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ашкирия" sheetId="1" state="visible" r:id="rId2"/>
    <sheet name="Белгород" sheetId="2" state="visible" r:id="rId3"/>
    <sheet name="Брянск" sheetId="3" state="visible" r:id="rId4"/>
    <sheet name="Воронеж ВНИИКР" sheetId="4" state="visible" r:id="rId5"/>
    <sheet name="Екатеринбург" sheetId="5" state="visible" r:id="rId6"/>
    <sheet name="Иркутск" sheetId="6" state="visible" r:id="rId7"/>
    <sheet name="Калининград" sheetId="7" state="visible" r:id="rId8"/>
    <sheet name="Кемерово" sheetId="8" state="visible" r:id="rId9"/>
    <sheet name="Кабардино-Балкария " sheetId="9" state="visible" r:id="rId10"/>
    <sheet name="Краснодар" sheetId="10" state="visible" r:id="rId11"/>
    <sheet name="Красноярск" sheetId="11" state="visible" r:id="rId12"/>
    <sheet name="Южный ВНИИКР" sheetId="12" state="visible" r:id="rId13"/>
    <sheet name="Нижний Новгород" sheetId="13" state="visible" r:id="rId14"/>
    <sheet name="Омск" sheetId="14" state="visible" r:id="rId15"/>
    <sheet name="Оренбург" sheetId="15" state="visible" r:id="rId16"/>
    <sheet name="Раменское" sheetId="16" state="visible" r:id="rId17"/>
    <sheet name="Ростов" sheetId="17" state="visible" r:id="rId18"/>
    <sheet name="Санкт-Петербург" sheetId="18" state="visible" r:id="rId19"/>
    <sheet name="Саратов" sheetId="19" state="visible" r:id="rId20"/>
    <sheet name="Северо-Кавказ МВЛ" sheetId="20" state="visible" r:id="rId21"/>
    <sheet name="Ставрополь" sheetId="21" state="visible" r:id="rId22"/>
    <sheet name="Татарстан" sheetId="22" state="visible" r:id="rId23"/>
    <sheet name="Тверь" sheetId="23" state="visible" r:id="rId24"/>
    <sheet name="ЦНМВЛ" sheetId="24" state="visible" r:id="rId25"/>
    <sheet name="ЦОКЗ Воронеж" sheetId="25" state="visible" r:id="rId26"/>
    <sheet name="ЦОКЗ Волгоград" sheetId="26" state="visible" r:id="rId27"/>
    <sheet name="ЦОКЗ Омск" sheetId="27" state="visible" r:id="rId28"/>
    <sheet name="ЦОКЗ Ростов" sheetId="28" state="visible" r:id="rId29"/>
    <sheet name="Лист1" sheetId="29" state="visible" r:id="rId30"/>
  </sheets>
  <definedNames>
    <definedName function="false" hidden="false" localSheetId="0" name="_xlnm.Print_Area" vbProcedure="false">Башкирия!$A$1:$H$21</definedName>
    <definedName function="false" hidden="false" localSheetId="1" name="_xlnm.Print_Area" vbProcedure="false">Белгород!$A$1:$H$400</definedName>
    <definedName function="false" hidden="false" localSheetId="2" name="_xlnm.Print_Area" vbProcedure="false">Брянск!$A$1:$H$12</definedName>
    <definedName function="false" hidden="false" localSheetId="3" name="_xlnm.Print_Area" vbProcedure="false">'Воронеж ВНИИКР'!$A$1:$H$802</definedName>
    <definedName function="false" hidden="false" localSheetId="4" name="_xlnm.Print_Area" vbProcedure="false">Екатеринбург!$A$1:$H$79</definedName>
    <definedName function="false" hidden="false" localSheetId="5" name="_xlnm.Print_Area" vbProcedure="false">Иркутск!$A$1:$H$30</definedName>
    <definedName function="false" hidden="false" localSheetId="8" name="_xlnm.Print_Area" vbProcedure="false">'Кабардино-Балкария '!$A$1:$H$167</definedName>
    <definedName function="false" hidden="false" localSheetId="6" name="_xlnm.Print_Area" vbProcedure="false">Калининград!$A$1:$H$12</definedName>
    <definedName function="false" hidden="false" localSheetId="7" name="_xlnm.Print_Area" vbProcedure="false">Кемерово!$A$1:$H$12</definedName>
    <definedName function="false" hidden="false" localSheetId="9" name="_xlnm.Print_Area" vbProcedure="false">Краснодар!$A$1:$H$3309</definedName>
    <definedName function="false" hidden="false" localSheetId="10" name="_xlnm.Print_Area" vbProcedure="false">Красноярск!$A$1:$H$12</definedName>
    <definedName function="false" hidden="false" localSheetId="12" name="_xlnm.Print_Area" vbProcedure="false">'Нижний Новгород'!$A$1:$H$75</definedName>
    <definedName function="false" hidden="false" localSheetId="13" name="_xlnm.Print_Area" vbProcedure="false">Омск!$A$1:$H$173</definedName>
    <definedName function="false" hidden="false" localSheetId="14" name="_xlnm.Print_Area" vbProcedure="false">Оренбург!$A$1:$H$206</definedName>
    <definedName function="false" hidden="false" localSheetId="15" name="_xlnm.Print_Area" vbProcedure="false">Раменское!$A$1:$H$144</definedName>
    <definedName function="false" hidden="false" localSheetId="16" name="_xlnm.Print_Area" vbProcedure="false">Ростов!$A$1:$H$936</definedName>
    <definedName function="false" hidden="false" localSheetId="17" name="_xlnm.Print_Area" vbProcedure="false">'Санкт-Петербург'!$A$1:$H$13</definedName>
    <definedName function="false" hidden="false" localSheetId="18" name="_xlnm.Print_Area" vbProcedure="false">Саратов!$A$1:$H$223</definedName>
    <definedName function="false" hidden="false" localSheetId="19" name="_xlnm.Print_Area" vbProcedure="false">'Северо-Кавказ МВЛ'!$A$1:$H$158</definedName>
    <definedName function="false" hidden="false" localSheetId="20" name="_xlnm.Print_Area" vbProcedure="false">Ставрополь!$A$1:$H$79</definedName>
    <definedName function="false" hidden="false" localSheetId="21" name="_xlnm.Print_Area" vbProcedure="false">Татарстан!$A$1:$H$4739</definedName>
    <definedName function="false" hidden="false" localSheetId="22" name="_xlnm.Print_Area" vbProcedure="false">Тверь!$A$1:$H$12</definedName>
    <definedName function="false" hidden="false" localSheetId="23" name="_xlnm.Print_Area" vbProcedure="false">ЦНМВЛ!$A$1:$H$339</definedName>
    <definedName function="false" hidden="false" localSheetId="25" name="_xlnm.Print_Area" vbProcedure="false">'ЦОКЗ Волгоград'!$A$1:$H$12</definedName>
    <definedName function="false" hidden="false" localSheetId="24" name="_xlnm.Print_Area" vbProcedure="false">'ЦОКЗ Воронеж'!$A$1:$H$12</definedName>
    <definedName function="false" hidden="false" localSheetId="26" name="_xlnm.Print_Area" vbProcedure="false">'ЦОКЗ Омск'!$A$1:$H$12</definedName>
    <definedName function="false" hidden="false" localSheetId="27" name="_xlnm.Print_Area" vbProcedure="false">'ЦОКЗ Ростов'!$A$1:$H$14</definedName>
    <definedName function="false" hidden="false" localSheetId="11" name="_xlnm.Print_Area" vbProcedure="false">'Южный ВНИИКР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17" uniqueCount="15407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1                   2021 г.</t>
  </si>
  <si>
    <t xml:space="preserve">РЕЕСТР</t>
  </si>
  <si>
    <t xml:space="preserve">сертификатов соответствия, выданных</t>
  </si>
  <si>
    <t xml:space="preserve">органом по сертификации  ФГБУ"Башкирский референтный центр Россельхознадзора"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итого</t>
  </si>
  <si>
    <t xml:space="preserve">РФ ССС 05 017-А2-3164-21/126674</t>
  </si>
  <si>
    <t xml:space="preserve">ИП глава КФХ Гирфатов И. В. 453862, РБ, Мелеузовский район, д. Терекла, ул. Любовская, 26/1</t>
  </si>
  <si>
    <t xml:space="preserve">Подсолнечник, сорт Алтай, РС-1, поле №2</t>
  </si>
  <si>
    <t xml:space="preserve">ГОСТ Р 52325 - 2005 Семена сельскохозяйствен-ных растений. Сортовые и посевные качества.</t>
  </si>
  <si>
    <t xml:space="preserve">с                 01.02.21 г.</t>
  </si>
  <si>
    <t xml:space="preserve">РФ ССС 05 017-А1-3165-21/126675</t>
  </si>
  <si>
    <t xml:space="preserve">Подсолнечник, сорт Алтай, РС-1, партия № 2</t>
  </si>
  <si>
    <t xml:space="preserve">с                 01.02.21 г. по 15.05.21 г.</t>
  </si>
  <si>
    <t xml:space="preserve">РФ ССС 05 017-А2-3166-21/126676</t>
  </si>
  <si>
    <t xml:space="preserve">Подсолнечник, сорт Кулундинский 1, РС-1, поле № 19</t>
  </si>
  <si>
    <t xml:space="preserve">с                 01.02.21 г. </t>
  </si>
  <si>
    <t xml:space="preserve">РФ ССС 05 017-А1-3167-21/126677</t>
  </si>
  <si>
    <t xml:space="preserve">Подсолнечник, сорт Кулундинский 1, РС-1,партия № 3</t>
  </si>
  <si>
    <t xml:space="preserve">РФ ССС 05 017-А2-3168-21/126678</t>
  </si>
  <si>
    <t xml:space="preserve">Подсолнечник, сорт Алей, РС-1,  поле № 8</t>
  </si>
  <si>
    <t xml:space="preserve">РФ ССС 05 017-А1-3169-21/126679</t>
  </si>
  <si>
    <t xml:space="preserve">Подсолнечник, сорт Алей, РС-1, партия № 1</t>
  </si>
  <si>
    <t xml:space="preserve">РФ ССС 05 017-А2-3170-21/126680</t>
  </si>
  <si>
    <t xml:space="preserve">СПК - колхоз "Герой", 452225, РБ, Чекмагушевский р-н, с . Тайняшево, ул. Центральная, 32</t>
  </si>
  <si>
    <t xml:space="preserve">Яровой ячмень, сорта памяти  Чепелева, ЭС,поле бр. № 4 поле V,VI,VII с-т 2</t>
  </si>
  <si>
    <t xml:space="preserve">с                 10.03.21 г. </t>
  </si>
  <si>
    <t xml:space="preserve">РФ ССС 05 017-А1-3171-21/126681</t>
  </si>
  <si>
    <t xml:space="preserve">Яровой ячмень, сорта памяти  Чепелева, ЭС, партия № 13</t>
  </si>
  <si>
    <t xml:space="preserve">с                 10.03.21 г. по 03.07.21 г. </t>
  </si>
  <si>
    <t xml:space="preserve">РФ ССС 05 017-А1-3172-21/126682</t>
  </si>
  <si>
    <t xml:space="preserve">Яровой ячмень, сорта памяти  Чепелева, ЭС, партия № 14</t>
  </si>
  <si>
    <t xml:space="preserve">1           2021г.</t>
  </si>
  <si>
    <t xml:space="preserve">органом по сертификации  ФГБУ"Белгородская МВЛ"</t>
  </si>
  <si>
    <t xml:space="preserve">ИТОГО</t>
  </si>
  <si>
    <t xml:space="preserve">РФ ССС 04 001 А1 0001 -21 / 141484</t>
  </si>
  <si>
    <t xml:space="preserve">ООО "Кортева Агрисаенс Рус",  344022,  г. Ростов-на-Дону, ул. Суворова 91, офис 6</t>
  </si>
  <si>
    <t xml:space="preserve">Подсолнечник П 62 ЛЕ 122 РСт (F1) СА-20СА-901-70007,4572321</t>
  </si>
  <si>
    <t xml:space="preserve">ГОСТ Р 52325 - 2005</t>
  </si>
  <si>
    <t xml:space="preserve">30.04.2021</t>
  </si>
  <si>
    <t xml:space="preserve">РФ ССС 04 001 А1 0002 -21 / 141485</t>
  </si>
  <si>
    <t xml:space="preserve">Подсолнечник П 64 ЛЕ 25 РСт (F1) F1554А636974,4636974</t>
  </si>
  <si>
    <t xml:space="preserve">РФ ССС 04 001 А1 0003 -21 / 141486</t>
  </si>
  <si>
    <t xml:space="preserve">Подсолнечник П 62 ЛЛ 109 РСт (F1) WA/СА-18-0275-2251,4574805</t>
  </si>
  <si>
    <t xml:space="preserve">РФ ССС 04 001 А1 0004 -21 / 141487</t>
  </si>
  <si>
    <t xml:space="preserve">Подсолнечник П 62 ЛЛ 109 РСт (F1) А0Р570957W,4570957</t>
  </si>
  <si>
    <t xml:space="preserve">РФ ССС 04 001 А1 0005 -21 / 141488</t>
  </si>
  <si>
    <t xml:space="preserve">Подсолнечник П 62 ЛЕ 122 РСт (F1) F1554А590169,4590169</t>
  </si>
  <si>
    <t xml:space="preserve">РФ ССС 04 001 А1 0006 -21 / 141489</t>
  </si>
  <si>
    <t xml:space="preserve">Подсолнечник П 63 ЛЕ 10 РСт (F1) СА-19СА-528-60090,4490751</t>
  </si>
  <si>
    <t xml:space="preserve">РФ ССС 04 001 А1 0007 -21 / 141490</t>
  </si>
  <si>
    <t xml:space="preserve">Подсолнечник ПР 64 Ф 66 РСт (F1) СА-20СА-827-59876,4574690</t>
  </si>
  <si>
    <t xml:space="preserve">РФ ССС 04 001 А1 0008 -21 / 141491</t>
  </si>
  <si>
    <t xml:space="preserve">Подсолнечник ПР 64 Ф 66 РСт (F1) СА-19СА-971-59876,4506801</t>
  </si>
  <si>
    <t xml:space="preserve">РФ ССС 04 001 А1 0009 -21 / 141492</t>
  </si>
  <si>
    <t xml:space="preserve">ООО "Агролига", г. Москва, ул. Большая Академическая, д. 5</t>
  </si>
  <si>
    <t xml:space="preserve">Подсолнечник НК НЕОМА РСт (F1) USK8E19593-4</t>
  </si>
  <si>
    <t xml:space="preserve">30.03.2021</t>
  </si>
  <si>
    <t xml:space="preserve">РФ ССС 04 001 А1 0010 -21 / 141493</t>
  </si>
  <si>
    <t xml:space="preserve">ООО "Джермэн Сид Альянс Русс", РФ, г.Москва, ул.Мишина, д.35, эт.5,офис 519-522</t>
  </si>
  <si>
    <t xml:space="preserve">Рапс яровой КАЛИБР РСт (F1) DE018-1479490</t>
  </si>
  <si>
    <t xml:space="preserve">26.04.2021</t>
  </si>
  <si>
    <t xml:space="preserve">РФ ССС 04 001 А1 0011 -21 / 141494</t>
  </si>
  <si>
    <t xml:space="preserve">Рапс яровой КАЛИБР РСт (F1) DE018-1479494/А</t>
  </si>
  <si>
    <t xml:space="preserve">РФ ССС 04 001 А1 0012 -21 / 141495</t>
  </si>
  <si>
    <t xml:space="preserve">Рапс яровой КАЛИБР РСт (F1) DE018-1479495</t>
  </si>
  <si>
    <t xml:space="preserve">РФ ССС 04 001 А1 0013 -21 / 141496</t>
  </si>
  <si>
    <t xml:space="preserve">Рапс яровой КУЛЬТУС КЛ РСт (F1) DE059-1180438-02</t>
  </si>
  <si>
    <t xml:space="preserve">РФ ССС 04 001 А1 0014 -21 / 141497</t>
  </si>
  <si>
    <t xml:space="preserve">Рапс яровой ЛАГОНДА РСт (F1) DE059-1180371-02</t>
  </si>
  <si>
    <t xml:space="preserve">РФ ССС 04 001 А1 0015 -21 / 141498</t>
  </si>
  <si>
    <t xml:space="preserve">Рапс яровой ЛАНЦИЯ РСт (F1) DE059-1180367-02</t>
  </si>
  <si>
    <t xml:space="preserve">РФ ССС 04 001 А1 0016 -21 / 141499</t>
  </si>
  <si>
    <t xml:space="preserve">Рапс яровой ЛЮМЭН РСт (F1) DE059-1180387-02</t>
  </si>
  <si>
    <t xml:space="preserve">РФ ССС 04 001 А1 0017 -21 / 141501</t>
  </si>
  <si>
    <t xml:space="preserve">Рапс яровой МИРАКЛЬ РСт (F1) DE059-1180603-02</t>
  </si>
  <si>
    <t xml:space="preserve">28.04.2021</t>
  </si>
  <si>
    <t xml:space="preserve">РФ ССС 04 001 А1 0018 -21 / 141502</t>
  </si>
  <si>
    <t xml:space="preserve">Рапс яровой МИРАКЛЬ РСт (F1) DE059-1180606-02</t>
  </si>
  <si>
    <t xml:space="preserve">29.04.2021</t>
  </si>
  <si>
    <t xml:space="preserve">РФ ССС 04 001 А1 0019 -21 / 141503</t>
  </si>
  <si>
    <t xml:space="preserve">Рапс яровой МИРАКЛЬ РСт (F1) DE059-1180690-02/А</t>
  </si>
  <si>
    <t xml:space="preserve">РФ ССС 04 001 А1 0020 -21 / 141504</t>
  </si>
  <si>
    <t xml:space="preserve">Рапс яровой МИРАКЛЬ РСт (F1) DE059-1185244-02</t>
  </si>
  <si>
    <t xml:space="preserve">РФ ССС 04 001 А1 0021 -21 / 141505</t>
  </si>
  <si>
    <t xml:space="preserve">Рапс яровой МИРАКЛЬ РСт (F1) DE059-1185245-02</t>
  </si>
  <si>
    <t xml:space="preserve">РФ ССС 04 001 А1 0022 -21 / 141506</t>
  </si>
  <si>
    <t xml:space="preserve">Рапс яровой МИРАКЛЬ РСт (F1) DE059-1185266-02</t>
  </si>
  <si>
    <t xml:space="preserve">РФ ССС 04 001 А1 0023 -21 / 141507</t>
  </si>
  <si>
    <t xml:space="preserve">Рапс яровой СОЛАР КЛ РСт (F1) DE059-1180420-02</t>
  </si>
  <si>
    <t xml:space="preserve">РФ ССС 04 001 А1 0024 -21 / 141508</t>
  </si>
  <si>
    <t xml:space="preserve">Рапс яровой СОЛАР КЛ РСт (F1) DE059-1185291-02</t>
  </si>
  <si>
    <t xml:space="preserve">27.04.2021</t>
  </si>
  <si>
    <t xml:space="preserve">РФ ССС 04 001 А1 0025 -21 / 141509</t>
  </si>
  <si>
    <t xml:space="preserve">Рапс яровой СОЛАР КЛ РСт (F1) DE059-1185292-02</t>
  </si>
  <si>
    <t xml:space="preserve">РФ ССС 04 001 А1 0026 -21 / 141510</t>
  </si>
  <si>
    <t xml:space="preserve">Рапс яровой ЛАГОНДА РСт (F1) DE019-1470689</t>
  </si>
  <si>
    <t xml:space="preserve">РФ ССС 04 001 А1 0027 -21 / 141511</t>
  </si>
  <si>
    <t xml:space="preserve">Рапс яровой ЛАГОНДА РСт (F1) DE019-1470689/А</t>
  </si>
  <si>
    <t xml:space="preserve">РФ ССС 04 001 А1 0028 -21 / 141513</t>
  </si>
  <si>
    <t xml:space="preserve">Рапс яровой МИРАКЛЬ РСт (F1) DE019-1470972/А</t>
  </si>
  <si>
    <t xml:space="preserve">РФ ССС 04 001 А1 0029 -21 / 141514</t>
  </si>
  <si>
    <t xml:space="preserve">Рапс яровой МИРАКЛЬ РСт (F1) DE050-1185502-02</t>
  </si>
  <si>
    <t xml:space="preserve">РФ ССС 04 001 А1 0030 -21 / 141515</t>
  </si>
  <si>
    <t xml:space="preserve">Рапс яровой МИРАКЛЬ РСт (F1) DE050-1185503-02</t>
  </si>
  <si>
    <t xml:space="preserve">РФ ССС 04 001 А1 0031 -21 / 141516</t>
  </si>
  <si>
    <t xml:space="preserve">Рапс яровой САЛЬСА КЛ РСт (F1) DE010-1471949</t>
  </si>
  <si>
    <t xml:space="preserve">РФ ССС 04 001 А1 0032 -21 / 141518</t>
  </si>
  <si>
    <t xml:space="preserve">Рапс яровой САЛЬСА КЛ РСт (F1) DE010-1471950</t>
  </si>
  <si>
    <t xml:space="preserve">РФ ССС 04 001 А1 0033 -21 / 141519</t>
  </si>
  <si>
    <t xml:space="preserve">Рапс яровой САЛЬСА КЛ РСт (F1) DE010-1471951</t>
  </si>
  <si>
    <t xml:space="preserve">РФ ССС 04 001 А1 0034 -21 / 141520</t>
  </si>
  <si>
    <t xml:space="preserve">Подсолнечник СУЗУКА РСт (F1) USK8E20738А-4</t>
  </si>
  <si>
    <t xml:space="preserve">02.04.2021</t>
  </si>
  <si>
    <t xml:space="preserve">РФ ССС 04 001 А1 0035 -21 / 141521</t>
  </si>
  <si>
    <t xml:space="preserve">Рапс яровой САЛЬСА КЛ РСт (F1) DE010-1471952</t>
  </si>
  <si>
    <t xml:space="preserve">25.04.2021</t>
  </si>
  <si>
    <t xml:space="preserve">РФ ССС 04 001 А1 0036 -21 / 141522</t>
  </si>
  <si>
    <t xml:space="preserve">Рапс яровой САЛЬСА КЛ РСт (F1) DE019-1470906</t>
  </si>
  <si>
    <t xml:space="preserve">РФ ССС 04 001 А1 0037 -21 / 141523</t>
  </si>
  <si>
    <t xml:space="preserve">Рапс яровой САЛЬСА КЛ РСт (F1) DE019-1470902</t>
  </si>
  <si>
    <t xml:space="preserve">РФ ССС 04 001 А1 0038 -21 / 141524</t>
  </si>
  <si>
    <t xml:space="preserve">Рапс яровой СОЛАР КЛ РСт (F1) DE050-1185521-02</t>
  </si>
  <si>
    <t xml:space="preserve">РФ ССС 04 001 А1 0039 -21 / 141525</t>
  </si>
  <si>
    <t xml:space="preserve">Рапс яровой СОЛАР КЛ РСт (F1) DE050-1185535-02</t>
  </si>
  <si>
    <t xml:space="preserve">РФ ССС 04 001 А1 0040 -21 / 141526</t>
  </si>
  <si>
    <t xml:space="preserve">Рапс яровой СОЛАР КЛ РСт (F1) DE050-1185536-02</t>
  </si>
  <si>
    <t xml:space="preserve">РФ ССС 04 001 А1 0041 -21 / 141527</t>
  </si>
  <si>
    <t xml:space="preserve">Рапс яровой ЧИП КЛ РСт (F1) DE010-1472207</t>
  </si>
  <si>
    <t xml:space="preserve">РФ ССС 04 001 А1 0042 -21 / 141528</t>
  </si>
  <si>
    <t xml:space="preserve">Подсолнечник НК НЕОМА РСт (F1) Н-20-096/0643</t>
  </si>
  <si>
    <t xml:space="preserve">РФ ССС 04 001 А1 0043 -21 / 141529</t>
  </si>
  <si>
    <t xml:space="preserve">Подсолнечник НК НЕОМА РСт (F1) Н-20-096/0573</t>
  </si>
  <si>
    <t xml:space="preserve">23.03.2021</t>
  </si>
  <si>
    <t xml:space="preserve">РФ ССС 04 001 А1 0044 -21 / 141530</t>
  </si>
  <si>
    <t xml:space="preserve">Подсолнечник СУМИКО РСт (F1) RUSF20865-023</t>
  </si>
  <si>
    <t xml:space="preserve">26.03.2021</t>
  </si>
  <si>
    <t xml:space="preserve">РФ ССС 04 001 А1 0045 -21 / 141531</t>
  </si>
  <si>
    <t xml:space="preserve">ООО "ЕВРОСЕМ", Белгородская обл., Белгородский район, с. Ближняя Игуменка, ул. Мира, д. 3 б</t>
  </si>
  <si>
    <t xml:space="preserve">Подсолнечник ФОРВАРД РСт (F1) 20-60/3</t>
  </si>
  <si>
    <t xml:space="preserve">РФ ССС 04 001 А1 0046 -21 / 141532</t>
  </si>
  <si>
    <t xml:space="preserve">Подсолнечник ФОРВАРД РСт (F1) 20-60/4</t>
  </si>
  <si>
    <t xml:space="preserve">РФ ССС 04 001 А1 0047 -21 / 141715</t>
  </si>
  <si>
    <t xml:space="preserve">Подсолнечник ФОРВАРД РСт (F1) 20-60/5</t>
  </si>
  <si>
    <t xml:space="preserve">РФ ССС 04 001 А1 0048 -21 / 141534</t>
  </si>
  <si>
    <t xml:space="preserve">Рапс яровой СМИЛЛА РСт (F1) DE059-1185222-02</t>
  </si>
  <si>
    <t xml:space="preserve">РФ ССС 04 001 А1 0049 -21 / 141535</t>
  </si>
  <si>
    <t xml:space="preserve">Рапс яровой СМИЛЛА РСт (F1) DE059-1185225-02</t>
  </si>
  <si>
    <t xml:space="preserve">РФ ССС 04 001 А1 0050 -21 / 141536</t>
  </si>
  <si>
    <t xml:space="preserve">Рапс яровой ТРАППЕР РСт (F1) DE019-1470765</t>
  </si>
  <si>
    <t xml:space="preserve">01.05.2021</t>
  </si>
  <si>
    <t xml:space="preserve">РФ ССС 04 001 А1 0051 -21 / 141537</t>
  </si>
  <si>
    <t xml:space="preserve">Рапс яровой ТРАППЕР РСт (F1) DE019-1470766</t>
  </si>
  <si>
    <t xml:space="preserve">РФ ССС 04 001 А1 0052 -21 / 141538</t>
  </si>
  <si>
    <t xml:space="preserve">Рапс яровой ТРАППЕР РСт (F1) DE019-1470767</t>
  </si>
  <si>
    <t xml:space="preserve">РФ ССС 04 001 А1 0053 -21 / 141539</t>
  </si>
  <si>
    <t xml:space="preserve">Рапс яровой ТРАППЕР РСт (F1) DE019-1470769</t>
  </si>
  <si>
    <t xml:space="preserve">02.05.2021</t>
  </si>
  <si>
    <t xml:space="preserve">РФ ССС 04 001 А1 0054 -21 / 141540</t>
  </si>
  <si>
    <t xml:space="preserve">Рапс яровой КОНТРА КЛ РСт (F1) DE010-1471990/А</t>
  </si>
  <si>
    <t xml:space="preserve">РФ ССС 04 001 А1 0055 -21 / 141541</t>
  </si>
  <si>
    <t xml:space="preserve">Рапс яровой КОНТРА КЛ РСт (F1) DE010-1471989</t>
  </si>
  <si>
    <t xml:space="preserve">РФ ССС 04 001 А1 0056 -21 / 141542</t>
  </si>
  <si>
    <t xml:space="preserve">Рапс яровой КОНТРА КЛ РСт (F1) DE010-1471988</t>
  </si>
  <si>
    <t xml:space="preserve">РФ ССС 04 001 А1 0057 -21 / 141543</t>
  </si>
  <si>
    <t xml:space="preserve">Рапс яровой КОНТРА КЛ РСт (F1) DE010-1471987</t>
  </si>
  <si>
    <t xml:space="preserve">РФ ССС 04 001 А1 0058 -21 / 141544</t>
  </si>
  <si>
    <t xml:space="preserve">Рапс яровой ДРАГО РСт (F1) DE019-1470822</t>
  </si>
  <si>
    <t xml:space="preserve">РФ ССС 04 001 А1 0059 -21 / 141545</t>
  </si>
  <si>
    <t xml:space="preserve">Рапс яровой ДРАГО РСт (F1) DE019-1470821</t>
  </si>
  <si>
    <t xml:space="preserve">РФ ССС 04 001 А1 0060 -21 / 141546</t>
  </si>
  <si>
    <t xml:space="preserve">Рапс яровой ДРАГО РСт (F1) DE019-1470819</t>
  </si>
  <si>
    <t xml:space="preserve">РФ ССС 04 001 А1 0061 -21 / 141547</t>
  </si>
  <si>
    <t xml:space="preserve">Рапс яровой ДРАГО РСт (F1) DE010-1472070</t>
  </si>
  <si>
    <t xml:space="preserve">РФ ССС 04 001 А1 0062 -21 / 141548</t>
  </si>
  <si>
    <t xml:space="preserve">Рапс яровой АХАТ РСт (F1) DE019-1470940</t>
  </si>
  <si>
    <t xml:space="preserve">06.05.2021</t>
  </si>
  <si>
    <t xml:space="preserve">РФ ССС 04 001 А1 0063 -21 / 141549</t>
  </si>
  <si>
    <t xml:space="preserve">Рапс яровой АХАТ РСт (F1) DE019-1470939</t>
  </si>
  <si>
    <t xml:space="preserve">РФ ССС 04 001 А1 0064 -21 / 141551</t>
  </si>
  <si>
    <t xml:space="preserve">Рапс яровой ЦИКЛУС КЛ РСт (F1) DE010-1472131</t>
  </si>
  <si>
    <t xml:space="preserve">РФ ССС 04 001 А1 0065 -21 / 141552</t>
  </si>
  <si>
    <t xml:space="preserve">Рапс яровой ЛЮМЭН РСт (F1) DE019-1471090</t>
  </si>
  <si>
    <t xml:space="preserve">10.05.2021</t>
  </si>
  <si>
    <t xml:space="preserve">РФ ССС 04 001 А1 0066 -21 / 141553</t>
  </si>
  <si>
    <t xml:space="preserve">Рапс яровой ЛЮМЭН РСт (F1) DE019-1471089</t>
  </si>
  <si>
    <t xml:space="preserve">РФ ССС 04 001 А1 0067 -21 / 141554</t>
  </si>
  <si>
    <t xml:space="preserve">ООО "Труженик - Агро", г.  Белгород, пер. Генерала Апанасенко, д.19</t>
  </si>
  <si>
    <t xml:space="preserve">Подсолнечник СИ НЕОСТАР КЛП РСт (F1) TR.42.17.1154.R.0274</t>
  </si>
  <si>
    <t xml:space="preserve">20.05.2021</t>
  </si>
  <si>
    <t xml:space="preserve">РФ ССС 04 001 А1 0068 -21 / 141555</t>
  </si>
  <si>
    <t xml:space="preserve">Подсолнечник СИ БАКАРДИ КЛП РСт (F1) TR.42.18.1154.R.130460</t>
  </si>
  <si>
    <t xml:space="preserve">РФ ССС 04 001 А1 0069 -21 / 141556</t>
  </si>
  <si>
    <t xml:space="preserve">Подсолнечник СИ НЕОСТАР КЛП РСт (F1) F0144C445205</t>
  </si>
  <si>
    <t xml:space="preserve">РФ ССС 04 001 А1 0070 -21 / 141557</t>
  </si>
  <si>
    <t xml:space="preserve">Подсолнечник СИ КУПАВА РСт (F1) RUSF19865-045</t>
  </si>
  <si>
    <t xml:space="preserve">РФ ССС 04 001 А1 0071 -21 / 141558</t>
  </si>
  <si>
    <t xml:space="preserve">Подсолнечник СУМИКО РСт (F1) F0895А077760</t>
  </si>
  <si>
    <t xml:space="preserve">РФ ССС 04 001 А1 0072 -21 / 141559</t>
  </si>
  <si>
    <t xml:space="preserve">Подсолнечник СУМИКО РСт (F1) F0895А077732</t>
  </si>
  <si>
    <t xml:space="preserve">РФ ССС 04 001 А1 0073 -21 / 141560</t>
  </si>
  <si>
    <t xml:space="preserve">Подсолнечник АЛЬКАНТАРА РСт (F1) F0895А076630</t>
  </si>
  <si>
    <t xml:space="preserve">РФ ССС 04 001 А1 0074 -21 / 141561</t>
  </si>
  <si>
    <t xml:space="preserve">Подсолнечник ЕС АРОМАТИК СУ РСт (F1) ESP-S19-0178</t>
  </si>
  <si>
    <t xml:space="preserve">РФ ССС 04 001 А1 0075 -21 / 141562</t>
  </si>
  <si>
    <t xml:space="preserve">Рапс яровой ЛЕКСУС РСт (F1) DE019-1471068</t>
  </si>
  <si>
    <t xml:space="preserve">РФ ССС 04 001 А1 0076 -21 / 141563</t>
  </si>
  <si>
    <t xml:space="preserve">Рапс яровой ЛАГОНДА РСт (F1) DE019-1470689/В</t>
  </si>
  <si>
    <t xml:space="preserve">РФ ССС 04 001 А1 0077 -21 / 141564</t>
  </si>
  <si>
    <t xml:space="preserve">Рапс яровой КЮРРИ КЛ РСт (F1) DE050-1185501-02</t>
  </si>
  <si>
    <t xml:space="preserve">РФ ССС 04 001 А1 0078 -21 / 141565</t>
  </si>
  <si>
    <t xml:space="preserve">Рапс яровой КЮРРИ КЛ РСт (F1) DE050-1185372-02</t>
  </si>
  <si>
    <t xml:space="preserve">РФ ССС 04 001 А1 0079 -21 / 141566</t>
  </si>
  <si>
    <t xml:space="preserve">Рапс яровой КЮРРИ КЛ РСт (F1) DE010-1472226</t>
  </si>
  <si>
    <t xml:space="preserve">РФ ССС 04 001 А1 0080 -21 / 141567</t>
  </si>
  <si>
    <t xml:space="preserve">Рапс яровой КЮРРИ КЛ РСт (F1) DE010-1472225</t>
  </si>
  <si>
    <t xml:space="preserve">РФ ССС 04 001 А1 0081 -21 / 141568</t>
  </si>
  <si>
    <t xml:space="preserve">Рапс яровой КЮРРИ КЛ РСт (F1) DE010-1472224</t>
  </si>
  <si>
    <t xml:space="preserve">РФ ССС 04 001 А1 0082 -21 / 141569</t>
  </si>
  <si>
    <t xml:space="preserve">Рапс яровой КЮРРИ КЛ РСт (F1) DE010-1472223</t>
  </si>
  <si>
    <t xml:space="preserve">РФ ССС 04 001 А1 0083 -21 / 141570</t>
  </si>
  <si>
    <t xml:space="preserve">Рапс яровой КЮРРИ КЛ РСт (F1) DE010-1472222</t>
  </si>
  <si>
    <t xml:space="preserve">РФ ССС 04 001 А1 0084 -21 / 141571</t>
  </si>
  <si>
    <t xml:space="preserve">Рапс яровой АХАТ РСт (F1) DE019-1470936</t>
  </si>
  <si>
    <t xml:space="preserve">РФ ССС 04 001 А1 0085 -21 / 141572</t>
  </si>
  <si>
    <t xml:space="preserve">Подсолнечник СИ БАКАРДИ КЛП РСт (F1) TR.26.19.1154.R.131208</t>
  </si>
  <si>
    <t xml:space="preserve">21.05.2021</t>
  </si>
  <si>
    <t xml:space="preserve">РФ ССС 04 001 А1 0086 -21 / 141573</t>
  </si>
  <si>
    <t xml:space="preserve">Рапс яровой ЦЕБРА КЛ РСт (F1) DE059-1185636-02</t>
  </si>
  <si>
    <t xml:space="preserve">18.05.2021</t>
  </si>
  <si>
    <t xml:space="preserve">РФ ССС 04 001 А1 0087 -21 / 141574</t>
  </si>
  <si>
    <t xml:space="preserve">Рапс яровой ЦИКЛУС КЛ РСт (F1) DE019-1470722/А</t>
  </si>
  <si>
    <t xml:space="preserve">РФ ССС 04 001 А1 0088 -21 / 141575</t>
  </si>
  <si>
    <t xml:space="preserve">Рапс яровой КУЛЬТУС КЛ РСт (F1) DE019-1470712</t>
  </si>
  <si>
    <t xml:space="preserve">РФ ССС 04 001 А1 0089 -21 / 141576</t>
  </si>
  <si>
    <t xml:space="preserve">Рапс яровой КУЛЬТУС КЛ РСт (F1) DE019-1470711/А</t>
  </si>
  <si>
    <t xml:space="preserve">РФ ССС 04 001 А1 0090 -21 / 141577</t>
  </si>
  <si>
    <t xml:space="preserve">Рапс яровой ДРАГО РСт (F1) DE059-1185246-02</t>
  </si>
  <si>
    <t xml:space="preserve">РФ ССС 04 001 А1 0091 -21 / 141578</t>
  </si>
  <si>
    <t xml:space="preserve">Рапс яровой ДРАГО РСт (F1) DE019-1470818</t>
  </si>
  <si>
    <t xml:space="preserve">РФ ССС 04 001 А1 0092 -21 / 141579</t>
  </si>
  <si>
    <t xml:space="preserve">Рапс яровой ЛЕКСУС РСт (F1) DE019-1470723</t>
  </si>
  <si>
    <t xml:space="preserve">РФ ССС 04 001 А1 0093 -21 / 141580</t>
  </si>
  <si>
    <t xml:space="preserve">Рапс яровой ЛЮМЭН РСт (F1) DE059-1180386-02/А</t>
  </si>
  <si>
    <t xml:space="preserve">РФ ССС 04 001 А1 0094 -21 / 141581</t>
  </si>
  <si>
    <t xml:space="preserve">Рапс яровой МИРАКЛЬ РСт (F1) DE019-1470804</t>
  </si>
  <si>
    <t xml:space="preserve">РФ ССС 04 001 А1 0095 -21 / 141582</t>
  </si>
  <si>
    <t xml:space="preserve">Рапс яровой МИРАКЛЬ РСт (F1) DE019-1470965</t>
  </si>
  <si>
    <t xml:space="preserve">РФ ССС 04 001 А1 0096 -21 / 141583</t>
  </si>
  <si>
    <t xml:space="preserve">Рапс яровой САЛЬСА КЛ РСт (F1) DE019-1470861</t>
  </si>
  <si>
    <t xml:space="preserve">РФ ССС 04 001 А1 0097 -21 / 141584</t>
  </si>
  <si>
    <t xml:space="preserve">Рапс яровой САЛЬСА КЛ РСт (F1) DE019-1470862</t>
  </si>
  <si>
    <t xml:space="preserve">РФ ССС 04 001 А1 0098 -21 / 141585</t>
  </si>
  <si>
    <t xml:space="preserve">Рапс яровой САЛЬСА КЛ РСт (F1) DE019-1470865</t>
  </si>
  <si>
    <t xml:space="preserve">РФ ССС 04 001 А1 0099 -21 / 141586</t>
  </si>
  <si>
    <t xml:space="preserve">Рапс яровой САЛЬСА КЛ РСт (F1) DE019-1470866</t>
  </si>
  <si>
    <t xml:space="preserve">РФ ССС 04 001 А1 0100 -21 / 141587</t>
  </si>
  <si>
    <t xml:space="preserve">Рапс яровой СМИЛЛА РСт (F1) DE019-1470926</t>
  </si>
  <si>
    <t xml:space="preserve">РФ ССС 04 001 А1 0101 -21 / 141588</t>
  </si>
  <si>
    <t xml:space="preserve">Рапс яровой СМИЛЛА РСт (F1) DE059-1185223-02</t>
  </si>
  <si>
    <t xml:space="preserve">РФ ССС 04 001 А1 0102 -21 / 141589</t>
  </si>
  <si>
    <t xml:space="preserve">Рапс яровой СОЛАР КЛ РСт (F1) DE019-1470779</t>
  </si>
  <si>
    <t xml:space="preserve">РФ ССС 04 001 А1 0103 -21 / 141590</t>
  </si>
  <si>
    <t xml:space="preserve">Рапс яровой СОЛАР КЛ РСт (F1) DE059-1180433-02</t>
  </si>
  <si>
    <t xml:space="preserve">РФ ССС 04 001 А1 0104 -21 / 141591</t>
  </si>
  <si>
    <t xml:space="preserve">Рапс яровой СОЛАР КЛ РСт (F1) DE059-1180430-02</t>
  </si>
  <si>
    <t xml:space="preserve">РФ ССС 04 001 А1 0105 -21 / 141592</t>
  </si>
  <si>
    <t xml:space="preserve">Рапс яровой СОЛАР КЛ РСт (F1) DE059-1185256-02</t>
  </si>
  <si>
    <t xml:space="preserve">РФ ССС 04 001 А1 0106 -21 / 141593</t>
  </si>
  <si>
    <t xml:space="preserve">Рапс яровой ТРАППЕР РСт (F1) DE019-1470762</t>
  </si>
  <si>
    <t xml:space="preserve">РФ ССС 04 001 А1 0107 -21 / 141594</t>
  </si>
  <si>
    <t xml:space="preserve">Рапс яровой ТРАППЕР РСт (F1) DE019-1470760</t>
  </si>
  <si>
    <t xml:space="preserve">РФ ССС 04 001 А1 0108 -21 / 141595</t>
  </si>
  <si>
    <t xml:space="preserve">Рапс яровой АХАТ РСт (F1) DE019-1470937</t>
  </si>
  <si>
    <t xml:space="preserve">РФ ССС 04 001 А1 0109 -21 / 141596</t>
  </si>
  <si>
    <t xml:space="preserve">Рапс яровой ЦЕБРА КЛ РСт (F1) DE019-1470715</t>
  </si>
  <si>
    <t xml:space="preserve">РФ ССС 04 001 А1 0110 -21 / 141597</t>
  </si>
  <si>
    <t xml:space="preserve">Рапс яровой ЧИП КЛ РСт (F1) DE058-1180324-02</t>
  </si>
  <si>
    <t xml:space="preserve">РФ ССС 04 001 А1 0111 -21 / 141598</t>
  </si>
  <si>
    <t xml:space="preserve">Рапс яровой ЦИКЛУС КЛ РСт (F1) DE019-1470720</t>
  </si>
  <si>
    <t xml:space="preserve">РФ ССС 04 001 А1 0112 -21 / 141599</t>
  </si>
  <si>
    <t xml:space="preserve">Рапс яровой КУЛЬТУС КЛ РСт (F1) DE059-1185250-02</t>
  </si>
  <si>
    <t xml:space="preserve">РФ ССС 04 001 А1 0113 -21 / 141600</t>
  </si>
  <si>
    <t xml:space="preserve">Рапс яровой КЮРРИ КЛ РСт (F1) DE019-1470945</t>
  </si>
  <si>
    <t xml:space="preserve">РФ ССС 04 001 А1 0114 -21 / 141601</t>
  </si>
  <si>
    <t xml:space="preserve">Рапс яровой ЛАГОНДА РСт (F1) DE019-1470688</t>
  </si>
  <si>
    <t xml:space="preserve">РФ ССС 04 001 А1 0115 -21 / 141602</t>
  </si>
  <si>
    <t xml:space="preserve">Рапс яровой ЛЮМЭН РСт (F1) DE019-1470908</t>
  </si>
  <si>
    <t xml:space="preserve">РФ ССС 04 001 А1 0116 -21 / 141603</t>
  </si>
  <si>
    <t xml:space="preserve">Рапс яровой МИРАКЛЬ РСт (F1) DE019-1470803</t>
  </si>
  <si>
    <t xml:space="preserve">РФ ССС 04 001 А1 0117 -21 / 141604</t>
  </si>
  <si>
    <t xml:space="preserve">Рапс яровой ТРАППЕР РСт (F1) DE019-1470768</t>
  </si>
  <si>
    <t xml:space="preserve">РФ ССС 04 001 А1 0118 -21 / 141605</t>
  </si>
  <si>
    <t xml:space="preserve">ЗАО "Краснояружская зерновая компания", Белгородская обл., п. Красная Яруга, ул. Парковая, д. 38</t>
  </si>
  <si>
    <t xml:space="preserve">Овсяница красная ВЕЗЁЛКА ЭС (элита) 1</t>
  </si>
  <si>
    <t xml:space="preserve">16.04.2021</t>
  </si>
  <si>
    <t xml:space="preserve">РФ ССС 04 001 А1 0119 -21 / 141606</t>
  </si>
  <si>
    <t xml:space="preserve">Овсяница красная ВЕЗЁЛКА ЭС (элита) 2</t>
  </si>
  <si>
    <t xml:space="preserve">РФ ССС 04 001 А1 0120 -21 / 141607</t>
  </si>
  <si>
    <t xml:space="preserve">Рапс яровой САЛЬСА КЛ РСт (F1) DE019-1470864</t>
  </si>
  <si>
    <t xml:space="preserve">РФ ССС 04 001 А1 0121 -21 / 141608</t>
  </si>
  <si>
    <t xml:space="preserve">Подсолнечник СИ ЭКСПЕРТО РСт (F1) TR.00.00.1154.R.1715</t>
  </si>
  <si>
    <t xml:space="preserve">25.05.2021</t>
  </si>
  <si>
    <t xml:space="preserve">РФ ССС 04 001 А1 0122 -21 / 141609</t>
  </si>
  <si>
    <t xml:space="preserve">Подсолнечник СИ НЕОСТАР КЛП РСт (F1) TR.42.18.1154.R.130251</t>
  </si>
  <si>
    <t xml:space="preserve">РФ ССС 04 001 А1 0123 -21 / 141610</t>
  </si>
  <si>
    <t xml:space="preserve">сахарной свеклы дражированные БАЙКАЛ РС (F1) DNK-19UB374</t>
  </si>
  <si>
    <t xml:space="preserve">ГОСТ 32066-2013</t>
  </si>
  <si>
    <t xml:space="preserve">26.09.2021</t>
  </si>
  <si>
    <t xml:space="preserve">РФ ССС 04 001 А1 0124 -21 / 141611</t>
  </si>
  <si>
    <t xml:space="preserve">сахарной свеклы дражированные МОЛЛИ РС (F1) DNK-19UB097</t>
  </si>
  <si>
    <t xml:space="preserve">РФ ССС 04 001 А1 0125 -21 / 141612</t>
  </si>
  <si>
    <t xml:space="preserve">Сорго зерновое АРСКИ РСт (F1) F5734ЕА42901</t>
  </si>
  <si>
    <t xml:space="preserve">РФ ССС 04 001 А1 0126 -21 / 141613</t>
  </si>
  <si>
    <t xml:space="preserve">Подсолнечник СУМИКО РСт (F1) RUSF19861-012</t>
  </si>
  <si>
    <t xml:space="preserve">27.05.2021</t>
  </si>
  <si>
    <t xml:space="preserve">РФ ССС 04 001 А1 0127 -21 / 141614</t>
  </si>
  <si>
    <t xml:space="preserve">Рапс яровой АХАТ РСт (F1) DE059-1180362-02</t>
  </si>
  <si>
    <t xml:space="preserve">РФ ССС 04 001 А1 0128 -21 / 141615</t>
  </si>
  <si>
    <t xml:space="preserve">Рапс яровой МИРАКЛЬ РСт (F1) DE019-1470970</t>
  </si>
  <si>
    <t xml:space="preserve">РФ ССС 04 001 А1 0129 -21 / 141617</t>
  </si>
  <si>
    <t xml:space="preserve">Рапс яровой МИРАКЛЬ РСт (F1) DE019-1470971</t>
  </si>
  <si>
    <t xml:space="preserve">РФ ССС 04 001 А1 0130 -21 / 141618</t>
  </si>
  <si>
    <t xml:space="preserve">Кукуруза зубовидная П 8307 РСт (F1) F1554A679882,4679882</t>
  </si>
  <si>
    <t xml:space="preserve">28.01.2022</t>
  </si>
  <si>
    <t xml:space="preserve">РФ ССС 04 001 А1 0131 -21 / 141619</t>
  </si>
  <si>
    <t xml:space="preserve">Кукуруза зубовидная П 8307 РСт (F1) F1554A679677,4679677</t>
  </si>
  <si>
    <t xml:space="preserve">РФ ССС 04 001 А1 0132 -21 / 141620</t>
  </si>
  <si>
    <t xml:space="preserve">Кукуруза разнотипная П 8025 РСт (F1) Н-20-097/2137,4694810</t>
  </si>
  <si>
    <t xml:space="preserve">РФ ССС 04 001 А1 0133 -21 / 141621</t>
  </si>
  <si>
    <t xml:space="preserve">Подсолнечник П 64 ЛЕ 25 РСт (F1) F1554А677861,4677861</t>
  </si>
  <si>
    <t xml:space="preserve">РФ ССС 04 001 А1 0134 -21 / 141622</t>
  </si>
  <si>
    <t xml:space="preserve">ООО "Селекционно-семеноводческая фирма "Агро-СеменаПлюс", Белгородская обл., г.Валуйки, ул. Суржико</t>
  </si>
  <si>
    <t xml:space="preserve">Подсолнечник КАЗАЧИЙ РС (РС1) 1</t>
  </si>
  <si>
    <t xml:space="preserve">РФ ССС 04 001 А1 0135 -21 / 141623</t>
  </si>
  <si>
    <t xml:space="preserve">Подсолнечник КАЗАЧИЙ РС (РС1) 2</t>
  </si>
  <si>
    <t xml:space="preserve">РФ ССС 04 001 А1 0136 -21 / 141624</t>
  </si>
  <si>
    <t xml:space="preserve">Подсолнечник КАЗАЧИЙ РС (РС1) 3</t>
  </si>
  <si>
    <t xml:space="preserve">РФ ССС 04 001 А1 0137 -21 / 141627</t>
  </si>
  <si>
    <t xml:space="preserve">Подсолнечник КОМЕТА РСт (F1) 4</t>
  </si>
  <si>
    <t xml:space="preserve">РФ ССС 04 001 А1 0138 -21 / 141628</t>
  </si>
  <si>
    <t xml:space="preserve">Подсолнечник КОМЕТА РСт (F1) 5</t>
  </si>
  <si>
    <t xml:space="preserve">РФ ССС 04 001 А1 0139 -21 / 141629</t>
  </si>
  <si>
    <t xml:space="preserve">Подсолнечник КРЕЧЕТ РСт (F1) 7</t>
  </si>
  <si>
    <t xml:space="preserve">РФ ССС 04 001 А1 0140 -21 / 141630</t>
  </si>
  <si>
    <t xml:space="preserve">ООО "АПРОСИД РУ", г. Белгород, ул. Николая Чумичова, д. 122, офис 229</t>
  </si>
  <si>
    <t xml:space="preserve">Соя МАВКА РС (РС1) 3/3</t>
  </si>
  <si>
    <t xml:space="preserve">01.06.2021</t>
  </si>
  <si>
    <t xml:space="preserve">РФ ССС 04 001 А1 0141 -21 / 141631</t>
  </si>
  <si>
    <t xml:space="preserve">Соя МАВКА РС (РС1) 3/1</t>
  </si>
  <si>
    <t xml:space="preserve">РФ ССС 04 001 А1 0142 -21 / 141632</t>
  </si>
  <si>
    <t xml:space="preserve">Соя МАВКА РС (РС1) 3/6</t>
  </si>
  <si>
    <t xml:space="preserve">РФ ССС 04 001 А1 0143 -21 / 141635</t>
  </si>
  <si>
    <t xml:space="preserve">ООО "Фирма  Вейделевские семена", Белгородская обл., п.Вейделевка, ул.Строителей, 50А</t>
  </si>
  <si>
    <t xml:space="preserve">Подсолнечник ВЕЙДЕЛЕВСКИЙ АРТА ЭС (элита) 1</t>
  </si>
  <si>
    <t xml:space="preserve">РФ ССС 04 001 А1 0144 -21 / 141637</t>
  </si>
  <si>
    <t xml:space="preserve">Подсолнечник ВАЛЬКИРИЯ РСт (F1) 1</t>
  </si>
  <si>
    <t xml:space="preserve">РФ ССС 04 001 А1 0145 -21 / 141638</t>
  </si>
  <si>
    <t xml:space="preserve">ООО "Яровит Агро", г. Белгород, ул. Николая Чумичова, д. 122</t>
  </si>
  <si>
    <t xml:space="preserve">Соя БЕЛГОРОДСКАЯ 48 РС (РС1) 1</t>
  </si>
  <si>
    <t xml:space="preserve">РФ ССС 04 001 А1 0146 -21 / 141639</t>
  </si>
  <si>
    <t xml:space="preserve">Соя ВИКТОРИЯ ЭС (элита) 1</t>
  </si>
  <si>
    <t xml:space="preserve">02.06.2021</t>
  </si>
  <si>
    <t xml:space="preserve">РФ ССС 04 001 А1 0147 -21 / 141640</t>
  </si>
  <si>
    <t xml:space="preserve">Соя ВИКТОРИЯ ЭС (элита) 2</t>
  </si>
  <si>
    <t xml:space="preserve">РФ ССС 04 001 А1 0148 -21 / 141641</t>
  </si>
  <si>
    <t xml:space="preserve">Кукуруза разнотипная ФИЗИКС РСт (F1) К0111Р020184 МК</t>
  </si>
  <si>
    <t xml:space="preserve">15.12.2021</t>
  </si>
  <si>
    <t xml:space="preserve">РФ ССС 04 001 А1 0149 -21 / 141642</t>
  </si>
  <si>
    <t xml:space="preserve">Кукуруза разнотипная РЖТ ГАЛИФАКС РСт (F1) К0111Р020353 МК</t>
  </si>
  <si>
    <t xml:space="preserve">14.12.2021</t>
  </si>
  <si>
    <t xml:space="preserve">РФ ССС 04 001 А1 0150 -21 / 141643</t>
  </si>
  <si>
    <t xml:space="preserve">Кукуруза разнотипная МИКСИ РСт (F1) К0111Р020205 МК</t>
  </si>
  <si>
    <t xml:space="preserve">18.01.2022</t>
  </si>
  <si>
    <t xml:space="preserve">РФ ССС 04 001 А1 0151 -21 / 141644</t>
  </si>
  <si>
    <t xml:space="preserve">ООО "ЭФКО-Семеноводство", Белгородская обл., г. Алексеевка,  ул. П. Ющенко, д.44А</t>
  </si>
  <si>
    <t xml:space="preserve">Соя МАКСУС РС (РС1) 2 ЭФ</t>
  </si>
  <si>
    <t xml:space="preserve">РФ ССС 04 001 А1 0152 -21 / 141645</t>
  </si>
  <si>
    <t xml:space="preserve">ООО "ЭФКО-Семена", Белгородская область, г. Алексеевка, ул. Фрунзе, д.2</t>
  </si>
  <si>
    <t xml:space="preserve">Соя МАКСУС РС (РС1) 3 ЭФ</t>
  </si>
  <si>
    <t xml:space="preserve">РФ ССС 04 001 А1 0153 -21 / 141646</t>
  </si>
  <si>
    <t xml:space="preserve">Рапс яровой СМИЛЛА РСт (F1) DE019-1470924</t>
  </si>
  <si>
    <t xml:space="preserve">03.06.2021</t>
  </si>
  <si>
    <t xml:space="preserve">РФ ССС 04 001 А1 0154 -21 / 141647</t>
  </si>
  <si>
    <t xml:space="preserve">Рапс яровой КУЛЬТУС КЛ РСт (F1) DE019-1471181</t>
  </si>
  <si>
    <t xml:space="preserve">РФ ССС 04 001 А1 0155 -21 / 141648</t>
  </si>
  <si>
    <t xml:space="preserve">Кукуруза зубовидная П 8451 РСт (F1) RUPIO 4700292</t>
  </si>
  <si>
    <t xml:space="preserve">29.01.2022</t>
  </si>
  <si>
    <t xml:space="preserve">РФ ССС 04 001 А1 0156 -21 / 141649</t>
  </si>
  <si>
    <t xml:space="preserve">Кукуруза зубовидная П 8451 РСт (F1) RUPIO 4700299</t>
  </si>
  <si>
    <t xml:space="preserve">РФ ССС 04 001 А1 0157 -21 / 141650</t>
  </si>
  <si>
    <t xml:space="preserve">Кукуруза зубовидная П 8451 РСт (F1) RUPIO 4718326</t>
  </si>
  <si>
    <t xml:space="preserve">РФ ССС 04 001 А1 0158 -21 / 141651</t>
  </si>
  <si>
    <t xml:space="preserve">Кукуруза зубовидная П 8451 РСт (F1) RUPIO 4718351</t>
  </si>
  <si>
    <t xml:space="preserve">РФ ССС 04 001 А1 0159 -21 / 141652</t>
  </si>
  <si>
    <t xml:space="preserve">Кукуруза зубовидная П 8451 РСт (F1) RUPIO 4702375</t>
  </si>
  <si>
    <t xml:space="preserve">04.02.2022</t>
  </si>
  <si>
    <t xml:space="preserve">РФ ССС 04 001 А1 0160 -21 / 141653</t>
  </si>
  <si>
    <t xml:space="preserve">Кукуруза зубовидная П 8451 РСт (F1) RUPIO 4700290</t>
  </si>
  <si>
    <t xml:space="preserve">РФ ССС 04 001 А1 0161 -21 / 141654</t>
  </si>
  <si>
    <t xml:space="preserve">Кукуруза зубовидная П 8451 РСт (F1) RUPIO 4700282</t>
  </si>
  <si>
    <t xml:space="preserve">РФ ССС 04 001 А1 0162 -21 / 141655</t>
  </si>
  <si>
    <t xml:space="preserve">Кукуруза разнотипная РЖТ МАКСАТАК РСт (F1) К0111Р020251 МК</t>
  </si>
  <si>
    <t xml:space="preserve">РФ ССС 04 001 А1 0163 -21 / 141657</t>
  </si>
  <si>
    <t xml:space="preserve">Кукуруза разнотипная РЖТ БОКСЕР РСт (F1) К0111Р020171 МК</t>
  </si>
  <si>
    <t xml:space="preserve">19.01.2022</t>
  </si>
  <si>
    <t xml:space="preserve">РФ ССС 04 001 А1 0164 -21 / 141658</t>
  </si>
  <si>
    <t xml:space="preserve">Кукуруза зубовидная П 8307 РСт (F1) F1554A680044,4680044</t>
  </si>
  <si>
    <t xml:space="preserve">РФ ССС 04 001 А1 0165 -21 / 141659</t>
  </si>
  <si>
    <t xml:space="preserve">Соя БЕЛГОРОДСКАЯ 7 ЭС (элита) 1</t>
  </si>
  <si>
    <t xml:space="preserve">09.06.2021</t>
  </si>
  <si>
    <t xml:space="preserve">РФ ССС 04 001 А1 0166 -21 / 141661</t>
  </si>
  <si>
    <t xml:space="preserve">Соя БЕЛГОРОДСКАЯ 7 РС (РС1) 1</t>
  </si>
  <si>
    <t xml:space="preserve">РФ ССС 04 001 А1 0167 -21 / 141662</t>
  </si>
  <si>
    <t xml:space="preserve">Подсолнечник П 63 ЛЕ 10 РСт (F1) TR.42.20.1210.R.4686040, 4686040</t>
  </si>
  <si>
    <t xml:space="preserve">10.06.2021</t>
  </si>
  <si>
    <t xml:space="preserve">РФ ССС 04 001 А1 0168 -21 / 141663</t>
  </si>
  <si>
    <t xml:space="preserve">Подсолнечник П 63 ЛЕ 10 РСт (F1) CА-20CА-107-60090, 4658226</t>
  </si>
  <si>
    <t xml:space="preserve">РФ ССС 04 001 А1 0169 -21 / 141664</t>
  </si>
  <si>
    <t xml:space="preserve">Подсолнечник П 63 ЛЕ 10 РСт (F1) TR.42.20.1210.R.4686041, 4686041</t>
  </si>
  <si>
    <t xml:space="preserve">РФ ССС 04 001 А1 0170 -21 / 141665</t>
  </si>
  <si>
    <t xml:space="preserve">Подсолнечник П 64 ЛЕ 25 РСт (F1) TR.03.20.1210.R.4661668, 4661668</t>
  </si>
  <si>
    <t xml:space="preserve">РФ ССС 04 001 А1 0171 -21 / 141666</t>
  </si>
  <si>
    <t xml:space="preserve">Подсолнечник П 64 ЛЕ 25 РСт (F1) TR.35.20.1210.R.4659616, 4659616</t>
  </si>
  <si>
    <t xml:space="preserve">РФ ССС 04 001 А1 0172 -21 / 141667</t>
  </si>
  <si>
    <t xml:space="preserve">Подсолнечник П 64 ЛЕ 25 РСт (F1) TR.03.20.1210.R.4660027, 4660027</t>
  </si>
  <si>
    <t xml:space="preserve">РФ ССС 04 001 А1 0173 -21 / 141668</t>
  </si>
  <si>
    <t xml:space="preserve">Подсолнечник П 64 ЛЕ 25 РСт (F1) TR.03.20.1210.R.4660034, 4660034</t>
  </si>
  <si>
    <t xml:space="preserve">РФ ССС 04 001 А1 0174 -21 / 141669</t>
  </si>
  <si>
    <t xml:space="preserve">Подсолнечник П 64 ЛЕ 25 РСт (F1) TR.03.20.1210.R.4660036, 4660036</t>
  </si>
  <si>
    <t xml:space="preserve">РФ ССС 04 001 А1 0175 -21 / 141670</t>
  </si>
  <si>
    <t xml:space="preserve">Подсолнечник П 64 ЛЕ 25 РСт (F1) TR.03.20.1210.R.4660066, 4660066</t>
  </si>
  <si>
    <t xml:space="preserve">РФ ССС 04 001 А1 0176 -21 / 141671</t>
  </si>
  <si>
    <t xml:space="preserve">Подсолнечник П 64 ЛЕ 25 РСт (F1) TR.03.20.1210.R.4670178, 4670178</t>
  </si>
  <si>
    <t xml:space="preserve">РФ ССС 04 001 А1 0177 -21 / 141672</t>
  </si>
  <si>
    <t xml:space="preserve">Подсолнечник П 64 ЛЕ 25 РСт (F1) TR.03.20.1210.R.4670141, 4670141</t>
  </si>
  <si>
    <t xml:space="preserve">РФ ССС 04 001 А1 0178 -21 / 141673</t>
  </si>
  <si>
    <t xml:space="preserve">Подсолнечник П 64 ЛЕ 25 РСт (F1) TR.03.20.1210.R.4661638, 4661638</t>
  </si>
  <si>
    <t xml:space="preserve">РФ ССС 04 001 А1 0179 -21 / 141674</t>
  </si>
  <si>
    <t xml:space="preserve">Подсолнечник П 64 ЛЕ 25 РСт (F1) TR.03.20.1210.R.4660068, 4660068</t>
  </si>
  <si>
    <t xml:space="preserve">РФ ССС 04 001 А1 0180 -21 / 141675</t>
  </si>
  <si>
    <t xml:space="preserve">Подсолнечник П 64 ЛЕ 25 РСт (F1) TR.03.20.1210.R.4669992, 4669992</t>
  </si>
  <si>
    <t xml:space="preserve">РФ ССС 04 001 А1 0181 -21 / 141676</t>
  </si>
  <si>
    <t xml:space="preserve">Подсолнечник П 64 ЛЕ 25 РСт (F1) TR.03.20.1210.R.4661716, 4661716</t>
  </si>
  <si>
    <t xml:space="preserve">РФ ССС 04 001 А1 0182 -21 / 141677</t>
  </si>
  <si>
    <t xml:space="preserve">Подсолнечник П 64 ЛЛ 125 РСт (F1) В2642420200Е001, 4670437</t>
  </si>
  <si>
    <t xml:space="preserve">РФ ССС 04 001 А1 0183 -21 / 141678</t>
  </si>
  <si>
    <t xml:space="preserve">Подсолнечник 8 Н 358 КЛДМ РСт (F1) F1554А701230, 4701230</t>
  </si>
  <si>
    <t xml:space="preserve">РФ ССС 04 001 А1 0184 -21 / 141679</t>
  </si>
  <si>
    <t xml:space="preserve">Подсолнечник 8 Н 358 КЛДМ РСт (F1) F1554А709162, 4709162</t>
  </si>
  <si>
    <t xml:space="preserve">РФ ССС 04 001 А1 0185 -21 / 141680</t>
  </si>
  <si>
    <t xml:space="preserve">Подсолнечник 8 Н 358 КЛДМ РСт (F1) F1554А709189, 4709189</t>
  </si>
  <si>
    <t xml:space="preserve">РФ ССС 04 001 А1 0186 -21 / 141682</t>
  </si>
  <si>
    <t xml:space="preserve">Подсолнечник П 64 ХЕ 118 РСт (F1) СА-20СА-273-61179, 4626338</t>
  </si>
  <si>
    <t xml:space="preserve">РФ ССС 04 001 А1 0187 -21 / 141683</t>
  </si>
  <si>
    <t xml:space="preserve">Подсолнечник П 64 ХЕ 118 РСт (F1) СА-20СА-273-61179, 4611701</t>
  </si>
  <si>
    <t xml:space="preserve">РФ ССС 04 001 А1 0188 -21 / 141684</t>
  </si>
  <si>
    <t xml:space="preserve">Подсолнечник П 64 ХЕ 118 РСт (F1) СА-20СА-273-61179, 4618172</t>
  </si>
  <si>
    <t xml:space="preserve">РФ ССС 04 001 А1 0189 -21 / 141685</t>
  </si>
  <si>
    <t xml:space="preserve">Подсолнечник П 64 ХЕ 118 РСт (F1) СА-20СА-273-61179, 4640203</t>
  </si>
  <si>
    <t xml:space="preserve">РФ ССС 04 001 А1 0190 -21 / 141686</t>
  </si>
  <si>
    <t xml:space="preserve">Кукуруза зубовидная П 7515 РСт (F1) Н-20-097/1931, 4666011</t>
  </si>
  <si>
    <t xml:space="preserve">12.02.2022</t>
  </si>
  <si>
    <t xml:space="preserve">РФ ССС 04 001 А1 0191 -21 / 141687</t>
  </si>
  <si>
    <t xml:space="preserve">Кукуруза разнотипная П 8025 РСт (F1) Н-20-097/2137, 4694810</t>
  </si>
  <si>
    <t xml:space="preserve">РФ ССС 04 001 А1 0192 -21 / 141689</t>
  </si>
  <si>
    <t xml:space="preserve">Кукуруза зубовидная П 0216 РСт (F1) Н-20-097/2313, 4699406</t>
  </si>
  <si>
    <t xml:space="preserve">РФ ССС 04 001 А1 0193 -21 / 141690</t>
  </si>
  <si>
    <t xml:space="preserve">Кукуруза разнотипная МАС 30 К РСт (F1) ESP-Q18-0073</t>
  </si>
  <si>
    <t xml:space="preserve">05.02.2022</t>
  </si>
  <si>
    <t xml:space="preserve">РФ ССС 04 001 А1 0194 -21 / 141691</t>
  </si>
  <si>
    <t xml:space="preserve">ООО "ВИП-АГРО", Белгородская обл., г. Белгород, ул. Волчанская, д.159 А</t>
  </si>
  <si>
    <t xml:space="preserve">Подсолнечник КОДРУ РСт (F1) SD300931-517</t>
  </si>
  <si>
    <t xml:space="preserve">РФ ССС 04 001 А1 0195 -21 / 141692</t>
  </si>
  <si>
    <t xml:space="preserve">Подсолнечник НС Х 6006 РСт (F1) SG7310131-219</t>
  </si>
  <si>
    <t xml:space="preserve">РФ ССС 04 001 А1 0196 -21 / 141693</t>
  </si>
  <si>
    <t xml:space="preserve">Подсолнечник НС Х 6006 РСт (F1) SG7310131-319</t>
  </si>
  <si>
    <t xml:space="preserve">РФ ССС 04 001 А1 0197 -21 / 141694</t>
  </si>
  <si>
    <t xml:space="preserve">Подсолнечник НС Х 6006 РСт (F1) FR7310131-319</t>
  </si>
  <si>
    <t xml:space="preserve">РФ ССС 04 001 А1 0198 -21 / 141695</t>
  </si>
  <si>
    <t xml:space="preserve">Соя ЛАНЦЕТНАЯ РС (РС1) 1</t>
  </si>
  <si>
    <t xml:space="preserve">12.06.2021</t>
  </si>
  <si>
    <t xml:space="preserve">РФ ССС 04 001 А1 0199 -21 / 141696</t>
  </si>
  <si>
    <t xml:space="preserve">ООО "ГАРАНТ ОПТИМА", г. Белгород, ул. Николая Чумичова, д.122, офис 224</t>
  </si>
  <si>
    <t xml:space="preserve">Подсолнечник НС Х 6009 РСт (F1) Н-20-096/0176</t>
  </si>
  <si>
    <t xml:space="preserve">РФ ССС 04 001 А1 0200 -21 / 141697</t>
  </si>
  <si>
    <t xml:space="preserve">Подсолнечник НС Х 6009 РСт (F1) Н-20-096/0190</t>
  </si>
  <si>
    <t xml:space="preserve">РФ ССС 04 001 А1 0201 -21 / 141698</t>
  </si>
  <si>
    <t xml:space="preserve">Подсолнечник НС Х 6009 РСт (F1) Н-20-096/0193</t>
  </si>
  <si>
    <t xml:space="preserve">РФ ССС 04 001 А1 0202 -21 / 141699</t>
  </si>
  <si>
    <t xml:space="preserve">Подсолнечник НС Х 498 РСт (F1) Н-19-096/0278</t>
  </si>
  <si>
    <t xml:space="preserve">РФ ССС 04 001 А1 0203 -21 / 141700</t>
  </si>
  <si>
    <t xml:space="preserve">ООО "Славянские семена", г.Белгород, ул. Щорса, д. 8</t>
  </si>
  <si>
    <t xml:space="preserve">Соя БЕЛГОРОДСКАЯ 48 ЭС (элита) 2</t>
  </si>
  <si>
    <t xml:space="preserve">РФ ССС 04 001 А1 0204 -21 / 141703</t>
  </si>
  <si>
    <t xml:space="preserve">ООО КОМПАНИЯ"СОЕВЫЙ КОМПЛЕКС",Краснодарский край, г. Краснодар, ул. Филатова, д.19/2</t>
  </si>
  <si>
    <t xml:space="preserve">Соя СК ДОКА ЭС (элита) 174 ДА</t>
  </si>
  <si>
    <t xml:space="preserve">16.06.2021</t>
  </si>
  <si>
    <t xml:space="preserve">РФ ССС 04 001 А1 0205 -21 / 141704</t>
  </si>
  <si>
    <t xml:space="preserve">Соя СК ДОКА ЭС (элита) 174/1 ДА</t>
  </si>
  <si>
    <t xml:space="preserve">РФ ССС 04 001 А1 0206 -21 / 141705</t>
  </si>
  <si>
    <t xml:space="preserve">Соя СК ДОКА РС (РС1) 173 ДА</t>
  </si>
  <si>
    <t xml:space="preserve">РФ ССС 04 001 А1 0207 -21 / 141706</t>
  </si>
  <si>
    <t xml:space="preserve">Подсолнечник СИ БАКАРДИ КЛП РСт (F1) TR.35.20.1154.R.131874</t>
  </si>
  <si>
    <t xml:space="preserve">РФ ССС 04 001 А1 0208 -21 / 141707</t>
  </si>
  <si>
    <t xml:space="preserve">Подсолнечник СИ БАКАРДИ КЛП РСт (F1) TR.35.20.1154.R.131873</t>
  </si>
  <si>
    <t xml:space="preserve">РФ ССС 04 001 А1 0209 -21 / 141708</t>
  </si>
  <si>
    <t xml:space="preserve">Подсолнечник СИ БАКАРДИ КЛП РСт (F1) TR.35.20.1154.R.131865</t>
  </si>
  <si>
    <t xml:space="preserve">РФ ССС 04 001 А1 0210 -21 / 141709</t>
  </si>
  <si>
    <t xml:space="preserve">Подсолнечник СИ БАКАРДИ КЛП РСт (F1) TR.35.20.1154.R.131869</t>
  </si>
  <si>
    <t xml:space="preserve">РФ ССС 04 001 А1 0211 -21 / 141710</t>
  </si>
  <si>
    <t xml:space="preserve">Соя БАРА РС (РС1) 180 ДА</t>
  </si>
  <si>
    <t xml:space="preserve">РФ ССС 04 001 А1 0212 -21 / 141711</t>
  </si>
  <si>
    <t xml:space="preserve">Соя АРЛЕТА РС (РС1) 178 ДА</t>
  </si>
  <si>
    <t xml:space="preserve">РФ ССС 04 001 А1 0213 -21 / 141712</t>
  </si>
  <si>
    <t xml:space="preserve">Соя АВАНТА РС (РС1) 179/1 ДА</t>
  </si>
  <si>
    <t xml:space="preserve">РФ ССС 04 001 А1 0214 -21 / 141713</t>
  </si>
  <si>
    <t xml:space="preserve">Соя АВАНТА РС (РС1) 179 ДА</t>
  </si>
  <si>
    <t xml:space="preserve">РФ ССС 04 001 А1 0215 -21 / 141714</t>
  </si>
  <si>
    <t xml:space="preserve">Кукуруза зубовидная П 8451 РСт (F1) RUPIO 4718318</t>
  </si>
  <si>
    <t xml:space="preserve">19.02.2022</t>
  </si>
  <si>
    <t xml:space="preserve">РФ ССС 04 001 А1 0216 -21 / 141716</t>
  </si>
  <si>
    <t xml:space="preserve">Кукуруза зубовидная П 7043 РСт (F1) RUPIO 4710616</t>
  </si>
  <si>
    <t xml:space="preserve">РФ ССС 04 001 А1 0217 -21 / 141717</t>
  </si>
  <si>
    <t xml:space="preserve">Кукуруза зубовидная П 7043 РСт (F1) RUPIO 4716641</t>
  </si>
  <si>
    <t xml:space="preserve">РФ ССС 04 001 А1 0218 -21 / 141718</t>
  </si>
  <si>
    <t xml:space="preserve">Кукуруза зубовидная П 7043 РСт (F1) RUPIO 4720499</t>
  </si>
  <si>
    <t xml:space="preserve">РФ ССС 04 001 А1 0219 -21 / 141719</t>
  </si>
  <si>
    <t xml:space="preserve">Кукуруза зубовидная П 7043 РСт (F1) RUPIO 4720500</t>
  </si>
  <si>
    <t xml:space="preserve">РФ ССС 04 001 А1 0220 -21 / 141720</t>
  </si>
  <si>
    <t xml:space="preserve">Кукуруза зубовидная П 7043 РСт (F1) RUPIO 4729937</t>
  </si>
  <si>
    <t xml:space="preserve">РФ ССС 04 001 А1 0221 -21 / 141722</t>
  </si>
  <si>
    <t xml:space="preserve">Подсолнечник НК КОНДИ РСт (F1) RUSF19865-082</t>
  </si>
  <si>
    <t xml:space="preserve">РФ ССС 04 001 А1 0222 -21 / 141723</t>
  </si>
  <si>
    <t xml:space="preserve">Кукуруза зубовидная П 7043 РСт (F1) RUPIO 4729941</t>
  </si>
  <si>
    <t xml:space="preserve">РФ ССС 04 001 А1 0223 -21 / 141724</t>
  </si>
  <si>
    <t xml:space="preserve">Кукуруза зубовидная П 7043 РСт (F1) RUPIO 4729942</t>
  </si>
  <si>
    <t xml:space="preserve">РФ ССС 04 001 А1 0224 -21 / 141725</t>
  </si>
  <si>
    <t xml:space="preserve">Кукуруза зубовидная П 7043 РСт (F1) RUPIO 4729943</t>
  </si>
  <si>
    <t xml:space="preserve">РФ ССС 04 001 А1 0225 -21 / 141727</t>
  </si>
  <si>
    <t xml:space="preserve">Соя ЧЕРА 1 ЭС (элита) 2 ЭФ</t>
  </si>
  <si>
    <t xml:space="preserve">18.06.2021</t>
  </si>
  <si>
    <t xml:space="preserve">РФ ССС 04 001 А1 0226 -21 / 141728</t>
  </si>
  <si>
    <t xml:space="preserve">Соя ЧЕРА 1 ЭС (элита) 3 ЭФ</t>
  </si>
  <si>
    <t xml:space="preserve">РФ ССС 04 001 А1 0227 -21 / 141729</t>
  </si>
  <si>
    <t xml:space="preserve">Соя КАССИДИ РС (РС1) 7/ЭФ</t>
  </si>
  <si>
    <t xml:space="preserve">РФ ССС 04 001 А1 0228 -21 / 141730</t>
  </si>
  <si>
    <t xml:space="preserve">Соя АВАНТА РС (РС1) 1 ЭФ</t>
  </si>
  <si>
    <t xml:space="preserve">РФ ССС 04 001 А1 0229 -21 / 141731</t>
  </si>
  <si>
    <t xml:space="preserve">Соя ВОЛМА РС (РС1) 1 ЭФ</t>
  </si>
  <si>
    <t xml:space="preserve">РФ ССС 04 001 А1 0230 -21 / 141732</t>
  </si>
  <si>
    <t xml:space="preserve">Соя ПРИПЯТЬ РС (РС1) 1 ЭФ</t>
  </si>
  <si>
    <t xml:space="preserve">РФ ССС 04 001 А1 0231 -21 / 141733</t>
  </si>
  <si>
    <t xml:space="preserve">Соя ПРИПЯТЬ РС (РС2) 2 ЭФ</t>
  </si>
  <si>
    <t xml:space="preserve">РФ ССС 04 001 А1 0232 -21 / 141734</t>
  </si>
  <si>
    <t xml:space="preserve">Соя СУЛТАНА РС (РС2) 1 ЭФ</t>
  </si>
  <si>
    <t xml:space="preserve">РФ ССС 04 001 А1 0233 -21 / 141735</t>
  </si>
  <si>
    <t xml:space="preserve">Соя БЕЛГОРОДСКАЯ 8 ЭС (элита) 1</t>
  </si>
  <si>
    <t xml:space="preserve">24.06.2021</t>
  </si>
  <si>
    <t xml:space="preserve">РФ ССС 04 001 А1 0234 -21 / 141736</t>
  </si>
  <si>
    <t xml:space="preserve">Соя БАРА РС (РС1) 2 ЭФ</t>
  </si>
  <si>
    <t xml:space="preserve">РФ ССС 04 001 А1 0235 -21 / 141737</t>
  </si>
  <si>
    <t xml:space="preserve">Соя БАРА РС (РС1) 1 ЭС</t>
  </si>
  <si>
    <t xml:space="preserve">РФ ССС 04 001 А1 0236 -21 / 141738</t>
  </si>
  <si>
    <t xml:space="preserve">Соя ЧЕРА 1 РС (РС1) 1 ЭС</t>
  </si>
  <si>
    <t xml:space="preserve">РФ ССС 04 001 А1 0237 -21 / 141739</t>
  </si>
  <si>
    <t xml:space="preserve">Соя КОРДОБА РС (РС1) 1 ЭС</t>
  </si>
  <si>
    <t xml:space="preserve">РФ ССС 04 001 А1 0238 -21 / 141740</t>
  </si>
  <si>
    <t xml:space="preserve">Соя МАЛАГА РС (РС1) 1 ЭС</t>
  </si>
  <si>
    <t xml:space="preserve">РФ ССС 04 001 А1 0239 -21 / 141741</t>
  </si>
  <si>
    <t xml:space="preserve">Соя СК ДОКА ЭС (элита) 174/2 ДА</t>
  </si>
  <si>
    <t xml:space="preserve">19.06.2021</t>
  </si>
  <si>
    <t xml:space="preserve">РФ ССС 04 001 А1 0240 -21 / 141742</t>
  </si>
  <si>
    <t xml:space="preserve">ООО "Яровит", г. Белгород, ул.  Николая Чумичова, д. 122</t>
  </si>
  <si>
    <t xml:space="preserve">Подсолнечник НС Х 498 РСт (F1) 20-101/1</t>
  </si>
  <si>
    <t xml:space="preserve">26.06.2021</t>
  </si>
  <si>
    <t xml:space="preserve">РФ ССС 04 001 А1 0241 -21 / 141743</t>
  </si>
  <si>
    <t xml:space="preserve">ООО "СервисТрейд", 308010, Россия, г. Белгород, пр-т Б. Хмельницкого, д. 137, корпус 6, офис 411</t>
  </si>
  <si>
    <t xml:space="preserve">Кукуруза зубовидная Краснодарский 291 АМВ РСт (F1) К0111Р020453 МК</t>
  </si>
  <si>
    <t xml:space="preserve">25.11.2021</t>
  </si>
  <si>
    <t xml:space="preserve">РФ ССС 04 001 А1 0242 -21 / 141744</t>
  </si>
  <si>
    <t xml:space="preserve">Кукуруза зубовидная Краснодарский 385 МВ РСт (F1) К0111Р020421 МК</t>
  </si>
  <si>
    <t xml:space="preserve">11.12.2021</t>
  </si>
  <si>
    <t xml:space="preserve">РФ ССС 04 001 А1 0243 -21 / 141745</t>
  </si>
  <si>
    <t xml:space="preserve">Кукуруза зубовидная НС 3033 РСт (F1) К-19-17/3</t>
  </si>
  <si>
    <t xml:space="preserve">01.03.2022</t>
  </si>
  <si>
    <t xml:space="preserve">РФ ССС 04 001 А1 0244 -21 / 141746</t>
  </si>
  <si>
    <t xml:space="preserve">Кукуруза зубовидная НС 3033 РСт (F1) К-19-17/5</t>
  </si>
  <si>
    <t xml:space="preserve">РФ ССС 04 001 А1 0245 -21 / 141747</t>
  </si>
  <si>
    <t xml:space="preserve">Кукуруза зубовидная НС 3033 РСт (F1) К-19-17/4К</t>
  </si>
  <si>
    <t xml:space="preserve">РФ ССС 04 001 А1 0246 -21 / 141748</t>
  </si>
  <si>
    <t xml:space="preserve">Кукуруза разнотипная МАКСАЛИЯ РСт (F1) К0111Р020151 МК2</t>
  </si>
  <si>
    <t xml:space="preserve">17.02.2022</t>
  </si>
  <si>
    <t xml:space="preserve">РФ ССС 04 001 А1 0247 -21 / 141749</t>
  </si>
  <si>
    <t xml:space="preserve">РФ ССС 04 001 А1 0248 -21 / 141750</t>
  </si>
  <si>
    <t xml:space="preserve">Кукуруза разнотипная ПТЕРОКС РСт (F1) К0111Р020800 МК</t>
  </si>
  <si>
    <t xml:space="preserve">РФ ССС 04 001 А1 0249 -21 / 141751</t>
  </si>
  <si>
    <t xml:space="preserve">Кукуруза разнотипная МИКСИ РСт (F1) К0111Р020210 МК</t>
  </si>
  <si>
    <t xml:space="preserve">РФ ССС 04 001 А1 0250 -21 / 141752</t>
  </si>
  <si>
    <t xml:space="preserve">Кукуруза зубовидная СКАП 251 СВ РСт (F1) 9 К 251 лот 64/53 фр.2</t>
  </si>
  <si>
    <t xml:space="preserve">РФ ССС 04 001 А1 0251 -21 / 141753</t>
  </si>
  <si>
    <t xml:space="preserve">Кукуруза зубовидная СКАП 251 СВ РСт (F1) 9 К 251 лот 64 фр.3</t>
  </si>
  <si>
    <t xml:space="preserve">РФ ССС 04 001 А1 0252 -21 / 141754</t>
  </si>
  <si>
    <t xml:space="preserve">Соя СИГАЛИЯ РС (РС1) 1 ЭС</t>
  </si>
  <si>
    <t xml:space="preserve">РФ ССС 04 001 А1 0253 -21 / 141755</t>
  </si>
  <si>
    <t xml:space="preserve">Соя СОЛЕНА РС (РС1) 1 ЭС</t>
  </si>
  <si>
    <t xml:space="preserve">РФ ССС 04 001 А1 0254 -21 / 141756</t>
  </si>
  <si>
    <t xml:space="preserve">Соя РЖТ СФОРЗА РС (РС1) 1 ЭС</t>
  </si>
  <si>
    <t xml:space="preserve">РФ ССС 04 001 А1 0255 -21 / 141757</t>
  </si>
  <si>
    <t xml:space="preserve">Соя РЖТ ШУНА РС (РС1) 1 ЭС</t>
  </si>
  <si>
    <t xml:space="preserve">РФ ССС 04 001 А1 0256 -21 / 141758</t>
  </si>
  <si>
    <t xml:space="preserve">Соя ПРОТИНА РС (РС1) 2 ЭС</t>
  </si>
  <si>
    <t xml:space="preserve">РФ ССС 04 001 А1 0257 -21 / 141759</t>
  </si>
  <si>
    <t xml:space="preserve">Соя ПРОТИНА РС (РС1) 1 ЭС</t>
  </si>
  <si>
    <t xml:space="preserve">РФ ССС 04 001 А1 0258 -21 / 141760</t>
  </si>
  <si>
    <t xml:space="preserve">ООО НПК "Нертус Агро", РФ, г. Белгород, ул. Николая Чумичова, д. 122, офис 121</t>
  </si>
  <si>
    <t xml:space="preserve">Подсолнечник НС Х 498 РСт (F1) FN-120/6</t>
  </si>
  <si>
    <t xml:space="preserve">РФ ССС 04 001 А1 0259 -21 / 141761</t>
  </si>
  <si>
    <t xml:space="preserve">Кукуруза зубовидная П 7043 РСт (F1) RUPIO 4771759</t>
  </si>
  <si>
    <t xml:space="preserve">РФ ССС 04 001 А1 0260 -21 / 141762</t>
  </si>
  <si>
    <t xml:space="preserve">Кукуруза зубовидная П 7043 РСт (F1) RUPIO 4771773</t>
  </si>
  <si>
    <t xml:space="preserve">РФ ССС 04 001 А1 0261 -21 / 141763</t>
  </si>
  <si>
    <t xml:space="preserve">Кукуруза зубовидная П 7043 РСт (F1) RUPIO 4778000</t>
  </si>
  <si>
    <t xml:space="preserve">РФ ССС 04 001 А1 0262 -21 / 141764</t>
  </si>
  <si>
    <t xml:space="preserve">Кукуруза зубовидная П 7043 РСт (F1) RUPIO 4778024</t>
  </si>
  <si>
    <t xml:space="preserve">РФ ССС 04 001 А1 0263 -21 / 141765</t>
  </si>
  <si>
    <t xml:space="preserve">Кукуруза зубовидная П 7043 РСт (F1) RUPIO 4777991</t>
  </si>
  <si>
    <t xml:space="preserve">РФ ССС 04 001 А1 0264 -21 / 141766</t>
  </si>
  <si>
    <t xml:space="preserve">Кукуруза зубовидная П 7043 РСт (F1) RUPIO 4778011</t>
  </si>
  <si>
    <t xml:space="preserve">РФ ССС 04 001 А1 0265 -21 / 141767</t>
  </si>
  <si>
    <t xml:space="preserve">Кукуруза зубовидная П 7043 РСт (F1) RUPIO 4771766</t>
  </si>
  <si>
    <t xml:space="preserve">РФ ССС 04 001 А1 0266 -21 / 141768</t>
  </si>
  <si>
    <t xml:space="preserve">Подсолнечник НК НЕОМА РСт (F1) RUSF 20865-008</t>
  </si>
  <si>
    <t xml:space="preserve">03.07.2021</t>
  </si>
  <si>
    <t xml:space="preserve">РФ ССС 04 001 А1 0267 -21 / 141770</t>
  </si>
  <si>
    <t xml:space="preserve">Подсолнечник НК НЕОМА РСт (F1) RUSF 20865-010</t>
  </si>
  <si>
    <t xml:space="preserve">РФ ССС 04 001 А1 0268 -21 / 141771</t>
  </si>
  <si>
    <t xml:space="preserve">РФ ССС 04 001 А1 0269 -21 / 141772</t>
  </si>
  <si>
    <t xml:space="preserve">Соя АННУШКА РС (РС1) 1/1</t>
  </si>
  <si>
    <t xml:space="preserve">РФ ССС 04 001 А1 0270 -21 / 141773</t>
  </si>
  <si>
    <t xml:space="preserve">Соя РЕГИНА РС (РС1) 1 ЭС</t>
  </si>
  <si>
    <t xml:space="preserve">РФ ССС 04 001 А1 0271 -21 / 141774</t>
  </si>
  <si>
    <t xml:space="preserve">Соя ЛИССАБОН РС (РС1) 1 ЭС</t>
  </si>
  <si>
    <t xml:space="preserve">05.07.2021</t>
  </si>
  <si>
    <t xml:space="preserve">РФ ССС 04 001 А1 0272 -21 / 141775</t>
  </si>
  <si>
    <t xml:space="preserve">Соя СУЛТАНА РС (РС1) 1 ЭС</t>
  </si>
  <si>
    <t xml:space="preserve">РФ ССС 04 001 А1 0273 -21 / 141776</t>
  </si>
  <si>
    <t xml:space="preserve">Соя ПРОТИНА РС (РС2) 2 ЭФ</t>
  </si>
  <si>
    <t xml:space="preserve">РФ ССС 04 001 А1 0274 -21 / 141777</t>
  </si>
  <si>
    <t xml:space="preserve">Подсолнечник 8 Х 477 КЛ РСт (F1) Н-20-038/0099, 4293483</t>
  </si>
  <si>
    <t xml:space="preserve">РФ ССС 04 001 А1 0275 -21 / 141779</t>
  </si>
  <si>
    <t xml:space="preserve">Подсолнечник НС Х 6011 РСт (F1) 20-81/6</t>
  </si>
  <si>
    <t xml:space="preserve">РФ ССС 04 001 А1 0276 -21 / 141780</t>
  </si>
  <si>
    <t xml:space="preserve">Подсолнечник НС Х 6011 РСт (F1) 20-81/5</t>
  </si>
  <si>
    <t xml:space="preserve">РФ ССС 04 001 А1 0277 -21 / 141781</t>
  </si>
  <si>
    <t xml:space="preserve">Подсолнечник НС Х 6011 РСт (F1) 20-81/3</t>
  </si>
  <si>
    <t xml:space="preserve">РФ ССС 04 001 А1 0278 -21 / 141782</t>
  </si>
  <si>
    <t xml:space="preserve">Кукуруза зубовидная П 7043 РСт (F1) RUPIO 4771751</t>
  </si>
  <si>
    <t xml:space="preserve">РФ ССС 04 001 А1 0279 -21 / 141783</t>
  </si>
  <si>
    <t xml:space="preserve">Кукуруза зубовидная П 8451 РСт (F1) RUPIO 4765164</t>
  </si>
  <si>
    <t xml:space="preserve">03.03.2022</t>
  </si>
  <si>
    <t xml:space="preserve">РФ ССС 04 001 А1 0280 -21 / 141784</t>
  </si>
  <si>
    <t xml:space="preserve">Рапс яровой МИРАКЛЬ РСт (F1) DE050-1185502-02/А</t>
  </si>
  <si>
    <t xml:space="preserve">РФ ССС 04 001 А1 0281 -21 / 141785</t>
  </si>
  <si>
    <t xml:space="preserve">Рапс яровой САЛЬСА КЛ РСт (F1) DE019-1470905</t>
  </si>
  <si>
    <t xml:space="preserve">РФ ССС 04 001 А1 0282 -21 / 141786</t>
  </si>
  <si>
    <t xml:space="preserve">Рапс яровой САЛЬСА КЛ РСт (F1) DE019-1471944</t>
  </si>
  <si>
    <t xml:space="preserve">РФ ССС 04 001 А1 0283 -21 / 141787</t>
  </si>
  <si>
    <t xml:space="preserve">Рапс яровой САЛЬСА КЛ РСт (F1) DE019-1470902/А</t>
  </si>
  <si>
    <t xml:space="preserve">РФ ССС 04 001 А1 0284 -21 / 141788</t>
  </si>
  <si>
    <t xml:space="preserve">Рапс яровой КОНТРА КЛ РСт (F1) DE050-1180729-02</t>
  </si>
  <si>
    <t xml:space="preserve">РФ ССС 04 001 А1 0285 -21 / 141789</t>
  </si>
  <si>
    <t xml:space="preserve">Рапс яровой КЮРРИ КЛ РСт (F1) DE050-1185372-02/А</t>
  </si>
  <si>
    <t xml:space="preserve">РФ ССС 04 001 А1 0286 -21 / 141791</t>
  </si>
  <si>
    <t xml:space="preserve">РФ ССС 04 001 А1 0287 -21 / 141792</t>
  </si>
  <si>
    <t xml:space="preserve">Соя КОФУ РС (РС1) 51/12</t>
  </si>
  <si>
    <t xml:space="preserve">РФ ССС 04 001 А1 0288 -21 / 141793</t>
  </si>
  <si>
    <t xml:space="preserve">Райграс пастбищный ВИК 66 РС (РС4) 12</t>
  </si>
  <si>
    <t xml:space="preserve">04.06.2021</t>
  </si>
  <si>
    <t xml:space="preserve">РФ ССС 04 001 А1 0289 -21 / 141794</t>
  </si>
  <si>
    <t xml:space="preserve">Райграс пастбищный ВИК 66 РСт (РС4) 11</t>
  </si>
  <si>
    <t xml:space="preserve">04.04.2021</t>
  </si>
  <si>
    <t xml:space="preserve">РФ ССС 04 001 А1 0290 -21 / 141795</t>
  </si>
  <si>
    <t xml:space="preserve">Подсолнечник КРЕЧЕТ РСт (F1) 8</t>
  </si>
  <si>
    <t xml:space="preserve">09.07.2021</t>
  </si>
  <si>
    <t xml:space="preserve">РФ ССС 04 001 А1 0291 -21 / 141796</t>
  </si>
  <si>
    <t xml:space="preserve">Кукуруза зубовидная СОЮЗ М ЭС(элита),материнская форма гибрида для гибрида НР 271 МВ 7</t>
  </si>
  <si>
    <t xml:space="preserve">РФ ССС 04 001 А1 0292 -21 / 141797</t>
  </si>
  <si>
    <t xml:space="preserve">ООО "РАТ", Россия, 350000, г. Краснодар, ул. Зиповская,5, литер Э, офис 206</t>
  </si>
  <si>
    <t xml:space="preserve">Соя СОЛЕНА РС (РС1) С0111Р0201703</t>
  </si>
  <si>
    <t xml:space="preserve">10.07.2021</t>
  </si>
  <si>
    <t xml:space="preserve">РФ ССС 04 001 А1 0293 -21 / 141798</t>
  </si>
  <si>
    <t xml:space="preserve">Подсолнечник НС Х 6006 РСт (F1) 19-58/5</t>
  </si>
  <si>
    <t xml:space="preserve">РФ ССС 04 001 А1 0294 -21 / 141799</t>
  </si>
  <si>
    <t xml:space="preserve">Подсолнечник НС Х 6006 РСт (F1) 19-58/6</t>
  </si>
  <si>
    <t xml:space="preserve">РФ ССС 04 001 А1 0295 -21 / 141800</t>
  </si>
  <si>
    <t xml:space="preserve">Подсолнечник НС Х 6006 РСт (F1) 19-58/4</t>
  </si>
  <si>
    <t xml:space="preserve">РФ ССС 04 001 А1 0296 -21 / 141801</t>
  </si>
  <si>
    <t xml:space="preserve">Кукуруза зубовидная НА 380 ВМ ЭС (элита), отцовская линия для гибрида НР 271 МВ 4</t>
  </si>
  <si>
    <t xml:space="preserve">РФ ССС 04 001 А1 0297 -21 / 141802</t>
  </si>
  <si>
    <t xml:space="preserve">Кукуруза зубовидная НА 380 ВМ ЭС (элита), отцовская линия для гибрида НР 271 МВ 8</t>
  </si>
  <si>
    <t xml:space="preserve">РФ ССС 04 001 А1 0298 -21 / 141803</t>
  </si>
  <si>
    <t xml:space="preserve">Кукуруза разнотипная РЖТ МАКСАТАК РСт (F1) К0111Р020250 МК</t>
  </si>
  <si>
    <t xml:space="preserve">25.02.2022</t>
  </si>
  <si>
    <t xml:space="preserve">РФ ССС 04 001 А1 0299 -21 / 141804</t>
  </si>
  <si>
    <t xml:space="preserve">ООО "РусАгроНова", г. Москва, Марфинский проезд, д.4, оф. 4-11</t>
  </si>
  <si>
    <t xml:space="preserve">Соя ПАМЯТИ ФАДЕЕВА РС (РС1) 1</t>
  </si>
  <si>
    <t xml:space="preserve">12.07.2021</t>
  </si>
  <si>
    <t xml:space="preserve">РФ ССС 04 001 А1 0300 -21 / 141805</t>
  </si>
  <si>
    <t xml:space="preserve">Кукуруза кремнистая НА 231 ВС ЭС(элита), отцовская линия для гибрида НР 183 СВ 6</t>
  </si>
  <si>
    <t xml:space="preserve">РФ ССС 04 001 А1 0301 -21 / 141806</t>
  </si>
  <si>
    <t xml:space="preserve">Рапс яровой КОНТРА КЛ РСт (F1) DE010-1472337</t>
  </si>
  <si>
    <t xml:space="preserve">РФ ССС 04 001 А1 0302 -21 / 141807</t>
  </si>
  <si>
    <t xml:space="preserve">Рапс яровой КЮРРИ КЛ РСт (F1) DE010-1472226/А</t>
  </si>
  <si>
    <t xml:space="preserve">РФ ССС 04 001 А1 0303 -21 / 141808</t>
  </si>
  <si>
    <t xml:space="preserve">Рапс яровой ЛАВИНА РСт (F1) DE050-1180811-02</t>
  </si>
  <si>
    <t xml:space="preserve">РФ ССС 04 001 А1 0304 -21 / 141809</t>
  </si>
  <si>
    <t xml:space="preserve">Рапс яровой ЛАВИНА РСт (F1) DE050-1180811-02/А</t>
  </si>
  <si>
    <t xml:space="preserve">РФ ССС 04 001 А1 0305 -21 / 141810</t>
  </si>
  <si>
    <t xml:space="preserve">Рапс яровой ЛАКРИЦ РСт (F1) DE010-1472239</t>
  </si>
  <si>
    <t xml:space="preserve">РФ ССС 04 001 А1 0306 -21 / 141811</t>
  </si>
  <si>
    <t xml:space="preserve">Рапс яровой ЛЕКСУС РСт (F1) DE019-1471069</t>
  </si>
  <si>
    <t xml:space="preserve">РФ ССС 04 001 А1 0307 -21 / 141821</t>
  </si>
  <si>
    <t xml:space="preserve">Кукуруза зубовидная П 7043 РСт (F1) RUPIO 4778098</t>
  </si>
  <si>
    <t xml:space="preserve">12.03.2022</t>
  </si>
  <si>
    <t xml:space="preserve">РФ ССС 04 001 А1 0308 -21 / 141822</t>
  </si>
  <si>
    <t xml:space="preserve">Кукуруза зубовидная П 7043 РСт (F1) RUPIO 4778078</t>
  </si>
  <si>
    <t xml:space="preserve">РФ ССС 04 001 А1 0309 -21 / 141823</t>
  </si>
  <si>
    <t xml:space="preserve">Кукуруза зубовидная П 7043 РСт (F1) RUPIO 4778085</t>
  </si>
  <si>
    <t xml:space="preserve">РФ ССС 04 001 А1 0310 -21 / 141824</t>
  </si>
  <si>
    <t xml:space="preserve">Кукуруза зубовидная П 7043 РСт (F1) RUPIO 4778061</t>
  </si>
  <si>
    <t xml:space="preserve">РФ ССС 04 001 А1 0311 -21 / 141819</t>
  </si>
  <si>
    <t xml:space="preserve">Рапс яровой ЛЕКСУС РСт (F1) DE050-1180770-02</t>
  </si>
  <si>
    <t xml:space="preserve">15.07.2021</t>
  </si>
  <si>
    <t xml:space="preserve">РФ ССС 04 001 А1 0312 -21 / 141820</t>
  </si>
  <si>
    <t xml:space="preserve">Рапс яровой ЛЮМЭН РСт (F1) DE050-1185385-02</t>
  </si>
  <si>
    <t xml:space="preserve">РФ ССС 04 001 А1 0313 -21 / 141826</t>
  </si>
  <si>
    <t xml:space="preserve">Рапс яровой ЦЕБРА КЛ РСт (F1) DE010-1472136/А</t>
  </si>
  <si>
    <t xml:space="preserve">РФ ССС 04 001 А1 0314 -21 / 141825</t>
  </si>
  <si>
    <t xml:space="preserve">Рапс яровой ЦЕБРА КЛ РСт (F1) DE050-1185540-02</t>
  </si>
  <si>
    <t xml:space="preserve">РФ ССС 04 001 А1 0315 -21 / 141828</t>
  </si>
  <si>
    <t xml:space="preserve">Рапс яровой ЦИКЛУС КЛ РСт (F1) DE010-1472131/А</t>
  </si>
  <si>
    <t xml:space="preserve">РФ ССС 04 001 А1 0316 -21 / 141829</t>
  </si>
  <si>
    <t xml:space="preserve">Рапс яровой ЧИП КЛ РСт (F1) DE010-1472205</t>
  </si>
  <si>
    <t xml:space="preserve">РФ ССС 04 001 А1 0317 -21 / 141830</t>
  </si>
  <si>
    <t xml:space="preserve">Рапс яровой ЧИП КЛ РСт (F1) DE010-1472207/А</t>
  </si>
  <si>
    <t xml:space="preserve">РФ ССС 04 001 А1 0318 -21 / 141832</t>
  </si>
  <si>
    <t xml:space="preserve">Рапс яровой ЧИП КЛ РСт (F1) DE010-1472208</t>
  </si>
  <si>
    <t xml:space="preserve">РФ ССС 04 001 А1 0319 -21 / 141833</t>
  </si>
  <si>
    <t xml:space="preserve">Подсолнечник НС Х  496 РСт (F1) 19-52/6</t>
  </si>
  <si>
    <t xml:space="preserve">18.07.2021</t>
  </si>
  <si>
    <t xml:space="preserve">РФ ССС 04 001 А1 0320 -21 / 141834</t>
  </si>
  <si>
    <t xml:space="preserve">Подсолнечник НС Х  496 РСт (F1) 19-52/7</t>
  </si>
  <si>
    <t xml:space="preserve">РФ ССС 04 001 А1 0321 -21 / 141835</t>
  </si>
  <si>
    <t xml:space="preserve">Подсолнечник НС Х  496 РСт (F1) 19-52/5</t>
  </si>
  <si>
    <t xml:space="preserve">РФ ССС 04 001 А1 0322 -21 / 141837</t>
  </si>
  <si>
    <t xml:space="preserve">Кукуруза зубовидная ДКС 4178 РСт (F1) F0076АТ5824GРН</t>
  </si>
  <si>
    <t xml:space="preserve">08.03.2022</t>
  </si>
  <si>
    <t xml:space="preserve">РФ ССС 04 001 А1 0323 -21 / 141838</t>
  </si>
  <si>
    <t xml:space="preserve">Кукуруза зубовидная ДКС 4178 РСт (F1) F0076АТ5824RМН</t>
  </si>
  <si>
    <t xml:space="preserve">РФ ССС 04 001 А1 0324 -21 / 141839</t>
  </si>
  <si>
    <t xml:space="preserve">Рапс яровой ЛАНЦИЯ РСт (F1) DE010-1472342</t>
  </si>
  <si>
    <t xml:space="preserve">16.07.2021</t>
  </si>
  <si>
    <t xml:space="preserve">РФ ССС 04 001 А1 0325 -21 / 141840</t>
  </si>
  <si>
    <t xml:space="preserve">Рапс яровой ЛЮМЭН РСт (F1) DE050-1185386-02</t>
  </si>
  <si>
    <t xml:space="preserve">РФ ССС 04 001 А1 0326 -21 / 141841</t>
  </si>
  <si>
    <t xml:space="preserve">Рапс яровой МИРАКЛЬ РСт (F1) DE050-1185507-02</t>
  </si>
  <si>
    <t xml:space="preserve">РФ ССС 04 001 А1 0327 -21 / 141842</t>
  </si>
  <si>
    <t xml:space="preserve">Рапс яровой ЦИКЛУС КЛ РСт (F1) DE010-1472130</t>
  </si>
  <si>
    <t xml:space="preserve">РФ ССС 04 001 А1 0328 -21 / 141843</t>
  </si>
  <si>
    <t xml:space="preserve">Рапс яровой ЧИП КЛ РСт (F1) DE010-1472206</t>
  </si>
  <si>
    <t xml:space="preserve">РФ ССС 04 001 А1 0329 -21 / 141844</t>
  </si>
  <si>
    <t xml:space="preserve">Кукуруза зубовидная П 9127 РСт (F1) RO0NT1431-0B007,4618919,4818242</t>
  </si>
  <si>
    <t xml:space="preserve">19.03.2022</t>
  </si>
  <si>
    <t xml:space="preserve">РФ ССС 04 001 А1 0330 -21 / 141845</t>
  </si>
  <si>
    <t xml:space="preserve">Кукуруза зубовидная П 8307 РСт (F1) RO0IS2481-0B006,4727172,4818243</t>
  </si>
  <si>
    <t xml:space="preserve">РФ ССС 04 001 А1 0331 -21 / 141846</t>
  </si>
  <si>
    <t xml:space="preserve">Кукуруза зубовидная П 8307 РСт (F1) RO0IS2481-0B004,4600682,4818244</t>
  </si>
  <si>
    <t xml:space="preserve">РФ ССС 04 001 А1 0332 -21 / 141847</t>
  </si>
  <si>
    <t xml:space="preserve">Рапс яровой САЛЬСА КЛ РСт (F1) DE010-1471945</t>
  </si>
  <si>
    <t xml:space="preserve">19.07.2021</t>
  </si>
  <si>
    <t xml:space="preserve">РФ ССС 04 001 А1 0333 -21 / 141848</t>
  </si>
  <si>
    <t xml:space="preserve">Рапс яровой МИРАКЛЬ РСт (F1) DE050-1185502-02/В</t>
  </si>
  <si>
    <t xml:space="preserve">РФ ССС 04 001 А1 0334 -21 / 141849</t>
  </si>
  <si>
    <t xml:space="preserve">Рапс яровой СОЛАР КЛ РСт (F1) DE050-1185534-02</t>
  </si>
  <si>
    <t xml:space="preserve">РФ ССС 04 001 А1 0335 -21 / 141850</t>
  </si>
  <si>
    <t xml:space="preserve">Рапс яровой СОЛАР КЛ РСт (F1) DE050-1185535-02/А</t>
  </si>
  <si>
    <t xml:space="preserve">РФ ССС 04 001 А1 0336 -21 / 141851</t>
  </si>
  <si>
    <t xml:space="preserve">Рапс яровой СОЛАР КЛ РСт (F1) DE050-1185521-02/А</t>
  </si>
  <si>
    <t xml:space="preserve">РФ ССС 04 001 А1 0337 -21 / 141853</t>
  </si>
  <si>
    <t xml:space="preserve">Рапс яровой АБИЛИТИ РС (РС1) DE050-1185375-02</t>
  </si>
  <si>
    <t xml:space="preserve">РФ ССС 04 001 А1 0338 -21 / 141854</t>
  </si>
  <si>
    <t xml:space="preserve">Подсолнечник СИ БАКАРДИ КЛП РСт (F1) TR.35.20.1154.R.131876</t>
  </si>
  <si>
    <t xml:space="preserve">РФ ССС 04 001 А1 0339 -21 / 141879</t>
  </si>
  <si>
    <t xml:space="preserve">Подсолнечник БГ Н 2 ЭС (элита), материнская линия гибрида НС Х 498 12-1425/18</t>
  </si>
  <si>
    <t xml:space="preserve">23.07.2021</t>
  </si>
  <si>
    <t xml:space="preserve">РФ ССС 04 001 А1 0340 -21 / 141857</t>
  </si>
  <si>
    <t xml:space="preserve">Кукуруза разнотипная СИ ТЕЛИАС РСт (F1) Н-20-099/0897</t>
  </si>
  <si>
    <t xml:space="preserve">04.12.2021</t>
  </si>
  <si>
    <t xml:space="preserve">РФ ССС 04 001 А1 0341 -21 / 141858</t>
  </si>
  <si>
    <t xml:space="preserve">Кукуруза разнотипная СИ ТЕЛИАС РСт (F1) Н-20-099/0899</t>
  </si>
  <si>
    <t xml:space="preserve">26.11.2021</t>
  </si>
  <si>
    <t xml:space="preserve">РФ ССС 04 001 А1 0342 -21 / 141859</t>
  </si>
  <si>
    <t xml:space="preserve">Кукуруза разнотипная СИ ТЕЛИАС РСт (F1) Н-20-099/0898</t>
  </si>
  <si>
    <t xml:space="preserve">РФ ССС 04 001 А1 0343 -21 / 141860</t>
  </si>
  <si>
    <t xml:space="preserve">Кукуруза разнотипная СИ ТЕЛИАС РСт (F1) Н-20-099/0900</t>
  </si>
  <si>
    <t xml:space="preserve">РФ ССС 04 001 А1 0344 -21 / 141861</t>
  </si>
  <si>
    <t xml:space="preserve">Подсолнечник НС Х  496 РСт (F1) 19-62/10</t>
  </si>
  <si>
    <t xml:space="preserve">РФ ССС 04 001 А1 0345 -21 / 141862</t>
  </si>
  <si>
    <t xml:space="preserve">РФ ССС 04 001 А1 0346 -21 / 141863</t>
  </si>
  <si>
    <t xml:space="preserve">Кукуруза зубовидная ДКС 3789 РСт (F1) Н-21-050/0089</t>
  </si>
  <si>
    <t xml:space="preserve">РФ ССС 04 001 А1 0347 -21 / 141864</t>
  </si>
  <si>
    <t xml:space="preserve">Кукуруза зубовидная ДКС 3789 РСт (F1) Н-21-050/0093</t>
  </si>
  <si>
    <t xml:space="preserve">РФ ССС 04 001 А1 0348 -21 / 141865</t>
  </si>
  <si>
    <t xml:space="preserve">Рапс яровой НИКСХ 213 КЛС РСт (F1) F1554A592699, 4592699</t>
  </si>
  <si>
    <t xml:space="preserve">22.07.2021</t>
  </si>
  <si>
    <t xml:space="preserve">РФ ССС 04 001 А1 0349 -21 / 141866</t>
  </si>
  <si>
    <t xml:space="preserve">Рапс яровой НИКСХ 213 КЛС РСт (F1) F1554A592698, 4592698</t>
  </si>
  <si>
    <t xml:space="preserve">РФ ССС 04 001 А1 0350 -21 / 141880</t>
  </si>
  <si>
    <t xml:space="preserve">Подсолнечник БГ Н 2 ЭС (элита), материнская линия гибрида НС Х 498 12-1139/20</t>
  </si>
  <si>
    <t xml:space="preserve">РФ ССС 04 001 А1 0351 -21 / 141870</t>
  </si>
  <si>
    <t xml:space="preserve">Рапс яровой САЛЬСА КЛ РСт (F1) DE019-1470903</t>
  </si>
  <si>
    <t xml:space="preserve">РФ ССС 04 001 А1 0352 -21 / 141871</t>
  </si>
  <si>
    <t xml:space="preserve">Рапс яровой САЛЬСА КЛ РСт (F1) DE019-1470904</t>
  </si>
  <si>
    <t xml:space="preserve">РФ ССС 04 001 А1 0353 -21 / 141872</t>
  </si>
  <si>
    <t xml:space="preserve">Рапс яровой СОЛАР КЛ РСт (F1) DE019-1470789</t>
  </si>
  <si>
    <t xml:space="preserve">РФ ССС 04 001 А1 0354 -21 / 141873</t>
  </si>
  <si>
    <t xml:space="preserve">Рапс яровой СОЛАР КЛ РСт (F1) DE019-1470790/А</t>
  </si>
  <si>
    <t xml:space="preserve">РФ ССС 04 001 А1 0355 -21 / 141874</t>
  </si>
  <si>
    <t xml:space="preserve">Рапс яровой СОЛАР КЛ РСт (F1) DE050-1185529-02</t>
  </si>
  <si>
    <t xml:space="preserve">РФ ССС 04 001 А1 0356 -21 / 141875</t>
  </si>
  <si>
    <t xml:space="preserve">24.07.2021</t>
  </si>
  <si>
    <t xml:space="preserve">РФ ССС 04 001 А1 0357 -21 / 141876</t>
  </si>
  <si>
    <t xml:space="preserve">Соя БЕЛГОРОДСКАЯ 7 ЭС (элита) 2</t>
  </si>
  <si>
    <t xml:space="preserve">РФ ССС 04 001 А1 0358 -21 / 141877</t>
  </si>
  <si>
    <t xml:space="preserve">Рапс яровой СОЛАР КЛ РСт (F1) DE050-1185522-02</t>
  </si>
  <si>
    <t xml:space="preserve">РФ ССС 04 001 А1 0359 -21 / 141881</t>
  </si>
  <si>
    <t xml:space="preserve">Подсолнечник РХА СЕС ИМИ ЭС (элита), отцовская линия гибрида РИМИСОЛ 12-1424/18</t>
  </si>
  <si>
    <t xml:space="preserve">РФ ССС 04 001 А1 0360 -21 / 141882</t>
  </si>
  <si>
    <t xml:space="preserve">Подсолнечник РХА СЕС ИМИ ЭС (элита), отцовская линия гибрида РИМИСОЛ 12-1236/19</t>
  </si>
  <si>
    <t xml:space="preserve">РФ ССС 04 001 А1 0361 -21 / 141883</t>
  </si>
  <si>
    <t xml:space="preserve">Подсолнечник РХА СЕС ИМИ ЭС (элита), отцовская линия гибрида РИМИСОЛ 12-1138/20</t>
  </si>
  <si>
    <t xml:space="preserve">РФ ССС 04 001 А1 0362 -21 / 141884</t>
  </si>
  <si>
    <t xml:space="preserve">Подсолнечник ХА 26 ИМИ ЭС (элита), материнская линия гибрида РИМИСОЛ 12-1235/19</t>
  </si>
  <si>
    <t xml:space="preserve">РФ ССС 04 001 А1 0363 -21 / 141885</t>
  </si>
  <si>
    <t xml:space="preserve">Соя БИЛЯВКА РС (РС1) 2/1</t>
  </si>
  <si>
    <t xml:space="preserve">РФ ССС 04 001 А1 0364 -21 / 141886</t>
  </si>
  <si>
    <t xml:space="preserve">Подсолнечник ХА 26 ИМИ ЭС (элита), материнская линия гибрида РИМИСОЛ 12-1137/20</t>
  </si>
  <si>
    <t xml:space="preserve">РФ ССС 04 001 А1 0365 -21 / 141887</t>
  </si>
  <si>
    <t xml:space="preserve">Подсолнечник ХА 26 ПР СУ ЭС (элита), материнская линия гибрида НС Х 95 12-1245/19</t>
  </si>
  <si>
    <t xml:space="preserve">РФ ССС 04 001 А1 0366 -21 / 141888</t>
  </si>
  <si>
    <t xml:space="preserve">Кукуруза разнотипная РЖТ ИНЕДИКС РСт (F1) К0111Р020275 МК</t>
  </si>
  <si>
    <t xml:space="preserve">11.03.2022</t>
  </si>
  <si>
    <t xml:space="preserve">РФ ССС 04 001 А1 0367 -21 / 141889</t>
  </si>
  <si>
    <t xml:space="preserve">Кукуруза зубовидная ДКС 4541 РСт (F1) Н-21-050/0200</t>
  </si>
  <si>
    <t xml:space="preserve">10.03.2022</t>
  </si>
  <si>
    <t xml:space="preserve">РФ ССС 04 001 А1 0368 -21 / 141890</t>
  </si>
  <si>
    <t xml:space="preserve">Подсолнечник ХА 26 ПР СУ ЭС (элита), материнская линия гибрида НС Х 95 12-1143/20</t>
  </si>
  <si>
    <t xml:space="preserve">РФ ССС 04 001 А1 0369 -21 / 141891</t>
  </si>
  <si>
    <t xml:space="preserve">Подсолнечник РХА АНН 65 ЭС (элита), отцовская линия гибрида НС Х 95 12-1144/20</t>
  </si>
  <si>
    <t xml:space="preserve">РФ ССС 04 001 А1 0370 -21 / 141892</t>
  </si>
  <si>
    <t xml:space="preserve">Подсолнечник ХА 267 ЭС (элита), материнская форма гибрида НС Х 26752 12-1249/19</t>
  </si>
  <si>
    <t xml:space="preserve">РФ ССС 04 001 А1 0371 -21 / 141893</t>
  </si>
  <si>
    <t xml:space="preserve">Подсолнечник РХА ВЛ 252 ЭС (элита), отцовская линия гибрида НС Х 26752 12-1250/19</t>
  </si>
  <si>
    <t xml:space="preserve">РФ ССС 04 001 А1 0372 -21 / 141894</t>
  </si>
  <si>
    <t xml:space="preserve">Подсолнечник ПХ БЦ 2 67 ЭС (элита), материнская линия гибрида НС Х 6011 12-1141/20</t>
  </si>
  <si>
    <t xml:space="preserve">РФ ССС 04 001 А1 0373 -21 / 141896</t>
  </si>
  <si>
    <t xml:space="preserve">Подсолнечник РСГ 78 ЭС (элита), отцовская линия гибрида ЯГУАР F0440С243020Р9</t>
  </si>
  <si>
    <t xml:space="preserve">РФ ССС 04 001 А1 0374 -21 / 141897</t>
  </si>
  <si>
    <t xml:space="preserve">Подсолнечник РСГ 78 ЭС (элита), отцовская линия гибрида ЯГУАР F0440С243020Р20</t>
  </si>
  <si>
    <t xml:space="preserve">РФ ССС 04 001 А1 0375 -21 / 141898</t>
  </si>
  <si>
    <t xml:space="preserve">Подсолнечник НС Х 6006 РСт (F1) 19-58/3К</t>
  </si>
  <si>
    <t xml:space="preserve">25.07.2021</t>
  </si>
  <si>
    <t xml:space="preserve">РФ ССС 04 001 А1 0376 -21 / 141899</t>
  </si>
  <si>
    <t xml:space="preserve">Подсолнечник ЯГУАР РСт (F1) 20-18/4</t>
  </si>
  <si>
    <t xml:space="preserve">РФ ССС 04 001 А1 0377 -21 / 141900</t>
  </si>
  <si>
    <t xml:space="preserve">Кукуруза зубовидная НА 380 ВМ ЭС (элита), отцовская линия для гибрида НР 271 МВ 8/1</t>
  </si>
  <si>
    <t xml:space="preserve">25.03.2022</t>
  </si>
  <si>
    <t xml:space="preserve">РФ ССС 04 001 А1 0378 -21 / 141908</t>
  </si>
  <si>
    <t xml:space="preserve">Кукуруза зубовидная СОЮЗ М ЭС(элита),материнская форма гибрида для гибрида НР 271 МВ 7/1</t>
  </si>
  <si>
    <t xml:space="preserve">РФ ССС 04 001 А1 0379 -21 / 141902</t>
  </si>
  <si>
    <t xml:space="preserve">Подсолнечник НК НЕОМА РСт (F1) RUSF20865-011</t>
  </si>
  <si>
    <t xml:space="preserve">РФ ССС 04 001 А1 0380 -21 / 141903</t>
  </si>
  <si>
    <t xml:space="preserve">Подсолнечник НК НЕОМА РСт (F1) RUSF20865-009</t>
  </si>
  <si>
    <t xml:space="preserve">РФ ССС 04 001 А1 0381 -21 / 141904</t>
  </si>
  <si>
    <t xml:space="preserve">Подсолнечник СИ КУПАВА РСт (F1) RUSF20865-031</t>
  </si>
  <si>
    <t xml:space="preserve">РФ ССС 04 001 А1 0382 -21 / 141906</t>
  </si>
  <si>
    <t xml:space="preserve">Подсолнечник СИ НЕОСТАР КЛП РСт (F1) F0895А098853</t>
  </si>
  <si>
    <t xml:space="preserve">РФ ССС 04 001 А1 0383 -21 / 141907</t>
  </si>
  <si>
    <t xml:space="preserve">Подсолнечник СУМИКО РСт (F1) TR.42.20.1154.R.131948</t>
  </si>
  <si>
    <t xml:space="preserve">РФ ССС 04 001 А1 0384 -21 / 141909</t>
  </si>
  <si>
    <t xml:space="preserve">ООО "АгроСервис", Белгородская обл., Белгородский р-н, пгт. Октябрьский, Островского пл., д.18</t>
  </si>
  <si>
    <t xml:space="preserve">Соя Белгородская 6 РС(РС 1) № 1</t>
  </si>
  <si>
    <t xml:space="preserve">РФ ССС 04 001 А1 0385 -21 / 141910</t>
  </si>
  <si>
    <t xml:space="preserve">ООО "АгроСервис", Белгородская обл., Белгородский р-н, пгт. Октябрьский, Островского пл., д.19</t>
  </si>
  <si>
    <t xml:space="preserve">Соя Белгородская 6 РС(РС 1) № 2</t>
  </si>
  <si>
    <t xml:space="preserve">РФ ССС 04 001 А1 0386 -21 / 141911</t>
  </si>
  <si>
    <t xml:space="preserve">ООО "АгроСервис", Белгородская обл., Белгородский р-н, пгт. Октябрьский, Островского пл., д.20</t>
  </si>
  <si>
    <t xml:space="preserve">Соя Белгородская 7 РС(РС 1) № 1</t>
  </si>
  <si>
    <t xml:space="preserve">РФ ССС 04 001 А2 0001-21/141633</t>
  </si>
  <si>
    <t xml:space="preserve">ООО "Фирма Вейделевские семена", Белгородская область, п. Вейделевка, ул. Строителей, 50 А</t>
  </si>
  <si>
    <t xml:space="preserve">Подсолнечник ВЕЙДЕЛЕВСКИЙ АРТА ЭС (элита) </t>
  </si>
  <si>
    <t xml:space="preserve">РФ ССС 04 001 А2 0002-21/141634</t>
  </si>
  <si>
    <t xml:space="preserve">Подсолнечник ВАЛЬКИРИЯ РСт (F1) </t>
  </si>
  <si>
    <t xml:space="preserve">I     2021 г.</t>
  </si>
  <si>
    <t xml:space="preserve">органом по сертификации  ФГБУ "Брянская МВЛ"</t>
  </si>
  <si>
    <t xml:space="preserve">1   2021 г.</t>
  </si>
  <si>
    <t xml:space="preserve">органом по сертификации Воронежский филиал ФГБУ «ВНИИКР»
</t>
  </si>
  <si>
    <t xml:space="preserve">РФ ССС 29 001 А1 0001-21 / 125453</t>
  </si>
  <si>
    <t xml:space="preserve">ООО "Лимагрен РУ", 350015, Краснодарский край, г. Краснодар, ул. Им. Митрофана Седина, д. 159</t>
  </si>
  <si>
    <t xml:space="preserve">подсолнечник ЛГ 5377 (Рст)</t>
  </si>
  <si>
    <t xml:space="preserve">ГОСТ Р 52325-2005</t>
  </si>
  <si>
    <t xml:space="preserve">11.01.2021 - 30.04.2021</t>
  </si>
  <si>
    <t xml:space="preserve">РФ ССС 29 001 А1 0002-21 / 125454</t>
  </si>
  <si>
    <t xml:space="preserve">ООО "Агролига", 127299, г. Москва, Большая Академическая, д. 5</t>
  </si>
  <si>
    <t xml:space="preserve">подсолнечник НК НЕОМА (Рст)</t>
  </si>
  <si>
    <t xml:space="preserve">13.01.2021 - 18.03.2021</t>
  </si>
  <si>
    <t xml:space="preserve">РФ ССС 29 001 А1 0003-21 / 125455</t>
  </si>
  <si>
    <t xml:space="preserve">ООО "Суффле Агро Рус", 399059, Липецкая область, г. Грязи, ул. Хлебозаводская, д. 7</t>
  </si>
  <si>
    <t xml:space="preserve">кукуруза ЖАКЛИН (Рст)</t>
  </si>
  <si>
    <t xml:space="preserve">13.01.2021 - 17.12.2021</t>
  </si>
  <si>
    <t xml:space="preserve">РФ ССС 29 001 А1 0004-21 / 125456</t>
  </si>
  <si>
    <t xml:space="preserve">ООО "Кортева Агрисаенс Рус", 344022, г. Ростов-на-Дону, ул. Суворова, д. 91, офис 6</t>
  </si>
  <si>
    <t xml:space="preserve">рапс яровой (кользы) НИКСХ 9610 КЛ (Рст)</t>
  </si>
  <si>
    <t xml:space="preserve">13.01.2021 - 29.04.2021</t>
  </si>
  <si>
    <t xml:space="preserve">РФ ССС 29 001 А1 0005-21 / 125457</t>
  </si>
  <si>
    <t xml:space="preserve">РФ ССС 29 001 А1 0006-21 / 125458</t>
  </si>
  <si>
    <t xml:space="preserve">РФ ССС 29 001 А1 0007-21 / 125459</t>
  </si>
  <si>
    <t xml:space="preserve">рапс яровой (кользы) НИКСХ 213 КЛС (Рст)</t>
  </si>
  <si>
    <t xml:space="preserve">РФ ССС 29 001 А1 0008-21 / 125460</t>
  </si>
  <si>
    <t xml:space="preserve">РФ ССС 29 001 А1 0009-21 / 125461</t>
  </si>
  <si>
    <t xml:space="preserve">РФ ССС 29 001 А1 0010-21 / 125462</t>
  </si>
  <si>
    <t xml:space="preserve">РФ ССС 29 001 А1 0011-21 / 125463</t>
  </si>
  <si>
    <t xml:space="preserve">РФ ССС 29 001 А1 0012-21 / 125464</t>
  </si>
  <si>
    <t xml:space="preserve">РФ ССС 29 001 А1 0013-21 / 125465</t>
  </si>
  <si>
    <t xml:space="preserve">РФ ССС 29 001 А1 0014-21 / 125466</t>
  </si>
  <si>
    <t xml:space="preserve">РФ ССС 29 001 А1 0015-21 / 125467</t>
  </si>
  <si>
    <t xml:space="preserve">РФ ССС 29 001 А1 0016-21 / 125468</t>
  </si>
  <si>
    <t xml:space="preserve">рапс яровой (кользы) ПР 46 Х 75 (Рст)</t>
  </si>
  <si>
    <t xml:space="preserve">РФ ССС 29 001 А1 0017-21 / 125469</t>
  </si>
  <si>
    <t xml:space="preserve">РФ ССС 29 001 А1 0018-21 / 125470</t>
  </si>
  <si>
    <t xml:space="preserve">РФ ССС 29 001 А1 0019-21 / 125471</t>
  </si>
  <si>
    <t xml:space="preserve">ООО НПО "Воронеж-Агро", 394033, г. Воронеж, ул. Землячки, д. 15, офис 16</t>
  </si>
  <si>
    <t xml:space="preserve">подсолнечник НК ФОРТИМИ (Рст)</t>
  </si>
  <si>
    <t xml:space="preserve">14.01.2021 - 23.04.2021</t>
  </si>
  <si>
    <t xml:space="preserve">РФ ССС 29 001 А1 0020-21 / 125472</t>
  </si>
  <si>
    <t xml:space="preserve">подсолнечник ЛГ 59580 (Рст)</t>
  </si>
  <si>
    <t xml:space="preserve">14.01.2021 - 30.04.2021</t>
  </si>
  <si>
    <t xml:space="preserve">РФ ССС 29 001 А1 0021-21 / 125473</t>
  </si>
  <si>
    <t xml:space="preserve">подсолнечник ЕС БЕЛЛА (Рст)</t>
  </si>
  <si>
    <t xml:space="preserve">РФ ССС 29 001 А1 0022-21 / 125474</t>
  </si>
  <si>
    <t xml:space="preserve">подсолнечник МАС 87 ИР (Рст)</t>
  </si>
  <si>
    <t xml:space="preserve">РФ ССС 29 001 А1 0023-21 / 125475</t>
  </si>
  <si>
    <t xml:space="preserve">ООО "КВС РУС", 398001, Липецкая область, г. Липецк, площадь Петра Великого, владение 2</t>
  </si>
  <si>
    <t xml:space="preserve">свекла сахарная драж. РЕКОРДИНА КВС (F-1)</t>
  </si>
  <si>
    <t xml:space="preserve">14.01.2021 - 29.08.2021</t>
  </si>
  <si>
    <t xml:space="preserve">РФ ССС 29 001 А1 0024-21 / 125476</t>
  </si>
  <si>
    <t xml:space="preserve">подсолнечник МАС 83 Р (Рст)</t>
  </si>
  <si>
    <t xml:space="preserve">15.01.2021 - 25.04.2021</t>
  </si>
  <si>
    <t xml:space="preserve">РФ ССС 29 001 А1 0025-21 / 125477</t>
  </si>
  <si>
    <t xml:space="preserve">подсолнечник МАС 92 КП (Рст)</t>
  </si>
  <si>
    <t xml:space="preserve">РФ ССС 29 001 А1 0026-21 / 125478</t>
  </si>
  <si>
    <t xml:space="preserve">15.01.2021 - 23.04.2021</t>
  </si>
  <si>
    <t xml:space="preserve">РФ ССС 29 001 А1 0027-21 / 125479</t>
  </si>
  <si>
    <t xml:space="preserve">15.01.2021 - 16.04.2021</t>
  </si>
  <si>
    <t xml:space="preserve">РФ ССС 29 001 А1 0028-21 / 125480</t>
  </si>
  <si>
    <t xml:space="preserve">РФ ССС 29 001 А1 0029-21 / 125481</t>
  </si>
  <si>
    <t xml:space="preserve">15.01.2021- 15.09.2021</t>
  </si>
  <si>
    <t xml:space="preserve">РФ ССС 29 001 А1 0030-21 / 125482</t>
  </si>
  <si>
    <t xml:space="preserve">свекла сахарная драж. СМАРТ КАЛЛЕДОНИЯ КВС (F-1)</t>
  </si>
  <si>
    <t xml:space="preserve">РФ ССС 29 001 А1 0031-21 / 125483</t>
  </si>
  <si>
    <t xml:space="preserve">свекла сахарная драж. СМАРТ НАРНИЯ КВС (F-1)</t>
  </si>
  <si>
    <t xml:space="preserve">РФ ССС 29 001 А1 0032-21 / 125484</t>
  </si>
  <si>
    <t xml:space="preserve">свекла сахарная драж. БАРОНЕССА КВС (F-1)</t>
  </si>
  <si>
    <t xml:space="preserve">РФ ССС 29 001 А1 0033-21 / 125485</t>
  </si>
  <si>
    <t xml:space="preserve">ООО "Коссад Семенс Рюсси", 129626, г. Москва, проспект Мира, 102, стр. 31, этаж 2, комната 1;5</t>
  </si>
  <si>
    <t xml:space="preserve">кукуруза ПОЭЗИ КС (Рст)</t>
  </si>
  <si>
    <t xml:space="preserve">18.01.2021 - 28.12.2021</t>
  </si>
  <si>
    <t xml:space="preserve">РФ ССС 29 001 А1 0034-21 / 125486</t>
  </si>
  <si>
    <t xml:space="preserve">кукуруза ГРИГРИ КС (Рст)</t>
  </si>
  <si>
    <t xml:space="preserve">РФ ССС 29 001 А1 0035-21 / 125487</t>
  </si>
  <si>
    <t xml:space="preserve">РФ ССС 29 001 А1 0036-21 / 125488</t>
  </si>
  <si>
    <t xml:space="preserve">кукуруза НАОМИ КС (Рст)</t>
  </si>
  <si>
    <t xml:space="preserve">РФ ССС 29 001 А1 0037-21 / 125489</t>
  </si>
  <si>
    <t xml:space="preserve">18.01.2021 - 24.12.2021</t>
  </si>
  <si>
    <t xml:space="preserve">РФ ССС 29 001 А1 0038-21 / 125490</t>
  </si>
  <si>
    <t xml:space="preserve">подсолнечник ФУШИЯ КЛ (Рст)</t>
  </si>
  <si>
    <t xml:space="preserve">18.01.2021 - 23.04.2021</t>
  </si>
  <si>
    <t xml:space="preserve">РФ ССС 29 001 А1 0039-21 / 125491</t>
  </si>
  <si>
    <t xml:space="preserve">РФ ССС 29 001 А1 0040-21 / 125492</t>
  </si>
  <si>
    <t xml:space="preserve">18.01.2021 - 15.01.2022</t>
  </si>
  <si>
    <t xml:space="preserve">РФ ССС 29 001 А1 0041-21 / 125493</t>
  </si>
  <si>
    <t xml:space="preserve">РФ ССС 29 001 А1 0042-21 / 125494</t>
  </si>
  <si>
    <t xml:space="preserve">19.01.2021 - 18.05.2021</t>
  </si>
  <si>
    <t xml:space="preserve">РФ ССС 29 001 А1 0043-21 / 125495</t>
  </si>
  <si>
    <t xml:space="preserve">РФ ССС 29 001 А1 0044-21 / 125496</t>
  </si>
  <si>
    <t xml:space="preserve">РФ ССС 29 001 А1 0045-21 / 125497</t>
  </si>
  <si>
    <t xml:space="preserve">РФ ССС 29 001 А1 0046-21 / 125498</t>
  </si>
  <si>
    <t xml:space="preserve">РФ ССС 29 001 А1 0047-21 / 125499</t>
  </si>
  <si>
    <t xml:space="preserve">РФ ССС 29 001 А1 0048-21 / 125500</t>
  </si>
  <si>
    <t xml:space="preserve">РФ ССС 29 001 А1 0049-21 / 125501</t>
  </si>
  <si>
    <t xml:space="preserve">РФ ССС 29 001 А1 0050-21 / 125502</t>
  </si>
  <si>
    <t xml:space="preserve">РФ ССС 29 001 А1 0051-21 / 125503</t>
  </si>
  <si>
    <t xml:space="preserve">ООО НПО "АгроСоРос", 394042, г. Воронеж, ул. Димитрова, д. 27, офис 21</t>
  </si>
  <si>
    <t xml:space="preserve">19.01.2021 - 11.03.2021</t>
  </si>
  <si>
    <t xml:space="preserve">РФ ССС 29 001 А1 0052-21 / 125504</t>
  </si>
  <si>
    <t xml:space="preserve">19.01.2021 - 23.01.2021</t>
  </si>
  <si>
    <t xml:space="preserve">РФ ССС 29 001 А1 0053-21 / 125505</t>
  </si>
  <si>
    <t xml:space="preserve">подсолнечник ЕС ГЕНЕЗИС (Рст)</t>
  </si>
  <si>
    <t xml:space="preserve">20.01.2021 - 20.05.2021</t>
  </si>
  <si>
    <t xml:space="preserve">РФ ССС 29 001 А1 0054-21 / 125506</t>
  </si>
  <si>
    <t xml:space="preserve">подсолнечник НКБРИО (Рст)</t>
  </si>
  <si>
    <t xml:space="preserve">РФ ССС 29 001 А1 0055-21 / 125507</t>
  </si>
  <si>
    <t xml:space="preserve">подсолнечник САВИНКА (Рст)</t>
  </si>
  <si>
    <t xml:space="preserve">РФ ССС 29 001 А1 0056-21 / 125508</t>
  </si>
  <si>
    <t xml:space="preserve">подсолнечник СИ ЛАСКАЛА (Рст)</t>
  </si>
  <si>
    <t xml:space="preserve">РФ ССС 29 001 А1 0057-21 / 125509</t>
  </si>
  <si>
    <t xml:space="preserve">ООО "ПЕРВОМАЙСКОЕ-АГРО", 396637, Воронежская область, Россошанский район, с. Первомайское, ул. Молодежная, д. 9, кв. 2</t>
  </si>
  <si>
    <t xml:space="preserve">подсолнечник АЛЬЗАН (Рст)</t>
  </si>
  <si>
    <t xml:space="preserve">РФ ССС 29 001 А1 0058-21 / 125510</t>
  </si>
  <si>
    <t xml:space="preserve">ООО "Сингента", 115114, г. Москва, ул. Летниковская, д. 2, стр. 3</t>
  </si>
  <si>
    <t xml:space="preserve">кукуруза СИ ФОТОН (Рст)</t>
  </si>
  <si>
    <t xml:space="preserve">21.01.2021 - 21.01.2022</t>
  </si>
  <si>
    <t xml:space="preserve">РФ ССС 29 001 А1 0059-21 / 125511</t>
  </si>
  <si>
    <t xml:space="preserve">кукуруза СИ ПРЕМЕО (Рст)</t>
  </si>
  <si>
    <t xml:space="preserve">РФ ССС 29 001 А1 0060-21 / 125512</t>
  </si>
  <si>
    <t xml:space="preserve">РФ ССС 29 001 А1 0061-21 / 125513</t>
  </si>
  <si>
    <t xml:space="preserve">ООО "ГСА СЕМЕНА", 399251, Липецкая область, Хлевенский район, с. Отскочное, ул. Озерная, д. 5Б</t>
  </si>
  <si>
    <t xml:space="preserve">горох посевной АСТРОНАВТ (ОС (суперэлита))</t>
  </si>
  <si>
    <t xml:space="preserve">21.01.2021 - 19.05.2021</t>
  </si>
  <si>
    <t xml:space="preserve">РФ ССС 29 001 А1 0062-21 / 125514</t>
  </si>
  <si>
    <t xml:space="preserve">горох посевной САЛАМАНКА (ОС (суперэлита))</t>
  </si>
  <si>
    <t xml:space="preserve">РФ ССС 29 001 А1 0063-21 / 125515</t>
  </si>
  <si>
    <t xml:space="preserve">РФ ССС 29 001 А1 0064-21 / 125516</t>
  </si>
  <si>
    <t xml:space="preserve">РФ ССС 29 001 А1 0065-21 / 125517</t>
  </si>
  <si>
    <t xml:space="preserve">РФ ССС 29 001 А1 0066-21 / 125518</t>
  </si>
  <si>
    <t xml:space="preserve">кукуруза ЛАДОЖСКИЙ 250 МВ (Рст)</t>
  </si>
  <si>
    <t xml:space="preserve">РФ ССС 29 001 А1 0067-21 / 125519</t>
  </si>
  <si>
    <t xml:space="preserve">ИП Глава КФХ Семенов Иван Алексеевич, 397854, Воронежская область, Острогожский район, г. Острогожск, ул. Кировоградская, 48/1</t>
  </si>
  <si>
    <t xml:space="preserve">Ячмень яровой многорядный ВАКУЛА (ЭС (элита))</t>
  </si>
  <si>
    <t xml:space="preserve">25.01.2021- 22.05.2021</t>
  </si>
  <si>
    <t xml:space="preserve">РФ ССС 29 001 А1 0068-21 / 125520</t>
  </si>
  <si>
    <t xml:space="preserve">РФ ССС 29 001 А1 0069-21 / 125521</t>
  </si>
  <si>
    <t xml:space="preserve">кукуруза КВС НЕСТОР (Рст)</t>
  </si>
  <si>
    <t xml:space="preserve">25.01.2021 - 28.12.2021</t>
  </si>
  <si>
    <t xml:space="preserve">РФ ССС 29 001 А1 0070-21 / 125522</t>
  </si>
  <si>
    <t xml:space="preserve">РФ ССС 29 001 А1 0071-21 / 125523</t>
  </si>
  <si>
    <t xml:space="preserve">РФ ССС 29 001 А1 0072-21 / 125524</t>
  </si>
  <si>
    <t xml:space="preserve">РФ ССС 29 001 А1 0073-21 / 125525</t>
  </si>
  <si>
    <t xml:space="preserve">РФ ССС 29 001 А1 0074-21 / 125526</t>
  </si>
  <si>
    <t xml:space="preserve">РФ ССС 29 001 А1 0075-21 / 125527</t>
  </si>
  <si>
    <t xml:space="preserve">25.01.2021 - 25.12.2021</t>
  </si>
  <si>
    <t xml:space="preserve">РФ ССС 29 001 А1 0076-21 / 125528</t>
  </si>
  <si>
    <t xml:space="preserve">25.01.2021 - 24.12.2021</t>
  </si>
  <si>
    <t xml:space="preserve">РФ ССС 29 001 А1 0077-21 / 125529</t>
  </si>
  <si>
    <t xml:space="preserve">РФ ССС 29 001 А1 0078-21 / 125530</t>
  </si>
  <si>
    <t xml:space="preserve">РФ ССС 29 001 А1 0079-21 / 125531</t>
  </si>
  <si>
    <t xml:space="preserve">ООО "ФЭС-Агро", 355003, Ставропольский край, г. Ставрополь, ул. Дзержинского, д. 162</t>
  </si>
  <si>
    <t xml:space="preserve">соя ПАНОРАМА (РС-1)</t>
  </si>
  <si>
    <t xml:space="preserve">25.01.2021 - 15.04.2021</t>
  </si>
  <si>
    <t xml:space="preserve">РФ ССС 29 001 А1 0080-21 / 125532</t>
  </si>
  <si>
    <t xml:space="preserve">РФ ССС 29 001 А1 0081-21 / 125533</t>
  </si>
  <si>
    <t xml:space="preserve">25.01.2021 - 25.04.2021</t>
  </si>
  <si>
    <t xml:space="preserve">РФ ССС 29 001 А1 0082-21 / 125534</t>
  </si>
  <si>
    <t xml:space="preserve">соя ДШ 863 (РС-1)</t>
  </si>
  <si>
    <t xml:space="preserve">РФ ССС 29 001 А1 0083-21 / 125535</t>
  </si>
  <si>
    <t xml:space="preserve">РФ ССС 29 001 А1 0084-21 / 125536</t>
  </si>
  <si>
    <t xml:space="preserve">РФ ССС 29 001 А1 0085-21 / 125537</t>
  </si>
  <si>
    <t xml:space="preserve">25.01.2021 - 14.04.2021</t>
  </si>
  <si>
    <t xml:space="preserve">РФ ССС 29 001 А1 0086-21 / 125538</t>
  </si>
  <si>
    <t xml:space="preserve">РФ ССС 29 001 А1 0087-21 / 125539</t>
  </si>
  <si>
    <t xml:space="preserve">26.01.2021 - 23.04.2021</t>
  </si>
  <si>
    <t xml:space="preserve">РФ ССС 29 001 А1 0088-21 / 125540</t>
  </si>
  <si>
    <t xml:space="preserve">26.01.2021 - 22.05.2021</t>
  </si>
  <si>
    <t xml:space="preserve">РФ ССС 29 001 А1 0089-21 / 125541</t>
  </si>
  <si>
    <t xml:space="preserve">ООО "БДА Капитал", 121596, г. Москва, ул. Горбунова, д. 2, строение 3, этаж 1, помещение II, часть комнаты 42</t>
  </si>
  <si>
    <t xml:space="preserve">рапс яровой (кользы) ДЖАЗ КВС (Рст)</t>
  </si>
  <si>
    <t xml:space="preserve">26.01.2021 - 04.04.2021</t>
  </si>
  <si>
    <t xml:space="preserve">РФ ССС 29 001 А1 0090-21 / 125542</t>
  </si>
  <si>
    <t xml:space="preserve">рапс яровой (кользы) ДЖЕРРИ (Рст)</t>
  </si>
  <si>
    <t xml:space="preserve">РФ ССС 29 001 А1 0091-21 / 125543</t>
  </si>
  <si>
    <t xml:space="preserve">рапс яровой (кользы) ДЖЕРОМ (Рст)</t>
  </si>
  <si>
    <t xml:space="preserve">РФ ССС 29 001 А1 0092-21 / 125544</t>
  </si>
  <si>
    <t xml:space="preserve">РФ ССС 29 001 А1 0093-21 / 125545</t>
  </si>
  <si>
    <t xml:space="preserve">РФ ССС 29 001 А1 0094-21 / 125546</t>
  </si>
  <si>
    <t xml:space="preserve">РФ ССС 29 001 А1 0095-21 / 125547</t>
  </si>
  <si>
    <t xml:space="preserve">РФ ССС 29 001 А1 0096-21 / 125548</t>
  </si>
  <si>
    <t xml:space="preserve">26.01.2021 - 11.04.2021</t>
  </si>
  <si>
    <t xml:space="preserve">РФ ССС 29 001 А1 0097-21 / 125549</t>
  </si>
  <si>
    <t xml:space="preserve">РФ ССС 29 001 А1 0098-21 / 125550</t>
  </si>
  <si>
    <t xml:space="preserve">свекла сахарная драж. ЭЙФОРИЯ КВС (F-1)</t>
  </si>
  <si>
    <t xml:space="preserve">26.01.2021 - 22.09.2021</t>
  </si>
  <si>
    <t xml:space="preserve">РФ ССС 29 001 А1 0099-21 / 125551</t>
  </si>
  <si>
    <t xml:space="preserve">свекла сахарная драж. ЕВГЕНИЯ КВС (F-1)</t>
  </si>
  <si>
    <t xml:space="preserve">РФ ССС 29 001 А1 0100-21 / 125552</t>
  </si>
  <si>
    <t xml:space="preserve">26.01.2021 - 2509.2021</t>
  </si>
  <si>
    <t xml:space="preserve">РФ ССС 29 001 А1 0101-21 / 125553</t>
  </si>
  <si>
    <t xml:space="preserve">свекла сахарная драж. КОНСТАНЦИЯ КВС (F-1)</t>
  </si>
  <si>
    <t xml:space="preserve">26.01.2021 - 25.09.2021</t>
  </si>
  <si>
    <t xml:space="preserve">РФ ССС 29 001 А1 0102-21 / 125554</t>
  </si>
  <si>
    <t xml:space="preserve">лен масличный (кудряш) СЕВЕРНЫЙ (РС-1)</t>
  </si>
  <si>
    <t xml:space="preserve">27.01.2021 - 22.05.2021</t>
  </si>
  <si>
    <t xml:space="preserve">РФ ССС 29 001 А1 0103-21 / 125555</t>
  </si>
  <si>
    <t xml:space="preserve">ООО "Агротех-Гарант", 394087, г. Воронеж, ул. Ломоносова, д. 114/14</t>
  </si>
  <si>
    <t xml:space="preserve">подсолнечник ПР 64 Ф 66 (Рст)</t>
  </si>
  <si>
    <t xml:space="preserve">28.01.2021 - 02.04.2021</t>
  </si>
  <si>
    <t xml:space="preserve">РФ ССС 29 001 А1 0104-21 / 125556</t>
  </si>
  <si>
    <t xml:space="preserve">подсолнечник П 63 ЛЕ 10 (Рст)</t>
  </si>
  <si>
    <t xml:space="preserve">28.01.2021 - 25.03.2021</t>
  </si>
  <si>
    <t xml:space="preserve">РФ ССС 29 001 А1 0105-21 / 125557</t>
  </si>
  <si>
    <t xml:space="preserve">РФ ССС 29 001 А1 0106-21 / 125558</t>
  </si>
  <si>
    <t xml:space="preserve">28.01.2021 - 28.09.2021</t>
  </si>
  <si>
    <t xml:space="preserve">РФ ССС 29 001 А1 0107-21 / 125559</t>
  </si>
  <si>
    <t xml:space="preserve">ООО "Южный Дом", 396336, Воронежская область, Новоусманский район, п. Отрадное, ул. Автодорожная, д. 7, помещение 24-35, офис 35</t>
  </si>
  <si>
    <t xml:space="preserve">28.01.2021 - 27.05.2021</t>
  </si>
  <si>
    <t xml:space="preserve">РФ ССС 29 001 А1 0108-21 / 125560</t>
  </si>
  <si>
    <t xml:space="preserve">кукуруза ЛАДОЖСКИЙ 191 МВ (Рст)</t>
  </si>
  <si>
    <t xml:space="preserve">28.01.2021 - 21.01.2022</t>
  </si>
  <si>
    <t xml:space="preserve">РФ ССС 29 001 А1 0109-21 / 125561</t>
  </si>
  <si>
    <t xml:space="preserve">кукуруза ЛАДОЖСКИЙ 221 АМВ (Рст)</t>
  </si>
  <si>
    <t xml:space="preserve">РФ ССС 29 001 А1 0110-21 / 125562</t>
  </si>
  <si>
    <t xml:space="preserve">подсолнечник ЛГ 50270 (Рст)</t>
  </si>
  <si>
    <t xml:space="preserve">29.01.2021 - 23.04.2021</t>
  </si>
  <si>
    <t xml:space="preserve">РФ ССС 29 001 А1 0111-21 / 125563</t>
  </si>
  <si>
    <t xml:space="preserve">подсолнечник ЛГ 5580 (Рст)</t>
  </si>
  <si>
    <t xml:space="preserve">29.01.2021 - 30.04.2021</t>
  </si>
  <si>
    <t xml:space="preserve">РФ ССС 29 001 А1 0112-21 / 125564</t>
  </si>
  <si>
    <t xml:space="preserve">РФ ССС 29 001 А1 0113-21 / 125565</t>
  </si>
  <si>
    <t xml:space="preserve">01.02.2021 - 20.05.2021</t>
  </si>
  <si>
    <t xml:space="preserve">РФ ССС 29 001 А1 0114-21 / 125566</t>
  </si>
  <si>
    <t xml:space="preserve">РФ ССС 29 001 А1 0115-21 / 125567</t>
  </si>
  <si>
    <t xml:space="preserve">подсолнечник КОДИЗОЛЬ (Рст)</t>
  </si>
  <si>
    <t xml:space="preserve">РФ ССС 29 001 А1 0116-21 / 125568</t>
  </si>
  <si>
    <t xml:space="preserve">ООО "Джермэн Сид Альянс Русс", 127083, г. Москва, ул. Мишина, д. 35, этаж 5, офис 519-522</t>
  </si>
  <si>
    <t xml:space="preserve">соя СКУЛЬПТОР (ЭС (элита))</t>
  </si>
  <si>
    <t xml:space="preserve">02.02.2021 - 25.05.2021</t>
  </si>
  <si>
    <t xml:space="preserve">РФ ССС 29 001 А1 0117-21 / 125569</t>
  </si>
  <si>
    <t xml:space="preserve">РФ ССС 29 001 А1 0118-21 / 125570</t>
  </si>
  <si>
    <t xml:space="preserve">подсолнечник САНФЛОРА СЛ (Рст)</t>
  </si>
  <si>
    <t xml:space="preserve">02.02.2021 - 29.05.2021</t>
  </si>
  <si>
    <t xml:space="preserve">РФ ССС 29 001 А1 0119-21 / 125571</t>
  </si>
  <si>
    <t xml:space="preserve">02.02.2021 - 27.05.2021</t>
  </si>
  <si>
    <t xml:space="preserve">РФ ССС 29 001 А1 0120-21 / 125572</t>
  </si>
  <si>
    <t xml:space="preserve">РФ ССС 29 001 А1 0121-21 / 125573</t>
  </si>
  <si>
    <t xml:space="preserve">РФ ССС 29 001 А1 0122-21 / 125574</t>
  </si>
  <si>
    <t xml:space="preserve">подсолнечник ПАРАИЗО 1000 КЛ ПЛЮС (Рст)</t>
  </si>
  <si>
    <t xml:space="preserve">РФ ССС 29 001 А1 0123-21 / 125575</t>
  </si>
  <si>
    <t xml:space="preserve">РФ ССС 29 001 А1 0124-21 / 125576</t>
  </si>
  <si>
    <t xml:space="preserve">РФ ССС 29 001 А1 0125-21 / 125577</t>
  </si>
  <si>
    <t xml:space="preserve">РФ ССС 29 001 А1 0126-21 / 125578</t>
  </si>
  <si>
    <t xml:space="preserve">РФ ССС 29 001 А1 0127-21 / 125579</t>
  </si>
  <si>
    <t xml:space="preserve">подсолнечник ПАРАИЗО 102 СЛ (Рст)</t>
  </si>
  <si>
    <t xml:space="preserve">РФ ССС 29 001 А1 0128-21 / 125580</t>
  </si>
  <si>
    <t xml:space="preserve">РФ ССС 29 001 А1 0129-21 / 125581</t>
  </si>
  <si>
    <t xml:space="preserve">кукуруза КОРИНТ (Рст)</t>
  </si>
  <si>
    <t xml:space="preserve">02.02.2021 - 25.01.2022</t>
  </si>
  <si>
    <t xml:space="preserve">РФ ССС 29 001 А1 0130-21 / 125582</t>
  </si>
  <si>
    <t xml:space="preserve">кукуруза ТОНАЧА (Рст)</t>
  </si>
  <si>
    <t xml:space="preserve">РФ ССС 29 001 А1 0131-21 / 125583</t>
  </si>
  <si>
    <t xml:space="preserve">02.02.2021 -01.10.2021</t>
  </si>
  <si>
    <t xml:space="preserve">РФ ССС 29 001 А1 0132-21 / 125584</t>
  </si>
  <si>
    <t xml:space="preserve">02.02.2021 - 01.10.2021</t>
  </si>
  <si>
    <t xml:space="preserve">РФ ССС 29 001 А1 0133-21 / 125585</t>
  </si>
  <si>
    <t xml:space="preserve">РФ ССС 29 001 А1 0134-21 / 125586</t>
  </si>
  <si>
    <t xml:space="preserve">свекла сахарная драж. БРАВИССИМА КВС (F-1)</t>
  </si>
  <si>
    <t xml:space="preserve">РФ ССС 29 001 А1 0135-21 / 125587</t>
  </si>
  <si>
    <t xml:space="preserve">РФ ССС 29 001 А1 0136-21 / 125588</t>
  </si>
  <si>
    <t xml:space="preserve">горох посевной НОРДМАН (ОС (суперэлита))</t>
  </si>
  <si>
    <t xml:space="preserve">03.02.2021 - 29.05.2021</t>
  </si>
  <si>
    <t xml:space="preserve">РФ ССС 29 001 А1 0137-21 / 125589</t>
  </si>
  <si>
    <t xml:space="preserve">горох посевной НОРДМАН (ЭС (элита))</t>
  </si>
  <si>
    <t xml:space="preserve">РФ ССС 29 001 А1 0138-21 / 125590</t>
  </si>
  <si>
    <t xml:space="preserve">РФ ССС 29 001 А1 0139-21 / 125591</t>
  </si>
  <si>
    <t xml:space="preserve">РФ ССС 29 001 А1 0140-21 / 125592</t>
  </si>
  <si>
    <t xml:space="preserve">РФ ССС 29 001 А1 0141-21 / 125593</t>
  </si>
  <si>
    <t xml:space="preserve">кукуруза П 7043 (Рст)</t>
  </si>
  <si>
    <t xml:space="preserve">03.02.2021 - 25.01.2022</t>
  </si>
  <si>
    <t xml:space="preserve">РФ ССС 29 001 А1 0142-21 / 125594</t>
  </si>
  <si>
    <t xml:space="preserve">03.02.2021 - 28.01.2022</t>
  </si>
  <si>
    <t xml:space="preserve">РФ ССС 29 001 А1 0143-21 / 125595</t>
  </si>
  <si>
    <t xml:space="preserve">кукуруза П 8451 (Рст)</t>
  </si>
  <si>
    <t xml:space="preserve">РФ ССС 29 001 А1 0144-21 / 125596</t>
  </si>
  <si>
    <t xml:space="preserve">04.02.2021 - 20.05.2021</t>
  </si>
  <si>
    <t xml:space="preserve">РФ ССС 29 001 А1 0145-21 / 125597</t>
  </si>
  <si>
    <t xml:space="preserve">подсолнечник ФАБУЛО КЛП (Рст)</t>
  </si>
  <si>
    <t xml:space="preserve">04.02.2021 - 03.06.2021</t>
  </si>
  <si>
    <t xml:space="preserve">РФ ССС 29 001 А1 0146-21 / 125598</t>
  </si>
  <si>
    <t xml:space="preserve">РФ ССС 29 001 А1 0147-21 / 125599</t>
  </si>
  <si>
    <t xml:space="preserve">РФ ССС 29 001 А1 0148-21 / 125600</t>
  </si>
  <si>
    <t xml:space="preserve">РФ ССС 29 001 А1 0149-21 / 125601</t>
  </si>
  <si>
    <t xml:space="preserve">РФ ССС 29 001 А1 0150-21 / 125602</t>
  </si>
  <si>
    <t xml:space="preserve">свекла сахарная драж. БТС 980 (F-1)</t>
  </si>
  <si>
    <t xml:space="preserve">04.02.2021 - 28.09.2021</t>
  </si>
  <si>
    <t xml:space="preserve">РФ ССС 29 001 А1 0151-21 / 125603</t>
  </si>
  <si>
    <t xml:space="preserve">подсолнечник ЕС АРАМИС (Рст)</t>
  </si>
  <si>
    <t xml:space="preserve">04.02.2021 - 27.05.2021</t>
  </si>
  <si>
    <t xml:space="preserve">РФ ССС 29 001 А1 0152-21 / 125604</t>
  </si>
  <si>
    <t xml:space="preserve">РФ ССС 29 001 А1 0153-21 / 125605</t>
  </si>
  <si>
    <t xml:space="preserve">подсолнечник ЛЭЙЛА (Рст)</t>
  </si>
  <si>
    <t xml:space="preserve">РФ ССС 29 001 А1 0154-21 / 125606</t>
  </si>
  <si>
    <t xml:space="preserve">РФ ССС 29 001 А1 0155-21 / 125607</t>
  </si>
  <si>
    <t xml:space="preserve">РФ ССС 29 001 А1 0156-21 / 125608</t>
  </si>
  <si>
    <t xml:space="preserve">подсолнечник ЕС ФЛОРИМИС (Рст)</t>
  </si>
  <si>
    <t xml:space="preserve">РФ ССС 29 001 А1 0157-21 / 125609</t>
  </si>
  <si>
    <t xml:space="preserve">РФ ССС 29 001 А1 0158-21 / 125610</t>
  </si>
  <si>
    <t xml:space="preserve">РФ ССС 29 001 А1 0159-21 / 125611</t>
  </si>
  <si>
    <t xml:space="preserve">кукуруза СИ АРИОСО (Рст)</t>
  </si>
  <si>
    <t xml:space="preserve">05.02.2021 - 04.02.2022</t>
  </si>
  <si>
    <t xml:space="preserve">РФ ССС 29 001 А1 0160-21 / 125612</t>
  </si>
  <si>
    <t xml:space="preserve">РФ ССС 29 001 А1 0161-21 / 125613</t>
  </si>
  <si>
    <t xml:space="preserve">РФ ССС 29 001 А1 0162-21 / 125614</t>
  </si>
  <si>
    <t xml:space="preserve">рапс яровой (кользы) ГЕФЕСТ КВС (Рст)</t>
  </si>
  <si>
    <t xml:space="preserve">05.02.2021 - 04.04.2021</t>
  </si>
  <si>
    <t xml:space="preserve">РФ ССС 29 001 А1 0163-21 / 125615</t>
  </si>
  <si>
    <t xml:space="preserve">РФ ССС 29 001 А1 0164-21 / 125616</t>
  </si>
  <si>
    <t xml:space="preserve">РФ ССС 29 001 А1 0165-21 / 125617</t>
  </si>
  <si>
    <t xml:space="preserve">РФ ССС 29 001 А1 0166-21 / 125618</t>
  </si>
  <si>
    <t xml:space="preserve">РФ ССС 29 001 А1 0167-21 / 125619</t>
  </si>
  <si>
    <t xml:space="preserve">РФ ССС 29 001 А1 0168-21 / 125620</t>
  </si>
  <si>
    <t xml:space="preserve">05.02.2021.- 04.02.2022</t>
  </si>
  <si>
    <t xml:space="preserve">РФ ССС 29 001 А1 0169-21 / 125621</t>
  </si>
  <si>
    <t xml:space="preserve">05.02.2021 - 03.06.2021</t>
  </si>
  <si>
    <t xml:space="preserve">РФ ССС 29 001 А1 0170-21 / 125622</t>
  </si>
  <si>
    <t xml:space="preserve">подсолнечник П 64 ЛЕ 25 (Рст)</t>
  </si>
  <si>
    <t xml:space="preserve">РФ ССС 29 001 А1 0171-21 / 125623</t>
  </si>
  <si>
    <t xml:space="preserve">РФ ССС 29 001 А1 0172-21 / 125624</t>
  </si>
  <si>
    <t xml:space="preserve">РФ ССС 29 001 А1 0173-21 / 125625</t>
  </si>
  <si>
    <t xml:space="preserve">РФ ССС 29 001 А1 0174-21 / 125626</t>
  </si>
  <si>
    <t xml:space="preserve">подсолнечник П 64 ХЕ 118 (Рст)</t>
  </si>
  <si>
    <t xml:space="preserve">РФ ССС 29 001 А1 0175-21 / 125627</t>
  </si>
  <si>
    <t xml:space="preserve">РФ ССС 29 001 А1 0176-21 / 125628</t>
  </si>
  <si>
    <t xml:space="preserve">РФ ССС 29 001 А1 0177-21 / 125629</t>
  </si>
  <si>
    <t xml:space="preserve">РФ ССС 29 001 А1 0178-21 / 125630</t>
  </si>
  <si>
    <t xml:space="preserve">РФ ССС 29 001 А1 0179-21 / 125631</t>
  </si>
  <si>
    <t xml:space="preserve">РФ ССС 29 001 А1 0180-21 / 125632</t>
  </si>
  <si>
    <t xml:space="preserve">РФ ССС 29 001 А1 0181-21 / 125633</t>
  </si>
  <si>
    <t xml:space="preserve">кукуруза П 8521 (Рст)</t>
  </si>
  <si>
    <t xml:space="preserve">05.02.2021 - 05.02.2022</t>
  </si>
  <si>
    <t xml:space="preserve">РФ ССС 29 001 А1 0182-21 / 125634</t>
  </si>
  <si>
    <t xml:space="preserve">кукуруза П 9127 (Рст)</t>
  </si>
  <si>
    <t xml:space="preserve">РФ ССС 29 001 А1 0183-21 / 125635</t>
  </si>
  <si>
    <t xml:space="preserve">09.02.2021 - 19.01.2022</t>
  </si>
  <si>
    <t xml:space="preserve">РФ ССС 29 001 А1 0184-21 / 125636</t>
  </si>
  <si>
    <t xml:space="preserve">РФ ССС 29 001 А1 0185-21 / 125637</t>
  </si>
  <si>
    <t xml:space="preserve">РФ ССС 29 001 А1 0186-21 / 125638</t>
  </si>
  <si>
    <t xml:space="preserve">РФ ССС 29 001 А1 0187-21 / 125639</t>
  </si>
  <si>
    <t xml:space="preserve">РФ ССС 29 001 А1 0188-21 / 125640</t>
  </si>
  <si>
    <t xml:space="preserve">РФ ССС 29 001 А1 0189-21 / 125641</t>
  </si>
  <si>
    <t xml:space="preserve">09.02.2021 - 08.10.2021</t>
  </si>
  <si>
    <t xml:space="preserve">РФ ССС 29 001 А1 0190-21 / 125642</t>
  </si>
  <si>
    <t xml:space="preserve">свекла сахарная драж. ВИОРИКА КВС (F-1)</t>
  </si>
  <si>
    <t xml:space="preserve">РФ ССС 29 001 А1 0191-21 / 125643</t>
  </si>
  <si>
    <t xml:space="preserve">РФ ССС 29 001 А1 0192-21 / 125644</t>
  </si>
  <si>
    <t xml:space="preserve">свекла сахарная драж. МАКСИМЕЛЛА КВС (F-1)</t>
  </si>
  <si>
    <t xml:space="preserve">09.02.2021 - 05.10.2021</t>
  </si>
  <si>
    <t xml:space="preserve">РФ ССС 29 001 А1 0193-21 / 125645</t>
  </si>
  <si>
    <t xml:space="preserve">свекла сахарная драж. ДУБРАВКА КВС (F-1)</t>
  </si>
  <si>
    <t xml:space="preserve">РФ ССС 29 001 А1 0194-21 / 125646</t>
  </si>
  <si>
    <t xml:space="preserve">РФ ССС 29 001 А1 0195-21 / 125647</t>
  </si>
  <si>
    <t xml:space="preserve">свекла сахарная драж. КЛЕОПАТРА КВС (F-1)</t>
  </si>
  <si>
    <t xml:space="preserve">РФ ССС 29 001 А1 0196-21 / 125648</t>
  </si>
  <si>
    <t xml:space="preserve">РФ ССС 29 001 А1 0197-21 / 125649</t>
  </si>
  <si>
    <t xml:space="preserve">РФ ССС 29 001 А1 0198-21 / 125650</t>
  </si>
  <si>
    <t xml:space="preserve">РФ ССС 29 001 А1 0199-21 / 125651</t>
  </si>
  <si>
    <t xml:space="preserve">09.02.2021 - 05.06.2021</t>
  </si>
  <si>
    <t xml:space="preserve">РФ ССС 29 001 А1 0200-21 / 125652</t>
  </si>
  <si>
    <t xml:space="preserve">Ячмень яровой многорядный ВАКУЛА (РС-1)</t>
  </si>
  <si>
    <t xml:space="preserve">РФ ССС 29 001 А1 0201-21 / 125653</t>
  </si>
  <si>
    <t xml:space="preserve">свекла сахарная драж. ДОБРАВА КВС (F-1)</t>
  </si>
  <si>
    <t xml:space="preserve">РФ ССС 29 001 А1 0202-21 / 125654</t>
  </si>
  <si>
    <t xml:space="preserve">РФ ССС 29 001 А1 0203-21 / 125655</t>
  </si>
  <si>
    <t xml:space="preserve">РФ ССС 29 001 А1 0204-21 / 125656</t>
  </si>
  <si>
    <t xml:space="preserve">РФ ССС 29 001 А1 0205-21 / 125657</t>
  </si>
  <si>
    <t xml:space="preserve">свекла сахарная драж. КАЗИМИРА КВС (F-1)</t>
  </si>
  <si>
    <t xml:space="preserve">РФ ССС 29 001 А1 0206-21 / 125658</t>
  </si>
  <si>
    <t xml:space="preserve">РФ ССС 29 001 А1 0207-21 / 125659</t>
  </si>
  <si>
    <t xml:space="preserve">11.02.2021 - 08.02.2022</t>
  </si>
  <si>
    <t xml:space="preserve">РФ ССС 29 001 А1 0208-21 / 125660</t>
  </si>
  <si>
    <t xml:space="preserve">РФ ССС 29 001 А1 0209-21 / 125661</t>
  </si>
  <si>
    <t xml:space="preserve">ООО "АГРАРНОЕ", 394026, г. Воронеж, ул. Электросигнальная, д. 1, офис 42Б</t>
  </si>
  <si>
    <t xml:space="preserve">кукуруза ПТЕРОКС (Рст)</t>
  </si>
  <si>
    <t xml:space="preserve">11.02.2021 - 18.01.2022</t>
  </si>
  <si>
    <t xml:space="preserve">РФ ССС 29 001 А1 0210-21 / 125662</t>
  </si>
  <si>
    <t xml:space="preserve">кукуруза МИКСИ (Рст)</t>
  </si>
  <si>
    <t xml:space="preserve">11.02.2021 - 25.11.2021</t>
  </si>
  <si>
    <t xml:space="preserve">РФ ССС 29 001 А1 0211-21 / 125663</t>
  </si>
  <si>
    <t xml:space="preserve">11.02.2021 - 03.06.2021</t>
  </si>
  <si>
    <t xml:space="preserve">РФ ССС 29 001 А1 0212-21 / 125664</t>
  </si>
  <si>
    <t xml:space="preserve">кукуруза КВС 3381 (Рст)</t>
  </si>
  <si>
    <t xml:space="preserve">11.02.2021 -  28.01.2022</t>
  </si>
  <si>
    <t xml:space="preserve">РФ ССС 29 001 А1 0213-21 / 125665</t>
  </si>
  <si>
    <t xml:space="preserve">11.02.2021 - 29.01.2022</t>
  </si>
  <si>
    <t xml:space="preserve">РФ ССС 29 001 А1 0214-21 / 125666</t>
  </si>
  <si>
    <t xml:space="preserve">подсолнечник СУЗУКА (Рст)</t>
  </si>
  <si>
    <t xml:space="preserve">11.02.2021 - 02.04.2021</t>
  </si>
  <si>
    <t xml:space="preserve">РФ ССС 29 001 А1 0215-21 / 125667</t>
  </si>
  <si>
    <t xml:space="preserve">РФ ССС 29 001 А1 0216-21 / 125668</t>
  </si>
  <si>
    <t xml:space="preserve">рапс яровой ДЖОКЕР КВС (Рст)</t>
  </si>
  <si>
    <t xml:space="preserve">11.02.2021 - 04.04.2021</t>
  </si>
  <si>
    <t xml:space="preserve">РФ ССС 29 001 А1 0217-21 / 125669</t>
  </si>
  <si>
    <t xml:space="preserve">РФ ССС 29 001 А1 0218-21 / 125670</t>
  </si>
  <si>
    <t xml:space="preserve">рапс яровой ДЖОЙ КВС (Рст)</t>
  </si>
  <si>
    <t xml:space="preserve">РФ ССС 29 001 А1 0219-21 / 125671</t>
  </si>
  <si>
    <t xml:space="preserve">РФ ССС 29 001 А1 0220-21 / 125672</t>
  </si>
  <si>
    <t xml:space="preserve">РФ ССС 29 001 А1 0221-21 / 125673</t>
  </si>
  <si>
    <t xml:space="preserve">РФ ССС 29 001 А1 0222-21 / 125674</t>
  </si>
  <si>
    <t xml:space="preserve">рапс яровой ДЖЕРРИ (Рст)</t>
  </si>
  <si>
    <t xml:space="preserve">РФ ССС 29 001 А1 0223-21 / 125675</t>
  </si>
  <si>
    <t xml:space="preserve">рапс яровой ДЖЕРОМ (Рст)</t>
  </si>
  <si>
    <t xml:space="preserve">РФ ССС 29 001 А1 0224-21 / 125676</t>
  </si>
  <si>
    <t xml:space="preserve">РФ ССС 29 001 А1 0225-21 / 125677</t>
  </si>
  <si>
    <t xml:space="preserve">рапс яровой ДЖАЗ КВС (Рст)</t>
  </si>
  <si>
    <t xml:space="preserve">РФ ССС 29 001 А1 0226-21 / 125678</t>
  </si>
  <si>
    <t xml:space="preserve">подсолнечник ИМЕРИЯ КС (Рст)</t>
  </si>
  <si>
    <t xml:space="preserve">11.02.2021 - 30.04.2021</t>
  </si>
  <si>
    <t xml:space="preserve">РФ ССС 29 001 А1 0227-21 / 125679</t>
  </si>
  <si>
    <t xml:space="preserve">РФ ССС 29 001 А1 0228-21 / 125680</t>
  </si>
  <si>
    <t xml:space="preserve">РФ ССС 29 001 А1 0229-21 / 125681</t>
  </si>
  <si>
    <t xml:space="preserve">кукуруза ДКС 3730 (Рст)</t>
  </si>
  <si>
    <t xml:space="preserve">РФ ССС 29 001 А1 0230-21 / 125682</t>
  </si>
  <si>
    <t xml:space="preserve">кукуруза ЕВРОСТАР (Рст)</t>
  </si>
  <si>
    <t xml:space="preserve">11.02.2021 - 11.02.2022</t>
  </si>
  <si>
    <t xml:space="preserve">РФ ССС 29 001 А1 0231-21 / 125683</t>
  </si>
  <si>
    <t xml:space="preserve">РФ ССС 29 001 А1 0232-21 / 125684</t>
  </si>
  <si>
    <t xml:space="preserve">РФ ССС 29 001 А1 0233-21 / 125685</t>
  </si>
  <si>
    <t xml:space="preserve">кукуруза СИ ИМПУЛЬС (Рст)</t>
  </si>
  <si>
    <t xml:space="preserve">12.02.2021 - 11.02.2022</t>
  </si>
  <si>
    <t xml:space="preserve">РФ ССС 29 001 А1 0234-21 / 125686</t>
  </si>
  <si>
    <t xml:space="preserve">12.02.2021 - 08.02.2022</t>
  </si>
  <si>
    <t xml:space="preserve">РФ ССС 29 001 А1 0235-21 / 125687</t>
  </si>
  <si>
    <t xml:space="preserve">12.02.2021 - 02.04.2021</t>
  </si>
  <si>
    <t xml:space="preserve">РФ ССС 29 001 А1 0236-21 / 125688</t>
  </si>
  <si>
    <t xml:space="preserve">12.02.2021 - 25.03.2021</t>
  </si>
  <si>
    <t xml:space="preserve">РФ ССС 29 001 А1 0237-21 / 125689</t>
  </si>
  <si>
    <t xml:space="preserve">РФ ССС 29 001 А1 0238-21 / 125690</t>
  </si>
  <si>
    <t xml:space="preserve">подсолнечник ТУНКА (Рст)</t>
  </si>
  <si>
    <t xml:space="preserve">РФ ССС 29 001 А1 0239-21 / 125691</t>
  </si>
  <si>
    <t xml:space="preserve">15.02.2021 - 11.10.2021</t>
  </si>
  <si>
    <t xml:space="preserve">РФ ССС 29 001 А1 0240-21 / 125692</t>
  </si>
  <si>
    <t xml:space="preserve">РФ ССС 29 001 А1 0241-21 / 125693</t>
  </si>
  <si>
    <t xml:space="preserve">свекла сахарная драж. РУСЛАНА КВС (F-1)</t>
  </si>
  <si>
    <t xml:space="preserve">15.02.2021 - 09.10.2021</t>
  </si>
  <si>
    <t xml:space="preserve">РФ ССС 29 001 А1 0242-21 / 125694</t>
  </si>
  <si>
    <t xml:space="preserve">ООО "ЗЕРНОТОК ЧЕРНОЗЕМЬЕ", 394033, г. Воронеж, ул. Остужева, д. 43И, офис 2</t>
  </si>
  <si>
    <t xml:space="preserve">подсолнечник ЕС АМИС (Рст)</t>
  </si>
  <si>
    <t xml:space="preserve">15.02.2021 - 10.06.2021</t>
  </si>
  <si>
    <t xml:space="preserve">РФ ССС 29 001 А1 0243-21 / 125695</t>
  </si>
  <si>
    <t xml:space="preserve">РФ ССС 29 001 А1 0244-21 / 125696</t>
  </si>
  <si>
    <t xml:space="preserve">подсолнечник ИРЭН (Рст)</t>
  </si>
  <si>
    <t xml:space="preserve">РФ ССС 29 001 А1 0245-21 / 125697</t>
  </si>
  <si>
    <t xml:space="preserve">подсолнечник ЕС МОНАЛИЗА (Рст)</t>
  </si>
  <si>
    <t xml:space="preserve">РФ ССС 29 001 А1 0246-21 / 125698</t>
  </si>
  <si>
    <t xml:space="preserve">подсолнечник ЕС РОЗАЛИЯ (Рст)</t>
  </si>
  <si>
    <t xml:space="preserve">РФ ССС 29 001 А1 0247-21 / 125699</t>
  </si>
  <si>
    <t xml:space="preserve">подсолнечник НАТАЛИ (Рст)</t>
  </si>
  <si>
    <t xml:space="preserve">РФ ССС 29 001 А1 0248-21 / 125700</t>
  </si>
  <si>
    <t xml:space="preserve">подсолнечник НС Х 496 (Рст)</t>
  </si>
  <si>
    <t xml:space="preserve">РФ ССС 29 001 А1 0249-21 / 125701</t>
  </si>
  <si>
    <t xml:space="preserve">подсолнечник ЕС ТЕРРАМИС СЛ (Рст)</t>
  </si>
  <si>
    <t xml:space="preserve">15.02.2021 - 12.06.2021</t>
  </si>
  <si>
    <t xml:space="preserve">РФ ССС 29 001 А1 0250-21 / 125702</t>
  </si>
  <si>
    <t xml:space="preserve">подсолнечник РИМИСОЛ (Рст)</t>
  </si>
  <si>
    <t xml:space="preserve">РФ ССС 29 001 А1 0251-21 / 125703</t>
  </si>
  <si>
    <t xml:space="preserve">подсолнечник НС Х 498 (Рст)</t>
  </si>
  <si>
    <t xml:space="preserve">РФ ССС 29 001 А1 0252-21 / 125704</t>
  </si>
  <si>
    <t xml:space="preserve">РФ ССС 29 001 А1 0253-21 / 125705</t>
  </si>
  <si>
    <t xml:space="preserve">РФ ССС 29 001 А1 0254-21 / 125706</t>
  </si>
  <si>
    <t xml:space="preserve">ООО "ЗЕРНОХИМСТРОЙ", 394033, г. Воронеж, ул. Остужева, д. 43И, офис 1</t>
  </si>
  <si>
    <t xml:space="preserve">подсолнечник АРЛИН (Рст)</t>
  </si>
  <si>
    <t xml:space="preserve">15.02.2021 - 17.05.2021</t>
  </si>
  <si>
    <t xml:space="preserve">РФ ССС 29 001 А1 0255-21 / 125707</t>
  </si>
  <si>
    <t xml:space="preserve">РФ ССС 29 001 А1 0256-21 / 125708</t>
  </si>
  <si>
    <t xml:space="preserve">15.02.2021 - 26.05.2021</t>
  </si>
  <si>
    <t xml:space="preserve">РФ ССС 29 001 А1 0257-21 / 125709</t>
  </si>
  <si>
    <t xml:space="preserve">15.02.2021 - 11.02.2022</t>
  </si>
  <si>
    <t xml:space="preserve">РФ ССС 29 001 А1 0258-21 / 125710</t>
  </si>
  <si>
    <t xml:space="preserve">РФ ССС 29 001 А1 0259-21 / 125711</t>
  </si>
  <si>
    <t xml:space="preserve">кукуруза КЕРБЕРОС (Рст)</t>
  </si>
  <si>
    <t xml:space="preserve">РФ ССС 29 001 А1 0260-21 / 125712</t>
  </si>
  <si>
    <t xml:space="preserve">РФ ССС 29 001 А1 0261-21 / 125713</t>
  </si>
  <si>
    <t xml:space="preserve">РФ ССС 29 001 А1 0262-21 / 125714</t>
  </si>
  <si>
    <t xml:space="preserve">РФ ССС 29 001 А1 0263-21 / 125715</t>
  </si>
  <si>
    <t xml:space="preserve">РФ ССС 29 001 А1 0264-21 / 125716</t>
  </si>
  <si>
    <t xml:space="preserve">РФ ССС 29 001 А1 0265-21 / 125717</t>
  </si>
  <si>
    <t xml:space="preserve">РФ ССС 29 001 А1 0266-21 / 125718</t>
  </si>
  <si>
    <t xml:space="preserve">РФ ССС 29 001 А1 0267-21 / 125719</t>
  </si>
  <si>
    <t xml:space="preserve">подсолнечник СИ БАКАРДИ КЛП (Рст)</t>
  </si>
  <si>
    <t xml:space="preserve">16.02.2021 - 20.05.2021</t>
  </si>
  <si>
    <t xml:space="preserve">РФ ССС 29 001 А1 0268-21 / 125720</t>
  </si>
  <si>
    <t xml:space="preserve">свекла сахарная драж БТС 590 (F-1)</t>
  </si>
  <si>
    <t xml:space="preserve">16.02.2021 - 15.10.2021</t>
  </si>
  <si>
    <t xml:space="preserve">РФ ССС 29 001 А1 0269-21 / 125721</t>
  </si>
  <si>
    <t xml:space="preserve">свекла сахарная драж БТС 980 (F-1)</t>
  </si>
  <si>
    <t xml:space="preserve">РФ ССС 29 001 А1 0270-21 / 125722</t>
  </si>
  <si>
    <t xml:space="preserve">РФ ССС 29 001 А1 0271-21 / 125723</t>
  </si>
  <si>
    <t xml:space="preserve">17.02.2021 - 18.03.2021</t>
  </si>
  <si>
    <t xml:space="preserve">РФ ССС 29 001 А1 0272-21 / 125724</t>
  </si>
  <si>
    <t xml:space="preserve">17.02.2021 - 17.06.2021</t>
  </si>
  <si>
    <t xml:space="preserve">РФ ССС 29 001 А1 0273-21 / 125725</t>
  </si>
  <si>
    <t xml:space="preserve">РФ ССС 29 001 А1 0274-21 / 125726</t>
  </si>
  <si>
    <t xml:space="preserve">РФ ССС 29 001 А1 0275-21 / 125727</t>
  </si>
  <si>
    <t xml:space="preserve">РФ ССС 29 001 А1 0276-21 / 125728</t>
  </si>
  <si>
    <t xml:space="preserve">РФ ССС 29 001 А1 0277-21 / 125729</t>
  </si>
  <si>
    <t xml:space="preserve">РФ ССС 29 001 А1 0278-21 / 125730</t>
  </si>
  <si>
    <t xml:space="preserve">17.02.2021 - 09.10.2021</t>
  </si>
  <si>
    <t xml:space="preserve">РФ ССС 29 001 А1 0279-21 / 125731</t>
  </si>
  <si>
    <t xml:space="preserve">17.02.2021 - 15.10.2021</t>
  </si>
  <si>
    <t xml:space="preserve">РФ ССС 29 001 А1 0280-21 / 125732</t>
  </si>
  <si>
    <t xml:space="preserve">РФ ССС 29 001 А1 0281-21 / 125733</t>
  </si>
  <si>
    <t xml:space="preserve">РФ ССС 29 001 А1 0282-21 / 125734</t>
  </si>
  <si>
    <t xml:space="preserve">РФ ССС 29 001 А1 0283-21 / 125735</t>
  </si>
  <si>
    <t xml:space="preserve">РФ ССС 29 001 А1 0284-21 / 125736</t>
  </si>
  <si>
    <t xml:space="preserve">РФ ССС 29 001 А1 0285-21 / 125737</t>
  </si>
  <si>
    <t xml:space="preserve">РФ ССС 29 001 А1 0286-21 / 125738</t>
  </si>
  <si>
    <t xml:space="preserve">19.02.2021 - 18.02.2022</t>
  </si>
  <si>
    <t xml:space="preserve">РФ ССС 29 001 А1 0287-21 / 125739</t>
  </si>
  <si>
    <t xml:space="preserve">РФ ССС 29 001 А1 0288-21 / 125740</t>
  </si>
  <si>
    <t xml:space="preserve">ООО "Мультихим", 394063, г. Воронеж, ул. Переверткина, д. 31А, кв.37</t>
  </si>
  <si>
    <t xml:space="preserve">19.02.2021 - 17.05.2021</t>
  </si>
  <si>
    <t xml:space="preserve">РФ ССС 29 001 А1 0289-21 / 125741</t>
  </si>
  <si>
    <t xml:space="preserve">РФ ССС 29 001 А1 0290-21 / 125742</t>
  </si>
  <si>
    <t xml:space="preserve">РФ ССС 29 001 А1 0291-21 / 125743</t>
  </si>
  <si>
    <t xml:space="preserve">РФ ССС 29 001 А1 0292-21 / 125744</t>
  </si>
  <si>
    <t xml:space="preserve">РФ ССС 29 001 А1 0293-21 / 125745</t>
  </si>
  <si>
    <t xml:space="preserve">РФ ССС 29 001 А1 0294-21 / 125746</t>
  </si>
  <si>
    <t xml:space="preserve">кукуруза СИ ТАЛИСМАН (Рст)</t>
  </si>
  <si>
    <t xml:space="preserve">РФ ССС 29 001 А1 0295-21 / 125747</t>
  </si>
  <si>
    <t xml:space="preserve">кукуруза СИ ТЕЛИАС (Рст)</t>
  </si>
  <si>
    <t xml:space="preserve">19.02.2021 - 15.02.2022</t>
  </si>
  <si>
    <t xml:space="preserve">РФ ССС 29 001 А1 0296-21 / 125748</t>
  </si>
  <si>
    <t xml:space="preserve">РФ ССС 29 001 А1 0297-21 / 125749</t>
  </si>
  <si>
    <t xml:space="preserve">РФ ССС 29 001 А1 0298-21 / 125750</t>
  </si>
  <si>
    <t xml:space="preserve">кукуруза ЛГ 31272 (Рст)</t>
  </si>
  <si>
    <t xml:space="preserve">РФ ССС 29 001 А1 0299-21 / 125751</t>
  </si>
  <si>
    <t xml:space="preserve">кукуруза КВС 2322 (Рст)</t>
  </si>
  <si>
    <t xml:space="preserve">20.02.2021 - 18.02.2022</t>
  </si>
  <si>
    <t xml:space="preserve">РФ ССС 29 001 А1 0300-21 / 125752</t>
  </si>
  <si>
    <t xml:space="preserve">РФ ССС 29 001 А1 0301-21 / 125753</t>
  </si>
  <si>
    <t xml:space="preserve">РФ ССС 29 001 А1 0302-21 / 125754</t>
  </si>
  <si>
    <t xml:space="preserve">РФ ССС 29 001 А1 0303-21 / 125755</t>
  </si>
  <si>
    <t xml:space="preserve">ООО "Агро-136" Воронежская область, Новоусманский район, п. Отрадное, ул. Дорожная, 48, оф. 1</t>
  </si>
  <si>
    <t xml:space="preserve">20.02.2021 - 10.06.2021</t>
  </si>
  <si>
    <t xml:space="preserve">РФ ССС 29 001 А1 0304-21 / 125756</t>
  </si>
  <si>
    <t xml:space="preserve">20.02.2021 - 19.10.2021</t>
  </si>
  <si>
    <t xml:space="preserve">РФ ССС 29 001 А1 0305-21 / 125757</t>
  </si>
  <si>
    <t xml:space="preserve">РФ ССС 29 001 А1 0306-21 / 125758</t>
  </si>
  <si>
    <t xml:space="preserve">РФ ССС 29 001 А1 0307-21 / 125759</t>
  </si>
  <si>
    <t xml:space="preserve">20.02.2021 - 30.04.2021</t>
  </si>
  <si>
    <t xml:space="preserve">РФ ССС 29 001 А1 0308-21 / 125760</t>
  </si>
  <si>
    <t xml:space="preserve">20.02.2021 - 15.10.2021</t>
  </si>
  <si>
    <t xml:space="preserve">РФ ССС 29 001 А1 0309-21 / 125761</t>
  </si>
  <si>
    <t xml:space="preserve">РФ ССС 29 001 А1 0310-21 / 125762</t>
  </si>
  <si>
    <t xml:space="preserve">РФ ССС 29 001 А1 0311-21 / 125763</t>
  </si>
  <si>
    <t xml:space="preserve">РФ ССС 29 001 А1 0312-21 / 125764</t>
  </si>
  <si>
    <t xml:space="preserve">20.02.2021 - 03.06.2021</t>
  </si>
  <si>
    <t xml:space="preserve">РФ ССС 29 001 А1 0313-21 / 125765</t>
  </si>
  <si>
    <t xml:space="preserve">свекла сахарная драж. БТС 320 (F-1)</t>
  </si>
  <si>
    <t xml:space="preserve">20.02.2021 - 18.10.2021</t>
  </si>
  <si>
    <t xml:space="preserve">РФ ССС 29 001 А1 0314-21 / 125766</t>
  </si>
  <si>
    <t xml:space="preserve">свекла сахарная драж. БТС 845 (F-1)</t>
  </si>
  <si>
    <t xml:space="preserve">РФ ССС 29 001 А1 0315-21 / 125767</t>
  </si>
  <si>
    <t xml:space="preserve">ООО "Агротек Альянс", 121609, г. Москва, ул. Осенняя, д. 11, этаж 6, помещение 1</t>
  </si>
  <si>
    <t xml:space="preserve">подсолнечник СИ ЧЕСТЕР (Рст)</t>
  </si>
  <si>
    <t xml:space="preserve">24.02.2021 - 27.05.2021</t>
  </si>
  <si>
    <t xml:space="preserve">РФ ССС 29 001 А1 0316-21 / 125768</t>
  </si>
  <si>
    <t xml:space="preserve">подсолнечник СИ НЕОСТАР КЛП (Рст)</t>
  </si>
  <si>
    <t xml:space="preserve">24.02.2021 - 11.03.2021</t>
  </si>
  <si>
    <t xml:space="preserve">РФ ССС 29 001 А1 0317-21 / 125769</t>
  </si>
  <si>
    <t xml:space="preserve">24.02.2021 - 18.05.2021</t>
  </si>
  <si>
    <t xml:space="preserve">РФ ССС 29 001 А1 0318-21 / 125770</t>
  </si>
  <si>
    <t xml:space="preserve">24.02.2021 - 20.05.2021</t>
  </si>
  <si>
    <t xml:space="preserve">РФ ССС 29 001 А1 0319-21 / 125771</t>
  </si>
  <si>
    <t xml:space="preserve">кукуруза КОРИФЕЙ (Рст)</t>
  </si>
  <si>
    <t xml:space="preserve">24.02.2021 - 04.06.2021</t>
  </si>
  <si>
    <t xml:space="preserve">РФ ССС 29 001 А1 0320-21 / 125772</t>
  </si>
  <si>
    <t xml:space="preserve">24.02.2021 - 04.02.2022</t>
  </si>
  <si>
    <t xml:space="preserve">РФ ССС 29 001 А1 0321-21 / 125773</t>
  </si>
  <si>
    <t xml:space="preserve">РФ ССС 29 001 А1 0322-21 / 125774</t>
  </si>
  <si>
    <t xml:space="preserve">РФ ССС 29 001 А1 0323-21 / 125775</t>
  </si>
  <si>
    <t xml:space="preserve">РФ ССС 29 001 А1 0324-21 / 125776</t>
  </si>
  <si>
    <t xml:space="preserve">РФ ССС 29 001 А1 0325-21 / 125777</t>
  </si>
  <si>
    <t xml:space="preserve">РФ ССС 29 001 А1 0326-21 / 125778</t>
  </si>
  <si>
    <t xml:space="preserve">РФ ССС 29 001 А1 0327-21 / 125779</t>
  </si>
  <si>
    <t xml:space="preserve">24.02.2021 - 10.06.2021</t>
  </si>
  <si>
    <t xml:space="preserve">РФ ССС 29 001 А1 0328-21 / 125780</t>
  </si>
  <si>
    <t xml:space="preserve">РФ ССС 29 001 А1 0329-21 / 125781</t>
  </si>
  <si>
    <t xml:space="preserve">РФ ССС 29 001 А1 0330-21 / 125782</t>
  </si>
  <si>
    <t xml:space="preserve">РФ ССС 29 001 А1 0331-21 / 125783</t>
  </si>
  <si>
    <t xml:space="preserve">РФ ССС 29 001 А1 0332-21 / 125784</t>
  </si>
  <si>
    <t xml:space="preserve">РФ ССС 29 001 А1 0333-21 / 125785</t>
  </si>
  <si>
    <t xml:space="preserve">24.02.2021 - 16.04.2021</t>
  </si>
  <si>
    <t xml:space="preserve">РФ ССС 29 001 А1 0334-21 / 125786</t>
  </si>
  <si>
    <t xml:space="preserve">кукуруза АДЭВЕЙ (Рст)</t>
  </si>
  <si>
    <t xml:space="preserve">24.02.2021 - 18.12.2021</t>
  </si>
  <si>
    <t xml:space="preserve">РФ ССС 29 001 А1 0335-21 / 125787</t>
  </si>
  <si>
    <t xml:space="preserve">24.02.2021 - 24.12.2021</t>
  </si>
  <si>
    <t xml:space="preserve">РФ ССС 29 001 А1 0336-21 / 125788</t>
  </si>
  <si>
    <t xml:space="preserve">РФ ССС 29 001 А1 0337-21 / 125789</t>
  </si>
  <si>
    <t xml:space="preserve">24.02.2021 - 21.12.2021</t>
  </si>
  <si>
    <t xml:space="preserve">РФ ССС 29 001 А1 0338-21 / 125790</t>
  </si>
  <si>
    <t xml:space="preserve">кукуруза КАНЬОНС (Рст)</t>
  </si>
  <si>
    <t xml:space="preserve">24.02.2021 - 16.02.2022</t>
  </si>
  <si>
    <t xml:space="preserve">РФ ССС 29 001 А1 0339-21 / 125791</t>
  </si>
  <si>
    <t xml:space="preserve">24.02.2021 - 29.01.2022</t>
  </si>
  <si>
    <t xml:space="preserve">РФ ССС 29 001 А1 0340-21 / 125792</t>
  </si>
  <si>
    <t xml:space="preserve">РФ ССС 29 001 А1 0341-21 / 125793</t>
  </si>
  <si>
    <t xml:space="preserve">РФ ССС 29 001 А1 0342-21 / 125794</t>
  </si>
  <si>
    <t xml:space="preserve">РФ ССС 29 001 А1 0343-21 / 125795</t>
  </si>
  <si>
    <t xml:space="preserve">РФ ССС 29 001 А1 0344-21 / 125796</t>
  </si>
  <si>
    <t xml:space="preserve">РФ ССС 29 001 А1 0345-21 / 125797</t>
  </si>
  <si>
    <t xml:space="preserve">РФ ССС 29 001 А1 0346-21 / 125798</t>
  </si>
  <si>
    <t xml:space="preserve">25.02.2021 - 30.04.2021</t>
  </si>
  <si>
    <t xml:space="preserve">РФ ССС 29 001 А1 0347-21 / 125799</t>
  </si>
  <si>
    <t xml:space="preserve">25.02.2021 - 23.04.2021</t>
  </si>
  <si>
    <t xml:space="preserve">РФ ССС 29 001 А1 0348-21 / 125800</t>
  </si>
  <si>
    <t xml:space="preserve">РФ ССС 29 001 А1 0349-21 / 125801</t>
  </si>
  <si>
    <t xml:space="preserve">РФ ССС 29 001 А1 0350-21 / 125802</t>
  </si>
  <si>
    <t xml:space="preserve">25.02.2021 - 16.02.2022</t>
  </si>
  <si>
    <t xml:space="preserve">РФ ССС 29 001 А1 0351-21 / 125803</t>
  </si>
  <si>
    <t xml:space="preserve">кукуруза ДКС 4014 (Рст)</t>
  </si>
  <si>
    <t xml:space="preserve">РФ ССС 29 001 А1 0352-21 / 125804</t>
  </si>
  <si>
    <t xml:space="preserve">25.02.2021 - 17.06.2021</t>
  </si>
  <si>
    <t xml:space="preserve">РФ ССС 29 001 А1 0353-21 / 125805</t>
  </si>
  <si>
    <t xml:space="preserve">подсолнечник СУМИКО (Рст)</t>
  </si>
  <si>
    <t xml:space="preserve">25.02.2021 - 20.06.2021</t>
  </si>
  <si>
    <t xml:space="preserve">РФ ССС 29 001 А1 0354-21 / 125806</t>
  </si>
  <si>
    <t xml:space="preserve">свекла сахарная драж. БРИТНИ (F-1)</t>
  </si>
  <si>
    <t xml:space="preserve">26.02.2021 - 25.10.2021</t>
  </si>
  <si>
    <t xml:space="preserve">РФ ССС 29 001 А1 0355-21 / 125807</t>
  </si>
  <si>
    <t xml:space="preserve">свекла сахарная драж. БТС 1965 (F-1)</t>
  </si>
  <si>
    <t xml:space="preserve">РФ ССС 29 001 А1 0356-21 / 125808</t>
  </si>
  <si>
    <t xml:space="preserve">свекла сахарная драж. БТС 950 (F-1)</t>
  </si>
  <si>
    <t xml:space="preserve">РФ ССС 29 001 А1 0357-21 / 125809</t>
  </si>
  <si>
    <t xml:space="preserve">РФ ССС 29 001 А1 0358-21 / 125810</t>
  </si>
  <si>
    <t xml:space="preserve">РФ ССС 29 001 А1 0359-21 / 125811</t>
  </si>
  <si>
    <t xml:space="preserve">свекла сахарная драж. БТС 590 (F-1)</t>
  </si>
  <si>
    <t xml:space="preserve">РФ ССС 29 001 А1 0360-21 / 125812</t>
  </si>
  <si>
    <t xml:space="preserve">РФ ССС 29 001 А1 0361-21 / 125813</t>
  </si>
  <si>
    <t xml:space="preserve">кукуруза КИЛОМЕРИС (Рст)</t>
  </si>
  <si>
    <t xml:space="preserve">26.02.2021 - 26.02.2022</t>
  </si>
  <si>
    <t xml:space="preserve">РФ ССС 29 001 А1 0362-21 / 125814</t>
  </si>
  <si>
    <t xml:space="preserve">ООО "Агросорос Трейд", 394042, г. Воронеж, ул. Димитрова, д. 27, офис 31</t>
  </si>
  <si>
    <t xml:space="preserve">подсолнечник 8 Н 358 КЛДМ (Рст)</t>
  </si>
  <si>
    <t xml:space="preserve">01.03.2021 - 10.06.2021</t>
  </si>
  <si>
    <t xml:space="preserve">РФ ССС 29 001 А1 0363-21 / 125815</t>
  </si>
  <si>
    <t xml:space="preserve">подсолнечник АЛЬКАНТАРА (Рст)</t>
  </si>
  <si>
    <t xml:space="preserve">РФ ССС 29 001 А1 0364-21 / 125816</t>
  </si>
  <si>
    <t xml:space="preserve">01.03.2021  10.06.2021</t>
  </si>
  <si>
    <t xml:space="preserve">РФ ССС 29 001 А1 0365-21 / 125817</t>
  </si>
  <si>
    <t xml:space="preserve">РФ ССС 29 001 А1 0366-21 / 125818</t>
  </si>
  <si>
    <t xml:space="preserve">подсолнечник НК КОНДИ (Рст)</t>
  </si>
  <si>
    <t xml:space="preserve">01.03.2021 - 16.04.2021</t>
  </si>
  <si>
    <t xml:space="preserve">РФ ССС 29 001 А1 0367-21 / 125819</t>
  </si>
  <si>
    <t xml:space="preserve">ООО "АгроМикс плюс", 396830, Воронежская область, Хохольский район, с. Хохол, переулок Сосновый, д. 4/1</t>
  </si>
  <si>
    <t xml:space="preserve">подсолнечник ВОРОНЕЖСКИЙ 643 (Рст)</t>
  </si>
  <si>
    <t xml:space="preserve">РФ ССС 29 001 А1 0368-21 / 125820</t>
  </si>
  <si>
    <t xml:space="preserve">РФ ССС 29 001 А1 0369-21 / 125821</t>
  </si>
  <si>
    <t xml:space="preserve">02.03.2021 - 16.04.2021</t>
  </si>
  <si>
    <t xml:space="preserve">РФ ССС 29 001 А1 0370-21 / 125822</t>
  </si>
  <si>
    <t xml:space="preserve">02.03.2021 - 10.06.2021</t>
  </si>
  <si>
    <t xml:space="preserve">РФ ССС 29 001 А1 0371-21 / 125823</t>
  </si>
  <si>
    <t xml:space="preserve">РФ ССС 29 001 А1 0372-21 / 125824</t>
  </si>
  <si>
    <t xml:space="preserve">02.03.2021 - 01.03.2022</t>
  </si>
  <si>
    <t xml:space="preserve">РФ ССС 29 001 А1 0373-21 / 125825</t>
  </si>
  <si>
    <t xml:space="preserve">РФ ССС 29 001 А1 0374-21 / 125826</t>
  </si>
  <si>
    <t xml:space="preserve">РФ ССС 29 001 А1 0375-21 / 125827</t>
  </si>
  <si>
    <t xml:space="preserve">РФ ССС 29 001 А1 0376-21 / 125828</t>
  </si>
  <si>
    <t xml:space="preserve">РФ ССС 29 001 А1 0377-21 / 125829</t>
  </si>
  <si>
    <t xml:space="preserve">РФ ССС 29 001 А1 0378-21 / 125830</t>
  </si>
  <si>
    <t xml:space="preserve">подсолнечник СИ КАТАНА КЛП (Рст)</t>
  </si>
  <si>
    <t xml:space="preserve">03.03.2021 - 01.06.2021</t>
  </si>
  <si>
    <t xml:space="preserve">РФ ССС 29 001 А1 0379-21 / 125831</t>
  </si>
  <si>
    <t xml:space="preserve">03.03.2021 - 20.05.2021</t>
  </si>
  <si>
    <t xml:space="preserve">РФ ССС 29 001 А1 0380-21 / 125832</t>
  </si>
  <si>
    <t xml:space="preserve">подсолнечник СИ РОЗЕТА КЛП (Рст)</t>
  </si>
  <si>
    <t xml:space="preserve">03.03.2021 - 03.07.2021</t>
  </si>
  <si>
    <t xml:space="preserve">РФ ССС 29 001 А1 0381-21 / 125833</t>
  </si>
  <si>
    <t xml:space="preserve">РФ ССС 29 001 А1 0382-21 / 125834</t>
  </si>
  <si>
    <t xml:space="preserve">РФ ССС 29 001 А1 0383-21 / 125835</t>
  </si>
  <si>
    <t xml:space="preserve">РФ ССС 29 001 А1 0384-21 / 125836</t>
  </si>
  <si>
    <t xml:space="preserve">РФ ССС 29 001 А1 0385-21 / 125837</t>
  </si>
  <si>
    <t xml:space="preserve">РФ ССС 29 001 А1 0386-21 / 125838</t>
  </si>
  <si>
    <t xml:space="preserve">РФ ССС 29 001 А1 0387-21 / 125839</t>
  </si>
  <si>
    <t xml:space="preserve">подсолнечник ДУНКАН КЛП (Рст)</t>
  </si>
  <si>
    <t xml:space="preserve">РФ ССС 29 001 А1 0388-21 / 125840</t>
  </si>
  <si>
    <t xml:space="preserve">РФ ССС 29 001 А1 0389-21 / 125841</t>
  </si>
  <si>
    <t xml:space="preserve">РФ ССС 29 001 А1 0390-21 / 125842</t>
  </si>
  <si>
    <t xml:space="preserve">подсолнечник СУМАТРА (Рст)</t>
  </si>
  <si>
    <t xml:space="preserve">РФ ССС 29 001 А1 0391-21 / 125843</t>
  </si>
  <si>
    <t xml:space="preserve">люцерна синяя ВЕРКО (РС-1)</t>
  </si>
  <si>
    <t xml:space="preserve">04.03.2021 - 04.07.2021</t>
  </si>
  <si>
    <t xml:space="preserve">РФ ССС 29 001 А1 0392-21 / 125844</t>
  </si>
  <si>
    <t xml:space="preserve">04.03.2021 - 25.10.2021</t>
  </si>
  <si>
    <t xml:space="preserve">РФ ССС 29 001 А1 0393-21 / 125845</t>
  </si>
  <si>
    <t xml:space="preserve">подсолнечник ЛГ 5542 КЛ (Рст)</t>
  </si>
  <si>
    <t xml:space="preserve">04.03.2021 - 03.07.2021</t>
  </si>
  <si>
    <t xml:space="preserve">РФ ССС 29 001 А1 0394-21 / 125846</t>
  </si>
  <si>
    <t xml:space="preserve">04.03.2021 - 24.10.2021</t>
  </si>
  <si>
    <t xml:space="preserve">РФ ССС 29 001 А1 0395-21 / 125847</t>
  </si>
  <si>
    <t xml:space="preserve">05.03.2021 - 03.07.2021</t>
  </si>
  <si>
    <t xml:space="preserve">РФ ССС 29 001 А1 0396-21 / 125848</t>
  </si>
  <si>
    <t xml:space="preserve">ООО "ЗЕРНОТОК ЧЕРНОЗЕМЬЕ", 394033, г. Воронеж, ул. Остужева, д. 43 И, офис 2</t>
  </si>
  <si>
    <t xml:space="preserve">05.03.2021 - 17.06.2021</t>
  </si>
  <si>
    <t xml:space="preserve">РФ ССС 29 001 А1 0397-21 / 125849</t>
  </si>
  <si>
    <t xml:space="preserve">РФ ССС 29 001 А1 0398-21 / 125850</t>
  </si>
  <si>
    <t xml:space="preserve">РФ ССС 29 001 А1 0399-21 / 125851</t>
  </si>
  <si>
    <t xml:space="preserve">05.03.2021 - 04.03.2022</t>
  </si>
  <si>
    <t xml:space="preserve">РФ ССС 29 001 А1 0400-21 / 125852</t>
  </si>
  <si>
    <t xml:space="preserve">кукуруза СИ ЮНИТОП (Рст)</t>
  </si>
  <si>
    <t xml:space="preserve">05.03.2021 - 01.03.2022</t>
  </si>
  <si>
    <t xml:space="preserve">РФ ССС 29 001 А1 0401-21 / 125853</t>
  </si>
  <si>
    <t xml:space="preserve">РФ ССС 29 001 А1 0402-21 / 125854</t>
  </si>
  <si>
    <t xml:space="preserve">РФ ССС 29 001 А1 0403-21 / 125855</t>
  </si>
  <si>
    <t xml:space="preserve">РФ ССС 29 001 А1 0404-21 / 125856</t>
  </si>
  <si>
    <t xml:space="preserve">горох посевной МАДОННА (ОС (суперэлита))</t>
  </si>
  <si>
    <t xml:space="preserve">05.03.2021 - 12.06.2021</t>
  </si>
  <si>
    <t xml:space="preserve">РФ ССС 29 001 А1 0405-21 / 125857</t>
  </si>
  <si>
    <t xml:space="preserve">РФ ССС 29 001 А1 0406-21 / 125858</t>
  </si>
  <si>
    <t xml:space="preserve">РФ ССС 29 001 А1 0407-21 / 125859</t>
  </si>
  <si>
    <t xml:space="preserve">горох посевной САЛАМАНКА (ЭС (элита))</t>
  </si>
  <si>
    <t xml:space="preserve">РФ ССС 29 001 А1 0408-21 / 125860</t>
  </si>
  <si>
    <t xml:space="preserve">соя СКУЛЬПТОР (ОС (суперэлита))</t>
  </si>
  <si>
    <t xml:space="preserve">РФ ССС 29 001 А1 0409-21 / 125861</t>
  </si>
  <si>
    <t xml:space="preserve">05.03.2021 - 09.06.2021</t>
  </si>
  <si>
    <t xml:space="preserve">РФ ССС 29 001 А1 0410-21 / 125862</t>
  </si>
  <si>
    <t xml:space="preserve">РФ ССС 29 001 А1 0411-21 / 125863</t>
  </si>
  <si>
    <t xml:space="preserve">подсолнечник ЭСПЕРА КЛ (Рст)</t>
  </si>
  <si>
    <t xml:space="preserve">РФ ССС 29 001 А1 0412-21 / 125864</t>
  </si>
  <si>
    <t xml:space="preserve">РФ ССС 29 001 А1 0413-21 / 125865</t>
  </si>
  <si>
    <t xml:space="preserve">РФ ССС 29 001 А1 0414-21 / 125866</t>
  </si>
  <si>
    <t xml:space="preserve">подсолнечник ВЕЛКО (Рст)</t>
  </si>
  <si>
    <t xml:space="preserve">РФ ССС 29 001 А1 0415-21 / 125867</t>
  </si>
  <si>
    <t xml:space="preserve">РФ ССС 29 001 А1 0416-21 / 125868</t>
  </si>
  <si>
    <t xml:space="preserve">РФ ССС 29 001 А1 0417-21 / 125869</t>
  </si>
  <si>
    <t xml:space="preserve">кукуруза ДКС 3705 (Рст)</t>
  </si>
  <si>
    <t xml:space="preserve">РФ ССС 29 001 А1 0418-21 / 125870</t>
  </si>
  <si>
    <t xml:space="preserve">РФ ССС 29 001 А1 0419-21 / 125871</t>
  </si>
  <si>
    <t xml:space="preserve">РФ ССС 29 001 А1 0420-21 / 125872</t>
  </si>
  <si>
    <t xml:space="preserve">РФ ССС 29 001 А1 0421-21 / 125873</t>
  </si>
  <si>
    <t xml:space="preserve">подсолнечник ЛГ 50635 КЛП (Рст)</t>
  </si>
  <si>
    <t xml:space="preserve">РФ ССС 29 001 А1 0422-21 / 125874</t>
  </si>
  <si>
    <t xml:space="preserve">РФ ССС 29 001 А1 0423-21 / 125875</t>
  </si>
  <si>
    <t xml:space="preserve">подсолнечник ДРАКАРИС СЛП (Рст)</t>
  </si>
  <si>
    <t xml:space="preserve">РФ ССС 29 001 А1 0424-21 / 125876</t>
  </si>
  <si>
    <t xml:space="preserve">РФ ССС 29 001 А1 0425-21 / 125877</t>
  </si>
  <si>
    <t xml:space="preserve">РФ ССС 29 001 А1 0426-21 / 125878</t>
  </si>
  <si>
    <t xml:space="preserve">РФ ССС 29 001 А1 0427-21 / 125879</t>
  </si>
  <si>
    <t xml:space="preserve">РФ ССС 29 001 А1 0428-21 / 125880</t>
  </si>
  <si>
    <t xml:space="preserve">РФ ССС 29 001 А1 0429-21 / 125881</t>
  </si>
  <si>
    <t xml:space="preserve">РФ ССС 29 001 А1 0430-21 / 125882</t>
  </si>
  <si>
    <t xml:space="preserve">РФ ССС 29 001 А1 0431-21 / 125883</t>
  </si>
  <si>
    <t xml:space="preserve">РФ ССС 29 001 А1 0432-21 / 125884</t>
  </si>
  <si>
    <t xml:space="preserve">РФ ССС 29 001 А1 0433-21 / 125885</t>
  </si>
  <si>
    <t xml:space="preserve">РФ ССС 29 001 А1 0434-21 / 125886</t>
  </si>
  <si>
    <t xml:space="preserve">РФ ССС 29 001 А1 0435-21 / 125887</t>
  </si>
  <si>
    <t xml:space="preserve">РФ ССС 29 001 А1 0436-21 / 125888</t>
  </si>
  <si>
    <t xml:space="preserve">РФ ССС 29 001 А1 0437-21 / 125889</t>
  </si>
  <si>
    <t xml:space="preserve">05.03.2021 - 16.04.2021</t>
  </si>
  <si>
    <t xml:space="preserve">РФ ССС 29 001 А1 0438-21 / 125890</t>
  </si>
  <si>
    <t xml:space="preserve">09.03.2021 - 17.06.2021</t>
  </si>
  <si>
    <t xml:space="preserve">РФ ССС 29 001 А1 0439-21 / 125891</t>
  </si>
  <si>
    <t xml:space="preserve">РФ ССС 29 001 А1 0440-21 / 125892</t>
  </si>
  <si>
    <t xml:space="preserve">09.03.2021 - 11.02.2022</t>
  </si>
  <si>
    <t xml:space="preserve">РФ ССС 29 001 А1 0441-21 / 125893</t>
  </si>
  <si>
    <t xml:space="preserve">рапс яровой ПР 46 Х 75 (Рст)</t>
  </si>
  <si>
    <t xml:space="preserve">09.03.2021 - 05.07.2021</t>
  </si>
  <si>
    <t xml:space="preserve">РФ ССС 29 001 А1 0442-21 / 125894</t>
  </si>
  <si>
    <t xml:space="preserve">кукуруза П 8816 (Рст)</t>
  </si>
  <si>
    <t xml:space="preserve">09.03.2021 - 01.03.2022</t>
  </si>
  <si>
    <t xml:space="preserve">РФ ССС 29 001 А1 0443-21 / 125895</t>
  </si>
  <si>
    <t xml:space="preserve">РФ ССС 29 001 А1 0444-21 / 125896</t>
  </si>
  <si>
    <t xml:space="preserve">10.03.2021 - 06.06.2021</t>
  </si>
  <si>
    <t xml:space="preserve">РФ ССС 29 001 А1 0445-21 / 125897</t>
  </si>
  <si>
    <t xml:space="preserve">РФ ССС 29 001 А1 0446-21 / 125898</t>
  </si>
  <si>
    <t xml:space="preserve">10.03.2021 - 25.10.2021</t>
  </si>
  <si>
    <t xml:space="preserve">РФ ССС 29 001 А1 0447-21 / 125899</t>
  </si>
  <si>
    <t xml:space="preserve">10.03.2021 - 02.11.2021</t>
  </si>
  <si>
    <t xml:space="preserve">РФ ССС 29 001 А1 0448-21 / 125900</t>
  </si>
  <si>
    <t xml:space="preserve">РФ ССС 29 001 А1 0449-21 / 125901</t>
  </si>
  <si>
    <t xml:space="preserve">РФ ССС 29 001 А1 0450-21 / 125902</t>
  </si>
  <si>
    <t xml:space="preserve">свекла сахарная драж. БТС 915 (F-1)</t>
  </si>
  <si>
    <t xml:space="preserve">РФ ССС 29 001 А1 0451-21 / 125903</t>
  </si>
  <si>
    <t xml:space="preserve">РФ ССС 29 001 А1 0452-21 / 125904</t>
  </si>
  <si>
    <t xml:space="preserve">РФ ССС 29 001 А1 0453-21 / 125905</t>
  </si>
  <si>
    <t xml:space="preserve">РФ ССС 29 001 А1 0454-21 / 125906</t>
  </si>
  <si>
    <t xml:space="preserve">свекла сахарная драж. БТС 4770 (F-1)</t>
  </si>
  <si>
    <t xml:space="preserve">РФ ССС 29 001 А1 0455-21 / 125907</t>
  </si>
  <si>
    <t xml:space="preserve">РФ ССС 29 001 А1 0456-21 / 125908</t>
  </si>
  <si>
    <t xml:space="preserve">РФ ССС 29 001 А1 0457-21 / 125909</t>
  </si>
  <si>
    <t xml:space="preserve">РФ ССС 29 001 А1 0458-21 / 125910</t>
  </si>
  <si>
    <t xml:space="preserve">РФ ССС 29 001 А1 0459-21 / 125911</t>
  </si>
  <si>
    <t xml:space="preserve">РФ ССС 29 001 А1 0460-21 / 125912</t>
  </si>
  <si>
    <t xml:space="preserve">свекла сахарная драж. БТС 5800 (F-1)</t>
  </si>
  <si>
    <t xml:space="preserve">РФ ССС 29 001 А1 0461-21 / 125913</t>
  </si>
  <si>
    <t xml:space="preserve">РФ ССС 29 001 А1 0462-21 / 125914</t>
  </si>
  <si>
    <t xml:space="preserve">РФ ССС 29 001 А1 0463-21 / 125915</t>
  </si>
  <si>
    <t xml:space="preserve">10.03.2021 - 09.11.2021</t>
  </si>
  <si>
    <t xml:space="preserve">РФ ССС 29 001 А1 0464-21 / 125916</t>
  </si>
  <si>
    <t xml:space="preserve">РФ ССС 29 001 А1 0465-21 / 125917</t>
  </si>
  <si>
    <t xml:space="preserve">РФ ССС 29 001 А1 0466-21 / 125918</t>
  </si>
  <si>
    <t xml:space="preserve">РФ ССС 29 001 А1 0467-21 / 125919</t>
  </si>
  <si>
    <t xml:space="preserve">РФ ССС 29 001 А1 0468-21 / 125920</t>
  </si>
  <si>
    <t xml:space="preserve">10.03.2021.- 09.11.2021</t>
  </si>
  <si>
    <t xml:space="preserve">РФ ССС 29 001 А1 0469-21 / 125921</t>
  </si>
  <si>
    <t xml:space="preserve">РФ ССС 29 001 А1 0470-21 / 125922</t>
  </si>
  <si>
    <t xml:space="preserve">РФ ССС 29 001 А1 0471-21 / 125923</t>
  </si>
  <si>
    <t xml:space="preserve">РФ ССС 29 001 А1 0472-21 / 125924</t>
  </si>
  <si>
    <t xml:space="preserve">свекла сахарная драж. КОНЦЕРТИНА КВС (F-1)</t>
  </si>
  <si>
    <t xml:space="preserve">РФ ССС 29 001 А1 0473-21 / 125925</t>
  </si>
  <si>
    <t xml:space="preserve">РФ ССС 29 001 А1 0474-21 / 125926</t>
  </si>
  <si>
    <t xml:space="preserve">РФ ССС 29 001 А1 0475-21 / 125927</t>
  </si>
  <si>
    <t xml:space="preserve">РФ ССС 29 001 А1 0476-21 / 125928</t>
  </si>
  <si>
    <t xml:space="preserve">свекла сахарная драж. СВЕТЛАНА КВС (F-1)</t>
  </si>
  <si>
    <t xml:space="preserve">РФ ССС 29 001 А1 0477-21 / 125934</t>
  </si>
  <si>
    <t xml:space="preserve">кукуруза КОМПЕТЕНС (Рст)</t>
  </si>
  <si>
    <t xml:space="preserve">10.03.2021 - 04.03.2022</t>
  </si>
  <si>
    <t xml:space="preserve">РФ ССС 29 001 А1 0478-21 / 125934</t>
  </si>
  <si>
    <t xml:space="preserve">кукуруза РОДРИГЕС КВС (Рст)</t>
  </si>
  <si>
    <t xml:space="preserve">РФ ССС 29 001 А1 0479-21 / 125934</t>
  </si>
  <si>
    <t xml:space="preserve">РФ ССС 29 001 А1 0480-21 / 125934</t>
  </si>
  <si>
    <t xml:space="preserve">РФ ССС 29 001 А1 0481-21 / 125934</t>
  </si>
  <si>
    <t xml:space="preserve">кукуруза КВС КАШМИР (Рст)</t>
  </si>
  <si>
    <t xml:space="preserve">10.03.2021 - 05.03.2022</t>
  </si>
  <si>
    <t xml:space="preserve">РФ ССС 29 001 А1 0482-21 / 125934</t>
  </si>
  <si>
    <t xml:space="preserve">РФ ССС 29 001 А1 0483-21 / 125935</t>
  </si>
  <si>
    <t xml:space="preserve">РФ ССС 29 001 А1 0484-21 / 125936</t>
  </si>
  <si>
    <t xml:space="preserve">11.03.2021 - 03.07.2021</t>
  </si>
  <si>
    <t xml:space="preserve">РФ ССС 29 001 А1 0485-21 / 125937</t>
  </si>
  <si>
    <t xml:space="preserve">РФ ССС 29 001 А1 0486-21 / 125938</t>
  </si>
  <si>
    <t xml:space="preserve">11.03.2021 - 16.04.2021</t>
  </si>
  <si>
    <t xml:space="preserve">РФ ССС 29 001 А1 0487-21 / 125939</t>
  </si>
  <si>
    <t xml:space="preserve">12.03.2021 - 04.03.2022</t>
  </si>
  <si>
    <t xml:space="preserve">РФ ССС 29 001 А1 0488-21 / 125940</t>
  </si>
  <si>
    <t xml:space="preserve">горох посевной КЛЕОПАТРА (ОС (суперэлита))</t>
  </si>
  <si>
    <t xml:space="preserve">12.03.2021 - 05.07.2021</t>
  </si>
  <si>
    <t xml:space="preserve">РФ ССС 29 001 А1 0489-21 / 125941</t>
  </si>
  <si>
    <t xml:space="preserve">ООО "БЕТАСИД РУС", 125167, г. Москва, Ленинский проспект, д. 47, строение 2, подъезд 2, этаж 4, помещение II, комната 4, офис 410</t>
  </si>
  <si>
    <t xml:space="preserve">12.03.2021 - 09.11.2021</t>
  </si>
  <si>
    <t xml:space="preserve">РФ ССС 29 001 А1 0490-21 / 125942</t>
  </si>
  <si>
    <t xml:space="preserve">15.03.2021 - 12.03.2022</t>
  </si>
  <si>
    <t xml:space="preserve">РФ ССС 29 001 А1 0491-21 / 125943</t>
  </si>
  <si>
    <t xml:space="preserve">РФ ССС 29 001 А1 0492-21 / 125944</t>
  </si>
  <si>
    <t xml:space="preserve">16.03.2021 - 09.11.2021</t>
  </si>
  <si>
    <t xml:space="preserve">РФ ССС 29 001 А1 0493-21 / 125945</t>
  </si>
  <si>
    <t xml:space="preserve">РФ ССС 29 001 А1 0494-21 / 125946</t>
  </si>
  <si>
    <t xml:space="preserve">РФ ССС 29 001 А1 0495-21 / 125947</t>
  </si>
  <si>
    <t xml:space="preserve">РФ ССС 29 001 А1 0496-21 / 125948</t>
  </si>
  <si>
    <t xml:space="preserve">16.03.2021 - 11.11.2021</t>
  </si>
  <si>
    <t xml:space="preserve">РФ ССС 29 001 А1 0497-21 / 125949</t>
  </si>
  <si>
    <t xml:space="preserve">РФ ССС 29 001 А1 0498-21 / 125950</t>
  </si>
  <si>
    <t xml:space="preserve">РФ ССС 29 001 А1 0499-21 / 125951</t>
  </si>
  <si>
    <t xml:space="preserve">РФ ССС 29 001 А1 0500-21 / 125952</t>
  </si>
  <si>
    <t xml:space="preserve">16.03.2021 - 05.11.2021</t>
  </si>
  <si>
    <t xml:space="preserve">РФ ССС 29 001 А1 0501-21 / 125953</t>
  </si>
  <si>
    <t xml:space="preserve">РФ ССС 29 001 А1 0502-21 / 125954</t>
  </si>
  <si>
    <t xml:space="preserve">16.03.2021 - 12.07.2021</t>
  </si>
  <si>
    <t xml:space="preserve">РФ ССС 29 001 А1 0503-21 / 125955</t>
  </si>
  <si>
    <t xml:space="preserve">ООО "Агро-36", Воронежская область, Новоусманский район, с. Нечаевка, ул. Рубежная, д. 39, офис 201</t>
  </si>
  <si>
    <t xml:space="preserve">свекла сахарная драж. БАККАРА (F-1)</t>
  </si>
  <si>
    <t xml:space="preserve">РФ ССС 29 001 А1 0504-21 / 125956</t>
  </si>
  <si>
    <t xml:space="preserve">кукуруза СИ ФОРТАГО (Рст)</t>
  </si>
  <si>
    <t xml:space="preserve">16.03.2021 - 12.03.2022</t>
  </si>
  <si>
    <t xml:space="preserve">РФ ССС 29 001 А1 0505-21 / 125957</t>
  </si>
  <si>
    <t xml:space="preserve">кукуруза НК ГИТАГО (Рст)</t>
  </si>
  <si>
    <t xml:space="preserve">РФ ССС 29 001 А1 0506-21 / 125958</t>
  </si>
  <si>
    <t xml:space="preserve">РФ ССС 29 001 А1 0507-21 / 125959</t>
  </si>
  <si>
    <t xml:space="preserve">РФ ССС 29 001 А1 0508-21 / 125960</t>
  </si>
  <si>
    <t xml:space="preserve">РФ ССС 29 001 А1 0509-21 / 125961</t>
  </si>
  <si>
    <t xml:space="preserve">РФ ССС 29 001 А1 0510-21 / 125962</t>
  </si>
  <si>
    <t xml:space="preserve">РФ ССС 29 001 А1 0511-21 / 125963</t>
  </si>
  <si>
    <t xml:space="preserve">кукуруза СИ ФЕНОМЕН (Рст)</t>
  </si>
  <si>
    <t xml:space="preserve">РФ ССС 29 001 А1 0512-21 / 125964</t>
  </si>
  <si>
    <t xml:space="preserve">РФ ССС 29 001 А1 0513-21 / 125965</t>
  </si>
  <si>
    <t xml:space="preserve">кукуруза СИ СКОРПИУС (Рст)</t>
  </si>
  <si>
    <t xml:space="preserve">РФ ССС 29 001 А1 0514-21 / 125966</t>
  </si>
  <si>
    <t xml:space="preserve">РФ ССС 29 001 А1 0515-21 / 125967</t>
  </si>
  <si>
    <t xml:space="preserve">16.03.2021 - 09.03.2022</t>
  </si>
  <si>
    <t xml:space="preserve">РФ ССС 29 001 А1 0516-21 / 125968</t>
  </si>
  <si>
    <t xml:space="preserve">РФ ССС 29 001 А1 0517-21 / 125969</t>
  </si>
  <si>
    <t xml:space="preserve">РФ ССС 29 001 А1 0518-21 / 125970</t>
  </si>
  <si>
    <t xml:space="preserve">лен масличный ЛИРИНА (ОС (суперэлита))</t>
  </si>
  <si>
    <t xml:space="preserve">16.03.2021 - 05.07.2021</t>
  </si>
  <si>
    <t xml:space="preserve">РФ ССС 29 001 А1 0519-21 / 125971</t>
  </si>
  <si>
    <t xml:space="preserve">РФ ССС 29 001 А1 0520-21 / 125972</t>
  </si>
  <si>
    <t xml:space="preserve">РФ ССС 29 001 А1 0521-21 / 125973</t>
  </si>
  <si>
    <t xml:space="preserve">16.03.2021 - 09.07.2021</t>
  </si>
  <si>
    <t xml:space="preserve">РФ ССС 29 001 А1 0522-21 / 125974</t>
  </si>
  <si>
    <t xml:space="preserve">16.03.2021 - 04.03.2022</t>
  </si>
  <si>
    <t xml:space="preserve">РФ ССС 29 001 А1 0523-21 / 125975</t>
  </si>
  <si>
    <t xml:space="preserve">РФ ССС 29 001 А1 0524-21 / 125976</t>
  </si>
  <si>
    <t xml:space="preserve">16.03.2021 - 15.11.2021</t>
  </si>
  <si>
    <t xml:space="preserve">РФ ССС 29 001 А1 0525-21 / 125977</t>
  </si>
  <si>
    <t xml:space="preserve">подсолнечник ВЕЛКОМ (Рст)</t>
  </si>
  <si>
    <t xml:space="preserve">16.03.2021 - 10.06.2021</t>
  </si>
  <si>
    <t xml:space="preserve">РФ ССС 29 001 А1 0526-21 / 125978</t>
  </si>
  <si>
    <t xml:space="preserve">кукуруза ТОНИФИ КС (Рст)</t>
  </si>
  <si>
    <t xml:space="preserve">16.03.2021 - 05.02.2022</t>
  </si>
  <si>
    <t xml:space="preserve">РФ ССС 29 001 А1 0527-21 / 125979</t>
  </si>
  <si>
    <t xml:space="preserve">16.03.2021 - 02.02.2022</t>
  </si>
  <si>
    <t xml:space="preserve">РФ ССС 29 001 А1 0528-21 / 125980</t>
  </si>
  <si>
    <t xml:space="preserve">РФ ССС 29 001 А1 0529-21 / 125981</t>
  </si>
  <si>
    <t xml:space="preserve">17.03.2021 - 03.06.2021</t>
  </si>
  <si>
    <t xml:space="preserve">РФ ССС 29 001 А1 0530-21 / 125982</t>
  </si>
  <si>
    <t xml:space="preserve">17.03.2021 - 09.11.2021</t>
  </si>
  <si>
    <t xml:space="preserve">РФ ССС 29 001 А1 0531-21 / 125983</t>
  </si>
  <si>
    <t xml:space="preserve">свекла сахарная драж. БТС 690 (F-1)</t>
  </si>
  <si>
    <t xml:space="preserve">РФ ССС 29 001 А1 0532-21 / 125984</t>
  </si>
  <si>
    <t xml:space="preserve">РФ ССС 29 001 А1 0533-21 / 125985</t>
  </si>
  <si>
    <t xml:space="preserve">17.03.2021 - 11.11.2021</t>
  </si>
  <si>
    <t xml:space="preserve">РФ ССС 29 001 А1 0534-21 / 125986</t>
  </si>
  <si>
    <t xml:space="preserve">РФ ССС 29 001 А1 0535-21 / 125987</t>
  </si>
  <si>
    <t xml:space="preserve">РФ ССС 29 001 А1 0536-21 / 125988</t>
  </si>
  <si>
    <t xml:space="preserve">РФ ССС 29 001 А1 0537-21 / 125989</t>
  </si>
  <si>
    <t xml:space="preserve">кукуруза ЗПТК 196 (Рст)</t>
  </si>
  <si>
    <t xml:space="preserve">17.03.2021 - 12.03.2022</t>
  </si>
  <si>
    <t xml:space="preserve">РФ ССС 29 001 А1 0538-21 / 125990</t>
  </si>
  <si>
    <t xml:space="preserve">кукуруза ЗПСК 341 (Рст)</t>
  </si>
  <si>
    <t xml:space="preserve">РФ ССС 29 001 А1 0539-21 / 125991</t>
  </si>
  <si>
    <t xml:space="preserve">кукуруза ЗПСК 684 (Рст)</t>
  </si>
  <si>
    <t xml:space="preserve">РФ ССС 29 001 А1 0540-21 / 125992</t>
  </si>
  <si>
    <t xml:space="preserve">РФ ССС 29 001 А1 0541-21 / 125993</t>
  </si>
  <si>
    <t xml:space="preserve">кукуруза КЛИФТОН (Рст)</t>
  </si>
  <si>
    <t xml:space="preserve">18.03.2021 - 26.02.2022</t>
  </si>
  <si>
    <t xml:space="preserve">РФ ССС 29 001 А1 0542-21 / 125994</t>
  </si>
  <si>
    <t xml:space="preserve">РФ ССС 29 001 А1 0543-21 / 125995</t>
  </si>
  <si>
    <t xml:space="preserve">кукуруза КОМАНДОС (Рст)</t>
  </si>
  <si>
    <t xml:space="preserve">18.03.2021 - 04.03.2022</t>
  </si>
  <si>
    <t xml:space="preserve">РФ ССС 29 001 А1 0544-21 / 125996</t>
  </si>
  <si>
    <t xml:space="preserve">РФ ССС 29 001 А1 0545-21 / 125997</t>
  </si>
  <si>
    <t xml:space="preserve">РФ ССС 29 001 А1 0546-21 / 125998</t>
  </si>
  <si>
    <t xml:space="preserve">РФ ССС 29 001 А1 0547-21 / 125999</t>
  </si>
  <si>
    <t xml:space="preserve">РФ ССС 29 001 А1 0548-21 / 126000</t>
  </si>
  <si>
    <t xml:space="preserve">РФ ССС 29 001 А1 0549-21 / 126001</t>
  </si>
  <si>
    <t xml:space="preserve">РФ ССС 29 001 А1 0550-21 / 126002</t>
  </si>
  <si>
    <t xml:space="preserve">РФ ССС 29 001 А1 0551-21 / 126003</t>
  </si>
  <si>
    <t xml:space="preserve">РФ ССС 29 001 А1 0552-21 / 126004</t>
  </si>
  <si>
    <t xml:space="preserve">РФ ССС 29 001 А1 0553-21 / 126005</t>
  </si>
  <si>
    <t xml:space="preserve">РФ ССС 29 001 А1 0554-21 / 126006</t>
  </si>
  <si>
    <t xml:space="preserve">18.03.2021 - 10.06.2021</t>
  </si>
  <si>
    <t xml:space="preserve">РФ ССС 29 001 А1 0555-21 / 126007</t>
  </si>
  <si>
    <t xml:space="preserve">18.03.2021 - 01.06.2021</t>
  </si>
  <si>
    <t xml:space="preserve">РФ ССС 29 001 А1 0556-21 / 126008</t>
  </si>
  <si>
    <t xml:space="preserve">18.03.2021 - 15.06.2021</t>
  </si>
  <si>
    <t xml:space="preserve">РФ ССС 29 001 А1 0557-21 / 126009</t>
  </si>
  <si>
    <t xml:space="preserve">ООО "Агростемма", 394087, г. Воронеж, ул. Ломоносова, д. 114/13, офис 2</t>
  </si>
  <si>
    <t xml:space="preserve">18.03.2021 - 03.06.2021</t>
  </si>
  <si>
    <t xml:space="preserve">РФ ССС 29 001 А1 0558-21 / 126010</t>
  </si>
  <si>
    <t xml:space="preserve">РФ ССС 29 001 А1 0559-21 / 126011</t>
  </si>
  <si>
    <t xml:space="preserve">РФ ССС 29 001 А1 0560-21 / 126012</t>
  </si>
  <si>
    <t xml:space="preserve">18.03.2021 - 01.03.2022</t>
  </si>
  <si>
    <t xml:space="preserve">РФ ССС 29 001 А1 0561-21 / 126013</t>
  </si>
  <si>
    <t xml:space="preserve">18.03.2021 - 12.03.2022</t>
  </si>
  <si>
    <t xml:space="preserve">РФ ССС 29 001 А1 0562-21 / 126014</t>
  </si>
  <si>
    <t xml:space="preserve">кукуруза ЛУБАЗИ КС (Рст)</t>
  </si>
  <si>
    <t xml:space="preserve">РФ ССС 29 001 А1 0563-21 / 126015</t>
  </si>
  <si>
    <t xml:space="preserve">18.03.2021 - 17.07.2021</t>
  </si>
  <si>
    <t xml:space="preserve">РФ ССС 29 001 А1 0564-21 / 126016</t>
  </si>
  <si>
    <t xml:space="preserve">РФ ССС 29 001 А1 0565-21 / 126017</t>
  </si>
  <si>
    <t xml:space="preserve">РФ ССС 29 001 А1 0566-21 / 126018</t>
  </si>
  <si>
    <t xml:space="preserve">РФ ССС 29 001 А1 0567-21 / 126019</t>
  </si>
  <si>
    <t xml:space="preserve">РФ ССС 29 001 А1 0568-21 / 126020</t>
  </si>
  <si>
    <t xml:space="preserve">подсолнечник П 62 ЛЛ 109 (Рст)</t>
  </si>
  <si>
    <t xml:space="preserve">РФ ССС 29 001 А1 0569-21 / 126021</t>
  </si>
  <si>
    <t xml:space="preserve">подсолнечник П 64 ЛЦ 108 (Рст)</t>
  </si>
  <si>
    <t xml:space="preserve">РФ ССС 29 001 А1 0570-21 / 126022</t>
  </si>
  <si>
    <t xml:space="preserve">19.03.2021 - 17.07.2021</t>
  </si>
  <si>
    <t xml:space="preserve">РФ ССС 29 001 А1 0571-21 / 126023</t>
  </si>
  <si>
    <t xml:space="preserve">РФ ССС 29 001 А1 0572-21 / 126024</t>
  </si>
  <si>
    <t xml:space="preserve">кукуруза КРОМВЕЛЛ (Рст)</t>
  </si>
  <si>
    <t xml:space="preserve">19.03.2021 - 04.03.2022</t>
  </si>
  <si>
    <t xml:space="preserve">РФ ССС 29 001 А1 0573-21 / 126025</t>
  </si>
  <si>
    <t xml:space="preserve">РФ ССС 29 001 А1 0574-21 / 126026</t>
  </si>
  <si>
    <t xml:space="preserve">подсолнечник  П 64 ХЕ 118 (Рст)</t>
  </si>
  <si>
    <t xml:space="preserve">РФ ССС 29 001 А1 0575-21 / 126027</t>
  </si>
  <si>
    <t xml:space="preserve">РФ ССС 29 001 А1 0576-21 / 126028</t>
  </si>
  <si>
    <t xml:space="preserve">РФ ССС 29 001 А1 0577-21 / 126029</t>
  </si>
  <si>
    <t xml:space="preserve">РФ ССС 29 001 А1 0578-21 / 126030</t>
  </si>
  <si>
    <t xml:space="preserve">подсолнечник П 64 ЛЕ 99 (Рст)</t>
  </si>
  <si>
    <t xml:space="preserve">РФ ССС 29 001 А1 0579-21 / 126031</t>
  </si>
  <si>
    <t xml:space="preserve">кукуруза ПР 37 Н 01 (Рст)</t>
  </si>
  <si>
    <t xml:space="preserve">19.03.2021 - 12.03.2022</t>
  </si>
  <si>
    <t xml:space="preserve">РФ ССС 29 001 А1 0580-21 / 126032</t>
  </si>
  <si>
    <t xml:space="preserve">РФ ССС 29 001 А1 0581-21 / 126033</t>
  </si>
  <si>
    <t xml:space="preserve">кукуруза П 8307 (Рст)</t>
  </si>
  <si>
    <t xml:space="preserve">19.03.2021 - 09.03.2022</t>
  </si>
  <si>
    <t xml:space="preserve">РФ ССС 29 001 А1 0582-21 / 126034</t>
  </si>
  <si>
    <t xml:space="preserve">РФ ССС 29 001 А1 0583-21 / 126035</t>
  </si>
  <si>
    <t xml:space="preserve">свекла сахарная драж. АНДРОМЕДА КВС (F-1)</t>
  </si>
  <si>
    <t xml:space="preserve">19.03.2021 - 15.11.2021</t>
  </si>
  <si>
    <t xml:space="preserve">РФ ССС 29 001 А1 0584-21 / 126036</t>
  </si>
  <si>
    <t xml:space="preserve">РФ ССС 29 001 А1 0585-21 / 126037</t>
  </si>
  <si>
    <t xml:space="preserve">РФ ССС 29 001 А1 0586-21 / 126038</t>
  </si>
  <si>
    <t xml:space="preserve">19.03.2021 - 16.11.2021</t>
  </si>
  <si>
    <t xml:space="preserve">РФ ССС 29 001 А1 0587-21 / 126039</t>
  </si>
  <si>
    <t xml:space="preserve">РФ ССС 29 001 А1 0588-21 / 126040</t>
  </si>
  <si>
    <t xml:space="preserve">19.03.2021 - 15.03.2022</t>
  </si>
  <si>
    <t xml:space="preserve">РФ ССС 29 001 А1 0589-21 / 126041</t>
  </si>
  <si>
    <t xml:space="preserve">19.03.2021 - 18.03.2022</t>
  </si>
  <si>
    <t xml:space="preserve">РФ ССС 29 001 А1 0590-21 / 126042</t>
  </si>
  <si>
    <t xml:space="preserve">РФ ССС 29 001 А1 0591-21 / 126043</t>
  </si>
  <si>
    <t xml:space="preserve">РФ ССС 29 001 А1 0592-21 / 126044</t>
  </si>
  <si>
    <t xml:space="preserve">РФ ССС 29 001 А1 0593-21 / 126045</t>
  </si>
  <si>
    <t xml:space="preserve">22.03.2021 - 17.07.2021</t>
  </si>
  <si>
    <t xml:space="preserve">РФ ССС 29 001 А1 0594-21 / 126046</t>
  </si>
  <si>
    <t xml:space="preserve">РФ ССС 29 001 А1 0595-21 / 126047</t>
  </si>
  <si>
    <t xml:space="preserve">22.03.2021 - 12.03.2022</t>
  </si>
  <si>
    <t xml:space="preserve">РФ ССС 29 001 А1 0596-21 / 126048</t>
  </si>
  <si>
    <t xml:space="preserve">кукуруза П 7515 (Рст)</t>
  </si>
  <si>
    <t xml:space="preserve">РФ ССС 29 001 А1 0597-21 / 126049</t>
  </si>
  <si>
    <t xml:space="preserve">22.03.2021 - 20.06.2021</t>
  </si>
  <si>
    <t xml:space="preserve">РФ ССС 29 001 А1 0598-21 / 126050</t>
  </si>
  <si>
    <t xml:space="preserve">22.03.2021 - 25.06.2021</t>
  </si>
  <si>
    <t xml:space="preserve">РФ ССС 29 001 А1 0599-21 / 126051</t>
  </si>
  <si>
    <t xml:space="preserve">свекла сахарная драж. МИЛОРД (F-1)</t>
  </si>
  <si>
    <t xml:space="preserve">22.03.2021 - 15.11.2021</t>
  </si>
  <si>
    <t xml:space="preserve">РФ ССС 29 001 А1 0600-21 / 126052</t>
  </si>
  <si>
    <t xml:space="preserve">22.03.2021 - 12.11.2021</t>
  </si>
  <si>
    <t xml:space="preserve">РФ ССС 29 001 А1 0601-21 / 126053</t>
  </si>
  <si>
    <t xml:space="preserve">22.03.2021 - 10.06.2021</t>
  </si>
  <si>
    <t xml:space="preserve">РФ ССС 29 001 А1 0602-21 / 126054</t>
  </si>
  <si>
    <t xml:space="preserve">РФ ССС 29 001 А1 0603-21 / 126055</t>
  </si>
  <si>
    <t xml:space="preserve">РФ ССС 29 001 А1 0604-21 / 126056</t>
  </si>
  <si>
    <t xml:space="preserve">РФ ССС 29 001 А1 0605-21 / 126057</t>
  </si>
  <si>
    <t xml:space="preserve">РФ ССС 29 001 А1 0606-21 / 126058</t>
  </si>
  <si>
    <t xml:space="preserve">ООО "АгроСелект", 394088, г. Воронеж, ул. Антонова-Овсиенко, 29, помещение IV</t>
  </si>
  <si>
    <t xml:space="preserve">подсолнечник НС Х 6006 (Рст)</t>
  </si>
  <si>
    <t xml:space="preserve">РФ ССС 29 001 А1 0607-21 / 126059</t>
  </si>
  <si>
    <t xml:space="preserve">подсолнечник АЙ ДАР (Рст)</t>
  </si>
  <si>
    <t xml:space="preserve">РФ ССС 29 001 А1 0608-21 / 126060</t>
  </si>
  <si>
    <t xml:space="preserve">подсолнечник ДЕРКУН (Рст)</t>
  </si>
  <si>
    <t xml:space="preserve">РФ ССС 29 001 А1 0609-21 / 126061</t>
  </si>
  <si>
    <t xml:space="preserve">22.03.2021 - 16.11.2021</t>
  </si>
  <si>
    <t xml:space="preserve">РФ ССС 29 001 А1 0610-21 / 126062</t>
  </si>
  <si>
    <t xml:space="preserve">РФ ССС 29 001 А1 0611-21 / 126063</t>
  </si>
  <si>
    <t xml:space="preserve">РФ ССС 29 001 А1 0612-21 / 126064</t>
  </si>
  <si>
    <t xml:space="preserve">22.03.2021 - 22.11.2021</t>
  </si>
  <si>
    <t xml:space="preserve">РФ ССС 29 001 А1 0613-21 / 126065</t>
  </si>
  <si>
    <t xml:space="preserve">РФ ССС 29 001 А1 0614-21 / 126067</t>
  </si>
  <si>
    <t xml:space="preserve">горох посевной ОСТИНАТО (РС-1)</t>
  </si>
  <si>
    <t xml:space="preserve">22.03.2021 - 09.07.2021</t>
  </si>
  <si>
    <t xml:space="preserve">РФ ССС 29 001 А1 0615-21 / 126068</t>
  </si>
  <si>
    <t xml:space="preserve">горох посевной ОСТИНАТО (ОС (суперэлита))</t>
  </si>
  <si>
    <t xml:space="preserve">22.03.2021 - 05.07.2021</t>
  </si>
  <si>
    <t xml:space="preserve">РФ ССС 29 001 А1 0616-21 / 126069</t>
  </si>
  <si>
    <t xml:space="preserve">кукуруза СИ НОВАТОП (Рст)</t>
  </si>
  <si>
    <t xml:space="preserve">23.03.2021 - 21.12.2021</t>
  </si>
  <si>
    <t xml:space="preserve">РФ ССС 29 001 А1 0617-21 / 126070</t>
  </si>
  <si>
    <t xml:space="preserve">23.03.2021 - 24.12.2021</t>
  </si>
  <si>
    <t xml:space="preserve">РФ ССС 29 001 А1 0618-21 / 126071</t>
  </si>
  <si>
    <t xml:space="preserve">кукуруза ЕС ФАРАДЕЙ (Рст)</t>
  </si>
  <si>
    <t xml:space="preserve">23.03.2021 - 18/.02.2022</t>
  </si>
  <si>
    <t xml:space="preserve">РФ ССС 29 001 А1 0619-21 / 126072</t>
  </si>
  <si>
    <t xml:space="preserve">кукуруза ЕС АСТЕРОИД (Рст)</t>
  </si>
  <si>
    <t xml:space="preserve">23.03.2021 - 29.01.2022</t>
  </si>
  <si>
    <t xml:space="preserve">РФ ССС 29 001 А1 0620-21 / 126073</t>
  </si>
  <si>
    <t xml:space="preserve">23.03.2021 - 19.10.2021</t>
  </si>
  <si>
    <t xml:space="preserve">РФ ССС 29 001 А1 0621-21 / 126074</t>
  </si>
  <si>
    <t xml:space="preserve">кукуруза КОРОЛЕВАС (Рст)</t>
  </si>
  <si>
    <t xml:space="preserve">23.03.2021 - 17.09.2021</t>
  </si>
  <si>
    <t xml:space="preserve">РФ ССС 29 001 А1 0622-21 / 126075</t>
  </si>
  <si>
    <t xml:space="preserve">кукуруза КЛАССИКС (Рст)</t>
  </si>
  <si>
    <t xml:space="preserve">23.03.2021 - 14.09.2021</t>
  </si>
  <si>
    <t xml:space="preserve">РФ ССС 29 001 А1 0623-21 / 126076</t>
  </si>
  <si>
    <t xml:space="preserve">РФ ССС 29 001 А1 0624-21 / 126077</t>
  </si>
  <si>
    <t xml:space="preserve">23.03.2021 - 17.07.2021</t>
  </si>
  <si>
    <t xml:space="preserve">РФ ССС 29 001 А1 0625-21 / 126078</t>
  </si>
  <si>
    <t xml:space="preserve">РФ ССС 29 001 А1 0626-21 / 126079</t>
  </si>
  <si>
    <t xml:space="preserve">23.03.2021 - 12.03.2022</t>
  </si>
  <si>
    <t xml:space="preserve">РФ ССС 29 001 А1 0627-21 / 126080</t>
  </si>
  <si>
    <t xml:space="preserve">РФ ССС 29 001 А1 0628-21 / 126081</t>
  </si>
  <si>
    <t xml:space="preserve">РФ ССС 29 001 А1 0629-21 / 126082</t>
  </si>
  <si>
    <t xml:space="preserve">кукуруза КВС ФЕРНАНДО (Рст)</t>
  </si>
  <si>
    <t xml:space="preserve">РФ ССС 29 001 А1 0630-21 / 126083</t>
  </si>
  <si>
    <t xml:space="preserve">РФ ССС 29 001 А1 0631-21 / 126084</t>
  </si>
  <si>
    <t xml:space="preserve">РФ ССС 29 001 А1 0632-21 / 126085</t>
  </si>
  <si>
    <t xml:space="preserve">кукуруза КИПАРИС (Рст)</t>
  </si>
  <si>
    <t xml:space="preserve">РФ ССС 29 001 А1 0633-21 / 126086</t>
  </si>
  <si>
    <t xml:space="preserve">РФ ССС 29 001 А1 0634-21 / 126087</t>
  </si>
  <si>
    <t xml:space="preserve">кукуруза КАЙФУС (Рст)</t>
  </si>
  <si>
    <t xml:space="preserve">РФ ССС 29 001 А1 0635-21 / 126088</t>
  </si>
  <si>
    <t xml:space="preserve">23.03.2021 - 19.03.2022</t>
  </si>
  <si>
    <t xml:space="preserve">РФ ССС 29 001 А1 0636-21 / 126089</t>
  </si>
  <si>
    <t xml:space="preserve">РФ ССС 29 001 А1 0637-21 / 126090</t>
  </si>
  <si>
    <t xml:space="preserve">23.03.2021 - 16.03.2022</t>
  </si>
  <si>
    <t xml:space="preserve">РФ ССС 29 001 А1 0638-21 / 126091</t>
  </si>
  <si>
    <t xml:space="preserve">РФ ССС 29 001 А1 0639-21 / 126092</t>
  </si>
  <si>
    <t xml:space="preserve">РФ ССС 29 001 А1 0640-21 / 126093</t>
  </si>
  <si>
    <t xml:space="preserve">кукуруза ЛГ 30315 (Рст)</t>
  </si>
  <si>
    <t xml:space="preserve">РФ ССС 29 001 А1 0641-21 / 126094</t>
  </si>
  <si>
    <t xml:space="preserve">кукуруза ЛГ 30179 (Рст)</t>
  </si>
  <si>
    <t xml:space="preserve">РФ ССС 29 001 А1 0642-21 / 126095</t>
  </si>
  <si>
    <t xml:space="preserve">23.03.2021 - 16.04.2021</t>
  </si>
  <si>
    <t xml:space="preserve">РФ ССС 29 001 А1 0643-21 / 126096</t>
  </si>
  <si>
    <t xml:space="preserve">кукуруза СИ КАРДОНА (Рст)</t>
  </si>
  <si>
    <t xml:space="preserve">23.03.2021 - 04.12.2021</t>
  </si>
  <si>
    <t xml:space="preserve">РФ ССС 29 001 А1 0644-21 / 126097</t>
  </si>
  <si>
    <t xml:space="preserve">23.03.2021 - 18.02.2022</t>
  </si>
  <si>
    <t xml:space="preserve">РФ ССС 29 001 А1 0645-21 / 126098</t>
  </si>
  <si>
    <t xml:space="preserve">РФ ССС 29 001 А1 0646-21 / 126099</t>
  </si>
  <si>
    <t xml:space="preserve">23.03.2021 - 22.11.2021</t>
  </si>
  <si>
    <t xml:space="preserve">РФ ССС 29 001 А1 0647-21 / 126100</t>
  </si>
  <si>
    <t xml:space="preserve">РФ ССС 29 001 А1 0648-21 / 126101</t>
  </si>
  <si>
    <t xml:space="preserve">23.03.2021 -  22.11.2021</t>
  </si>
  <si>
    <t xml:space="preserve">РФ ССС 29 001 А1 0649-21 / 126102</t>
  </si>
  <si>
    <t xml:space="preserve">РФ ССС 29 001 А1 0650-21 / 126103</t>
  </si>
  <si>
    <t xml:space="preserve">РФ ССС 29 001 А1 0651-21 / 126104</t>
  </si>
  <si>
    <t xml:space="preserve">РФ ССС 29 001 А1 0652-21 / 126105</t>
  </si>
  <si>
    <t xml:space="preserve">РФ ССС 29 001 А1 0653-21 / 126106</t>
  </si>
  <si>
    <t xml:space="preserve">РФ ССС 29 001 А1 0654-21 / 126107</t>
  </si>
  <si>
    <t xml:space="preserve">РФ ССС 29 001 А1 0655-21 / 126108</t>
  </si>
  <si>
    <t xml:space="preserve">РФ ССС 29 001 А1 0656-21 / 126109</t>
  </si>
  <si>
    <t xml:space="preserve">РФ ССС 29 001 А1 0657-21 / 126110</t>
  </si>
  <si>
    <t xml:space="preserve">ООО "АгроСорос Трейд", 394042, г. Воронеж, ул. Димитрова, д. 27, офис 31</t>
  </si>
  <si>
    <t xml:space="preserve">24.03.2021 - 30.04.2021</t>
  </si>
  <si>
    <t xml:space="preserve">РФ ССС 29 001 А1 0658-21 / 126111</t>
  </si>
  <si>
    <t xml:space="preserve">кукуруза РОНАЛДИНИО (Рст)</t>
  </si>
  <si>
    <t xml:space="preserve">24.03.2021 - 04.03.2022</t>
  </si>
  <si>
    <t xml:space="preserve">РФ ССС 29 001 А1 0659-21 / 126112</t>
  </si>
  <si>
    <t xml:space="preserve">24.03.2021 - 08.12.2021</t>
  </si>
  <si>
    <t xml:space="preserve">РФ ССС 29 001 А1 0660-21 / 126113</t>
  </si>
  <si>
    <t xml:space="preserve">24.03.2021 - 11.12.2021</t>
  </si>
  <si>
    <t xml:space="preserve">РФ ССС 29 001 А1 0661-21 / 126114</t>
  </si>
  <si>
    <t xml:space="preserve">24.03.2021 - 18.02.2022</t>
  </si>
  <si>
    <t xml:space="preserve">РФ ССС 29 001 А1 0662-21 / 126115</t>
  </si>
  <si>
    <t xml:space="preserve">24.03.2021 - 26.11.2021</t>
  </si>
  <si>
    <t xml:space="preserve">РФ ССС 29 001 А1 0663-21 / 126116</t>
  </si>
  <si>
    <t xml:space="preserve">24.03.2021 - 11.02.2022</t>
  </si>
  <si>
    <t xml:space="preserve">РФ ССС 29 001 А1 0664-21 / 126117</t>
  </si>
  <si>
    <t xml:space="preserve">24.03.2021 - 17.07.2021</t>
  </si>
  <si>
    <t xml:space="preserve">РФ ССС 29 001 А1 0665-21 / 126118</t>
  </si>
  <si>
    <t xml:space="preserve">подсолнечник КЛАРИССА КЛ (Рст)</t>
  </si>
  <si>
    <t xml:space="preserve">РФ ССС 29 001 А1 0666-21 / 126119</t>
  </si>
  <si>
    <t xml:space="preserve">РФ ССС 29 001 А1 0667-21 / 126120</t>
  </si>
  <si>
    <t xml:space="preserve">РФ ССС 29 001 А1 0668-21 / 126121</t>
  </si>
  <si>
    <t xml:space="preserve">кукуруза ЗПСК 434 (Рст)</t>
  </si>
  <si>
    <t xml:space="preserve">24.03.2021 - 12.03.2022</t>
  </si>
  <si>
    <t xml:space="preserve">РФ ССС 29 001 А1 0669-21 / 126122</t>
  </si>
  <si>
    <t xml:space="preserve">24.03.2021 - 15.11.2021</t>
  </si>
  <si>
    <t xml:space="preserve">РФ ССС 29 001 А1 0670-21 / 126123</t>
  </si>
  <si>
    <t xml:space="preserve">РФ ССС 29 001 А1 0671-21 / 126124</t>
  </si>
  <si>
    <t xml:space="preserve">24.03.2021 - 22.11.2021</t>
  </si>
  <si>
    <t xml:space="preserve">РФ ССС 29 001 А1 0672-21 / 126125</t>
  </si>
  <si>
    <t xml:space="preserve">РФ ССС 29 001 А1 0673-21 / 126126</t>
  </si>
  <si>
    <t xml:space="preserve">свекла сахарная драж. БТС 960 (F-1)</t>
  </si>
  <si>
    <t xml:space="preserve">РФ ССС 29 001 А1 0674-21 / 126127</t>
  </si>
  <si>
    <t xml:space="preserve">РФ ССС 29 001 А1 0675-21 / 126128</t>
  </si>
  <si>
    <t xml:space="preserve">24.03.2021 - 11.11.2021</t>
  </si>
  <si>
    <t xml:space="preserve">РФ ССС 29 001 А1 0676-21 / 126129</t>
  </si>
  <si>
    <t xml:space="preserve">РФ ССС 29 001 А1 0677-21 / 126130</t>
  </si>
  <si>
    <t xml:space="preserve">РФ ССС 29 001 А1 0678-21 / 126132</t>
  </si>
  <si>
    <t xml:space="preserve">РФ ССС 29 001 А1 0679-21 / 126133</t>
  </si>
  <si>
    <t xml:space="preserve">РФ ССС 29 001 А1 0680-21 / 126134</t>
  </si>
  <si>
    <t xml:space="preserve">РФ ССС 29 001 А1 0681-21 / 126135</t>
  </si>
  <si>
    <t xml:space="preserve">РФ ССС 29 001 А1 0682-21 / 126136</t>
  </si>
  <si>
    <t xml:space="preserve">РФ ССС 29 001 А1 0683-21 / 126137</t>
  </si>
  <si>
    <t xml:space="preserve">РФ ССС 29 001 А1 0684-21 / 126138</t>
  </si>
  <si>
    <t xml:space="preserve">РФ ССС 29 001 А1 0685-21 / 126139</t>
  </si>
  <si>
    <t xml:space="preserve">РФ ССС 29 001 А1 0686-21 / 126140</t>
  </si>
  <si>
    <t xml:space="preserve">24.03.2021 - 24.07.2021</t>
  </si>
  <si>
    <t xml:space="preserve">РФ ССС 29 001 А1 0687-21 / 126141</t>
  </si>
  <si>
    <t xml:space="preserve">подсолнечник ЛГ 5555 КЛП (Рст)</t>
  </si>
  <si>
    <t xml:space="preserve">РФ ССС 29 001 А1 0688-21 / 126142</t>
  </si>
  <si>
    <t xml:space="preserve">25.03.2021 - 17.07.2021</t>
  </si>
  <si>
    <t xml:space="preserve">РФ ССС 29 001 А1 0689-21 / 126143</t>
  </si>
  <si>
    <t xml:space="preserve">25.03.2021 - 22.03.2022</t>
  </si>
  <si>
    <t xml:space="preserve">РФ ССС 29 001 А1 0690-21 / 126144</t>
  </si>
  <si>
    <t xml:space="preserve">РФ ССС 29 001 А1 0691-21 / 126145</t>
  </si>
  <si>
    <t xml:space="preserve">РФ ССС 29 001 А1 0692-21 / 126146</t>
  </si>
  <si>
    <t xml:space="preserve">кукуруза ДЖИ В 0008 (Рст)</t>
  </si>
  <si>
    <t xml:space="preserve">25.03.2021 - 25.03.2022</t>
  </si>
  <si>
    <t xml:space="preserve">РФ ССС 29 001 А1 0693-21 / 126147</t>
  </si>
  <si>
    <t xml:space="preserve">РФ ССС 29 001 А1 0694-21 / 126148</t>
  </si>
  <si>
    <t xml:space="preserve">25.03.2021 - 25.07.2021</t>
  </si>
  <si>
    <t xml:space="preserve">РФ ССС 29 001 А1 0695-21 / 126149</t>
  </si>
  <si>
    <t xml:space="preserve">РФ ССС 29 001 А1 0696-21 / 126150</t>
  </si>
  <si>
    <t xml:space="preserve">РФ ССС 29 001 А1 0697-21 / 126151</t>
  </si>
  <si>
    <t xml:space="preserve">РФ ССС 29 001 А1 0698-21 / 126152</t>
  </si>
  <si>
    <t xml:space="preserve">кукуруза СИ ЧОРИНТОС (Рст)</t>
  </si>
  <si>
    <t xml:space="preserve">РФ ССС 29 001 А1 0699-21 / 126153</t>
  </si>
  <si>
    <t xml:space="preserve">РФ ССС 29 001 А1 0700-21 / 126154</t>
  </si>
  <si>
    <t xml:space="preserve">РФ ССС 29 001 А1 0701-21 / 126155</t>
  </si>
  <si>
    <t xml:space="preserve">РФ ССС 29 001 А1 0702-21 / 126156</t>
  </si>
  <si>
    <t xml:space="preserve">РФ ССС 29 001 А1 0703-21 / 126157</t>
  </si>
  <si>
    <t xml:space="preserve">РФ ССС 29 001 А1 0704-21 / 126158</t>
  </si>
  <si>
    <t xml:space="preserve">25.03.2021 - 19.03.2022</t>
  </si>
  <si>
    <t xml:space="preserve">РФ ССС 29 001 А1 0705-21 / 126159</t>
  </si>
  <si>
    <t xml:space="preserve">РФ ССС 29 001 А1 0706-21 / 126160</t>
  </si>
  <si>
    <t xml:space="preserve">РФ ССС 29 001 А1 0707-21 / 126161</t>
  </si>
  <si>
    <t xml:space="preserve">РФ ССС 29 001 А1 0708-21 / 126162</t>
  </si>
  <si>
    <t xml:space="preserve">25.03.2021 - 24.07.2021</t>
  </si>
  <si>
    <t xml:space="preserve">РФ ССС 29 001 А1 0709-21 / 126163</t>
  </si>
  <si>
    <t xml:space="preserve">РФ ССС 29 001 А1 0710-21 / 126164</t>
  </si>
  <si>
    <t xml:space="preserve">кукуруза НК ФАЛЬКОН (Рст)</t>
  </si>
  <si>
    <t xml:space="preserve">25.03.2021 - 26.11.2021</t>
  </si>
  <si>
    <t xml:space="preserve">РФ ССС 29 001 А1 0711-21 / 126165</t>
  </si>
  <si>
    <t xml:space="preserve">подсолнечник НК РОКИ (Рст)</t>
  </si>
  <si>
    <t xml:space="preserve">25.03.2021 - 25.06.2021</t>
  </si>
  <si>
    <t xml:space="preserve">РФ ССС 29 001 А1 0712-21 / 126166</t>
  </si>
  <si>
    <t xml:space="preserve">РФ ССС 29 001 А1 0713-21 / 126167</t>
  </si>
  <si>
    <t xml:space="preserve">кукуруза СИ РОТАНГО (Рст)</t>
  </si>
  <si>
    <t xml:space="preserve">25.03.2021 - 21.01.2022</t>
  </si>
  <si>
    <t xml:space="preserve">РФ ССС 29 001 А1 0714-21 / 126168</t>
  </si>
  <si>
    <t xml:space="preserve">25.03.2021 - 04.12.2021</t>
  </si>
  <si>
    <t xml:space="preserve">РФ ССС 29 001 А1 0715-21 / 126169</t>
  </si>
  <si>
    <t xml:space="preserve">свекла сахарная дарж. БОРИСЛАВ (F-1)</t>
  </si>
  <si>
    <t xml:space="preserve">26.03.2021 - 27.09.2021</t>
  </si>
  <si>
    <t xml:space="preserve">РФ ССС 29 001 А1 0716-21 / 126170</t>
  </si>
  <si>
    <t xml:space="preserve">26.03.2021 - 22.11.2021</t>
  </si>
  <si>
    <t xml:space="preserve">РФ ССС 29 001 А1 0717-21 / 126171</t>
  </si>
  <si>
    <t xml:space="preserve">РФ ССС 29 001 А1 0718-21 / 126172</t>
  </si>
  <si>
    <t xml:space="preserve">РФ ССС 29 001 А1 0719-21 / 126173</t>
  </si>
  <si>
    <t xml:space="preserve">РФ ССС 29 001 А1 0720-21 / 126174</t>
  </si>
  <si>
    <t xml:space="preserve">РФ ССС 29 001 А1 0721-21 / 126175</t>
  </si>
  <si>
    <t xml:space="preserve">29.03.2021 - 04.03.2022</t>
  </si>
  <si>
    <t xml:space="preserve">РФ ССС 29 001 А1 0722-21 / 126176</t>
  </si>
  <si>
    <t xml:space="preserve">РФ ССС 29 001 А1 0723-21 / 126177</t>
  </si>
  <si>
    <t xml:space="preserve">29.03.2021 - 26.02.2022</t>
  </si>
  <si>
    <t xml:space="preserve">РФ ССС 29 001 А1 0724-21 / 126178</t>
  </si>
  <si>
    <t xml:space="preserve">29.03.2021 - 26.11.2021</t>
  </si>
  <si>
    <t xml:space="preserve">РФ ССС 29 001 А1 0725-21 / 126179</t>
  </si>
  <si>
    <t xml:space="preserve">РФ ССС 29 001 А1 0726-21 / 126180</t>
  </si>
  <si>
    <t xml:space="preserve">29.03.2021 - 29.11.2021</t>
  </si>
  <si>
    <t xml:space="preserve">РФ ССС 29 001 А1 0727-21 / 126181</t>
  </si>
  <si>
    <t xml:space="preserve">РФ ССС 29 001 А1 0728-21 / 126182</t>
  </si>
  <si>
    <t xml:space="preserve">29.03.2021 - 24.07.2021</t>
  </si>
  <si>
    <t xml:space="preserve">РФ ССС 29 001 А1 0729-21 / 126183</t>
  </si>
  <si>
    <t xml:space="preserve">РФ ССС 29 001 А1 0730-21 / 126184</t>
  </si>
  <si>
    <t xml:space="preserve">РФ ССС 29 001 А1 0731-21 / 126185</t>
  </si>
  <si>
    <t xml:space="preserve">подсолнечник П 64 ЛЛ 125 (Рст)</t>
  </si>
  <si>
    <t xml:space="preserve">РФ ССС 29 001 А1 0732-21 / 126186</t>
  </si>
  <si>
    <t xml:space="preserve">РФ ССС 29 001 А1 0733-21 / 126187</t>
  </si>
  <si>
    <t xml:space="preserve">РФ ССС 29 001 А1 0734-21 / 126188</t>
  </si>
  <si>
    <t xml:space="preserve">РФ ССС 29 001 А1 0735-21 / 126189</t>
  </si>
  <si>
    <t xml:space="preserve">РФ ССС 29 001 А1 0736-21 / 126190</t>
  </si>
  <si>
    <t xml:space="preserve">РФ ССС 29 001 А1 0737-21 / 126191</t>
  </si>
  <si>
    <t xml:space="preserve">подсолнечник П 64 ЛЕ 136 (Рст)</t>
  </si>
  <si>
    <t xml:space="preserve">РФ ССС 29 001 А1 0738-21 / 126192</t>
  </si>
  <si>
    <t xml:space="preserve">подсолнечник П 64 ЛЛ 155 (Рст)</t>
  </si>
  <si>
    <t xml:space="preserve">РФ ССС 29 001 А1 0739-21 / 126193</t>
  </si>
  <si>
    <t xml:space="preserve">29.03.2021 - 25.03.2022</t>
  </si>
  <si>
    <t xml:space="preserve">РФ ССС 29 001 А1 0740-21 / 126194</t>
  </si>
  <si>
    <t xml:space="preserve">РФ ССС 29 001 А1 0741-21 / 126195</t>
  </si>
  <si>
    <t xml:space="preserve">кукуруза П 8012 Е (Рст)</t>
  </si>
  <si>
    <t xml:space="preserve">РФ ССС 29 001 А1 0742-21 / 126196</t>
  </si>
  <si>
    <t xml:space="preserve">РФ ССС 29 001 А1 0743-21 / 126197</t>
  </si>
  <si>
    <t xml:space="preserve">РФ ССС 29 001 А1 0744-21 / 126198</t>
  </si>
  <si>
    <t xml:space="preserve">РФ ССС 29 001 А1 0745-21 / 126199</t>
  </si>
  <si>
    <t xml:space="preserve">РФ ССС 29 001 А1 0746-21 / 126200</t>
  </si>
  <si>
    <t xml:space="preserve">РФ ССС 29 001 А1 0747-21 / 126201</t>
  </si>
  <si>
    <t xml:space="preserve">РФ ССС 29 001 А1 0748-21 / 126202</t>
  </si>
  <si>
    <t xml:space="preserve">РФ ССС 29 001 А1 0749-21 / 126203</t>
  </si>
  <si>
    <t xml:space="preserve">РФ ССС 29 001 А1 0750-21 / 126204</t>
  </si>
  <si>
    <t xml:space="preserve">РФ ССС 29 001 А1 0751-21 / 126205</t>
  </si>
  <si>
    <t xml:space="preserve">РФ ССС 29 001 А1 0752-21 / 126206</t>
  </si>
  <si>
    <t xml:space="preserve">РФ ССС 29 001 А1 0753-21 / 126207</t>
  </si>
  <si>
    <t xml:space="preserve">РФ ССС 29 001 А1 0754-21 / 126208</t>
  </si>
  <si>
    <t xml:space="preserve">РФ ССС 29 001 А1 0755-21 / 126209</t>
  </si>
  <si>
    <t xml:space="preserve">РФ ССС 29 001 А1 0756-21 / 126210</t>
  </si>
  <si>
    <t xml:space="preserve">РФ ССС 29 001 А1 0757-21 / 126211</t>
  </si>
  <si>
    <t xml:space="preserve">29.03.2021 - 04.07.2021</t>
  </si>
  <si>
    <t xml:space="preserve">РФ ССС 29 001 А1 0758-21 / 126212</t>
  </si>
  <si>
    <t xml:space="preserve">РФ ССС 29 001 А1 0759-21 / 126213</t>
  </si>
  <si>
    <t xml:space="preserve">РФ ССС 29 001 А1 0760-21 / 126214</t>
  </si>
  <si>
    <t xml:space="preserve">РФ ССС 29 001 А1 0761-21 / 126215</t>
  </si>
  <si>
    <t xml:space="preserve">РФ ССС 29 001 А1 0762-21 / 126216</t>
  </si>
  <si>
    <t xml:space="preserve">РФ ССС 29 001 А1 0763-21 / 126217</t>
  </si>
  <si>
    <t xml:space="preserve">РФ ССС 29 001 А1 0764-21 / 126218</t>
  </si>
  <si>
    <t xml:space="preserve">РФ ССС 29 001 А1 0765-21 / 126219</t>
  </si>
  <si>
    <t xml:space="preserve">РФ ССС 29 001 А1 0766-21 / 126220</t>
  </si>
  <si>
    <t xml:space="preserve">РФ ССС 29 001 А1 0767-21 / 126221</t>
  </si>
  <si>
    <t xml:space="preserve">РФ ССС 29 001 А1 0768-21 / 126222</t>
  </si>
  <si>
    <t xml:space="preserve">29.03.2021 - 18.05.2021</t>
  </si>
  <si>
    <t xml:space="preserve">РФ ССС 29 001 А1 0769-21 / 126223</t>
  </si>
  <si>
    <t xml:space="preserve">РФ ССС 29 001 А1 0770-21 / 126224</t>
  </si>
  <si>
    <t xml:space="preserve">РФ ССС 29 001 А1 0771-21 / 126225</t>
  </si>
  <si>
    <t xml:space="preserve">РФ ССС 29 001 А1 0772-21 / 126226</t>
  </si>
  <si>
    <t xml:space="preserve">29.03.2021 - 25.06.2021</t>
  </si>
  <si>
    <t xml:space="preserve">РФ ССС 29 001 А1 0773-21 / 126227</t>
  </si>
  <si>
    <t xml:space="preserve">29.03.2021 - 24.12.2021</t>
  </si>
  <si>
    <t xml:space="preserve">РФ ССС 29 001 А1 0774-21 / 126228</t>
  </si>
  <si>
    <t xml:space="preserve">ООО "АгроИнновации Плюс", 394063, г. Воронеж, ул. Переверткина, д. 35, кв. 161</t>
  </si>
  <si>
    <t xml:space="preserve">подсолнечник МАС 96 П (Рст)</t>
  </si>
  <si>
    <t xml:space="preserve">30.03.2021 - 04.06.2021</t>
  </si>
  <si>
    <t xml:space="preserve">РФ ССС 29 001 А1 0775-21 / 126229</t>
  </si>
  <si>
    <t xml:space="preserve">подсолнечник МАС 93 КП (Рст)</t>
  </si>
  <si>
    <t xml:space="preserve">РФ ССС 29 001 А1 0776-21 / 126230</t>
  </si>
  <si>
    <t xml:space="preserve">30.03.2021 - 30.11.2021</t>
  </si>
  <si>
    <t xml:space="preserve">РФ ССС 29 001 А1 0777-21 / 126231</t>
  </si>
  <si>
    <t xml:space="preserve">30.03.2021 - 26.11.2021</t>
  </si>
  <si>
    <t xml:space="preserve">РФ ССС 29 001 А1 0778-21 / 126232</t>
  </si>
  <si>
    <t xml:space="preserve">кукуруза ДКС 4178 (Рст)</t>
  </si>
  <si>
    <t xml:space="preserve">30.03.2021 - 08.03.2022</t>
  </si>
  <si>
    <t xml:space="preserve">РФ ССС 29 001 А1 0779-21 / 126233</t>
  </si>
  <si>
    <t xml:space="preserve">30.03.2021 - 17.07.2021</t>
  </si>
  <si>
    <t xml:space="preserve">РФ ССС 29 001 А1 0780-21 / 126234</t>
  </si>
  <si>
    <t xml:space="preserve">РФ ССС 29 001 А1 0781-21 / 126235</t>
  </si>
  <si>
    <t xml:space="preserve">30.03.2021 - 22.03.2022</t>
  </si>
  <si>
    <t xml:space="preserve">РФ ССС 29 001 А1 0782-21 / 126236</t>
  </si>
  <si>
    <t xml:space="preserve">кукуруза ДКС 3151 (Рст)</t>
  </si>
  <si>
    <t xml:space="preserve">РФ ССС 29 001 А1 0783-21 / 126237</t>
  </si>
  <si>
    <t xml:space="preserve">кукуруза ДКС 3939 (Рст)</t>
  </si>
  <si>
    <t xml:space="preserve">РФ ССС 29 001 А1 0784-21 / 126238</t>
  </si>
  <si>
    <t xml:space="preserve">кукуруза ДКС 3079 (Рст)</t>
  </si>
  <si>
    <t xml:space="preserve">30.03.2021 - 15.03.2022</t>
  </si>
  <si>
    <t xml:space="preserve">РФ ССС 29 001 А1 0785-21 / 126239</t>
  </si>
  <si>
    <t xml:space="preserve">пшеница твердая яровая РУСТИКАНО (ЭС (элита))</t>
  </si>
  <si>
    <t xml:space="preserve">30.03.2021 - 26.07.2021</t>
  </si>
  <si>
    <t xml:space="preserve">РФ ССС 29 001 А1 0786-21 / 126240</t>
  </si>
  <si>
    <t xml:space="preserve">РФ ССС 29 001 А1 0787-21 / 126241</t>
  </si>
  <si>
    <t xml:space="preserve">30.03.2021 - 18.03.2022</t>
  </si>
  <si>
    <t xml:space="preserve">РФ ССС 29 001 А1 0788-21 / 126242</t>
  </si>
  <si>
    <t xml:space="preserve">РФ ССС 29 001 А1 0789-21 / 126243</t>
  </si>
  <si>
    <t xml:space="preserve">31.03.2021 - 24.07.2021</t>
  </si>
  <si>
    <t xml:space="preserve">РФ ССС 29 001 А1 0790-21 / 126244</t>
  </si>
  <si>
    <t xml:space="preserve">1 Квартал</t>
  </si>
  <si>
    <t xml:space="preserve">    2021г.</t>
  </si>
  <si>
    <t xml:space="preserve">органом по сертификации  ФГБУ"Свердловский референтный центр Россельхознадзора"</t>
  </si>
  <si>
    <t xml:space="preserve">РФ ССС 022 001 А1 0001-21/059703</t>
  </si>
  <si>
    <t xml:space="preserve">ООО ТД "Овощемолочный", 620137, г. Екатеринбург, ул. Бехтерева, д. 3, оф. 2</t>
  </si>
  <si>
    <t xml:space="preserve">Морковь столовая, Нарбоне, F1</t>
  </si>
  <si>
    <t xml:space="preserve">1,12 кг/700 тыс. шт.</t>
  </si>
  <si>
    <t xml:space="preserve">ГОСТ 32592-2013</t>
  </si>
  <si>
    <t xml:space="preserve">РФ ССС 022 001 А1 0002-21/059704</t>
  </si>
  <si>
    <t xml:space="preserve">Морковь столовая, Купар, F1</t>
  </si>
  <si>
    <t xml:space="preserve">1,408/800 тыс. шт.</t>
  </si>
  <si>
    <t xml:space="preserve">РФ ССС 022 001 А1 0003-21/059705</t>
  </si>
  <si>
    <t xml:space="preserve">Морковь столовая, Кордоба, F1</t>
  </si>
  <si>
    <t xml:space="preserve">2,730 кг/1400 тыс. шт</t>
  </si>
  <si>
    <t xml:space="preserve">РФ ССС 022 001 А1 0004-21/059706</t>
  </si>
  <si>
    <t xml:space="preserve">Морковь столовая, Каскад, F1</t>
  </si>
  <si>
    <t xml:space="preserve">5,312 кг       /3200 тыс. шт</t>
  </si>
  <si>
    <t xml:space="preserve">РФ ССС 022 001 А1 0005-21/059707</t>
  </si>
  <si>
    <t xml:space="preserve">Морковь столовая, Канада, F1</t>
  </si>
  <si>
    <t xml:space="preserve">3,564 кг    /2200 тыс. шт</t>
  </si>
  <si>
    <t xml:space="preserve">РФ ССС 022 001 А1 0006-21/059708</t>
  </si>
  <si>
    <t xml:space="preserve">Морковь столовая, Октаво, F1</t>
  </si>
  <si>
    <t xml:space="preserve">22,560 кг     /8000тыс.шт.</t>
  </si>
  <si>
    <t xml:space="preserve">РФ ССС 022 001 А1 0007-21/059710</t>
  </si>
  <si>
    <t xml:space="preserve">Морковь столовая, Абако, F1</t>
  </si>
  <si>
    <t xml:space="preserve">12,050 кг/ 5000 тыс. шт</t>
  </si>
  <si>
    <t xml:space="preserve">РФ ССС 022 001 А1 0008-21/059711</t>
  </si>
  <si>
    <t xml:space="preserve">Морковь столовая, Карини, F1</t>
  </si>
  <si>
    <t xml:space="preserve">10 кг</t>
  </si>
  <si>
    <t xml:space="preserve">РФ ССС 022 001 А1 0009-21/059712</t>
  </si>
  <si>
    <t xml:space="preserve">Капуста белокоч., Бруно, F1</t>
  </si>
  <si>
    <t xml:space="preserve">0,575 кг/82,5 тыс.шт.</t>
  </si>
  <si>
    <t xml:space="preserve">РФ ССС 022 001 А1 0010-21/059713</t>
  </si>
  <si>
    <t xml:space="preserve">Капуста белокоч., Фарао, F1</t>
  </si>
  <si>
    <t xml:space="preserve">0,184 кг/45 тыс. шт.</t>
  </si>
  <si>
    <t xml:space="preserve">РФ ССС 022 001 А1 0011-21/059740</t>
  </si>
  <si>
    <t xml:space="preserve">Капуста белокоч., Лагрима, F1</t>
  </si>
  <si>
    <t xml:space="preserve">0,237 кг          /77 тыс. шт.</t>
  </si>
  <si>
    <t xml:space="preserve">РФ ССС 022 001 А1 0012-21/059715</t>
  </si>
  <si>
    <t xml:space="preserve">Капуста белокоч., Флексима, F1</t>
  </si>
  <si>
    <t xml:space="preserve">1,9 кг         /321 тыс. шт.</t>
  </si>
  <si>
    <t xml:space="preserve">РФ ССС 022 001 А1 0013-21/059741</t>
  </si>
  <si>
    <t xml:space="preserve">Капуста белокоч., Адема РЗ, F1</t>
  </si>
  <si>
    <t xml:space="preserve">0,8 кг          /70 тыс. шт</t>
  </si>
  <si>
    <t xml:space="preserve">РФ ССС 022 001 А1 0014-21/059717</t>
  </si>
  <si>
    <t xml:space="preserve">Капуста белокоч., Атрия, F1</t>
  </si>
  <si>
    <t xml:space="preserve">1,989 кг    / 650 тыс. шт.</t>
  </si>
  <si>
    <t xml:space="preserve">РФ ССС 022 001 А1 0015-21/059718</t>
  </si>
  <si>
    <t xml:space="preserve">Капуста белокоч., Зиелонор, F1</t>
  </si>
  <si>
    <t xml:space="preserve">0,961 кг</t>
  </si>
  <si>
    <t xml:space="preserve">РФ ССС 022 001 А1 0016-21/059719</t>
  </si>
  <si>
    <t xml:space="preserve">Капуста белокоч., Килагерб, F1</t>
  </si>
  <si>
    <t xml:space="preserve">0,248 кг</t>
  </si>
  <si>
    <t xml:space="preserve">РФ ССС 022 001 А1 0017-21/059720</t>
  </si>
  <si>
    <t xml:space="preserve">Капуста белокоч., Роктор, F1</t>
  </si>
  <si>
    <t xml:space="preserve">0,538 кг</t>
  </si>
  <si>
    <t xml:space="preserve">РФ ССС 022 001 А1 0018-21/059721</t>
  </si>
  <si>
    <t xml:space="preserve">Капуста белокоч., Джетодор, F1</t>
  </si>
  <si>
    <t xml:space="preserve">0,778 кг</t>
  </si>
  <si>
    <t xml:space="preserve">РФ ССС 022 001 А1 0019-21/059722</t>
  </si>
  <si>
    <t xml:space="preserve">Капуста белокоч., Боликор, F1</t>
  </si>
  <si>
    <t xml:space="preserve">0,787 кг</t>
  </si>
  <si>
    <t xml:space="preserve">РФ ССС 022 001 А1 0020-21/059723</t>
  </si>
  <si>
    <t xml:space="preserve">Капуста белокоч., Саксесор, F1</t>
  </si>
  <si>
    <t xml:space="preserve">0,880 кг</t>
  </si>
  <si>
    <t xml:space="preserve">РФ ССС 022 001 А1 0021-21/059724</t>
  </si>
  <si>
    <t xml:space="preserve">Капуста белокоч., Сторидор, F1</t>
  </si>
  <si>
    <t xml:space="preserve">2,611 кг</t>
  </si>
  <si>
    <t xml:space="preserve">РФ ССС 022 001 А1 0022-21/059725</t>
  </si>
  <si>
    <t xml:space="preserve">Капуста белокоч., Профессор, F1</t>
  </si>
  <si>
    <t xml:space="preserve">1,181 кг</t>
  </si>
  <si>
    <t xml:space="preserve">РФ ССС 022 001 А1 0023-21/059727</t>
  </si>
  <si>
    <t xml:space="preserve">Капуста белокоч., Новатор, F1</t>
  </si>
  <si>
    <t xml:space="preserve">РФ ССС 022 001 А1 0024-21/059728</t>
  </si>
  <si>
    <t xml:space="preserve">Капуста белокоч., Куизор, F1</t>
  </si>
  <si>
    <t xml:space="preserve">1,248 кг</t>
  </si>
  <si>
    <t xml:space="preserve">РФ ССС 022 001 А1 0025-21/059729</t>
  </si>
  <si>
    <t xml:space="preserve">Капуста белокоч., Рамко, F1</t>
  </si>
  <si>
    <t xml:space="preserve">РФ ССС 022 001 А1 0026-21/059730</t>
  </si>
  <si>
    <t xml:space="preserve">Капуста белокоч., Зенон, F1</t>
  </si>
  <si>
    <t xml:space="preserve">6,376 кг</t>
  </si>
  <si>
    <t xml:space="preserve">РФ ССС 022 001 А1 0027-21/059731</t>
  </si>
  <si>
    <t xml:space="preserve">Капуста белокоч., Агрессор, F1</t>
  </si>
  <si>
    <t xml:space="preserve">РФ ССС 022 001 А1 0028-21/059732</t>
  </si>
  <si>
    <t xml:space="preserve">Свекла столовая, Боро, F1</t>
  </si>
  <si>
    <t xml:space="preserve">10,890 кг /1500 тыс. шт.</t>
  </si>
  <si>
    <t xml:space="preserve">РФ ССС 022 001 А1 0029-21/059733</t>
  </si>
  <si>
    <t xml:space="preserve">Лук репчатый, Роухайд, F1</t>
  </si>
  <si>
    <t xml:space="preserve">31,425 кг /7500 тыс. шт.</t>
  </si>
  <si>
    <t xml:space="preserve">РФ ССС 022 001 А1 0030-21/059734</t>
  </si>
  <si>
    <t xml:space="preserve">Лук репчатый, Визион, F1</t>
  </si>
  <si>
    <t xml:space="preserve">6,140 кг</t>
  </si>
  <si>
    <t xml:space="preserve">РФ ССС 022 001 А1 0031-21/059735</t>
  </si>
  <si>
    <t xml:space="preserve">Лук репчатый, Хилтон, F1</t>
  </si>
  <si>
    <t xml:space="preserve">86,14 кг</t>
  </si>
  <si>
    <t xml:space="preserve">РФ ССС 022 001 А1 0032-21/059736</t>
  </si>
  <si>
    <t xml:space="preserve">Капуста Пекинская, Билко, F1</t>
  </si>
  <si>
    <t xml:space="preserve">0,246 кг</t>
  </si>
  <si>
    <t xml:space="preserve">РФ ССС 022 001 А1 0033-21/059737</t>
  </si>
  <si>
    <t xml:space="preserve">Капуста цветная, Америго, F1</t>
  </si>
  <si>
    <t xml:space="preserve">0,382 кг</t>
  </si>
  <si>
    <t xml:space="preserve">РФ ССС 022 001 А1 0034-21/059738</t>
  </si>
  <si>
    <t xml:space="preserve">Капуста цветная, Спейс Стар, F1</t>
  </si>
  <si>
    <t xml:space="preserve">0,058 кг</t>
  </si>
  <si>
    <t xml:space="preserve">РФ ССС 022 001 А1 0035-21/059739</t>
  </si>
  <si>
    <t xml:space="preserve">Капуста цветная, Брюс, F1</t>
  </si>
  <si>
    <t xml:space="preserve">0,142 кг</t>
  </si>
  <si>
    <t xml:space="preserve">РФ ССС 022 001 А1 0036-21/059743</t>
  </si>
  <si>
    <t xml:space="preserve">Уральский НИИСХ -филиал ФГБНУУрФАНИЦ УрО РАН, 620061, г. Екатеринбург, п. Исток, ул. Главная, д. 21</t>
  </si>
  <si>
    <t xml:space="preserve">Ячмень яровой, Памяти Чепелева, ПР-2</t>
  </si>
  <si>
    <t xml:space="preserve">РФ ССС 022 001 А1 0037-21/059744</t>
  </si>
  <si>
    <t xml:space="preserve">Ячмень яровой, Памяти Чепелева, ПР-1</t>
  </si>
  <si>
    <t xml:space="preserve">РФ ССС 022 001 А1 0038-21/059745</t>
  </si>
  <si>
    <t xml:space="preserve">Ячмень яровой, Памяти Чепелева, ПР-3</t>
  </si>
  <si>
    <t xml:space="preserve">РФ ССС 022 001 А1 0039-21/059746</t>
  </si>
  <si>
    <t xml:space="preserve">РФ ССС 022 001 А1 0040-21/059748</t>
  </si>
  <si>
    <t xml:space="preserve">РФ ССС 022 001 А1 0041-21/059749</t>
  </si>
  <si>
    <t xml:space="preserve">РФ ССС 022 001 А1 0042-21/059750</t>
  </si>
  <si>
    <t xml:space="preserve">РФ ССС 022 001 А1 0043-21/059751</t>
  </si>
  <si>
    <t xml:space="preserve">Овес яровой, Атлет, ПР-3</t>
  </si>
  <si>
    <t xml:space="preserve">РФ ССС 022 001 А1 0044-21/059752</t>
  </si>
  <si>
    <t xml:space="preserve">РФ ССС 022 001 А1 0045-21/059753</t>
  </si>
  <si>
    <t xml:space="preserve">Рапс яровой, Луч, СЭ</t>
  </si>
  <si>
    <t xml:space="preserve">РФ ССС 022 001 А1 0046-21/059754</t>
  </si>
  <si>
    <t xml:space="preserve">РФ ССС 022 001 А1 0047-21/059755</t>
  </si>
  <si>
    <t xml:space="preserve">Лён масличный, Уральский, ПР-2</t>
  </si>
  <si>
    <t xml:space="preserve">РФ ССС 022 001 А1 0048-21/059756</t>
  </si>
  <si>
    <t xml:space="preserve">Пшеница мягкая яровая, Экстра,          ПР-2</t>
  </si>
  <si>
    <t xml:space="preserve">РФ ССС 022 001 А1 0049-21/059757</t>
  </si>
  <si>
    <t xml:space="preserve">Пшеница мягкая яровая, Экстра,              ПР-2</t>
  </si>
  <si>
    <t xml:space="preserve">РФ ССС 022 001 А1 0050-21/059758</t>
  </si>
  <si>
    <t xml:space="preserve">Пшеница мягкая яровая, Ирень 2, ПР-3</t>
  </si>
  <si>
    <t xml:space="preserve">РФ ССС 022 001 А1 0051-21/059760</t>
  </si>
  <si>
    <t xml:space="preserve">Салат, Даймонд, РС</t>
  </si>
  <si>
    <t xml:space="preserve">115 тыс.шт.</t>
  </si>
  <si>
    <t xml:space="preserve">ГОСТ 32917-2014</t>
  </si>
  <si>
    <t xml:space="preserve">РФ ССС 022 001 А1 0052-21/059765</t>
  </si>
  <si>
    <t xml:space="preserve">Салат, Саула, РС</t>
  </si>
  <si>
    <t xml:space="preserve">60        тыс. шт.</t>
  </si>
  <si>
    <t xml:space="preserve">РФ ССС 022 001 А1 0053-21/059762</t>
  </si>
  <si>
    <t xml:space="preserve">Салат, Эльмундо, РС</t>
  </si>
  <si>
    <t xml:space="preserve">20 тыс.шт.</t>
  </si>
  <si>
    <t xml:space="preserve">РФ ССС 022 001 А1 0054-21/059763</t>
  </si>
  <si>
    <t xml:space="preserve">Салат, Глендана, РС</t>
  </si>
  <si>
    <t xml:space="preserve">РФ ССС 022 001 А1 0055-21/059764</t>
  </si>
  <si>
    <t xml:space="preserve">Салат, Эдуардо, РС</t>
  </si>
  <si>
    <t xml:space="preserve">РФ ССС 022 001 А1 0056-21/059766</t>
  </si>
  <si>
    <t xml:space="preserve">Пшеница мягкая яровая, Екатерина, СЭ</t>
  </si>
  <si>
    <t xml:space="preserve">РФ ССС 022 001 А1 0057-21/059767</t>
  </si>
  <si>
    <t xml:space="preserve">РФ ССС 022 001 А1 0058-21/059768</t>
  </si>
  <si>
    <t xml:space="preserve">Горох посевной, Красноус, ПР-3</t>
  </si>
  <si>
    <t xml:space="preserve">РФ ССС 022 001 А1 0059-21/059769</t>
  </si>
  <si>
    <t xml:space="preserve">РФ ССС 022 001 А1 0060-21/059770</t>
  </si>
  <si>
    <t xml:space="preserve">Горох посевной, Красноус, ПР-2</t>
  </si>
  <si>
    <t xml:space="preserve">РФ ССС 022 001 А1 0061-21/059772</t>
  </si>
  <si>
    <t xml:space="preserve">Горох посевной Красноуфимский 11, СЭ</t>
  </si>
  <si>
    <t xml:space="preserve">РФ ССС 022 001 А1 0062-21/059773</t>
  </si>
  <si>
    <t xml:space="preserve">Горох посевной Красноуфимский 11, ПР-3</t>
  </si>
  <si>
    <t xml:space="preserve">РФ ССС 022 001 А1 0063-21/059774</t>
  </si>
  <si>
    <t xml:space="preserve">Пшеница мягкая яровая,  Екатерина, СЭ</t>
  </si>
  <si>
    <t xml:space="preserve">РФ ССС 022 001 А1 0064-21/059775</t>
  </si>
  <si>
    <t xml:space="preserve">Пшеница мягкая яровая,  Екатерина, ПР-2</t>
  </si>
  <si>
    <t xml:space="preserve">РФ ССС 022 001 А1 0065-21/059776</t>
  </si>
  <si>
    <t xml:space="preserve">РФ ССС 022 001 А1 0066-21/059777</t>
  </si>
  <si>
    <t xml:space="preserve">Пшеница мягкая яровая, Экстра,        ПР-2</t>
  </si>
  <si>
    <t xml:space="preserve">РФ ССС 022 001 А1 0067-21/059779</t>
  </si>
  <si>
    <t xml:space="preserve">Приложение №  1</t>
  </si>
  <si>
    <t xml:space="preserve">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1    2021</t>
  </si>
  <si>
    <t xml:space="preserve">органом по сертификации  ФГБУ "Иркутская МВЛ"</t>
  </si>
  <si>
    <t xml:space="preserve">№</t>
  </si>
  <si>
    <t xml:space="preserve">Регистрационный номер сертификата</t>
  </si>
  <si>
    <t xml:space="preserve">Наименование</t>
  </si>
  <si>
    <t xml:space="preserve">Объект</t>
  </si>
  <si>
    <t xml:space="preserve">Сертификация на соответствие</t>
  </si>
  <si>
    <t xml:space="preserve">Срок</t>
  </si>
  <si>
    <t xml:space="preserve"> п/п</t>
  </si>
  <si>
    <t xml:space="preserve">/номер бланка</t>
  </si>
  <si>
    <t xml:space="preserve">Заявителя,</t>
  </si>
  <si>
    <t xml:space="preserve">сертификации</t>
  </si>
  <si>
    <t xml:space="preserve">(наименование, № НД)</t>
  </si>
  <si>
    <t xml:space="preserve">действия</t>
  </si>
  <si>
    <t xml:space="preserve">адрес</t>
  </si>
  <si>
    <t xml:space="preserve">18 001 А1 0101-21/070679</t>
  </si>
  <si>
    <t xml:space="preserve">ООО СХПК "АгроБайкал", г. Иркутск, ул. Карла Маркса, д. 40, 335 </t>
  </si>
  <si>
    <t xml:space="preserve">семена овса сорта Ровесник, ЭС</t>
  </si>
  <si>
    <t xml:space="preserve">18 001 А1 0102-21/070680</t>
  </si>
  <si>
    <t xml:space="preserve">18 001 А1 0103-21/070681</t>
  </si>
  <si>
    <t xml:space="preserve">18 001 А1 0104-21/070682</t>
  </si>
  <si>
    <t xml:space="preserve">18 001 А1 0105-21/070683</t>
  </si>
  <si>
    <t xml:space="preserve">18 001 А1 0106-21/070684</t>
  </si>
  <si>
    <t xml:space="preserve">18 001 А1 0107-21/070685</t>
  </si>
  <si>
    <t xml:space="preserve">18001 А1 0108-21/070686</t>
  </si>
  <si>
    <t xml:space="preserve">18001 А1 0109-21/070687</t>
  </si>
  <si>
    <t xml:space="preserve">семена гороха Агроинтел, ОС</t>
  </si>
  <si>
    <t xml:space="preserve">18001 А10110-21/070688</t>
  </si>
  <si>
    <t xml:space="preserve">семена гороха Агроинтел, РС1</t>
  </si>
  <si>
    <t xml:space="preserve">18001 А1 0111-21/070689</t>
  </si>
  <si>
    <t xml:space="preserve">семена пшеницы сорта Ирень, ОС</t>
  </si>
  <si>
    <t xml:space="preserve">18001 А1 0112-21/070690</t>
  </si>
  <si>
    <t xml:space="preserve">семена редьки масличной сорта Тамбовчанка, РС3</t>
  </si>
  <si>
    <t xml:space="preserve">18001 А1 0113-21/070691</t>
  </si>
  <si>
    <t xml:space="preserve">семена вики сорта Люба, ЭС</t>
  </si>
  <si>
    <t xml:space="preserve">18001 А1 0114-21/070692</t>
  </si>
  <si>
    <t xml:space="preserve">18001 А1 0115-21/070693</t>
  </si>
  <si>
    <t xml:space="preserve">семена проса кормового сорта Казанское кормовое, РС1</t>
  </si>
  <si>
    <t xml:space="preserve">18001 А1 015-21/070694</t>
  </si>
  <si>
    <t xml:space="preserve">семена ржи озимой сорта Тетра короткая</t>
  </si>
  <si>
    <t xml:space="preserve">1    2021 г.</t>
  </si>
  <si>
    <t xml:space="preserve">органом по сертификации  ФГБУ "Калининградская межобластная ветеринарная лаборатория"</t>
  </si>
  <si>
    <t xml:space="preserve">органом по сертификации  ФГБУ"Кемеровская МВЛ"</t>
  </si>
  <si>
    <t xml:space="preserve"> </t>
  </si>
  <si>
    <t xml:space="preserve">1  2021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1711-21/ 145831 </t>
  </si>
  <si>
    <t xml:space="preserve">ООО "Гибрид СК", 361535, КБР, г.Нальчик, ул. Лермонтова, 22</t>
  </si>
  <si>
    <t xml:space="preserve">кукуруза РОСС 195МВ</t>
  </si>
  <si>
    <t xml:space="preserve">с 13.01.2021      по 30.12.2021 </t>
  </si>
  <si>
    <t xml:space="preserve">РФ ССС 26 001 А1 1712-21/ 145832 </t>
  </si>
  <si>
    <t xml:space="preserve">РФ ССС 26 001 А1 1713-21/ 145833 </t>
  </si>
  <si>
    <t xml:space="preserve">кукуруза                 Российская 1</t>
  </si>
  <si>
    <t xml:space="preserve">РФ ССС 26 001 А1 1714-21/ 145834 </t>
  </si>
  <si>
    <t xml:space="preserve">кукуруза Краснодрский 452 АМВ</t>
  </si>
  <si>
    <t xml:space="preserve">РФ ССС 26 001 А1 1715-21/ 145835 </t>
  </si>
  <si>
    <t xml:space="preserve">РФ ССС 26 001 А1 1716-21/ 145837 </t>
  </si>
  <si>
    <t xml:space="preserve">кукуруза Краснодарский 292 АМВ</t>
  </si>
  <si>
    <t xml:space="preserve">с 19.01.2021 по19.01.2022 </t>
  </si>
  <si>
    <t xml:space="preserve">РФ ССС 26 001 А1 1717-21/ 145836 </t>
  </si>
  <si>
    <t xml:space="preserve">ООО АФ "Гибрид СК", 361535, КБР, г.Баксан,ул.Эльбрусская,6</t>
  </si>
  <si>
    <t xml:space="preserve">РФ ССС 26 001 А1 1718-21/ 145838</t>
  </si>
  <si>
    <t xml:space="preserve">ООО АФ "Гибрид СК", 361535, КБР, г. Баксан, ул. Эльбрусская, 6</t>
  </si>
  <si>
    <t xml:space="preserve">РФ ССС 26 001 А1 1719-21/ 145839 </t>
  </si>
  <si>
    <t xml:space="preserve">РФ ССС 26 001 А1 1720-21/ 145840 </t>
  </si>
  <si>
    <t xml:space="preserve">РФ ССС 26 001 А1 1721-21/ 145841</t>
  </si>
  <si>
    <t xml:space="preserve">РФ ССС 26 001 А1 1722-21/ 145842</t>
  </si>
  <si>
    <t xml:space="preserve">РФ ССС 26 001 А1 1723-21/ 145843</t>
  </si>
  <si>
    <t xml:space="preserve">ИП Семенов И.В.,361017,КБР, Прохладненский район, с. Ново-Полтавское, ул. Северная, д.66</t>
  </si>
  <si>
    <t xml:space="preserve">кукуруза Кабардинская 3812</t>
  </si>
  <si>
    <t xml:space="preserve">РФ ССС 26 001 А1 1724-21/ 145844</t>
  </si>
  <si>
    <t xml:space="preserve">РФ ССС 26 001 А1 1725-21/ 145845</t>
  </si>
  <si>
    <t xml:space="preserve">РФ ССС 26 001 А1 1726-21/ 145846</t>
  </si>
  <si>
    <t xml:space="preserve">кукуруза РОСС 140 СВ</t>
  </si>
  <si>
    <t xml:space="preserve">с 21.01.2021 по19.01.2022 </t>
  </si>
  <si>
    <t xml:space="preserve">РФ ССС 26 001 А1 1727-21/ 145847 </t>
  </si>
  <si>
    <t xml:space="preserve">РФ ССС 26 001 А1 1728-21/ 145848 </t>
  </si>
  <si>
    <t xml:space="preserve">РФ ССС 26 001 А1 1729-21/ 145849</t>
  </si>
  <si>
    <t xml:space="preserve">РФ ССС 26 001 А1 1730-21/ 145850</t>
  </si>
  <si>
    <t xml:space="preserve">РФ ССС 26 001 А1 1734-21/ 145854</t>
  </si>
  <si>
    <t xml:space="preserve">ИСХ КБНЦ РАН, 360004, КБР, г.Нальчик, ул. Кирова, 224</t>
  </si>
  <si>
    <t xml:space="preserve">ячмень яровой           Эней Уа</t>
  </si>
  <si>
    <t xml:space="preserve">с 21.01.2021 по19.05.2021</t>
  </si>
  <si>
    <t xml:space="preserve">РФ ССС 26 001 А1 1731-21/ 145855</t>
  </si>
  <si>
    <t xml:space="preserve">кукуруза                    РОСС 140 СВ</t>
  </si>
  <si>
    <t xml:space="preserve">РФ ССС 26 001 А1 1732-21/ 145856</t>
  </si>
  <si>
    <t xml:space="preserve">РФ ССС 26 001 А1 1733-21/ 145857</t>
  </si>
  <si>
    <t xml:space="preserve">РФ ССС 26 001 А1 1736-21/ 145860</t>
  </si>
  <si>
    <t xml:space="preserve">ООО "Терра-хим", 361217, КБР, Терский район, пос.Опытное</t>
  </si>
  <si>
    <t xml:space="preserve">с 27.01.2021      по 25.01.2022 </t>
  </si>
  <si>
    <t xml:space="preserve">РФ ССС 26 001 А1 1735-21/ 145862</t>
  </si>
  <si>
    <t xml:space="preserve">ИП Глава КФХ Хуштова А.А., 361215, КБР, Терский район, с.п.Урожайное, ул.Канкошева, д.20</t>
  </si>
  <si>
    <t xml:space="preserve">ячмень яровой Мамлюк</t>
  </si>
  <si>
    <t xml:space="preserve">с 27.01.2021      по 25.05.2021 </t>
  </si>
  <si>
    <t xml:space="preserve">РФ ССС 26 001 А1 1736-21/ 145863</t>
  </si>
  <si>
    <t xml:space="preserve">с 03.02.2021 по02.02.2022 </t>
  </si>
  <si>
    <t xml:space="preserve">РФ ССС 26 001 А1 1737-21/ 145864</t>
  </si>
  <si>
    <t xml:space="preserve">РФ ССС 26 001 А1 1738-21/ 145865</t>
  </si>
  <si>
    <t xml:space="preserve">РФ ССС 26 001 А1 1739-21/ 145873</t>
  </si>
  <si>
    <t xml:space="preserve">РФ ССС 26 001 А1 1740-21/ 145867</t>
  </si>
  <si>
    <t xml:space="preserve">РФ ССС 26 001 А1 1741-21/ 145868</t>
  </si>
  <si>
    <t xml:space="preserve">РФ ССС 26 001 А1 1742-21/ 145869</t>
  </si>
  <si>
    <t xml:space="preserve">РФ ССС 26 001 А1 1743-21/ 145870</t>
  </si>
  <si>
    <t xml:space="preserve">ООО "НИЙ",399540, Липецкая обл., Тербунский р-н, с.Тербуны  ,ул.Садовая,д.4</t>
  </si>
  <si>
    <t xml:space="preserve">кукуруза                   РОСС 199МВ</t>
  </si>
  <si>
    <t xml:space="preserve">РФ ССС 26 001 А1 1744-21/ 145871</t>
  </si>
  <si>
    <t xml:space="preserve">ООО "НИЙ",399540,Липецкая обл.,Тербунский р-н, с.Тербуны,ул.Садовая,д.4</t>
  </si>
  <si>
    <t xml:space="preserve">кукуруза                    РОСС 199МВ</t>
  </si>
  <si>
    <t xml:space="preserve">РФ ССС 26 001 А1 1745-21/ 145872</t>
  </si>
  <si>
    <t xml:space="preserve">РФ ССС 26 001 А2 0368-21/ 145874</t>
  </si>
  <si>
    <t xml:space="preserve">ИП Альборов Азамат Асланович,361325,КБР Урванский район,  с.п.Старый Черек, ул.Борукаева,д.192</t>
  </si>
  <si>
    <t xml:space="preserve">яблоня Флорина на подвое ММ 106</t>
  </si>
  <si>
    <t xml:space="preserve">ГОСТ Р 53135-2008</t>
  </si>
  <si>
    <t xml:space="preserve">Бессрочный</t>
  </si>
  <si>
    <t xml:space="preserve">РФ ССС 26 001 А2 0369-21/ 145875</t>
  </si>
  <si>
    <t xml:space="preserve">ИП Альборов Азамат Асланович,361325,КБР,Урванский район,  с.п.Старый Черек, ул.Борукаева,д.192</t>
  </si>
  <si>
    <t xml:space="preserve">яблоня Флорина на подвое М 9</t>
  </si>
  <si>
    <t xml:space="preserve">РФ ССС 26 001 А2 0370-21/ 145876</t>
  </si>
  <si>
    <t xml:space="preserve">ИП Альборов Азамат Асланович,361325,КБР,Урванский район,с.п.Старый Черек, ул.Борукаева,д.192</t>
  </si>
  <si>
    <t xml:space="preserve">клоновые подвои яблони ММ 106</t>
  </si>
  <si>
    <t xml:space="preserve">РФ ССС 26 001 А1 1746-21/ 145877</t>
  </si>
  <si>
    <t xml:space="preserve">ООО "Терра-Хим", 361217,КБР,Терский район, пос.Опытное,ул.Школьная,д.7</t>
  </si>
  <si>
    <t xml:space="preserve">кукуруза Анютка</t>
  </si>
  <si>
    <t xml:space="preserve">с 11.02.2021 по 08.02.2022 </t>
  </si>
  <si>
    <t xml:space="preserve">РФ ССС 26 001 А1 1747-21/ 145878</t>
  </si>
  <si>
    <t xml:space="preserve">с 11.02.2021 по08.02.2022 </t>
  </si>
  <si>
    <t xml:space="preserve">РФ ССС 26 001 А1 1748-21/ 145879</t>
  </si>
  <si>
    <t xml:space="preserve">РФ ССС 26 001 А1 1749-21/ 145880</t>
  </si>
  <si>
    <t xml:space="preserve">РФ ССС 26 001 А1 1750-21/ 145881</t>
  </si>
  <si>
    <t xml:space="preserve">РФ ССС 26 001 А1 1751-21/ 145882</t>
  </si>
  <si>
    <t xml:space="preserve">РФ ССС 26 001 А1 1752-21/ 145885</t>
  </si>
  <si>
    <t xml:space="preserve">ООО "Зеленая Компания", КБР,г.Нальчик,промышленный проезд 8-1,д.3</t>
  </si>
  <si>
    <t xml:space="preserve">горох овощной Тристар</t>
  </si>
  <si>
    <t xml:space="preserve">ГОСТ Р 32592-2013</t>
  </si>
  <si>
    <t xml:space="preserve">с 12.02.2021 по08.10.2021 </t>
  </si>
  <si>
    <t xml:space="preserve">РФ ССС 26 001 А1 1753-21/ 145886</t>
  </si>
  <si>
    <t xml:space="preserve">РФ ССС 26 001 А1 1754-21/ 145887 </t>
  </si>
  <si>
    <t xml:space="preserve">кукуруза                   РОСС 195 МВ</t>
  </si>
  <si>
    <t xml:space="preserve">с17.02.2021г  по 17.02.2022</t>
  </si>
  <si>
    <t xml:space="preserve">РФ ССС 26 001 А1 1755-21/ 145888 </t>
  </si>
  <si>
    <t xml:space="preserve">РФ ССС 26 001 А1 1756-21/ 145889 </t>
  </si>
  <si>
    <t xml:space="preserve">РФ ССС 26 001 А1 1757-21/ 145890 </t>
  </si>
  <si>
    <t xml:space="preserve">РФ ССС 26 001 А1 1758-21/ 145891</t>
  </si>
  <si>
    <t xml:space="preserve">РФ ССС 26 001 А1 1759-21/ 145892 </t>
  </si>
  <si>
    <t xml:space="preserve">РФ ССС 26 001 А1 1760-21/ 145893 </t>
  </si>
  <si>
    <t xml:space="preserve">РФ ССС 26 001 А1 1761-21/ 145894 </t>
  </si>
  <si>
    <t xml:space="preserve">РФ ССС 26 001 А1 1762-21/ 145895</t>
  </si>
  <si>
    <t xml:space="preserve">с  18.02.2021  по 18.02.2022 </t>
  </si>
  <si>
    <t xml:space="preserve">РФ ССС 26 001 А1 1763-21/ 145896</t>
  </si>
  <si>
    <t xml:space="preserve">ИП Альборова Джульета Агировна,360051,г.Нальчик, ул.Шогенцукова,38</t>
  </si>
  <si>
    <t xml:space="preserve">с  20.02.2021  по 18.02.2022 </t>
  </si>
  <si>
    <t xml:space="preserve">РФ ССС 26 001 А1 1764-21/ 145897</t>
  </si>
  <si>
    <t xml:space="preserve">РФ ССС 26 001 А1 1765-21/ 145898</t>
  </si>
  <si>
    <t xml:space="preserve">кукуруза Краснодарский 377АМВ</t>
  </si>
  <si>
    <t xml:space="preserve">РФ ССС 26 001 А1 1766-21/ 145899</t>
  </si>
  <si>
    <t xml:space="preserve">РФ ССС 26 001 А1 1767-21/ 145900</t>
  </si>
  <si>
    <t xml:space="preserve">ООО "Барс",361308,КБР,Урванский район,с.п.Урвань,ул.Балкарская,д.98</t>
  </si>
  <si>
    <t xml:space="preserve"> саженцы яблони Гала на подвой М9</t>
  </si>
  <si>
    <t xml:space="preserve">50000шт</t>
  </si>
  <si>
    <t xml:space="preserve">ГОСТ Р 52135-2008</t>
  </si>
  <si>
    <t xml:space="preserve">с  18.02.2021  по начало весенней реализации 2021 </t>
  </si>
  <si>
    <t xml:space="preserve">РФ ССС 26 001 А1 1768-21/ 145901</t>
  </si>
  <si>
    <t xml:space="preserve"> саженцы яблони Ред Чиф на подвой М9</t>
  </si>
  <si>
    <t xml:space="preserve">100000шт</t>
  </si>
  <si>
    <t xml:space="preserve">РФ ССС 26 001 А1 1769-21/ 145902 </t>
  </si>
  <si>
    <t xml:space="preserve">кукуруза РОСС 130 МВ</t>
  </si>
  <si>
    <t xml:space="preserve">с25.02.2021г  по 25.02.2022</t>
  </si>
  <si>
    <t xml:space="preserve">РФ ССС 26 001 А1 1770-21/ 145904</t>
  </si>
  <si>
    <t xml:space="preserve">с  25.02.2021  по 25.02.2022 </t>
  </si>
  <si>
    <t xml:space="preserve">РФ ССС 26 001 А1 1771-21/ 145905</t>
  </si>
  <si>
    <t xml:space="preserve">РФ ССС 26 001 А1 1772-21/ 145906</t>
  </si>
  <si>
    <t xml:space="preserve">РФ ССС 26 001 А1 1773-21/ 145908</t>
  </si>
  <si>
    <t xml:space="preserve">РФ ССС 26 001 А1 1774-21/ 145909</t>
  </si>
  <si>
    <t xml:space="preserve">РФ ССС 26 001 А1 1775-21/145917</t>
  </si>
  <si>
    <t xml:space="preserve">ООО "Добрый Сад", 361045, КБР, г. Прохладный, ул. Гагарина, д. 45, офис 306</t>
  </si>
  <si>
    <t xml:space="preserve">Саженцы яблони Грани Смит на подвое М9/Т337</t>
  </si>
  <si>
    <t xml:space="preserve">22540шт</t>
  </si>
  <si>
    <t xml:space="preserve">с  01.03.2021  по начало весенней реалзиции 2021г </t>
  </si>
  <si>
    <t xml:space="preserve">РФ ССС 26 001 А1 1776-21/145918</t>
  </si>
  <si>
    <t xml:space="preserve">Саженцы яблони Айдаред на подвое М9/Т337</t>
  </si>
  <si>
    <t xml:space="preserve">19350шт</t>
  </si>
  <si>
    <t xml:space="preserve">РФ ССС 26 001 А1 1777-21/145919</t>
  </si>
  <si>
    <t xml:space="preserve">Вишня обыкновенная Облачинская</t>
  </si>
  <si>
    <t xml:space="preserve">4210шт</t>
  </si>
  <si>
    <t xml:space="preserve">РФ ССС 26 001 А1 1778-21/ 145920</t>
  </si>
  <si>
    <t xml:space="preserve">с 15.03.2021  по 12.03.2022 </t>
  </si>
  <si>
    <t xml:space="preserve">РФ ССС 26 001 А1 1779-21/ 145921</t>
  </si>
  <si>
    <t xml:space="preserve">РФ ССС 26 001 А1 1780-21/ 145922</t>
  </si>
  <si>
    <t xml:space="preserve">РФ ССС 26 001 А1 1781-21/ 145923</t>
  </si>
  <si>
    <t xml:space="preserve">РФ ССС 26 001 А1 1782-21/ 145924</t>
  </si>
  <si>
    <t xml:space="preserve">РФ ССС 26 001 А1 1783-21/ 145939</t>
  </si>
  <si>
    <t xml:space="preserve">РФ ССС 26 001 А1 1784-21/ 145926</t>
  </si>
  <si>
    <t xml:space="preserve">РФ ССС 26 001 А1 1785-21/ 145927</t>
  </si>
  <si>
    <t xml:space="preserve">РФ ССС 26 001 А1 1786-21/ 145928</t>
  </si>
  <si>
    <t xml:space="preserve">ООО" Агроторг", 361335,КБР,Урванский район , г.Нарткала,ул.Жамборова,д.68</t>
  </si>
  <si>
    <t xml:space="preserve">огурец Саунд</t>
  </si>
  <si>
    <t xml:space="preserve">с 15.03.2021  по 11.03.2022 </t>
  </si>
  <si>
    <t xml:space="preserve">РФ ССС 26 001 А1 1787-21/ 145929</t>
  </si>
  <si>
    <t xml:space="preserve">ООО" Агроторг", 361335,КБР,Урванский район, г.Нарткала,ул.Жамборова,д.68</t>
  </si>
  <si>
    <t xml:space="preserve">РФ ССС 26 001 А1 1788-21/ 145930</t>
  </si>
  <si>
    <t xml:space="preserve">капуста БИЛКО</t>
  </si>
  <si>
    <t xml:space="preserve">1600000 шт</t>
  </si>
  <si>
    <t xml:space="preserve">РФ ССС 26 001 А1 1789-21/ 145931</t>
  </si>
  <si>
    <t xml:space="preserve">550000шт</t>
  </si>
  <si>
    <t xml:space="preserve">РФ ССС 26 001 А1 1790-21/ 145932</t>
  </si>
  <si>
    <t xml:space="preserve">ООО "Агрохим",363024,Республика РСО-Алания,г.Беслан,пер.Фрунзе 1А</t>
  </si>
  <si>
    <t xml:space="preserve">подсолнечник НК Неома</t>
  </si>
  <si>
    <t xml:space="preserve">719 п.е.</t>
  </si>
  <si>
    <t xml:space="preserve">с 15.03.2021  по 11.07.2021</t>
  </si>
  <si>
    <t xml:space="preserve">РФ ССС 26 001 А1 1791-21/ 145933</t>
  </si>
  <si>
    <t xml:space="preserve">281 п.е.</t>
  </si>
  <si>
    <t xml:space="preserve">с 15.03.2021  по 11.07.2021 </t>
  </si>
  <si>
    <t xml:space="preserve">РФ ССС 26 001 А1 1792-21/ 145934</t>
  </si>
  <si>
    <t xml:space="preserve">подсолнечник Алькантара</t>
  </si>
  <si>
    <t xml:space="preserve">2 п.е.</t>
  </si>
  <si>
    <t xml:space="preserve">РФ ССС 26 001 А1 1793-21/ 145935</t>
  </si>
  <si>
    <t xml:space="preserve">14 п.е.</t>
  </si>
  <si>
    <t xml:space="preserve">РФ ССС 26 001 А1 1794-21/ 145936</t>
  </si>
  <si>
    <t xml:space="preserve">184 п.е.</t>
  </si>
  <si>
    <t xml:space="preserve">РФ ССС 26 001 А1 1795-21/ 145937</t>
  </si>
  <si>
    <t xml:space="preserve">подсолнечник СИ БАКАРДИ КЛП</t>
  </si>
  <si>
    <t xml:space="preserve">300 п.е.</t>
  </si>
  <si>
    <t xml:space="preserve">РФ ССС 26 001 А1 1796-21/ 145938</t>
  </si>
  <si>
    <t xml:space="preserve">ООО "Вектор",361402,КБР,Чегемский район,с.Чегем Второй, Промышленный проезд,2А</t>
  </si>
  <si>
    <t xml:space="preserve">с 16.03.2021  по 15.02.2022 </t>
  </si>
  <si>
    <t xml:space="preserve">РФ ССС 26 001 А1 1797-21/ 145940</t>
  </si>
  <si>
    <t xml:space="preserve">кукуруза                            Ладожская 175МВ</t>
  </si>
  <si>
    <t xml:space="preserve">3.234</t>
  </si>
  <si>
    <t xml:space="preserve">с  16.03.2021  по 12.03.2022 </t>
  </si>
  <si>
    <t xml:space="preserve">РФ ССС 26 001 А1 1798-21/ 145941</t>
  </si>
  <si>
    <t xml:space="preserve">ООО "Питомники Европы",360019,КБР, г.Терек, ул.Лермонтова,д.25</t>
  </si>
  <si>
    <t xml:space="preserve">саженцы яблони Айдаред, подвой ММ106</t>
  </si>
  <si>
    <t xml:space="preserve">24000шт</t>
  </si>
  <si>
    <t xml:space="preserve">с  11.03.2021  по начало весенней реалзиции 2021г </t>
  </si>
  <si>
    <t xml:space="preserve">РФ ССС 26 001 А1 1799-21/ 145942</t>
  </si>
  <si>
    <t xml:space="preserve">саженцы яблони Голден Делишес, подвой М9/Т337</t>
  </si>
  <si>
    <t xml:space="preserve">РФ ССС 26 001 А1 1800-21/ 145943</t>
  </si>
  <si>
    <t xml:space="preserve">саженцы яблони Голден Делишес, подвой М9</t>
  </si>
  <si>
    <t xml:space="preserve">23000шт</t>
  </si>
  <si>
    <t xml:space="preserve">РФ ССС 26 001 А1 1801-21/ 145944</t>
  </si>
  <si>
    <t xml:space="preserve">саженцы яблони Грани Смит, подвой М 9</t>
  </si>
  <si>
    <t xml:space="preserve">32000шт</t>
  </si>
  <si>
    <t xml:space="preserve">РФ ССС 26 001 А1 1802-21/ 145945</t>
  </si>
  <si>
    <t xml:space="preserve">2.505</t>
  </si>
  <si>
    <t xml:space="preserve">     с 16.03.2021 по 16.03.2022 </t>
  </si>
  <si>
    <t xml:space="preserve">РФ ССС 26 001 А1 1803-21/ 145947</t>
  </si>
  <si>
    <t xml:space="preserve">ООО "Зеленая Компания",                       КБР,  г.Нальчик, Промышленный проезд 8-й,д.3</t>
  </si>
  <si>
    <t xml:space="preserve">горох овощной ВИЛЛЕ</t>
  </si>
  <si>
    <t xml:space="preserve">20.35</t>
  </si>
  <si>
    <t xml:space="preserve">     с 16.03.2021 по 05.11.2021 </t>
  </si>
  <si>
    <t xml:space="preserve">РФ ССС 26 001 А1 1804-21/ 145948</t>
  </si>
  <si>
    <t xml:space="preserve">РФ ССС 26 001 А1 1805-21/ 145949</t>
  </si>
  <si>
    <t xml:space="preserve">РФ ССС 26 001 А1 1806-21/ 145950</t>
  </si>
  <si>
    <t xml:space="preserve">РФ ССС 26 001 А1 1807-21/ 145951</t>
  </si>
  <si>
    <t xml:space="preserve">РФ ССС 26 001 А1 1808-21/ 145952</t>
  </si>
  <si>
    <t xml:space="preserve">РФ ССС 26 001 А1 1809-21/ 145953</t>
  </si>
  <si>
    <t xml:space="preserve">РФ ССС 26 001 А1 1810-21/ 145954</t>
  </si>
  <si>
    <t xml:space="preserve">РФ ССС 26 001 А1 1811-21/ 145955</t>
  </si>
  <si>
    <t xml:space="preserve">     с 16.03.2021 по 11.11.2021 </t>
  </si>
  <si>
    <t xml:space="preserve">РФ ССС 26 001 А1 1812-21/ 145956</t>
  </si>
  <si>
    <t xml:space="preserve">РФ ССС 26 001 А1 1813-21/ 145957</t>
  </si>
  <si>
    <t xml:space="preserve">РФ ССС 26 001 А1 1814-21/ 145958</t>
  </si>
  <si>
    <t xml:space="preserve">РФ ССС 26 001 А1 1815-21/ 145959</t>
  </si>
  <si>
    <t xml:space="preserve">РФ ССС 26 001 А1 1816-21/ 145960</t>
  </si>
  <si>
    <t xml:space="preserve">РФ ССС 26 001 А1 1817-21/ 145961</t>
  </si>
  <si>
    <t xml:space="preserve">ООО "Гибрид СК" 361535,КБР, г.Баксан, ул.Эльбрусская,6</t>
  </si>
  <si>
    <t xml:space="preserve">кукуруза                    РОСС 195 МВ</t>
  </si>
  <si>
    <t xml:space="preserve">с 17.03.2021  по 16.03.2022 </t>
  </si>
  <si>
    <t xml:space="preserve">РФ ССС 26 001 А1 1818-21/ 145962</t>
  </si>
  <si>
    <t xml:space="preserve">РФ ССС 26 001 А1 1819-21/ 145963</t>
  </si>
  <si>
    <t xml:space="preserve">РФ ССС 26 001 А1 1820-21/ 145964</t>
  </si>
  <si>
    <t xml:space="preserve">РФ ССС 26 001 А1 1821-21/ 145965</t>
  </si>
  <si>
    <t xml:space="preserve">РФ ССС 26 001 А1 1822-21/ 145966</t>
  </si>
  <si>
    <t xml:space="preserve">РФ ССС 26 001 А1 1823-21/ 145967</t>
  </si>
  <si>
    <t xml:space="preserve">РФ ССС 26 001 А1 1824-21/ 145968</t>
  </si>
  <si>
    <t xml:space="preserve">кукуруза                    Краснодарский 452 АМВ</t>
  </si>
  <si>
    <t xml:space="preserve">РФ ССС 26 001 А1 1825-21/ 145969</t>
  </si>
  <si>
    <t xml:space="preserve">РФ ССС 26 001 А1 1826-21/ 145970</t>
  </si>
  <si>
    <t xml:space="preserve">РФ ССС 26 001 А1 1827-21/ 145971</t>
  </si>
  <si>
    <t xml:space="preserve">ООО "Добрый сад", 361045,КБР, г.Прохладный, ул Гагарина,д.45 , офис 306</t>
  </si>
  <si>
    <t xml:space="preserve">саженцы яблони Голден Делишес  на подвой М9/Т337</t>
  </si>
  <si>
    <t xml:space="preserve">40320шт</t>
  </si>
  <si>
    <t xml:space="preserve">с  22.03.2021  по начало весенней реалзиции 2021г </t>
  </si>
  <si>
    <t xml:space="preserve">РФ ССС 26 001 А1 1828-21/ 145972</t>
  </si>
  <si>
    <t xml:space="preserve">ООО "Добрый сад", 361045,КБР, г.Прохладный, ул Гагарина,д.45,офис 306</t>
  </si>
  <si>
    <t xml:space="preserve">саженцы яблони Голден Делишес на подвой  М9/Т337</t>
  </si>
  <si>
    <t xml:space="preserve">20810шт</t>
  </si>
  <si>
    <t xml:space="preserve">РФ ССС 26 001 А1 1829-21/ 145973</t>
  </si>
  <si>
    <t xml:space="preserve">ООО "Семенная Станция", КБР, Урванский район, с.п.Старый Черек, ул. Борукаева, 192</t>
  </si>
  <si>
    <t xml:space="preserve">кукуруза                    РОСС 199 МВ</t>
  </si>
  <si>
    <t xml:space="preserve">с 22.03.2021  по 16.03.2022 </t>
  </si>
  <si>
    <t xml:space="preserve">РФ ССС 26 001 А1 1830-21/ 145974</t>
  </si>
  <si>
    <t xml:space="preserve">горох овощной Авола</t>
  </si>
  <si>
    <t xml:space="preserve">     с 25.03.2021 по 22.11.2021 </t>
  </si>
  <si>
    <t xml:space="preserve">РФ ССС 26 001 А1 1831-21/ 145975</t>
  </si>
  <si>
    <t xml:space="preserve">РФ ССС 26 001 А1 1832-21/ 145976</t>
  </si>
  <si>
    <t xml:space="preserve">РФ ССС 26 001 А1 1833-21/ 145977</t>
  </si>
  <si>
    <t xml:space="preserve">РФ ССС 26 001 А1 1834-21/ 145978</t>
  </si>
  <si>
    <t xml:space="preserve">РФ ССС 26 001 А1 1835-21/ 145979</t>
  </si>
  <si>
    <t xml:space="preserve">РФ ССС 26 001 А1 1836-21/ 145980</t>
  </si>
  <si>
    <t xml:space="preserve">РФ ССС 26 001 А1 1837-21/ 145981</t>
  </si>
  <si>
    <t xml:space="preserve">ООО "АГРО+" КБР,Урванский р-н, г.Нарткала, ул.Канкошнева 1</t>
  </si>
  <si>
    <t xml:space="preserve">томат Дульче</t>
  </si>
  <si>
    <t xml:space="preserve">0.002</t>
  </si>
  <si>
    <t xml:space="preserve">     с 25.03.2021 по 24.11.2021 </t>
  </si>
  <si>
    <t xml:space="preserve">РФ ССС 26 001 А1 1838-21/ 145982</t>
  </si>
  <si>
    <t xml:space="preserve">РФ ССС 26 001 А1 1839-21/ 145983</t>
  </si>
  <si>
    <t xml:space="preserve">томат Пабло</t>
  </si>
  <si>
    <t xml:space="preserve">РФ ССС 26 001 А1 1840-21/ 145984</t>
  </si>
  <si>
    <t xml:space="preserve">ООО "Овощи Юга", КБР, Прохладненский район , с. Пролетарское,пер.Пролетарский, д. 13А</t>
  </si>
  <si>
    <t xml:space="preserve">0.003</t>
  </si>
  <si>
    <t xml:space="preserve">РФ ССС 26 001 А1 1841-21/ 145987</t>
  </si>
  <si>
    <t xml:space="preserve">ООО "Интертехноком",360000,КБР,  г.Нальчик, ул.Карашаева 13,38</t>
  </si>
  <si>
    <t xml:space="preserve">саженцы яблони Гала, подвой М9</t>
  </si>
  <si>
    <t xml:space="preserve">30000шт</t>
  </si>
  <si>
    <t xml:space="preserve">с  25.03.2021  до конца весенней реалзиции 2021г </t>
  </si>
  <si>
    <t xml:space="preserve">РФ ССС 26 001 А1 1842-21/ 145986</t>
  </si>
  <si>
    <t xml:space="preserve">ИП Дзасежев Аслан Фуадович, 361335, КБР,Урванский район, г.Нарткала,ул.Жамборова,д.68 </t>
  </si>
  <si>
    <t xml:space="preserve">ячмень яровой Вакула</t>
  </si>
  <si>
    <t xml:space="preserve">с 25.03.2021  по 25.07.2021 </t>
  </si>
  <si>
    <t xml:space="preserve">РФ ССС 26 001 А1 1843-21/ 145988</t>
  </si>
  <si>
    <t xml:space="preserve">ООО "Агроснабсбыт",360000,КБР, г.Нальчик, ул.Балкарская,д.102</t>
  </si>
  <si>
    <t xml:space="preserve">саженцы яблони   Делишес М 9 на подвое М 9</t>
  </si>
  <si>
    <t xml:space="preserve">7480шт</t>
  </si>
  <si>
    <t xml:space="preserve">с  26.03.2021  по начало весенней реалзиции 2021г </t>
  </si>
  <si>
    <t xml:space="preserve">РФ ССС 26 001 А1 1844-21/ 145989</t>
  </si>
  <si>
    <t xml:space="preserve">саженцы яблони  Делишес на подвое  М 9</t>
  </si>
  <si>
    <t xml:space="preserve">РФ ССС 26 001 А1 1845-21/ 145998</t>
  </si>
  <si>
    <t xml:space="preserve">саженцы яблони  Делишес  на подвое  М 9</t>
  </si>
  <si>
    <t xml:space="preserve">1100шт</t>
  </si>
  <si>
    <t xml:space="preserve">РФ ССС 26 001 А1 1846-21/ 171003</t>
  </si>
  <si>
    <t xml:space="preserve">саженцы яблони  Голден Делишес  на подвое  М 9</t>
  </si>
  <si>
    <t xml:space="preserve">6900шт</t>
  </si>
  <si>
    <t xml:space="preserve">с  26.03.2021  по окончаний весенней реалзиции 2021г </t>
  </si>
  <si>
    <t xml:space="preserve">РФ ССС 26 001 А1 1847-21/ 145991</t>
  </si>
  <si>
    <t xml:space="preserve">саженцы яблони  Джонаголд  на подвое  М 9</t>
  </si>
  <si>
    <t xml:space="preserve">1061шт</t>
  </si>
  <si>
    <t xml:space="preserve">РФ ССС 26 001 А1 1848-21/ 145992</t>
  </si>
  <si>
    <t xml:space="preserve">саженцы яблони  Грани Смит  на подвое  М 9</t>
  </si>
  <si>
    <t xml:space="preserve">100шт</t>
  </si>
  <si>
    <t xml:space="preserve">РФ ССС 26 001 А1 1849-21/ 145993</t>
  </si>
  <si>
    <t xml:space="preserve">саженцы яблони  Гала  на подвое  М 9</t>
  </si>
  <si>
    <t xml:space="preserve">РФ ССС 26 001 А1 1850-21/ 145994</t>
  </si>
  <si>
    <t xml:space="preserve">РФ ССС 26 001 А1 1851-21/ 145995</t>
  </si>
  <si>
    <t xml:space="preserve">7035шт</t>
  </si>
  <si>
    <t xml:space="preserve">РФ ССС 26 001 А1 1852-21/ 145996</t>
  </si>
  <si>
    <t xml:space="preserve">900шт</t>
  </si>
  <si>
    <t xml:space="preserve">РФ ССС 26 001 А1 1853-21/ 145997</t>
  </si>
  <si>
    <t xml:space="preserve">саженцы яблони   Делишес  на подвое М 9</t>
  </si>
  <si>
    <t xml:space="preserve">700шт</t>
  </si>
  <si>
    <t xml:space="preserve">РФ ССС 26 001 А1 1854-21/ 171001</t>
  </si>
  <si>
    <t xml:space="preserve">460шт</t>
  </si>
  <si>
    <t xml:space="preserve">РФ ССС 26 001 А1 1855-21/ 171002</t>
  </si>
  <si>
    <t xml:space="preserve">груша Конференция</t>
  </si>
  <si>
    <t xml:space="preserve">4710шт</t>
  </si>
  <si>
    <t xml:space="preserve">РФ ССС 26 001 А1 1856-21/ 171004</t>
  </si>
  <si>
    <t xml:space="preserve">ООО "Агрофирма "Семена Кукурузы-Калибровочный завод", 361045,КБР,г.Прохладный, ул.Остапенко 17/1</t>
  </si>
  <si>
    <t xml:space="preserve">кукуруза                    Принцесса Белогорья</t>
  </si>
  <si>
    <t xml:space="preserve">с 30.03.2021  по 29.03.2022 </t>
  </si>
  <si>
    <t xml:space="preserve">РФ ССС 26 001 А1 1857-21/ 171005</t>
  </si>
  <si>
    <t xml:space="preserve">РФ ССС 26 001 А1 1858-21/ 171006</t>
  </si>
  <si>
    <t xml:space="preserve">СПСОК "Росток",ООО Агрофирма СК-КЗ",344002,Ростовская обл,,г.Росьов-на-Дону,уд.Максима Горького ,д.84,офис 47, 361045,КБР,г.Прохладный, ул.Остапеко 17/1</t>
  </si>
  <si>
    <t xml:space="preserve">РФ ССС 26 001 А1 1859-21/ 171007</t>
  </si>
  <si>
    <t xml:space="preserve">РФ ССС 26 001 А1 1861-21/ 171008</t>
  </si>
  <si>
    <t xml:space="preserve">кукуруза Краснодарский 291 АМВ</t>
  </si>
  <si>
    <t xml:space="preserve">с  31.03.2021  по 30.03.2022 </t>
  </si>
  <si>
    <t xml:space="preserve">1 2021 г.</t>
  </si>
  <si>
    <t xml:space="preserve">органом по сертификации  ФГБУ"Краснодарская МВЛ"</t>
  </si>
  <si>
    <t xml:space="preserve">0001</t>
  </si>
  <si>
    <t xml:space="preserve">РФ ССС 02 36 А2 1-21/158769</t>
  </si>
  <si>
    <t xml:space="preserve">АО " агрофирма " Южная",353556, Краснодарский край,Темрюкский район ст. Тамань ул. Карла Маркса, 158</t>
  </si>
  <si>
    <t xml:space="preserve">Виноград ( Vitis L. ),МЕРЛО,РСт</t>
  </si>
  <si>
    <t xml:space="preserve">ГОСТ 31783-2012</t>
  </si>
  <si>
    <t xml:space="preserve">c 11.01.2021 </t>
  </si>
  <si>
    <t xml:space="preserve">0002</t>
  </si>
  <si>
    <t xml:space="preserve">РФ ССС 02 36 А1 2-21/158770</t>
  </si>
  <si>
    <t xml:space="preserve">c 11.01.2021 по начало весенней реализации текущего года</t>
  </si>
  <si>
    <t xml:space="preserve">0003</t>
  </si>
  <si>
    <t xml:space="preserve">РФ ССС 02 36 А2 3-21/158771</t>
  </si>
  <si>
    <t xml:space="preserve">Виноград ( Vitis L. ),МОЛДОВА,РСт</t>
  </si>
  <si>
    <t xml:space="preserve">0004</t>
  </si>
  <si>
    <t xml:space="preserve">РФ ССС 02 36 А1 4-21/158772</t>
  </si>
  <si>
    <t xml:space="preserve">0005</t>
  </si>
  <si>
    <t xml:space="preserve">РФ ССС 02 36 А2 5-21/158773</t>
  </si>
  <si>
    <t xml:space="preserve">Виноград ( Vitis L. ),МЮЛЛЕР ТУРГАУ,РСт</t>
  </si>
  <si>
    <t xml:space="preserve">0006</t>
  </si>
  <si>
    <t xml:space="preserve">РФ ССС 02 36 А1 6-21/158774</t>
  </si>
  <si>
    <t xml:space="preserve">0007</t>
  </si>
  <si>
    <t xml:space="preserve">РФ ССС 02 36 А2 7-21/158775</t>
  </si>
  <si>
    <t xml:space="preserve">Виноград ( Vitis L. ),ПЕРВЕНЕЦ МАГАРАЧА,РСт</t>
  </si>
  <si>
    <t xml:space="preserve">0008</t>
  </si>
  <si>
    <t xml:space="preserve">РФ ССС 02 36 А1 8-21/158776</t>
  </si>
  <si>
    <t xml:space="preserve">0009</t>
  </si>
  <si>
    <t xml:space="preserve">РФ ССС 02 36 А2 9-21/158777</t>
  </si>
  <si>
    <t xml:space="preserve">Виноград ( Vitis L. ),КАБЕРНЕ СОВИНЬОН,РСт</t>
  </si>
  <si>
    <t xml:space="preserve">0010</t>
  </si>
  <si>
    <t xml:space="preserve">РФ ССС 02 36 А1 10-21/158778</t>
  </si>
  <si>
    <t xml:space="preserve">0011</t>
  </si>
  <si>
    <t xml:space="preserve">РФ ССС 02 36 А2 11-21/158779</t>
  </si>
  <si>
    <t xml:space="preserve">Виноград ( Vitis L. ),КИШМИШ ЛУЧИСТЫЙ,РСт</t>
  </si>
  <si>
    <t xml:space="preserve">0012</t>
  </si>
  <si>
    <t xml:space="preserve">РФ ССС 02 36 А1 12-21/158780</t>
  </si>
  <si>
    <t xml:space="preserve">0013</t>
  </si>
  <si>
    <t xml:space="preserve">РФ ССС 02 36 А2 13-21/158781</t>
  </si>
  <si>
    <t xml:space="preserve">Виноград ( Vitis L. ),КРАСНОСТОП ЗОЛОТОВСКИЙ,РСт</t>
  </si>
  <si>
    <t xml:space="preserve">0014</t>
  </si>
  <si>
    <t xml:space="preserve">РФ ССС 02 36 А1 14-21/158782</t>
  </si>
  <si>
    <t xml:space="preserve">0015</t>
  </si>
  <si>
    <t xml:space="preserve">РФ ССС 02 36 А2 15-21/158783</t>
  </si>
  <si>
    <t xml:space="preserve">0016</t>
  </si>
  <si>
    <t xml:space="preserve">РФ ССС 02 36 А1 16-21/158784</t>
  </si>
  <si>
    <t xml:space="preserve">0017</t>
  </si>
  <si>
    <t xml:space="preserve">РФ ССС 02 36 А2 17-21/158785</t>
  </si>
  <si>
    <t xml:space="preserve">Виноград ( Vitis L. ),АЛИГОТЕ,РСт</t>
  </si>
  <si>
    <t xml:space="preserve">0018</t>
  </si>
  <si>
    <t xml:space="preserve">РФ ССС 02 36 А1 18-21/158786</t>
  </si>
  <si>
    <t xml:space="preserve">0019</t>
  </si>
  <si>
    <t xml:space="preserve">РФ ССС 02 36 А2 19-21/158787</t>
  </si>
  <si>
    <t xml:space="preserve">0020</t>
  </si>
  <si>
    <t xml:space="preserve">РФ ССС 02 36 А1 20-21/158788</t>
  </si>
  <si>
    <t xml:space="preserve">0021</t>
  </si>
  <si>
    <t xml:space="preserve">РФ ССС 02 36 А2 21-21/158789</t>
  </si>
  <si>
    <t xml:space="preserve">Виноград ( Vitis L. ),АНЧЕЛОТТА ТАМАНСКАЯ,РСт</t>
  </si>
  <si>
    <t xml:space="preserve">0022</t>
  </si>
  <si>
    <t xml:space="preserve">РФ ССС 02 36 А1 22-21/158790</t>
  </si>
  <si>
    <t xml:space="preserve">0023</t>
  </si>
  <si>
    <t xml:space="preserve">РФ ССС 02 36 А2 23-21/162891</t>
  </si>
  <si>
    <t xml:space="preserve">Виноград ( Vitis L. ),БИАНКА,РСт</t>
  </si>
  <si>
    <t xml:space="preserve">c 18.01.2021 </t>
  </si>
  <si>
    <t xml:space="preserve">0024</t>
  </si>
  <si>
    <t xml:space="preserve">РФ ССС 02 36 А1 24-21/162892</t>
  </si>
  <si>
    <t xml:space="preserve">c 18.01.2021 по начало весенней реализации текущего года</t>
  </si>
  <si>
    <t xml:space="preserve">0025</t>
  </si>
  <si>
    <t xml:space="preserve">РФ ССС 02 41 А1 0025-21/147880</t>
  </si>
  <si>
    <t xml:space="preserve">ООО "Орион Агро ",352500, Россия, Краснодарский край, г. Лабинск, ул.Ставропольская, 19/1</t>
  </si>
  <si>
    <t xml:space="preserve">Кукуруза ( Zea mays L. ),КРАСНОДАРСКИЙ 291 АМВ,F1</t>
  </si>
  <si>
    <t xml:space="preserve">c 11.01.2021 по 16.12.2021 г.</t>
  </si>
  <si>
    <t xml:space="preserve">0026</t>
  </si>
  <si>
    <t xml:space="preserve">РФ ССС 02 41 А1 0026-21/147881</t>
  </si>
  <si>
    <t xml:space="preserve">0027</t>
  </si>
  <si>
    <t xml:space="preserve">РФ ССС 02 41 А1 0027-21/147882</t>
  </si>
  <si>
    <t xml:space="preserve">Кукуруза ( Zea mays L. ),КРАСНОДАРСКИЙ 377 АМВ,F1</t>
  </si>
  <si>
    <t xml:space="preserve">0028</t>
  </si>
  <si>
    <t xml:space="preserve">РФ ССС 02 41 А1 0028-21/147883</t>
  </si>
  <si>
    <t xml:space="preserve">0029</t>
  </si>
  <si>
    <t xml:space="preserve">РФ ССС 02 41 А1 0029-21/147884</t>
  </si>
  <si>
    <t xml:space="preserve">Кукуруза ( Zea mays L. ),РОСС 199 МВ,F1</t>
  </si>
  <si>
    <t xml:space="preserve">0030</t>
  </si>
  <si>
    <t xml:space="preserve">РФ ССС 02 41 А1 0030-21/147885</t>
  </si>
  <si>
    <t xml:space="preserve">0031</t>
  </si>
  <si>
    <t xml:space="preserve">РФ ССС 02 41 А1 0031-21/147886</t>
  </si>
  <si>
    <t xml:space="preserve">ИП Шацкий Иван Иванович,350012, Россия, Краснодарский край, г. Краснодар, ул. Красных Партизан,111, кв. 177</t>
  </si>
  <si>
    <t xml:space="preserve">c 12.01.2021 по 16.12.2021 г.</t>
  </si>
  <si>
    <t xml:space="preserve">0032</t>
  </si>
  <si>
    <t xml:space="preserve">РФ ССС 02 41 А1 0032-21/147887</t>
  </si>
  <si>
    <t xml:space="preserve">0033</t>
  </si>
  <si>
    <t xml:space="preserve">РФ ССС 02 41 А1 0033-21/147888</t>
  </si>
  <si>
    <t xml:space="preserve">ИП Виличку Федор Карлович,Краснодарский край, Гулькевичский район, п.Ботаника, ул.Вавилова, 3/13</t>
  </si>
  <si>
    <t xml:space="preserve">0034</t>
  </si>
  <si>
    <t xml:space="preserve">РФ ССС 02 41 А1 0034-21/147889</t>
  </si>
  <si>
    <t xml:space="preserve">0035</t>
  </si>
  <si>
    <t xml:space="preserve">РФ ССС 02 43 А1 0035-21/158045</t>
  </si>
  <si>
    <t xml:space="preserve">Общество с Ограниченной Ответственностью  "Скиф",353600,  Краснодарский  край,  ст.  Староминская,  ул.  Островского,  6</t>
  </si>
  <si>
    <t xml:space="preserve">Горох посевной ( Pisum sativum L.  ),СТАРТ,ЭС</t>
  </si>
  <si>
    <t xml:space="preserve">c 13.01.2021 по 31.04.2021</t>
  </si>
  <si>
    <t xml:space="preserve">0036</t>
  </si>
  <si>
    <t xml:space="preserve">РФ ССС 02 30 А1 0036-21/162490</t>
  </si>
  <si>
    <t xml:space="preserve">ООО "БАСФ Юг",125167, г. Москва, Ленинградский проспект, дом 37А, корп. 4, эт.7, помещение XIX, ком.  64</t>
  </si>
  <si>
    <t xml:space="preserve">Салат ( Lactuca sativa L. ),ДАНСТАР,РС</t>
  </si>
  <si>
    <t xml:space="preserve">c 15.01.2021 по 15.01.2022</t>
  </si>
  <si>
    <t xml:space="preserve">0037</t>
  </si>
  <si>
    <t xml:space="preserve">РФ ССС 02 30 А1 0037-21/162491</t>
  </si>
  <si>
    <t xml:space="preserve">0038</t>
  </si>
  <si>
    <t xml:space="preserve">РФ ССС 02 36 А2 0038-21/162893</t>
  </si>
  <si>
    <t xml:space="preserve">0039</t>
  </si>
  <si>
    <t xml:space="preserve">РФ ССС 02 36 А1 0039-21/162894</t>
  </si>
  <si>
    <t xml:space="preserve">0040</t>
  </si>
  <si>
    <t xml:space="preserve">РФ ССС 02 36 А1 0040-21/162896</t>
  </si>
  <si>
    <t xml:space="preserve">Виноград ( Vitis L. ),ПИНО БЕЛЫЙ,РСт</t>
  </si>
  <si>
    <t xml:space="preserve">0041</t>
  </si>
  <si>
    <t xml:space="preserve">РФ ССС 02 36 А2 0041-21/162897</t>
  </si>
  <si>
    <t xml:space="preserve">Виноград ( Vitis L. ),РИСЛИНГ РЕЙНСКИЙ,РСт</t>
  </si>
  <si>
    <t xml:space="preserve">0042</t>
  </si>
  <si>
    <t xml:space="preserve">РФ ССС 02 36 А1 0042-21/162898</t>
  </si>
  <si>
    <t xml:space="preserve">0043</t>
  </si>
  <si>
    <t xml:space="preserve">РФ ССС 02 36 А2 0043-21/162899</t>
  </si>
  <si>
    <t xml:space="preserve">Виноград ( Vitis L. ),РКАЦИТЕЛИ,РСт</t>
  </si>
  <si>
    <t xml:space="preserve">0044</t>
  </si>
  <si>
    <t xml:space="preserve">РФ ССС 02 36 А1 0044-21/162900</t>
  </si>
  <si>
    <t xml:space="preserve">0045</t>
  </si>
  <si>
    <t xml:space="preserve">РФ ССС 02 36 А2 0045-21/162901</t>
  </si>
  <si>
    <t xml:space="preserve">Виноград ( Vitis L. ),СОВИНЬОН БЕЛЫЙ,РСт</t>
  </si>
  <si>
    <t xml:space="preserve">0046</t>
  </si>
  <si>
    <t xml:space="preserve">РФ ССС 02 36 А1 0046-21/162902</t>
  </si>
  <si>
    <t xml:space="preserve">0047</t>
  </si>
  <si>
    <t xml:space="preserve">РФ ССС 02 36 А2 0047-21/162903</t>
  </si>
  <si>
    <t xml:space="preserve">Виноград ( Vitis L. ),ЦВАЙГЕЛЬТ ТАМАНСКИЙ,РСт</t>
  </si>
  <si>
    <t xml:space="preserve">0048</t>
  </si>
  <si>
    <t xml:space="preserve">РФ ССС 02 36 А1 0048-21/162904</t>
  </si>
  <si>
    <t xml:space="preserve">0049</t>
  </si>
  <si>
    <t xml:space="preserve">РФ ССС 02 36 А2 0049-21/162905</t>
  </si>
  <si>
    <t xml:space="preserve">Виноград ( Vitis L. ),ЦВЕТОЧНЫЙ,РСт</t>
  </si>
  <si>
    <t xml:space="preserve">0050</t>
  </si>
  <si>
    <t xml:space="preserve">РФ ССС 02 36 А1 0050-21/162906</t>
  </si>
  <si>
    <t xml:space="preserve">0051</t>
  </si>
  <si>
    <t xml:space="preserve">РФ ССС 02 36 А2 0051-21/162907</t>
  </si>
  <si>
    <t xml:space="preserve">Виноград ( Vitis L. ),ЦИМЛЯНСКИЙ ЧЕРНЫЙ,РСт</t>
  </si>
  <si>
    <t xml:space="preserve">0052</t>
  </si>
  <si>
    <t xml:space="preserve">РФ ССС 02 36 А1 0052-21/162908</t>
  </si>
  <si>
    <t xml:space="preserve">0053</t>
  </si>
  <si>
    <t xml:space="preserve">РФ ССС 02 36 А2 0053-21/162909</t>
  </si>
  <si>
    <t xml:space="preserve">0054</t>
  </si>
  <si>
    <t xml:space="preserve">РФ ССС 02 36 А2 0054-21/162910</t>
  </si>
  <si>
    <t xml:space="preserve">Виноград ( Vitis L. ),ШАРДОНЕ,РСт</t>
  </si>
  <si>
    <t xml:space="preserve">0055</t>
  </si>
  <si>
    <t xml:space="preserve">РФ ССС 02 36 А1 0055-21/162911</t>
  </si>
  <si>
    <t xml:space="preserve">0056</t>
  </si>
  <si>
    <t xml:space="preserve">РФ ССС 02 36 А2 0056-21/162912</t>
  </si>
  <si>
    <t xml:space="preserve">0057</t>
  </si>
  <si>
    <t xml:space="preserve">РФ ССС 02 36 А1 0057-21/162913</t>
  </si>
  <si>
    <t xml:space="preserve">0058</t>
  </si>
  <si>
    <t xml:space="preserve">РФ ССС 02 36 А2 0058-21/162914</t>
  </si>
  <si>
    <t xml:space="preserve">0059</t>
  </si>
  <si>
    <t xml:space="preserve">РФ ССС 02 36 А1 0059-21/162915</t>
  </si>
  <si>
    <t xml:space="preserve">0060</t>
  </si>
  <si>
    <t xml:space="preserve">РФ ССС 02 36 А2 60-21/162916</t>
  </si>
  <si>
    <t xml:space="preserve">ООО "Инновационная компания" Таманский биотехнологический центр",353500,РФ.,Краснодарский край, Темрюкский район, г.Темрюк, ул.Таманская, д.5,офис 31</t>
  </si>
  <si>
    <t xml:space="preserve">Подвои винограда ( Vitis L. ),БЕРЛАНДИЕРИ X РИПАРИА КОБЕР 5ББ,РСт</t>
  </si>
  <si>
    <t xml:space="preserve">0061</t>
  </si>
  <si>
    <t xml:space="preserve">РФ ССС 02 36 А1 0061-21/162917</t>
  </si>
  <si>
    <t xml:space="preserve">0062</t>
  </si>
  <si>
    <t xml:space="preserve">РФ ССС 02 30 А1 0062-21/162492</t>
  </si>
  <si>
    <t xml:space="preserve">ООО "Кубань Сидс",350051, Краснодарский край, г. Краснодар, ул. Шоссе Нефтяников 28, 28/1, 28/4  Литер Л, Л 1, офис 403, 414.</t>
  </si>
  <si>
    <t xml:space="preserve">Горох овощной ( Pisum sativum L.  ),ПОЛЛАКС,РС</t>
  </si>
  <si>
    <t xml:space="preserve">c 18.01.2021 по 25.08.2021</t>
  </si>
  <si>
    <t xml:space="preserve">0063</t>
  </si>
  <si>
    <t xml:space="preserve">РФ ССС 02 48 А1 0063-21/162693</t>
  </si>
  <si>
    <t xml:space="preserve">ООО "РАТ",Россия,350000,г.Краснодар,ул.Зиповская,5,литер Э,офис 206</t>
  </si>
  <si>
    <t xml:space="preserve">Соя ( Glycine max (L.) Merr. ),СУЛТАНА,РС1</t>
  </si>
  <si>
    <t xml:space="preserve">c 18.01.2021 по 18.05.2021</t>
  </si>
  <si>
    <t xml:space="preserve">0064</t>
  </si>
  <si>
    <t xml:space="preserve">РФ ССС 02 48 А1 0064-21/162773</t>
  </si>
  <si>
    <t xml:space="preserve">ООО "ПРОВИЗИЯ",РФ, Краснодарский край,г.Краснодар,ул.Уральская,95</t>
  </si>
  <si>
    <t xml:space="preserve">Горох овощной ( Pisum sativum L.  ),ТРИСТАР,ЭС</t>
  </si>
  <si>
    <t xml:space="preserve">c 18.01.2021 по 30.08.2021г.</t>
  </si>
  <si>
    <t xml:space="preserve">0065</t>
  </si>
  <si>
    <t xml:space="preserve">РФ ССС 02 48 А1 0065-21/162692</t>
  </si>
  <si>
    <t xml:space="preserve">0066</t>
  </si>
  <si>
    <t xml:space="preserve">РФ ССС 02 40 А2 0066-21/158918</t>
  </si>
  <si>
    <t xml:space="preserve">ООО "КВС  РУС",398001, Липецкая область, г Липецк, площадь Петра Великого, владение 2</t>
  </si>
  <si>
    <t xml:space="preserve">Кукуруза ( Zea mays L. ),КОРИФЕЙ,F1</t>
  </si>
  <si>
    <t xml:space="preserve">0067</t>
  </si>
  <si>
    <t xml:space="preserve">РФ ССС 02 40 А2 0067-21/158919</t>
  </si>
  <si>
    <t xml:space="preserve">Кукуруза ( Zea mays L. ),КРОМВЕЛЛ,F1</t>
  </si>
  <si>
    <t xml:space="preserve">0068</t>
  </si>
  <si>
    <t xml:space="preserve">РФ ССС 02 40 А2 0068-21/158920</t>
  </si>
  <si>
    <t xml:space="preserve">Кукуруза ( Zea mays L. ),КЛИФТОН,F1</t>
  </si>
  <si>
    <t xml:space="preserve">0069</t>
  </si>
  <si>
    <t xml:space="preserve">РФ ССС 02 48 А1 0069-21/162732</t>
  </si>
  <si>
    <t xml:space="preserve">Кукуруза ( Zea mays L. ),МИКСИ,F1</t>
  </si>
  <si>
    <t xml:space="preserve">c 18.01.2021 по 18.01.2022 г.</t>
  </si>
  <si>
    <t xml:space="preserve">0070</t>
  </si>
  <si>
    <t xml:space="preserve">РФ ССС 02 48 А1 0070-21/162695</t>
  </si>
  <si>
    <t xml:space="preserve">Кукуруза ( Zea mays L. ),ПТЕРОКС,F1</t>
  </si>
  <si>
    <t xml:space="preserve">0071</t>
  </si>
  <si>
    <t xml:space="preserve">РФ ССС 02 48 А1 0071-21/162696</t>
  </si>
  <si>
    <t xml:space="preserve">Кукуруза ( Zea mays L. ),КСС 3200,F1</t>
  </si>
  <si>
    <t xml:space="preserve">0072</t>
  </si>
  <si>
    <t xml:space="preserve">РФ ССС 02 30 А1 0072-21/162493</t>
  </si>
  <si>
    <t xml:space="preserve">Лук репчатый ( Allium cepa L. ),КАМПЕРО,F1</t>
  </si>
  <si>
    <t xml:space="preserve">c 19.01.2021 по 18.01.2022</t>
  </si>
  <si>
    <t xml:space="preserve">0073</t>
  </si>
  <si>
    <t xml:space="preserve">РФ ССС 02 30 А1 0073-21/162494</t>
  </si>
  <si>
    <t xml:space="preserve">0074</t>
  </si>
  <si>
    <t xml:space="preserve">РФ ССС 02 48 А1 0074-21/162697</t>
  </si>
  <si>
    <t xml:space="preserve">c 19.01.2021 по 19.01.2022 г.</t>
  </si>
  <si>
    <t xml:space="preserve">0075</t>
  </si>
  <si>
    <t xml:space="preserve">РФ ССС 02 48 А1 0075-21/162698</t>
  </si>
  <si>
    <t xml:space="preserve">0076</t>
  </si>
  <si>
    <t xml:space="preserve">РФ ССС 02 48 А1 0076-21/162699</t>
  </si>
  <si>
    <t xml:space="preserve">0077</t>
  </si>
  <si>
    <t xml:space="preserve">РФ ССС 02 48 А1 0077-21/162700</t>
  </si>
  <si>
    <t xml:space="preserve">0078</t>
  </si>
  <si>
    <t xml:space="preserve">РФ ССС 02 48 А1 0078-21/162724</t>
  </si>
  <si>
    <t xml:space="preserve">Кукуруза ( Zea mays L. ),КСС 5290,F1</t>
  </si>
  <si>
    <t xml:space="preserve">0079</t>
  </si>
  <si>
    <t xml:space="preserve">РФ ССС 02 48 А1 0079-21/162702</t>
  </si>
  <si>
    <t xml:space="preserve">Кукуруза ( Zea mays L. ),РЖТ ЭКСАГОН,F1</t>
  </si>
  <si>
    <t xml:space="preserve">0080</t>
  </si>
  <si>
    <t xml:space="preserve">РФ ССС 02 48 А1 0080-21/162703</t>
  </si>
  <si>
    <t xml:space="preserve">0081</t>
  </si>
  <si>
    <t xml:space="preserve">РФ ССС 02 48 А1 0081-21/162704</t>
  </si>
  <si>
    <t xml:space="preserve">0082</t>
  </si>
  <si>
    <t xml:space="preserve">РФ ССС 02 48 А1 0082-21/162705</t>
  </si>
  <si>
    <t xml:space="preserve">0083</t>
  </si>
  <si>
    <t xml:space="preserve">РФ ССС 02 48 А1 0083-21/162706</t>
  </si>
  <si>
    <t xml:space="preserve">Кукуруза ( Zea mays L. ),МАКСАЛИЯ,F1</t>
  </si>
  <si>
    <t xml:space="preserve">0084</t>
  </si>
  <si>
    <t xml:space="preserve">РФ ССС 02 48 А1 0084-21/162707</t>
  </si>
  <si>
    <t xml:space="preserve">0085</t>
  </si>
  <si>
    <t xml:space="preserve">РФ ССС 02 48 А1 0085-21/162708</t>
  </si>
  <si>
    <t xml:space="preserve">Кукуруза ( Zea mays L. ),РЖТ Галифакс,F1</t>
  </si>
  <si>
    <t xml:space="preserve">0086</t>
  </si>
  <si>
    <t xml:space="preserve">РФ ССС 02 48 А1 0086-21/162709</t>
  </si>
  <si>
    <t xml:space="preserve">0087</t>
  </si>
  <si>
    <t xml:space="preserve">РФ ССС 02 48 А1 0087-21/162710</t>
  </si>
  <si>
    <t xml:space="preserve">0088</t>
  </si>
  <si>
    <t xml:space="preserve">РФ ССС 02 48 А1 0088-21/162711</t>
  </si>
  <si>
    <t xml:space="preserve">0089</t>
  </si>
  <si>
    <t xml:space="preserve">РФ ССС 02 48 А1 0089-21/162712</t>
  </si>
  <si>
    <t xml:space="preserve">Кукуруза ( Zea mays L. ),ФИДОКСИ,F1</t>
  </si>
  <si>
    <t xml:space="preserve">0090</t>
  </si>
  <si>
    <t xml:space="preserve">РФ ССС 02 48 А1 0090-21/162713</t>
  </si>
  <si>
    <t xml:space="preserve">0091</t>
  </si>
  <si>
    <t xml:space="preserve">РФ ССС 02 48 А1 0091-21/162714</t>
  </si>
  <si>
    <t xml:space="preserve">0092</t>
  </si>
  <si>
    <t xml:space="preserve">РФ ССС 02 48 А1 0092-21/162715</t>
  </si>
  <si>
    <t xml:space="preserve">Кукуруза ( Zea mays L. ),ФИЗИКС,F1</t>
  </si>
  <si>
    <t xml:space="preserve">0093</t>
  </si>
  <si>
    <t xml:space="preserve">РФ ССС 02 48 А1 0093-21/162716</t>
  </si>
  <si>
    <t xml:space="preserve">Кукуруза ( Zea mays L. ),КСС 5180,F1</t>
  </si>
  <si>
    <t xml:space="preserve">0094</t>
  </si>
  <si>
    <t xml:space="preserve">РФ ССС 02 48 А1 0094-21/162717</t>
  </si>
  <si>
    <t xml:space="preserve">0095</t>
  </si>
  <si>
    <t xml:space="preserve">РФ ССС 02 48 А1 0095-21/162718</t>
  </si>
  <si>
    <t xml:space="preserve">0096</t>
  </si>
  <si>
    <t xml:space="preserve">РФ ССС 02 48 А1 0096-21/162719</t>
  </si>
  <si>
    <t xml:space="preserve">Кукуруза ( Zea mays L. ),РЖТ БОКСЕР,F1</t>
  </si>
  <si>
    <t xml:space="preserve">0097</t>
  </si>
  <si>
    <t xml:space="preserve">РФ ССС 02 48 А1 0097-21/162720</t>
  </si>
  <si>
    <t xml:space="preserve">0098</t>
  </si>
  <si>
    <t xml:space="preserve">РФ ССС 02 48 А1 0098-21/162721</t>
  </si>
  <si>
    <t xml:space="preserve">0099</t>
  </si>
  <si>
    <t xml:space="preserve">РФ ССС 02 48 А1 0099-21/162722</t>
  </si>
  <si>
    <t xml:space="preserve">0100</t>
  </si>
  <si>
    <t xml:space="preserve">РФ ССС 02 48 А1 0100-21/162723</t>
  </si>
  <si>
    <t xml:space="preserve">0101</t>
  </si>
  <si>
    <t xml:space="preserve">РФ ССС 02 40 А1 0101-21/158921</t>
  </si>
  <si>
    <t xml:space="preserve">Кукуруза ( Zea mays L. ),КВС НЕСТОР,F1</t>
  </si>
  <si>
    <t xml:space="preserve">c 19.01.2021 по 19.01.2022</t>
  </si>
  <si>
    <t xml:space="preserve">0102</t>
  </si>
  <si>
    <t xml:space="preserve">РФ ССС 02 40 А1 0102-21/158922</t>
  </si>
  <si>
    <t xml:space="preserve">0103</t>
  </si>
  <si>
    <t xml:space="preserve">РФ ССС 02 40 А1 0103-21/158923</t>
  </si>
  <si>
    <t xml:space="preserve">0104</t>
  </si>
  <si>
    <t xml:space="preserve">РФ ССС 02 40 А1 0104-21/158924</t>
  </si>
  <si>
    <t xml:space="preserve">0105</t>
  </si>
  <si>
    <t xml:space="preserve">РФ ССС 02 40 А1 0105-21/158925</t>
  </si>
  <si>
    <t xml:space="preserve">0106</t>
  </si>
  <si>
    <t xml:space="preserve">РФ ССС 02 40 А1 0106-21/158926</t>
  </si>
  <si>
    <t xml:space="preserve">0107</t>
  </si>
  <si>
    <t xml:space="preserve">РФ ССС 02 37 А1 0107-21/139508</t>
  </si>
  <si>
    <t xml:space="preserve">ООО "Агролига",127299, РФ, г.Москва, ул.Б.Академическая, д.5; Почт.адрес: 350080, РФ, Краснодарский кр., г.Краснодар, Карасунский округ, ул.Заводская - 32, оф. 307</t>
  </si>
  <si>
    <t xml:space="preserve">Подсолнечник ( Helianthus annuus L. ),СУЗУКА,F1</t>
  </si>
  <si>
    <t xml:space="preserve">c 19.01.2021 по 02.04.2021 года</t>
  </si>
  <si>
    <t xml:space="preserve">0108</t>
  </si>
  <si>
    <t xml:space="preserve">РФ ССС 02 37 А1 0108-21/139509</t>
  </si>
  <si>
    <t xml:space="preserve">0109</t>
  </si>
  <si>
    <t xml:space="preserve">РФ ССС 02 43 А2 0109-21/158046</t>
  </si>
  <si>
    <t xml:space="preserve">ООО "Агросоюз",353600 Россия, Краснодарский край,  ст. Староминская, ул. Толстого,  2</t>
  </si>
  <si>
    <t xml:space="preserve">Кукуруза ( Zea mays L. ),КРАСНОДАРСКИЙ 194 МВ,F1</t>
  </si>
  <si>
    <t xml:space="preserve">c 20.01.2021 </t>
  </si>
  <si>
    <t xml:space="preserve">0110</t>
  </si>
  <si>
    <t xml:space="preserve">РФ ССС 02 36 А1 0110-21/162918</t>
  </si>
  <si>
    <t xml:space="preserve">ООО Агрофирма "Приволье",353560,Краснодарский край,  г.Славянск-на-Кубани, ул.Колхозная,2Б.</t>
  </si>
  <si>
    <t xml:space="preserve">Люцерна изменчивая ( Medicago sativa L. nothosubsp. varia (Martyn) Arcang. ),СЛАВЯНСКАЯ МЕСТНАЯ,РСт</t>
  </si>
  <si>
    <t xml:space="preserve">c 20.01.2021 по 20.05.2021</t>
  </si>
  <si>
    <t xml:space="preserve">0111</t>
  </si>
  <si>
    <t xml:space="preserve">РФ ССС 02 36 А1 0111-21/162919</t>
  </si>
  <si>
    <t xml:space="preserve">Акционерное общество "Правобережный",353505 РФ.,Краснодарский край, г. Темрюк, ул Молодежная, д. 1</t>
  </si>
  <si>
    <t xml:space="preserve">c 20.01.2021 по 07.04.2021</t>
  </si>
  <si>
    <t xml:space="preserve">0112</t>
  </si>
  <si>
    <t xml:space="preserve">РФ ССС 02 35 А1 012-21/130050</t>
  </si>
  <si>
    <t xml:space="preserve">ЗАО "Юбилейное",352061, Россия, Краснодарский край, Павловский район, х. Упорный, ул. Ленина, 36 А</t>
  </si>
  <si>
    <t xml:space="preserve">Ячмень яровой ( Hordeum vulgare L. ),ВАКУЛА,ЭС</t>
  </si>
  <si>
    <t xml:space="preserve">c 20.01.2021 по 18.05.2021 г.</t>
  </si>
  <si>
    <t xml:space="preserve">0113</t>
  </si>
  <si>
    <t xml:space="preserve">РФ ССС 02 35 А1 013-21/130051</t>
  </si>
  <si>
    <t xml:space="preserve">0114</t>
  </si>
  <si>
    <t xml:space="preserve">РФ ССС 02 35 А1 014-21/130052</t>
  </si>
  <si>
    <t xml:space="preserve">0115</t>
  </si>
  <si>
    <t xml:space="preserve">РФ ССС 02 30 А1 0115-21/162495</t>
  </si>
  <si>
    <t xml:space="preserve">ООО "Сингента",115114. г. Москва, ул. Летниковская, д. 2, стр. 3</t>
  </si>
  <si>
    <t xml:space="preserve">Подсолнечник ( Helianthus annuus L. ),САНАЙ МР,F1</t>
  </si>
  <si>
    <t xml:space="preserve">c 20.01.2021 по 18.05.2021</t>
  </si>
  <si>
    <t xml:space="preserve">0116</t>
  </si>
  <si>
    <t xml:space="preserve">РФ ССС 02 30 А1 0116-21/162496</t>
  </si>
  <si>
    <t xml:space="preserve">Подсолнечник ( Helianthus annuus L. ),НК ФОРТИМИ,F1</t>
  </si>
  <si>
    <t xml:space="preserve">0117</t>
  </si>
  <si>
    <t xml:space="preserve">РФ ССС 02 30 А1 0117-21/162497</t>
  </si>
  <si>
    <t xml:space="preserve">Подсолнечник ( Helianthus annuus L. ),ТРИСТАН,F1</t>
  </si>
  <si>
    <t xml:space="preserve">0118</t>
  </si>
  <si>
    <t xml:space="preserve">РФ ССС 02 43 А1 0118-21/158047</t>
  </si>
  <si>
    <t xml:space="preserve">Общество с Ограниченной Ответственностью "НПО Гибриды Кубани",350042, г. Краснодар, ул. Серова, 50</t>
  </si>
  <si>
    <t xml:space="preserve">Подсолнечник ( Helianthus annuus L. ),АРЛИН,F1</t>
  </si>
  <si>
    <t xml:space="preserve">c 20.01.2021 по 17.05.2021</t>
  </si>
  <si>
    <t xml:space="preserve">0119</t>
  </si>
  <si>
    <t xml:space="preserve">РФ ССС 02 43 А1 0119-21/158048</t>
  </si>
  <si>
    <t xml:space="preserve">0120</t>
  </si>
  <si>
    <t xml:space="preserve">РФ ССС 02 30 А1 0120-21/162498</t>
  </si>
  <si>
    <t xml:space="preserve">0121</t>
  </si>
  <si>
    <t xml:space="preserve">РФ ССС 02 30 А1 0121-21/162499</t>
  </si>
  <si>
    <t xml:space="preserve">0122</t>
  </si>
  <si>
    <t xml:space="preserve">РФ ССС 02 30 А1 0122-21/162500</t>
  </si>
  <si>
    <t xml:space="preserve">Подсолнечник ( Helianthus annuus L. ),СИ КУПАВА,F1</t>
  </si>
  <si>
    <t xml:space="preserve">0123</t>
  </si>
  <si>
    <t xml:space="preserve">РФ ССС 02 45 А2 0123-21/127114</t>
  </si>
  <si>
    <t xml:space="preserve">ООО "АТЛАС-ЮГ",123060, г. Москва, ул. Маршала Рыбалко, д.2, корп.6, офис 506</t>
  </si>
  <si>
    <t xml:space="preserve">Подсолнечник ( Helianthus annuus L. ),НС Х 6006,F1</t>
  </si>
  <si>
    <t xml:space="preserve">0124</t>
  </si>
  <si>
    <t xml:space="preserve">РФ ССС 02 42 А1 0124-21/157501</t>
  </si>
  <si>
    <t xml:space="preserve">ООО " Агроюг",352902, РФ,Краснодарский край, г. Армавир,ул. Нефтяников 2/5 офис 1-5</t>
  </si>
  <si>
    <t xml:space="preserve">Кукуруза ( Zea mays L. ),ЕС ФАРАДЕЙ,F1</t>
  </si>
  <si>
    <t xml:space="preserve">c 21.01.2021 по 21.06.2021 г.</t>
  </si>
  <si>
    <t xml:space="preserve">0125</t>
  </si>
  <si>
    <t xml:space="preserve">РФ ССС 02 42 А1 0125-21/157502</t>
  </si>
  <si>
    <t xml:space="preserve">0126</t>
  </si>
  <si>
    <t xml:space="preserve">РФ ССС 02 42 А1 0126-21/157503</t>
  </si>
  <si>
    <t xml:space="preserve">Свекла сахарная ( Beta vulgaris L. ssp. vulgaris var. saccharifera Alef. ),РЕКОРДИНА КВС,F1</t>
  </si>
  <si>
    <t xml:space="preserve">c 21.01.2021 по 29.08.2021 г.</t>
  </si>
  <si>
    <t xml:space="preserve">0127</t>
  </si>
  <si>
    <t xml:space="preserve">РФ ССС 02 42 А1 0127-21/157504</t>
  </si>
  <si>
    <t xml:space="preserve">Свекла сахарная ( Beta vulgaris L. ssp. vulgaris var. saccharifera Alef. ),МАКСИМЕЛЛА КВС,F1</t>
  </si>
  <si>
    <t xml:space="preserve">0128</t>
  </si>
  <si>
    <t xml:space="preserve">РФ ССС 02 40 А1 0128-21/158927</t>
  </si>
  <si>
    <t xml:space="preserve">ССПК  ККЗ  "Кубань",352166 Россия Краснодарский край Гулькевичский район п.Кубань</t>
  </si>
  <si>
    <t xml:space="preserve">c 21.01.2021 по 21.01.2022</t>
  </si>
  <si>
    <t xml:space="preserve">0129</t>
  </si>
  <si>
    <t xml:space="preserve">РФ ССС 02 40 А1 0129-21/158928</t>
  </si>
  <si>
    <t xml:space="preserve">0130</t>
  </si>
  <si>
    <t xml:space="preserve">РФ ССС 02 40 А1 0130-21/158929</t>
  </si>
  <si>
    <t xml:space="preserve">0131</t>
  </si>
  <si>
    <t xml:space="preserve">РФ ССС 02 40 А1 0131-21/158930</t>
  </si>
  <si>
    <t xml:space="preserve">0132</t>
  </si>
  <si>
    <t xml:space="preserve">РФ ССС 02 40 А1 0132-21/158931</t>
  </si>
  <si>
    <t xml:space="preserve">0133</t>
  </si>
  <si>
    <t xml:space="preserve">РФ ССС 02 43 А1 0133-21/158049</t>
  </si>
  <si>
    <t xml:space="preserve">ООО  "Торговый  Дом  "Аверс",353600, Краснодарский край , ст. Староминская, ул. Толстого 2</t>
  </si>
  <si>
    <t xml:space="preserve">Кукуруза ( Zea mays L. ),ЖАКЛИН,F1</t>
  </si>
  <si>
    <t xml:space="preserve">c 21.01.2021 по 15.12.2021</t>
  </si>
  <si>
    <t xml:space="preserve">0134</t>
  </si>
  <si>
    <t xml:space="preserve">РФ ССС 02 43 А1 0134-21/158050</t>
  </si>
  <si>
    <t xml:space="preserve">Кукуруза ( Zea mays L. ),АДЭВЕЙ,F1</t>
  </si>
  <si>
    <t xml:space="preserve">c 21.01.2021 по 24.12.2021</t>
  </si>
  <si>
    <t xml:space="preserve">0135</t>
  </si>
  <si>
    <t xml:space="preserve">РФ ССС 02 43 А1 0135-21/158051</t>
  </si>
  <si>
    <t xml:space="preserve">Подсолнечник ( Helianthus annuus L. ),ЛГ 50635 КЛП,F1</t>
  </si>
  <si>
    <t xml:space="preserve">c 21.01.2021 по 06.04.2021</t>
  </si>
  <si>
    <t xml:space="preserve">0136</t>
  </si>
  <si>
    <t xml:space="preserve">РФ ССС 02 43 А1 0136-21/158052</t>
  </si>
  <si>
    <t xml:space="preserve">Подсолнечник ( Helianthus annuus L. ),ЛГ 5542 КЛ,F1</t>
  </si>
  <si>
    <t xml:space="preserve">0137</t>
  </si>
  <si>
    <t xml:space="preserve">РФ ССС 02 43 А1 0137-21/158053</t>
  </si>
  <si>
    <t xml:space="preserve">Подсолнечник ( Helianthus annuus L. ),ЛГ 5580,F1</t>
  </si>
  <si>
    <t xml:space="preserve">c 21.01.2021 по 25.03.2021</t>
  </si>
  <si>
    <t xml:space="preserve">0138</t>
  </si>
  <si>
    <t xml:space="preserve">РФ ССС 02 43 А1 0138-21/158054</t>
  </si>
  <si>
    <t xml:space="preserve">Подсолнечник ( Helianthus annuus L. ),ЛГ 5478,F1</t>
  </si>
  <si>
    <t xml:space="preserve">c 21.01.2021 по 23.04.2021</t>
  </si>
  <si>
    <t xml:space="preserve">0139</t>
  </si>
  <si>
    <t xml:space="preserve">РФ ССС 02 30 А1 0139-21/162503</t>
  </si>
  <si>
    <t xml:space="preserve">Подсолнечник ( Helianthus annuus L. ),НК КОНДИ,F1</t>
  </si>
  <si>
    <t xml:space="preserve">c 21.01.2021 по 20.05.2021</t>
  </si>
  <si>
    <t xml:space="preserve">0140</t>
  </si>
  <si>
    <t xml:space="preserve">РФ ССС 02 30 А1 0140-21/162504</t>
  </si>
  <si>
    <t xml:space="preserve">Подсолнечник ( Helianthus annuus L. ),НК НЕОМА,F1</t>
  </si>
  <si>
    <t xml:space="preserve">0141</t>
  </si>
  <si>
    <t xml:space="preserve">РФ ССС 02 30 А1 0141-21/162505</t>
  </si>
  <si>
    <t xml:space="preserve">0142</t>
  </si>
  <si>
    <t xml:space="preserve">РФ ССС 02 48 А1 0142-21/162725</t>
  </si>
  <si>
    <t xml:space="preserve">Кукуруза ( Zea mays L. ),КСС 5291,F1</t>
  </si>
  <si>
    <t xml:space="preserve">c 21.01.2021 по 21.01.2022 г.</t>
  </si>
  <si>
    <t xml:space="preserve">0143</t>
  </si>
  <si>
    <t xml:space="preserve">РФ ССС 02 48 А1 0143-21/162726</t>
  </si>
  <si>
    <t xml:space="preserve">0144</t>
  </si>
  <si>
    <t xml:space="preserve">РФ ССС 02 48 А1 0144-21/162727</t>
  </si>
  <si>
    <t xml:space="preserve">0145</t>
  </si>
  <si>
    <t xml:space="preserve">РФ ССС 02 30 А1 0145-21/162506</t>
  </si>
  <si>
    <t xml:space="preserve">c 21.01.2021 по 18.05.2021</t>
  </si>
  <si>
    <t xml:space="preserve">0146</t>
  </si>
  <si>
    <t xml:space="preserve">РФ ССС 02 30 А1 0146-21/162507</t>
  </si>
  <si>
    <t xml:space="preserve">0147</t>
  </si>
  <si>
    <t xml:space="preserve">РФ ССС 02 30 А1 0147-21/162508</t>
  </si>
  <si>
    <t xml:space="preserve">Подсолнечник ( Helianthus annuus L. ),СИ КАТАНА КЛП,F1</t>
  </si>
  <si>
    <t xml:space="preserve">0148</t>
  </si>
  <si>
    <t xml:space="preserve">РФ ССС 02 30 А1 0148-21/162509</t>
  </si>
  <si>
    <t xml:space="preserve">Подсолнечник ( Helianthus annuus L. ),СИ БАКАРДИ КЛП,F1</t>
  </si>
  <si>
    <t xml:space="preserve">0149</t>
  </si>
  <si>
    <t xml:space="preserve">РФ ССС 02 30 А1 0149-21/162510</t>
  </si>
  <si>
    <t xml:space="preserve">0150</t>
  </si>
  <si>
    <t xml:space="preserve">РФ ССС 02 30 А1 0150-21/162511</t>
  </si>
  <si>
    <t xml:space="preserve">0151</t>
  </si>
  <si>
    <t xml:space="preserve">РФ ССС 02 30 А1 0151-21/162512</t>
  </si>
  <si>
    <t xml:space="preserve">ООО "Кортева Агрисаенс Рус",344022, Россия, Ростовская область, г. Ростов-на-Дону, ул. Суворова 91, офис 6</t>
  </si>
  <si>
    <t xml:space="preserve">Кукуруза ( Zea mays L. ),П 8025,F1</t>
  </si>
  <si>
    <t xml:space="preserve">c 21.01.2021 по 18.01.2022</t>
  </si>
  <si>
    <t xml:space="preserve">0152</t>
  </si>
  <si>
    <t xml:space="preserve">РФ ССС 02 30 А1 0152-21/162513</t>
  </si>
  <si>
    <t xml:space="preserve">Кукуруза ( Zea mays L. ),П 8307,F1</t>
  </si>
  <si>
    <t xml:space="preserve">0153</t>
  </si>
  <si>
    <t xml:space="preserve">РФ ССС 02 30 А1 0153-21/162514</t>
  </si>
  <si>
    <t xml:space="preserve">0154</t>
  </si>
  <si>
    <t xml:space="preserve">РФ ССС 02 30 А1 0154-21/162515</t>
  </si>
  <si>
    <t xml:space="preserve">0155</t>
  </si>
  <si>
    <t xml:space="preserve">РФ ССС 02 30 А1 0155-21/162516</t>
  </si>
  <si>
    <t xml:space="preserve">0156</t>
  </si>
  <si>
    <t xml:space="preserve">РФ ССС 02 30 А1 0156-21/162517</t>
  </si>
  <si>
    <t xml:space="preserve">Подсолнечник ( Helianthus annuus L. ),П 64 ЛЛ 125,F1</t>
  </si>
  <si>
    <t xml:space="preserve">0157</t>
  </si>
  <si>
    <t xml:space="preserve">РФ ССС 02 30 А1 0157-21/162518</t>
  </si>
  <si>
    <t xml:space="preserve">Подсолнечник ( Helianthus annuus L. ),П 62 ЛЕ 122,F1</t>
  </si>
  <si>
    <t xml:space="preserve">0158</t>
  </si>
  <si>
    <t xml:space="preserve">РФ ССС 02 30 А1 0158-21/162519</t>
  </si>
  <si>
    <t xml:space="preserve">Кукуруза ( Zea mays L. ),П 0216,F1</t>
  </si>
  <si>
    <t xml:space="preserve">0159</t>
  </si>
  <si>
    <t xml:space="preserve">РФ ССС 02 40 А2 0159-21/158932</t>
  </si>
  <si>
    <t xml:space="preserve">Кубанская  ОС  филиал ВИР,352183 Россия Краснодарский край Гулькевичский район п. Ботаника ул.Центральная 2</t>
  </si>
  <si>
    <t xml:space="preserve">Овес яровой ( Avena sativa L. ),ВАЛДИН 765,ЭС</t>
  </si>
  <si>
    <t xml:space="preserve">c 22.01.2021 </t>
  </si>
  <si>
    <t xml:space="preserve">0160</t>
  </si>
  <si>
    <t xml:space="preserve">РФ ССС 02 40 А1 160-21/158933</t>
  </si>
  <si>
    <t xml:space="preserve">c 22.01.2021 по 21.05.2021</t>
  </si>
  <si>
    <t xml:space="preserve">0161</t>
  </si>
  <si>
    <t xml:space="preserve">РФ ССС 02 40 А1 0161-21/158934</t>
  </si>
  <si>
    <t xml:space="preserve">Овес яровой ( Avena sativa L. ),ВАЛДИН 765,РС1</t>
  </si>
  <si>
    <t xml:space="preserve">0162</t>
  </si>
  <si>
    <t xml:space="preserve">РФ ССС 02 30 А1 0162-21/162520</t>
  </si>
  <si>
    <t xml:space="preserve">Подсолнечник ( Helianthus annuus L. ),ПР 64 Ф 66,F1</t>
  </si>
  <si>
    <t xml:space="preserve">c 22.01.2021 по 20.05.2021</t>
  </si>
  <si>
    <t xml:space="preserve">0163</t>
  </si>
  <si>
    <t xml:space="preserve">РФ ССС 02 30 А1 0163-21/162521</t>
  </si>
  <si>
    <t xml:space="preserve">0164</t>
  </si>
  <si>
    <t xml:space="preserve">РФ ССС 02 30 А1 0164-21/162522</t>
  </si>
  <si>
    <t xml:space="preserve">ФГБНУ "ФЕДЕРАЛЬНЫЙ НАУЧНЫЙ ЦЕНТР РИСА",350921, РФ, г. Краснодар, пос. Белозёрный, 3</t>
  </si>
  <si>
    <t xml:space="preserve">Арбуз ( Citrullus lanatus (Thunb.) Matsum. &amp; Nakai ),ЮБИЛЯР,ЭС</t>
  </si>
  <si>
    <t xml:space="preserve">c 22.01.2021 по 07.08.2021</t>
  </si>
  <si>
    <t xml:space="preserve">0165</t>
  </si>
  <si>
    <t xml:space="preserve">РФ ССС 02 30 А1 0165-21/162523</t>
  </si>
  <si>
    <t xml:space="preserve">Дыня ( Cucumis melo L. ),ТАМАНСКАЯ,ЭС</t>
  </si>
  <si>
    <t xml:space="preserve">c 22.01.2021 по 04.08.2021</t>
  </si>
  <si>
    <t xml:space="preserve">0166</t>
  </si>
  <si>
    <t xml:space="preserve">РФ ССС 02 30 А1 0166-21/162524</t>
  </si>
  <si>
    <t xml:space="preserve">Тыква мускатная ( Cucurbita moschata Duchesne ),ПРИКУБАНСКАЯ,ЭС</t>
  </si>
  <si>
    <t xml:space="preserve">c 22.01.2021 по 12.08.2021</t>
  </si>
  <si>
    <t xml:space="preserve">0167</t>
  </si>
  <si>
    <t xml:space="preserve">РФ ССС 02 30 А1 0167-21/162525</t>
  </si>
  <si>
    <t xml:space="preserve">Тыква мускатная ( Cucurbita moschata Duchesne ),ВИТАМИННАЯ,РС1</t>
  </si>
  <si>
    <t xml:space="preserve">c 22.01.2021 по 08.06.2021</t>
  </si>
  <si>
    <t xml:space="preserve">0168</t>
  </si>
  <si>
    <t xml:space="preserve">РФ ССС 02 30 А1 0168-21/162526</t>
  </si>
  <si>
    <t xml:space="preserve">Тыква мускатная ( Cucurbita moschata Duchesne ),РОМАШЕЧКА,ЭС</t>
  </si>
  <si>
    <t xml:space="preserve">c 22.01.2021 по 08.08.2021</t>
  </si>
  <si>
    <t xml:space="preserve">0169</t>
  </si>
  <si>
    <t xml:space="preserve">РФ ССС 02 30 А1 0169-21/162527</t>
  </si>
  <si>
    <t xml:space="preserve">Тыква крупноплодная ( Cucurbita maxima Duchesne ),МРАМОРНАЯ,ЭС</t>
  </si>
  <si>
    <t xml:space="preserve">0170</t>
  </si>
  <si>
    <t xml:space="preserve">РФ ССС 02 30 А1 0170-21/162528</t>
  </si>
  <si>
    <t xml:space="preserve">Тыква мускатная ( Cucurbita moschata Duchesne ),ДРУЖЕЛЮБНАЯ,ЭС</t>
  </si>
  <si>
    <t xml:space="preserve">0171</t>
  </si>
  <si>
    <t xml:space="preserve">РФ ССС 02 38 А1 0171-21/157148</t>
  </si>
  <si>
    <t xml:space="preserve">c 22.01.2021 по 18.01.2022</t>
  </si>
  <si>
    <t xml:space="preserve">0172</t>
  </si>
  <si>
    <t xml:space="preserve">РФ ССС 02 38 А1 0172-21/157151</t>
  </si>
  <si>
    <t xml:space="preserve">0173</t>
  </si>
  <si>
    <t xml:space="preserve">РФ ССС 02 38 А1 0173-21/157150</t>
  </si>
  <si>
    <t xml:space="preserve">Кукуруза ( Zea mays L. ),П 0023,F1</t>
  </si>
  <si>
    <t xml:space="preserve">0174</t>
  </si>
  <si>
    <t xml:space="preserve">РФ ССС 02 43 А1 0174-21/158055</t>
  </si>
  <si>
    <t xml:space="preserve">Кукуруза ( Zea mays L. ),ЛГ 3490,F1</t>
  </si>
  <si>
    <t xml:space="preserve">c 22.01.2021 по 24.12.2021</t>
  </si>
  <si>
    <t xml:space="preserve">0175</t>
  </si>
  <si>
    <t xml:space="preserve">РФ ССС 02 43 А1 0175-21/158056</t>
  </si>
  <si>
    <t xml:space="preserve">0176</t>
  </si>
  <si>
    <t xml:space="preserve">РФ ССС 02 43 А1 0176-21/158057</t>
  </si>
  <si>
    <t xml:space="preserve">0177</t>
  </si>
  <si>
    <t xml:space="preserve">РФ ССС 02 30 А2 0177-21/162529</t>
  </si>
  <si>
    <t xml:space="preserve">ООО "Старлайт",346408, Ростовская область, Октябрьский район, х. Яново-Грушевский, ул. Северная, 9 В</t>
  </si>
  <si>
    <t xml:space="preserve">Яблоня ( Malus domestica Borkh. ),АЙДАРЕД,рядовой посадочный материал</t>
  </si>
  <si>
    <t xml:space="preserve">0178</t>
  </si>
  <si>
    <t xml:space="preserve">РФ ССС 02 30 А1 0178-21/162530</t>
  </si>
  <si>
    <t xml:space="preserve">c 22.01.2021 по до начала весенней реализации</t>
  </si>
  <si>
    <t xml:space="preserve">0179</t>
  </si>
  <si>
    <t xml:space="preserve">РФ ССС 02 30 А2 0179-21/162531</t>
  </si>
  <si>
    <t xml:space="preserve">Яблоня ( Malus domestica Borkh. ),ГАЛА,рядовой посадочный материал</t>
  </si>
  <si>
    <t xml:space="preserve">0180</t>
  </si>
  <si>
    <t xml:space="preserve">РФ ССС 02 30 А1 0180-21/162532</t>
  </si>
  <si>
    <t xml:space="preserve">0181</t>
  </si>
  <si>
    <t xml:space="preserve">РФ ССС 02 30 А2 0181-21/162533</t>
  </si>
  <si>
    <t xml:space="preserve">Яблоня ( Malus domestica Borkh. ),ГОЛДЕН ДЕЛИШЕС,рядовой посадочный материал</t>
  </si>
  <si>
    <t xml:space="preserve">0182</t>
  </si>
  <si>
    <t xml:space="preserve">РФ ССС 02 30 А1 0182-21/162534</t>
  </si>
  <si>
    <t xml:space="preserve">0183</t>
  </si>
  <si>
    <t xml:space="preserve">РФ ССС 02 30 А2 0183-21/162535</t>
  </si>
  <si>
    <t xml:space="preserve">Яблоня ( Malus domestica Borkh. ),ГРАНИ СМИТ,рядовой посадочный материал</t>
  </si>
  <si>
    <t xml:space="preserve">0184</t>
  </si>
  <si>
    <t xml:space="preserve">РФ ССС 02 30 А1 0184-21/162536</t>
  </si>
  <si>
    <t xml:space="preserve">0185</t>
  </si>
  <si>
    <t xml:space="preserve">РФ ССС 02 30 А2 0185-21/162537</t>
  </si>
  <si>
    <t xml:space="preserve">Яблоня ( Malus domestica Borkh. ),ЖЕНЕВА ЭРЛИ,рядовой посадочный материал</t>
  </si>
  <si>
    <t xml:space="preserve">0186</t>
  </si>
  <si>
    <t xml:space="preserve">РФ ССС 02 30 А1 0186-21/162538</t>
  </si>
  <si>
    <t xml:space="preserve">0187</t>
  </si>
  <si>
    <t xml:space="preserve">РФ ССС 02 40 А1 0187-21/158935</t>
  </si>
  <si>
    <t xml:space="preserve">ООО Сингента,115114, г. Москва, ул.Летниковская,д.2,стр.3</t>
  </si>
  <si>
    <t xml:space="preserve">Кукуруза ( Zea mays L. ),СИ НОВАТОП,F1</t>
  </si>
  <si>
    <t xml:space="preserve">0188</t>
  </si>
  <si>
    <t xml:space="preserve">РФ ССС 02 40 А1 0188-21/158936</t>
  </si>
  <si>
    <t xml:space="preserve">0189</t>
  </si>
  <si>
    <t xml:space="preserve">РФ ССС 02 40 А1 0189-21/158937</t>
  </si>
  <si>
    <t xml:space="preserve">0190</t>
  </si>
  <si>
    <t xml:space="preserve">РФ ССС 02 40 А1 0190-21/158939</t>
  </si>
  <si>
    <t xml:space="preserve">0191</t>
  </si>
  <si>
    <t xml:space="preserve">РФ ССС 02 40 А1 0191-21/158940</t>
  </si>
  <si>
    <t xml:space="preserve">0192</t>
  </si>
  <si>
    <t xml:space="preserve">РФ ССС 02 30 А2 0192-21/162539</t>
  </si>
  <si>
    <t xml:space="preserve">Яблоня ( Malus domestica Borkh. ),РЕД ЧИФ,рядовой посадочный материал</t>
  </si>
  <si>
    <t xml:space="preserve">0193</t>
  </si>
  <si>
    <t xml:space="preserve">РФ ССС 02 30 А1 0193-21/162540</t>
  </si>
  <si>
    <t xml:space="preserve">0194</t>
  </si>
  <si>
    <t xml:space="preserve">РФ ССС 02 30 А2 0194-21/162541</t>
  </si>
  <si>
    <t xml:space="preserve">Яблоня ( Malus domestica Borkh. ),РЕНЕТ СИМИРЕНКО,рядовой посадочный материал</t>
  </si>
  <si>
    <t xml:space="preserve">0195</t>
  </si>
  <si>
    <t xml:space="preserve">РФ ССС 02 30 А1 0195-21/162542</t>
  </si>
  <si>
    <t xml:space="preserve">0196</t>
  </si>
  <si>
    <t xml:space="preserve">РФ ССС 02 30 А2 0196-21/162543</t>
  </si>
  <si>
    <t xml:space="preserve">Клоновые подвои яблони ( Malus Mill. ),М 9,рядовой посадочный материал</t>
  </si>
  <si>
    <t xml:space="preserve">0197</t>
  </si>
  <si>
    <t xml:space="preserve">РФ ССС 02 30 А1 0197-21/162544</t>
  </si>
  <si>
    <t xml:space="preserve">0198</t>
  </si>
  <si>
    <t xml:space="preserve">РФ ССС 02 30 А1 0198-21/162545</t>
  </si>
  <si>
    <t xml:space="preserve">Морковь ( Daucus carota L. ),ЛАГУНА,F1</t>
  </si>
  <si>
    <t xml:space="preserve">c 22.01.2021 по 22.01.2022</t>
  </si>
  <si>
    <t xml:space="preserve">0199</t>
  </si>
  <si>
    <t xml:space="preserve">РФ ССС 02 30 А1 0199-21/162546</t>
  </si>
  <si>
    <t xml:space="preserve">Морковь ( Daucus carota L. ),КОЛТАН,F1</t>
  </si>
  <si>
    <t xml:space="preserve">0200</t>
  </si>
  <si>
    <t xml:space="preserve">РФ ССС 02 30 А1 0200-21/162547</t>
  </si>
  <si>
    <t xml:space="preserve">Морковь ( Daucus carota L. ),РОМАНС,F1</t>
  </si>
  <si>
    <t xml:space="preserve">0201</t>
  </si>
  <si>
    <t xml:space="preserve">РФ ССС 02 36 А2 0201-21/162920</t>
  </si>
  <si>
    <t xml:space="preserve">Виноград ( Vitis L. ),КРАСНОСТОП АНАПСКИЙ,РСт</t>
  </si>
  <si>
    <t xml:space="preserve">c 25.01.2021</t>
  </si>
  <si>
    <t xml:space="preserve">0202</t>
  </si>
  <si>
    <t xml:space="preserve">РФ ССС 02 36 А1 0202-21/162921</t>
  </si>
  <si>
    <t xml:space="preserve">c 25.01.2021 по начало весенней реализации текущего года</t>
  </si>
  <si>
    <t xml:space="preserve">0203</t>
  </si>
  <si>
    <t xml:space="preserve">РФ ССС 02 36 А2 0203-21/162922</t>
  </si>
  <si>
    <t xml:space="preserve">c 25.01.2021 </t>
  </si>
  <si>
    <t xml:space="preserve">0204</t>
  </si>
  <si>
    <t xml:space="preserve">РФ ССС 02 36 А1 0204-21/162923</t>
  </si>
  <si>
    <t xml:space="preserve">0205</t>
  </si>
  <si>
    <t xml:space="preserve">РФ ССС 02 36 А2 0205-21/162924</t>
  </si>
  <si>
    <t xml:space="preserve">ООО "Победа",353541, Краснодарский край, Темрюкский район, ст.Вышестиблиевская, ул.Ленина,108</t>
  </si>
  <si>
    <t xml:space="preserve">0206</t>
  </si>
  <si>
    <t xml:space="preserve">РФ ССС 02 36 А1 0206-21/162925</t>
  </si>
  <si>
    <t xml:space="preserve">0207</t>
  </si>
  <si>
    <t xml:space="preserve">РФ ССС 02 36 А2 0207-21/162926</t>
  </si>
  <si>
    <t xml:space="preserve">Виноград ( Vitis L. ),ЦИТРОННЫЙ МАГАРАЧА,РСт</t>
  </si>
  <si>
    <t xml:space="preserve">0208</t>
  </si>
  <si>
    <t xml:space="preserve">РФ ССС 02 36 А1 0208-21/162927</t>
  </si>
  <si>
    <t xml:space="preserve">0209</t>
  </si>
  <si>
    <t xml:space="preserve">РФ ССС 02 36 А2 0209-21/162928</t>
  </si>
  <si>
    <t xml:space="preserve">0210</t>
  </si>
  <si>
    <t xml:space="preserve">РФ ССС 02 36 А1 0210-21/162929</t>
  </si>
  <si>
    <t xml:space="preserve">0211</t>
  </si>
  <si>
    <t xml:space="preserve">РФ ССС 02 36 А2 0211-21/162930</t>
  </si>
  <si>
    <t xml:space="preserve">0212</t>
  </si>
  <si>
    <t xml:space="preserve">РФ ССС 02 36 А1 0212-21/162931</t>
  </si>
  <si>
    <t xml:space="preserve">0213</t>
  </si>
  <si>
    <t xml:space="preserve">РФ ССС 02 30 А1 0213-21/162548</t>
  </si>
  <si>
    <t xml:space="preserve">c 25.01.2021 по 21.01.2022</t>
  </si>
  <si>
    <t xml:space="preserve">0214</t>
  </si>
  <si>
    <t xml:space="preserve">РФ ССС 02 30 А1 0214-21/162549</t>
  </si>
  <si>
    <t xml:space="preserve">0215</t>
  </si>
  <si>
    <t xml:space="preserve">РФ ССС 02 30 А1 0215-21/162550</t>
  </si>
  <si>
    <t xml:space="preserve">0216</t>
  </si>
  <si>
    <t xml:space="preserve">РФ ССС 02 30 А1 0216-21/162551</t>
  </si>
  <si>
    <t xml:space="preserve">0217</t>
  </si>
  <si>
    <t xml:space="preserve">РФ ССС 02 30 А1 0217-21/162552</t>
  </si>
  <si>
    <t xml:space="preserve">0218</t>
  </si>
  <si>
    <t xml:space="preserve">РФ ССС 02 30 А1 0218-21/162553</t>
  </si>
  <si>
    <t xml:space="preserve">0219</t>
  </si>
  <si>
    <t xml:space="preserve">РФ ССС 02 30 А1 0219-21/162554</t>
  </si>
  <si>
    <t xml:space="preserve">0220</t>
  </si>
  <si>
    <t xml:space="preserve">РФ ССС 02 38 А1 0220-21/157152</t>
  </si>
  <si>
    <t xml:space="preserve">ООО "Сингента",115114, Россия, г. Москва, ул. Летниковская, д. 2, стр. 3</t>
  </si>
  <si>
    <t xml:space="preserve">Подсолнечник ( Helianthus annuus L. ),СУМИКО,F1</t>
  </si>
  <si>
    <t xml:space="preserve">c 25.01.2021 по 19.05.2021</t>
  </si>
  <si>
    <t xml:space="preserve">0221</t>
  </si>
  <si>
    <t xml:space="preserve">РФ ССС 02 38 А1 0221-21/157153</t>
  </si>
  <si>
    <t xml:space="preserve">0222</t>
  </si>
  <si>
    <t xml:space="preserve">РФ ССС 02 38 А1 0222-21/157154</t>
  </si>
  <si>
    <t xml:space="preserve">Подсолнечник ( Helianthus annuus L. ),СИ ЛАСКАЛА,F1</t>
  </si>
  <si>
    <t xml:space="preserve">0223</t>
  </si>
  <si>
    <t xml:space="preserve">РФ ССС 02 38 А1 0223-21/157155</t>
  </si>
  <si>
    <t xml:space="preserve">0224</t>
  </si>
  <si>
    <t xml:space="preserve">РФ ССС 02 38 А1 0224-21/157156</t>
  </si>
  <si>
    <t xml:space="preserve">0225</t>
  </si>
  <si>
    <t xml:space="preserve">РФ ССС 02 38 А1 0225-21/157157</t>
  </si>
  <si>
    <t xml:space="preserve">0226</t>
  </si>
  <si>
    <t xml:space="preserve">РФ ССС 02 48 А1 0226-21/162728</t>
  </si>
  <si>
    <t xml:space="preserve">c 25.01.2021 по 25.01.2022 г.</t>
  </si>
  <si>
    <t xml:space="preserve">0227</t>
  </si>
  <si>
    <t xml:space="preserve">РФ ССС 02 48 А1 0227-21/162729</t>
  </si>
  <si>
    <t xml:space="preserve">0228</t>
  </si>
  <si>
    <t xml:space="preserve">РФ ССС 02 48 А1 0228-21/162730</t>
  </si>
  <si>
    <t xml:space="preserve">0229</t>
  </si>
  <si>
    <t xml:space="preserve">РФ ССС 02 48 А1 0229-21/162731</t>
  </si>
  <si>
    <t xml:space="preserve">0230</t>
  </si>
  <si>
    <t xml:space="preserve">РФ ССС 02 30 А1 0230-21/162555</t>
  </si>
  <si>
    <t xml:space="preserve">Кукуруза ( Zea mays L. ),ДЕЛИТОП,F1</t>
  </si>
  <si>
    <t xml:space="preserve">0231</t>
  </si>
  <si>
    <t xml:space="preserve">РФ ССС 02 30 А1 0231-21/162556</t>
  </si>
  <si>
    <t xml:space="preserve">ООО "ДОРФ",350049, Россия, Краснодарский край, г. Краснодар, ул. Красных Партизан, д. 218</t>
  </si>
  <si>
    <t xml:space="preserve">c 25.01.2021 по 22.05.2021</t>
  </si>
  <si>
    <t xml:space="preserve">0232</t>
  </si>
  <si>
    <t xml:space="preserve">РФ ССС 02 30 А1 0232-21/162557</t>
  </si>
  <si>
    <t xml:space="preserve">Подсолнечник ( Helianthus annuus L. ),НК БРИО,F1</t>
  </si>
  <si>
    <t xml:space="preserve">0233</t>
  </si>
  <si>
    <t xml:space="preserve">РФ ССС 02 30 А1 0233-21/162558</t>
  </si>
  <si>
    <t xml:space="preserve">0234</t>
  </si>
  <si>
    <t xml:space="preserve">РФ ССС 02 30 А1 0234-21/162559</t>
  </si>
  <si>
    <t xml:space="preserve">Подсолнечник ( Helianthus annuus L. ),СИ НЕОСТАР КЛП,F1</t>
  </si>
  <si>
    <t xml:space="preserve">0235</t>
  </si>
  <si>
    <t xml:space="preserve">РФ ССС 02 30 А1 0235-21/162560</t>
  </si>
  <si>
    <t xml:space="preserve">Подсолнечник ( Helianthus annuus L. ),СИ ФЛАМЕНКО,F1</t>
  </si>
  <si>
    <t xml:space="preserve">0236</t>
  </si>
  <si>
    <t xml:space="preserve">РФ ССС 02 30 А1 0236-21/162561</t>
  </si>
  <si>
    <t xml:space="preserve">0237</t>
  </si>
  <si>
    <t xml:space="preserve">РФ ССС 02 30 А1 0237-21/162562</t>
  </si>
  <si>
    <t xml:space="preserve">0238</t>
  </si>
  <si>
    <t xml:space="preserve">РФ ССС 02 30 А1 0238-21/162563</t>
  </si>
  <si>
    <t xml:space="preserve">Подсолнечник ( Helianthus annuus L. ),ЕС НОВАМИС СЛ,F1</t>
  </si>
  <si>
    <t xml:space="preserve">0239</t>
  </si>
  <si>
    <t xml:space="preserve">РФ ССС 02 30 А1 0239-21/162564</t>
  </si>
  <si>
    <t xml:space="preserve">Подсолнечник ( Helianthus annuus L. ),ЕС ГЕНЕРАЛИС СЛ,F1</t>
  </si>
  <si>
    <t xml:space="preserve">0240</t>
  </si>
  <si>
    <t xml:space="preserve">РФ ССС 02 30 А1 0240-21/162565</t>
  </si>
  <si>
    <t xml:space="preserve">0241</t>
  </si>
  <si>
    <t xml:space="preserve">РФ ССС 02 30 А2 0241-21/162566</t>
  </si>
  <si>
    <t xml:space="preserve">ООО "Атлас-Сад",353730, Краснодарский край, Каневской район, ст-ца Каневская, ул. Вокзальная, д. 79А, кабинет 15</t>
  </si>
  <si>
    <t xml:space="preserve">0242</t>
  </si>
  <si>
    <t xml:space="preserve">РФ ССС 02 30 А1 0242-21/162567</t>
  </si>
  <si>
    <t xml:space="preserve">c 25.01.2021 по до начала весенней реализации</t>
  </si>
  <si>
    <t xml:space="preserve">0243</t>
  </si>
  <si>
    <t xml:space="preserve">РФ ССС 02 30 А2 0243-21/162568</t>
  </si>
  <si>
    <t xml:space="preserve">0244</t>
  </si>
  <si>
    <t xml:space="preserve">РФ ССС 02 30 А1 0244-21/162569</t>
  </si>
  <si>
    <t xml:space="preserve">0245</t>
  </si>
  <si>
    <t xml:space="preserve">РФ ССС 02 30 А2 0245-21/162570</t>
  </si>
  <si>
    <t xml:space="preserve">0246</t>
  </si>
  <si>
    <t xml:space="preserve">РФ ССС 02 30 А1 0246-21/162571</t>
  </si>
  <si>
    <t xml:space="preserve">0247</t>
  </si>
  <si>
    <t xml:space="preserve">РФ ССС 02 30 А2 0247-21/162572</t>
  </si>
  <si>
    <t xml:space="preserve">0248</t>
  </si>
  <si>
    <t xml:space="preserve">РФ ССС 02 30 А1 0248-21/162573</t>
  </si>
  <si>
    <t xml:space="preserve">0249</t>
  </si>
  <si>
    <t xml:space="preserve">РФ ССС 02 30 А2 0249-21/162574</t>
  </si>
  <si>
    <t xml:space="preserve">0250</t>
  </si>
  <si>
    <t xml:space="preserve">РФ ССС 02 30 А1 0250-21/162575</t>
  </si>
  <si>
    <t xml:space="preserve">0251</t>
  </si>
  <si>
    <t xml:space="preserve">РФ ССС 02 30 А2 0251-21/162576</t>
  </si>
  <si>
    <t xml:space="preserve">0252</t>
  </si>
  <si>
    <t xml:space="preserve">РФ ССС 02 30 А1 0252-21/162577</t>
  </si>
  <si>
    <t xml:space="preserve">0253</t>
  </si>
  <si>
    <t xml:space="preserve">РФ ССС 02 30 А2 0253-21/162578</t>
  </si>
  <si>
    <t xml:space="preserve">0254</t>
  </si>
  <si>
    <t xml:space="preserve">РФ ССС 02 30 А1 0254-21/162579</t>
  </si>
  <si>
    <t xml:space="preserve">0255</t>
  </si>
  <si>
    <t xml:space="preserve">РФ ССС 02 30 А2 0255-21/162580</t>
  </si>
  <si>
    <t xml:space="preserve">c 26.01.2021 </t>
  </si>
  <si>
    <t xml:space="preserve">0256</t>
  </si>
  <si>
    <t xml:space="preserve">РФ ССС 02 30 А1 0256-21/162581</t>
  </si>
  <si>
    <t xml:space="preserve">c 26.01.2021 по до начала весенней реализации</t>
  </si>
  <si>
    <t xml:space="preserve">0257</t>
  </si>
  <si>
    <t xml:space="preserve">РФ ССС 02 30 А2 0257-21/162582</t>
  </si>
  <si>
    <t xml:space="preserve">Клоновые подвои яблони ( Malus Mill. ),ММ-106,рядовой посадочный материал</t>
  </si>
  <si>
    <t xml:space="preserve">0258</t>
  </si>
  <si>
    <t xml:space="preserve">РФ ССС 02 30 А1 0258-21/162583</t>
  </si>
  <si>
    <t xml:space="preserve">0259</t>
  </si>
  <si>
    <t xml:space="preserve">РФ ССС 02 30 А2 0259-21/162584</t>
  </si>
  <si>
    <t xml:space="preserve">0260</t>
  </si>
  <si>
    <t xml:space="preserve">РФ ССС 02 30 А1 0260-21/162585</t>
  </si>
  <si>
    <t xml:space="preserve">0261</t>
  </si>
  <si>
    <t xml:space="preserve">РФ ССС 02 30 А2 0261-21/162586</t>
  </si>
  <si>
    <t xml:space="preserve">0262</t>
  </si>
  <si>
    <t xml:space="preserve">РФ ССС 02 30 А1 0262-21/162587</t>
  </si>
  <si>
    <t xml:space="preserve">0263</t>
  </si>
  <si>
    <t xml:space="preserve">РФ ССС 02 30 А1 0263-21/162588</t>
  </si>
  <si>
    <t xml:space="preserve">Горох овощной ( Pisum sativum L.  ),КАРИНА,РС</t>
  </si>
  <si>
    <t xml:space="preserve">c 26.01.2021 по 22.09.2021</t>
  </si>
  <si>
    <t xml:space="preserve">0264</t>
  </si>
  <si>
    <t xml:space="preserve">РФ ССС 02 30 А1 0264-21/162589</t>
  </si>
  <si>
    <t xml:space="preserve">0265</t>
  </si>
  <si>
    <t xml:space="preserve">РФ ССС 02 30 А1 0265-21/162590</t>
  </si>
  <si>
    <t xml:space="preserve">0266</t>
  </si>
  <si>
    <t xml:space="preserve">РФ ССС 02 48 А1 0266-21/162733</t>
  </si>
  <si>
    <t xml:space="preserve">c 26.01.2021 по 26.01.2022 г.</t>
  </si>
  <si>
    <t xml:space="preserve">0267</t>
  </si>
  <si>
    <t xml:space="preserve">РФ ССС 02 48 А1 0267-21/162734</t>
  </si>
  <si>
    <t xml:space="preserve">0268</t>
  </si>
  <si>
    <t xml:space="preserve">РФ ССС 02 48 А1 0268-21/162735</t>
  </si>
  <si>
    <t xml:space="preserve">c 26.01.2021 по 19.01.2022 г.</t>
  </si>
  <si>
    <t xml:space="preserve">0269</t>
  </si>
  <si>
    <t xml:space="preserve">РФ ССС 02 48 А1 0269-21/162736</t>
  </si>
  <si>
    <t xml:space="preserve">0270</t>
  </si>
  <si>
    <t xml:space="preserve">РФ ССС 02 48 А1 0270-21/162737</t>
  </si>
  <si>
    <t xml:space="preserve">0271</t>
  </si>
  <si>
    <t xml:space="preserve">РФ ССС 02 30 А1 0271-21/162591</t>
  </si>
  <si>
    <t xml:space="preserve">0272</t>
  </si>
  <si>
    <t xml:space="preserve">РФ ССС 02 30 А1 0272-21/162592</t>
  </si>
  <si>
    <t xml:space="preserve">0273</t>
  </si>
  <si>
    <t xml:space="preserve">РФ ССС 02 30 А1 0273-21/162593</t>
  </si>
  <si>
    <t xml:space="preserve">0274</t>
  </si>
  <si>
    <t xml:space="preserve">РФ ССС 02 30 А1 0274-21/162594</t>
  </si>
  <si>
    <t xml:space="preserve">0275</t>
  </si>
  <si>
    <t xml:space="preserve">РФ ССС 02 30 А1 0275-21/162595</t>
  </si>
  <si>
    <t xml:space="preserve">Горох овощной ( Pisum sativum L.  ),ХЕЗБАНА,РС</t>
  </si>
  <si>
    <t xml:space="preserve">0276</t>
  </si>
  <si>
    <t xml:space="preserve">РФ ССС 02 30 А1 0276-21/162596</t>
  </si>
  <si>
    <t xml:space="preserve">Горох овощной ( Pisum sativum L.  ),ЖЕНЕВА,РС</t>
  </si>
  <si>
    <t xml:space="preserve">0277</t>
  </si>
  <si>
    <t xml:space="preserve">РФ ССС 02 30 А1 0277-21/162597</t>
  </si>
  <si>
    <t xml:space="preserve">Подсолнечник ( Helianthus annuus L. ),СИ ЧЕСТЕР,F1</t>
  </si>
  <si>
    <t xml:space="preserve">c 26.01.2021 по 18.05.2021</t>
  </si>
  <si>
    <t xml:space="preserve">0278</t>
  </si>
  <si>
    <t xml:space="preserve">РФ ССС 02 30 А1 0278-21/162598</t>
  </si>
  <si>
    <t xml:space="preserve">0279</t>
  </si>
  <si>
    <t xml:space="preserve">РФ ССС 02 30 А1 0279-21/162599</t>
  </si>
  <si>
    <t xml:space="preserve">c 26.01.2021 по 20.05.2021</t>
  </si>
  <si>
    <t xml:space="preserve">0280</t>
  </si>
  <si>
    <t xml:space="preserve">РФ ССС 02 40 А1 0280-21/158941</t>
  </si>
  <si>
    <t xml:space="preserve">Кукуруза ( Zea mays L. ),СИ ЧОРИНТОС,F1</t>
  </si>
  <si>
    <t xml:space="preserve">c 26.01.2021 по 21.01.2022</t>
  </si>
  <si>
    <t xml:space="preserve">0281</t>
  </si>
  <si>
    <t xml:space="preserve">РФ ССС 02 40 А1 0281-21/158942</t>
  </si>
  <si>
    <t xml:space="preserve">0282</t>
  </si>
  <si>
    <t xml:space="preserve">РФ ССС 02 40 А1 0282-21/158943</t>
  </si>
  <si>
    <t xml:space="preserve">Кукуруза ( Zea mays L. ),СИ РОТАНГО,F1</t>
  </si>
  <si>
    <t xml:space="preserve">0283</t>
  </si>
  <si>
    <t xml:space="preserve">РФ ССС 02 40 А1 0283-21/158944</t>
  </si>
  <si>
    <t xml:space="preserve">0284</t>
  </si>
  <si>
    <t xml:space="preserve">РФ ССС 02 30 А1 0284-21/162600</t>
  </si>
  <si>
    <t xml:space="preserve">0285</t>
  </si>
  <si>
    <t xml:space="preserve">РФ ССС 02 30 А1 0285-21/162601</t>
  </si>
  <si>
    <t xml:space="preserve">Подсолнечник ( Helianthus annuus L. ),АЛЬКАНТАРА,F1</t>
  </si>
  <si>
    <t xml:space="preserve">0286</t>
  </si>
  <si>
    <t xml:space="preserve">РФ ССС 02 30 А1 0286-21/162602</t>
  </si>
  <si>
    <t xml:space="preserve">0287</t>
  </si>
  <si>
    <t xml:space="preserve">РФ ССС 02 30 А1 0287-21/162603</t>
  </si>
  <si>
    <t xml:space="preserve">0288</t>
  </si>
  <si>
    <t xml:space="preserve">РФ ССС 02 30 А1 0288-21/162604</t>
  </si>
  <si>
    <t xml:space="preserve">c 26.01.2021 по 25.01.2022</t>
  </si>
  <si>
    <t xml:space="preserve">0289</t>
  </si>
  <si>
    <t xml:space="preserve">РФ ССС 02 30 А1 0289-21/162605</t>
  </si>
  <si>
    <t xml:space="preserve">Лук репчатый ( Allium cepa L. ),СИМАРРОН,F1</t>
  </si>
  <si>
    <t xml:space="preserve">0290</t>
  </si>
  <si>
    <t xml:space="preserve">РФ ССС 02 36 А1 0290-21/162932</t>
  </si>
  <si>
    <t xml:space="preserve"> ЭСОС "Красная"-филиал ФГБНУ "ФНЦ риса",РФ,353826, Краснодарский край, Красноармейский р-он, п.Рисоопытный,ул.Комсомольская,д.№ 21</t>
  </si>
  <si>
    <t xml:space="preserve">Рис ( Oryza sativa L. ),ФАВОРИТ,ЭС</t>
  </si>
  <si>
    <t xml:space="preserve">c 27.01.2021 по 24.05.2021</t>
  </si>
  <si>
    <t xml:space="preserve">0291</t>
  </si>
  <si>
    <t xml:space="preserve">РФ ССС 02 36 А1 0291-21/162933</t>
  </si>
  <si>
    <t xml:space="preserve">0292</t>
  </si>
  <si>
    <t xml:space="preserve">РФ ССС 02 36 А1 0292-21/162934</t>
  </si>
  <si>
    <t xml:space="preserve">0293</t>
  </si>
  <si>
    <t xml:space="preserve">РФ ССС 02 36 А1 0293-21/162935</t>
  </si>
  <si>
    <t xml:space="preserve">0294</t>
  </si>
  <si>
    <t xml:space="preserve">РФ ССС 02 36 А1 0294-21/162936</t>
  </si>
  <si>
    <t xml:space="preserve">0295</t>
  </si>
  <si>
    <t xml:space="preserve">РФ ССС 02 36 А1 0295-21/162937</t>
  </si>
  <si>
    <t xml:space="preserve">0296</t>
  </si>
  <si>
    <t xml:space="preserve">РФ ССС 02 36 А1 0296-21/162938</t>
  </si>
  <si>
    <t xml:space="preserve">0297</t>
  </si>
  <si>
    <t xml:space="preserve">РФ ССС 02 36 А1 0297-21/162939</t>
  </si>
  <si>
    <t xml:space="preserve">Рис ( Oryza sativa L. ),ВИКТОРИЯ,ЭС</t>
  </si>
  <si>
    <t xml:space="preserve">0298</t>
  </si>
  <si>
    <t xml:space="preserve">РФ ССС 02 36 А1 0298-21/162940</t>
  </si>
  <si>
    <t xml:space="preserve">0299</t>
  </si>
  <si>
    <t xml:space="preserve">РФ ССС 02 36 А1 0299-21/162941</t>
  </si>
  <si>
    <t xml:space="preserve">0300</t>
  </si>
  <si>
    <t xml:space="preserve">РФ ССС 02 36 А1 0300-21/162942</t>
  </si>
  <si>
    <t xml:space="preserve">0301</t>
  </si>
  <si>
    <t xml:space="preserve">РФ ССС 02 36 А1 0301-21/162943</t>
  </si>
  <si>
    <t xml:space="preserve">Рис ( Oryza sativa L. ),ПАТРИОТ,ЭС</t>
  </si>
  <si>
    <t xml:space="preserve">0302</t>
  </si>
  <si>
    <t xml:space="preserve">РФ ССС 02 36 А1 0302-21/162945</t>
  </si>
  <si>
    <t xml:space="preserve">0303</t>
  </si>
  <si>
    <t xml:space="preserve">РФ ССС 02 36 А1 0303-21/162946</t>
  </si>
  <si>
    <t xml:space="preserve">0304</t>
  </si>
  <si>
    <t xml:space="preserve">РФ ССС 02 36 А1 0304-21/162947</t>
  </si>
  <si>
    <t xml:space="preserve">Рис ( Oryza sativa L. ),ХАЗАР,ЭС</t>
  </si>
  <si>
    <t xml:space="preserve">0305</t>
  </si>
  <si>
    <t xml:space="preserve">РФ ССС 02 30 А1 0305-21/162606</t>
  </si>
  <si>
    <t xml:space="preserve">c 27.01.2021 по 25.05.2021</t>
  </si>
  <si>
    <t xml:space="preserve">0306</t>
  </si>
  <si>
    <t xml:space="preserve">РФ ССС 02 30 А1 0306-21/162607</t>
  </si>
  <si>
    <t xml:space="preserve">0307</t>
  </si>
  <si>
    <t xml:space="preserve">РФ ССС 02 30 А1 0307-21/162608</t>
  </si>
  <si>
    <t xml:space="preserve">0308</t>
  </si>
  <si>
    <t xml:space="preserve">РФ ССС 02 30 А1 0308-21/162609</t>
  </si>
  <si>
    <t xml:space="preserve">0309</t>
  </si>
  <si>
    <t xml:space="preserve">РФ ССС 02 30 А1 0309-21/162610</t>
  </si>
  <si>
    <t xml:space="preserve">0310</t>
  </si>
  <si>
    <t xml:space="preserve">РФ ССС 02 30 А1 0310-21/162611</t>
  </si>
  <si>
    <t xml:space="preserve">0311</t>
  </si>
  <si>
    <t xml:space="preserve">РФ ССС 02 30 А1 0311-21/162612</t>
  </si>
  <si>
    <t xml:space="preserve">0312</t>
  </si>
  <si>
    <t xml:space="preserve">РФ ССС 02 30 А1 0312-21/162613</t>
  </si>
  <si>
    <t xml:space="preserve">0313</t>
  </si>
  <si>
    <t xml:space="preserve">РФ ССС 02 30 А1 0313-21/162614</t>
  </si>
  <si>
    <t xml:space="preserve">0314</t>
  </si>
  <si>
    <t xml:space="preserve">РФ ССС 02 30 А1 0314-21/162615</t>
  </si>
  <si>
    <t xml:space="preserve">Кукуруза ( Zea mays L. ),СИ ФОТОН,F1</t>
  </si>
  <si>
    <t xml:space="preserve">c 27.01.2021 по 25.01.2022</t>
  </si>
  <si>
    <t xml:space="preserve">0315</t>
  </si>
  <si>
    <t xml:space="preserve">РФ ССС 02 48 А1 0315-21/162738</t>
  </si>
  <si>
    <t xml:space="preserve">c 27.01.2021 по 20.05.2021</t>
  </si>
  <si>
    <t xml:space="preserve">0316</t>
  </si>
  <si>
    <t xml:space="preserve">РФ ССС 02 48 А1 0316-21/162736</t>
  </si>
  <si>
    <t xml:space="preserve">c 27.01.2021 по 25.01.2022 г.</t>
  </si>
  <si>
    <t xml:space="preserve">0317</t>
  </si>
  <si>
    <t xml:space="preserve">РФ ССС 02 48 А1 0317-21/162740</t>
  </si>
  <si>
    <t xml:space="preserve">0318</t>
  </si>
  <si>
    <t xml:space="preserve">РФ ССС 02 48 А1 0318-21/162741</t>
  </si>
  <si>
    <t xml:space="preserve">0319</t>
  </si>
  <si>
    <t xml:space="preserve">РФ ССС 02 48 А1 0319-21/162742</t>
  </si>
  <si>
    <t xml:space="preserve">c 27.01.2021 по 27.01.2022 г.</t>
  </si>
  <si>
    <t xml:space="preserve">0320</t>
  </si>
  <si>
    <t xml:space="preserve">РФ ССС 02 48 А1 0320-21/162743</t>
  </si>
  <si>
    <t xml:space="preserve">0321</t>
  </si>
  <si>
    <t xml:space="preserve">РФ ССС 02 48 А1 0321-21/162744</t>
  </si>
  <si>
    <t xml:space="preserve">ООО "Агрофирма "Лада",353173,РФ,Краснодарский край,Кореновский район,х.Пролетарский,ул.Юбилейная 17</t>
  </si>
  <si>
    <t xml:space="preserve">c 27.01.2021 по 19.01.2022 г.</t>
  </si>
  <si>
    <t xml:space="preserve">0322</t>
  </si>
  <si>
    <t xml:space="preserve">РФ ССС 02 48 А1 0322-21/162745</t>
  </si>
  <si>
    <t xml:space="preserve">Кукуруза ( Zea mays L. ),КРАСНОДАРСКИЙ 385 МВ,F1</t>
  </si>
  <si>
    <t xml:space="preserve">0323</t>
  </si>
  <si>
    <t xml:space="preserve">РФ ССС 02 48 А1 0323-21/162746</t>
  </si>
  <si>
    <t xml:space="preserve">0324</t>
  </si>
  <si>
    <t xml:space="preserve">РФ ССС 02 48 А1 0324-21/162747</t>
  </si>
  <si>
    <t xml:space="preserve">ООО "ЭКВАТОР АГРО",352725,Краснодарский край,Тимашевский район,ст.Роговская,полевой стан</t>
  </si>
  <si>
    <t xml:space="preserve">0325</t>
  </si>
  <si>
    <t xml:space="preserve">РФ ССС 02 48 А1 0325-21/162748</t>
  </si>
  <si>
    <t xml:space="preserve">0326</t>
  </si>
  <si>
    <t xml:space="preserve">РФ ССС 02 48 А1 0326-21/162749</t>
  </si>
  <si>
    <t xml:space="preserve">0327</t>
  </si>
  <si>
    <t xml:space="preserve">РФ ССС 02 48 А1 0327-21/162750</t>
  </si>
  <si>
    <t xml:space="preserve">0328</t>
  </si>
  <si>
    <t xml:space="preserve">РФ ССС 02 48 А1 0328-21/162751</t>
  </si>
  <si>
    <t xml:space="preserve">0329</t>
  </si>
  <si>
    <t xml:space="preserve">РФ ССС 02 48 А1 0329-21/162752</t>
  </si>
  <si>
    <t xml:space="preserve">0330</t>
  </si>
  <si>
    <t xml:space="preserve">РФ ССС 02 30 А1 0330-21/162616</t>
  </si>
  <si>
    <t xml:space="preserve">Лук репчатый ( Allium cepa L. ),ВАЛЕРО,F1</t>
  </si>
  <si>
    <t xml:space="preserve">0331</t>
  </si>
  <si>
    <t xml:space="preserve">РФ ССС 02 35 А1 0331-21/130053</t>
  </si>
  <si>
    <t xml:space="preserve">Ячмень яровой ( Hordeum vulgare L. ),КВС ХОББС,ЭС</t>
  </si>
  <si>
    <t xml:space="preserve">c 27.01.2021 по 27.05.2021 г.</t>
  </si>
  <si>
    <t xml:space="preserve">0332</t>
  </si>
  <si>
    <t xml:space="preserve">РФ ССС 02 30 А1 0332-21/162617</t>
  </si>
  <si>
    <t xml:space="preserve">c 28.01.2021 по 25.05.2021</t>
  </si>
  <si>
    <t xml:space="preserve">0333</t>
  </si>
  <si>
    <t xml:space="preserve">РФ ССС 02 30 А1 0333-21/162618</t>
  </si>
  <si>
    <t xml:space="preserve">ЗАО "Агриматко",127006, Москва, Успенский пер., д.10, строение 1</t>
  </si>
  <si>
    <t xml:space="preserve">Подсолнечник ( Helianthus annuus L. ),ТГР 8,F1</t>
  </si>
  <si>
    <t xml:space="preserve">c 28.01.2021 по 27.05.2021</t>
  </si>
  <si>
    <t xml:space="preserve">0334</t>
  </si>
  <si>
    <t xml:space="preserve">РФ ССС 02 30 А1 0334-21/162619</t>
  </si>
  <si>
    <t xml:space="preserve">Подсолнечник ( Helianthus annuus L. ),ФОРТУНА КЛ,F1</t>
  </si>
  <si>
    <t xml:space="preserve">0335</t>
  </si>
  <si>
    <t xml:space="preserve">РФ ССС 02 30 А1 0335-21/162620</t>
  </si>
  <si>
    <t xml:space="preserve">Подсолнечник ( Helianthus annuus L. ),ХАЙСАН 254,F1</t>
  </si>
  <si>
    <t xml:space="preserve">0336</t>
  </si>
  <si>
    <t xml:space="preserve">РФ ССС 02 30 А1 0336-21/162621</t>
  </si>
  <si>
    <t xml:space="preserve">0337</t>
  </si>
  <si>
    <t xml:space="preserve">РФ ССС 02 30 А1 0337-21/162622</t>
  </si>
  <si>
    <t xml:space="preserve">0338</t>
  </si>
  <si>
    <t xml:space="preserve">РФ ССС 02 37 А1 0338-21/139510</t>
  </si>
  <si>
    <t xml:space="preserve">c 28.01.2021 по 23.03.2021 года</t>
  </si>
  <si>
    <t xml:space="preserve">0339</t>
  </si>
  <si>
    <t xml:space="preserve">РФ ССС 02 37 А1 0339-21/147361</t>
  </si>
  <si>
    <t xml:space="preserve">0340</t>
  </si>
  <si>
    <t xml:space="preserve">РФ ССС 02 37 А1 0340-21/147362</t>
  </si>
  <si>
    <t xml:space="preserve">c 28.01.2021 по 02.04.2021 года</t>
  </si>
  <si>
    <t xml:space="preserve">0341</t>
  </si>
  <si>
    <t xml:space="preserve">РФ ССС 02 37 А1 0341-21/147363</t>
  </si>
  <si>
    <t xml:space="preserve">0342</t>
  </si>
  <si>
    <t xml:space="preserve">РФ ССС 02 37 А1 0342-21/147364</t>
  </si>
  <si>
    <t xml:space="preserve">0343</t>
  </si>
  <si>
    <t xml:space="preserve">РФ ССС 02 37 А1 0343-21/147365</t>
  </si>
  <si>
    <t xml:space="preserve">Подсолнечник ( Helianthus annuus L. ),НКБРИО,F1</t>
  </si>
  <si>
    <t xml:space="preserve">c 28.01.2021 по 30.03.2021 года</t>
  </si>
  <si>
    <t xml:space="preserve">0344</t>
  </si>
  <si>
    <t xml:space="preserve">РФ ССС 02 37 А1 0344-21/147366</t>
  </si>
  <si>
    <t xml:space="preserve">0345</t>
  </si>
  <si>
    <t xml:space="preserve">РФ ССС 02 40 А1 0345-21/158945</t>
  </si>
  <si>
    <t xml:space="preserve">c 28.01.2021 по 28.01.2022</t>
  </si>
  <si>
    <t xml:space="preserve">0346</t>
  </si>
  <si>
    <t xml:space="preserve">РФ ССС 02 40 А1 0346-21/158946</t>
  </si>
  <si>
    <t xml:space="preserve">0347</t>
  </si>
  <si>
    <t xml:space="preserve">РФ ССС 02 40 А1 0347-21/158947</t>
  </si>
  <si>
    <t xml:space="preserve">0348</t>
  </si>
  <si>
    <t xml:space="preserve">РФ ССС 02 48 А1 0348-21/162753</t>
  </si>
  <si>
    <t xml:space="preserve">Кукуруза ( Zea mays L. ),КРАСНОДАРСКИЙ 425 МВ,F1</t>
  </si>
  <si>
    <t xml:space="preserve">c 28.01.2021 по 26.01.2022 г.</t>
  </si>
  <si>
    <t xml:space="preserve">0349</t>
  </si>
  <si>
    <t xml:space="preserve">РФ ССС 02 30 А1 0349-21/16</t>
  </si>
  <si>
    <t xml:space="preserve">0350</t>
  </si>
  <si>
    <t xml:space="preserve">РФ ССС 02 30 А1 0350-21/162624</t>
  </si>
  <si>
    <t xml:space="preserve">0351</t>
  </si>
  <si>
    <t xml:space="preserve">РФ ССС 02 38 А1 0351-21/157158</t>
  </si>
  <si>
    <t xml:space="preserve">c 28.01.2021 по 26.01.2022</t>
  </si>
  <si>
    <t xml:space="preserve">0352</t>
  </si>
  <si>
    <t xml:space="preserve">РФ ССС 02 38 А1 0352-21/157159</t>
  </si>
  <si>
    <t xml:space="preserve">0353</t>
  </si>
  <si>
    <t xml:space="preserve">РФ ССС 02 38 А1 0353-21/157160</t>
  </si>
  <si>
    <t xml:space="preserve">c 28.01.2021 по 27.01.2022</t>
  </si>
  <si>
    <t xml:space="preserve">0354</t>
  </si>
  <si>
    <t xml:space="preserve">РФ ССС 02 38 А1 0354-21/157161</t>
  </si>
  <si>
    <t xml:space="preserve">0355</t>
  </si>
  <si>
    <t xml:space="preserve">РФ ССС 02 38 А1 0355-21/157162</t>
  </si>
  <si>
    <t xml:space="preserve">0356</t>
  </si>
  <si>
    <t xml:space="preserve">РФ ССС 02 38 А1 0356-21/157163</t>
  </si>
  <si>
    <t xml:space="preserve">0357</t>
  </si>
  <si>
    <t xml:space="preserve">РФ ССС 02 48 А1 0357-21/162754</t>
  </si>
  <si>
    <t xml:space="preserve">c 28.01.2021 по 27.01.2022 г.</t>
  </si>
  <si>
    <t xml:space="preserve">0358</t>
  </si>
  <si>
    <t xml:space="preserve">РФ ССС 02 48 А1 0358-21/162755</t>
  </si>
  <si>
    <t xml:space="preserve">c 28.01.2021 по 22.01.2022 г.</t>
  </si>
  <si>
    <t xml:space="preserve">0359</t>
  </si>
  <si>
    <t xml:space="preserve">РФ ССС 02 48 А1 0359-21/162756</t>
  </si>
  <si>
    <t xml:space="preserve">0360</t>
  </si>
  <si>
    <t xml:space="preserve">РФ ССС 02 48 А1 0360-21/162757</t>
  </si>
  <si>
    <t xml:space="preserve">c 28.01.2021 по 25.01.2022 г.</t>
  </si>
  <si>
    <t xml:space="preserve">0361</t>
  </si>
  <si>
    <t xml:space="preserve">РФ ССС 02 48 А1 0361-21/162758</t>
  </si>
  <si>
    <t xml:space="preserve">0362</t>
  </si>
  <si>
    <t xml:space="preserve">РФ ССС 02 48 А1 0362-21/162759</t>
  </si>
  <si>
    <t xml:space="preserve">0363</t>
  </si>
  <si>
    <t xml:space="preserve">РФ ССС 02 48 А1 0363-21/162760</t>
  </si>
  <si>
    <t xml:space="preserve">0364</t>
  </si>
  <si>
    <t xml:space="preserve">РФ ССС 02 48 А1 0364-21/162761</t>
  </si>
  <si>
    <t xml:space="preserve">0365</t>
  </si>
  <si>
    <t xml:space="preserve">РФ ССС 02 48 А1 0365-21/162765</t>
  </si>
  <si>
    <t xml:space="preserve">Кукуруза ( Zea mays L. ),РЖТ МАКСАТАК,F1</t>
  </si>
  <si>
    <t xml:space="preserve">c 29.01.2021 по 29.01.2022 г.</t>
  </si>
  <si>
    <t xml:space="preserve">0366</t>
  </si>
  <si>
    <t xml:space="preserve">РФ ССС 02 48 А1 0366-21/162763</t>
  </si>
  <si>
    <t xml:space="preserve">0367</t>
  </si>
  <si>
    <t xml:space="preserve">РФ ССС 02 48 А1 0367-21/162764</t>
  </si>
  <si>
    <t xml:space="preserve">0368</t>
  </si>
  <si>
    <t xml:space="preserve">РФ ССС 02 49 А1 0368-21/162314</t>
  </si>
  <si>
    <t xml:space="preserve">ООО "Компания СОКО",350038, РФ, г. Краснодар,ул. Филатова, 19/2</t>
  </si>
  <si>
    <t xml:space="preserve">Соя ( Glycine max (L.) Merr. ),СК АГРА,ЭС</t>
  </si>
  <si>
    <t xml:space="preserve">c 29.01.2021 по 20.05.2021</t>
  </si>
  <si>
    <t xml:space="preserve">0369</t>
  </si>
  <si>
    <t xml:space="preserve">РФ ССС 02 49 А1 0369-21/162315</t>
  </si>
  <si>
    <t xml:space="preserve">Соя ( Glycine max (L.) Merr. ),АРЛЕТА,ЭС</t>
  </si>
  <si>
    <t xml:space="preserve">c 29.01.2021 по 29.05.2021</t>
  </si>
  <si>
    <t xml:space="preserve">0370</t>
  </si>
  <si>
    <t xml:space="preserve">РФ ССС 02 49 А1 0370-21/162316</t>
  </si>
  <si>
    <t xml:space="preserve">Соя ( Glycine max (L.) Merr. ),СК ВЕДА,ЭС</t>
  </si>
  <si>
    <t xml:space="preserve">0371</t>
  </si>
  <si>
    <t xml:space="preserve">РФ ССС 02 49 А1 0371-21/162317</t>
  </si>
  <si>
    <t xml:space="preserve">Соя ( Glycine max (L.) Merr. ),СК ДОКА,ЭС</t>
  </si>
  <si>
    <t xml:space="preserve">0372</t>
  </si>
  <si>
    <t xml:space="preserve">РФ ССС 02 49 А1 0372-21/162318</t>
  </si>
  <si>
    <t xml:space="preserve">Соя ( Glycine max (L.) Merr. ),СК РИАНА,ЭС</t>
  </si>
  <si>
    <t xml:space="preserve">0373</t>
  </si>
  <si>
    <t xml:space="preserve">РФ ССС 02 49 А1 0373-21/162319</t>
  </si>
  <si>
    <t xml:space="preserve">0374</t>
  </si>
  <si>
    <t xml:space="preserve">РФ ССС 02 49 А1 0374-21/162349</t>
  </si>
  <si>
    <t xml:space="preserve">0375</t>
  </si>
  <si>
    <t xml:space="preserve">РФ ССС 02 49 А1 0375-21/162336</t>
  </si>
  <si>
    <t xml:space="preserve">0376</t>
  </si>
  <si>
    <t xml:space="preserve">РФ ССС 02 49 А1 0376-21/162312</t>
  </si>
  <si>
    <t xml:space="preserve">Соя ( Glycine max (L.) Merr. ),СК ДОКА,РС1</t>
  </si>
  <si>
    <t xml:space="preserve">0377</t>
  </si>
  <si>
    <t xml:space="preserve">РФ ССС 02 49 А1 0377-21/162320</t>
  </si>
  <si>
    <t xml:space="preserve">Соя ( Glycine max (L.) Merr. ),АРЛЕТА,РС1</t>
  </si>
  <si>
    <t xml:space="preserve">0378</t>
  </si>
  <si>
    <t xml:space="preserve">РФ ССС 02 49 А1 0378-21/162328</t>
  </si>
  <si>
    <t xml:space="preserve">Соя ( Glycine max (L.) Merr. ),СК ВЕДА,РС1</t>
  </si>
  <si>
    <t xml:space="preserve">c 29.01.2021 по 30.04.2021</t>
  </si>
  <si>
    <t xml:space="preserve">0379</t>
  </si>
  <si>
    <t xml:space="preserve">РФ ССС 02 49 А1 0379-21/162321</t>
  </si>
  <si>
    <t xml:space="preserve">c 03.02.2021 по 02.06.2020</t>
  </si>
  <si>
    <t xml:space="preserve">0380</t>
  </si>
  <si>
    <t xml:space="preserve">РФ ССС 02 49 А1 0380-21/162313</t>
  </si>
  <si>
    <t xml:space="preserve">0381</t>
  </si>
  <si>
    <t xml:space="preserve">РФ ССС 02 40 А2 0381-21/158948</t>
  </si>
  <si>
    <t xml:space="preserve">ООО НПО "КОС МАИС",352183 Россия Краснодарский край Гулькевичский район п. Ботаника ул Вавилова 16</t>
  </si>
  <si>
    <t xml:space="preserve">Кукуруза ( Zea mays L. ),ЖЕМЧУГ КУБАНИ СВ,F1</t>
  </si>
  <si>
    <t xml:space="preserve">c 29.01.2021 </t>
  </si>
  <si>
    <t xml:space="preserve">0382</t>
  </si>
  <si>
    <t xml:space="preserve">РФ ССС 02 40 А1 0382-21/158949</t>
  </si>
  <si>
    <t xml:space="preserve">c 29.01.2021 по 28.01.2022</t>
  </si>
  <si>
    <t xml:space="preserve">0383</t>
  </si>
  <si>
    <t xml:space="preserve">РФ ССС 02 40 А1 0383-21/158950</t>
  </si>
  <si>
    <t xml:space="preserve">0384</t>
  </si>
  <si>
    <t xml:space="preserve">РФ ССС 02 40 А1 0384-21/158951</t>
  </si>
  <si>
    <t xml:space="preserve">ООО НПСФ "Внедрение",352183 Краснодарский край Гулькевичский район п Ботаника ул Вавилова 19</t>
  </si>
  <si>
    <t xml:space="preserve">c 29.01.2021 по 21.05.2021</t>
  </si>
  <si>
    <t xml:space="preserve">0385</t>
  </si>
  <si>
    <t xml:space="preserve">РФ ССС 02 35 А1 0385-21/130056</t>
  </si>
  <si>
    <t xml:space="preserve">Горох посевной ( Pisum sativum L.  ),КВС ЛА МАНШ,РС1</t>
  </si>
  <si>
    <t xml:space="preserve">c 01.02.2021 по 30.05.2021 г</t>
  </si>
  <si>
    <t xml:space="preserve">0386</t>
  </si>
  <si>
    <t xml:space="preserve">РФ ССС 02 35 А1 0386-21/130057</t>
  </si>
  <si>
    <t xml:space="preserve">Горох посевной ( Pisum sativum L.  ),САНТАНА,ЭС</t>
  </si>
  <si>
    <t xml:space="preserve">0387</t>
  </si>
  <si>
    <t xml:space="preserve">РФ ССС 02 35 А1 0387-21/130058</t>
  </si>
  <si>
    <t xml:space="preserve">ООО НПП "Семена Кубани",353740, Краснодарский край, ст. Ленинградская, ул. Красная, 136 А офис 27</t>
  </si>
  <si>
    <t xml:space="preserve">Кукуруза ( Zea mays L. ),КАСКАД 166 АСВ,F1</t>
  </si>
  <si>
    <t xml:space="preserve">c 01.02.2021 по 29.01.2022 г.</t>
  </si>
  <si>
    <t xml:space="preserve">0388</t>
  </si>
  <si>
    <t xml:space="preserve">РФ ССС 02 35 А1 0388-21/130059</t>
  </si>
  <si>
    <t xml:space="preserve">0389</t>
  </si>
  <si>
    <t xml:space="preserve">РФ ССС 02 35 А1 0389-21/130060</t>
  </si>
  <si>
    <t xml:space="preserve">0390</t>
  </si>
  <si>
    <t xml:space="preserve">РФ ССС 02 35 А1 0390-21/130061</t>
  </si>
  <si>
    <t xml:space="preserve">0391</t>
  </si>
  <si>
    <t xml:space="preserve">РФ ССС 02 35 А1 0391-21/130062</t>
  </si>
  <si>
    <t xml:space="preserve">0392</t>
  </si>
  <si>
    <t xml:space="preserve">РФ ССС 02 35 А1 0392-21/130063</t>
  </si>
  <si>
    <t xml:space="preserve">0393</t>
  </si>
  <si>
    <t xml:space="preserve">РФ ССС 02 35 А1 0393-21/130064</t>
  </si>
  <si>
    <t xml:space="preserve">0394</t>
  </si>
  <si>
    <t xml:space="preserve">РФ ССС 02 30 А1 0394-21/162625</t>
  </si>
  <si>
    <t xml:space="preserve">c 01.02.2021 по 29.09.2021</t>
  </si>
  <si>
    <t xml:space="preserve">0395</t>
  </si>
  <si>
    <t xml:space="preserve">РФ ССС 02 30 А1 0395-21/162626</t>
  </si>
  <si>
    <t xml:space="preserve">0396</t>
  </si>
  <si>
    <t xml:space="preserve">РФ ССС 02 36 А1 0396-21/162948</t>
  </si>
  <si>
    <t xml:space="preserve">c 01.02.2021 по 29.05.2021</t>
  </si>
  <si>
    <t xml:space="preserve">0397</t>
  </si>
  <si>
    <t xml:space="preserve">РФ ССС 02 36 А1 0397-21/162949</t>
  </si>
  <si>
    <t xml:space="preserve">0398</t>
  </si>
  <si>
    <t xml:space="preserve">РФ ССС 02 36 А1 0398-21/162950</t>
  </si>
  <si>
    <t xml:space="preserve">0399</t>
  </si>
  <si>
    <t xml:space="preserve">РФ ССС 02 36 А1 0399-21/162951</t>
  </si>
  <si>
    <t xml:space="preserve">0400</t>
  </si>
  <si>
    <t xml:space="preserve">РФ ССС 02 36 А1 0400-21/162952</t>
  </si>
  <si>
    <t xml:space="preserve">Рис ( Oryza sativa L. ),ПОЛЕВИК,ЭС</t>
  </si>
  <si>
    <t xml:space="preserve">0401</t>
  </si>
  <si>
    <t xml:space="preserve">РФ ССС 02 36 А1 0401-21/162953</t>
  </si>
  <si>
    <t xml:space="preserve">0402</t>
  </si>
  <si>
    <t xml:space="preserve">РФ ССС 02 36 А1 0402-21/162954</t>
  </si>
  <si>
    <t xml:space="preserve">0403</t>
  </si>
  <si>
    <t xml:space="preserve">РФ ССС 02 36 А1 0403-21/162955</t>
  </si>
  <si>
    <t xml:space="preserve">0404</t>
  </si>
  <si>
    <t xml:space="preserve">РФ ССС 02 36 А1 0404-21/162956</t>
  </si>
  <si>
    <t xml:space="preserve">0405</t>
  </si>
  <si>
    <t xml:space="preserve">РФ ССС 02 36 А1 0405-21/162957</t>
  </si>
  <si>
    <t xml:space="preserve">Рис ( Oryza sativa L. ),АПОЛЛОН,ЭС</t>
  </si>
  <si>
    <t xml:space="preserve">0406</t>
  </si>
  <si>
    <t xml:space="preserve">РФ ССС 02 36 А1 0406-21/162958</t>
  </si>
  <si>
    <t xml:space="preserve">0407</t>
  </si>
  <si>
    <t xml:space="preserve">РФ ССС 02 36 А1 0407-21/162959</t>
  </si>
  <si>
    <t xml:space="preserve">0408</t>
  </si>
  <si>
    <t xml:space="preserve">РФ ССС 02 36 А1 0408-21/162960</t>
  </si>
  <si>
    <t xml:space="preserve">Рис ( Oryza sativa L. ),РАПАН 2,ЭС</t>
  </si>
  <si>
    <t xml:space="preserve">0409</t>
  </si>
  <si>
    <t xml:space="preserve">РФ ССС 02 36 А1 0409-21/162961</t>
  </si>
  <si>
    <t xml:space="preserve">Рис ( Oryza sativa L. ),ИСТОК,ЭС</t>
  </si>
  <si>
    <t xml:space="preserve">0410</t>
  </si>
  <si>
    <t xml:space="preserve">РФ ССС 02 36 А1 0410-21/162962</t>
  </si>
  <si>
    <t xml:space="preserve">0411</t>
  </si>
  <si>
    <t xml:space="preserve">РФ ССС 02 30 А1 0411-21/162627</t>
  </si>
  <si>
    <t xml:space="preserve">ФГБНУ "НЦЗ им. П.П.Лукьяненко",350012, Россия, Краснодарский край, г. Краснодар, Центральная усадьба КНИИСХ</t>
  </si>
  <si>
    <t xml:space="preserve">Ячмень яровой ( Hordeum vulgare L. ),БОГАТЫРЬ,ЭС</t>
  </si>
  <si>
    <t xml:space="preserve">0412</t>
  </si>
  <si>
    <t xml:space="preserve">РФ ССС 02 30 А1 0412-21/162628</t>
  </si>
  <si>
    <t xml:space="preserve">Ячмень яровой ( Hordeum vulgare L. ),МАГНИТ,ОС(ПР1)</t>
  </si>
  <si>
    <t xml:space="preserve">0413</t>
  </si>
  <si>
    <t xml:space="preserve">РФ ССС 02 30 А1 0413-21/162629</t>
  </si>
  <si>
    <t xml:space="preserve">Ячмень яровой ( Hordeum vulgare L. ),ВИКОНТ,ЭС</t>
  </si>
  <si>
    <t xml:space="preserve">0414</t>
  </si>
  <si>
    <t xml:space="preserve">РФ ССС 02 40 А1 0414-21/158952</t>
  </si>
  <si>
    <t xml:space="preserve">Кукуруза ( Zea mays L. ),КВС 3381,F1</t>
  </si>
  <si>
    <t xml:space="preserve">c 01.02.2021 по 28.01.2022</t>
  </si>
  <si>
    <t xml:space="preserve">0415</t>
  </si>
  <si>
    <t xml:space="preserve">РФ ССС 02 40 А1 0415-21/158953</t>
  </si>
  <si>
    <t xml:space="preserve">0416</t>
  </si>
  <si>
    <t xml:space="preserve">РФ ССС 02 40 А1 0416-21/158955</t>
  </si>
  <si>
    <t xml:space="preserve">0417</t>
  </si>
  <si>
    <t xml:space="preserve">РФ ССС 02 40 А1 0417-21/158956</t>
  </si>
  <si>
    <t xml:space="preserve">0418</t>
  </si>
  <si>
    <t xml:space="preserve">РФ ССС 02 40 А1 0418-21/158957</t>
  </si>
  <si>
    <t xml:space="preserve">0419</t>
  </si>
  <si>
    <t xml:space="preserve">РФ ССС 02 40 А1 0419-21/158958</t>
  </si>
  <si>
    <t xml:space="preserve">0420</t>
  </si>
  <si>
    <t xml:space="preserve">РФ ССС 02 40 А1 0420-21/158959</t>
  </si>
  <si>
    <t xml:space="preserve">0421</t>
  </si>
  <si>
    <t xml:space="preserve">РФ ССС 02 40 А1 0421-21/158986</t>
  </si>
  <si>
    <t xml:space="preserve">c 01.02.2021 по 29.01.2022</t>
  </si>
  <si>
    <t xml:space="preserve">0422</t>
  </si>
  <si>
    <t xml:space="preserve">РФ ССС 02 40 А1 0422-21/158961</t>
  </si>
  <si>
    <t xml:space="preserve">0423</t>
  </si>
  <si>
    <t xml:space="preserve">РФ ССС 02 40 А1 0423-21/158962</t>
  </si>
  <si>
    <t xml:space="preserve">0424</t>
  </si>
  <si>
    <t xml:space="preserve">РФ ССС 02 40 А1 0424-21/158963</t>
  </si>
  <si>
    <t xml:space="preserve">Кукуруза ( Zea mays L. ),КОРОЛЕВАС,F1</t>
  </si>
  <si>
    <t xml:space="preserve">0425</t>
  </si>
  <si>
    <t xml:space="preserve">РФ ССС 02 43 А1 0425-21/158058</t>
  </si>
  <si>
    <t xml:space="preserve">Пшеница мягкая озимая ( Triticum aestivum L. ),ВЕЛЕНА,ЭС</t>
  </si>
  <si>
    <t xml:space="preserve">0426</t>
  </si>
  <si>
    <t xml:space="preserve">РФ ССС 02 43 А1 0426-21/158059</t>
  </si>
  <si>
    <t xml:space="preserve">Подсолнечник ( Helianthus annuus L. ),НАТАЛИ,F1</t>
  </si>
  <si>
    <t xml:space="preserve">c 01.02.2021 по 26.05.2021</t>
  </si>
  <si>
    <t xml:space="preserve">0427</t>
  </si>
  <si>
    <t xml:space="preserve">РФ ССС 02 43 А1 0427-21/158060</t>
  </si>
  <si>
    <t xml:space="preserve">0428</t>
  </si>
  <si>
    <t xml:space="preserve">РФ ССС 02 43 А1 0428-21/158061</t>
  </si>
  <si>
    <t xml:space="preserve">Подсолнечник ( Helianthus annuus L. ),ИРЭН,F1</t>
  </si>
  <si>
    <t xml:space="preserve">0429</t>
  </si>
  <si>
    <t xml:space="preserve">РФ ССС 02 43 А1 0429-21/158062</t>
  </si>
  <si>
    <t xml:space="preserve">0430</t>
  </si>
  <si>
    <t xml:space="preserve">РФ ССС 02 43 А1 0430-21/158063</t>
  </si>
  <si>
    <t xml:space="preserve">0431</t>
  </si>
  <si>
    <t xml:space="preserve">РФ ССС 02 30 А1 0431-21/162630</t>
  </si>
  <si>
    <t xml:space="preserve">Ячмень яровой ( Hordeum vulgare L. ),ВИКОНТ,ОС(ПР1)</t>
  </si>
  <si>
    <t xml:space="preserve">0432</t>
  </si>
  <si>
    <t xml:space="preserve">РФ ССС 02 30 А1 0432-21/162632</t>
  </si>
  <si>
    <t xml:space="preserve">Ячмень яровой ( Hordeum vulgare L. ),МАГНИТ,ОС(С/ЭЛ)</t>
  </si>
  <si>
    <t xml:space="preserve">0433</t>
  </si>
  <si>
    <t xml:space="preserve">РФ ССС 02 30 А1 0433-21/162633</t>
  </si>
  <si>
    <t xml:space="preserve">Ячмень яровой ( Hordeum vulgare L. ),ВИКОНТ,ОС(С/ЭЛ)</t>
  </si>
  <si>
    <t xml:space="preserve">0434</t>
  </si>
  <si>
    <t xml:space="preserve">РФ ССС 02 30 А1 0434-21/162634</t>
  </si>
  <si>
    <t xml:space="preserve">Ячмень яровой ( Hordeum vulgare L. ),МАГНИТ,ЭС</t>
  </si>
  <si>
    <t xml:space="preserve">0435</t>
  </si>
  <si>
    <t xml:space="preserve">РФ ССС 02 30 А1 0435-21/162635</t>
  </si>
  <si>
    <t xml:space="preserve">c 02.02.2021 по 20.05.2021</t>
  </si>
  <si>
    <t xml:space="preserve">0436</t>
  </si>
  <si>
    <t xml:space="preserve">РФ ССС 02 30 А1 0436-21/162636</t>
  </si>
  <si>
    <t xml:space="preserve">c 02.02.2021 по 18.05.2021</t>
  </si>
  <si>
    <t xml:space="preserve">0437</t>
  </si>
  <si>
    <t xml:space="preserve">РФ ССС 02 30 А1 0437-21/162637</t>
  </si>
  <si>
    <t xml:space="preserve">0438</t>
  </si>
  <si>
    <t xml:space="preserve">РФ ССС 02 30 А1 0438-21/162638</t>
  </si>
  <si>
    <t xml:space="preserve">0439</t>
  </si>
  <si>
    <t xml:space="preserve">РФ ССС 02 30 А1 0439-21/162639</t>
  </si>
  <si>
    <t xml:space="preserve">0440</t>
  </si>
  <si>
    <t xml:space="preserve">РФ ССС 02 30 А1 0440-21/162640</t>
  </si>
  <si>
    <t xml:space="preserve">0441</t>
  </si>
  <si>
    <t xml:space="preserve">РФ ССС 02 30 А1 0441-21/162641</t>
  </si>
  <si>
    <t xml:space="preserve">0442</t>
  </si>
  <si>
    <t xml:space="preserve">РФ ССС 02 30 А1 0442-21/162642</t>
  </si>
  <si>
    <t xml:space="preserve">0443</t>
  </si>
  <si>
    <t xml:space="preserve">РФ ССС 02 30 А1 0443-21/162643</t>
  </si>
  <si>
    <t xml:space="preserve">0444</t>
  </si>
  <si>
    <t xml:space="preserve">РФ ССС 02 30 А1 0444-21/162644</t>
  </si>
  <si>
    <t xml:space="preserve">0445</t>
  </si>
  <si>
    <t xml:space="preserve">РФ ССС 02 30 А1 0445-21/162645</t>
  </si>
  <si>
    <t xml:space="preserve">0446</t>
  </si>
  <si>
    <t xml:space="preserve">РФ ССС 02 48 А1 0446-21/162765</t>
  </si>
  <si>
    <t xml:space="preserve">Кукуруза ( Zea mays L. ),ИРОНДЕЛЬ,F1</t>
  </si>
  <si>
    <t xml:space="preserve">c 02.02.2021 по 27.01.2022 г.</t>
  </si>
  <si>
    <t xml:space="preserve">0447</t>
  </si>
  <si>
    <t xml:space="preserve">РФ ССС 02 48 А1 0447-21/162766</t>
  </si>
  <si>
    <t xml:space="preserve">0448</t>
  </si>
  <si>
    <t xml:space="preserve">РФ ССС 02 48 А1 0448-21/162771</t>
  </si>
  <si>
    <t xml:space="preserve">0449</t>
  </si>
  <si>
    <t xml:space="preserve">РФ ССС 02 48 А1 0449-21/162768</t>
  </si>
  <si>
    <t xml:space="preserve">0450</t>
  </si>
  <si>
    <t xml:space="preserve">РФ ССС 02 48 А1 0450-21/162769</t>
  </si>
  <si>
    <t xml:space="preserve">c 02.02.2021 по 02.02.2022 г.</t>
  </si>
  <si>
    <t xml:space="preserve">0451</t>
  </si>
  <si>
    <t xml:space="preserve">РФ ССС 02 48 А1 0451-21/162772</t>
  </si>
  <si>
    <t xml:space="preserve">0452</t>
  </si>
  <si>
    <t xml:space="preserve">РФ ССС 02 30 А1 0452-21/162646</t>
  </si>
  <si>
    <t xml:space="preserve">c 02.02.2021 по 01.06.2021</t>
  </si>
  <si>
    <t xml:space="preserve">0453</t>
  </si>
  <si>
    <t xml:space="preserve">РФ ССС 02 37 А1 0453-21/147367</t>
  </si>
  <si>
    <t xml:space="preserve">Кукуруза ( Zea mays L. ),ДА СОНКА,F1</t>
  </si>
  <si>
    <t xml:space="preserve">c 02.02.2021 по 24.01.2022 года</t>
  </si>
  <si>
    <t xml:space="preserve">0454</t>
  </si>
  <si>
    <t xml:space="preserve">РФ ССС 02 37 А1 0454-21/147368</t>
  </si>
  <si>
    <t xml:space="preserve">0455</t>
  </si>
  <si>
    <t xml:space="preserve">РФ ССС 02 37 А1 0455-21/147369</t>
  </si>
  <si>
    <t xml:space="preserve">Кукуруза ( Zea mays L. ),ЛГ 30352,F1</t>
  </si>
  <si>
    <t xml:space="preserve">0456</t>
  </si>
  <si>
    <t xml:space="preserve">РФ ССС 02 37 А1 0456-21/147370</t>
  </si>
  <si>
    <t xml:space="preserve">Кукуруза ( Zea mays L. ),МАС 30 К,F1</t>
  </si>
  <si>
    <t xml:space="preserve">0457</t>
  </si>
  <si>
    <t xml:space="preserve">РФ ССС 02 37 А1 0457-21/147371</t>
  </si>
  <si>
    <t xml:space="preserve">Подсолнечник ( Helianthus annuus L. ),ЕС БЕЛЛА,F1</t>
  </si>
  <si>
    <t xml:space="preserve">c 02.02.2021 по 22.05.2021 года</t>
  </si>
  <si>
    <t xml:space="preserve">0458</t>
  </si>
  <si>
    <t xml:space="preserve">РФ ССС 02 37 А1 0458-21/147372</t>
  </si>
  <si>
    <t xml:space="preserve">Подсолнечник ( Helianthus annuus L. ),МАС 80 Д,F1</t>
  </si>
  <si>
    <t xml:space="preserve">0459</t>
  </si>
  <si>
    <t xml:space="preserve">РФ ССС 02 37 А1 0459-21/147373</t>
  </si>
  <si>
    <t xml:space="preserve">Подсолнечник ( Helianthus annuus L. ),МАС 85 СУ,F1</t>
  </si>
  <si>
    <t xml:space="preserve">0460</t>
  </si>
  <si>
    <t xml:space="preserve">РФ ССС 02 37 А1 0460-21/147374</t>
  </si>
  <si>
    <t xml:space="preserve">Подсолнечник ( Helianthus annuus L. ),МАС 92 КП,F1</t>
  </si>
  <si>
    <t xml:space="preserve">0461</t>
  </si>
  <si>
    <t xml:space="preserve">РФ ССС 02 37 А1 0461-21/147375</t>
  </si>
  <si>
    <t xml:space="preserve">0462</t>
  </si>
  <si>
    <t xml:space="preserve">РФ ССС 02 37 А1 0462-21/147376</t>
  </si>
  <si>
    <t xml:space="preserve">0463</t>
  </si>
  <si>
    <t xml:space="preserve">РФ ССС 02 37 А1 0463-21/147377</t>
  </si>
  <si>
    <t xml:space="preserve">0464</t>
  </si>
  <si>
    <t xml:space="preserve">РФ ССС 02 37 А1 0464-21/147378</t>
  </si>
  <si>
    <t xml:space="preserve">0465</t>
  </si>
  <si>
    <t xml:space="preserve">РФ ССС 02 37 А1 0465-21/147379</t>
  </si>
  <si>
    <t xml:space="preserve">0466</t>
  </si>
  <si>
    <t xml:space="preserve">РФ ССС 02 37 А1 0466-21/147380</t>
  </si>
  <si>
    <t xml:space="preserve">0467</t>
  </si>
  <si>
    <t xml:space="preserve">РФ ССС 02 37 А1 0467-21/147381</t>
  </si>
  <si>
    <t xml:space="preserve">0468</t>
  </si>
  <si>
    <t xml:space="preserve">РФ ССС 02 37 А1 0468-21/147382</t>
  </si>
  <si>
    <t xml:space="preserve">0469</t>
  </si>
  <si>
    <t xml:space="preserve">РФ ССС 02 37 А1 0469-21/147383</t>
  </si>
  <si>
    <t xml:space="preserve">Подсолнечник ( Helianthus annuus L. ),СИ КАДИКС,F1</t>
  </si>
  <si>
    <t xml:space="preserve">0470</t>
  </si>
  <si>
    <t xml:space="preserve">РФ ССС 02 37 А1 0470-21/147384</t>
  </si>
  <si>
    <t xml:space="preserve">0471</t>
  </si>
  <si>
    <t xml:space="preserve">РФ ССС 02 37 А1 0471-21/147385</t>
  </si>
  <si>
    <t xml:space="preserve">0472</t>
  </si>
  <si>
    <t xml:space="preserve">РФ ССС 02 37 А1 0472-21/147386</t>
  </si>
  <si>
    <t xml:space="preserve">0473</t>
  </si>
  <si>
    <t xml:space="preserve">РФ ССС 02 37 А1 0473-21/147387</t>
  </si>
  <si>
    <t xml:space="preserve">Подсолнечник ( Helianthus annuus L. ),СИ ЭДИСОН,F1</t>
  </si>
  <si>
    <t xml:space="preserve">0474</t>
  </si>
  <si>
    <t xml:space="preserve">РФ ССС 02 37 А1 0474-21/147388</t>
  </si>
  <si>
    <t xml:space="preserve">Подсолнечник ( Helianthus annuus L. ),СИ ЭКСПЕРТО,F1</t>
  </si>
  <si>
    <t xml:space="preserve">0475</t>
  </si>
  <si>
    <t xml:space="preserve">РФ ССС 02 37 А1 0475-21/147389</t>
  </si>
  <si>
    <t xml:space="preserve">0476</t>
  </si>
  <si>
    <t xml:space="preserve">РФ ССС 02 37 А1 0476-21/147390</t>
  </si>
  <si>
    <t xml:space="preserve">0477</t>
  </si>
  <si>
    <t xml:space="preserve">РФ ССС 02 37 А1 0477-21/147391</t>
  </si>
  <si>
    <t xml:space="preserve">0478</t>
  </si>
  <si>
    <t xml:space="preserve">РФ ССС 02 37 А1 0478-21/147392</t>
  </si>
  <si>
    <t xml:space="preserve">0479</t>
  </si>
  <si>
    <t xml:space="preserve">РФ ССС 02 37 А1 0479-21/147393</t>
  </si>
  <si>
    <t xml:space="preserve">0480</t>
  </si>
  <si>
    <t xml:space="preserve">РФ ССС 02 37 А1 0480-21/147394</t>
  </si>
  <si>
    <t xml:space="preserve">0481</t>
  </si>
  <si>
    <t xml:space="preserve">РФ ССС 02 37 А1 0481-21/147395</t>
  </si>
  <si>
    <t xml:space="preserve">0482</t>
  </si>
  <si>
    <t xml:space="preserve">РФ ССС 02 37 А1 0482-21/147396</t>
  </si>
  <si>
    <t xml:space="preserve">ООО "Кристалл",352700, РФ, Краснодарский кр., Тимашевский р-н, г.Тимашевск, ул.Красная, дом № 87, оф. 11</t>
  </si>
  <si>
    <t xml:space="preserve">c 02.02.2021 по 30.03.2021 года</t>
  </si>
  <si>
    <t xml:space="preserve">0483</t>
  </si>
  <si>
    <t xml:space="preserve">РФ ССС 02 37 А1 0483-21/147397</t>
  </si>
  <si>
    <t xml:space="preserve">0484</t>
  </si>
  <si>
    <t xml:space="preserve">РФ ССС 02 37 А1 0484-21/147398</t>
  </si>
  <si>
    <t xml:space="preserve">0485</t>
  </si>
  <si>
    <t xml:space="preserve">РФ ССС 02 37 А1 0485-21/147399</t>
  </si>
  <si>
    <t xml:space="preserve">0486</t>
  </si>
  <si>
    <t xml:space="preserve">РФ ССС 02 37 А1 0486-21/147400</t>
  </si>
  <si>
    <t xml:space="preserve">0487</t>
  </si>
  <si>
    <t xml:space="preserve">РФ ССС 02 37 А1 0487-21/147401</t>
  </si>
  <si>
    <t xml:space="preserve">c 02.02.2021 по 02.04.2021 года</t>
  </si>
  <si>
    <t xml:space="preserve">0488</t>
  </si>
  <si>
    <t xml:space="preserve">РФ ССС 02 40 А1 0488-21/158964</t>
  </si>
  <si>
    <t xml:space="preserve">ООО "АГРОПЛАЗМА",350012 Россия, Краснодарский край, город Краснодар , ул. Красных Партизан 71</t>
  </si>
  <si>
    <t xml:space="preserve">Кукуруза ( Zea mays L. ),СКАП 251 СВ,F1</t>
  </si>
  <si>
    <t xml:space="preserve">c 03.02.2021 по 28.01.2022</t>
  </si>
  <si>
    <t xml:space="preserve">0489</t>
  </si>
  <si>
    <t xml:space="preserve">РФ ССС 02 40 А1 0489-21/158965</t>
  </si>
  <si>
    <t xml:space="preserve">0490</t>
  </si>
  <si>
    <t xml:space="preserve">РФ ССС 02 40 А1 0490-21/158966</t>
  </si>
  <si>
    <t xml:space="preserve">0491</t>
  </si>
  <si>
    <t xml:space="preserve">РФ ССС 02 40 А1 0491-21/158967</t>
  </si>
  <si>
    <t xml:space="preserve">0492</t>
  </si>
  <si>
    <t xml:space="preserve">РФ ССС 02 40 А1 0492-21/158968</t>
  </si>
  <si>
    <t xml:space="preserve">0493</t>
  </si>
  <si>
    <t xml:space="preserve">РФ ССС 02 40 А1 0493-21/158969</t>
  </si>
  <si>
    <t xml:space="preserve">0494</t>
  </si>
  <si>
    <t xml:space="preserve">РФ ССС 02 40 А1 0494-21/158970</t>
  </si>
  <si>
    <t xml:space="preserve">0495</t>
  </si>
  <si>
    <t xml:space="preserve">РФ ССС 02 30 А1 0495-21/162647</t>
  </si>
  <si>
    <t xml:space="preserve">Кукуруза ( Zea mays L. ),ЕС РЕГЕН,F1</t>
  </si>
  <si>
    <t xml:space="preserve">c 03.02.2021 по 25.01.2022</t>
  </si>
  <si>
    <t xml:space="preserve">0496</t>
  </si>
  <si>
    <t xml:space="preserve">РФ ССС 02 30 А1 0496-21/162648</t>
  </si>
  <si>
    <t xml:space="preserve">Кукуруза ( Zea mays L. ),ЕС СИРРИУС,F1</t>
  </si>
  <si>
    <t xml:space="preserve">0497</t>
  </si>
  <si>
    <t xml:space="preserve">РФ ССС 02 49 А1 0497-21/162322</t>
  </si>
  <si>
    <t xml:space="preserve">Соя ( Glycine max (L.) Merr. ),СК ОПТИМА,РС1</t>
  </si>
  <si>
    <t xml:space="preserve">0498</t>
  </si>
  <si>
    <t xml:space="preserve">РФ ССС 02 49 А1 0498-21/162323</t>
  </si>
  <si>
    <t xml:space="preserve">Соя ( Glycine max (L.) Merr. ),СК РИАНА,РС1</t>
  </si>
  <si>
    <t xml:space="preserve">0499</t>
  </si>
  <si>
    <t xml:space="preserve">РФ ССС 02 49 А1 0499-21/162324</t>
  </si>
  <si>
    <t xml:space="preserve">Соя ( Glycine max (L.) Merr. ),СПАРТА,ЭС</t>
  </si>
  <si>
    <t xml:space="preserve">0500</t>
  </si>
  <si>
    <t xml:space="preserve">РФ ССС 02 49 А1 0500-21/162325</t>
  </si>
  <si>
    <t xml:space="preserve">0501</t>
  </si>
  <si>
    <t xml:space="preserve">РФ ССС 02 49 А1 0501-21/162326</t>
  </si>
  <si>
    <t xml:space="preserve">Соя ( Glycine max (L.) Merr. ),СК ОПТИМА,ЭС</t>
  </si>
  <si>
    <t xml:space="preserve">0502</t>
  </si>
  <si>
    <t xml:space="preserve">РФ ССС 02 49 А1 0502-21/162327</t>
  </si>
  <si>
    <t xml:space="preserve">0503</t>
  </si>
  <si>
    <t xml:space="preserve">РФ ССС 02 30 А1 0503-21/162649</t>
  </si>
  <si>
    <t xml:space="preserve">ООО "Кубанские консервы",352700, Краснодарский край, г. Тимашевск, ул. Промышленная, 6</t>
  </si>
  <si>
    <t xml:space="preserve">Горох овощной ( Pisum sativum L.  ),РЕЙНЬЕР,РС1</t>
  </si>
  <si>
    <t xml:space="preserve">c 03.02.2021 по 29.09.2021</t>
  </si>
  <si>
    <t xml:space="preserve">0504</t>
  </si>
  <si>
    <t xml:space="preserve">РФ ССС 02 30 А1 0504-21/162650</t>
  </si>
  <si>
    <t xml:space="preserve">Горох овощной ( Pisum sativum L.  ),АВОЛА,РС1</t>
  </si>
  <si>
    <t xml:space="preserve">0505</t>
  </si>
  <si>
    <t xml:space="preserve">РФ ССС 02 30 А1 0505-21/162651</t>
  </si>
  <si>
    <t xml:space="preserve">Горох овощной ( Pisum sativum L.  ),АМБАССАДОР,РС1</t>
  </si>
  <si>
    <t xml:space="preserve">0506</t>
  </si>
  <si>
    <t xml:space="preserve">РФ ССС 02 30 А1 0506-21/162652</t>
  </si>
  <si>
    <t xml:space="preserve">Горох овощной ( Pisum sativum L.  ),МИСТИ,РС1</t>
  </si>
  <si>
    <t xml:space="preserve">0507</t>
  </si>
  <si>
    <t xml:space="preserve">РФ ССС 02 30 А1 0507-21/162653</t>
  </si>
  <si>
    <t xml:space="preserve">0508</t>
  </si>
  <si>
    <t xml:space="preserve">РФ ССС 02 30 А1 0508-21/162654</t>
  </si>
  <si>
    <t xml:space="preserve">0509</t>
  </si>
  <si>
    <t xml:space="preserve">РФ ССС 02 30 А1 0509-21/162655</t>
  </si>
  <si>
    <t xml:space="preserve">0510</t>
  </si>
  <si>
    <t xml:space="preserve">РФ ССС 02 30 А1 0510-21/162656</t>
  </si>
  <si>
    <t xml:space="preserve">0511</t>
  </si>
  <si>
    <t xml:space="preserve">РФ ССС 02 30 А1 0511-21/162657</t>
  </si>
  <si>
    <t xml:space="preserve">Горох овощной ( Pisum sativum L.  ),СТАЙЛ,РС1</t>
  </si>
  <si>
    <t xml:space="preserve">0512</t>
  </si>
  <si>
    <t xml:space="preserve">РФ ССС 02 30 А1 0512-21/162658</t>
  </si>
  <si>
    <t xml:space="preserve">c 03.02.2021 по 29.01.2022</t>
  </si>
  <si>
    <t xml:space="preserve">0513</t>
  </si>
  <si>
    <t xml:space="preserve">РФ ССС 02 30 А1 0513-21/162659</t>
  </si>
  <si>
    <t xml:space="preserve">0514</t>
  </si>
  <si>
    <t xml:space="preserve">РФ ССС 02 30 А1 0514-21/162660</t>
  </si>
  <si>
    <t xml:space="preserve">0515</t>
  </si>
  <si>
    <t xml:space="preserve">РФ ССС 02 30 А1 0515-21/162661</t>
  </si>
  <si>
    <t xml:space="preserve">0516</t>
  </si>
  <si>
    <t xml:space="preserve">РФ ССС 02 30 А1 0516-21/162662</t>
  </si>
  <si>
    <t xml:space="preserve">0517</t>
  </si>
  <si>
    <t xml:space="preserve">РФ ССС 02 43 А1 0517-21/158067</t>
  </si>
  <si>
    <t xml:space="preserve">c 03.02.2021 по 13.04.2021</t>
  </si>
  <si>
    <t xml:space="preserve">0518</t>
  </si>
  <si>
    <t xml:space="preserve">РФ ССС 02 43 А1 0518-21/158068</t>
  </si>
  <si>
    <t xml:space="preserve">c 03.02.2021 по 06.04.2021</t>
  </si>
  <si>
    <t xml:space="preserve">0519</t>
  </si>
  <si>
    <t xml:space="preserve">РФ ССС 02 43 А1 0519-21/158066</t>
  </si>
  <si>
    <t xml:space="preserve">Подсолнечник ( Helianthus annuus L. ),НК РОКИ,F1</t>
  </si>
  <si>
    <t xml:space="preserve">c 03.02.2021 по 27.04.2021</t>
  </si>
  <si>
    <t xml:space="preserve">0520</t>
  </si>
  <si>
    <t xml:space="preserve">РФ ССС 02 43 А1 0520-21/158069</t>
  </si>
  <si>
    <t xml:space="preserve">Подсолнечник ( Helianthus annuus L. ),СИ РОЗЕТА КЛП,F1</t>
  </si>
  <si>
    <t xml:space="preserve">c 03.02.2021 по 22.04.2021</t>
  </si>
  <si>
    <t xml:space="preserve">0521</t>
  </si>
  <si>
    <t xml:space="preserve">РФ ССС 02 30 А1 0521-21/162663</t>
  </si>
  <si>
    <t xml:space="preserve">0522</t>
  </si>
  <si>
    <t xml:space="preserve">РФ ССС 02 30 А1 0522-21/162664</t>
  </si>
  <si>
    <t xml:space="preserve">0523</t>
  </si>
  <si>
    <t xml:space="preserve">РФ ССС 02 30 А1 0523-21/162665</t>
  </si>
  <si>
    <t xml:space="preserve">0524</t>
  </si>
  <si>
    <t xml:space="preserve">РФ ССС 02 30 А1 0524-21/162666</t>
  </si>
  <si>
    <t xml:space="preserve">Подсолнечник ( Helianthus annuus L. ),П 64 ЛЕ 25,F1</t>
  </si>
  <si>
    <t xml:space="preserve">c 03.02.2021 по 27.05.2021</t>
  </si>
  <si>
    <t xml:space="preserve">0525</t>
  </si>
  <si>
    <t xml:space="preserve">РФ ССС 02 30 А1 0525-21/162667</t>
  </si>
  <si>
    <t xml:space="preserve">0526</t>
  </si>
  <si>
    <t xml:space="preserve">РФ ССС 02 30 А1 0526-21/162668</t>
  </si>
  <si>
    <t xml:space="preserve">0527</t>
  </si>
  <si>
    <t xml:space="preserve">РФ ССС 02 30 А1 0527-21/162669</t>
  </si>
  <si>
    <t xml:space="preserve">0528</t>
  </si>
  <si>
    <t xml:space="preserve">РФ ССС 02 30 А1 0528-21/162670</t>
  </si>
  <si>
    <t xml:space="preserve">0529</t>
  </si>
  <si>
    <t xml:space="preserve">РФ ССС 02 40 А1 0529-21/158971</t>
  </si>
  <si>
    <t xml:space="preserve">Кукуруза ( Zea mays L. ),КРАСНОДАРСКИЙ 575 МВ,F1</t>
  </si>
  <si>
    <t xml:space="preserve">0530</t>
  </si>
  <si>
    <t xml:space="preserve">РФ ССС 02 30 А1 0530-21/162671</t>
  </si>
  <si>
    <t xml:space="preserve">Подсолнечник ( Helianthus annuus L. ),П 63 ЛЕ 10,F1</t>
  </si>
  <si>
    <t xml:space="preserve">0531</t>
  </si>
  <si>
    <t xml:space="preserve">РФ ССС 02 30 А1 0531-21/162672</t>
  </si>
  <si>
    <t xml:space="preserve">0532</t>
  </si>
  <si>
    <t xml:space="preserve">РФ ССС 02 30 А1 0532-21/162673</t>
  </si>
  <si>
    <t xml:space="preserve">0533</t>
  </si>
  <si>
    <t xml:space="preserve">РФ ССС 02 30 А1 0533-21/162674</t>
  </si>
  <si>
    <t xml:space="preserve">0534</t>
  </si>
  <si>
    <t xml:space="preserve">РФ ССС 02 30 А1 0534-21/162675</t>
  </si>
  <si>
    <t xml:space="preserve">0535</t>
  </si>
  <si>
    <t xml:space="preserve">РФ ССС 02 30 А1 0535-21/162676</t>
  </si>
  <si>
    <t xml:space="preserve">c 04.02.2021 по 29.09.2021</t>
  </si>
  <si>
    <t xml:space="preserve">0536</t>
  </si>
  <si>
    <t xml:space="preserve">РФ ССС 02 30 А1 0536-21/162677</t>
  </si>
  <si>
    <t xml:space="preserve">Горох овощной ( Pisum sativum L.  ),МАРИМБА,РС1</t>
  </si>
  <si>
    <t xml:space="preserve">0537</t>
  </si>
  <si>
    <t xml:space="preserve">РФ ССС 02 30 А1 0537-21/162678</t>
  </si>
  <si>
    <t xml:space="preserve">0538</t>
  </si>
  <si>
    <t xml:space="preserve">РФ ССС 02 30 А1 0538-21/162679</t>
  </si>
  <si>
    <t xml:space="preserve">Горох овощной ( Pisum sativum L.  ),ЛЕГАСИ,РС1</t>
  </si>
  <si>
    <t xml:space="preserve">0539</t>
  </si>
  <si>
    <t xml:space="preserve">РФ ССС 02 30 А1 0539-21/162680</t>
  </si>
  <si>
    <t xml:space="preserve">0540</t>
  </si>
  <si>
    <t xml:space="preserve">РФ ССС 02 30 А2 0540-21/162681</t>
  </si>
  <si>
    <t xml:space="preserve">ИП Глава КФХ Бухарова Валентина Ивановна,385600, РФ, Республика Адыгея, Гиагинский район, ст. Гиагинская, ул. Мира, 27/2</t>
  </si>
  <si>
    <t xml:space="preserve">Земляника ( Fragaria L. ),БАРОН СОЛЕМАХЕР,рядовой посадочный материал</t>
  </si>
  <si>
    <t xml:space="preserve">c 04.02.2021 </t>
  </si>
  <si>
    <t xml:space="preserve">0541</t>
  </si>
  <si>
    <t xml:space="preserve">РФ ССС 02 30 А1 0541-21/162682</t>
  </si>
  <si>
    <t xml:space="preserve">c 04.02.2021 по до окончания весенней реализации</t>
  </si>
  <si>
    <t xml:space="preserve">0542</t>
  </si>
  <si>
    <t xml:space="preserve">РФ ССС 02 30 А2 0542-21/162683</t>
  </si>
  <si>
    <t xml:space="preserve">Земляника ( Fragaria L. ),БЕЛРУБИ,рядовой посадочный материал</t>
  </si>
  <si>
    <t xml:space="preserve">0543</t>
  </si>
  <si>
    <t xml:space="preserve">РФ ССС 02 30 А1 0543-21/162684</t>
  </si>
  <si>
    <t xml:space="preserve">0544</t>
  </si>
  <si>
    <t xml:space="preserve">РФ ССС 02 30 А2 0544-21/162685</t>
  </si>
  <si>
    <t xml:space="preserve">Земляника ( Fragaria L. ),БОГОТА,рядовой посадочный материал</t>
  </si>
  <si>
    <t xml:space="preserve">0545</t>
  </si>
  <si>
    <t xml:space="preserve">РФ ССС 02 30 А1 0545-21/162686</t>
  </si>
  <si>
    <t xml:space="preserve">0546</t>
  </si>
  <si>
    <t xml:space="preserve">РФ ССС 02 30 А2 0546-21/162687</t>
  </si>
  <si>
    <t xml:space="preserve">Земляника ( Fragaria L. ),ВИМА ЗАНТА,рядовой посадочный материал</t>
  </si>
  <si>
    <t xml:space="preserve">0547</t>
  </si>
  <si>
    <t xml:space="preserve">РФ ССС 02 30 А1 0547-21/162688</t>
  </si>
  <si>
    <t xml:space="preserve">0548</t>
  </si>
  <si>
    <t xml:space="preserve">РФ ССС 02 30 А2 0548-21/162689</t>
  </si>
  <si>
    <t xml:space="preserve">Земляника ( Fragaria L. ),ВИМА КСИМА,рядовой посадочный материал</t>
  </si>
  <si>
    <t xml:space="preserve">0,04</t>
  </si>
  <si>
    <t xml:space="preserve">c 04.02.2021</t>
  </si>
  <si>
    <t xml:space="preserve">0549</t>
  </si>
  <si>
    <t xml:space="preserve">РФ ССС 02 30 А1 0549-21/162690</t>
  </si>
  <si>
    <t xml:space="preserve">0550</t>
  </si>
  <si>
    <t xml:space="preserve">РФ ССС 02 30 А2 0550-21/163141</t>
  </si>
  <si>
    <t xml:space="preserve">Земляника ( Fragaria L. ),ВИМА РИНА,рядовой посадочный материал</t>
  </si>
  <si>
    <t xml:space="preserve">0551</t>
  </si>
  <si>
    <t xml:space="preserve">РФ ССС 02 30 А1 0551-21/163142</t>
  </si>
  <si>
    <t xml:space="preserve">0552</t>
  </si>
  <si>
    <t xml:space="preserve">РФ ССС 02 30 А2 0552-21/163143</t>
  </si>
  <si>
    <t xml:space="preserve">Земляника ( Fragaria L. ),ЗОЛОТИНКА,рядовой посадочный материал</t>
  </si>
  <si>
    <t xml:space="preserve">0553</t>
  </si>
  <si>
    <t xml:space="preserve">РФ ССС 02 30 А1 0553-21/163144</t>
  </si>
  <si>
    <t xml:space="preserve">0554</t>
  </si>
  <si>
    <t xml:space="preserve">РФ ССС 02 30 А2 0554-21/163145</t>
  </si>
  <si>
    <t xml:space="preserve">Земляника ( Fragaria L. ),НАДЕЖДА,рядовой посадочный материал</t>
  </si>
  <si>
    <t xml:space="preserve">0555</t>
  </si>
  <si>
    <t xml:space="preserve">РФ ССС 02 30 А1 0555-21/163146</t>
  </si>
  <si>
    <t xml:space="preserve">0556</t>
  </si>
  <si>
    <t xml:space="preserve">РФ ССС 02 30 А2 0556-21/163147</t>
  </si>
  <si>
    <t xml:space="preserve">Земляника ( Fragaria L. ),ЗЕНГА ЗЕНГАНА,рядовой посадочный материал</t>
  </si>
  <si>
    <t xml:space="preserve">0557</t>
  </si>
  <si>
    <t xml:space="preserve">РФ ССС 02 30 А1 0557-21/163148</t>
  </si>
  <si>
    <t xml:space="preserve">0558</t>
  </si>
  <si>
    <t xml:space="preserve">РФ ССС 02 30 А2 0558-21/163149</t>
  </si>
  <si>
    <t xml:space="preserve">Земляника ( Fragaria L. ),НФ 311,рядовой посадочный материал</t>
  </si>
  <si>
    <t xml:space="preserve">0559</t>
  </si>
  <si>
    <t xml:space="preserve">РФ ССС 02 30 А1 0559-21/163150</t>
  </si>
  <si>
    <t xml:space="preserve">0560</t>
  </si>
  <si>
    <t xml:space="preserve">РФ ССС 02 43 А1 0560-21/158070</t>
  </si>
  <si>
    <t xml:space="preserve">Кукуруза ( Zea mays L. ),ДКС 4014,F1</t>
  </si>
  <si>
    <t xml:space="preserve">c 04.02.2021 по 31.10.2021</t>
  </si>
  <si>
    <t xml:space="preserve">0561</t>
  </si>
  <si>
    <t xml:space="preserve">РФ ССС 02 43 А1 0561-21/158071</t>
  </si>
  <si>
    <t xml:space="preserve">Свекла сахарная ( Beta vulgaris L. ssp. vulgaris var. saccharifera Alef. ),АНАКОНДА,F1</t>
  </si>
  <si>
    <t xml:space="preserve">c 04.02.2021 по 30.09.2021</t>
  </si>
  <si>
    <t xml:space="preserve">0562</t>
  </si>
  <si>
    <t xml:space="preserve">РФ ССС 02 43 А1 0562-21/158072</t>
  </si>
  <si>
    <t xml:space="preserve">Свекла сахарная ( Beta vulgaris L. ssp. vulgaris var. saccharifera Alef. ),БИЗОН,F1</t>
  </si>
  <si>
    <t xml:space="preserve">0563</t>
  </si>
  <si>
    <t xml:space="preserve">РФ ССС 02 43 А1 0563-21/158073</t>
  </si>
  <si>
    <t xml:space="preserve">0564</t>
  </si>
  <si>
    <t xml:space="preserve">РФ ССС 02 43 А1 0564-21/158074</t>
  </si>
  <si>
    <t xml:space="preserve">0565</t>
  </si>
  <si>
    <t xml:space="preserve">РФ ССС 02 43 А1 0565-21/158075</t>
  </si>
  <si>
    <t xml:space="preserve">0566</t>
  </si>
  <si>
    <t xml:space="preserve">РФ ССС 02 43 А1 0566-21/158076</t>
  </si>
  <si>
    <t xml:space="preserve">Свекла сахарная ( Beta vulgaris L. ssp. vulgaris var. saccharifera Alef. ),БОРНЕО,F1</t>
  </si>
  <si>
    <t xml:space="preserve">0567</t>
  </si>
  <si>
    <t xml:space="preserve">РФ ССС 02 43 А1 0567-21/158077</t>
  </si>
  <si>
    <t xml:space="preserve">0568</t>
  </si>
  <si>
    <t xml:space="preserve">РФ ССС 02 43 А1 0568-21/158116</t>
  </si>
  <si>
    <t xml:space="preserve">Свекла сахарная ( Beta vulgaris L. ssp. vulgaris var. saccharifera Alef. ),ВЕРДИ,F1</t>
  </si>
  <si>
    <t xml:space="preserve">0569</t>
  </si>
  <si>
    <t xml:space="preserve">РФ ССС 02 30 А1 0569-21/163151</t>
  </si>
  <si>
    <t xml:space="preserve">Горох овощной ( Pisum sativum L.  ),ПРЕЛАДО,ЭС</t>
  </si>
  <si>
    <t xml:space="preserve">c 04.02.2021 по 02.10.2021</t>
  </si>
  <si>
    <t xml:space="preserve">0570</t>
  </si>
  <si>
    <t xml:space="preserve">РФ ССС 02 30 А1 0570-21/163152</t>
  </si>
  <si>
    <t xml:space="preserve">0571</t>
  </si>
  <si>
    <t xml:space="preserve">РФ ССС 02 30 А1 0571-21/163153</t>
  </si>
  <si>
    <t xml:space="preserve">0572</t>
  </si>
  <si>
    <t xml:space="preserve">РФ ССС 02 30 А1 0572-21/163154</t>
  </si>
  <si>
    <t xml:space="preserve">0573</t>
  </si>
  <si>
    <t xml:space="preserve">РФ ССС 02 30 А2 0573-21/163155</t>
  </si>
  <si>
    <t xml:space="preserve">Земляника ( Fragaria L. ),ЗОЛУШКА,рядовой посадочный материал</t>
  </si>
  <si>
    <t xml:space="preserve">0574</t>
  </si>
  <si>
    <t xml:space="preserve">РФ ССС 02 30 А1 0574-21/163156</t>
  </si>
  <si>
    <t xml:space="preserve">0575</t>
  </si>
  <si>
    <t xml:space="preserve">РФ ССС 02 30 А2 0575-21/163157</t>
  </si>
  <si>
    <t xml:space="preserve">Земляника ( Fragaria L. ),НФ 205,рядовой посадочный материал</t>
  </si>
  <si>
    <t xml:space="preserve">0576</t>
  </si>
  <si>
    <t xml:space="preserve">РФ ССС 02 30 А1 0576-21/163158</t>
  </si>
  <si>
    <t xml:space="preserve">0577</t>
  </si>
  <si>
    <t xml:space="preserve">РФ ССС 02 30 А2 0577-21/163159</t>
  </si>
  <si>
    <t xml:space="preserve">Земляника ( Fragaria L. ),НФ 421,рядовой посадочный материал</t>
  </si>
  <si>
    <t xml:space="preserve">0578</t>
  </si>
  <si>
    <t xml:space="preserve">РФ ССС 02 30 А1 0578-21/163160</t>
  </si>
  <si>
    <t xml:space="preserve">0579</t>
  </si>
  <si>
    <t xml:space="preserve">РФ ССС 02 30 А2 0579-21/163161</t>
  </si>
  <si>
    <t xml:space="preserve">Земляника ( Fragaria L. ),ФЕЙЕРВЕРК,рядовой посадочный материал</t>
  </si>
  <si>
    <t xml:space="preserve">0580</t>
  </si>
  <si>
    <t xml:space="preserve">РФ ССС 02 30 А1 0580-21/163162</t>
  </si>
  <si>
    <t xml:space="preserve">0581</t>
  </si>
  <si>
    <t xml:space="preserve">РФ ССС 02 30 А2 0581-21/163163</t>
  </si>
  <si>
    <t xml:space="preserve">Земляника ( Fragaria L. ),ВЫСТАВОЧНАЯ,рядовой посадочный материал</t>
  </si>
  <si>
    <t xml:space="preserve">0582</t>
  </si>
  <si>
    <t xml:space="preserve">РФ ССС 02 30 А1 0582-21/163164</t>
  </si>
  <si>
    <t xml:space="preserve">0583</t>
  </si>
  <si>
    <t xml:space="preserve">РФ ССС 02 30 А2 0583-21/163165</t>
  </si>
  <si>
    <t xml:space="preserve">Земляника ( Fragaria L. ),ХОНЕЙ,рядовой посадочный материал</t>
  </si>
  <si>
    <t xml:space="preserve">0584</t>
  </si>
  <si>
    <t xml:space="preserve">РФ ССС 02 30 А1 0584-21/163166</t>
  </si>
  <si>
    <t xml:space="preserve">0585</t>
  </si>
  <si>
    <t xml:space="preserve">РФ ССС 02 30 А2 0585-21/163167</t>
  </si>
  <si>
    <t xml:space="preserve">Земляника ( Fragaria L. ),ЭЛЬСАНТА,рядовой посадочный материал</t>
  </si>
  <si>
    <t xml:space="preserve">0586</t>
  </si>
  <si>
    <t xml:space="preserve">РФ ССС 02 30 А1 0586-21/163168</t>
  </si>
  <si>
    <t xml:space="preserve">0587</t>
  </si>
  <si>
    <t xml:space="preserve">РФ ССС 02 30 А2 0587-21/163169</t>
  </si>
  <si>
    <t xml:space="preserve">Земляника ( Fragaria L. ),РУЯНА,рядовой посадочный материал</t>
  </si>
  <si>
    <t xml:space="preserve">0588</t>
  </si>
  <si>
    <t xml:space="preserve">РФ ССС 02 30 А1 0588-21/163170</t>
  </si>
  <si>
    <t xml:space="preserve">0589</t>
  </si>
  <si>
    <t xml:space="preserve">РФ ССС 02 30 А2 0589-21/163171</t>
  </si>
  <si>
    <t xml:space="preserve">Земляника ( Fragaria L. ),ТАРДА,рядовой посадочный материал</t>
  </si>
  <si>
    <t xml:space="preserve">0590</t>
  </si>
  <si>
    <t xml:space="preserve">РФ ССС 02 30 А1 0590-21/163172</t>
  </si>
  <si>
    <t xml:space="preserve">0591</t>
  </si>
  <si>
    <t xml:space="preserve">РФ ССС 02 30 А2 0591-21/163173</t>
  </si>
  <si>
    <t xml:space="preserve">Земляника ( Fragaria L. ),ГИРЛЯНДА,рядовой посадочный материал</t>
  </si>
  <si>
    <t xml:space="preserve">0592</t>
  </si>
  <si>
    <t xml:space="preserve">РФ ССС 02 30 А1 0592-21/163175</t>
  </si>
  <si>
    <t xml:space="preserve">0593</t>
  </si>
  <si>
    <t xml:space="preserve">РФ ССС 02 40 А1 0593-21/158972</t>
  </si>
  <si>
    <t xml:space="preserve">c 04.02.2021 по 04.06.2021</t>
  </si>
  <si>
    <t xml:space="preserve">0594</t>
  </si>
  <si>
    <t xml:space="preserve">РФ ССС 02 37 А1 0594-21/147402</t>
  </si>
  <si>
    <t xml:space="preserve">c 04.02.2021 по 22.03.2021 года</t>
  </si>
  <si>
    <t xml:space="preserve">0595</t>
  </si>
  <si>
    <t xml:space="preserve">РФ ССС 02 37 А1 0595-21/147403</t>
  </si>
  <si>
    <t xml:space="preserve">c 04.02.2021 по 18.03.2021 года</t>
  </si>
  <si>
    <t xml:space="preserve">0596</t>
  </si>
  <si>
    <t xml:space="preserve">РФ ССС 02 37 А1 0596-21/147404</t>
  </si>
  <si>
    <t xml:space="preserve">c 04.02.2021 по 07.04.2021 года</t>
  </si>
  <si>
    <t xml:space="preserve">0597</t>
  </si>
  <si>
    <t xml:space="preserve">РФ ССС 02 37 А1 0597-21/147405</t>
  </si>
  <si>
    <t xml:space="preserve">c 04.02.2021 по 02.04.2021 года</t>
  </si>
  <si>
    <t xml:space="preserve">0598</t>
  </si>
  <si>
    <t xml:space="preserve">РФ ССС 02 37 А1 0598-21/147406</t>
  </si>
  <si>
    <t xml:space="preserve">c 04.02.2021 по 11.03.2021 года</t>
  </si>
  <si>
    <t xml:space="preserve">0599</t>
  </si>
  <si>
    <t xml:space="preserve">РФ ССС 02 37 А1 0599-21/147407</t>
  </si>
  <si>
    <t xml:space="preserve">c 04.02.2021 по 05.03.2021 года</t>
  </si>
  <si>
    <t xml:space="preserve">0600</t>
  </si>
  <si>
    <t xml:space="preserve">РФ ССС 02 37 А1 0600-21/147408</t>
  </si>
  <si>
    <t xml:space="preserve">ООО "КУБАНЬ АГРО-СОЮЗ",352900, РФ, Краснодарский кр., г.Армавир, ул.Розы Люксембург, д. 215, литер А, пом. 14</t>
  </si>
  <si>
    <t xml:space="preserve">Кукуруза ( Zea mays L. ),КАЙФУС,F1</t>
  </si>
  <si>
    <t xml:space="preserve">c 04.02.2021 по 17.09.2021 года</t>
  </si>
  <si>
    <t xml:space="preserve">0601</t>
  </si>
  <si>
    <t xml:space="preserve">РФ ССС 02 37 А1 0601-21/147409</t>
  </si>
  <si>
    <t xml:space="preserve">c 04.02.2021 по 19.10.2021 года</t>
  </si>
  <si>
    <t xml:space="preserve">0602</t>
  </si>
  <si>
    <t xml:space="preserve">РФ ССС 02 37 А1 0602-21/147410</t>
  </si>
  <si>
    <t xml:space="preserve">Кукуруза ( Zea mays L. ),КОМАНДОС,F1</t>
  </si>
  <si>
    <t xml:space="preserve">0603</t>
  </si>
  <si>
    <t xml:space="preserve">РФ ССС 02 37 А1 0603-21/147411</t>
  </si>
  <si>
    <t xml:space="preserve">Кукуруза ( Zea mays L. ),КЕРБЕРОС,F1</t>
  </si>
  <si>
    <t xml:space="preserve">c 04.02.2021 по 24.03.2021 года</t>
  </si>
  <si>
    <t xml:space="preserve">0604</t>
  </si>
  <si>
    <t xml:space="preserve">РФ ССС 02 37 А1 0604-21/147412</t>
  </si>
  <si>
    <t xml:space="preserve">0605</t>
  </si>
  <si>
    <t xml:space="preserve">РФ ССС 02 30 А2 0605-21/163176</t>
  </si>
  <si>
    <t xml:space="preserve">Земляника ( Fragaria L. ),КОКИНСКАЯ РАННЯЯ,рядовой посадочный материал</t>
  </si>
  <si>
    <t xml:space="preserve">c 05.02.2021 </t>
  </si>
  <si>
    <t xml:space="preserve">0606</t>
  </si>
  <si>
    <t xml:space="preserve">РФ ССС 02 30 А1 0606-21/163177</t>
  </si>
  <si>
    <t xml:space="preserve">c 05.02.2021 по до окончания весенней реализации</t>
  </si>
  <si>
    <t xml:space="preserve">0607</t>
  </si>
  <si>
    <t xml:space="preserve">РФ ССС 02 30 А2 0607-21/163178</t>
  </si>
  <si>
    <t xml:space="preserve">Земляника ( Fragaria L. ),РОСИНКА,рядовой посадочный материал</t>
  </si>
  <si>
    <t xml:space="preserve">0608</t>
  </si>
  <si>
    <t xml:space="preserve">РФ ССС 02 30 А1 0608-21/163179</t>
  </si>
  <si>
    <t xml:space="preserve">0609</t>
  </si>
  <si>
    <t xml:space="preserve">РФ ССС 02 30 А2 0609-21/163180</t>
  </si>
  <si>
    <t xml:space="preserve">Земляника ( Fragaria L. ),ФЕСТИВАЛЬНАЯ,рядовой посадочный материал</t>
  </si>
  <si>
    <t xml:space="preserve">0610</t>
  </si>
  <si>
    <t xml:space="preserve">РФ ССС 02 30 А1 0610-21/163181</t>
  </si>
  <si>
    <t xml:space="preserve">0611</t>
  </si>
  <si>
    <t xml:space="preserve">РФ ССС 02 30 А2 0611-21/163182</t>
  </si>
  <si>
    <t xml:space="preserve">Земляника ( Fragaria L. ),ЭЛИАННИ,рядовой посадочный материал</t>
  </si>
  <si>
    <t xml:space="preserve">0612</t>
  </si>
  <si>
    <t xml:space="preserve">РФ ССС 02 30 А1 0612-21/163183</t>
  </si>
  <si>
    <t xml:space="preserve">0613</t>
  </si>
  <si>
    <t xml:space="preserve">РФ ССС 02 30 А2 0613-21/163184</t>
  </si>
  <si>
    <t xml:space="preserve">Малина ( Rubus idaeus L. ),АВГУСТИНА,рядовой посадочный материал</t>
  </si>
  <si>
    <t xml:space="preserve">0614</t>
  </si>
  <si>
    <t xml:space="preserve">РФ ССС 02 30 А1 0614-21/163185</t>
  </si>
  <si>
    <t xml:space="preserve">0615</t>
  </si>
  <si>
    <t xml:space="preserve">РФ ССС 02 36 А1 0615-21/162963</t>
  </si>
  <si>
    <t xml:space="preserve">ООО "РЭНТОП-АГРО-5",353500, Краснодарский край,Темрюкский район, г.Темрюк, ул.Таманская, д.5, офис 30</t>
  </si>
  <si>
    <t xml:space="preserve">ГОСТ Р 53050-2008</t>
  </si>
  <si>
    <t xml:space="preserve">c 05.02.2021 по начало весенней реализации текущего года</t>
  </si>
  <si>
    <t xml:space="preserve">0616</t>
  </si>
  <si>
    <t xml:space="preserve">РФ ССС 02 36 А2 0616-21/162964</t>
  </si>
  <si>
    <t xml:space="preserve">0617</t>
  </si>
  <si>
    <t xml:space="preserve">РФ ССС 02 36 А2 0617-21/162965</t>
  </si>
  <si>
    <t xml:space="preserve">Виноград ( Vitis L. ),САПЕРАВИ,РСт</t>
  </si>
  <si>
    <t xml:space="preserve">0618</t>
  </si>
  <si>
    <t xml:space="preserve">РФ ССС 02 36 А1 0618-21/162966</t>
  </si>
  <si>
    <t xml:space="preserve">0619</t>
  </si>
  <si>
    <t xml:space="preserve">РФ ССС 02 43 А1 0619-21/158079</t>
  </si>
  <si>
    <t xml:space="preserve">Свекла сахарная ( Beta vulgaris L. ssp. vulgaris var. saccharifera Alef. ),КАНЬОН,F1</t>
  </si>
  <si>
    <t xml:space="preserve">c 05.02.2021 по 30.09.2021</t>
  </si>
  <si>
    <t xml:space="preserve">0620</t>
  </si>
  <si>
    <t xml:space="preserve">РФ ССС 02 43 А1 0620-21/158070</t>
  </si>
  <si>
    <t xml:space="preserve">Свекла сахарная ( Beta vulgaris L. ssp. vulgaris var. saccharifera Alef. ),КРОКОДИЛ,F1</t>
  </si>
  <si>
    <t xml:space="preserve">0621</t>
  </si>
  <si>
    <t xml:space="preserve">РФ ССС 02 43 А1 0621-21/158081</t>
  </si>
  <si>
    <t xml:space="preserve">0622</t>
  </si>
  <si>
    <t xml:space="preserve">РФ ССС 02 43 А1 0622-21/158082</t>
  </si>
  <si>
    <t xml:space="preserve">Свекла сахарная ( Beta vulgaris L. ssp. vulgaris var. saccharifera Alef. ),ЛЕОПАРД,F1</t>
  </si>
  <si>
    <t xml:space="preserve">0623</t>
  </si>
  <si>
    <t xml:space="preserve">РФ ССС 02 43 А1 0623-21/158083</t>
  </si>
  <si>
    <t xml:space="preserve">0624</t>
  </si>
  <si>
    <t xml:space="preserve">РФ ССС 02 43 А1 0624-21/158084</t>
  </si>
  <si>
    <t xml:space="preserve">Свекла сахарная ( Beta vulgaris L. ssp. vulgaris var. saccharifera Alef. ),СКОРПИОН,F1</t>
  </si>
  <si>
    <t xml:space="preserve">0625</t>
  </si>
  <si>
    <t xml:space="preserve">РФ ССС 02 43 А1 0625-21/158085</t>
  </si>
  <si>
    <t xml:space="preserve">Свекла сахарная ( Beta vulgaris L. ssp. vulgaris var. saccharifera Alef. ),ФЕДЕРИКА,F1</t>
  </si>
  <si>
    <t xml:space="preserve">0626</t>
  </si>
  <si>
    <t xml:space="preserve">РФ ССС 02 30 А2 0626-21/163186</t>
  </si>
  <si>
    <t xml:space="preserve">Малина ( Rubus idaeus L. ),БЕГЛЯНКА,рядовой посадочный материал</t>
  </si>
  <si>
    <t xml:space="preserve">0627</t>
  </si>
  <si>
    <t xml:space="preserve">РФ ССС 02 30 А1 0627-21/163187</t>
  </si>
  <si>
    <t xml:space="preserve">0628</t>
  </si>
  <si>
    <t xml:space="preserve">РФ ССС 02 30 А2 0628-21/163188</t>
  </si>
  <si>
    <t xml:space="preserve">Малина ( Rubus idaeus L. ),ВЕРА,рядовой посадочный материал</t>
  </si>
  <si>
    <t xml:space="preserve">0629</t>
  </si>
  <si>
    <t xml:space="preserve">РФ ССС 02 30 А1 0629-21/163189</t>
  </si>
  <si>
    <t xml:space="preserve">0630</t>
  </si>
  <si>
    <t xml:space="preserve">РФ ССС 02 30 А2 0630-21/163190</t>
  </si>
  <si>
    <t xml:space="preserve">Малина ( Rubus idaeus L. ),ЗОРЕНЬКА АЛТАЯ,рядовой посадочный материал</t>
  </si>
  <si>
    <t xml:space="preserve">0631</t>
  </si>
  <si>
    <t xml:space="preserve">РФ ССС 02 30 А1 0631-21/163192</t>
  </si>
  <si>
    <t xml:space="preserve">0632</t>
  </si>
  <si>
    <t xml:space="preserve">РФ ССС 02 30 А2 0632-21/163193</t>
  </si>
  <si>
    <t xml:space="preserve">Малина ( Rubus idaeus L. ),КРЕДО,рядовой посадочный материал</t>
  </si>
  <si>
    <t xml:space="preserve">0633</t>
  </si>
  <si>
    <t xml:space="preserve">РФ ССС 02 30 А1 0633-21/163194</t>
  </si>
  <si>
    <t xml:space="preserve">0634</t>
  </si>
  <si>
    <t xml:space="preserve">РФ ССС 02 30 А2 0634-21/163195</t>
  </si>
  <si>
    <t xml:space="preserve">Малина ( Rubus idaeus L. ),РУБИН,рядовой посадочный материал</t>
  </si>
  <si>
    <t xml:space="preserve">0635</t>
  </si>
  <si>
    <t xml:space="preserve">РФ ССС 02 30 А1 0635-21/163196</t>
  </si>
  <si>
    <t xml:space="preserve">0636</t>
  </si>
  <si>
    <t xml:space="preserve">РФ ССС 02 30 А2 0636-21/163197</t>
  </si>
  <si>
    <t xml:space="preserve">Малина ( Rubus idaeus L. ),ЭЛЕГАНТНАЯ,рядовой посадочный материал</t>
  </si>
  <si>
    <t xml:space="preserve">0637</t>
  </si>
  <si>
    <t xml:space="preserve">РФ ССС 02 30 А1 0637-21/163198</t>
  </si>
  <si>
    <t xml:space="preserve">0638</t>
  </si>
  <si>
    <t xml:space="preserve">РФ ССС 02 30 А1 0638-21/163199</t>
  </si>
  <si>
    <t xml:space="preserve">Горох овощной ( Pisum sativum L.  ),БУТАНА,РС</t>
  </si>
  <si>
    <t xml:space="preserve">c 05.02.2021 по 01.10.2021</t>
  </si>
  <si>
    <t xml:space="preserve">0639</t>
  </si>
  <si>
    <t xml:space="preserve">РФ ССС 02 30 А1 0639-21/163200</t>
  </si>
  <si>
    <t xml:space="preserve">0640</t>
  </si>
  <si>
    <t xml:space="preserve">РФ ССС 02 30 А1 0640-21/163201</t>
  </si>
  <si>
    <t xml:space="preserve">0641</t>
  </si>
  <si>
    <t xml:space="preserve">РФ ССС 02 30 А1 0641-21/163202</t>
  </si>
  <si>
    <t xml:space="preserve">0642</t>
  </si>
  <si>
    <t xml:space="preserve">РФ ССС 02 30 А1 0642-21/163203</t>
  </si>
  <si>
    <t xml:space="preserve">0643</t>
  </si>
  <si>
    <t xml:space="preserve">РФ ССС 02 30 А1 0643-21/163204</t>
  </si>
  <si>
    <t xml:space="preserve">0644</t>
  </si>
  <si>
    <t xml:space="preserve">РФ ССС 02 30 А1 0644-21/163205</t>
  </si>
  <si>
    <t xml:space="preserve">c 05.02.2021 по 29.09.2021</t>
  </si>
  <si>
    <t xml:space="preserve">0645</t>
  </si>
  <si>
    <t xml:space="preserve">РФ ССС 02 30 А1 0645-21/163206</t>
  </si>
  <si>
    <t xml:space="preserve">0646</t>
  </si>
  <si>
    <t xml:space="preserve">РФ ССС 02 30 А1 0646-21/163207</t>
  </si>
  <si>
    <t xml:space="preserve">c 05.02.2021 по 04.02.2022</t>
  </si>
  <si>
    <t xml:space="preserve">0647</t>
  </si>
  <si>
    <t xml:space="preserve">РФ ССС 02 30 А1 0647-21/163208</t>
  </si>
  <si>
    <t xml:space="preserve">0648</t>
  </si>
  <si>
    <t xml:space="preserve">РФ ССС 02 30 А1 0648-21/163209</t>
  </si>
  <si>
    <t xml:space="preserve">0649</t>
  </si>
  <si>
    <t xml:space="preserve">РФ ССС 02 30 А1 0649-21/163210</t>
  </si>
  <si>
    <t xml:space="preserve">0650</t>
  </si>
  <si>
    <t xml:space="preserve">РФ ССС 02 30 А1 0650-21/163211</t>
  </si>
  <si>
    <t xml:space="preserve">Горох овощной ( Pisum sativum L.  ),СОМЕРВУД,ЭС</t>
  </si>
  <si>
    <t xml:space="preserve">c 05.02.2021 по 05.10.2021</t>
  </si>
  <si>
    <t xml:space="preserve">0651</t>
  </si>
  <si>
    <t xml:space="preserve">РФ ССС 02 30 А1 0651-21/163212</t>
  </si>
  <si>
    <t xml:space="preserve">0652</t>
  </si>
  <si>
    <t xml:space="preserve">РФ ССС 02 30 А1 0652-21/163213</t>
  </si>
  <si>
    <t xml:space="preserve">0653</t>
  </si>
  <si>
    <t xml:space="preserve">РФ ССС 02 30 А1 0653-21/163214</t>
  </si>
  <si>
    <t xml:space="preserve">Горох овощной ( Pisum sativum L.  ),АСАНА,РС</t>
  </si>
  <si>
    <t xml:space="preserve">0654</t>
  </si>
  <si>
    <t xml:space="preserve">РФ ССС 02 37 А1 0654-21/147413</t>
  </si>
  <si>
    <t xml:space="preserve">Кукуруза ( Zea mays L. ),ДКС 5007,F1</t>
  </si>
  <si>
    <t xml:space="preserve">c 05.02.2021 по 18.01.2022 года</t>
  </si>
  <si>
    <t xml:space="preserve">0655</t>
  </si>
  <si>
    <t xml:space="preserve">РФ ССС 02 37 А1 0655-21/147414</t>
  </si>
  <si>
    <t xml:space="preserve">0656</t>
  </si>
  <si>
    <t xml:space="preserve">РФ ССС 02 37 А1 0656-21/147415</t>
  </si>
  <si>
    <t xml:space="preserve">0657</t>
  </si>
  <si>
    <t xml:space="preserve">РФ ССС 02 37 А1 0657-21/147416</t>
  </si>
  <si>
    <t xml:space="preserve">c 05.02.2021 по 24.10.2021 года</t>
  </si>
  <si>
    <t xml:space="preserve">0658</t>
  </si>
  <si>
    <t xml:space="preserve">РФ ССС 02 37 А1 0658-21/147540</t>
  </si>
  <si>
    <t xml:space="preserve">c 05.02.2021 по 31.10.2021 года</t>
  </si>
  <si>
    <t xml:space="preserve">0659</t>
  </si>
  <si>
    <t xml:space="preserve">РФ ССС 02 37 А1 0659-21/147419</t>
  </si>
  <si>
    <t xml:space="preserve">c 05.02.2021 по 20.05.2021 года</t>
  </si>
  <si>
    <t xml:space="preserve">0660</t>
  </si>
  <si>
    <t xml:space="preserve">РФ ССС 02 37 А1 0660-21/147420</t>
  </si>
  <si>
    <t xml:space="preserve">c 05.02.2021 по 18.05.2021 года</t>
  </si>
  <si>
    <t xml:space="preserve">0661</t>
  </si>
  <si>
    <t xml:space="preserve">РФ ССС 02 37 А2 0661-21/147421</t>
  </si>
  <si>
    <t xml:space="preserve">ООО "АГРОПЛАЗМА",350012, РФ, Краснодарский кр., г.Краснодар, ул.Красных Партизан - 71</t>
  </si>
  <si>
    <t xml:space="preserve">Подсолнечник ( Helianthus annuus L. ),ВУЛКАН ОР,F1</t>
  </si>
  <si>
    <t xml:space="preserve">0662</t>
  </si>
  <si>
    <t xml:space="preserve">РФ ССС 02 37 А2 0662-21/147422</t>
  </si>
  <si>
    <t xml:space="preserve">Подсолнечник ( Helianthus annuus L. ),АНЮТА КЛП,F1</t>
  </si>
  <si>
    <t xml:space="preserve">0663</t>
  </si>
  <si>
    <t xml:space="preserve">РФ ССС 02 37 А2 0663-21/147423</t>
  </si>
  <si>
    <t xml:space="preserve">Подсолнечник ( Helianthus annuus L. ),ПРЕМЬЕР,F1</t>
  </si>
  <si>
    <t xml:space="preserve">0664</t>
  </si>
  <si>
    <t xml:space="preserve">РФ ССС 02 37 А2 0664-21/147424</t>
  </si>
  <si>
    <t xml:space="preserve">Подсолнечник ( Helianthus annuus L. ),МАРТЫН,F1</t>
  </si>
  <si>
    <t xml:space="preserve">0665</t>
  </si>
  <si>
    <t xml:space="preserve">РФ ССС 02 37 А2 0665-21/147425</t>
  </si>
  <si>
    <t xml:space="preserve">Подсолнечник ( Helianthus annuus L. ),ДАЯ КЛП,F1</t>
  </si>
  <si>
    <t xml:space="preserve">0666</t>
  </si>
  <si>
    <t xml:space="preserve">РФ ССС 02 37 А2 0666-21/147426</t>
  </si>
  <si>
    <t xml:space="preserve">Подсолнечник ( Helianthus annuus L. ),НАДЕЖДА,F1</t>
  </si>
  <si>
    <t xml:space="preserve">0667</t>
  </si>
  <si>
    <t xml:space="preserve">РФ ССС 02 37 А2 0667-21/147427</t>
  </si>
  <si>
    <t xml:space="preserve">Подсолнечник ( Helianthus annuus L. ),ВУЛКАН,F1</t>
  </si>
  <si>
    <t xml:space="preserve">0668</t>
  </si>
  <si>
    <t xml:space="preserve">РФ ССС 02 37 А2 0668-21/147428</t>
  </si>
  <si>
    <t xml:space="preserve">Подсолнечник ( Helianthus annuus L. ),ВПЕРЁД,F1</t>
  </si>
  <si>
    <t xml:space="preserve">0669</t>
  </si>
  <si>
    <t xml:space="preserve">РФ ССС 02 37 А2 0669-21/147429</t>
  </si>
  <si>
    <t xml:space="preserve">Подсолнечник ( Helianthus annuus L. ),НОРД,F1</t>
  </si>
  <si>
    <t xml:space="preserve">0670</t>
  </si>
  <si>
    <t xml:space="preserve">РФ ССС 02 37 А2 0670-21/147430</t>
  </si>
  <si>
    <t xml:space="preserve">Подсолнечник ( Helianthus annuus L. ),ГУСАР,F1</t>
  </si>
  <si>
    <t xml:space="preserve">c 05.02.2021</t>
  </si>
  <si>
    <t xml:space="preserve">0671</t>
  </si>
  <si>
    <t xml:space="preserve">РФ ССС 02 37 А1 0671-21/147431</t>
  </si>
  <si>
    <t xml:space="preserve">Подсолнечник ( Helianthus annuus L. ),МАХАОН КЛП,F1</t>
  </si>
  <si>
    <t xml:space="preserve">c 05.02.2021 по 15.05.2021 года</t>
  </si>
  <si>
    <t xml:space="preserve">0672</t>
  </si>
  <si>
    <t xml:space="preserve">РФ ССС 02 37 А1 0672-21/147432</t>
  </si>
  <si>
    <t xml:space="preserve">0673</t>
  </si>
  <si>
    <t xml:space="preserve">РФ ССС 02 37 А1 0673-21/147433</t>
  </si>
  <si>
    <t xml:space="preserve">0674</t>
  </si>
  <si>
    <t xml:space="preserve">РФ ССС 02 37 А1 0674-21/147434</t>
  </si>
  <si>
    <t xml:space="preserve">0675</t>
  </si>
  <si>
    <t xml:space="preserve">РФ ССС 02 37 А1 0675-21/147435</t>
  </si>
  <si>
    <t xml:space="preserve">0676</t>
  </si>
  <si>
    <t xml:space="preserve">РФ ССС 02 37 А1 0676-21/147436</t>
  </si>
  <si>
    <t xml:space="preserve">0677</t>
  </si>
  <si>
    <t xml:space="preserve">РФ ССС 02 37 А1 0677-21/147437</t>
  </si>
  <si>
    <t xml:space="preserve">0678</t>
  </si>
  <si>
    <t xml:space="preserve">РФ ССС 02 37 А1 0678-21/147438</t>
  </si>
  <si>
    <t xml:space="preserve">Подсолнечник ( Helianthus annuus L. ),АНЮТА ОР,F1</t>
  </si>
  <si>
    <t xml:space="preserve">0679</t>
  </si>
  <si>
    <t xml:space="preserve">РФ ССС 02 37 А1 0679-21/147439</t>
  </si>
  <si>
    <t xml:space="preserve">Подсолнечник ( Helianthus annuus L. ),АНЮТА ЭКС,F1</t>
  </si>
  <si>
    <t xml:space="preserve">0680</t>
  </si>
  <si>
    <t xml:space="preserve">РФ ССС 02 37 А1 0680-21/147440</t>
  </si>
  <si>
    <t xml:space="preserve">0681</t>
  </si>
  <si>
    <t xml:space="preserve">РФ ССС 02 37 А1 0681-21/147441</t>
  </si>
  <si>
    <t xml:space="preserve">0682</t>
  </si>
  <si>
    <t xml:space="preserve">РФ ССС 02 37 А1 0682-21/147442</t>
  </si>
  <si>
    <t xml:space="preserve">0683</t>
  </si>
  <si>
    <t xml:space="preserve">РФ ССС 02 37 А1 0683-21/147443</t>
  </si>
  <si>
    <t xml:space="preserve">0684</t>
  </si>
  <si>
    <t xml:space="preserve">РФ ССС 02 37 А1 0684-21/147444</t>
  </si>
  <si>
    <t xml:space="preserve">Подсолнечник ( Helianthus annuus L. ),АНЮТА,F1</t>
  </si>
  <si>
    <t xml:space="preserve">0685</t>
  </si>
  <si>
    <t xml:space="preserve">РФ ССС 02 37 А1 0685-21/147445</t>
  </si>
  <si>
    <t xml:space="preserve">0686</t>
  </si>
  <si>
    <t xml:space="preserve">РФ ССС 02 37 А1 0686-21/147446</t>
  </si>
  <si>
    <t xml:space="preserve">0687</t>
  </si>
  <si>
    <t xml:space="preserve">РФ ССС 02 37 А1 0687-21/147447</t>
  </si>
  <si>
    <t xml:space="preserve">0688</t>
  </si>
  <si>
    <t xml:space="preserve">РФ ССС 02 37 А1 0688-21/147448</t>
  </si>
  <si>
    <t xml:space="preserve">0689</t>
  </si>
  <si>
    <t xml:space="preserve">РФ ССС 02 37 А1 0689-21/147449</t>
  </si>
  <si>
    <t xml:space="preserve">Подсолнечник ( Helianthus annuus L. ),СВЕТЛАНА,F1</t>
  </si>
  <si>
    <t xml:space="preserve">0690</t>
  </si>
  <si>
    <t xml:space="preserve">РФ ССС 02 37 А1 0690-21/147450</t>
  </si>
  <si>
    <t xml:space="preserve">Подсолнечник ( Helianthus annuus L. ),СВЕТЛАНА КЛП,F1</t>
  </si>
  <si>
    <t xml:space="preserve">0691</t>
  </si>
  <si>
    <t xml:space="preserve">РФ ССС 02 37 А1 0691-21/147451</t>
  </si>
  <si>
    <t xml:space="preserve">0692</t>
  </si>
  <si>
    <t xml:space="preserve">РФ ССС 02 37 А1 0692-21/147452</t>
  </si>
  <si>
    <t xml:space="preserve">0693</t>
  </si>
  <si>
    <t xml:space="preserve">РФ ССС 02 37 А1 0693-21/147453</t>
  </si>
  <si>
    <t xml:space="preserve">Подсолнечник ( Helianthus annuus L. ),СВЕТОЧ,F1</t>
  </si>
  <si>
    <t xml:space="preserve">0694</t>
  </si>
  <si>
    <t xml:space="preserve">РФ ССС 02 37 А1 0694-21/147454</t>
  </si>
  <si>
    <t xml:space="preserve">0695</t>
  </si>
  <si>
    <t xml:space="preserve">РФ ССС 02 37 А1 0695-21/147470</t>
  </si>
  <si>
    <t xml:space="preserve">0696</t>
  </si>
  <si>
    <t xml:space="preserve">РФ ССС 02 37 А1 0696-21/147456</t>
  </si>
  <si>
    <t xml:space="preserve">0697</t>
  </si>
  <si>
    <t xml:space="preserve">РФ ССС 02 37 А1 0697-21/147457</t>
  </si>
  <si>
    <t xml:space="preserve">Подсолнечник ( Helianthus annuus L. ),ВПЕРЕД КЛП,F1</t>
  </si>
  <si>
    <t xml:space="preserve">0698</t>
  </si>
  <si>
    <t xml:space="preserve">РФ ССС 02 37 А1 0698-21/147471</t>
  </si>
  <si>
    <t xml:space="preserve">0699</t>
  </si>
  <si>
    <t xml:space="preserve">РФ ССС 02 37 А1 0699-21/147459</t>
  </si>
  <si>
    <t xml:space="preserve">0700</t>
  </si>
  <si>
    <t xml:space="preserve">РФ ССС 02 37 А1 0700-21/147460</t>
  </si>
  <si>
    <t xml:space="preserve">0701</t>
  </si>
  <si>
    <t xml:space="preserve">РФ ССС 02 37 А1 0701-21/147461</t>
  </si>
  <si>
    <t xml:space="preserve">Подсолнечник ( Helianthus annuus L. ),ГАРМОНИЯ,F1</t>
  </si>
  <si>
    <t xml:space="preserve">0702</t>
  </si>
  <si>
    <t xml:space="preserve">РФ ССС 02 37 А1 0702-21/147472</t>
  </si>
  <si>
    <t xml:space="preserve">0703</t>
  </si>
  <si>
    <t xml:space="preserve">РФ ССС 02 37 А1 0703-21/147473</t>
  </si>
  <si>
    <t xml:space="preserve">0704</t>
  </si>
  <si>
    <t xml:space="preserve">РФ ССС 02 37 А1 0704-21/147464</t>
  </si>
  <si>
    <t xml:space="preserve">0705</t>
  </si>
  <si>
    <t xml:space="preserve">РФ ССС 02 37 А1 0705-21/147465</t>
  </si>
  <si>
    <t xml:space="preserve">0706</t>
  </si>
  <si>
    <t xml:space="preserve">РФ ССС 02 38 А1 0706-21/157164</t>
  </si>
  <si>
    <t xml:space="preserve">c 08.02.2021 по 29.01.2022</t>
  </si>
  <si>
    <t xml:space="preserve">0707</t>
  </si>
  <si>
    <t xml:space="preserve">РФ ССС 02 38 А1 0707-21/157165</t>
  </si>
  <si>
    <t xml:space="preserve">0708</t>
  </si>
  <si>
    <t xml:space="preserve">РФ ССС 02 38 А1 0708-21/157166</t>
  </si>
  <si>
    <t xml:space="preserve">0709</t>
  </si>
  <si>
    <t xml:space="preserve">РФ ССС 02 38 А1 0709-21/157167</t>
  </si>
  <si>
    <t xml:space="preserve">0710</t>
  </si>
  <si>
    <t xml:space="preserve">РФ ССС 02 38 А1 0710-21/157168</t>
  </si>
  <si>
    <t xml:space="preserve">0711</t>
  </si>
  <si>
    <t xml:space="preserve">РФ ССС 02 38 А1 0711-21/157169</t>
  </si>
  <si>
    <t xml:space="preserve">0712</t>
  </si>
  <si>
    <t xml:space="preserve">РФ ССС 02 38 А1 0712-21/157170</t>
  </si>
  <si>
    <t xml:space="preserve">0713</t>
  </si>
  <si>
    <t xml:space="preserve">РФ ССС 02 38 А1 0713-21/157171</t>
  </si>
  <si>
    <t xml:space="preserve">0714</t>
  </si>
  <si>
    <t xml:space="preserve">РФ ССС 02 38 А1 0714-21/157172</t>
  </si>
  <si>
    <t xml:space="preserve">0715</t>
  </si>
  <si>
    <t xml:space="preserve">РФ ССС 02 38 А1 0715-21/157173</t>
  </si>
  <si>
    <t xml:space="preserve">0716</t>
  </si>
  <si>
    <t xml:space="preserve">РФ ССС 02 38 А1 0716-21/157174</t>
  </si>
  <si>
    <t xml:space="preserve">0717</t>
  </si>
  <si>
    <t xml:space="preserve">РФ ССС 02 38 А1 0717-21/157175</t>
  </si>
  <si>
    <t xml:space="preserve">0718</t>
  </si>
  <si>
    <t xml:space="preserve">РФ ССС 02 30 А1 0718-21/163215</t>
  </si>
  <si>
    <t xml:space="preserve">c 08.02.2021 по 05.10.2021</t>
  </si>
  <si>
    <t xml:space="preserve">0719</t>
  </si>
  <si>
    <t xml:space="preserve">РФ ССС 02 30 А1 0719-21/163216</t>
  </si>
  <si>
    <t xml:space="preserve">0720</t>
  </si>
  <si>
    <t xml:space="preserve">РФ ССС 02 30 А1 0720-21/163217</t>
  </si>
  <si>
    <t xml:space="preserve">0721</t>
  </si>
  <si>
    <t xml:space="preserve">РФ ССС 02 30 А1 0721-21/163218</t>
  </si>
  <si>
    <t xml:space="preserve">0722</t>
  </si>
  <si>
    <t xml:space="preserve">РФ ССС 02 30 А1 0722-21/163219</t>
  </si>
  <si>
    <t xml:space="preserve">0723</t>
  </si>
  <si>
    <t xml:space="preserve">РФ ССС 02 30 А1 0723-21/163220</t>
  </si>
  <si>
    <t xml:space="preserve">0724</t>
  </si>
  <si>
    <t xml:space="preserve">РФ ССС 02 30 А1 0724-21/163221</t>
  </si>
  <si>
    <t xml:space="preserve">0725</t>
  </si>
  <si>
    <t xml:space="preserve">РФ ССС 02 30 А1 0725-21/163222</t>
  </si>
  <si>
    <t xml:space="preserve">0726</t>
  </si>
  <si>
    <t xml:space="preserve">РФ ССС 02 30 А1 0726-21/163223</t>
  </si>
  <si>
    <t xml:space="preserve">0727</t>
  </si>
  <si>
    <t xml:space="preserve">РФ ССС 02 30 А1 0727-21/163224</t>
  </si>
  <si>
    <t xml:space="preserve">ООО "Агрос-Юг",121170, Россия, г. Москва, проспект Кутузовский, д. 36, стр. 7, 1 этаж, помещение 1, ком.9, офис 4</t>
  </si>
  <si>
    <t xml:space="preserve">Томат ( Solanum lycopersicum L. var. lycopersicum ),МЕРЛИС,F1</t>
  </si>
  <si>
    <t xml:space="preserve">c 08.02.2021 по 03.02.2022</t>
  </si>
  <si>
    <t xml:space="preserve">0728</t>
  </si>
  <si>
    <t xml:space="preserve">РФ ССС 02 30 А1 0728-21/163225</t>
  </si>
  <si>
    <t xml:space="preserve">0729</t>
  </si>
  <si>
    <t xml:space="preserve">РФ ССС 02 30 А1 0729-21/163226</t>
  </si>
  <si>
    <t xml:space="preserve">Горох овощной ( Pisum sativum L.  ),БИНГО,ЭС</t>
  </si>
  <si>
    <t xml:space="preserve">0730</t>
  </si>
  <si>
    <t xml:space="preserve">РФ ССС 02 48 А1 0730-21/162775</t>
  </si>
  <si>
    <t xml:space="preserve">c 08.02.2021 по 08.02.2022 г.</t>
  </si>
  <si>
    <t xml:space="preserve">0731</t>
  </si>
  <si>
    <t xml:space="preserve">РФ ССС 02 48 А1 0731-21/162783</t>
  </si>
  <si>
    <t xml:space="preserve">0732</t>
  </si>
  <si>
    <t xml:space="preserve">РФ ССС 02 48 А1 0732-21/162777</t>
  </si>
  <si>
    <t xml:space="preserve">0733</t>
  </si>
  <si>
    <t xml:space="preserve">РФ ССС 02 48 А1 0733-21/162778</t>
  </si>
  <si>
    <t xml:space="preserve">0734</t>
  </si>
  <si>
    <t xml:space="preserve">РФ ССС 02 48 А1 0734-21/162782</t>
  </si>
  <si>
    <t xml:space="preserve">0735</t>
  </si>
  <si>
    <t xml:space="preserve">РФ ССС 02 48 А1 0735-21/162780</t>
  </si>
  <si>
    <t xml:space="preserve">0736</t>
  </si>
  <si>
    <t xml:space="preserve">РФ ССС 02 48 А1 0736-21/162781</t>
  </si>
  <si>
    <t xml:space="preserve">0737</t>
  </si>
  <si>
    <t xml:space="preserve">РФ ССС 02 30 А1 0737-21/163227</t>
  </si>
  <si>
    <t xml:space="preserve">0738</t>
  </si>
  <si>
    <t xml:space="preserve">РФ ССС 02 30 А1 0738-21/163228</t>
  </si>
  <si>
    <t xml:space="preserve">Горох овощной ( Pisum sativum L.  ),АМАЛФИ,ЭС</t>
  </si>
  <si>
    <t xml:space="preserve">0739</t>
  </si>
  <si>
    <t xml:space="preserve">РФ ССС 02 30 А1 0739-21/163229</t>
  </si>
  <si>
    <t xml:space="preserve">0740</t>
  </si>
  <si>
    <t xml:space="preserve">РФ ССС 02 30 А1 0740-21/163233</t>
  </si>
  <si>
    <t xml:space="preserve">c 08.02.2021 по 01.10.2021</t>
  </si>
  <si>
    <t xml:space="preserve">0741</t>
  </si>
  <si>
    <t xml:space="preserve">РФ ССС 02 30 А1 0741-21/163234</t>
  </si>
  <si>
    <t xml:space="preserve">c 08.02.2021 по 02.10.2021</t>
  </si>
  <si>
    <t xml:space="preserve">0742</t>
  </si>
  <si>
    <t xml:space="preserve">РФ ССС 02 30 А1 0742-21/163235</t>
  </si>
  <si>
    <t xml:space="preserve">0743</t>
  </si>
  <si>
    <t xml:space="preserve">РФ ССС 02 30 А1 0743-21/163236</t>
  </si>
  <si>
    <t xml:space="preserve">0744</t>
  </si>
  <si>
    <t xml:space="preserve">РФ ССС 02 30 А1 0744-21/163237</t>
  </si>
  <si>
    <t xml:space="preserve">0745</t>
  </si>
  <si>
    <t xml:space="preserve">РФ ССС 02 30 А1 0745-21/163238</t>
  </si>
  <si>
    <t xml:space="preserve">0746</t>
  </si>
  <si>
    <t xml:space="preserve">РФ ССС 02 30 А1 0746-21/163239</t>
  </si>
  <si>
    <t xml:space="preserve">0747</t>
  </si>
  <si>
    <t xml:space="preserve">РФ ССС 02 30 А1 0747-21/163240</t>
  </si>
  <si>
    <t xml:space="preserve">0748</t>
  </si>
  <si>
    <t xml:space="preserve">РФ ССС 02 30 А1 0748-21/163241</t>
  </si>
  <si>
    <t xml:space="preserve">0749</t>
  </si>
  <si>
    <t xml:space="preserve">РФ ССС 02 30 А1 0749-21/163242</t>
  </si>
  <si>
    <t xml:space="preserve">Горох овощной ( Pisum sativum L.  ),ТРИСТАР,РС1</t>
  </si>
  <si>
    <t xml:space="preserve">0750</t>
  </si>
  <si>
    <t xml:space="preserve">РФ ССС 02 30 А1 0750-21/163243</t>
  </si>
  <si>
    <t xml:space="preserve">0751</t>
  </si>
  <si>
    <t xml:space="preserve">РФ ССС 02 30 А1 0751-21/163244</t>
  </si>
  <si>
    <t xml:space="preserve">0752</t>
  </si>
  <si>
    <t xml:space="preserve">РФ ССС 02 40 А1 0752-21/158973</t>
  </si>
  <si>
    <t xml:space="preserve">c 08.02.2021 по 04.02.2022</t>
  </si>
  <si>
    <t xml:space="preserve">0753</t>
  </si>
  <si>
    <t xml:space="preserve">РФ ССС 02 40 А1 0753-21/158974</t>
  </si>
  <si>
    <t xml:space="preserve">c 08.02.2021 по 04.06.2021</t>
  </si>
  <si>
    <t xml:space="preserve">0754</t>
  </si>
  <si>
    <t xml:space="preserve">РФ ССС 02 40 А1 0754-21/158975</t>
  </si>
  <si>
    <t xml:space="preserve">0755</t>
  </si>
  <si>
    <t xml:space="preserve">РФ ССС 02 40 А1 0755-21/158976</t>
  </si>
  <si>
    <t xml:space="preserve">0756</t>
  </si>
  <si>
    <t xml:space="preserve">РФ ССС 02 40 А1 0756-21/158977</t>
  </si>
  <si>
    <t xml:space="preserve">0757</t>
  </si>
  <si>
    <t xml:space="preserve">РФ ССС 02 40 А1 0757-21/158978</t>
  </si>
  <si>
    <t xml:space="preserve">0758</t>
  </si>
  <si>
    <t xml:space="preserve">РФ ССС 02 40 А1 0758-21/158979</t>
  </si>
  <si>
    <t xml:space="preserve">0759</t>
  </si>
  <si>
    <t xml:space="preserve">РФ ССС 02 43 А1 0759-21/158086</t>
  </si>
  <si>
    <t xml:space="preserve">c 09.02.2021 по 05.10.2021</t>
  </si>
  <si>
    <t xml:space="preserve">0760</t>
  </si>
  <si>
    <t xml:space="preserve">РФ ССС 02 43 А1 0760-21/158087</t>
  </si>
  <si>
    <t xml:space="preserve">Свекла сахарная ( Beta vulgaris L. ssp. vulgaris var. saccharifera Alef. ),ШАЙЕНН,F1</t>
  </si>
  <si>
    <t xml:space="preserve">0761</t>
  </si>
  <si>
    <t xml:space="preserve">РФ ССС 02 43 А1 0761-21/158088</t>
  </si>
  <si>
    <t xml:space="preserve">Свекла сахарная ( Beta vulgaris L. ssp. vulgaris var. saccharifera Alef. ),ЭКСПЕРТ,F1</t>
  </si>
  <si>
    <t xml:space="preserve">0762</t>
  </si>
  <si>
    <t xml:space="preserve">РФ ССС 02 43 А1 0762-21/158089</t>
  </si>
  <si>
    <t xml:space="preserve">0763</t>
  </si>
  <si>
    <t xml:space="preserve">РФ ССС 02 43 А1 0763-21/158090</t>
  </si>
  <si>
    <t xml:space="preserve">Свекла сахарная ( Beta vulgaris L. ssp. vulgaris var. saccharifera Alef. ),СИУ,F1</t>
  </si>
  <si>
    <t xml:space="preserve">0764</t>
  </si>
  <si>
    <t xml:space="preserve">РФ ССС 02 43 А1 0764-21/158091</t>
  </si>
  <si>
    <t xml:space="preserve">Свекла сахарная ( Beta vulgaris L. ssp. vulgaris var. saccharifera Alef. ),ТАПИР,F1</t>
  </si>
  <si>
    <t xml:space="preserve">0765</t>
  </si>
  <si>
    <t xml:space="preserve">РФ ССС 02 30 А1 0765-21/163245</t>
  </si>
  <si>
    <t xml:space="preserve">0766</t>
  </si>
  <si>
    <t xml:space="preserve">РФ ССС 02 30 А1 0766-21/163246</t>
  </si>
  <si>
    <t xml:space="preserve">ООО "НПО "Кубаньзерно",350012 г. Краснодар, Центральная усадьба КНИИСХ</t>
  </si>
  <si>
    <t xml:space="preserve">Пшеница мягкая озимая ( Triticum aestivum L. ),АНКА,ОС(ПР2)</t>
  </si>
  <si>
    <t xml:space="preserve">c 09.02.2021 по 04.06.2021</t>
  </si>
  <si>
    <t xml:space="preserve">0767</t>
  </si>
  <si>
    <t xml:space="preserve">РФ ССС 02 30 А1 0767-21/163247</t>
  </si>
  <si>
    <t xml:space="preserve">Пшеница мягкая озимая ( Triticum aestivum L. ),ЮКА,ОС(ПР2)</t>
  </si>
  <si>
    <t xml:space="preserve">0768</t>
  </si>
  <si>
    <t xml:space="preserve">РФ ССС 02 30 А1 0768-21/163248</t>
  </si>
  <si>
    <t xml:space="preserve">Пшеница мягкая озимая ( Triticum aestivum L. ),СВАРОГ,ОС(ПР2)</t>
  </si>
  <si>
    <t xml:space="preserve">0769</t>
  </si>
  <si>
    <t xml:space="preserve">РФ ССС 02 30 А1 0769-21/163249</t>
  </si>
  <si>
    <t xml:space="preserve">Пшеница мягкая озимая ( Triticum aestivum L. ),БАГРАТ,ОС(ПР2)</t>
  </si>
  <si>
    <t xml:space="preserve">0770</t>
  </si>
  <si>
    <t xml:space="preserve">РФ ССС 02 30 А1 0770-21/163250</t>
  </si>
  <si>
    <t xml:space="preserve">Пшеница мягкая озимая ( Triticum aestivum L. ),ВЕХА,ОС(ПР2)</t>
  </si>
  <si>
    <t xml:space="preserve">0771</t>
  </si>
  <si>
    <t xml:space="preserve">РФ ССС 02 36 А2 0771-21/162967</t>
  </si>
  <si>
    <t xml:space="preserve">ООО "ФИРМА" ЛТД",352080,Россия,Краснодарский край,Крыловской район, ст.Крыловская, ул.Черноморская, д.11, кв.2.</t>
  </si>
  <si>
    <t xml:space="preserve">Клоновые подвои яблони ( Malus Mill. ),М - 9,РСт</t>
  </si>
  <si>
    <t xml:space="preserve">c 09.02.2021 </t>
  </si>
  <si>
    <t xml:space="preserve">0772</t>
  </si>
  <si>
    <t xml:space="preserve">РФ ССС 02 36 А1 0772-21/162969</t>
  </si>
  <si>
    <t xml:space="preserve">c 09.02.2021 по начало весенней реализации текущего года</t>
  </si>
  <si>
    <t xml:space="preserve">0773</t>
  </si>
  <si>
    <t xml:space="preserve">РФ ССС 02 30 А1 0773-21/163251</t>
  </si>
  <si>
    <t xml:space="preserve">Пшеница мягкая озимая ( Triticum aestivum L. ),ВЕЛЕНА,ОС(ПР2)</t>
  </si>
  <si>
    <t xml:space="preserve">0774</t>
  </si>
  <si>
    <t xml:space="preserve">РФ ССС 02 30 А1 0774-21/163252</t>
  </si>
  <si>
    <t xml:space="preserve">Пшеница твердая озимая ( Triticum durum Desf. ),ОДАРИ,ОС(ПР2)</t>
  </si>
  <si>
    <t xml:space="preserve">0775</t>
  </si>
  <si>
    <t xml:space="preserve">РФ ССС 02 30 А1 0775-21/163255</t>
  </si>
  <si>
    <t xml:space="preserve">Пшеница мягкая озимая ( Triticum aestivum L. ),АЛЕКСЕИЧ,ОС(С/ЭЛ)</t>
  </si>
  <si>
    <t xml:space="preserve">0776</t>
  </si>
  <si>
    <t xml:space="preserve">РФ ССС 02 30 А1 0776-21/163253</t>
  </si>
  <si>
    <t xml:space="preserve">Пшеница мягкая озимая ( Triticum aestivum L. ),КАВАЛЕРКА,ОС(С/ЭЛ)</t>
  </si>
  <si>
    <t xml:space="preserve">0777</t>
  </si>
  <si>
    <t xml:space="preserve">РФ ССС 02 30 А1 0777-21/163254</t>
  </si>
  <si>
    <t xml:space="preserve">Пшеница мягкая озимая ( Triticum aestivum L. ),ГУРТ,ОС(С/ЭЛ)</t>
  </si>
  <si>
    <t xml:space="preserve">0778</t>
  </si>
  <si>
    <t xml:space="preserve">РФ ССС 02 37 А1 0778-21/147466</t>
  </si>
  <si>
    <t xml:space="preserve">c 09.02.2021 по 22.03.2021 года</t>
  </si>
  <si>
    <t xml:space="preserve">0779</t>
  </si>
  <si>
    <t xml:space="preserve">РФ ССС 02 37 А1 0779-21/147467</t>
  </si>
  <si>
    <t xml:space="preserve">c 09.02.2021 по 07.04.2021 года</t>
  </si>
  <si>
    <t xml:space="preserve">0780</t>
  </si>
  <si>
    <t xml:space="preserve">РФ ССС 02 37 А1 0780-21/147468</t>
  </si>
  <si>
    <t xml:space="preserve">c 09.02.2021 по 11.03.2021 года</t>
  </si>
  <si>
    <t xml:space="preserve">0781</t>
  </si>
  <si>
    <t xml:space="preserve">РФ ССС 02 37 А1 0781-21/147469</t>
  </si>
  <si>
    <t xml:space="preserve">c 09.02.2021 по 05.03.2021 года</t>
  </si>
  <si>
    <t xml:space="preserve">0782</t>
  </si>
  <si>
    <t xml:space="preserve">РФ ССС 02 38 А1 0782-21/157176</t>
  </si>
  <si>
    <t xml:space="preserve">c 09.02.2021 по 29.01.2022</t>
  </si>
  <si>
    <t xml:space="preserve">0783</t>
  </si>
  <si>
    <t xml:space="preserve">РФ ССС 02 38 А1 0783-21/157177</t>
  </si>
  <si>
    <t xml:space="preserve">c 09.02.2021 по 04.02.2022</t>
  </si>
  <si>
    <t xml:space="preserve">0784</t>
  </si>
  <si>
    <t xml:space="preserve">РФ ССС 02 38 А1 0784-21/157178</t>
  </si>
  <si>
    <t xml:space="preserve">0785</t>
  </si>
  <si>
    <t xml:space="preserve">РФ ССС 02 38 А1 0785-21/157179</t>
  </si>
  <si>
    <t xml:space="preserve">0786</t>
  </si>
  <si>
    <t xml:space="preserve">РФ ССС 02 38 А1 0786-21/157180</t>
  </si>
  <si>
    <t xml:space="preserve">0787</t>
  </si>
  <si>
    <t xml:space="preserve">РФ ССС 02 38 А1 0787-21/157181</t>
  </si>
  <si>
    <t xml:space="preserve">Кукуруза ( Zea mays L. ),П 9718 Е,F1</t>
  </si>
  <si>
    <t xml:space="preserve">0788</t>
  </si>
  <si>
    <t xml:space="preserve">РФ ССС 02 38 А1 0788-21/157182</t>
  </si>
  <si>
    <t xml:space="preserve">0789</t>
  </si>
  <si>
    <t xml:space="preserve">РФ ССС 02 38 А1 0789-21/157183</t>
  </si>
  <si>
    <t xml:space="preserve">0790</t>
  </si>
  <si>
    <t xml:space="preserve">РФ ССС 02 48 А1 0790-21/162784</t>
  </si>
  <si>
    <t xml:space="preserve">c 09.02.2021 по 09.02.2022 г.</t>
  </si>
  <si>
    <t xml:space="preserve">0791</t>
  </si>
  <si>
    <t xml:space="preserve">РФ ССС 02 48 А1 0791-21/162785</t>
  </si>
  <si>
    <t xml:space="preserve">c 09.02.2021 по 27.01.2022 г.</t>
  </si>
  <si>
    <t xml:space="preserve">0792</t>
  </si>
  <si>
    <t xml:space="preserve">РФ ССС 02 48 А1 0792-21/162786</t>
  </si>
  <si>
    <t xml:space="preserve">Горох посевной ( Pisum sativum L.  ),БОЛДОР,ЭС</t>
  </si>
  <si>
    <t xml:space="preserve">c 09.02.2021 по 09.06.2021г.</t>
  </si>
  <si>
    <t xml:space="preserve">0793</t>
  </si>
  <si>
    <t xml:space="preserve">РФ ССС 02 48 А1 0793-21/162787</t>
  </si>
  <si>
    <t xml:space="preserve">0794</t>
  </si>
  <si>
    <t xml:space="preserve">РФ ССС 02 48 А1 0794-21/162790</t>
  </si>
  <si>
    <t xml:space="preserve">0795</t>
  </si>
  <si>
    <t xml:space="preserve">РФ ССС 02 48 А1 0795-21/162789</t>
  </si>
  <si>
    <t xml:space="preserve">0796</t>
  </si>
  <si>
    <t xml:space="preserve">РФ ССС 02 30 А1 0796-21/163256</t>
  </si>
  <si>
    <t xml:space="preserve">c 09.02.2021 по 03.06.2021</t>
  </si>
  <si>
    <t xml:space="preserve">0797</t>
  </si>
  <si>
    <t xml:space="preserve">РФ ССС 02 40 А2 0797-21/158980</t>
  </si>
  <si>
    <t xml:space="preserve">Арахис ( Arachis hypogaea L. ),ОТРАДОКУБАНСКИЙ,ЭС</t>
  </si>
  <si>
    <t xml:space="preserve">0798</t>
  </si>
  <si>
    <t xml:space="preserve">РФ ССС 02 40 А1 0798-21/158981</t>
  </si>
  <si>
    <t xml:space="preserve">c 09.02.2021 по 01.06.2021</t>
  </si>
  <si>
    <t xml:space="preserve">0799</t>
  </si>
  <si>
    <t xml:space="preserve">РФ ССС 02 30 А1 0799-21/163257</t>
  </si>
  <si>
    <t xml:space="preserve">c 09.02.2021 по 08.10.2021</t>
  </si>
  <si>
    <t xml:space="preserve">0800</t>
  </si>
  <si>
    <t xml:space="preserve">РФ ССС 02 30 А1 0800-21/163259</t>
  </si>
  <si>
    <t xml:space="preserve">Горох овощной ( Pisum sativum L.  ),МУЦИО,ЭС</t>
  </si>
  <si>
    <t xml:space="preserve">0801</t>
  </si>
  <si>
    <t xml:space="preserve">РФ ССС 02 30 А1 0801-21/163258</t>
  </si>
  <si>
    <t xml:space="preserve">0802</t>
  </si>
  <si>
    <t xml:space="preserve">РФ ССС 02 30 А1 0802-21/163260</t>
  </si>
  <si>
    <t xml:space="preserve">0803</t>
  </si>
  <si>
    <t xml:space="preserve">РФ ССС 02 30 А1 0803-21/163261</t>
  </si>
  <si>
    <t xml:space="preserve">0804</t>
  </si>
  <si>
    <t xml:space="preserve">РФ ССС 02 30 А1 0804-21/163262</t>
  </si>
  <si>
    <t xml:space="preserve">0805</t>
  </si>
  <si>
    <t xml:space="preserve">РФ ССС 02 30 А1 0805-21/163263</t>
  </si>
  <si>
    <t xml:space="preserve">0806</t>
  </si>
  <si>
    <t xml:space="preserve">РФ ССС 02 30 А1 0806-21/163264</t>
  </si>
  <si>
    <t xml:space="preserve">0807</t>
  </si>
  <si>
    <t xml:space="preserve">РФ ССС 02 30 А1 0807-21/163265</t>
  </si>
  <si>
    <t xml:space="preserve">0808</t>
  </si>
  <si>
    <t xml:space="preserve">РФ ССС 02 37 А1 0808-21/147474</t>
  </si>
  <si>
    <t xml:space="preserve">c 09.02.2021 по 15.05.2021 года</t>
  </si>
  <si>
    <t xml:space="preserve">0809</t>
  </si>
  <si>
    <t xml:space="preserve">РФ ССС 02 37 А1 0809-21/147475</t>
  </si>
  <si>
    <t xml:space="preserve">0810</t>
  </si>
  <si>
    <t xml:space="preserve">РФ ССС 02 37 А1 0810-21/147476</t>
  </si>
  <si>
    <t xml:space="preserve">0811</t>
  </si>
  <si>
    <t xml:space="preserve">РФ ССС 02 37 А1 0811-21/147477</t>
  </si>
  <si>
    <t xml:space="preserve">0812</t>
  </si>
  <si>
    <t xml:space="preserve">РФ ССС 02 37 А1 0812-21/147478</t>
  </si>
  <si>
    <t xml:space="preserve">0813</t>
  </si>
  <si>
    <t xml:space="preserve">РФ ССС 02 37 А1 0813-21/147479</t>
  </si>
  <si>
    <t xml:space="preserve">0814</t>
  </si>
  <si>
    <t xml:space="preserve">РФ ССС 02 37 А1 0814-21/147480</t>
  </si>
  <si>
    <t xml:space="preserve">0815</t>
  </si>
  <si>
    <t xml:space="preserve">РФ ССС 02 37 А1 0815-21/147481</t>
  </si>
  <si>
    <t xml:space="preserve">Подсолнечник ( Helianthus annuus L. ),ИППОЛИТ,F1</t>
  </si>
  <si>
    <t xml:space="preserve">0816</t>
  </si>
  <si>
    <t xml:space="preserve">РФ ССС 02 37 А1 0816-21/147482</t>
  </si>
  <si>
    <t xml:space="preserve">0817</t>
  </si>
  <si>
    <t xml:space="preserve">РФ ССС 02 37 А1 0817-21/147483</t>
  </si>
  <si>
    <t xml:space="preserve">0818</t>
  </si>
  <si>
    <t xml:space="preserve">РФ ССС 02 37 А1 0818-21/147484</t>
  </si>
  <si>
    <t xml:space="preserve">0819</t>
  </si>
  <si>
    <t xml:space="preserve">РФ ССС 02 37 А1 0819-21/147485</t>
  </si>
  <si>
    <t xml:space="preserve">0820</t>
  </si>
  <si>
    <t xml:space="preserve">РФ ССС 02 37 А1 0820-21/147486</t>
  </si>
  <si>
    <t xml:space="preserve">0821</t>
  </si>
  <si>
    <t xml:space="preserve">РФ ССС 02 37 А1 0821-21/147487</t>
  </si>
  <si>
    <t xml:space="preserve">Подсолнечник ( Helianthus annuus L. ),ЮЛИЯ,F1</t>
  </si>
  <si>
    <t xml:space="preserve">0822</t>
  </si>
  <si>
    <t xml:space="preserve">РФ ССС 02 37 А1 0822-21/147488</t>
  </si>
  <si>
    <t xml:space="preserve">0823</t>
  </si>
  <si>
    <t xml:space="preserve">РФ ССС 02 37 А1 0823-21/147508</t>
  </si>
  <si>
    <t xml:space="preserve">Подсолнечник ( Helianthus annuus L. ),АМ 08 КЛП — материнская форма гибрида Махаон КЛП, Дая КЛП,ЭС</t>
  </si>
  <si>
    <t xml:space="preserve">c 09.02.2021 по 01.06.2021 года</t>
  </si>
  <si>
    <t xml:space="preserve">0824</t>
  </si>
  <si>
    <t xml:space="preserve">РФ ССС 02 37 А1 0824-21/147490</t>
  </si>
  <si>
    <t xml:space="preserve">Подсолнечник ( Helianthus annuus L. ),АС 42 КЛП Х ВС 47 КЛП,ЭС</t>
  </si>
  <si>
    <t xml:space="preserve">0825</t>
  </si>
  <si>
    <t xml:space="preserve">РФ ССС 02 37 А1 0825-21/147491</t>
  </si>
  <si>
    <t xml:space="preserve">Подсолнечник ( Helianthus annuus L. ),АР 83 - материнская форма гибрида ИППОЛИТ,ЭС</t>
  </si>
  <si>
    <t xml:space="preserve">0826</t>
  </si>
  <si>
    <t xml:space="preserve">РФ ССС 02 37 А1 0826-21/147492</t>
  </si>
  <si>
    <t xml:space="preserve">Подсолнечник ( Helianthus annuus L. ),ОРФЕЙ,F1</t>
  </si>
  <si>
    <t xml:space="preserve">0827</t>
  </si>
  <si>
    <t xml:space="preserve">РФ ССС 02 37 А1 0827-21/147493</t>
  </si>
  <si>
    <t xml:space="preserve">0828</t>
  </si>
  <si>
    <t xml:space="preserve">РФ ССС 02 37 А1 0828-21/147494</t>
  </si>
  <si>
    <t xml:space="preserve">0829</t>
  </si>
  <si>
    <t xml:space="preserve">РФ ССС 02 37 А1 0829-21/147495</t>
  </si>
  <si>
    <t xml:space="preserve">0830</t>
  </si>
  <si>
    <t xml:space="preserve">РФ ССС 02 37 А1 0830-21/147496</t>
  </si>
  <si>
    <t xml:space="preserve">0831</t>
  </si>
  <si>
    <t xml:space="preserve">РФ ССС 02 37 А1 0831-21/147497</t>
  </si>
  <si>
    <t xml:space="preserve">0832</t>
  </si>
  <si>
    <t xml:space="preserve">РФ ССС 02 37 А1 0832-21/147498</t>
  </si>
  <si>
    <t xml:space="preserve">0833</t>
  </si>
  <si>
    <t xml:space="preserve">РФ ССС 02 37 А1 0833-21/147499</t>
  </si>
  <si>
    <t xml:space="preserve">0834</t>
  </si>
  <si>
    <t xml:space="preserve">РФ ССС 02 37 А1 0834-21/147500</t>
  </si>
  <si>
    <t xml:space="preserve">0835</t>
  </si>
  <si>
    <t xml:space="preserve">РФ ССС 02 37 А1 0835-21/147501</t>
  </si>
  <si>
    <t xml:space="preserve">0836</t>
  </si>
  <si>
    <t xml:space="preserve">РФ ССС 02 37 А1 0836-21/147502</t>
  </si>
  <si>
    <t xml:space="preserve">Подсолнечник ( Helianthus annuus L. ),ТУНИКА,F1</t>
  </si>
  <si>
    <t xml:space="preserve">0837</t>
  </si>
  <si>
    <t xml:space="preserve">РФ ССС 02 37 А1 0837-21/147503</t>
  </si>
  <si>
    <t xml:space="preserve">0838</t>
  </si>
  <si>
    <t xml:space="preserve">РФ ССС 02 37 А1 0838-21/147504</t>
  </si>
  <si>
    <t xml:space="preserve">0839</t>
  </si>
  <si>
    <t xml:space="preserve">РФ ССС 02 37 А1 0839-21/147505</t>
  </si>
  <si>
    <t xml:space="preserve">0840</t>
  </si>
  <si>
    <t xml:space="preserve">РФ ССС 02 37 А1 0840-21/147506</t>
  </si>
  <si>
    <t xml:space="preserve">0841</t>
  </si>
  <si>
    <t xml:space="preserve">РФ ССС 02 37 А1 0841-21/147507</t>
  </si>
  <si>
    <t xml:space="preserve">0842</t>
  </si>
  <si>
    <t xml:space="preserve">РФ ССС 02 37 А2 0842-21/147541</t>
  </si>
  <si>
    <t xml:space="preserve">0843</t>
  </si>
  <si>
    <t xml:space="preserve">РФ ССС 02 38 А1 0843-21/157184</t>
  </si>
  <si>
    <t xml:space="preserve">c 10.02.2021 по 06.06.2021</t>
  </si>
  <si>
    <t xml:space="preserve">0844</t>
  </si>
  <si>
    <t xml:space="preserve">РФ ССС 02 38 А1 0844-21/157185</t>
  </si>
  <si>
    <t xml:space="preserve">0845</t>
  </si>
  <si>
    <t xml:space="preserve">РФ ССС 02 30 А1 0845-21/163266</t>
  </si>
  <si>
    <t xml:space="preserve">c 10.02.2021 по 08.10.2021</t>
  </si>
  <si>
    <t xml:space="preserve">0846</t>
  </si>
  <si>
    <t xml:space="preserve">РФ ССС 02 30 А1 0846-21/163267</t>
  </si>
  <si>
    <t xml:space="preserve">0847</t>
  </si>
  <si>
    <t xml:space="preserve">РФ ССС 02 30 А1 0847-21/163268</t>
  </si>
  <si>
    <t xml:space="preserve">0848</t>
  </si>
  <si>
    <t xml:space="preserve">РФ ССС 02 48 А1 0848-21/162798</t>
  </si>
  <si>
    <t xml:space="preserve">Кукуруза ( Zea mays L. ),КСС 7270,F1</t>
  </si>
  <si>
    <t xml:space="preserve">c 10.02.2021 по 10.02.2022 г.</t>
  </si>
  <si>
    <t xml:space="preserve">0849</t>
  </si>
  <si>
    <t xml:space="preserve">РФ ССС 02 48 А1 0849-21/162792</t>
  </si>
  <si>
    <t xml:space="preserve">0850</t>
  </si>
  <si>
    <t xml:space="preserve">РФ ССС 02 48 А1 0850-21/162793</t>
  </si>
  <si>
    <t xml:space="preserve">0851</t>
  </si>
  <si>
    <t xml:space="preserve">РФ ССС 02 48 А1 0851-21/162794</t>
  </si>
  <si>
    <t xml:space="preserve">0852</t>
  </si>
  <si>
    <t xml:space="preserve">РФ ССС 02 48 А1 0852-21/162797</t>
  </si>
  <si>
    <t xml:space="preserve">0853</t>
  </si>
  <si>
    <t xml:space="preserve">РФ ССС 02 30 А1 0853-21/163269</t>
  </si>
  <si>
    <t xml:space="preserve">0854</t>
  </si>
  <si>
    <t xml:space="preserve">РФ ССС 02 30 А1 0854-21/163270</t>
  </si>
  <si>
    <t xml:space="preserve">Горох овощной ( Pisum sativum L.  ),УВЕРТЮРА,РС</t>
  </si>
  <si>
    <t xml:space="preserve">0855</t>
  </si>
  <si>
    <t xml:space="preserve">РФ ССС 02 30 А1 0855-21/163271</t>
  </si>
  <si>
    <t xml:space="preserve">0856</t>
  </si>
  <si>
    <t xml:space="preserve">РФ ССС 02 30 А1 0856-21/163272</t>
  </si>
  <si>
    <t xml:space="preserve">0857</t>
  </si>
  <si>
    <t xml:space="preserve">РФ ССС 02 30 А1 0857-21/163273</t>
  </si>
  <si>
    <t xml:space="preserve">0858</t>
  </si>
  <si>
    <t xml:space="preserve">РФ ССС 02 30 А1 0858-21/163274</t>
  </si>
  <si>
    <t xml:space="preserve">Кукуруза сахарная ( Zea mays L. convar. saccharata Korn. ),РОЙАЛТИ,F1</t>
  </si>
  <si>
    <t xml:space="preserve">c 10.02.2021 по 05.10.2021</t>
  </si>
  <si>
    <t xml:space="preserve">0859</t>
  </si>
  <si>
    <t xml:space="preserve">РФ ССС 02 30 А1 0859-21/163275</t>
  </si>
  <si>
    <t xml:space="preserve">0860</t>
  </si>
  <si>
    <t xml:space="preserve">РФ ССС 02 30 А1 0860-21/163276</t>
  </si>
  <si>
    <t xml:space="preserve">0861</t>
  </si>
  <si>
    <t xml:space="preserve">РФ ССС 02 30 А1 0861-21/163277</t>
  </si>
  <si>
    <t xml:space="preserve">0862</t>
  </si>
  <si>
    <t xml:space="preserve">РФ ССС 02 30 А1 0862-21/163278</t>
  </si>
  <si>
    <t xml:space="preserve">0863</t>
  </si>
  <si>
    <t xml:space="preserve">РФ ССС 02 30 А1 0863-21/163279</t>
  </si>
  <si>
    <t xml:space="preserve">0864</t>
  </si>
  <si>
    <t xml:space="preserve">РФ ССС 02 30 А1 0864-21/163280</t>
  </si>
  <si>
    <t xml:space="preserve">0865</t>
  </si>
  <si>
    <t xml:space="preserve">РФ ССС 02 30 А1 0865-21/163281</t>
  </si>
  <si>
    <t xml:space="preserve">0866</t>
  </si>
  <si>
    <t xml:space="preserve">РФ ССС 02 30 А1 0866-21/163282</t>
  </si>
  <si>
    <t xml:space="preserve">0867</t>
  </si>
  <si>
    <t xml:space="preserve">РФ ССС 02 30 А1 0867-21/163283</t>
  </si>
  <si>
    <t xml:space="preserve">0868</t>
  </si>
  <si>
    <t xml:space="preserve">РФ ССС 02 48 А1 0868-21/162799</t>
  </si>
  <si>
    <t xml:space="preserve">Горох овощной ( Pisum sativum L.  ),АВОЛА,ЭС</t>
  </si>
  <si>
    <t xml:space="preserve">c 10.02.2021 по 10.10.2021г.</t>
  </si>
  <si>
    <t xml:space="preserve">0869</t>
  </si>
  <si>
    <t xml:space="preserve">РФ ССС 02 48 А1 0869-21/162800</t>
  </si>
  <si>
    <t xml:space="preserve">0870</t>
  </si>
  <si>
    <t xml:space="preserve">РФ ССС 02 48 А1 0870-21/162801</t>
  </si>
  <si>
    <t xml:space="preserve">0871</t>
  </si>
  <si>
    <t xml:space="preserve">РФ ССС 02 48 А1 0871-21/162802</t>
  </si>
  <si>
    <t xml:space="preserve">0872</t>
  </si>
  <si>
    <t xml:space="preserve">РФ ССС 02 48 А1 0872-21/162803</t>
  </si>
  <si>
    <t xml:space="preserve">0873</t>
  </si>
  <si>
    <t xml:space="preserve">РФ ССС 02 48 А1 0873-21/162804</t>
  </si>
  <si>
    <t xml:space="preserve">0874</t>
  </si>
  <si>
    <t xml:space="preserve">РФ ССС 02 48 А1 0874-21/162805</t>
  </si>
  <si>
    <t xml:space="preserve">0875</t>
  </si>
  <si>
    <t xml:space="preserve">РФ ССС 02 48 А1 0875-21/162807</t>
  </si>
  <si>
    <t xml:space="preserve">0876</t>
  </si>
  <si>
    <t xml:space="preserve">РФ ССС 02 30 А1 0876-21/163284</t>
  </si>
  <si>
    <t xml:space="preserve">0877</t>
  </si>
  <si>
    <t xml:space="preserve">РФ ССС 02 30 А1 0877-21/163285</t>
  </si>
  <si>
    <t xml:space="preserve">0878</t>
  </si>
  <si>
    <t xml:space="preserve">РФ ССС 02 30 А1 0878-21/163286</t>
  </si>
  <si>
    <t xml:space="preserve">0879</t>
  </si>
  <si>
    <t xml:space="preserve">РФ ССС 02 30 А1 0879-21/163287</t>
  </si>
  <si>
    <t xml:space="preserve">0880</t>
  </si>
  <si>
    <t xml:space="preserve">РФ ССС 02 30 А1 0880-21/163288</t>
  </si>
  <si>
    <t xml:space="preserve">0881</t>
  </si>
  <si>
    <t xml:space="preserve">РФ ССС 02 43 А1 0881-21/158092</t>
  </si>
  <si>
    <t xml:space="preserve">ООО "Аграрная Компания "Омега",353730, Краснодарский край, ст. Каневская, Юго-Западная окраина, промзона, а/я 3</t>
  </si>
  <si>
    <t xml:space="preserve">c 10.02.2021 по 03.03.2021</t>
  </si>
  <si>
    <t xml:space="preserve">0882</t>
  </si>
  <si>
    <t xml:space="preserve">РФ ССС 02 43 А1 0882-21/158093</t>
  </si>
  <si>
    <t xml:space="preserve">c 10.02.2021 по 18.02.2021</t>
  </si>
  <si>
    <t xml:space="preserve">0883</t>
  </si>
  <si>
    <t xml:space="preserve">РФ ССС 02 30 А1 0883-21/163289</t>
  </si>
  <si>
    <t xml:space="preserve">0884</t>
  </si>
  <si>
    <t xml:space="preserve">РФ ССС 02 30 А1 0884-21/163290</t>
  </si>
  <si>
    <t xml:space="preserve">0885</t>
  </si>
  <si>
    <t xml:space="preserve">РФ ССС 02 30 А1 0885-21/163291</t>
  </si>
  <si>
    <t xml:space="preserve">Кукуруза сахарная ( Zea mays L. convar. saccharata Korn. ),НОА,F1</t>
  </si>
  <si>
    <t xml:space="preserve">0886</t>
  </si>
  <si>
    <t xml:space="preserve">РФ ССС 02 30 А1 0886-21/163292</t>
  </si>
  <si>
    <t xml:space="preserve">0887</t>
  </si>
  <si>
    <t xml:space="preserve">РФ ССС 02 30 А1 0887-21/163293</t>
  </si>
  <si>
    <t xml:space="preserve">0888</t>
  </si>
  <si>
    <t xml:space="preserve">РФ ССС 02 30 А1 0888-21/163307</t>
  </si>
  <si>
    <t xml:space="preserve">0889</t>
  </si>
  <si>
    <t xml:space="preserve">РФ ССС 02 30 А1 0889-21/163295</t>
  </si>
  <si>
    <t xml:space="preserve">0890</t>
  </si>
  <si>
    <t xml:space="preserve">РФ ССС 02 30 А1 0890-21/163296</t>
  </si>
  <si>
    <t xml:space="preserve">0891</t>
  </si>
  <si>
    <t xml:space="preserve">РФ ССС 02 30 А1 0891-21/163297</t>
  </si>
  <si>
    <t xml:space="preserve">0892</t>
  </si>
  <si>
    <t xml:space="preserve">РФ ССС 02 30 А1 0892-21/163298</t>
  </si>
  <si>
    <t xml:space="preserve">c 10.02.2021 по 03.06.2021</t>
  </si>
  <si>
    <t xml:space="preserve">0893</t>
  </si>
  <si>
    <t xml:space="preserve">РФ ССС 02 30 А1 0893-21/163299</t>
  </si>
  <si>
    <t xml:space="preserve">c 10.02.2021 по 01.06.2021</t>
  </si>
  <si>
    <t xml:space="preserve">0894</t>
  </si>
  <si>
    <t xml:space="preserve">РФ ССС 02 30 А1 0894-21/163300</t>
  </si>
  <si>
    <t xml:space="preserve">0895</t>
  </si>
  <si>
    <t xml:space="preserve">РФ ССС 02 30 А1 0895-21/163301</t>
  </si>
  <si>
    <t xml:space="preserve">0896</t>
  </si>
  <si>
    <t xml:space="preserve">РФ ССС 02 37 А1 0896-21/147509</t>
  </si>
  <si>
    <t xml:space="preserve">c 10.02.2021 по 27.04.2021 года</t>
  </si>
  <si>
    <t xml:space="preserve">0897</t>
  </si>
  <si>
    <t xml:space="preserve">РФ ССС 02 37 А1 0897-21/147510</t>
  </si>
  <si>
    <t xml:space="preserve">c 10.02.2021 по 28.04.2021 года</t>
  </si>
  <si>
    <t xml:space="preserve">0898</t>
  </si>
  <si>
    <t xml:space="preserve">РФ ССС 02 37 А1 0898-21/147511</t>
  </si>
  <si>
    <t xml:space="preserve">c 10.02.2021 по 19.04.2021 года</t>
  </si>
  <si>
    <t xml:space="preserve">0899</t>
  </si>
  <si>
    <t xml:space="preserve">РФ ССС 02 37 А1 0899-21/147512</t>
  </si>
  <si>
    <t xml:space="preserve">c 10.02.2021 по 29.04.2021 года</t>
  </si>
  <si>
    <t xml:space="preserve">0900</t>
  </si>
  <si>
    <t xml:space="preserve">РФ ССС 02 40 А1 0900-21/158982</t>
  </si>
  <si>
    <t xml:space="preserve">c 11.02.2021 по 11.02.2022</t>
  </si>
  <si>
    <t xml:space="preserve">0901</t>
  </si>
  <si>
    <t xml:space="preserve">РФ ССС 02 38 А1 0901-21/157186</t>
  </si>
  <si>
    <t xml:space="preserve">Подсолнечник ( Helianthus annuus L. ),П 64 ЛЛ 129,F1</t>
  </si>
  <si>
    <t xml:space="preserve">c 11.02.2021 по 06.06.2021</t>
  </si>
  <si>
    <t xml:space="preserve">0902</t>
  </si>
  <si>
    <t xml:space="preserve">РФ ССС 02 30 А1 0902-21/163302</t>
  </si>
  <si>
    <t xml:space="preserve">c 11.02.2021 по 30.03.2021</t>
  </si>
  <si>
    <t xml:space="preserve">0903</t>
  </si>
  <si>
    <t xml:space="preserve">РФ ССС 02 30 А1 0903-21/163303</t>
  </si>
  <si>
    <t xml:space="preserve">0904</t>
  </si>
  <si>
    <t xml:space="preserve">РФ ССС 02 30 А1 0904-21/163304</t>
  </si>
  <si>
    <t xml:space="preserve">c 11.02.2021 по 23.03.2021</t>
  </si>
  <si>
    <t xml:space="preserve">0905</t>
  </si>
  <si>
    <t xml:space="preserve">РФ ССС 02 30 А1 0905-21/163305</t>
  </si>
  <si>
    <t xml:space="preserve">c 11.02.2021 по 18.03.2021</t>
  </si>
  <si>
    <t xml:space="preserve">0906</t>
  </si>
  <si>
    <t xml:space="preserve">РФ ССС 02 35 А1 0906-21/130065</t>
  </si>
  <si>
    <t xml:space="preserve">НПХ "Калинина" - филиал ФГБНУ "НЦЗ имени П.П. Лукьяненко",352056, Краснодарский край, Павловский район, п. Октябрьский, ул. Калинина, 1</t>
  </si>
  <si>
    <t xml:space="preserve">Ячмень яровой ( Hordeum vulgare L. ),МАМЛЮК,ЭС</t>
  </si>
  <si>
    <t xml:space="preserve">c 11.02.2021 по 11.06.2021</t>
  </si>
  <si>
    <t xml:space="preserve">0907</t>
  </si>
  <si>
    <t xml:space="preserve">РФ ССС 02 35 А1 0907-21/130066</t>
  </si>
  <si>
    <t xml:space="preserve">0908</t>
  </si>
  <si>
    <t xml:space="preserve">РФ ССС 02 35 А1 0908-21/130067</t>
  </si>
  <si>
    <t xml:space="preserve">0909</t>
  </si>
  <si>
    <t xml:space="preserve">РФ ССС 02 35 А1 0909-21/130068</t>
  </si>
  <si>
    <t xml:space="preserve">0910</t>
  </si>
  <si>
    <t xml:space="preserve">РФ ССС 02 35 А1 0910-21/130069</t>
  </si>
  <si>
    <t xml:space="preserve">0911</t>
  </si>
  <si>
    <t xml:space="preserve">РФ ССС 02 30 А1 0911-21/163306</t>
  </si>
  <si>
    <t xml:space="preserve">c 11.02.2021 по 05.10.2021</t>
  </si>
  <si>
    <t xml:space="preserve">0912</t>
  </si>
  <si>
    <t xml:space="preserve">РФ ССС 02 30 А1 0912-21/163308</t>
  </si>
  <si>
    <t xml:space="preserve">c 11.02.2021 по 10.06.2021</t>
  </si>
  <si>
    <t xml:space="preserve">0913</t>
  </si>
  <si>
    <t xml:space="preserve">РФ ССС 02 30 А1 0913-21/163309</t>
  </si>
  <si>
    <t xml:space="preserve">0914</t>
  </si>
  <si>
    <t xml:space="preserve">РФ ССС 02 30 А1 0914-21/163310</t>
  </si>
  <si>
    <t xml:space="preserve">0915</t>
  </si>
  <si>
    <t xml:space="preserve">РФ ССС 02 30 А1 0915-21/163311</t>
  </si>
  <si>
    <t xml:space="preserve">0916</t>
  </si>
  <si>
    <t xml:space="preserve">РФ ССС 02 30 А1 0916-21/163312</t>
  </si>
  <si>
    <t xml:space="preserve">0917</t>
  </si>
  <si>
    <t xml:space="preserve">РФ ССС 02 30 А1 0917-21/163313</t>
  </si>
  <si>
    <t xml:space="preserve">Пшеница мягкая озимая ( Triticum aestivum L. ),ЕСАУЛ,ОС(ПР2)</t>
  </si>
  <si>
    <t xml:space="preserve">c 11.02.2021 по 04.06.2021</t>
  </si>
  <si>
    <t xml:space="preserve">0918</t>
  </si>
  <si>
    <t xml:space="preserve">РФ ССС 02 30 А1 0918-21/163317</t>
  </si>
  <si>
    <t xml:space="preserve">0919</t>
  </si>
  <si>
    <t xml:space="preserve">РФ ССС 02 30 А1 0919-21/163314</t>
  </si>
  <si>
    <t xml:space="preserve">0920</t>
  </si>
  <si>
    <t xml:space="preserve">РФ ССС 02 30 А1 0920-21/163315</t>
  </si>
  <si>
    <t xml:space="preserve">0921</t>
  </si>
  <si>
    <t xml:space="preserve">РФ ССС 02 30 А1 0921-21/163316</t>
  </si>
  <si>
    <t xml:space="preserve">0922</t>
  </si>
  <si>
    <t xml:space="preserve">РФ ССС 02 30 А1 0922-21/163318</t>
  </si>
  <si>
    <t xml:space="preserve">Подсолнечник ( Helianthus annuus L. ),П 64 ЛЕ 99,F1</t>
  </si>
  <si>
    <t xml:space="preserve">c 11.02.2021 по 08.06.2021</t>
  </si>
  <si>
    <t xml:space="preserve">0923</t>
  </si>
  <si>
    <t xml:space="preserve">РФ ССС 02 48 А1 0923-21/162808</t>
  </si>
  <si>
    <t xml:space="preserve">c 11.02.2021 по 17.12.2021 г.</t>
  </si>
  <si>
    <t xml:space="preserve">0924</t>
  </si>
  <si>
    <t xml:space="preserve">РФ ССС 02 48 А1 0924-21/162809</t>
  </si>
  <si>
    <t xml:space="preserve">c 11.02.2021 по 27.01.2022 г.</t>
  </si>
  <si>
    <t xml:space="preserve">0925</t>
  </si>
  <si>
    <t xml:space="preserve">РФ ССС 02 43 А1 0925-21/158094</t>
  </si>
  <si>
    <t xml:space="preserve">0926</t>
  </si>
  <si>
    <t xml:space="preserve">РФ ССС 02 43 А1 0926-21/158095</t>
  </si>
  <si>
    <t xml:space="preserve">Подсолнечник ( Helianthus annuus L. ),СУМАТРА,F1</t>
  </si>
  <si>
    <t xml:space="preserve">0927</t>
  </si>
  <si>
    <t xml:space="preserve">РФ ССС 02 43 А1 0927-21/158096</t>
  </si>
  <si>
    <t xml:space="preserve">Подсолнечник ( Helianthus annuus L. ),ЭСТРАДА,F1</t>
  </si>
  <si>
    <t xml:space="preserve">0928</t>
  </si>
  <si>
    <t xml:space="preserve">РФ ССС 02 43 А1 0928-21/158097</t>
  </si>
  <si>
    <t xml:space="preserve">0929</t>
  </si>
  <si>
    <t xml:space="preserve">РФ ССС 02 30 А1 0929-21/163319</t>
  </si>
  <si>
    <t xml:space="preserve"> ООО "АгроСтар",г. Краснодар, ул. Яна Полуяна, 60</t>
  </si>
  <si>
    <t xml:space="preserve">Кукуруза ( Zea mays L. ),ДКС 5190,F1</t>
  </si>
  <si>
    <t xml:space="preserve">c 12.02.2021 по 18.01.2022</t>
  </si>
  <si>
    <t xml:space="preserve">0930</t>
  </si>
  <si>
    <t xml:space="preserve">РФ ССС 02 30 А1 0930-21/163320</t>
  </si>
  <si>
    <t xml:space="preserve">c 12.02.2021 по 04.02.2022</t>
  </si>
  <si>
    <t xml:space="preserve">0931</t>
  </si>
  <si>
    <t xml:space="preserve">РФ ССС 02 30 А1 0931-21/163321</t>
  </si>
  <si>
    <t xml:space="preserve">0932</t>
  </si>
  <si>
    <t xml:space="preserve">РФ ССС 02 30 А1 0932-21/163322</t>
  </si>
  <si>
    <t xml:space="preserve">c 12.02.2021 по 03.06.2021</t>
  </si>
  <si>
    <t xml:space="preserve">0933</t>
  </si>
  <si>
    <t xml:space="preserve">РФ ССС 02 30 А1 0933-21/163323</t>
  </si>
  <si>
    <t xml:space="preserve">0934</t>
  </si>
  <si>
    <t xml:space="preserve">РФ ССС 02 43 А1 0934-21/158098</t>
  </si>
  <si>
    <t xml:space="preserve">c 12.02.2021 по 11.10.2021</t>
  </si>
  <si>
    <t xml:space="preserve">0935</t>
  </si>
  <si>
    <t xml:space="preserve">РФ ССС 02 43 А1 0935-21/158099</t>
  </si>
  <si>
    <t xml:space="preserve">0936</t>
  </si>
  <si>
    <t xml:space="preserve">РФ ССС 02 43 А1 0936-21/158100</t>
  </si>
  <si>
    <t xml:space="preserve">0937</t>
  </si>
  <si>
    <t xml:space="preserve">РФ ССС 02 43 А1 0937-21/158101</t>
  </si>
  <si>
    <t xml:space="preserve">Свекла сахарная ( Beta vulgaris L. ssp. vulgaris var. saccharifera Alef. ),КОЙОТ,F1</t>
  </si>
  <si>
    <t xml:space="preserve">0938</t>
  </si>
  <si>
    <t xml:space="preserve">РФ ССС 02 43 А1 0938-21/158102</t>
  </si>
  <si>
    <t xml:space="preserve">Свекла сахарная ( Beta vulgaris L. ssp. vulgaris var. saccharifera Alef. ),МАГИСТР,F1</t>
  </si>
  <si>
    <t xml:space="preserve">0939</t>
  </si>
  <si>
    <t xml:space="preserve">РФ ССС 02 43 А1 0939-21/158103</t>
  </si>
  <si>
    <t xml:space="preserve">Свекла сахарная ( Beta vulgaris L. ssp. vulgaris var. saccharifera Alef. ),ВАПИТИ,F1</t>
  </si>
  <si>
    <t xml:space="preserve">0940</t>
  </si>
  <si>
    <t xml:space="preserve">РФ ССС 02 43 А1 0940-21/158104</t>
  </si>
  <si>
    <t xml:space="preserve">0941</t>
  </si>
  <si>
    <t xml:space="preserve">РФ ССС 02 43 А1 0941-21/158105</t>
  </si>
  <si>
    <t xml:space="preserve">0942</t>
  </si>
  <si>
    <t xml:space="preserve">РФ ССС 02 43 А1 0942-21/158106</t>
  </si>
  <si>
    <t xml:space="preserve">Свекла сахарная ( Beta vulgaris L. ssp. vulgaris var. saccharifera Alef. ),КОНТИНЕНТАЛЬ,F1</t>
  </si>
  <si>
    <t xml:space="preserve">0943</t>
  </si>
  <si>
    <t xml:space="preserve">РФ ССС 02 43 А1 0943-21/158107</t>
  </si>
  <si>
    <t xml:space="preserve">0944</t>
  </si>
  <si>
    <t xml:space="preserve">РФ ССС 02 43 А1 0944-21/158108</t>
  </si>
  <si>
    <t xml:space="preserve">0945</t>
  </si>
  <si>
    <t xml:space="preserve">РФ ССС 02 43 А1 0945-21/158109</t>
  </si>
  <si>
    <t xml:space="preserve">0946</t>
  </si>
  <si>
    <t xml:space="preserve">РФ ССС 02 43 А1 0946-21/158110</t>
  </si>
  <si>
    <t xml:space="preserve">c 12.02.2021 по 24.10.2021</t>
  </si>
  <si>
    <t xml:space="preserve">0947</t>
  </si>
  <si>
    <t xml:space="preserve">РФ ССС 02 30 А1 0947-21/163324</t>
  </si>
  <si>
    <t xml:space="preserve">ООО "АГРОИНВЕСТГРУПП ЮГ",350078, Россия, Краснодарский край, г. Краснодар, ул. Тургенева, д.189/6, литер А, помещение 178</t>
  </si>
  <si>
    <t xml:space="preserve">c 12.02.2021 по 11.03.2021</t>
  </si>
  <si>
    <t xml:space="preserve">0948</t>
  </si>
  <si>
    <t xml:space="preserve">РФ ССС 02 30 А1 0948-21/163325</t>
  </si>
  <si>
    <t xml:space="preserve">c 12.02.2021 по 23.04.2021</t>
  </si>
  <si>
    <t xml:space="preserve">0949</t>
  </si>
  <si>
    <t xml:space="preserve">РФ ССС 02 30 А1 0949-21/163326</t>
  </si>
  <si>
    <t xml:space="preserve">c 12.02.2021 по 30.03.2021</t>
  </si>
  <si>
    <t xml:space="preserve">0950</t>
  </si>
  <si>
    <t xml:space="preserve">РФ ССС 02 30 А1 0950-21/163327</t>
  </si>
  <si>
    <t xml:space="preserve">c 12.02.2021 по 28.02.2021</t>
  </si>
  <si>
    <t xml:space="preserve">0951</t>
  </si>
  <si>
    <t xml:space="preserve">РФ ССС 02 30 А1 0951-21/163328</t>
  </si>
  <si>
    <t xml:space="preserve">Кукуруза ( Zea mays L. ),СИ ТЕЛИАС,F1</t>
  </si>
  <si>
    <t xml:space="preserve">c 12.02.2021 по 25.02.2021</t>
  </si>
  <si>
    <t xml:space="preserve">0952</t>
  </si>
  <si>
    <t xml:space="preserve">РФ ССС 02 30 А1 0952-21/163329</t>
  </si>
  <si>
    <t xml:space="preserve">0953</t>
  </si>
  <si>
    <t xml:space="preserve">РФ ССС 02 30 А1 0953-21/163330</t>
  </si>
  <si>
    <t xml:space="preserve">c 12.02.2021 по 16.03.2021</t>
  </si>
  <si>
    <t xml:space="preserve">0954</t>
  </si>
  <si>
    <t xml:space="preserve">РФ ССС 02 40 А1 0954-21/158983</t>
  </si>
  <si>
    <t xml:space="preserve">ООО НПСФ Никас,352183 Россия Краснодарский край Гулькевичский район п Ботаника ул Вавилова 19</t>
  </si>
  <si>
    <t xml:space="preserve">Сорго-суданковые гибриды ( Sorghum xdrummondii (Steud.) Millsp. &amp; Chase ),САБАНТУЙ,F1</t>
  </si>
  <si>
    <t xml:space="preserve">c 12.02.2021 по 11.06.2021</t>
  </si>
  <si>
    <t xml:space="preserve">0955</t>
  </si>
  <si>
    <t xml:space="preserve">РФ ССС 02 40 А2 0955-21/158984</t>
  </si>
  <si>
    <t xml:space="preserve">Сорго-суданковые гибриды ( Sorghum xdrummondii (Steud.) Millsp. &amp; Chase ),СОСЕД,F1</t>
  </si>
  <si>
    <t xml:space="preserve">c 12.02.2021 </t>
  </si>
  <si>
    <t xml:space="preserve">0956</t>
  </si>
  <si>
    <t xml:space="preserve">РФ ССС 02 40 А1 0956-21/158985</t>
  </si>
  <si>
    <t xml:space="preserve">0957</t>
  </si>
  <si>
    <t xml:space="preserve">РФ ССС 02 30 А1 0957-21/163331</t>
  </si>
  <si>
    <t xml:space="preserve">0958</t>
  </si>
  <si>
    <t xml:space="preserve">РФ ССС 02 30 А1 0958-21/163332</t>
  </si>
  <si>
    <t xml:space="preserve">c 12.02.2021 по 23.03.2021</t>
  </si>
  <si>
    <t xml:space="preserve">0959</t>
  </si>
  <si>
    <t xml:space="preserve">РФ ССС 02 30 А1 0959-21/163333</t>
  </si>
  <si>
    <t xml:space="preserve">0960</t>
  </si>
  <si>
    <t xml:space="preserve">РФ ССС 02 30 А1 0960-21/163334</t>
  </si>
  <si>
    <t xml:space="preserve">c 12.02.2021 по 03.03.2021</t>
  </si>
  <si>
    <t xml:space="preserve">0961</t>
  </si>
  <si>
    <t xml:space="preserve">РФ ССС 02 30 А1 0961-21/163335</t>
  </si>
  <si>
    <t xml:space="preserve">c 12.02.2021 по 05.10.2021</t>
  </si>
  <si>
    <t xml:space="preserve">0962</t>
  </si>
  <si>
    <t xml:space="preserve">РФ ССС 02 43 А1 0962-21/158111</t>
  </si>
  <si>
    <t xml:space="preserve">Кукуруза ( Zea mays L. ),ЛГ 31272,F1</t>
  </si>
  <si>
    <t xml:space="preserve">c 12.02.2021 по 25.01.2022</t>
  </si>
  <si>
    <t xml:space="preserve">0963</t>
  </si>
  <si>
    <t xml:space="preserve">РФ ССС 02 30 А1 0963-21/163336</t>
  </si>
  <si>
    <t xml:space="preserve">c 12.02.2021 по 08.10.2021</t>
  </si>
  <si>
    <t xml:space="preserve">0964</t>
  </si>
  <si>
    <t xml:space="preserve">РФ ССС 02 30 А1 0964-21/163337</t>
  </si>
  <si>
    <t xml:space="preserve">0965</t>
  </si>
  <si>
    <t xml:space="preserve">РФ ССС 02 30 А1 0965-21/163338</t>
  </si>
  <si>
    <t xml:space="preserve">0966</t>
  </si>
  <si>
    <t xml:space="preserve">РФ ССС 02 30 А1 0966-21/163339</t>
  </si>
  <si>
    <t xml:space="preserve">0967</t>
  </si>
  <si>
    <t xml:space="preserve">РФ ССС 02 30 А1 0967-21/163340</t>
  </si>
  <si>
    <t xml:space="preserve">0968</t>
  </si>
  <si>
    <t xml:space="preserve">РФ ССС 02 30 А1 0968-21/163341</t>
  </si>
  <si>
    <t xml:space="preserve">c 12.02.2021 по 28.04.2021</t>
  </si>
  <si>
    <t xml:space="preserve">0969</t>
  </si>
  <si>
    <t xml:space="preserve">РФ ССС 02 30 А1 0969-21/163342</t>
  </si>
  <si>
    <t xml:space="preserve">c 12.02.2021 по 02.04.2021</t>
  </si>
  <si>
    <t xml:space="preserve">0970</t>
  </si>
  <si>
    <t xml:space="preserve">РФ ССС 02 43 А1 0970-21/158112</t>
  </si>
  <si>
    <t xml:space="preserve">c 12.02.2021 по 12.10.2021</t>
  </si>
  <si>
    <t xml:space="preserve">0971</t>
  </si>
  <si>
    <t xml:space="preserve">РФ ССС 02 43 А1 0971-21/158113</t>
  </si>
  <si>
    <t xml:space="preserve">0972</t>
  </si>
  <si>
    <t xml:space="preserve">РФ ССС 02 43 А1 0972-21/158114</t>
  </si>
  <si>
    <t xml:space="preserve">Свекла сахарная ( Beta vulgaris L. ssp. vulgaris var. saccharifera Alef. ),ПАНДА,F1</t>
  </si>
  <si>
    <t xml:space="preserve">0973</t>
  </si>
  <si>
    <t xml:space="preserve">РФ ССС 02 43 А1 0973-21/158115</t>
  </si>
  <si>
    <t xml:space="preserve">Свекла сахарная ( Beta vulgaris L. ssp. vulgaris var. saccharifera Alef. ),РИНО,F1</t>
  </si>
  <si>
    <t xml:space="preserve">0974</t>
  </si>
  <si>
    <t xml:space="preserve">РФ ССС 02 30 А1 0974-21/163343</t>
  </si>
  <si>
    <t xml:space="preserve">c 12.02.2021 по 29.04.2021</t>
  </si>
  <si>
    <t xml:space="preserve">0975</t>
  </si>
  <si>
    <t xml:space="preserve">РФ ССС 02 30 А1 0975-21/163344</t>
  </si>
  <si>
    <t xml:space="preserve">0976</t>
  </si>
  <si>
    <t xml:space="preserve">РФ ССС 02 30 А1 0976-21/163345</t>
  </si>
  <si>
    <t xml:space="preserve">c 12.02.2021 по 21.04.2021</t>
  </si>
  <si>
    <t xml:space="preserve">0977</t>
  </si>
  <si>
    <t xml:space="preserve">РФ ССС 02 30 А1 0977-21/163346</t>
  </si>
  <si>
    <t xml:space="preserve">c 12.02.2021 по 18.03.2021</t>
  </si>
  <si>
    <t xml:space="preserve">0978</t>
  </si>
  <si>
    <t xml:space="preserve">РФ ССС 02 30 А1 0978-21/163347</t>
  </si>
  <si>
    <t xml:space="preserve">c 12.02.2021 по 19.02.2021</t>
  </si>
  <si>
    <t xml:space="preserve">0979</t>
  </si>
  <si>
    <t xml:space="preserve">РФ ССС 02 30 А1 0979-21/163348</t>
  </si>
  <si>
    <t xml:space="preserve">c 12.02.2021 по 08.06.2021</t>
  </si>
  <si>
    <t xml:space="preserve">0980</t>
  </si>
  <si>
    <t xml:space="preserve">РФ ССС 02 30 А1 0980-21/163349</t>
  </si>
  <si>
    <t xml:space="preserve">c 12.02.2021 по 08.02.2022</t>
  </si>
  <si>
    <t xml:space="preserve">0981</t>
  </si>
  <si>
    <t xml:space="preserve">РФ ССС 02 37 А1 0981-21/147513</t>
  </si>
  <si>
    <t xml:space="preserve">Кукуруза ( Zea mays L. ),СКАП 302 СВ,F1</t>
  </si>
  <si>
    <t xml:space="preserve">c 12.02.2021 по 02.02.2022 года</t>
  </si>
  <si>
    <t xml:space="preserve">0982</t>
  </si>
  <si>
    <t xml:space="preserve">РФ ССС 02 37 А1 0982-21/147514</t>
  </si>
  <si>
    <t xml:space="preserve">0983</t>
  </si>
  <si>
    <t xml:space="preserve">РФ ССС 02 37 А1 0983-21/147515</t>
  </si>
  <si>
    <t xml:space="preserve">0984</t>
  </si>
  <si>
    <t xml:space="preserve">РФ ССС 02 37 А1 0984-21/147516</t>
  </si>
  <si>
    <t xml:space="preserve">0985</t>
  </si>
  <si>
    <t xml:space="preserve">РФ ССС 02 37 А1 0985-21/147538</t>
  </si>
  <si>
    <t xml:space="preserve">0986</t>
  </si>
  <si>
    <t xml:space="preserve">РФ ССС 02 37 А1 0986-21/147518</t>
  </si>
  <si>
    <t xml:space="preserve">0987</t>
  </si>
  <si>
    <t xml:space="preserve">РФ ССС 02 37 А1 0987-21/147539</t>
  </si>
  <si>
    <t xml:space="preserve">0988</t>
  </si>
  <si>
    <t xml:space="preserve">РФ ССС 02 37 А1 0988-21/147520</t>
  </si>
  <si>
    <t xml:space="preserve">c 12.02.2021 по 07.02.2022 года</t>
  </si>
  <si>
    <t xml:space="preserve">0989</t>
  </si>
  <si>
    <t xml:space="preserve">РФ ССС 02 37 А1 0989-21/147521</t>
  </si>
  <si>
    <t xml:space="preserve">0990</t>
  </si>
  <si>
    <t xml:space="preserve">РФ ССС 02 37 А1 0990-21/147522</t>
  </si>
  <si>
    <t xml:space="preserve">0991</t>
  </si>
  <si>
    <t xml:space="preserve">РФ ССС 02 37 А1 0991-21/147523</t>
  </si>
  <si>
    <t xml:space="preserve">0992</t>
  </si>
  <si>
    <t xml:space="preserve">РФ ССС 02 37 А1 0992-21/147524</t>
  </si>
  <si>
    <t xml:space="preserve">0993</t>
  </si>
  <si>
    <t xml:space="preserve">РФ ССС 02 37 А1 0993-21/147525</t>
  </si>
  <si>
    <t xml:space="preserve">0994</t>
  </si>
  <si>
    <t xml:space="preserve">РФ ССС 02 37 А1 0994-21/147526</t>
  </si>
  <si>
    <t xml:space="preserve">0995</t>
  </si>
  <si>
    <t xml:space="preserve">РФ ССС 02 37 А1 0995-21/147527</t>
  </si>
  <si>
    <t xml:space="preserve">0996</t>
  </si>
  <si>
    <t xml:space="preserve">РФ ССС 02 37 А1 0996-21/147528</t>
  </si>
  <si>
    <t xml:space="preserve">0997</t>
  </si>
  <si>
    <t xml:space="preserve">РФ ССС 02 37 А1 0997-21/147529</t>
  </si>
  <si>
    <t xml:space="preserve">0998</t>
  </si>
  <si>
    <t xml:space="preserve">РФ ССС 02 37 А1 0998-21/147530</t>
  </si>
  <si>
    <t xml:space="preserve">0999</t>
  </si>
  <si>
    <t xml:space="preserve">РФ ССС 02 37 А1 0999-21/147531</t>
  </si>
  <si>
    <t xml:space="preserve">Кукуруза ( Zea mays L. ),СКАП 201,F1</t>
  </si>
  <si>
    <t xml:space="preserve">1000</t>
  </si>
  <si>
    <t xml:space="preserve">РФ ССС 02 37 А1 1000-21/147532</t>
  </si>
  <si>
    <t xml:space="preserve">1001</t>
  </si>
  <si>
    <t xml:space="preserve">РФ ССС 02 37 А1 1001-21/147533</t>
  </si>
  <si>
    <t xml:space="preserve">1002</t>
  </si>
  <si>
    <t xml:space="preserve">РФ ССС 02 37 А1 1002-21/147534</t>
  </si>
  <si>
    <t xml:space="preserve">1003</t>
  </si>
  <si>
    <t xml:space="preserve">РФ ССС 02 37 А1 1003-21/147535</t>
  </si>
  <si>
    <t xml:space="preserve">1004</t>
  </si>
  <si>
    <t xml:space="preserve">РФ ССС 02 37 А1 1004-21/147536</t>
  </si>
  <si>
    <t xml:space="preserve">1005</t>
  </si>
  <si>
    <t xml:space="preserve">РФ ССС 02 37 А1 1005-21/147537</t>
  </si>
  <si>
    <t xml:space="preserve">1006</t>
  </si>
  <si>
    <t xml:space="preserve">РФ ССС 02 37 А1 1006-21/147553</t>
  </si>
  <si>
    <t xml:space="preserve">c 12.02.2021 по 09.06.2021 года</t>
  </si>
  <si>
    <t xml:space="preserve">1007</t>
  </si>
  <si>
    <t xml:space="preserve">РФ ССС 02 37 А1 1007-21/147543</t>
  </si>
  <si>
    <t xml:space="preserve">1008</t>
  </si>
  <si>
    <t xml:space="preserve">РФ ССС 02 37 А1 1008-21/147544</t>
  </si>
  <si>
    <t xml:space="preserve">Подсолнечник ( Helianthus annuus L. ),ОЛИМП,F1</t>
  </si>
  <si>
    <t xml:space="preserve">1009</t>
  </si>
  <si>
    <t xml:space="preserve">РФ ССС 02 37 А1 1009-21/147545</t>
  </si>
  <si>
    <t xml:space="preserve">1010</t>
  </si>
  <si>
    <t xml:space="preserve">РФ ССС 02 37 А1 1010-21/147546</t>
  </si>
  <si>
    <t xml:space="preserve">1011</t>
  </si>
  <si>
    <t xml:space="preserve">РФ ССС 02 37 А1 1011-21/147547</t>
  </si>
  <si>
    <t xml:space="preserve">1012</t>
  </si>
  <si>
    <t xml:space="preserve">РФ ССС 02 37 А1 1012-21/147548</t>
  </si>
  <si>
    <t xml:space="preserve">1013</t>
  </si>
  <si>
    <t xml:space="preserve">РФ ССС 02 37 А1 1013-21/147549</t>
  </si>
  <si>
    <t xml:space="preserve">1014</t>
  </si>
  <si>
    <t xml:space="preserve">РФ ССС 02 37 А1 1014-21/147550</t>
  </si>
  <si>
    <t xml:space="preserve">1015</t>
  </si>
  <si>
    <t xml:space="preserve">РФ ССС 02 37 А1 1015-21/147551</t>
  </si>
  <si>
    <t xml:space="preserve">1016</t>
  </si>
  <si>
    <t xml:space="preserve">РФ ССС 02 37 А1 1016-21/147552</t>
  </si>
  <si>
    <t xml:space="preserve">Подсолнечник ( Helianthus annuus L. ),СВЕТОЗАР,F1</t>
  </si>
  <si>
    <t xml:space="preserve">1017</t>
  </si>
  <si>
    <t xml:space="preserve">РФ ССС 02 30 А1 1017-21/163350</t>
  </si>
  <si>
    <t xml:space="preserve">c 15.02.2021 по 08.10.2021</t>
  </si>
  <si>
    <t xml:space="preserve">1018</t>
  </si>
  <si>
    <t xml:space="preserve">РФ ССС 02 30 А1 1018-21/163351</t>
  </si>
  <si>
    <t xml:space="preserve">c 15.02.2021 по 10.06.2021</t>
  </si>
  <si>
    <t xml:space="preserve">1019</t>
  </si>
  <si>
    <t xml:space="preserve">РФ ССС 02 30 А1 1019-21/163352</t>
  </si>
  <si>
    <t xml:space="preserve">1020</t>
  </si>
  <si>
    <t xml:space="preserve">РФ ССС 02 30 А1 1020-21/163353</t>
  </si>
  <si>
    <t xml:space="preserve">c 15.02.2021 по 08.06.2021</t>
  </si>
  <si>
    <t xml:space="preserve">1021</t>
  </si>
  <si>
    <t xml:space="preserve">РФ ССС 02 30 А1 1021-21/163354</t>
  </si>
  <si>
    <t xml:space="preserve">1022</t>
  </si>
  <si>
    <t xml:space="preserve">РФ ССС 02 30 А1 1022-21/163355</t>
  </si>
  <si>
    <t xml:space="preserve">1023</t>
  </si>
  <si>
    <t xml:space="preserve">РФ ССС 02 30 А1 1023-21/163356</t>
  </si>
  <si>
    <t xml:space="preserve">Пшеница мягкая озимая ( Triticum aestivum L. ),СИЛА,ОС(С/ЭЛ)</t>
  </si>
  <si>
    <t xml:space="preserve">c 15.02.2021 по 04.06.2021</t>
  </si>
  <si>
    <t xml:space="preserve">1024</t>
  </si>
  <si>
    <t xml:space="preserve">РФ ССС 02 30 А1 1024-21/163357</t>
  </si>
  <si>
    <t xml:space="preserve">Пшеница твердая озимая ( Triticum durum Desf. ),КРУПИНКА,ОС(ПР2)</t>
  </si>
  <si>
    <t xml:space="preserve">1025</t>
  </si>
  <si>
    <t xml:space="preserve">РФ ССС 02 30 А1 1025-21/163358</t>
  </si>
  <si>
    <t xml:space="preserve">1026</t>
  </si>
  <si>
    <t xml:space="preserve">РФ ССС 02 30 А1 1026-21/163359</t>
  </si>
  <si>
    <t xml:space="preserve">1027</t>
  </si>
  <si>
    <t xml:space="preserve">РФ ССС 02 30 А1 1027-21/163360</t>
  </si>
  <si>
    <t xml:space="preserve">ООО "КВС РУС",398001, Россия, Липецкая область, г. Липецк, площадь Петра Великого, владение 2</t>
  </si>
  <si>
    <t xml:space="preserve">c 15.02.2021 по 19.10.2021</t>
  </si>
  <si>
    <t xml:space="preserve">1028</t>
  </si>
  <si>
    <t xml:space="preserve">РФ ССС 02 30 А1 1028-21/163361</t>
  </si>
  <si>
    <t xml:space="preserve">1029</t>
  </si>
  <si>
    <t xml:space="preserve">РФ ССС 02 43 А1 1029-21/158117</t>
  </si>
  <si>
    <t xml:space="preserve">c 15.02.2021 по 29.01.2022</t>
  </si>
  <si>
    <t xml:space="preserve">1030</t>
  </si>
  <si>
    <t xml:space="preserve">РФ ССС 02 43 А1 1030-21/158118</t>
  </si>
  <si>
    <t xml:space="preserve">1031</t>
  </si>
  <si>
    <t xml:space="preserve">РФ ССС 02 43 А1 1031-21/158119</t>
  </si>
  <si>
    <t xml:space="preserve">1032</t>
  </si>
  <si>
    <t xml:space="preserve">РФ ССС 02 43 А1 1032-21/158120</t>
  </si>
  <si>
    <t xml:space="preserve">1033</t>
  </si>
  <si>
    <t xml:space="preserve">РФ ССС 02 43 А1 1033-21/158121</t>
  </si>
  <si>
    <t xml:space="preserve">c 15.02.2021 по 06.04.2021</t>
  </si>
  <si>
    <t xml:space="preserve">1034</t>
  </si>
  <si>
    <t xml:space="preserve">РФ ССС 02 43 А1 1034-21/158122</t>
  </si>
  <si>
    <t xml:space="preserve">1035</t>
  </si>
  <si>
    <t xml:space="preserve">РФ ССС 02 43 А1 1035-21/158123</t>
  </si>
  <si>
    <t xml:space="preserve">Подсолнечник ( Helianthus annuus L. ),ТУНКА,F1</t>
  </si>
  <si>
    <t xml:space="preserve">c 15.02.2021 по 09.04.2021</t>
  </si>
  <si>
    <t xml:space="preserve">1036</t>
  </si>
  <si>
    <t xml:space="preserve">РФ ССС 02 43 А1 1036-21/158124</t>
  </si>
  <si>
    <t xml:space="preserve">Подсолнечник ( Helianthus annuus L. ),ЛГ 50545 КЛП,F1</t>
  </si>
  <si>
    <t xml:space="preserve">c 15.02.2021 по 31.05.2021</t>
  </si>
  <si>
    <t xml:space="preserve">1037</t>
  </si>
  <si>
    <t xml:space="preserve">РФ ССС 02 43 А1 1037-21/158125</t>
  </si>
  <si>
    <t xml:space="preserve">Подсолнечник ( Helianthus annuus L. ),ЛГ 5543 КЛ,F1</t>
  </si>
  <si>
    <t xml:space="preserve">c 15.02.2021 по 16.05.2021</t>
  </si>
  <si>
    <t xml:space="preserve">1038</t>
  </si>
  <si>
    <t xml:space="preserve">РФ ССС 02 30 А1 1038-21/163362</t>
  </si>
  <si>
    <t xml:space="preserve">1039</t>
  </si>
  <si>
    <t xml:space="preserve">РФ ССС 02 30 А1 1039-21/163363</t>
  </si>
  <si>
    <t xml:space="preserve">1040</t>
  </si>
  <si>
    <t xml:space="preserve">РФ ССС 02 30 А1 1040-21/163364</t>
  </si>
  <si>
    <t xml:space="preserve">1041</t>
  </si>
  <si>
    <t xml:space="preserve">РФ ССС 02 30 А1 1041-21/163365</t>
  </si>
  <si>
    <t xml:space="preserve">Горох овощной ( Pisum sativum L.  ),ВАДА,РС</t>
  </si>
  <si>
    <t xml:space="preserve">c 15.02.2021 по 12.10.2021</t>
  </si>
  <si>
    <t xml:space="preserve">1042</t>
  </si>
  <si>
    <t xml:space="preserve">РФ ССС 02 30 А1 1042-21/163366</t>
  </si>
  <si>
    <t xml:space="preserve">1043</t>
  </si>
  <si>
    <t xml:space="preserve">РФ ССС 02 30 А1 1043-21/163367</t>
  </si>
  <si>
    <t xml:space="preserve">Пшеница полба ( Triticum turgidum L. subsp. dicoccum (Schrank ex Schubl.) Thell ),РУНО,ЭС</t>
  </si>
  <si>
    <t xml:space="preserve">1044</t>
  </si>
  <si>
    <t xml:space="preserve">РФ ССС 02 30 А1 1044-21/163368</t>
  </si>
  <si>
    <t xml:space="preserve">Пшеница мягкая яровая ( Triticum aestivum L. ),КУРЬЕР,ОС(С/ЭЛ)</t>
  </si>
  <si>
    <t xml:space="preserve">c 15.02.2021 по 09.06.2021</t>
  </si>
  <si>
    <t xml:space="preserve">1045</t>
  </si>
  <si>
    <t xml:space="preserve">РФ ССС 02 30 А1 1045-21/163369</t>
  </si>
  <si>
    <t xml:space="preserve">c 15.02.2021 по 20.10.2021</t>
  </si>
  <si>
    <t xml:space="preserve">1046</t>
  </si>
  <si>
    <t xml:space="preserve">РФ ССС 02 30 А1 1046-21/163370</t>
  </si>
  <si>
    <t xml:space="preserve">1047</t>
  </si>
  <si>
    <t xml:space="preserve">РФ ССС 02 30 А1 1047-21/163371</t>
  </si>
  <si>
    <t xml:space="preserve">1048</t>
  </si>
  <si>
    <t xml:space="preserve">РФ ССС 02 41 А1 1048-21/147890</t>
  </si>
  <si>
    <t xml:space="preserve">c 15.02.2021 по 03.02.2022 г.</t>
  </si>
  <si>
    <t xml:space="preserve">1049</t>
  </si>
  <si>
    <t xml:space="preserve">РФ ССС 02 41 А1 1049-21/163091</t>
  </si>
  <si>
    <t xml:space="preserve">1050</t>
  </si>
  <si>
    <t xml:space="preserve">РФ ССС 02 41 А1 1050-21/163092</t>
  </si>
  <si>
    <t xml:space="preserve">c 15.02.2021 по 11.02.2022 г.</t>
  </si>
  <si>
    <t xml:space="preserve">1051</t>
  </si>
  <si>
    <t xml:space="preserve">РФ ССС 02 41 А1 1051-21/163093</t>
  </si>
  <si>
    <t xml:space="preserve">1052</t>
  </si>
  <si>
    <t xml:space="preserve">РФ ССС 02 41 А1 1052-21/163094</t>
  </si>
  <si>
    <t xml:space="preserve">1053</t>
  </si>
  <si>
    <t xml:space="preserve">РФ ССС 02 41 А1 1053-21/163095</t>
  </si>
  <si>
    <t xml:space="preserve">1054</t>
  </si>
  <si>
    <t xml:space="preserve">РФ ССС 02 30 А1 1054-21/163372</t>
  </si>
  <si>
    <t xml:space="preserve">Горох посевной ( Pisum sativum L.  ),ЛАВР,ОС(ПР2)</t>
  </si>
  <si>
    <t xml:space="preserve">c 15.02.2021 по 12.06.2021</t>
  </si>
  <si>
    <t xml:space="preserve">1055</t>
  </si>
  <si>
    <t xml:space="preserve">РФ ССС 02 30 А1 1055-21/163373</t>
  </si>
  <si>
    <t xml:space="preserve">Горох посевной ( Pisum sativum L.  ),АРЕАЛ,ОС(ПР2)</t>
  </si>
  <si>
    <t xml:space="preserve">1056</t>
  </si>
  <si>
    <t xml:space="preserve">РФ ССС 02 30 А1 1056-21/163374</t>
  </si>
  <si>
    <t xml:space="preserve">Горох посевной ( Pisum sativum L.  ),СТАРТ,ОС(ПР2)</t>
  </si>
  <si>
    <t xml:space="preserve">1057</t>
  </si>
  <si>
    <t xml:space="preserve">РФ ССС 02 40 А2 1057-21/163860</t>
  </si>
  <si>
    <t xml:space="preserve">ООО "РЕАЛ",352183 Краснодарский край Гулькевичский район п Ботаника ул Центральная1</t>
  </si>
  <si>
    <t xml:space="preserve">Овес яровой ( Avena sativa L. ),ДЕСАНТ,ЭС</t>
  </si>
  <si>
    <t xml:space="preserve">c 15.02.2021 </t>
  </si>
  <si>
    <t xml:space="preserve">1058</t>
  </si>
  <si>
    <t xml:space="preserve">РФ ССС 02 40 А1 1058-21/163861</t>
  </si>
  <si>
    <t xml:space="preserve">c 15.02.2021 по 11.06.2021</t>
  </si>
  <si>
    <t xml:space="preserve">1059</t>
  </si>
  <si>
    <t xml:space="preserve">РФ ССС 02 40 А1 1059-21/163862</t>
  </si>
  <si>
    <t xml:space="preserve">c 15.02.2021 по 11.02.2022</t>
  </si>
  <si>
    <t xml:space="preserve">1060</t>
  </si>
  <si>
    <t xml:space="preserve">РФ ССС 02 35 А1 1060-21/130070</t>
  </si>
  <si>
    <t xml:space="preserve">c 16.02.2021 по 12.06.2021 г.</t>
  </si>
  <si>
    <t xml:space="preserve">1061</t>
  </si>
  <si>
    <t xml:space="preserve">РФ ССС 02 30 А1 1061-21/163375</t>
  </si>
  <si>
    <t xml:space="preserve">Эспарцет ( Onobrychis Mill. ),АЛЕКС,ОС(ПР2)</t>
  </si>
  <si>
    <t xml:space="preserve">c 16.02.2021 по 12.06.2021</t>
  </si>
  <si>
    <t xml:space="preserve">1062</t>
  </si>
  <si>
    <t xml:space="preserve">РФ ССС 02 30 А1 1062-21/163376</t>
  </si>
  <si>
    <t xml:space="preserve">Люцерна изменчивая ( Medicago sativa L. nothosubsp. varia (Martyn) Arcang. ),ФЕЯ,ОС(ПР2)</t>
  </si>
  <si>
    <t xml:space="preserve">1063</t>
  </si>
  <si>
    <t xml:space="preserve">РФ ССС 02 30 А2 1063-21/163377</t>
  </si>
  <si>
    <t xml:space="preserve">Индивидуальный предприниматель Коробкин Дмитрий Александрович,Краснодарский край, Крыловский район, ст. Крыловская, ул. Пушкина, дом 85</t>
  </si>
  <si>
    <t xml:space="preserve">c 16.02.2021 </t>
  </si>
  <si>
    <t xml:space="preserve">1064</t>
  </si>
  <si>
    <t xml:space="preserve">РФ ССС 02 30 А1 1064-21/163378</t>
  </si>
  <si>
    <t xml:space="preserve">c 16.02.2021 по до окончания весенней реализации</t>
  </si>
  <si>
    <t xml:space="preserve">1065</t>
  </si>
  <si>
    <t xml:space="preserve">РФ ССС 02 30 А2 1065-21/163379</t>
  </si>
  <si>
    <t xml:space="preserve">1066</t>
  </si>
  <si>
    <t xml:space="preserve">РФ ССС 02 30 А1 1066-21/163380</t>
  </si>
  <si>
    <t xml:space="preserve">1067</t>
  </si>
  <si>
    <t xml:space="preserve">РФ ССС 02 43 А1 1067-21/158126</t>
  </si>
  <si>
    <t xml:space="preserve">c 16.02.2021 по 30.09.2021</t>
  </si>
  <si>
    <t xml:space="preserve">1068</t>
  </si>
  <si>
    <t xml:space="preserve">РФ ССС 02 43 А1 1068-21/158127</t>
  </si>
  <si>
    <t xml:space="preserve">Свекла сахарная ( Beta vulgaris L. ssp. vulgaris var. saccharifera Alef. ),ГАРМОНИЯ,F1</t>
  </si>
  <si>
    <t xml:space="preserve">1069</t>
  </si>
  <si>
    <t xml:space="preserve">РФ ССС 02 43 А1 1069-21/158128</t>
  </si>
  <si>
    <t xml:space="preserve">1070</t>
  </si>
  <si>
    <t xml:space="preserve">РФ ССС 02 43 А1 1070-21/158129</t>
  </si>
  <si>
    <t xml:space="preserve">Свекла сахарная ( Beta vulgaris L. ssp. vulgaris var. saccharifera Alef. ),КЭМЕЛ,F1</t>
  </si>
  <si>
    <t xml:space="preserve">1071</t>
  </si>
  <si>
    <t xml:space="preserve">РФ ССС 02 43 А1 1071-21/158130</t>
  </si>
  <si>
    <t xml:space="preserve">c 16.02.2021 по 05.10.2021</t>
  </si>
  <si>
    <t xml:space="preserve">1072</t>
  </si>
  <si>
    <t xml:space="preserve">РФ ССС 02 43 А1 1072-21/158131</t>
  </si>
  <si>
    <t xml:space="preserve">c 16.02.2021 по 11.10.2021</t>
  </si>
  <si>
    <t xml:space="preserve">1073</t>
  </si>
  <si>
    <t xml:space="preserve">РФ ССС 02 43 А1 1073-21/158134</t>
  </si>
  <si>
    <t xml:space="preserve">1074</t>
  </si>
  <si>
    <t xml:space="preserve">РФ ССС 02 43 А1 1074-21/158133</t>
  </si>
  <si>
    <t xml:space="preserve">c 16.02.2021 по 12.10.2021</t>
  </si>
  <si>
    <t xml:space="preserve">1075</t>
  </si>
  <si>
    <t xml:space="preserve">РФ ССС 02 43 А1 1075-21/058135</t>
  </si>
  <si>
    <t xml:space="preserve">1076</t>
  </si>
  <si>
    <t xml:space="preserve">РФ ССС 02 48 А1 1076-21/162810</t>
  </si>
  <si>
    <t xml:space="preserve">c 16.02.2021 по 10.02.2022 г.</t>
  </si>
  <si>
    <t xml:space="preserve">1077</t>
  </si>
  <si>
    <t xml:space="preserve">РФ ССС 02 48 А1 1077-21/162811</t>
  </si>
  <si>
    <t xml:space="preserve">c 16.02.2021 по 15.02.2022 г.</t>
  </si>
  <si>
    <t xml:space="preserve">1078</t>
  </si>
  <si>
    <t xml:space="preserve">РФ ССС 02 48 А1 1078-21/162812</t>
  </si>
  <si>
    <t xml:space="preserve">c 16.02.2021 по 12.02.2022 г.</t>
  </si>
  <si>
    <t xml:space="preserve">1079</t>
  </si>
  <si>
    <t xml:space="preserve">РФ ССС 02 48 А1 1079-21/162813</t>
  </si>
  <si>
    <t xml:space="preserve">1080</t>
  </si>
  <si>
    <t xml:space="preserve">РФ ССС 02 48 А1 1080-21/162814</t>
  </si>
  <si>
    <t xml:space="preserve">1081</t>
  </si>
  <si>
    <t xml:space="preserve">РФ ССС 02 48 А1 1081-21/162815</t>
  </si>
  <si>
    <t xml:space="preserve">1082</t>
  </si>
  <si>
    <t xml:space="preserve">РФ ССС 02 48 А1 1082-21/162816</t>
  </si>
  <si>
    <t xml:space="preserve">1083</t>
  </si>
  <si>
    <t xml:space="preserve">РФ ССС 02 48 А1 1083-21/162817</t>
  </si>
  <si>
    <t xml:space="preserve">c 16.02.2021 по 15.06.2021 г.</t>
  </si>
  <si>
    <t xml:space="preserve">1084</t>
  </si>
  <si>
    <t xml:space="preserve">РФ ССС 02 48 А1 1084-21/162818</t>
  </si>
  <si>
    <t xml:space="preserve">1085</t>
  </si>
  <si>
    <t xml:space="preserve">РФ ССС 02 48 А1 1085-21/162819</t>
  </si>
  <si>
    <t xml:space="preserve">c 16.02.2021 по 09.06.2021г.</t>
  </si>
  <si>
    <t xml:space="preserve">1086</t>
  </si>
  <si>
    <t xml:space="preserve">РФ ССС 02 30 А2 1086-21/163381</t>
  </si>
  <si>
    <t xml:space="preserve">Индивидуальный предприниматель Глава К(Ф)Х Кобыленко Виталий Анатольевич,Краснодарский край, Крыловский район, ст. Крыловская, ул. Хлеборобная, д.20.</t>
  </si>
  <si>
    <t xml:space="preserve">Яблоня ( Malus domestica Borkh. ),РЕД ДЕЛИШЕС,рядовой посадочный материал</t>
  </si>
  <si>
    <t xml:space="preserve">1087</t>
  </si>
  <si>
    <t xml:space="preserve">РФ ССС 02 30 А1 1087-21/163382</t>
  </si>
  <si>
    <t xml:space="preserve">1088</t>
  </si>
  <si>
    <t xml:space="preserve">РФ ССС 02 30 А2 1088-21/163383</t>
  </si>
  <si>
    <t xml:space="preserve">Яблоня ( Malus domestica Borkh. ),ФЛОРИНА,рядовой посадочный материал</t>
  </si>
  <si>
    <t xml:space="preserve">1089</t>
  </si>
  <si>
    <t xml:space="preserve">РФ ССС 02 30 А1 1089-21/163384</t>
  </si>
  <si>
    <t xml:space="preserve">1090</t>
  </si>
  <si>
    <t xml:space="preserve">РФ ССС 02 30 А1 1090-21/163385</t>
  </si>
  <si>
    <t xml:space="preserve">c 16.02.2021 по 15.06.2021</t>
  </si>
  <si>
    <t xml:space="preserve">1091</t>
  </si>
  <si>
    <t xml:space="preserve">РФ ССС 02 30 А1 1091-21/163386</t>
  </si>
  <si>
    <t xml:space="preserve">1092</t>
  </si>
  <si>
    <t xml:space="preserve">РФ ССС 02 30 А1 1092-21/163387</t>
  </si>
  <si>
    <t xml:space="preserve">1093</t>
  </si>
  <si>
    <t xml:space="preserve">РФ ССС 02 30 А1 1093-21/163388</t>
  </si>
  <si>
    <t xml:space="preserve">1094</t>
  </si>
  <si>
    <t xml:space="preserve">РФ ССС 02 30 А1 1094-21/163389</t>
  </si>
  <si>
    <t xml:space="preserve">1095</t>
  </si>
  <si>
    <t xml:space="preserve">РФ ССС 02 30 А1 1095-21/163390</t>
  </si>
  <si>
    <t xml:space="preserve">1096</t>
  </si>
  <si>
    <t xml:space="preserve">РФ ССС 02 43 А1 1096-21/158136</t>
  </si>
  <si>
    <t xml:space="preserve">c 16.02.2021 по 15.10.2021</t>
  </si>
  <si>
    <t xml:space="preserve">1097</t>
  </si>
  <si>
    <t xml:space="preserve">РФ ССС 02 43 А1 1097-21/158137</t>
  </si>
  <si>
    <t xml:space="preserve">1098</t>
  </si>
  <si>
    <t xml:space="preserve">РФ ССС 02 43 А1 1098-21/158138</t>
  </si>
  <si>
    <t xml:space="preserve">1099</t>
  </si>
  <si>
    <t xml:space="preserve">РФ ССС 02 43 А1 1099-21/158139</t>
  </si>
  <si>
    <t xml:space="preserve">1100</t>
  </si>
  <si>
    <t xml:space="preserve">РФ ССС 02 43 А1 1100-21/158140</t>
  </si>
  <si>
    <t xml:space="preserve">1101</t>
  </si>
  <si>
    <t xml:space="preserve">РФ ССС 02 43 А1 1101-21/158141</t>
  </si>
  <si>
    <t xml:space="preserve">1102</t>
  </si>
  <si>
    <t xml:space="preserve">РФ ССС 02 30 А1 1102-21/163391</t>
  </si>
  <si>
    <t xml:space="preserve">Подсолнечник ( Helianthus annuus L. ),ДУНКАН КЛП,F1</t>
  </si>
  <si>
    <t xml:space="preserve">1103</t>
  </si>
  <si>
    <t xml:space="preserve">РФ ССС 02 30 А1 1103-21/163392</t>
  </si>
  <si>
    <t xml:space="preserve">1104</t>
  </si>
  <si>
    <t xml:space="preserve">РФ ССС 02 30 А1 1104-21/163393</t>
  </si>
  <si>
    <t xml:space="preserve">1105</t>
  </si>
  <si>
    <t xml:space="preserve">РФ ССС 02 30 А1 1105-21/163394</t>
  </si>
  <si>
    <t xml:space="preserve">1106</t>
  </si>
  <si>
    <t xml:space="preserve">РФ ССС 02 30 А1 1106-21/163395</t>
  </si>
  <si>
    <t xml:space="preserve">1107</t>
  </si>
  <si>
    <t xml:space="preserve">РФ ССС 02 30 А1 1107-21/163396</t>
  </si>
  <si>
    <t xml:space="preserve">1108</t>
  </si>
  <si>
    <t xml:space="preserve">РФ ССС 02 30 А1 1108-21/163397</t>
  </si>
  <si>
    <t xml:space="preserve">1109</t>
  </si>
  <si>
    <t xml:space="preserve">РФ ССС 02 30 А1 1109-21/163398</t>
  </si>
  <si>
    <t xml:space="preserve">1110</t>
  </si>
  <si>
    <t xml:space="preserve">РФ ССС 02 30 А1 1110-21/163399</t>
  </si>
  <si>
    <t xml:space="preserve">1111</t>
  </si>
  <si>
    <t xml:space="preserve">РФ ССС 02 30 А1 1111-21/163400</t>
  </si>
  <si>
    <t xml:space="preserve">1112</t>
  </si>
  <si>
    <t xml:space="preserve">РФ ССС 02 30 А1 1112-21/163401</t>
  </si>
  <si>
    <t xml:space="preserve">1113</t>
  </si>
  <si>
    <t xml:space="preserve">РФ ССС 02 30 А1 1113-21/163402</t>
  </si>
  <si>
    <t xml:space="preserve">1114</t>
  </si>
  <si>
    <t xml:space="preserve">РФ ССС 02 30 А1 1114-21/163403</t>
  </si>
  <si>
    <t xml:space="preserve">1115</t>
  </si>
  <si>
    <t xml:space="preserve">РФ ССС 02 40 А1 1115-21/158987</t>
  </si>
  <si>
    <t xml:space="preserve">Кукуруза ( Zea mays L. ),КАНЬОНС,F1</t>
  </si>
  <si>
    <t xml:space="preserve">c 16.02.2021 по 16.02.2022</t>
  </si>
  <si>
    <t xml:space="preserve">1116</t>
  </si>
  <si>
    <t xml:space="preserve">РФ ССС 02 40 А1 1116-21/158988</t>
  </si>
  <si>
    <t xml:space="preserve">1117</t>
  </si>
  <si>
    <t xml:space="preserve">РФ ССС 02 40 А1 1117-21/158989</t>
  </si>
  <si>
    <t xml:space="preserve">1118</t>
  </si>
  <si>
    <t xml:space="preserve">РФ ССС 02 40 А1 1118-21/158990</t>
  </si>
  <si>
    <t xml:space="preserve">1119</t>
  </si>
  <si>
    <t xml:space="preserve">РФ ССС 02 40 А1 1119-21/163841</t>
  </si>
  <si>
    <t xml:space="preserve">1120</t>
  </si>
  <si>
    <t xml:space="preserve">РФ ССС 02 40 А1 1120-21/163842</t>
  </si>
  <si>
    <t xml:space="preserve">1121</t>
  </si>
  <si>
    <t xml:space="preserve">РФ ССС 02 40 А1 1121-21/163843</t>
  </si>
  <si>
    <t xml:space="preserve">1122</t>
  </si>
  <si>
    <t xml:space="preserve">РФ ССС 02 40 А1 1122-21/163844</t>
  </si>
  <si>
    <t xml:space="preserve">1123</t>
  </si>
  <si>
    <t xml:space="preserve">РФ ССС 02 40 А1 1123-21/163845</t>
  </si>
  <si>
    <t xml:space="preserve">1124</t>
  </si>
  <si>
    <t xml:space="preserve">РФ ССС 02 35 А1 1124-21/130072</t>
  </si>
  <si>
    <t xml:space="preserve">c 17.02.2021 по 27.10.2021</t>
  </si>
  <si>
    <t xml:space="preserve">1125</t>
  </si>
  <si>
    <t xml:space="preserve">РФ ССС 02 35 А1 1125-21/130073</t>
  </si>
  <si>
    <t xml:space="preserve">Кукуруза ( Zea mays L. ),РОСС 130 МВ,F1</t>
  </si>
  <si>
    <t xml:space="preserve">c 17.02.2021 по 19.11.2021</t>
  </si>
  <si>
    <t xml:space="preserve">1126</t>
  </si>
  <si>
    <t xml:space="preserve">РФ ССС 02 43 А1 1126-21/158142</t>
  </si>
  <si>
    <t xml:space="preserve">c 17.02.2021 по 26.03.2021</t>
  </si>
  <si>
    <t xml:space="preserve">1127</t>
  </si>
  <si>
    <t xml:space="preserve">РФ ССС 02 43 А1 1127-21/158143</t>
  </si>
  <si>
    <t xml:space="preserve">c 17.02.2021 по 18.01.2022</t>
  </si>
  <si>
    <t xml:space="preserve">1128</t>
  </si>
  <si>
    <t xml:space="preserve">РФ ССС 02 43 А1 1128-21/158144</t>
  </si>
  <si>
    <t xml:space="preserve">c 17.02.2021 по 29.01.2022</t>
  </si>
  <si>
    <t xml:space="preserve">1129</t>
  </si>
  <si>
    <t xml:space="preserve">РФ ССС 02 43 А1 1129-21/158145</t>
  </si>
  <si>
    <t xml:space="preserve">1130</t>
  </si>
  <si>
    <t xml:space="preserve">РФ ССС 02 43 А1 1130-21/158146</t>
  </si>
  <si>
    <t xml:space="preserve">1131</t>
  </si>
  <si>
    <t xml:space="preserve">РФ ССС 02 30 А1 1131-21/163404</t>
  </si>
  <si>
    <t xml:space="preserve">Горох овощной ( Pisum sativum L.  ),ГРЮНДИ,ЭС</t>
  </si>
  <si>
    <t xml:space="preserve">c 17.02.2021 по 08.10.2021</t>
  </si>
  <si>
    <t xml:space="preserve">1132</t>
  </si>
  <si>
    <t xml:space="preserve">РФ ССС 02 30 А1 1132-21/163405</t>
  </si>
  <si>
    <t xml:space="preserve">1133</t>
  </si>
  <si>
    <t xml:space="preserve">РФ ССС 02 30 А1 1133-21/163406</t>
  </si>
  <si>
    <t xml:space="preserve">1134</t>
  </si>
  <si>
    <t xml:space="preserve">РФ ССС 02 30 А1 1134-21/163407</t>
  </si>
  <si>
    <t xml:space="preserve">1135</t>
  </si>
  <si>
    <t xml:space="preserve">РФ ССС 02 30 А1 1135-21/163408</t>
  </si>
  <si>
    <t xml:space="preserve">1136</t>
  </si>
  <si>
    <t xml:space="preserve">РФ ССС 02 30 А1 1136-21/163409</t>
  </si>
  <si>
    <t xml:space="preserve">c 17.02.2021 по 12.10.2021</t>
  </si>
  <si>
    <t xml:space="preserve">1137</t>
  </si>
  <si>
    <t xml:space="preserve">РФ ССС 02 30 А1 1137-21/163410</t>
  </si>
  <si>
    <t xml:space="preserve">1138</t>
  </si>
  <si>
    <t xml:space="preserve">РФ ССС 02 30 А1 1138-21/163411</t>
  </si>
  <si>
    <t xml:space="preserve">1139</t>
  </si>
  <si>
    <t xml:space="preserve">РФ ССС 02 30 А1 1139-21/163412</t>
  </si>
  <si>
    <t xml:space="preserve">1140</t>
  </si>
  <si>
    <t xml:space="preserve">РФ ССС 02 30 А1 1140-21/163413</t>
  </si>
  <si>
    <t xml:space="preserve">Горох овощной ( Pisum sativum L.  ),ВИВАДО,ЭС</t>
  </si>
  <si>
    <t xml:space="preserve">1141</t>
  </si>
  <si>
    <t xml:space="preserve">РФ ССС 02 30 А1 1141-21/163414</t>
  </si>
  <si>
    <t xml:space="preserve">1142</t>
  </si>
  <si>
    <t xml:space="preserve">РФ ССС 02 30 А1 1142-21/163415</t>
  </si>
  <si>
    <t xml:space="preserve">1143</t>
  </si>
  <si>
    <t xml:space="preserve">РФ ССС 02 30 А1 1143-21/163416</t>
  </si>
  <si>
    <t xml:space="preserve">1144</t>
  </si>
  <si>
    <t xml:space="preserve">РФ ССС 02 30 А1 1144-21/163417</t>
  </si>
  <si>
    <t xml:space="preserve">1145</t>
  </si>
  <si>
    <t xml:space="preserve">РФ ССС 02 30 А1 1145-21/163418</t>
  </si>
  <si>
    <t xml:space="preserve">ООО "НИК Новые технологии",350020, РФ, Краснодарский край, г. Краснодар, ул. Красная, 180, оф.514, а/я 152</t>
  </si>
  <si>
    <t xml:space="preserve">Подсолнечник ( Helianthus annuus L. ),СПРИНТ,F1</t>
  </si>
  <si>
    <t xml:space="preserve">c 17.02.2021 по 15.06.2021</t>
  </si>
  <si>
    <t xml:space="preserve">1146</t>
  </si>
  <si>
    <t xml:space="preserve">РФ ССС 02 30 А1 1146-21/163419</t>
  </si>
  <si>
    <t xml:space="preserve">1147</t>
  </si>
  <si>
    <t xml:space="preserve">РФ ССС 02 30 А1 1147-21/163420</t>
  </si>
  <si>
    <t xml:space="preserve">Подсолнечник ( Helianthus annuus L. ),ГОРФИЛД,F1</t>
  </si>
  <si>
    <t xml:space="preserve">1148</t>
  </si>
  <si>
    <t xml:space="preserve">РФ ССС 02 30 А1 1148-21/163421</t>
  </si>
  <si>
    <t xml:space="preserve">Подсолнечник ( Helianthus annuus L. ),РЕВАНШ,F1</t>
  </si>
  <si>
    <t xml:space="preserve">1149</t>
  </si>
  <si>
    <t xml:space="preserve">РФ ССС 02 30 А1 1149-21/163422</t>
  </si>
  <si>
    <t xml:space="preserve">Подсолнечник ( Helianthus annuus L. ),ГОРСТАР,F1</t>
  </si>
  <si>
    <t xml:space="preserve">1150</t>
  </si>
  <si>
    <t xml:space="preserve">РФ ССС 02 30 А1 1150-21/163423</t>
  </si>
  <si>
    <t xml:space="preserve">Подсолнечник ( Helianthus annuus L. ),НИКА,F1</t>
  </si>
  <si>
    <t xml:space="preserve">1151</t>
  </si>
  <si>
    <t xml:space="preserve">РФ ССС 02 30 А1 1151-21/163424</t>
  </si>
  <si>
    <t xml:space="preserve">c 17.02.2021 по 16.10.2021</t>
  </si>
  <si>
    <t xml:space="preserve">1152</t>
  </si>
  <si>
    <t xml:space="preserve">РФ ССС 02 30 А1 1152-21/163425</t>
  </si>
  <si>
    <t xml:space="preserve">1153</t>
  </si>
  <si>
    <t xml:space="preserve">РФ ССС 02 30 А1 1153-21/163426</t>
  </si>
  <si>
    <t xml:space="preserve">Капуста белокочанная ( Brassica oleracea L. convar. capitata (L.) Alef. var. alba DC. ),ТОЛЕРО,F1</t>
  </si>
  <si>
    <t xml:space="preserve">c 17.02.2021 по 12.02.2022</t>
  </si>
  <si>
    <t xml:space="preserve">1154</t>
  </si>
  <si>
    <t xml:space="preserve">РФ ССС 02 30 А1 1154-21/163427</t>
  </si>
  <si>
    <t xml:space="preserve">1155</t>
  </si>
  <si>
    <t xml:space="preserve">РФ ССС 02 30 А1 1155-21/163428</t>
  </si>
  <si>
    <t xml:space="preserve">Арбуз ( Citrullus lanatus (Thunb.) Matsum. &amp; Nakai ),ВИКИНГ,F1</t>
  </si>
  <si>
    <t xml:space="preserve">c 17.02.2021 по 15.02.2022</t>
  </si>
  <si>
    <t xml:space="preserve">1156</t>
  </si>
  <si>
    <t xml:space="preserve">РФ ССС 02 30 А1 1156-21/163429</t>
  </si>
  <si>
    <t xml:space="preserve">Арбуз ( Citrullus lanatus (Thunb.) Matsum. &amp; Nakai ),ЛИАНКА,F1</t>
  </si>
  <si>
    <t xml:space="preserve">1157</t>
  </si>
  <si>
    <t xml:space="preserve">РФ ССС 02 30 А1 1157-21/163430</t>
  </si>
  <si>
    <t xml:space="preserve">1158</t>
  </si>
  <si>
    <t xml:space="preserve">РФ ССС 02 43 А1 1158-21/158151</t>
  </si>
  <si>
    <t xml:space="preserve">c 17.02.2021 по 18.05.2021</t>
  </si>
  <si>
    <t xml:space="preserve">1159</t>
  </si>
  <si>
    <t xml:space="preserve">РФ ССС 02 43 А1 1159-21/158152</t>
  </si>
  <si>
    <t xml:space="preserve">c 17.02.2021 по 20.05.2021</t>
  </si>
  <si>
    <t xml:space="preserve">1160</t>
  </si>
  <si>
    <t xml:space="preserve">РФ ССС 02 43 А1 1160-21/158153</t>
  </si>
  <si>
    <t xml:space="preserve">c 17.02.2021 по 27.05.2021</t>
  </si>
  <si>
    <t xml:space="preserve">1161</t>
  </si>
  <si>
    <t xml:space="preserve">РФ ССС 02 43 А1 1161-21/158150</t>
  </si>
  <si>
    <t xml:space="preserve">1162</t>
  </si>
  <si>
    <t xml:space="preserve">РФ ССС 02 48 А1 1162-21/162835</t>
  </si>
  <si>
    <t xml:space="preserve">c 17.02.2021 по 09.06.2021г.</t>
  </si>
  <si>
    <t xml:space="preserve">1163</t>
  </si>
  <si>
    <t xml:space="preserve">РФ ССС 02 48 А1 1163-21/162821</t>
  </si>
  <si>
    <t xml:space="preserve">c 17.02.2021 по 17.02.2022 г.</t>
  </si>
  <si>
    <t xml:space="preserve">1164</t>
  </si>
  <si>
    <t xml:space="preserve">РФ ССС 02 48 А1 1164-21/162822</t>
  </si>
  <si>
    <t xml:space="preserve">1165</t>
  </si>
  <si>
    <t xml:space="preserve">РФ ССС 02 48 А1 1165-21/162823</t>
  </si>
  <si>
    <t xml:space="preserve">1166</t>
  </si>
  <si>
    <t xml:space="preserve">РФ ССС 02 48 А1 1166-21/162824</t>
  </si>
  <si>
    <t xml:space="preserve">1167</t>
  </si>
  <si>
    <t xml:space="preserve">РФ ССС 02 48 А1 1167-21/162825</t>
  </si>
  <si>
    <t xml:space="preserve">1168</t>
  </si>
  <si>
    <t xml:space="preserve">РФ ССС 02 30 А1 1168-21/163431</t>
  </si>
  <si>
    <t xml:space="preserve">1169</t>
  </si>
  <si>
    <t xml:space="preserve">РФ ССС 02 30 А1 1169-21/163432</t>
  </si>
  <si>
    <t xml:space="preserve">1170</t>
  </si>
  <si>
    <t xml:space="preserve">РФ ССС 02 40 А1 1170-21/163863</t>
  </si>
  <si>
    <t xml:space="preserve">c 17.02.2021 по 18.06.2021</t>
  </si>
  <si>
    <t xml:space="preserve">1171</t>
  </si>
  <si>
    <t xml:space="preserve">РФ ССС 02 36 А1 1171-21/162970</t>
  </si>
  <si>
    <t xml:space="preserve">Рис ( Oryza sativa L. ),ЛИДЕР,ЭС</t>
  </si>
  <si>
    <t xml:space="preserve">c 18.02.2021 по 14.06.2021</t>
  </si>
  <si>
    <t xml:space="preserve">1172</t>
  </si>
  <si>
    <t xml:space="preserve">РФ ССС 02 36 А1 1172-21/162971</t>
  </si>
  <si>
    <t xml:space="preserve">1173</t>
  </si>
  <si>
    <t xml:space="preserve">РФ ССС 02 36 А1 1173-21/162972</t>
  </si>
  <si>
    <t xml:space="preserve">1174</t>
  </si>
  <si>
    <t xml:space="preserve">РФ ССС 02 36 А1 1174-21/162973</t>
  </si>
  <si>
    <t xml:space="preserve">c 18.02.2021 по 12.06.2021</t>
  </si>
  <si>
    <t xml:space="preserve">1175</t>
  </si>
  <si>
    <t xml:space="preserve">РФ ССС 02 36 А1 1175-21/162974</t>
  </si>
  <si>
    <t xml:space="preserve">1176</t>
  </si>
  <si>
    <t xml:space="preserve">РФ ССС 02 36 А1 1176-21/162975</t>
  </si>
  <si>
    <t xml:space="preserve">1177</t>
  </si>
  <si>
    <t xml:space="preserve">РФ ССС 02 36 А1 1177-21/162976</t>
  </si>
  <si>
    <t xml:space="preserve">1178</t>
  </si>
  <si>
    <t xml:space="preserve">РФ ССС 02 30 А1 1178-21/167243</t>
  </si>
  <si>
    <t xml:space="preserve">c 18.02.2021 по 15.06.2021</t>
  </si>
  <si>
    <t xml:space="preserve">РФ ССС 02 30 А1 1178-21/167463</t>
  </si>
  <si>
    <t xml:space="preserve">c 09.03.2021 по 25.06.2021</t>
  </si>
  <si>
    <t xml:space="preserve">1179</t>
  </si>
  <si>
    <t xml:space="preserve">РФ ССС 02 43 А1 1179-21/158154</t>
  </si>
  <si>
    <t xml:space="preserve">c 18.02.2021 по 06.04.2021</t>
  </si>
  <si>
    <t xml:space="preserve">1180</t>
  </si>
  <si>
    <t xml:space="preserve">РФ ССС 02 43 А1 1180-21/158155</t>
  </si>
  <si>
    <t xml:space="preserve">1181</t>
  </si>
  <si>
    <t xml:space="preserve">РФ ССС 02 43 А1 1181-21/158156</t>
  </si>
  <si>
    <t xml:space="preserve">c 18.02.2021 по 09.04.2021</t>
  </si>
  <si>
    <t xml:space="preserve">1182</t>
  </si>
  <si>
    <t xml:space="preserve">РФ ССС 02 43 А1 1182-21/158157</t>
  </si>
  <si>
    <t xml:space="preserve">c 18.02.2021 по 11.03.2021</t>
  </si>
  <si>
    <t xml:space="preserve">1183</t>
  </si>
  <si>
    <t xml:space="preserve">РФ ССС 02 43 А1 1183-21/158158</t>
  </si>
  <si>
    <t xml:space="preserve">1184</t>
  </si>
  <si>
    <t xml:space="preserve">РФ ССС 02 43 А1 1184-21/158159</t>
  </si>
  <si>
    <t xml:space="preserve">1185</t>
  </si>
  <si>
    <t xml:space="preserve">РФ ССС 02 43 А1 1185-21/158160</t>
  </si>
  <si>
    <t xml:space="preserve">1186</t>
  </si>
  <si>
    <t xml:space="preserve">РФ ССС 02 43 А1 1186-21/158161</t>
  </si>
  <si>
    <t xml:space="preserve">c 18.02.2021 по 16.05.2021</t>
  </si>
  <si>
    <t xml:space="preserve">1187</t>
  </si>
  <si>
    <t xml:space="preserve">РФ ССС 02 43 А1 1187-21/158162</t>
  </si>
  <si>
    <t xml:space="preserve">c 18.02.2021 по 26.04.2021</t>
  </si>
  <si>
    <t xml:space="preserve">1188</t>
  </si>
  <si>
    <t xml:space="preserve">РФ ССС 02 43 А1 1188-21/158163</t>
  </si>
  <si>
    <t xml:space="preserve">1189</t>
  </si>
  <si>
    <t xml:space="preserve">РФ ССС 02 30 А1 1189-21/163433</t>
  </si>
  <si>
    <t xml:space="preserve">c 18.02.2021 по 08.02.2022</t>
  </si>
  <si>
    <t xml:space="preserve">1190</t>
  </si>
  <si>
    <t xml:space="preserve">РФ ССС 02 30 А1 1190-21/163434</t>
  </si>
  <si>
    <t xml:space="preserve">c 18.02.2021 по 11.02.2022</t>
  </si>
  <si>
    <t xml:space="preserve">1191</t>
  </si>
  <si>
    <t xml:space="preserve">РФ ССС 02 30 А1 1191-21/163435</t>
  </si>
  <si>
    <t xml:space="preserve">c 18.02.2021 по 17.06.2021</t>
  </si>
  <si>
    <t xml:space="preserve">1192</t>
  </si>
  <si>
    <t xml:space="preserve">РФ ССС 02 30 А1 1192-21/163436</t>
  </si>
  <si>
    <t xml:space="preserve">1193</t>
  </si>
  <si>
    <t xml:space="preserve">РФ ССС 02 30 А1 1193-21/163437</t>
  </si>
  <si>
    <t xml:space="preserve">1194</t>
  </si>
  <si>
    <t xml:space="preserve">РФ ССС 02 30 А1 1194-21/163438</t>
  </si>
  <si>
    <t xml:space="preserve">1195</t>
  </si>
  <si>
    <t xml:space="preserve">РФ ССС 02 30 А1 1195-21/163439</t>
  </si>
  <si>
    <t xml:space="preserve">1196</t>
  </si>
  <si>
    <t xml:space="preserve">РФ ССС 02 30 А1 1196-21/163440</t>
  </si>
  <si>
    <t xml:space="preserve">c 18.02.2021 по 16.10.2021</t>
  </si>
  <si>
    <t xml:space="preserve">1197</t>
  </si>
  <si>
    <t xml:space="preserve">РФ ССС 02 30 А1 1197-21/167241</t>
  </si>
  <si>
    <t xml:space="preserve">Горох овощной ( Pisum sativum L.  ),СТАНДАНА,РС</t>
  </si>
  <si>
    <t xml:space="preserve">1198</t>
  </si>
  <si>
    <t xml:space="preserve">РФ ССС 02 30 А1 1198-21/167242</t>
  </si>
  <si>
    <t xml:space="preserve">Горох овощной ( Pisum sativum L.  ),ДОНАНА,РС</t>
  </si>
  <si>
    <t xml:space="preserve">1199</t>
  </si>
  <si>
    <t xml:space="preserve">РФ ССС 02 30 А1 1199-21/167244</t>
  </si>
  <si>
    <t xml:space="preserve">1200</t>
  </si>
  <si>
    <t xml:space="preserve">РФ ССС 02 48 А1 1200-21/162827</t>
  </si>
  <si>
    <t xml:space="preserve">c 18.02.2021 по 10.02.2022 г.</t>
  </si>
  <si>
    <t xml:space="preserve">1201</t>
  </si>
  <si>
    <t xml:space="preserve">РФ ССС 02 48 А1 1201-21/162828</t>
  </si>
  <si>
    <t xml:space="preserve">1202</t>
  </si>
  <si>
    <t xml:space="preserve">РФ ССС 02 48 А1 1202-21/162829</t>
  </si>
  <si>
    <t xml:space="preserve">1203</t>
  </si>
  <si>
    <t xml:space="preserve">РФ ССС 02 30 А1 1203-21/167245</t>
  </si>
  <si>
    <t xml:space="preserve">Подсолнечник ( Helianthus annuus L. ),П 64 ХЕ 118,F1</t>
  </si>
  <si>
    <t xml:space="preserve">1204</t>
  </si>
  <si>
    <t xml:space="preserve">РФ ССС 02 30 А1 1204-21/167246</t>
  </si>
  <si>
    <t xml:space="preserve">Люцерна изменчивая ( Medicago sativa L. nothosubsp. varia (Martyn) Arcang. ),БАЖЕНА,ОС(ПР2)</t>
  </si>
  <si>
    <t xml:space="preserve">c 19.02.2021 по 12.06.2021</t>
  </si>
  <si>
    <t xml:space="preserve">1205</t>
  </si>
  <si>
    <t xml:space="preserve">РФ ССС 02 30 А1 1205-21/167247</t>
  </si>
  <si>
    <t xml:space="preserve">Подсолнечник ( Helianthus annuus L. ),П 64 ЛЦ 108,F1</t>
  </si>
  <si>
    <t xml:space="preserve">c 19.02.2021 по 17.06.2021</t>
  </si>
  <si>
    <t xml:space="preserve">1206</t>
  </si>
  <si>
    <t xml:space="preserve">РФ ССС 02 43 А1 1206-21/158164</t>
  </si>
  <si>
    <t xml:space="preserve">ИП Слынько Владимир Леонидович,Краснодарский край, ст. Староминская, ул. Лермонтова, 65б</t>
  </si>
  <si>
    <t xml:space="preserve">c 19.02.2021 по 26.05.2021</t>
  </si>
  <si>
    <t xml:space="preserve">1207</t>
  </si>
  <si>
    <t xml:space="preserve">РФ ССС 02 43 А1 1207-21/158165</t>
  </si>
  <si>
    <t xml:space="preserve">c 19.02.2021 по 18.10.2021</t>
  </si>
  <si>
    <t xml:space="preserve">1208</t>
  </si>
  <si>
    <t xml:space="preserve">РФ ССС 02 43 А1 1208-21/158166</t>
  </si>
  <si>
    <t xml:space="preserve">1209</t>
  </si>
  <si>
    <t xml:space="preserve">РФ ССС 02 43 А1 1209-21/158167</t>
  </si>
  <si>
    <t xml:space="preserve">1210</t>
  </si>
  <si>
    <t xml:space="preserve">РФ ССС 02 43 А1 1210-21/158168</t>
  </si>
  <si>
    <t xml:space="preserve">1211</t>
  </si>
  <si>
    <t xml:space="preserve">РФ ССС 02 43 А1 1211-21/158169</t>
  </si>
  <si>
    <t xml:space="preserve">1212</t>
  </si>
  <si>
    <t xml:space="preserve">РФ ССС 02 43 А1 1212-21/158170</t>
  </si>
  <si>
    <t xml:space="preserve">1213</t>
  </si>
  <si>
    <t xml:space="preserve">РФ ССС 02 43 А1 1213-21/158171</t>
  </si>
  <si>
    <t xml:space="preserve">1214</t>
  </si>
  <si>
    <t xml:space="preserve">РФ ССС 02 43 А1 1214-21/158172</t>
  </si>
  <si>
    <t xml:space="preserve">1215</t>
  </si>
  <si>
    <t xml:space="preserve">РФ ССС 02 30 А1 1215-21/167248</t>
  </si>
  <si>
    <t xml:space="preserve">Кукуруза ( Zea mays L. ),СИ АРИОСО,F1</t>
  </si>
  <si>
    <t xml:space="preserve">c 19.02.2021 по 18.02.2022</t>
  </si>
  <si>
    <t xml:space="preserve">1216</t>
  </si>
  <si>
    <t xml:space="preserve">РФ ССС 02 30 А1 1216-21/167249</t>
  </si>
  <si>
    <t xml:space="preserve">1217</t>
  </si>
  <si>
    <t xml:space="preserve">РФ ССС 02 30 А1 1217-21/167250</t>
  </si>
  <si>
    <t xml:space="preserve">Кукуруза ( Zea mays L. ),СИ ИМПУЛЬС,F1</t>
  </si>
  <si>
    <t xml:space="preserve">1218</t>
  </si>
  <si>
    <t xml:space="preserve">РФ ССС 02 30 А1 1218-21/167251</t>
  </si>
  <si>
    <t xml:space="preserve">c 19.02.2021 по 15.06.2021</t>
  </si>
  <si>
    <t xml:space="preserve">1219</t>
  </si>
  <si>
    <t xml:space="preserve">РФ ССС 02 30 А1 1219-21/167252</t>
  </si>
  <si>
    <t xml:space="preserve">1220</t>
  </si>
  <si>
    <t xml:space="preserve">РФ ССС 02 30 А1 1220-21/167253</t>
  </si>
  <si>
    <t xml:space="preserve">1221</t>
  </si>
  <si>
    <t xml:space="preserve">РФ ССС 02 49 А1 1221-21/162345</t>
  </si>
  <si>
    <t xml:space="preserve">Соя ( Glycine max (L.) Merr. ),БАРА,ЭС</t>
  </si>
  <si>
    <t xml:space="preserve">c 19.02.2021 по 09.06.2021</t>
  </si>
  <si>
    <t xml:space="preserve">1222</t>
  </si>
  <si>
    <t xml:space="preserve">РФ ССС 02 49 А1 1222-21/162330</t>
  </si>
  <si>
    <t xml:space="preserve">Соя ( Glycine max (L.) Merr. ),СЕЛЕКТА 302,ЭС</t>
  </si>
  <si>
    <t xml:space="preserve">1223</t>
  </si>
  <si>
    <t xml:space="preserve">РФ ССС 02 49 А1 1223-21/162331</t>
  </si>
  <si>
    <t xml:space="preserve">1224</t>
  </si>
  <si>
    <t xml:space="preserve">РФ ССС 02 49 А1 1224-21/162332</t>
  </si>
  <si>
    <t xml:space="preserve">1225</t>
  </si>
  <si>
    <t xml:space="preserve">РФ ССС 02 49 А1 1225-21/162333</t>
  </si>
  <si>
    <t xml:space="preserve">1226</t>
  </si>
  <si>
    <t xml:space="preserve">РФ ССС 02 49 А1 1226-21/162334</t>
  </si>
  <si>
    <t xml:space="preserve">Соя ( Glycine max (L.) Merr. ),СЕЛЕКТА 302,РС1</t>
  </si>
  <si>
    <t xml:space="preserve">1227</t>
  </si>
  <si>
    <t xml:space="preserve">РФ ССС 02 30 А1 1227-21/167256</t>
  </si>
  <si>
    <t xml:space="preserve">Пшеница твердая яровая ( Triticum durum Desf. ),ТРИАДА,ОС(ПР2)</t>
  </si>
  <si>
    <t xml:space="preserve">c 19.02.2021 по 16.06.2021</t>
  </si>
  <si>
    <t xml:space="preserve">1228</t>
  </si>
  <si>
    <t xml:space="preserve">РФ ССС 02 30 А1 1228-21/167255</t>
  </si>
  <si>
    <t xml:space="preserve">Пшеница полба ( Triticum turgidum L. subsp. dicoccum (Schrank ex Schubl.) Thell ),РУНО,ОС(ПР2)</t>
  </si>
  <si>
    <t xml:space="preserve">1229</t>
  </si>
  <si>
    <t xml:space="preserve">РФ ССС 02 30 А1 1229-21/167257</t>
  </si>
  <si>
    <t xml:space="preserve">Пшеница твердая яровая ( Triticum durum Desf. ),ЯРИНА,ОС(ПР2)</t>
  </si>
  <si>
    <t xml:space="preserve">1230</t>
  </si>
  <si>
    <t xml:space="preserve">РФ ССС 02 40 А1 1230-21/163846</t>
  </si>
  <si>
    <t xml:space="preserve">Кукуруза ( Zea mays L. ),СКАП 252 СВ,F1</t>
  </si>
  <si>
    <t xml:space="preserve">1231</t>
  </si>
  <si>
    <t xml:space="preserve">РФ ССС 02 40 А1 1231-21/163847</t>
  </si>
  <si>
    <t xml:space="preserve">1232</t>
  </si>
  <si>
    <t xml:space="preserve">РФ ССС 02 40 А1 1232-21/163849</t>
  </si>
  <si>
    <t xml:space="preserve">1233</t>
  </si>
  <si>
    <t xml:space="preserve">РФ ССС 02 40 А1 1233-21/163850</t>
  </si>
  <si>
    <t xml:space="preserve">1234</t>
  </si>
  <si>
    <t xml:space="preserve">РФ ССС 02 40 А1 1234-21/163851</t>
  </si>
  <si>
    <t xml:space="preserve">1235</t>
  </si>
  <si>
    <t xml:space="preserve">РФ ССС 02 40 А1 1235-21/163852</t>
  </si>
  <si>
    <t xml:space="preserve">1236</t>
  </si>
  <si>
    <t xml:space="preserve">РФ ССС 02 40 А1 1236-21/163853</t>
  </si>
  <si>
    <t xml:space="preserve">1237</t>
  </si>
  <si>
    <t xml:space="preserve">РФ ССС 02 40 А1 1237-21/163854</t>
  </si>
  <si>
    <t xml:space="preserve">1238</t>
  </si>
  <si>
    <t xml:space="preserve">РФ ССС 02 40 А1 1238-21/163855</t>
  </si>
  <si>
    <t xml:space="preserve">1239</t>
  </si>
  <si>
    <t xml:space="preserve">РФ ССС 02 40 А1 1239-21/163856</t>
  </si>
  <si>
    <t xml:space="preserve">1240</t>
  </si>
  <si>
    <t xml:space="preserve">РФ ССС 02 40 А1 1240-21/163857</t>
  </si>
  <si>
    <t xml:space="preserve">1241</t>
  </si>
  <si>
    <t xml:space="preserve">РФ ССС 02 40 А1 1241-21/163858</t>
  </si>
  <si>
    <t xml:space="preserve">1242</t>
  </si>
  <si>
    <t xml:space="preserve">РФ ССС 02 40 А1 1242-21/163859</t>
  </si>
  <si>
    <t xml:space="preserve">1243</t>
  </si>
  <si>
    <t xml:space="preserve">РФ ССС 02 30 А1 1243-21/167258</t>
  </si>
  <si>
    <t xml:space="preserve">c 20.02.2021 по 19.02.2022</t>
  </si>
  <si>
    <t xml:space="preserve">1244</t>
  </si>
  <si>
    <t xml:space="preserve">РФ ССС 02 30 А1 1244-21/167259</t>
  </si>
  <si>
    <t xml:space="preserve">Арбуз ( Citrullus lanatus (Thunb.) Matsum. &amp; Nakai ),ЛАНТА,F1</t>
  </si>
  <si>
    <t xml:space="preserve">1245</t>
  </si>
  <si>
    <t xml:space="preserve">РФ ССС 02 30 А1 1245-21/167260</t>
  </si>
  <si>
    <t xml:space="preserve">Тритикале яровая ( X Triticosecale Wittm. ex A. Camus ),ЯРИК,ОС(ПР2)</t>
  </si>
  <si>
    <t xml:space="preserve">c 20.02.2021 по 19.06.2021</t>
  </si>
  <si>
    <t xml:space="preserve">1246</t>
  </si>
  <si>
    <t xml:space="preserve">РФ ССС 02 30 А1 1246-21/167261</t>
  </si>
  <si>
    <t xml:space="preserve">Тритикале яровая ( X Triticosecale Wittm. ex A. Camus ),РОВНЯ,ОС(ПР2)</t>
  </si>
  <si>
    <t xml:space="preserve">1247</t>
  </si>
  <si>
    <t xml:space="preserve">РФ ССС 02 30 А1 1247-21/167262</t>
  </si>
  <si>
    <t xml:space="preserve">Тритикале яровая ( X Triticosecale Wittm. ex A. Camus ),САВВА,ОС(ПР2)</t>
  </si>
  <si>
    <t xml:space="preserve">1248</t>
  </si>
  <si>
    <t xml:space="preserve">РФ ССС 02 30 А1 1248-21/167263</t>
  </si>
  <si>
    <t xml:space="preserve">Пшеница твердая яровая ( Triticum durum Desf. ),ЯСЕНКА,ОС(ПР2)</t>
  </si>
  <si>
    <t xml:space="preserve">1249</t>
  </si>
  <si>
    <t xml:space="preserve">РФ ССС 02 30 А1 1249-21/167264</t>
  </si>
  <si>
    <t xml:space="preserve">Пшеница мягкая яровая ( Triticum aestivum L. ),КУРЬЕР,ОС(ПР2)</t>
  </si>
  <si>
    <t xml:space="preserve">1250</t>
  </si>
  <si>
    <t xml:space="preserve">РФ ССС 02 30 А1 1250-21/167265</t>
  </si>
  <si>
    <t xml:space="preserve">Пшеница мягкая озимая ( Triticum aestivum L. ),ВЕХА,ОС(С/ЭЛ)</t>
  </si>
  <si>
    <t xml:space="preserve">c 20.02.2021 по 19.06.2022</t>
  </si>
  <si>
    <t xml:space="preserve">1251</t>
  </si>
  <si>
    <t xml:space="preserve">РФ ССС 02 30 А1 1251-21/167266</t>
  </si>
  <si>
    <t xml:space="preserve">Пшеница мягкая озимая ( Triticum aestivum L. ),ГОМЕР,ОС(С/ЭЛ)</t>
  </si>
  <si>
    <t xml:space="preserve">1252</t>
  </si>
  <si>
    <t xml:space="preserve">РФ ССС 02 30 А1 1252-21/167267</t>
  </si>
  <si>
    <t xml:space="preserve">Пшеница мягкая озимая ( Triticum aestivum L. ),ТИМИРЯЗЕВКА 150,ОС(С/ЭЛ)</t>
  </si>
  <si>
    <t xml:space="preserve">1253</t>
  </si>
  <si>
    <t xml:space="preserve">РФ ССС 02 30 А1 1253-21/167268</t>
  </si>
  <si>
    <t xml:space="preserve">1254</t>
  </si>
  <si>
    <t xml:space="preserve">РФ ССС 02 30 А1 1254-21/167269</t>
  </si>
  <si>
    <t xml:space="preserve">1255</t>
  </si>
  <si>
    <t xml:space="preserve">РФ ССС 02 30 А1 1255-21/167270</t>
  </si>
  <si>
    <t xml:space="preserve">Пшеница мягкая озимая ( Triticum aestivum L. ),ВЕХА,ЭС</t>
  </si>
  <si>
    <t xml:space="preserve">1256</t>
  </si>
  <si>
    <t xml:space="preserve">РФ ССС 02 30 А1 1256-21/167271</t>
  </si>
  <si>
    <t xml:space="preserve">Кукуруза сахарная ( Zea mays L. convar. saccharata Korn. ),ШАЙНРОК,F1</t>
  </si>
  <si>
    <t xml:space="preserve">c 20.02.2021 по 18.10.2021</t>
  </si>
  <si>
    <t xml:space="preserve">1257</t>
  </si>
  <si>
    <t xml:space="preserve">РФ ССС 02 30 А1 1257-21/167272</t>
  </si>
  <si>
    <t xml:space="preserve">1258</t>
  </si>
  <si>
    <t xml:space="preserve">РФ ССС 02 30 А1 1258-21/167273</t>
  </si>
  <si>
    <t xml:space="preserve">1259</t>
  </si>
  <si>
    <t xml:space="preserve">РФ ССС 02 30 А1 1259-21/167274</t>
  </si>
  <si>
    <t xml:space="preserve">Кукуруза сахарная ( Zea mays L. convar. saccharata Korn. ),ГСС 3071,F1</t>
  </si>
  <si>
    <t xml:space="preserve">1260</t>
  </si>
  <si>
    <t xml:space="preserve">РФ ССС 02 30 А1 1260-21/167275</t>
  </si>
  <si>
    <t xml:space="preserve">1261</t>
  </si>
  <si>
    <t xml:space="preserve">РФ ССС 02 30 А1 1261-21/167276</t>
  </si>
  <si>
    <t xml:space="preserve">Кукуруза сахарная ( Zea mays L. convar. saccharata Korn. ),СПИРИТ,F1</t>
  </si>
  <si>
    <t xml:space="preserve">c 20.02.2021 по 18.02.2022</t>
  </si>
  <si>
    <t xml:space="preserve">1262</t>
  </si>
  <si>
    <t xml:space="preserve">РФ ССС 02 43 А1 1262-21/158173</t>
  </si>
  <si>
    <t xml:space="preserve">c 24.02.2021 по 20.10.2021</t>
  </si>
  <si>
    <t xml:space="preserve">1263</t>
  </si>
  <si>
    <t xml:space="preserve">РФ ССС 02 43 А1 1263-21/158174</t>
  </si>
  <si>
    <t xml:space="preserve">1264</t>
  </si>
  <si>
    <t xml:space="preserve">РФ ССС 02 43 А1 1264-21/158175</t>
  </si>
  <si>
    <t xml:space="preserve">Свекла сахарная ( Beta vulgaris L. ssp. vulgaris var. saccharifera Alef. ),ОРИГИНАЛ,F1</t>
  </si>
  <si>
    <t xml:space="preserve">1265</t>
  </si>
  <si>
    <t xml:space="preserve">РФ ССС 02 43 А1 1265-21/158176</t>
  </si>
  <si>
    <t xml:space="preserve">1266</t>
  </si>
  <si>
    <t xml:space="preserve">РФ ССС 02 43 А1 1266-21/158177</t>
  </si>
  <si>
    <t xml:space="preserve">Свекла сахарная ( Beta vulgaris L. ssp. vulgaris var. saccharifera Alef. ),ТАЛТОС,F1</t>
  </si>
  <si>
    <t xml:space="preserve">1267</t>
  </si>
  <si>
    <t xml:space="preserve">РФ ССС 02 48 А1 1267-21/162830</t>
  </si>
  <si>
    <t xml:space="preserve">c 24.02.2021 по 16.02.2022 г.</t>
  </si>
  <si>
    <t xml:space="preserve">1268</t>
  </si>
  <si>
    <t xml:space="preserve">РФ ССС 02 48 А1 1268-21/162831</t>
  </si>
  <si>
    <t xml:space="preserve">1269</t>
  </si>
  <si>
    <t xml:space="preserve">РФ ССС 02 48 А1 1269-21/162832</t>
  </si>
  <si>
    <t xml:space="preserve">1270</t>
  </si>
  <si>
    <t xml:space="preserve">РФ ССС 02 48 А1 1270-21/162833</t>
  </si>
  <si>
    <t xml:space="preserve">c 24.02.2021 по 18.02.2022 г.</t>
  </si>
  <si>
    <t xml:space="preserve">1271</t>
  </si>
  <si>
    <t xml:space="preserve">РФ ССС 02 43 А1 1271-21/158178</t>
  </si>
  <si>
    <t xml:space="preserve">c 24.02.2021 по 24.09.2021</t>
  </si>
  <si>
    <t xml:space="preserve">1272</t>
  </si>
  <si>
    <t xml:space="preserve">РФ ССС 02 43 А1 1272-21/158179</t>
  </si>
  <si>
    <t xml:space="preserve">c 24.02.2021 по 02.10.2021</t>
  </si>
  <si>
    <t xml:space="preserve">1273</t>
  </si>
  <si>
    <t xml:space="preserve">РФ ССС 02 43 А1 1273-21/158180</t>
  </si>
  <si>
    <t xml:space="preserve">c 24.02.2021 по 05.10.2021</t>
  </si>
  <si>
    <t xml:space="preserve">1274</t>
  </si>
  <si>
    <t xml:space="preserve">РФ ССС 02 43 А1 1274-21/158181</t>
  </si>
  <si>
    <t xml:space="preserve">c 24.02.2021 по 04.10.2021</t>
  </si>
  <si>
    <t xml:space="preserve">1275</t>
  </si>
  <si>
    <t xml:space="preserve">РФ ССС 02 43 А1 1275-21/158182</t>
  </si>
  <si>
    <t xml:space="preserve">c 24.02.2021 по 09.10.2021</t>
  </si>
  <si>
    <t xml:space="preserve">1276</t>
  </si>
  <si>
    <t xml:space="preserve">РФ ССС 02 43 А1 1276-21/158183</t>
  </si>
  <si>
    <t xml:space="preserve">1277</t>
  </si>
  <si>
    <t xml:space="preserve">РФ ССС 02 43 А1 1277-21/158184</t>
  </si>
  <si>
    <t xml:space="preserve">1278</t>
  </si>
  <si>
    <t xml:space="preserve">РФ ССС 02 30 А1 1278-21/167277</t>
  </si>
  <si>
    <t xml:space="preserve">Лук репчатый ( Allium cepa L. ),КОМЕТА,F1</t>
  </si>
  <si>
    <t xml:space="preserve">c 24.02.2021 по 20.02.2022</t>
  </si>
  <si>
    <t xml:space="preserve">1279</t>
  </si>
  <si>
    <t xml:space="preserve">РФ ССС 02 30 А1 1279-21/167278</t>
  </si>
  <si>
    <t xml:space="preserve">ИП Ильина Людмила Анатольевна,350900, г. Краснодар, ул. Бирюзовая, д. 41</t>
  </si>
  <si>
    <t xml:space="preserve">Редька ( Raphanus sativus L. var. sativus  ),ЗИМНЯЯ КРУГЛАЯ ЧЕРНАЯ,РС</t>
  </si>
  <si>
    <t xml:space="preserve">c 24.02.2021 по 18.01.2022</t>
  </si>
  <si>
    <t xml:space="preserve">1280</t>
  </si>
  <si>
    <t xml:space="preserve">РФ ССС 02 30 А1 1280-21/167279</t>
  </si>
  <si>
    <t xml:space="preserve">c 24.02.2021 по 15.10.2021</t>
  </si>
  <si>
    <t xml:space="preserve">1281</t>
  </si>
  <si>
    <t xml:space="preserve">РФ ССС 02 30 А1 1281-21/167280</t>
  </si>
  <si>
    <t xml:space="preserve">Кукуруза сахарная ( Zea mays L. convar. saccharata Korn. ),ГИА,F1</t>
  </si>
  <si>
    <t xml:space="preserve">c 24.02.2021 по 18.08.2021</t>
  </si>
  <si>
    <t xml:space="preserve">1282</t>
  </si>
  <si>
    <t xml:space="preserve">РФ ССС 02 30 А1 1282-21/167281</t>
  </si>
  <si>
    <t xml:space="preserve">Кукуруза сахарная ( Zea mays L. convar. saccharata Korn. ),САЛИНА,F1</t>
  </si>
  <si>
    <t xml:space="preserve">c 24.02.2021 по 18.10.2021</t>
  </si>
  <si>
    <t xml:space="preserve">1283</t>
  </si>
  <si>
    <t xml:space="preserve">РФ ССС 02 30 А1 1283-21/167282</t>
  </si>
  <si>
    <t xml:space="preserve">Кукуруза сахарная ( Zea mays L. convar. saccharata Korn. ),ХАРДИ,F1</t>
  </si>
  <si>
    <t xml:space="preserve">1284</t>
  </si>
  <si>
    <t xml:space="preserve">РФ ССС 02 30 А1 1284-21/167283</t>
  </si>
  <si>
    <t xml:space="preserve">1285</t>
  </si>
  <si>
    <t xml:space="preserve">РФ ССС 02 30 А1 1285-21/167284</t>
  </si>
  <si>
    <t xml:space="preserve">1286</t>
  </si>
  <si>
    <t xml:space="preserve">РФ ССС 02 30 А1 1286-21/167285</t>
  </si>
  <si>
    <t xml:space="preserve">1287</t>
  </si>
  <si>
    <t xml:space="preserve">РФ ССС 02 30 А1 1287-21/167286</t>
  </si>
  <si>
    <t xml:space="preserve">1288</t>
  </si>
  <si>
    <t xml:space="preserve">РФ ССС 02 30 А1 1288-21/167287</t>
  </si>
  <si>
    <t xml:space="preserve">1289</t>
  </si>
  <si>
    <t xml:space="preserve">РФ ССС 02 30 А1 1289-21/167288</t>
  </si>
  <si>
    <t xml:space="preserve">1290</t>
  </si>
  <si>
    <t xml:space="preserve">РФ ССС 02 30 А1 1290-21/167289</t>
  </si>
  <si>
    <t xml:space="preserve">1291</t>
  </si>
  <si>
    <t xml:space="preserve">РФ ССС 02 30 А1 1291-21/167290</t>
  </si>
  <si>
    <t xml:space="preserve">Огурец ( Cucumis sativus L. ),ЭЙЧ ВАЙ 406,F1</t>
  </si>
  <si>
    <t xml:space="preserve">c 24.02.2021 по 22.01.2022</t>
  </si>
  <si>
    <t xml:space="preserve">1292</t>
  </si>
  <si>
    <t xml:space="preserve">РФ ССС 02 30 А1 1292-21/167291</t>
  </si>
  <si>
    <t xml:space="preserve">Огурец ( Cucumis sativus L. ),КОНИЛ,F1</t>
  </si>
  <si>
    <t xml:space="preserve">1293</t>
  </si>
  <si>
    <t xml:space="preserve">РФ ССС 02 30 А1 1293-21/167292</t>
  </si>
  <si>
    <t xml:space="preserve">Тыква мускатная ( Cucurbita moschata Duchesne ),ОТАМ КРАУН,F1</t>
  </si>
  <si>
    <t xml:space="preserve">c 24.02.2021 по 25.01.2022</t>
  </si>
  <si>
    <t xml:space="preserve">1294</t>
  </si>
  <si>
    <t xml:space="preserve">РФ ССС 02 30 А1 1294-21/167293</t>
  </si>
  <si>
    <t xml:space="preserve">1295</t>
  </si>
  <si>
    <t xml:space="preserve">РФ ССС 02 30 А1 1295-21/167294</t>
  </si>
  <si>
    <t xml:space="preserve">Шпинат ( Spinacia oleracea L. ),ТРОМБОН,F1</t>
  </si>
  <si>
    <t xml:space="preserve">c 24.02.2021 по 01.02.2022</t>
  </si>
  <si>
    <t xml:space="preserve">1296</t>
  </si>
  <si>
    <t xml:space="preserve">РФ ССС 02 30 А1 1296-21/167295</t>
  </si>
  <si>
    <t xml:space="preserve">c 24.02.2021 по 27.01.2022</t>
  </si>
  <si>
    <t xml:space="preserve">1297</t>
  </si>
  <si>
    <t xml:space="preserve">РФ ССС 02 30 А1 1297-21/167296</t>
  </si>
  <si>
    <t xml:space="preserve">c 24.02.2021 по 08.10.2021</t>
  </si>
  <si>
    <t xml:space="preserve">1298</t>
  </si>
  <si>
    <t xml:space="preserve">РФ ССС 02 30 А1 1298-21/167297</t>
  </si>
  <si>
    <t xml:space="preserve">Горох овощной ( Pisum sativum L.  ),ФАЛКОН,РС</t>
  </si>
  <si>
    <t xml:space="preserve">1299</t>
  </si>
  <si>
    <t xml:space="preserve">РФ ССС 02 30 А1 1299-21/167298</t>
  </si>
  <si>
    <t xml:space="preserve">1300</t>
  </si>
  <si>
    <t xml:space="preserve">РФ ССС 02 37 А1 1300-21/147554</t>
  </si>
  <si>
    <t xml:space="preserve">Кукуруза ( Zea mays L. ),МАС 56А,F1</t>
  </si>
  <si>
    <t xml:space="preserve">c 24.02.2021 по 26.01.2022 года</t>
  </si>
  <si>
    <t xml:space="preserve">1301</t>
  </si>
  <si>
    <t xml:space="preserve">РФ ССС 02 37 А1 1301-21/147555</t>
  </si>
  <si>
    <t xml:space="preserve">1302</t>
  </si>
  <si>
    <t xml:space="preserve">РФ ССС 02 37 А1 1302-21/147556</t>
  </si>
  <si>
    <t xml:space="preserve">Свекла сахарная ( Beta vulgaris L. ssp. vulgaris var. saccharifera Alef. ),БТС 980,F1</t>
  </si>
  <si>
    <t xml:space="preserve">c 24.02.2021 по 28.09.2021 года</t>
  </si>
  <si>
    <t xml:space="preserve">1303</t>
  </si>
  <si>
    <t xml:space="preserve">РФ ССС 02 37 А1 1303-21/147557</t>
  </si>
  <si>
    <t xml:space="preserve">c 24.02.2021 по 15.10.2021 года</t>
  </si>
  <si>
    <t xml:space="preserve">1304</t>
  </si>
  <si>
    <t xml:space="preserve">РФ ССС 02 37 А1 1304-21/147558</t>
  </si>
  <si>
    <t xml:space="preserve">c 24.02.2021 по 18.03.2021 года</t>
  </si>
  <si>
    <t xml:space="preserve">1305</t>
  </si>
  <si>
    <t xml:space="preserve">РФ ССС 02 37 А1 1305-21/147559</t>
  </si>
  <si>
    <t xml:space="preserve">c 24.02.2021 по 18.05.2021 года</t>
  </si>
  <si>
    <t xml:space="preserve">1306</t>
  </si>
  <si>
    <t xml:space="preserve">РФ ССС 02 37 А1 1306-21/147560</t>
  </si>
  <si>
    <t xml:space="preserve">1307</t>
  </si>
  <si>
    <t xml:space="preserve">РФ ССС 02 37 А1 1307-21/167641</t>
  </si>
  <si>
    <t xml:space="preserve">c 24.02.2021 по 19.05.2021 года</t>
  </si>
  <si>
    <t xml:space="preserve">1308</t>
  </si>
  <si>
    <t xml:space="preserve">РФ ССС 02 37 А1 1308-21/167655</t>
  </si>
  <si>
    <t xml:space="preserve">c 24.02.2021 по 23.04.2021 года</t>
  </si>
  <si>
    <t xml:space="preserve">1309</t>
  </si>
  <si>
    <t xml:space="preserve">РФ ССС 02 37 А1 1309-21/167644</t>
  </si>
  <si>
    <t xml:space="preserve">c 24.02.2021 по 01.05.2021 года</t>
  </si>
  <si>
    <t xml:space="preserve">1310</t>
  </si>
  <si>
    <t xml:space="preserve">РФ ССС 02 37 А1 1310-21/167645</t>
  </si>
  <si>
    <t xml:space="preserve">c 24.02.2021 по 20.05.2021 года</t>
  </si>
  <si>
    <t xml:space="preserve">1311</t>
  </si>
  <si>
    <t xml:space="preserve">РФ ССС 02 37 А1 1311-21/167646</t>
  </si>
  <si>
    <t xml:space="preserve">c 24.02.2021 по 29.01.2022 года</t>
  </si>
  <si>
    <t xml:space="preserve">1312</t>
  </si>
  <si>
    <t xml:space="preserve">РФ ССС 02 37 А1 1312-21/167647</t>
  </si>
  <si>
    <t xml:space="preserve">Подсолнечник ( Helianthus annuus L. ),ЛГ 59580,F1</t>
  </si>
  <si>
    <t xml:space="preserve">c 24.02.2021 по 31.05.2021 года</t>
  </si>
  <si>
    <t xml:space="preserve">1313</t>
  </si>
  <si>
    <t xml:space="preserve">РФ ССС 02 37 А1 1313-21/167651</t>
  </si>
  <si>
    <t xml:space="preserve">1314</t>
  </si>
  <si>
    <t xml:space="preserve">РФ ССС 02 37 А1 1314-21/167649</t>
  </si>
  <si>
    <t xml:space="preserve">1315</t>
  </si>
  <si>
    <t xml:space="preserve">РФ ССС 02 37 А1 1315-21/167650</t>
  </si>
  <si>
    <t xml:space="preserve">1316</t>
  </si>
  <si>
    <t xml:space="preserve">РФ ССС 02 37 А1 1316-21/167652</t>
  </si>
  <si>
    <t xml:space="preserve">1317</t>
  </si>
  <si>
    <t xml:space="preserve">РФ ССС 02 37 А1 1317-21/167653</t>
  </si>
  <si>
    <t xml:space="preserve">Подсолнечник ( Helianthus annuus L. ),ЛГ 5555 КЛП,F1</t>
  </si>
  <si>
    <t xml:space="preserve">1318</t>
  </si>
  <si>
    <t xml:space="preserve">РФ ССС 02 37 А1 1318-21/167654</t>
  </si>
  <si>
    <t xml:space="preserve">c 24.02.2021 по 06.04.2021 года</t>
  </si>
  <si>
    <t xml:space="preserve">1319</t>
  </si>
  <si>
    <t xml:space="preserve">РФ ССС 02 37 А1 1319-21/167656</t>
  </si>
  <si>
    <t xml:space="preserve">c 24.02.2021 по 15.05.2021 года</t>
  </si>
  <si>
    <t xml:space="preserve">1320</t>
  </si>
  <si>
    <t xml:space="preserve">РФ ССС 02 37 А1 1320-21/167658</t>
  </si>
  <si>
    <t xml:space="preserve">1321</t>
  </si>
  <si>
    <t xml:space="preserve">РФ ССС 02 37 А1 1321-21/167659</t>
  </si>
  <si>
    <t xml:space="preserve">c 24.02.2021 по 16.05.2021 года</t>
  </si>
  <si>
    <t xml:space="preserve">1322</t>
  </si>
  <si>
    <t xml:space="preserve">РФ ССС 02 37 А1 1322-21/167660</t>
  </si>
  <si>
    <t xml:space="preserve">c 24.02.2021 по 27.05.2021 года</t>
  </si>
  <si>
    <t xml:space="preserve">1323</t>
  </si>
  <si>
    <t xml:space="preserve">РФ ССС 02 37 А1 1323-21/167661</t>
  </si>
  <si>
    <t xml:space="preserve">c 24.02.2021 по 15.06.2021 года</t>
  </si>
  <si>
    <t xml:space="preserve">1324</t>
  </si>
  <si>
    <t xml:space="preserve">РФ ССС 02 37 А1 1324-21/167662</t>
  </si>
  <si>
    <t xml:space="preserve">c 24.02.2021 по 19.06.2021 года</t>
  </si>
  <si>
    <t xml:space="preserve">1325</t>
  </si>
  <si>
    <t xml:space="preserve">РФ ССС 02 37 А1 1325-21/167663</t>
  </si>
  <si>
    <t xml:space="preserve">Свекла сахарная ( Beta vulgaris L. ssp. vulgaris var. saccharifera Alef. ),БТС 410,F1</t>
  </si>
  <si>
    <t xml:space="preserve">c 24.02.2021 по 27.09.2021 года</t>
  </si>
  <si>
    <t xml:space="preserve">1326</t>
  </si>
  <si>
    <t xml:space="preserve">РФ ССС 02 37 А1 1326-21/167664</t>
  </si>
  <si>
    <t xml:space="preserve">Свекла сахарная ( Beta vulgaris L. ssp. vulgaris var. saccharifera Alef. ),БТС 590,F1</t>
  </si>
  <si>
    <t xml:space="preserve">1327</t>
  </si>
  <si>
    <t xml:space="preserve">РФ ССС 02 37 А1 1327-21/167665</t>
  </si>
  <si>
    <t xml:space="preserve">Свекла сахарная ( Beta vulgaris L. ssp. vulgaris var. saccharifera Alef. ),БТС 705,F1</t>
  </si>
  <si>
    <t xml:space="preserve">1328</t>
  </si>
  <si>
    <t xml:space="preserve">РФ ССС 02 37 А1 1328-21/167666</t>
  </si>
  <si>
    <t xml:space="preserve">1329</t>
  </si>
  <si>
    <t xml:space="preserve">РФ ССС 02 37 А1 1329-21/167679</t>
  </si>
  <si>
    <t xml:space="preserve">1330</t>
  </si>
  <si>
    <t xml:space="preserve">РФ ССС 02 30 А1 1330-21/167299</t>
  </si>
  <si>
    <t xml:space="preserve">Подсолнечник ( Helianthus annuus L. ),ФС 71508,ЭС</t>
  </si>
  <si>
    <t xml:space="preserve">c 25.02.2021 по 20.06.2021</t>
  </si>
  <si>
    <t xml:space="preserve">1331</t>
  </si>
  <si>
    <t xml:space="preserve">РФ ССС 02 30 А1 1331-21/167300</t>
  </si>
  <si>
    <t xml:space="preserve">Подсолнечник ( Helianthus annuus L. ),ФР 81013,ЭС</t>
  </si>
  <si>
    <t xml:space="preserve">1332</t>
  </si>
  <si>
    <t xml:space="preserve">РФ ССС 02 30 А1 1332-21/167301</t>
  </si>
  <si>
    <t xml:space="preserve">Подсолнечник ( Helianthus annuus L. ),ФАБУЛО КЛП,F1</t>
  </si>
  <si>
    <t xml:space="preserve">c 25.02.2021 по 17.06.2021</t>
  </si>
  <si>
    <t xml:space="preserve">1333</t>
  </si>
  <si>
    <t xml:space="preserve">РФ ССС 02 30 А1 1333-21/167302</t>
  </si>
  <si>
    <t xml:space="preserve">1334</t>
  </si>
  <si>
    <t xml:space="preserve">РФ ССС 02 43 А1 1334-21/158185</t>
  </si>
  <si>
    <t xml:space="preserve">c 25.02.2021 по 21.06.2021</t>
  </si>
  <si>
    <t xml:space="preserve">1335</t>
  </si>
  <si>
    <t xml:space="preserve">РФ ССС 02 43 А1 1335-21/158186</t>
  </si>
  <si>
    <t xml:space="preserve">1336</t>
  </si>
  <si>
    <t xml:space="preserve">РФ ССС 02 43 А1 1336-21/158187</t>
  </si>
  <si>
    <t xml:space="preserve">Подсолнечник ( Helianthus annuus L. ),ЛГ 50585,F1</t>
  </si>
  <si>
    <t xml:space="preserve">1337</t>
  </si>
  <si>
    <t xml:space="preserve">РФ ССС 02 43 А1 1337-21/158188</t>
  </si>
  <si>
    <t xml:space="preserve">1338</t>
  </si>
  <si>
    <t xml:space="preserve">РФ ССС 02 43 А1 1338-21/158189</t>
  </si>
  <si>
    <t xml:space="preserve">1339</t>
  </si>
  <si>
    <t xml:space="preserve">РФ ССС 02 43 А1 1339-21/158190</t>
  </si>
  <si>
    <t xml:space="preserve">1340</t>
  </si>
  <si>
    <t xml:space="preserve">РФ ССС 02 43 А1 1340-21/167041</t>
  </si>
  <si>
    <t xml:space="preserve">1341</t>
  </si>
  <si>
    <t xml:space="preserve">РФ ССС 02 43 А1 1341-21/167042</t>
  </si>
  <si>
    <t xml:space="preserve">1342</t>
  </si>
  <si>
    <t xml:space="preserve">РФ ССС 02 30 А1 1342-21/167303</t>
  </si>
  <si>
    <t xml:space="preserve">c 25.02.2021 по 15.10.2021</t>
  </si>
  <si>
    <t xml:space="preserve">1343</t>
  </si>
  <si>
    <t xml:space="preserve">РФ ССС 02 30 А1 1343-21/167304</t>
  </si>
  <si>
    <t xml:space="preserve">c 25.02.2021 по 19.10.2021</t>
  </si>
  <si>
    <t xml:space="preserve">1344</t>
  </si>
  <si>
    <t xml:space="preserve">РФ ССС 02 30 А1 1344-21/167305</t>
  </si>
  <si>
    <t xml:space="preserve">c 25.02.2021 по 20.10.2021</t>
  </si>
  <si>
    <t xml:space="preserve">1345</t>
  </si>
  <si>
    <t xml:space="preserve">РФ ССС 02 30 А1 1345-21/167306</t>
  </si>
  <si>
    <t xml:space="preserve">1346</t>
  </si>
  <si>
    <t xml:space="preserve">РФ ССС 02 30 А1 1346-21/167307</t>
  </si>
  <si>
    <t xml:space="preserve">c 25.02.2021 по 24.10.2021</t>
  </si>
  <si>
    <t xml:space="preserve">1347</t>
  </si>
  <si>
    <t xml:space="preserve">РФ ССС 02 30 А1 1347-21/167308</t>
  </si>
  <si>
    <t xml:space="preserve">1348</t>
  </si>
  <si>
    <t xml:space="preserve">РФ ССС 02 30 А1 1348-21/167309</t>
  </si>
  <si>
    <t xml:space="preserve">Пшеница мягкая озимая ( Triticum aestivum L. ),УРУП,ОС(ПР2)</t>
  </si>
  <si>
    <t xml:space="preserve">c 25.02.2021 по 04.06.2021</t>
  </si>
  <si>
    <t xml:space="preserve">1349</t>
  </si>
  <si>
    <t xml:space="preserve">РФ ССС 02 30 А1 1349-21/167310</t>
  </si>
  <si>
    <t xml:space="preserve">Пшеница мягкая озимая ( Triticum aestivum L. ),ЮМПА,ОС(ПР2)</t>
  </si>
  <si>
    <t xml:space="preserve">1350</t>
  </si>
  <si>
    <t xml:space="preserve">РФ ССС 02 30 А1 1350-21/167311</t>
  </si>
  <si>
    <t xml:space="preserve">Пшеница мягкая озимая ( Triticum aestivum L. ),ЕЛАНЧИК,ОС(С/ЭЛ)</t>
  </si>
  <si>
    <t xml:space="preserve">1351</t>
  </si>
  <si>
    <t xml:space="preserve">РФ ССС 02 30 А1 1351-21/167312</t>
  </si>
  <si>
    <t xml:space="preserve">1352</t>
  </si>
  <si>
    <t xml:space="preserve">РФ ССС 02 30 А1 1352-21/167313</t>
  </si>
  <si>
    <t xml:space="preserve">Пшеница мягкая озимая ( Triticum aestivum L. ),ГОМЕР,ЭС</t>
  </si>
  <si>
    <t xml:space="preserve">c 25.02.2021 по 19.06.2021</t>
  </si>
  <si>
    <t xml:space="preserve">1353</t>
  </si>
  <si>
    <t xml:space="preserve">РФ ССС 02 35 А1 1353-21/130074</t>
  </si>
  <si>
    <t xml:space="preserve">ООО "Тихорецкая семеноводческая станция",352120, Краснодарский край, г. Тихорецк, ул. Ленинградская, 369</t>
  </si>
  <si>
    <t xml:space="preserve">Люцерна изменчивая ( Medicago sativa L. nothosubsp. varia (Martyn) Arcang. ),БАГИРА,РС1</t>
  </si>
  <si>
    <t xml:space="preserve">c 25.02.2021 по 17.06.2021 г</t>
  </si>
  <si>
    <t xml:space="preserve">1354</t>
  </si>
  <si>
    <t xml:space="preserve">РФ ССС 02 30 А1 1354-21/167314</t>
  </si>
  <si>
    <t xml:space="preserve">1355</t>
  </si>
  <si>
    <t xml:space="preserve">РФ ССС 02 30 А1 1355-21/167315</t>
  </si>
  <si>
    <t xml:space="preserve">c 25.02.2021 по 24.06.2021</t>
  </si>
  <si>
    <t xml:space="preserve">1356</t>
  </si>
  <si>
    <t xml:space="preserve">РФ ССС 02 36 А2 1356-21/162977</t>
  </si>
  <si>
    <t xml:space="preserve">Виноград ( Vitis L. ),ГУРМАН КРАЙНОВА,РСт</t>
  </si>
  <si>
    <t xml:space="preserve">c 25.02.2021 </t>
  </si>
  <si>
    <t xml:space="preserve">1357</t>
  </si>
  <si>
    <t xml:space="preserve">РФ ССС 02 36 А1 1357-21/162978</t>
  </si>
  <si>
    <t xml:space="preserve">c 25.02.2021 по начало весенней реализации текущего года</t>
  </si>
  <si>
    <t xml:space="preserve">1358</t>
  </si>
  <si>
    <t xml:space="preserve">РФ ССС 02 30 А1 1358-21/167316</t>
  </si>
  <si>
    <t xml:space="preserve">Подсолнечник ( Helianthus annuus L. ),ФС 71801,ЭС</t>
  </si>
  <si>
    <t xml:space="preserve">1359</t>
  </si>
  <si>
    <t xml:space="preserve">РФ ССС 02 30 А1 1359-21/167317</t>
  </si>
  <si>
    <t xml:space="preserve">Подсолнечник ( Helianthus annuus L. ),РВ 66613,ЭС</t>
  </si>
  <si>
    <t xml:space="preserve">1360</t>
  </si>
  <si>
    <t xml:space="preserve">РФ ССС 02 30 А1 1360-21/167318</t>
  </si>
  <si>
    <t xml:space="preserve">Подсолнечник ( Helianthus annuus L. ),ФТ 2603 ИМИ,ЭС</t>
  </si>
  <si>
    <t xml:space="preserve">1361</t>
  </si>
  <si>
    <t xml:space="preserve">РФ ССС 02 30 А1 1361-21/167319</t>
  </si>
  <si>
    <t xml:space="preserve">Подсолнечник ( Helianthus annuus L. ),ФР 86131,ЭС</t>
  </si>
  <si>
    <t xml:space="preserve">1362</t>
  </si>
  <si>
    <t xml:space="preserve">РФ ССС 02 30 А1 1362-21/167320</t>
  </si>
  <si>
    <t xml:space="preserve">Подсолнечник ( Helianthus annuus L. ),ФС 71539,ЭС</t>
  </si>
  <si>
    <t xml:space="preserve">1363</t>
  </si>
  <si>
    <t xml:space="preserve">РФ ССС 02 30 А1 1363-21/167321</t>
  </si>
  <si>
    <t xml:space="preserve">Пшеница твердая яровая ( Triticum durum Desf. ),ЯСЕНКА,ОС(С/ЭЛ)</t>
  </si>
  <si>
    <t xml:space="preserve">1364</t>
  </si>
  <si>
    <t xml:space="preserve">РФ ССС 02 30 А1 1364-21/167322</t>
  </si>
  <si>
    <t xml:space="preserve">1365</t>
  </si>
  <si>
    <t xml:space="preserve">РФ ССС 02 30 А1 1365-21/167323</t>
  </si>
  <si>
    <t xml:space="preserve">c 26.02.2021 по 19.06.2021</t>
  </si>
  <si>
    <t xml:space="preserve">1366</t>
  </si>
  <si>
    <t xml:space="preserve">РФ ССС 02 30 А1 1366-21/167324</t>
  </si>
  <si>
    <t xml:space="preserve">Тритикале яровая ( X Triticosecale Wittm. ex A. Camus ),РОВНЯ,ОС(С/ЭЛ)</t>
  </si>
  <si>
    <t xml:space="preserve">1367</t>
  </si>
  <si>
    <t xml:space="preserve">РФ ССС 02 30 А1 1367-21/167325</t>
  </si>
  <si>
    <t xml:space="preserve">Пшеница полба ( Triticum turgidum L. subsp. dicoccum (Schrank ex Schubl.) Thell ),РУНО,ОС(С/ЭЛ)</t>
  </si>
  <si>
    <t xml:space="preserve">c 26.02.2021 по 16.06.2021</t>
  </si>
  <si>
    <t xml:space="preserve">1368</t>
  </si>
  <si>
    <t xml:space="preserve">РФ ССС 02 30 А1 1368-21/167326</t>
  </si>
  <si>
    <t xml:space="preserve">Пшеница полба ( Triticum turgidum L. subsp. dicoccum (Schrank ex Schubl.) Thell ),ЯНТАРА,ОС(С/ЭЛ)</t>
  </si>
  <si>
    <t xml:space="preserve">c 26.02.2021 по 20.06.2021</t>
  </si>
  <si>
    <t xml:space="preserve">1369</t>
  </si>
  <si>
    <t xml:space="preserve">РФ ССС 02 30 А1 1369-21/167327</t>
  </si>
  <si>
    <t xml:space="preserve">1370</t>
  </si>
  <si>
    <t xml:space="preserve">РФ ССС 02 30 А1 1370-21/167328</t>
  </si>
  <si>
    <t xml:space="preserve">1371</t>
  </si>
  <si>
    <t xml:space="preserve">РФ ССС 02 30 А1 1371-21/167329</t>
  </si>
  <si>
    <t xml:space="preserve">1372</t>
  </si>
  <si>
    <t xml:space="preserve">РФ ССС 02 30 А1 1372-21/167330</t>
  </si>
  <si>
    <t xml:space="preserve">Пшеница твердая яровая ( Triticum durum Desf. ),ТРИАДА,ОС(С/ЭЛ)</t>
  </si>
  <si>
    <t xml:space="preserve">1373</t>
  </si>
  <si>
    <t xml:space="preserve">РФ ССС 02 30 А1 1373-21/167331</t>
  </si>
  <si>
    <t xml:space="preserve">Арбуз ( Citrullus lanatus (Thunb.) Matsum. &amp; Nakai ),КАРИСТАН,F1</t>
  </si>
  <si>
    <t xml:space="preserve">c 26.02.2021 по 24.02.2022</t>
  </si>
  <si>
    <t xml:space="preserve">1374</t>
  </si>
  <si>
    <t xml:space="preserve">РФ ССС 02 30 А1 1374-21/167332</t>
  </si>
  <si>
    <t xml:space="preserve">1375</t>
  </si>
  <si>
    <t xml:space="preserve">РФ ССС 02 30 А1 1375-21/167333</t>
  </si>
  <si>
    <t xml:space="preserve">1376</t>
  </si>
  <si>
    <t xml:space="preserve">РФ ССС 02 30 А1 1376-21/167334</t>
  </si>
  <si>
    <t xml:space="preserve">1377</t>
  </si>
  <si>
    <t xml:space="preserve">РФ ССС 02 30 А1 1377-21/167335</t>
  </si>
  <si>
    <t xml:space="preserve">Капуста белокочанная ( Brassica oleracea L. convar. capitata (L.) Alef. var. alba DC. ),АГРЕССОР,F1</t>
  </si>
  <si>
    <t xml:space="preserve">1378</t>
  </si>
  <si>
    <t xml:space="preserve">РФ ССС 02 43 А1 1378-21/167043</t>
  </si>
  <si>
    <t xml:space="preserve">c 26.02.2021 по 21.06.2021</t>
  </si>
  <si>
    <t xml:space="preserve">1379</t>
  </si>
  <si>
    <t xml:space="preserve">РФ ССС 02 43 А1 1379-21/167044</t>
  </si>
  <si>
    <t xml:space="preserve">1380</t>
  </si>
  <si>
    <t xml:space="preserve">РФ ССС 02 43 А1 1380-21/167045</t>
  </si>
  <si>
    <t xml:space="preserve">1381</t>
  </si>
  <si>
    <t xml:space="preserve">РФ ССС 02 43 А1 1381-21/167046</t>
  </si>
  <si>
    <t xml:space="preserve">1382</t>
  </si>
  <si>
    <t xml:space="preserve">РФ ССС 02 43 А1 1382-21/167047</t>
  </si>
  <si>
    <t xml:space="preserve">1383</t>
  </si>
  <si>
    <t xml:space="preserve">РФ ССС 02 43 А1 1383-21/167048</t>
  </si>
  <si>
    <t xml:space="preserve">1384</t>
  </si>
  <si>
    <t xml:space="preserve">РФ ССС 02 43 А1 1384-21/167049</t>
  </si>
  <si>
    <t xml:space="preserve">1385</t>
  </si>
  <si>
    <t xml:space="preserve">РФ ССС 02 43 А1 1385-21/167050</t>
  </si>
  <si>
    <t xml:space="preserve">1386</t>
  </si>
  <si>
    <t xml:space="preserve">РФ ССС 02 43 А1 1386-21/167051</t>
  </si>
  <si>
    <t xml:space="preserve">1387</t>
  </si>
  <si>
    <t xml:space="preserve">РФ ССС 02 43 А1 1387-21/167052</t>
  </si>
  <si>
    <t xml:space="preserve">1388</t>
  </si>
  <si>
    <t xml:space="preserve">РФ ССС 02 30 А1 1388-21/167336</t>
  </si>
  <si>
    <t xml:space="preserve">1389</t>
  </si>
  <si>
    <t xml:space="preserve">РФ ССС 02 30 А1 1389-21/167337</t>
  </si>
  <si>
    <t xml:space="preserve">Капуста белокочанная ( Brassica oleracea L. convar. capitata (L.) Alef. var. alba DC. ),НОВАТОР,F1</t>
  </si>
  <si>
    <t xml:space="preserve">1390</t>
  </si>
  <si>
    <t xml:space="preserve">РФ ССС 02 30 А1 1390-21/167338</t>
  </si>
  <si>
    <t xml:space="preserve">1391</t>
  </si>
  <si>
    <t xml:space="preserve">РФ ССС 02 30 А1 1391-21/167339</t>
  </si>
  <si>
    <t xml:space="preserve">1392</t>
  </si>
  <si>
    <t xml:space="preserve">РФ ССС 02 30 А1 1392-21/167340</t>
  </si>
  <si>
    <t xml:space="preserve">Капуста белокочанная ( Brassica oleracea L. convar. capitata (L.) Alef. var. alba DC. ),КИЛАТОН,F1</t>
  </si>
  <si>
    <t xml:space="preserve">1393</t>
  </si>
  <si>
    <t xml:space="preserve">РФ ССС 02 30 А1 1393-21/167341</t>
  </si>
  <si>
    <t xml:space="preserve">Капуста брокколи ( Brassica oleracea L. convar. botrytis (L.) Alef. var. cymosa Duch. ),БАТОРИ,F1</t>
  </si>
  <si>
    <t xml:space="preserve">1394</t>
  </si>
  <si>
    <t xml:space="preserve">РФ ССС 02 30 А1 1394-21/167342</t>
  </si>
  <si>
    <t xml:space="preserve">Капуста брокколи ( Brassica oleracea L. convar. botrytis (L.) Alef. var. cymosa Duch. ),БЕСТИ,F1</t>
  </si>
  <si>
    <t xml:space="preserve">1395</t>
  </si>
  <si>
    <t xml:space="preserve">РФ ССС 02 30 А1 1395-21/167343</t>
  </si>
  <si>
    <t xml:space="preserve">Огурец ( Cucumis sativus L. ),ЭКОЛЬ,F1</t>
  </si>
  <si>
    <t xml:space="preserve">1396</t>
  </si>
  <si>
    <t xml:space="preserve">РФ ССС 02 30 А1 1396-21/167344</t>
  </si>
  <si>
    <t xml:space="preserve">Капуста белокочанная ( Brassica oleracea L. convar. capitata (L.) Alef. var. alba DC. ),ДЖЕТОДОР,F1</t>
  </si>
  <si>
    <t xml:space="preserve">1397</t>
  </si>
  <si>
    <t xml:space="preserve">РФ ССС 02 30 А1 1397-21/167345</t>
  </si>
  <si>
    <t xml:space="preserve">Капуста белокочанная ( Brassica oleracea L. convar. capitata (L.) Alef. var. alba DC. ),КЕВИН,F1</t>
  </si>
  <si>
    <t xml:space="preserve">1398</t>
  </si>
  <si>
    <t xml:space="preserve">РФ ССС 02 30 А1 1398-21/167346</t>
  </si>
  <si>
    <t xml:space="preserve">1399</t>
  </si>
  <si>
    <t xml:space="preserve">РФ ССС 02 30 А1 1399-21/167347</t>
  </si>
  <si>
    <t xml:space="preserve">Капуста белокочанная ( Brassica oleracea L. convar. capitata (L.) Alef. var. alba DC. ),ТЕКИЛА,F1</t>
  </si>
  <si>
    <t xml:space="preserve">c 26.02.2021 по 26.02.2022</t>
  </si>
  <si>
    <t xml:space="preserve">1400</t>
  </si>
  <si>
    <t xml:space="preserve">РФ ССС 02 30 А1 1400-21/167348</t>
  </si>
  <si>
    <t xml:space="preserve">Пшеница мягкая озимая ( Triticum aestivum L. ),ТАНЯ,ОС(С/ЭЛ)</t>
  </si>
  <si>
    <t xml:space="preserve">c 26.02.2021 по 04.06.2021</t>
  </si>
  <si>
    <t xml:space="preserve">1401</t>
  </si>
  <si>
    <t xml:space="preserve">РФ ССС 02 30 А1 1401-21/167349</t>
  </si>
  <si>
    <t xml:space="preserve">Пшеница твердая озимая ( Triticum durum Desf. ),КРУЧА,ОС(ПР2)</t>
  </si>
  <si>
    <t xml:space="preserve">c 26.02.2021 по 24.06.2021</t>
  </si>
  <si>
    <t xml:space="preserve">1402</t>
  </si>
  <si>
    <t xml:space="preserve">РФ ССС 02 30 А1 1402-21/167350</t>
  </si>
  <si>
    <t xml:space="preserve">Пшеница шарозерная озимая ( Triticum aestivum L. subsp. sphaerococcum (Percival) Mackey ),ОРДЫНКА,ОС(С/ЭЛ)</t>
  </si>
  <si>
    <t xml:space="preserve">1403</t>
  </si>
  <si>
    <t xml:space="preserve">РФ ССС 02 30 А1 1403-21/167351</t>
  </si>
  <si>
    <t xml:space="preserve">Пшеница полба ( Triticum turgidum L. subsp. dicoccum (Schrank ex Schubl.) Thell ),ЗДРАВА,ОС(С/ЭЛ)</t>
  </si>
  <si>
    <t xml:space="preserve">1404</t>
  </si>
  <si>
    <t xml:space="preserve">РФ ССС 02 40 А1 1404-21/163864</t>
  </si>
  <si>
    <t xml:space="preserve">ООО Семенной завод "Кубаньгибрид",352183, Краснодарский край, Гулькевичский район, п.Ботаника, промзона</t>
  </si>
  <si>
    <t xml:space="preserve">c 26.02.2021 по 18.02.2022</t>
  </si>
  <si>
    <t xml:space="preserve">1405</t>
  </si>
  <si>
    <t xml:space="preserve">РФ ССС 02 48 А1 1405-21/162837</t>
  </si>
  <si>
    <t xml:space="preserve">c 26.02.2021 по 25.02.2022 г.</t>
  </si>
  <si>
    <t xml:space="preserve">1406</t>
  </si>
  <si>
    <t xml:space="preserve">РФ ССС 02 48 А1 1406-21/162838</t>
  </si>
  <si>
    <t xml:space="preserve">Кукуруза ( Zea mays L. ),РЖТ ИНЕДИКС,F1</t>
  </si>
  <si>
    <t xml:space="preserve">1407</t>
  </si>
  <si>
    <t xml:space="preserve">РФ ССС 02 48 А1 1407-21/162839</t>
  </si>
  <si>
    <t xml:space="preserve">1408</t>
  </si>
  <si>
    <t xml:space="preserve">РФ ССС 02 48 А1 1408-21/162852</t>
  </si>
  <si>
    <t xml:space="preserve">1409</t>
  </si>
  <si>
    <t xml:space="preserve">РФ ССС 02 48 А1 1409-21/163062</t>
  </si>
  <si>
    <t xml:space="preserve">1410</t>
  </si>
  <si>
    <t xml:space="preserve">РФ ССС 02 48 А1 1410-21/162842</t>
  </si>
  <si>
    <t xml:space="preserve">1411</t>
  </si>
  <si>
    <t xml:space="preserve">РФ ССС 02 48 А1 1411-21/162843</t>
  </si>
  <si>
    <t xml:space="preserve">1412</t>
  </si>
  <si>
    <t xml:space="preserve">РФ ССС 02 48 А1 1412-21/162844</t>
  </si>
  <si>
    <t xml:space="preserve">1413</t>
  </si>
  <si>
    <t xml:space="preserve">РФ ССС 02 48 А1 1413-21/162845</t>
  </si>
  <si>
    <t xml:space="preserve">Индивидуальный предприниматель Шакотько Александр Владимирович,350044,Краснодарский край,г.Краснодар,ул.им.Калинина,дом.13,корпус 49,кв.4</t>
  </si>
  <si>
    <t xml:space="preserve">1414</t>
  </si>
  <si>
    <t xml:space="preserve">РФ ССС 02 48 А1 1414-21/162846</t>
  </si>
  <si>
    <t xml:space="preserve">Люцерна изменчивая ( Medicago sativa L. nothosubsp. varia (Martyn) Arcang. ),БАГИРА,ЭС</t>
  </si>
  <si>
    <t xml:space="preserve">c 26.02.2021 по 19.10.2021</t>
  </si>
  <si>
    <t xml:space="preserve">1415</t>
  </si>
  <si>
    <t xml:space="preserve">РФ ССС 02 48 А1 1415-21/162847</t>
  </si>
  <si>
    <t xml:space="preserve">ИП Шакотько Юрий Владимирович,350089, Краснодарский край, г.Краснодар, ул.им.Думенко, д.6, кв.307</t>
  </si>
  <si>
    <t xml:space="preserve">Кострец безостый ( Bromus inermis Leyss. ),СИБНИИСХОЗ 189,РС1</t>
  </si>
  <si>
    <t xml:space="preserve">c 26.02.2021 по 22.06.2021</t>
  </si>
  <si>
    <t xml:space="preserve">1416</t>
  </si>
  <si>
    <t xml:space="preserve">РФ ССС 02 48 А1 1416-21/162848</t>
  </si>
  <si>
    <t xml:space="preserve">1417</t>
  </si>
  <si>
    <t xml:space="preserve">РФ ССС 02 48 А1 1417-21/162849</t>
  </si>
  <si>
    <t xml:space="preserve">Суданская трава ( Sorghum xdrummondii (Steud.) Millsp. &amp; Chase ),КИНЕЛЬСКАЯ 100,РС1</t>
  </si>
  <si>
    <t xml:space="preserve">1418</t>
  </si>
  <si>
    <t xml:space="preserve">РФ ССС 02 48 А1 1418-21/162850</t>
  </si>
  <si>
    <t xml:space="preserve">Люцерна изменчивая ( Medicago sativa L. nothosubsp. varia (Martyn) Arcang. ),МАНЫЧСКАЯ,РС1</t>
  </si>
  <si>
    <t xml:space="preserve">c 26.02.2021 по 22.10.2021</t>
  </si>
  <si>
    <t xml:space="preserve">1419</t>
  </si>
  <si>
    <t xml:space="preserve">РФ ССС 02 48 А1 1419-21/162836</t>
  </si>
  <si>
    <t xml:space="preserve">ООО "Зори Кубани",353780,РФ Краснодарский край,Калининский район,ст.Калининская,ул.Покрышкина,5</t>
  </si>
  <si>
    <t xml:space="preserve">Вика посевная яровая ( Vicia sativa L. ),ЛЬГОВСКАЯ 22,РСт</t>
  </si>
  <si>
    <t xml:space="preserve">c 26.02.2021 по 18.06.2021 г.</t>
  </si>
  <si>
    <t xml:space="preserve">1420</t>
  </si>
  <si>
    <t xml:space="preserve">РФ ССС 02 30 А1 1420-21/167352</t>
  </si>
  <si>
    <t xml:space="preserve">c 26.02.2021 по 20.05.2021</t>
  </si>
  <si>
    <t xml:space="preserve">1421</t>
  </si>
  <si>
    <t xml:space="preserve">РФ ССС 02 30 А1 1421-21/167353</t>
  </si>
  <si>
    <t xml:space="preserve">c 26.02.2021 по 10.06.2021</t>
  </si>
  <si>
    <t xml:space="preserve">1422</t>
  </si>
  <si>
    <t xml:space="preserve">РФ ССС 02 30 А1 1422-21/167354</t>
  </si>
  <si>
    <t xml:space="preserve">c 26.02.2021 по 03.06.2021</t>
  </si>
  <si>
    <t xml:space="preserve">1423</t>
  </si>
  <si>
    <t xml:space="preserve">РФ ССС 02 30 А1 1423-21/167355</t>
  </si>
  <si>
    <t xml:space="preserve">c 26.02.2021 по 18.05.2021</t>
  </si>
  <si>
    <t xml:space="preserve">1424</t>
  </si>
  <si>
    <t xml:space="preserve">РФ ССС 02 30 А1 1424-21/167356</t>
  </si>
  <si>
    <t xml:space="preserve">1425</t>
  </si>
  <si>
    <t xml:space="preserve">РФ ССС 02 30 А1 1425-21/167358</t>
  </si>
  <si>
    <t xml:space="preserve">c 26.02.2021 по 30.03.2021</t>
  </si>
  <si>
    <t xml:space="preserve">1426</t>
  </si>
  <si>
    <t xml:space="preserve">РФ ССС 02 37 А2 1426-21/167667</t>
  </si>
  <si>
    <t xml:space="preserve">c 26.02.2021 </t>
  </si>
  <si>
    <t xml:space="preserve">1427</t>
  </si>
  <si>
    <t xml:space="preserve">РФ ССС 02 37 А2 1427-21/167668</t>
  </si>
  <si>
    <t xml:space="preserve">Сорго сахарное ( Sorghum bicolor (L.) Moench ),САЖЕНЬ,ЭС</t>
  </si>
  <si>
    <t xml:space="preserve">1428</t>
  </si>
  <si>
    <t xml:space="preserve">РФ ССС 02 37 А2 1428-21/167669</t>
  </si>
  <si>
    <t xml:space="preserve">Сорго зерновое ( Sorghum bicolor (L.) Moench ),САМБА,ЭС</t>
  </si>
  <si>
    <t xml:space="preserve">1429</t>
  </si>
  <si>
    <t xml:space="preserve">РФ ССС 02 37 А2 1429-21/167670</t>
  </si>
  <si>
    <t xml:space="preserve">Сорго зерновое ( Sorghum bicolor (L.) Moench ),САМУРАЙ,ЭС</t>
  </si>
  <si>
    <t xml:space="preserve">1430</t>
  </si>
  <si>
    <t xml:space="preserve">РФ ССС 02 37 А2 1430-21/167671</t>
  </si>
  <si>
    <t xml:space="preserve">Сорго-суданковые гибриды ( Sorghum xdrummondii (Steud.) Millsp. &amp; Chase ),СОЛЯРИС,F1</t>
  </si>
  <si>
    <t xml:space="preserve">1431</t>
  </si>
  <si>
    <t xml:space="preserve">РФ ССС 02 37 А1 1431-21/167672</t>
  </si>
  <si>
    <t xml:space="preserve">c 26.02.2021 по 15.06.2021 года</t>
  </si>
  <si>
    <t xml:space="preserve">1432</t>
  </si>
  <si>
    <t xml:space="preserve">РФ ССС 02 37 А1 1432-21/167673</t>
  </si>
  <si>
    <t xml:space="preserve">c 26.02.2021 по 15.06.2020 года</t>
  </si>
  <si>
    <t xml:space="preserve">1433</t>
  </si>
  <si>
    <t xml:space="preserve">РФ ССС 02 37 А1 1433-21/167674</t>
  </si>
  <si>
    <t xml:space="preserve">1434</t>
  </si>
  <si>
    <t xml:space="preserve">РФ ССС 02 37 А1 1434-21/167675</t>
  </si>
  <si>
    <t xml:space="preserve">1435</t>
  </si>
  <si>
    <t xml:space="preserve">РФ ССС 02 37 А1 1435-21/167676</t>
  </si>
  <si>
    <t xml:space="preserve">1436</t>
  </si>
  <si>
    <t xml:space="preserve">РФ ССС 02 37 А1 1436-21/167677</t>
  </si>
  <si>
    <t xml:space="preserve">1437</t>
  </si>
  <si>
    <t xml:space="preserve">РФ ССС 02 37 А1 1437-21/167678</t>
  </si>
  <si>
    <t xml:space="preserve">1438</t>
  </si>
  <si>
    <t xml:space="preserve">РФ ССС 02 37 А1 1438-21/167685</t>
  </si>
  <si>
    <t xml:space="preserve">1439</t>
  </si>
  <si>
    <t xml:space="preserve">РФ ССС 02 37 А1 1439-21/167698</t>
  </si>
  <si>
    <t xml:space="preserve">c 26.02.2021 по 16.06.2021 года</t>
  </si>
  <si>
    <t xml:space="preserve">1440</t>
  </si>
  <si>
    <t xml:space="preserve">РФ ССС 02 37 А1 1440-21/167699</t>
  </si>
  <si>
    <t xml:space="preserve">1441</t>
  </si>
  <si>
    <t xml:space="preserve">РФ ССС 02 37 А1 1441-21/167700</t>
  </si>
  <si>
    <t xml:space="preserve">1442</t>
  </si>
  <si>
    <t xml:space="preserve">РФ ССС 02 37 А1 1442-21/167701</t>
  </si>
  <si>
    <t xml:space="preserve">1443</t>
  </si>
  <si>
    <t xml:space="preserve">РФ ССС 02 37 А1 1443-21/167702</t>
  </si>
  <si>
    <t xml:space="preserve">1444</t>
  </si>
  <si>
    <t xml:space="preserve">РФ ССС 02 37 А1 1444-21/167703</t>
  </si>
  <si>
    <t xml:space="preserve">1445</t>
  </si>
  <si>
    <t xml:space="preserve">РФ ССС 02 37 А1 1445-21/167777</t>
  </si>
  <si>
    <t xml:space="preserve">Подсолнечник ( Helianthus annuus L. ),ДАЯ,F1</t>
  </si>
  <si>
    <t xml:space="preserve">c 26.02.2021 по 01.06.2021 года</t>
  </si>
  <si>
    <t xml:space="preserve">1446</t>
  </si>
  <si>
    <t xml:space="preserve">РФ ССС 02 37 А1 1446-21/167778</t>
  </si>
  <si>
    <t xml:space="preserve">1447</t>
  </si>
  <si>
    <t xml:space="preserve">РФ ССС 02 37 А1 1447-21/167779</t>
  </si>
  <si>
    <t xml:space="preserve">1448</t>
  </si>
  <si>
    <t xml:space="preserve">РФ ССС 02 37 А1 1448-21/167780</t>
  </si>
  <si>
    <t xml:space="preserve">1449</t>
  </si>
  <si>
    <t xml:space="preserve">РФ ССС 02 37 А2 1449-21/167751</t>
  </si>
  <si>
    <t xml:space="preserve">1450</t>
  </si>
  <si>
    <t xml:space="preserve">РФ ССС 02 37 А1 1450-21/167697</t>
  </si>
  <si>
    <t xml:space="preserve">ООО "Сады Маугли",353795, РФ, Краснодарский кр., Калининский р-н, х.Бойкопонура, ул.Степная, д. 10</t>
  </si>
  <si>
    <t xml:space="preserve">c 26.02.2021 по 02.04.2021 года</t>
  </si>
  <si>
    <t xml:space="preserve">1451</t>
  </si>
  <si>
    <t xml:space="preserve">РФ ССС 02 30 А1 1451-21/167359</t>
  </si>
  <si>
    <t xml:space="preserve">c 01.03.2021 по 25.06.2021</t>
  </si>
  <si>
    <t xml:space="preserve">1452</t>
  </si>
  <si>
    <t xml:space="preserve">РФ ССС 02 30 А1 1452-21/167360</t>
  </si>
  <si>
    <t xml:space="preserve">1453</t>
  </si>
  <si>
    <t xml:space="preserve">РФ ССС 02 30 А1 1453-21/167361</t>
  </si>
  <si>
    <t xml:space="preserve">1454</t>
  </si>
  <si>
    <t xml:space="preserve">РФ ССС 02 30 А1 1454-21/167362</t>
  </si>
  <si>
    <t xml:space="preserve">1455</t>
  </si>
  <si>
    <t xml:space="preserve">РФ ССС 02 30 А1 1455-21/167363</t>
  </si>
  <si>
    <t xml:space="preserve">Капуста белокочанная ( Brassica oleracea L. convar. capitata (L.) Alef. var. alba DC. ),АДАПТОР,F1</t>
  </si>
  <si>
    <t xml:space="preserve">c 01.03.2021 по 26.02.2022</t>
  </si>
  <si>
    <t xml:space="preserve">1456</t>
  </si>
  <si>
    <t xml:space="preserve">РФ ССС 02 43 А1 1456-21/167053</t>
  </si>
  <si>
    <t xml:space="preserve">c 01.03.2021 по 06.06.2021</t>
  </si>
  <si>
    <t xml:space="preserve">1457</t>
  </si>
  <si>
    <t xml:space="preserve">РФ ССС 02 43 А1 1457-21/167054</t>
  </si>
  <si>
    <t xml:space="preserve">Подсолнечник ( Helianthus annuus L. ),ЛГ 5463 КЛ,F1</t>
  </si>
  <si>
    <t xml:space="preserve">c 01.03.2021 по 31.05.2021</t>
  </si>
  <si>
    <t xml:space="preserve">1458</t>
  </si>
  <si>
    <t xml:space="preserve">РФ ССС 02 43 А1 1458-21/167057</t>
  </si>
  <si>
    <t xml:space="preserve">c 01.03.2021 по 29.01.2022</t>
  </si>
  <si>
    <t xml:space="preserve">1459</t>
  </si>
  <si>
    <t xml:space="preserve">РФ ССС 02 43 А1 1459-21/167056</t>
  </si>
  <si>
    <t xml:space="preserve">c 01.03.2021 по 30.03.2021</t>
  </si>
  <si>
    <t xml:space="preserve">РФ ССС 02 30 А1 1459-21/167391</t>
  </si>
  <si>
    <t xml:space="preserve">c 02.03.2021 по 24.10.2021</t>
  </si>
  <si>
    <t xml:space="preserve">1460</t>
  </si>
  <si>
    <t xml:space="preserve">РФ ССС 02 43 А1 1460-21/167058</t>
  </si>
  <si>
    <t xml:space="preserve">1461</t>
  </si>
  <si>
    <t xml:space="preserve">РФ ССС 02 43 А1 1461-21/167059</t>
  </si>
  <si>
    <t xml:space="preserve">1462</t>
  </si>
  <si>
    <t xml:space="preserve">РФ ССС 02 43 А1 1462-21/167060</t>
  </si>
  <si>
    <t xml:space="preserve">1463</t>
  </si>
  <si>
    <t xml:space="preserve">РФ ССС 02 43 А1 1463-21/167061</t>
  </si>
  <si>
    <t xml:space="preserve">1464</t>
  </si>
  <si>
    <t xml:space="preserve">РФ ССС 02 43 А1 1464-21/167062</t>
  </si>
  <si>
    <t xml:space="preserve">1465</t>
  </si>
  <si>
    <t xml:space="preserve">РФ ССС 02 43 А1 1465-21/167063</t>
  </si>
  <si>
    <t xml:space="preserve">1466</t>
  </si>
  <si>
    <t xml:space="preserve">РФ ССС 02 43 А1 1466-21/167064</t>
  </si>
  <si>
    <t xml:space="preserve">1467</t>
  </si>
  <si>
    <t xml:space="preserve">РФ ССС 02 43 А1 1467-21/167065</t>
  </si>
  <si>
    <t xml:space="preserve">1468</t>
  </si>
  <si>
    <t xml:space="preserve">РФ ССС 02 43 А1 1468-21/167066</t>
  </si>
  <si>
    <t xml:space="preserve">c 01.03.2021 по 09.04.2021</t>
  </si>
  <si>
    <t xml:space="preserve">1469</t>
  </si>
  <si>
    <t xml:space="preserve">РФ ССС 02 36 А1 1469-21/162979</t>
  </si>
  <si>
    <t xml:space="preserve">c 01.03.2021 по 24.06.2021</t>
  </si>
  <si>
    <t xml:space="preserve">1470</t>
  </si>
  <si>
    <t xml:space="preserve">РФ ССС 02 36 А1 1470-21/162980</t>
  </si>
  <si>
    <t xml:space="preserve">1471</t>
  </si>
  <si>
    <t xml:space="preserve">РФ ССС 02 36 А1 1471-21/162981</t>
  </si>
  <si>
    <t xml:space="preserve">1472</t>
  </si>
  <si>
    <t xml:space="preserve">РФ ССС 02 36 А1 1472-21/162982</t>
  </si>
  <si>
    <t xml:space="preserve">1473</t>
  </si>
  <si>
    <t xml:space="preserve">РФ ССС 02 36 А1 1473-21/162983</t>
  </si>
  <si>
    <t xml:space="preserve">Рис ( Oryza sativa L. ),КУМИР,ЭС</t>
  </si>
  <si>
    <t xml:space="preserve">1474</t>
  </si>
  <si>
    <t xml:space="preserve">РФ ССС 02 36 А1 1474-21/162984</t>
  </si>
  <si>
    <t xml:space="preserve">1475</t>
  </si>
  <si>
    <t xml:space="preserve">РФ ССС 02 36 А1 1475-21/162985</t>
  </si>
  <si>
    <t xml:space="preserve">1476</t>
  </si>
  <si>
    <t xml:space="preserve">РФ ССС 02 36 А1 1476-21/162986</t>
  </si>
  <si>
    <t xml:space="preserve">1477</t>
  </si>
  <si>
    <t xml:space="preserve">РФ ССС 02 36 А1 1477-21/162987</t>
  </si>
  <si>
    <t xml:space="preserve">Рис ( Oryza sativa L. ),РЕГУЛ,ЭС</t>
  </si>
  <si>
    <t xml:space="preserve">1478</t>
  </si>
  <si>
    <t xml:space="preserve">РФ ССС 02 36 А1 1478-21/162988</t>
  </si>
  <si>
    <t xml:space="preserve">1479</t>
  </si>
  <si>
    <t xml:space="preserve">РФ ССС 02 36 А1 1479-21/162990</t>
  </si>
  <si>
    <t xml:space="preserve">1480</t>
  </si>
  <si>
    <t xml:space="preserve">РФ ССС 02 30 А1 1480-21/167364</t>
  </si>
  <si>
    <t xml:space="preserve">1481</t>
  </si>
  <si>
    <t xml:space="preserve">РФ ССС 02 30 А1 1481-21/167365</t>
  </si>
  <si>
    <t xml:space="preserve">Капуста белокочанная ( Brassica oleracea L. convar. capitata (L.) Alef. var. alba DC. ),КУИЗОР,F1</t>
  </si>
  <si>
    <t xml:space="preserve">1482</t>
  </si>
  <si>
    <t xml:space="preserve">РФ ССС 02 30 А1 1482-21/167366</t>
  </si>
  <si>
    <t xml:space="preserve">Капуста белокочанная ( Brassica oleracea L. convar. capitata (L.) Alef. var. alba DC. ),МИРРОР,F1</t>
  </si>
  <si>
    <t xml:space="preserve">1483</t>
  </si>
  <si>
    <t xml:space="preserve">РФ ССС 02 30 А1 1483-21/167367</t>
  </si>
  <si>
    <t xml:space="preserve">Перец сладкий ( Capsicum annuum L. ),ПИРУЭТ,F1</t>
  </si>
  <si>
    <t xml:space="preserve">1484</t>
  </si>
  <si>
    <t xml:space="preserve">РФ ССС 02 30 А1 1484-21/167368</t>
  </si>
  <si>
    <t xml:space="preserve">1485</t>
  </si>
  <si>
    <t xml:space="preserve">РФ ССС 02 30 А1 1485-21/167369</t>
  </si>
  <si>
    <t xml:space="preserve">1486</t>
  </si>
  <si>
    <t xml:space="preserve">РФ ССС 02 30 А1 1486-21/167370</t>
  </si>
  <si>
    <t xml:space="preserve">1487</t>
  </si>
  <si>
    <t xml:space="preserve">РФ ССС 02 30 А1 1487-21/167371</t>
  </si>
  <si>
    <t xml:space="preserve">1488</t>
  </si>
  <si>
    <t xml:space="preserve">РФ ССС 02 30 А1 1488-21/167372</t>
  </si>
  <si>
    <t xml:space="preserve">1489</t>
  </si>
  <si>
    <t xml:space="preserve">РФ ССС 02 30 А1 1489-21/167373</t>
  </si>
  <si>
    <t xml:space="preserve">1490</t>
  </si>
  <si>
    <t xml:space="preserve">РФ ССС 02 30 А1 1490-21/167374</t>
  </si>
  <si>
    <t xml:space="preserve">1491</t>
  </si>
  <si>
    <t xml:space="preserve">РФ ССС 02 30 А1 1491-21/167375</t>
  </si>
  <si>
    <t xml:space="preserve">Тритикале яровая ( X Triticosecale Wittm. ex A. Camus ),ТИМУР,ОС(ПР2)</t>
  </si>
  <si>
    <t xml:space="preserve">c 01.03.2021 по 19.06.2021</t>
  </si>
  <si>
    <t xml:space="preserve">1492</t>
  </si>
  <si>
    <t xml:space="preserve">РФ ССС 02 30 А1 1492-21/167376</t>
  </si>
  <si>
    <t xml:space="preserve">Пшеница мягкая озимая ( Triticum aestivum L. ),АНТОНИНА,ОС(ПР2)</t>
  </si>
  <si>
    <t xml:space="preserve">1493</t>
  </si>
  <si>
    <t xml:space="preserve">РФ ССС 02 30 А1 1493-21/167377</t>
  </si>
  <si>
    <t xml:space="preserve">Пшеница шарозерная озимая ( Triticum aestivum L. subsp. sphaerococcum (Percival) Mackey ),ПРАСКОВЬЯ,ОС(ПР2)</t>
  </si>
  <si>
    <t xml:space="preserve">1494</t>
  </si>
  <si>
    <t xml:space="preserve">РФ ССС 02 30 А1 1494-21/167378</t>
  </si>
  <si>
    <t xml:space="preserve">1495</t>
  </si>
  <si>
    <t xml:space="preserve">РФ ССС 02 30 А1 1495-21/167379</t>
  </si>
  <si>
    <t xml:space="preserve">c 01.03.2021 по 18.10.2021</t>
  </si>
  <si>
    <t xml:space="preserve">1496</t>
  </si>
  <si>
    <t xml:space="preserve">РФ ССС 02 30 А1 1496-21/167380</t>
  </si>
  <si>
    <t xml:space="preserve">c 01.03.2021 по 16.02.2022</t>
  </si>
  <si>
    <t xml:space="preserve">1497</t>
  </si>
  <si>
    <t xml:space="preserve">РФ ССС 02 30 А1 1497-21/167381</t>
  </si>
  <si>
    <t xml:space="preserve">1498</t>
  </si>
  <si>
    <t xml:space="preserve">РФ ССС 02 30 А1 1498-21/167382</t>
  </si>
  <si>
    <t xml:space="preserve">c 01.03.2021 по 19.02.2022</t>
  </si>
  <si>
    <t xml:space="preserve">1499</t>
  </si>
  <si>
    <t xml:space="preserve">РФ ССС 02 30 А1 1499-21/167383</t>
  </si>
  <si>
    <t xml:space="preserve">c 01.03.2021 по 17.06.2021</t>
  </si>
  <si>
    <t xml:space="preserve">1500</t>
  </si>
  <si>
    <t xml:space="preserve">РФ ССС 02 30 А1 1500-21/167384</t>
  </si>
  <si>
    <t xml:space="preserve">1501</t>
  </si>
  <si>
    <t xml:space="preserve">РФ ССС 02 30 А1 1501-21/167385</t>
  </si>
  <si>
    <t xml:space="preserve">1502</t>
  </si>
  <si>
    <t xml:space="preserve">РФ ССС 02 30 А1 1502-21/167387</t>
  </si>
  <si>
    <t xml:space="preserve">1503</t>
  </si>
  <si>
    <t xml:space="preserve">РФ ССС 02 40 А1 1503-21/163865</t>
  </si>
  <si>
    <t xml:space="preserve">1504</t>
  </si>
  <si>
    <t xml:space="preserve">РФ ССС 02 40 А1 1504-21/163866</t>
  </si>
  <si>
    <t xml:space="preserve">1505</t>
  </si>
  <si>
    <t xml:space="preserve">РФ ССС 02 40 А1 1505-21/163867</t>
  </si>
  <si>
    <t xml:space="preserve">1506</t>
  </si>
  <si>
    <t xml:space="preserve">РФ ССС 02 40 А1 1506-21/163868</t>
  </si>
  <si>
    <t xml:space="preserve">1507</t>
  </si>
  <si>
    <t xml:space="preserve">РФ ССС 02 40 А1 1507-21/163869</t>
  </si>
  <si>
    <t xml:space="preserve">1508</t>
  </si>
  <si>
    <t xml:space="preserve">РФ ССС 02 40 А1 1508-21/163875</t>
  </si>
  <si>
    <t xml:space="preserve">1509</t>
  </si>
  <si>
    <t xml:space="preserve">РФ ССС 02 40 А1 1509-21/163876</t>
  </si>
  <si>
    <t xml:space="preserve">1510</t>
  </si>
  <si>
    <t xml:space="preserve">РФ ССС 02 40 А1 1510-21/163877</t>
  </si>
  <si>
    <t xml:space="preserve">1511</t>
  </si>
  <si>
    <t xml:space="preserve">РФ ССС 02 40 А1 1511-21/163878</t>
  </si>
  <si>
    <t xml:space="preserve">1512</t>
  </si>
  <si>
    <t xml:space="preserve">РФ ССС 02 40 А1 1512-21/163879</t>
  </si>
  <si>
    <t xml:space="preserve">1513</t>
  </si>
  <si>
    <t xml:space="preserve">РФ ССС 02 37 А1 1513-21/167680</t>
  </si>
  <si>
    <t xml:space="preserve">c 01.03.2021 по 18.03.2021 года</t>
  </si>
  <si>
    <t xml:space="preserve">1514</t>
  </si>
  <si>
    <t xml:space="preserve">РФ ССС 02 37 А1 1514-21/167681</t>
  </si>
  <si>
    <t xml:space="preserve">c 01.03.2021 по 18.05.2021 года</t>
  </si>
  <si>
    <t xml:space="preserve">1515</t>
  </si>
  <si>
    <t xml:space="preserve">РФ ССС 02 37 А1 1515-21/167682</t>
  </si>
  <si>
    <t xml:space="preserve">c 01.03.2021 по 19.05.2021 года</t>
  </si>
  <si>
    <t xml:space="preserve">1516</t>
  </si>
  <si>
    <t xml:space="preserve">РФ ССС 02 37 А1 1516-21/167683</t>
  </si>
  <si>
    <t xml:space="preserve">c 01.03.2021 по 01.05.2021 года</t>
  </si>
  <si>
    <t xml:space="preserve">1517</t>
  </si>
  <si>
    <t xml:space="preserve">РФ ССС 02 48 А1 1517-21/163063</t>
  </si>
  <si>
    <t xml:space="preserve">ООО "Флоримон Депре",119415 г.Москва,проспект Вернадского,дом 41,строение1,этаж 7,помещение I ,комната 43,офис 718 А</t>
  </si>
  <si>
    <t xml:space="preserve">Свекла сахарная ( Beta vulgaris L. ssp. vulgaris var. saccharifera Alef. ),АРДАН,F1</t>
  </si>
  <si>
    <t xml:space="preserve">c 02.03.2021 по 01.11.2021 г.</t>
  </si>
  <si>
    <t xml:space="preserve">1518</t>
  </si>
  <si>
    <t xml:space="preserve">РФ ССС 02 48 А1 1518-21/163064</t>
  </si>
  <si>
    <t xml:space="preserve">1519</t>
  </si>
  <si>
    <t xml:space="preserve">РФ ССС 02 48 А1 1519-21/163067</t>
  </si>
  <si>
    <t xml:space="preserve">Свекла сахарная ( Beta vulgaris L. ssp. vulgaris var. saccharifera Alef. ),НАРКОС,F1</t>
  </si>
  <si>
    <t xml:space="preserve">1520</t>
  </si>
  <si>
    <t xml:space="preserve">РФ ССС 02 48 А1 1520-21/163066</t>
  </si>
  <si>
    <t xml:space="preserve">Свекла сахарная ( Beta vulgaris L. ssp. vulgaris var. saccharifera Alef. ),МЕЛЮЗИН,F1</t>
  </si>
  <si>
    <t xml:space="preserve">1521</t>
  </si>
  <si>
    <t xml:space="preserve">РФ ССС 02 48 А1 1521-21/163068</t>
  </si>
  <si>
    <t xml:space="preserve">Свекла сахарная ( Beta vulgaris L. ssp. vulgaris var. saccharifera Alef. ),ДАНУБ,F1</t>
  </si>
  <si>
    <t xml:space="preserve">1522</t>
  </si>
  <si>
    <t xml:space="preserve">РФ ССС 02 48 А1 1522-21/163069</t>
  </si>
  <si>
    <t xml:space="preserve">Свекла сахарная ( Beta vulgaris L. ssp. vulgaris var. saccharifera Alef. ),ТАРИМ,F1</t>
  </si>
  <si>
    <t xml:space="preserve">1523</t>
  </si>
  <si>
    <t xml:space="preserve">РФ ССС 02 48 А1 1523-21/163070</t>
  </si>
  <si>
    <t xml:space="preserve">Свекла сахарная ( Beta vulgaris L. ssp. vulgaris var. saccharifera Alef. ),БЕРНАШ,F1</t>
  </si>
  <si>
    <t xml:space="preserve">1524</t>
  </si>
  <si>
    <t xml:space="preserve">РФ ССС 02 48 А1 1524-21/163071</t>
  </si>
  <si>
    <t xml:space="preserve">1525</t>
  </si>
  <si>
    <t xml:space="preserve">РФ ССС 02 48 А1 1525-21/163072</t>
  </si>
  <si>
    <t xml:space="preserve">1526</t>
  </si>
  <si>
    <t xml:space="preserve">РФ ССС 02 48 А1 1526-21/163073</t>
  </si>
  <si>
    <t xml:space="preserve">1527</t>
  </si>
  <si>
    <t xml:space="preserve">РФ ССС 02 48 А1 1527-21/163074</t>
  </si>
  <si>
    <t xml:space="preserve">1528</t>
  </si>
  <si>
    <t xml:space="preserve">РФ ССС 02 48 А1 1528-21/163075</t>
  </si>
  <si>
    <t xml:space="preserve">1529</t>
  </si>
  <si>
    <t xml:space="preserve">РФ ССС 02 48 А1 1529-21/163076</t>
  </si>
  <si>
    <t xml:space="preserve">1530</t>
  </si>
  <si>
    <t xml:space="preserve">РФ ССС 02 48 А1 1530-21/163077</t>
  </si>
  <si>
    <t xml:space="preserve">1531</t>
  </si>
  <si>
    <t xml:space="preserve">РФ ССС 02 48 А1 1531-21/163078</t>
  </si>
  <si>
    <t xml:space="preserve">Свекла сахарная ( Beta vulgaris L. ssp. vulgaris var. saccharifera Alef. ),ШЕРИФ,F1</t>
  </si>
  <si>
    <t xml:space="preserve">1532</t>
  </si>
  <si>
    <t xml:space="preserve">РФ ССС 02 48 А1 1532-21/163079</t>
  </si>
  <si>
    <t xml:space="preserve">Свекла сахарная ( Beta vulgaris L. ssp. vulgaris var. saccharifera Alef. ),ФД ФОРСАЖ,F1</t>
  </si>
  <si>
    <t xml:space="preserve">1533</t>
  </si>
  <si>
    <t xml:space="preserve">РФ ССС 02 48 А1 1533-21/163080</t>
  </si>
  <si>
    <t xml:space="preserve">1534</t>
  </si>
  <si>
    <t xml:space="preserve">РФ ССС 02 48 А1 1534-21/163081</t>
  </si>
  <si>
    <t xml:space="preserve">Свекла сахарная ( Beta vulgaris L. ssp. vulgaris var. saccharifera Alef. ),КАНДИМАКС,F1</t>
  </si>
  <si>
    <t xml:space="preserve">1535</t>
  </si>
  <si>
    <t xml:space="preserve">РФ ССС 02 48 А1 1535-21/163082</t>
  </si>
  <si>
    <t xml:space="preserve">Свекла сахарная ( Beta vulgaris L. ssp. vulgaris var. saccharifera Alef. ),БАККАРА,F1</t>
  </si>
  <si>
    <t xml:space="preserve">1536</t>
  </si>
  <si>
    <t xml:space="preserve">РФ ССС 02 48 А1 1536-21/163083</t>
  </si>
  <si>
    <t xml:space="preserve">Свекла сахарная ( Beta vulgaris L. ssp. vulgaris var. saccharifera Alef. ),УРАЛ,F1</t>
  </si>
  <si>
    <t xml:space="preserve">1537</t>
  </si>
  <si>
    <t xml:space="preserve">РФ ССС 02 48 А1 1537-21/163084</t>
  </si>
  <si>
    <t xml:space="preserve">1538</t>
  </si>
  <si>
    <t xml:space="preserve">РФ ССС 02 40 А1 1538-21/163880</t>
  </si>
  <si>
    <t xml:space="preserve">c 02.03.2021 по 27.02.2022</t>
  </si>
  <si>
    <t xml:space="preserve">1539</t>
  </si>
  <si>
    <t xml:space="preserve">РФ ССС 02 30 А1 1539-21/167388</t>
  </si>
  <si>
    <t xml:space="preserve">Томат ( Solanum lycopersicum L. var. lycopersicum ),БОБКАТ,F1</t>
  </si>
  <si>
    <t xml:space="preserve">c 02.03.2021 по 01.03.2022</t>
  </si>
  <si>
    <t xml:space="preserve">1540</t>
  </si>
  <si>
    <t xml:space="preserve">РФ ССС 02 30 А1 1540-21/167389</t>
  </si>
  <si>
    <t xml:space="preserve">Томат ( Solanum lycopersicum L. var. lycopersicum ),ГРАВИТЕТ,F1</t>
  </si>
  <si>
    <t xml:space="preserve">1541</t>
  </si>
  <si>
    <t xml:space="preserve">РФ ССС 02 30 А1 1541-21/167390</t>
  </si>
  <si>
    <t xml:space="preserve">Томат ( Solanum lycopersicum L. var. lycopersicum ),ПАНЕКРА,F1</t>
  </si>
  <si>
    <t xml:space="preserve">1542</t>
  </si>
  <si>
    <t xml:space="preserve">РФ ССС 02 43 А1 1542-21/167067</t>
  </si>
  <si>
    <t xml:space="preserve">c 02.03.2021 по 26.10.2021</t>
  </si>
  <si>
    <t xml:space="preserve">1543</t>
  </si>
  <si>
    <t xml:space="preserve">РФ ССС 02 43 А1 1543-21/167068</t>
  </si>
  <si>
    <t xml:space="preserve">1544</t>
  </si>
  <si>
    <t xml:space="preserve">РФ ССС 02 43 А1 1544-21/167069</t>
  </si>
  <si>
    <t xml:space="preserve">Свекла сахарная ( Beta vulgaris L. ssp. vulgaris var. saccharifera Alef. ),МОГИКАН,F1</t>
  </si>
  <si>
    <t xml:space="preserve">1545</t>
  </si>
  <si>
    <t xml:space="preserve">РФ ССС 02 43 А1 1545-21/167070</t>
  </si>
  <si>
    <t xml:space="preserve">1546</t>
  </si>
  <si>
    <t xml:space="preserve">РФ ССС 02 43 А1 1546-21/167071</t>
  </si>
  <si>
    <t xml:space="preserve">1547</t>
  </si>
  <si>
    <t xml:space="preserve">РФ ССС 02 43 А1 1547-21/167072</t>
  </si>
  <si>
    <t xml:space="preserve">1548</t>
  </si>
  <si>
    <t xml:space="preserve">РФ ССС 02 43 А1 1548-21/167073</t>
  </si>
  <si>
    <t xml:space="preserve">1551</t>
  </si>
  <si>
    <t xml:space="preserve">РФ ССС 02 43 А1 1551-21/167074</t>
  </si>
  <si>
    <t xml:space="preserve">c 02.03.2021 по 18.01.2022</t>
  </si>
  <si>
    <t xml:space="preserve">1552</t>
  </si>
  <si>
    <t xml:space="preserve">РФ ССС 02 43 А1 1552-21/167076</t>
  </si>
  <si>
    <t xml:space="preserve">c 02.03.2021 по 09.04.2021</t>
  </si>
  <si>
    <t xml:space="preserve">1553</t>
  </si>
  <si>
    <t xml:space="preserve">РФ ССС 02 43 А1 1553-21/167077</t>
  </si>
  <si>
    <t xml:space="preserve">1554</t>
  </si>
  <si>
    <t xml:space="preserve">РФ ССС 02 30 А1 1554-21/167393</t>
  </si>
  <si>
    <t xml:space="preserve">Пшеница полба ( Triticum turgidum L. subsp. dicoccum (Schrank ex Schubl.) Thell ),ЗДРАВА,ОС(ПР2)</t>
  </si>
  <si>
    <t xml:space="preserve">c 02.03.2021 по 16.06.2021</t>
  </si>
  <si>
    <t xml:space="preserve">1555</t>
  </si>
  <si>
    <t xml:space="preserve">РФ ССС 02 43 А1 1555-21/167078</t>
  </si>
  <si>
    <t xml:space="preserve">c 02.03.2021 по 15.06.2021</t>
  </si>
  <si>
    <t xml:space="preserve">1556</t>
  </si>
  <si>
    <t xml:space="preserve">РФ ССС 02 43 А1 1556-21/167079</t>
  </si>
  <si>
    <t xml:space="preserve">c 02.03.2021 по 10.06.2021</t>
  </si>
  <si>
    <t xml:space="preserve">1557</t>
  </si>
  <si>
    <t xml:space="preserve">РФ ССС 02 43 А1 1557-21/167080</t>
  </si>
  <si>
    <t xml:space="preserve">c 02.03.2021 по 20.05.2021</t>
  </si>
  <si>
    <t xml:space="preserve">1558</t>
  </si>
  <si>
    <t xml:space="preserve">РФ ССС 02 43 А1 1558-21/167084</t>
  </si>
  <si>
    <t xml:space="preserve">c 02.03.2021 по 30.03.2021</t>
  </si>
  <si>
    <t xml:space="preserve">1559</t>
  </si>
  <si>
    <t xml:space="preserve">РФ ССС 02 43 А1 1559-21/167082</t>
  </si>
  <si>
    <t xml:space="preserve">c 02.03.2021 по 01.06.2021</t>
  </si>
  <si>
    <t xml:space="preserve">1560</t>
  </si>
  <si>
    <t xml:space="preserve">РФ ССС 02 43 А1 1560-21/167083</t>
  </si>
  <si>
    <t xml:space="preserve">c 02.03.2021 по 18.05.2021</t>
  </si>
  <si>
    <t xml:space="preserve">РФ ССС 02 30 А1 1560-21/167394</t>
  </si>
  <si>
    <t xml:space="preserve">1561</t>
  </si>
  <si>
    <t xml:space="preserve">РФ ССС 02 30 А1 1561-21/167395</t>
  </si>
  <si>
    <t xml:space="preserve">Дыня ( Cucumis melo L. ),ЗОЛОТИСТАЯ,ЭС</t>
  </si>
  <si>
    <t xml:space="preserve">c 02.03.2021 по 02.10.2021</t>
  </si>
  <si>
    <t xml:space="preserve">1562</t>
  </si>
  <si>
    <t xml:space="preserve">РФ ССС 02 30 А1 1562-21/167396</t>
  </si>
  <si>
    <t xml:space="preserve">Фасоль обыкновенная ( Phaseolus vulgaris L. ),СНЕЖАНА,ЭС</t>
  </si>
  <si>
    <t xml:space="preserve">1563</t>
  </si>
  <si>
    <t xml:space="preserve">РФ ССС 02 30 А1 1563-21/167397</t>
  </si>
  <si>
    <t xml:space="preserve">Фасоль обыкновенная ( Phaseolus vulgaris L. ),ЮЖАНКА,ЭС</t>
  </si>
  <si>
    <t xml:space="preserve">1564</t>
  </si>
  <si>
    <t xml:space="preserve">РФ ССС 02 30 А1 1564-21/167398</t>
  </si>
  <si>
    <t xml:space="preserve">ООО "Глобал сидс",143441, Московская область, Красногорский район, п/о "Путилково" 69 км МКАД, БП "Гринвуд", стр. 9, офис 56</t>
  </si>
  <si>
    <t xml:space="preserve">Двурядник тонколистный ( Diplotaxis tenuifolia (L.) DC. ),ПОЗИТИВ,РС</t>
  </si>
  <si>
    <t xml:space="preserve">c 02.03.2021 по 23.12.2021</t>
  </si>
  <si>
    <t xml:space="preserve">1565</t>
  </si>
  <si>
    <t xml:space="preserve">РФ ССС 02 30 А1 1565-21/167399</t>
  </si>
  <si>
    <t xml:space="preserve">1566</t>
  </si>
  <si>
    <t xml:space="preserve">РФ ССС 02 30 А1 1566-21/167400</t>
  </si>
  <si>
    <t xml:space="preserve">1567</t>
  </si>
  <si>
    <t xml:space="preserve">РФ ССС 02 37 А1 1567-21/167684</t>
  </si>
  <si>
    <t xml:space="preserve">c 02.03.2021 по 18.06.2021 года</t>
  </si>
  <si>
    <t xml:space="preserve">1568</t>
  </si>
  <si>
    <t xml:space="preserve">РФ ССС 02 37 А1 1568-21/167686</t>
  </si>
  <si>
    <t xml:space="preserve">c 02.03.2021 по 25.10.2021 года</t>
  </si>
  <si>
    <t xml:space="preserve">1569</t>
  </si>
  <si>
    <t xml:space="preserve">РФ ССС 02 37 А1 1569-21/167687</t>
  </si>
  <si>
    <t xml:space="preserve">c 02.03.2021 по 15.10.2021 года</t>
  </si>
  <si>
    <t xml:space="preserve">1570</t>
  </si>
  <si>
    <t xml:space="preserve">РФ ССС 02 37 А1 1570-21/167688</t>
  </si>
  <si>
    <t xml:space="preserve">Свекла сахарная ( Beta vulgaris L. ssp. vulgaris var. saccharifera Alef. ),БРИТНИ,F1</t>
  </si>
  <si>
    <t xml:space="preserve">1571</t>
  </si>
  <si>
    <t xml:space="preserve">РФ ССС 02 37 А1 1571-21/167689</t>
  </si>
  <si>
    <t xml:space="preserve">Свекла сахарная ( Beta vulgaris L. ssp. vulgaris var. saccharifera Alef. ),БТС 950,F1</t>
  </si>
  <si>
    <t xml:space="preserve">1572</t>
  </si>
  <si>
    <t xml:space="preserve">РФ ССС 02 37 А1 1572-21/167690</t>
  </si>
  <si>
    <t xml:space="preserve">Свекла сахарная ( Beta vulgaris L. ssp. vulgaris var. saccharifera Alef. ),БТС 845,F1</t>
  </si>
  <si>
    <t xml:space="preserve">1573</t>
  </si>
  <si>
    <t xml:space="preserve">РФ ССС 02 37 А1 1573-21/167691</t>
  </si>
  <si>
    <t xml:space="preserve">1574</t>
  </si>
  <si>
    <t xml:space="preserve">РФ ССС 02 37 А1 1574-21/167692</t>
  </si>
  <si>
    <t xml:space="preserve">c 02.03.2021 по 28.09.2021 года</t>
  </si>
  <si>
    <t xml:space="preserve">1575</t>
  </si>
  <si>
    <t xml:space="preserve">РФ ССС 02 48 А1 1575-21/162886</t>
  </si>
  <si>
    <t xml:space="preserve">c 02.03.2021 по 17.10.2021</t>
  </si>
  <si>
    <t xml:space="preserve">1576</t>
  </si>
  <si>
    <t xml:space="preserve">РФ ССС 02 48 А1 1576-21/162887</t>
  </si>
  <si>
    <t xml:space="preserve">1577</t>
  </si>
  <si>
    <t xml:space="preserve">РФ ССС 02 48 А1 1577-21/162888</t>
  </si>
  <si>
    <t xml:space="preserve">c 02.03.2021 по 01.03.2022 г.</t>
  </si>
  <si>
    <t xml:space="preserve">1578</t>
  </si>
  <si>
    <t xml:space="preserve">РФ ССС 02 48 А1 1578-21/162889</t>
  </si>
  <si>
    <t xml:space="preserve">1579</t>
  </si>
  <si>
    <t xml:space="preserve">РФ ССС 02 48 А1 1579-21/162890</t>
  </si>
  <si>
    <t xml:space="preserve">1580</t>
  </si>
  <si>
    <t xml:space="preserve">РФ ССС 02 48 А1 1580-21/163041</t>
  </si>
  <si>
    <t xml:space="preserve">1581</t>
  </si>
  <si>
    <t xml:space="preserve">РФ ССС 02 48 А1 1581-21/163042</t>
  </si>
  <si>
    <t xml:space="preserve">Подсолнечник ( Helianthus annuus L. ),ВЕЛЛОКС,F1</t>
  </si>
  <si>
    <t xml:space="preserve">c 02.03.2021 по 02.07.2021г.</t>
  </si>
  <si>
    <t xml:space="preserve">1582</t>
  </si>
  <si>
    <t xml:space="preserve">РФ ССС 02 48 А1 1582-21/163043</t>
  </si>
  <si>
    <t xml:space="preserve">1583</t>
  </si>
  <si>
    <t xml:space="preserve">РФ ССС 02 48 А1 1583-21/163044</t>
  </si>
  <si>
    <t xml:space="preserve">1584</t>
  </si>
  <si>
    <t xml:space="preserve">РФ ССС 02 48 А1 1584-21/163045</t>
  </si>
  <si>
    <t xml:space="preserve">c 02.03.2021 по 23.10.2021</t>
  </si>
  <si>
    <t xml:space="preserve">1585</t>
  </si>
  <si>
    <t xml:space="preserve">РФ ССС 02 30 А1 1585-21/167401</t>
  </si>
  <si>
    <t xml:space="preserve">Огурец ( Cucumis sativus L. ),ШКИПЕР,F1</t>
  </si>
  <si>
    <t xml:space="preserve">c 02.03.2021 по 24.02.2022</t>
  </si>
  <si>
    <t xml:space="preserve">1586</t>
  </si>
  <si>
    <t xml:space="preserve">РФ ССС 02 30 А1 1586-21/167402</t>
  </si>
  <si>
    <t xml:space="preserve">Кукуруза ( Zea mays L. ),П 8816,F1</t>
  </si>
  <si>
    <t xml:space="preserve">c 03.03.2021 по 17.09.2021</t>
  </si>
  <si>
    <t xml:space="preserve">1587</t>
  </si>
  <si>
    <t xml:space="preserve">РФ ССС 02 30 А1 1587-21/167403</t>
  </si>
  <si>
    <t xml:space="preserve">Кукуруза ( Zea mays L. ),ПР 37 Н 01,F1</t>
  </si>
  <si>
    <t xml:space="preserve">c 03.03.2021 по 24.08.2021</t>
  </si>
  <si>
    <t xml:space="preserve">1588</t>
  </si>
  <si>
    <t xml:space="preserve">РФ ССС 02 30 А1 1588-21/167404</t>
  </si>
  <si>
    <t xml:space="preserve">Кукуруза ( Zea mays L. ),П 9074,F1</t>
  </si>
  <si>
    <t xml:space="preserve">c 03.03.2021 по 20.08.2021</t>
  </si>
  <si>
    <t xml:space="preserve">1589</t>
  </si>
  <si>
    <t xml:space="preserve">РФ ССС 02 43 А1 1589-21/167085</t>
  </si>
  <si>
    <t xml:space="preserve">c 03.03.2021 по 10.06.2021</t>
  </si>
  <si>
    <t xml:space="preserve">1590</t>
  </si>
  <si>
    <t xml:space="preserve">РФ ССС 02 43 А1 1590-21/167086</t>
  </si>
  <si>
    <t xml:space="preserve">c 03.03.2021 по 15.06.2021</t>
  </si>
  <si>
    <t xml:space="preserve">1591</t>
  </si>
  <si>
    <t xml:space="preserve">РФ ССС 02 43 А1 1591-21/167087</t>
  </si>
  <si>
    <t xml:space="preserve">1592</t>
  </si>
  <si>
    <t xml:space="preserve">РФ ССС 02 43 А1 1592-21/167088</t>
  </si>
  <si>
    <t xml:space="preserve">1593</t>
  </si>
  <si>
    <t xml:space="preserve">РФ ССС 02 43 А1 1593-21/167089</t>
  </si>
  <si>
    <t xml:space="preserve">c 03.03.2021 по 16.04.2021</t>
  </si>
  <si>
    <t xml:space="preserve">1594</t>
  </si>
  <si>
    <t xml:space="preserve">РФ ССС 02 30 А1 1594-21/167405</t>
  </si>
  <si>
    <t xml:space="preserve">Пшеница твердая яровая ( Triticum durum Desf. ),ЯСЕНКА,ЭС</t>
  </si>
  <si>
    <t xml:space="preserve">c 03.03.2021 по 24.06.2021</t>
  </si>
  <si>
    <t xml:space="preserve">1595</t>
  </si>
  <si>
    <t xml:space="preserve">РФ ССС 02 30 А1 1595-21/167406</t>
  </si>
  <si>
    <t xml:space="preserve">c 03.03.2021 по 02.03.2022</t>
  </si>
  <si>
    <t xml:space="preserve">1596</t>
  </si>
  <si>
    <t xml:space="preserve">РФ ССС 02 30 А1 1596-21/167407</t>
  </si>
  <si>
    <t xml:space="preserve">1597</t>
  </si>
  <si>
    <t xml:space="preserve">РФ ССС 02 36 А2 1597-21/162991</t>
  </si>
  <si>
    <t xml:space="preserve">c 03.03.2021 </t>
  </si>
  <si>
    <t xml:space="preserve">1598</t>
  </si>
  <si>
    <t xml:space="preserve">РФ ССС 02 36 А1 1598-21/162992</t>
  </si>
  <si>
    <t xml:space="preserve">c 03.03.2021 по 03.03.2022</t>
  </si>
  <si>
    <t xml:space="preserve">1599</t>
  </si>
  <si>
    <t xml:space="preserve">РФ ССС 02 36 А2 1599-21/162993</t>
  </si>
  <si>
    <t xml:space="preserve">1600</t>
  </si>
  <si>
    <t xml:space="preserve">РФ ССС 02 36 А1 1600-21/162994</t>
  </si>
  <si>
    <t xml:space="preserve">1601</t>
  </si>
  <si>
    <t xml:space="preserve">РФ ССС 02 48 А1 1601-21/163047</t>
  </si>
  <si>
    <t xml:space="preserve">c 03.03.2021 по 03.03.2022 г.</t>
  </si>
  <si>
    <t xml:space="preserve">1602</t>
  </si>
  <si>
    <t xml:space="preserve">РФ ССС 02 48 А1 1602-21/163048</t>
  </si>
  <si>
    <t xml:space="preserve">1603</t>
  </si>
  <si>
    <t xml:space="preserve">РФ ССС 02 48 А1 1603-21/163049</t>
  </si>
  <si>
    <t xml:space="preserve">c 03.03.2021 по 01.03.2022 г.</t>
  </si>
  <si>
    <t xml:space="preserve">1604</t>
  </si>
  <si>
    <t xml:space="preserve">РФ ССС 02 48 А1 1604-21/163050</t>
  </si>
  <si>
    <t xml:space="preserve">1605</t>
  </si>
  <si>
    <t xml:space="preserve">РФ ССС 02 48 А1 1605-21/170019</t>
  </si>
  <si>
    <t xml:space="preserve">Общество с ограниченной ответственностью "Нива",385400,Республика Адыгея,Кошехабльский район,а.Кошехабль,ул.Промышленная,59</t>
  </si>
  <si>
    <t xml:space="preserve">1606</t>
  </si>
  <si>
    <t xml:space="preserve">РФ ССС 02 48 А1 1606-21/170020</t>
  </si>
  <si>
    <t xml:space="preserve">1607</t>
  </si>
  <si>
    <t xml:space="preserve">РФ ССС 02 48 А1 1607-21/170022</t>
  </si>
  <si>
    <t xml:space="preserve">ИП глава КФХ Шовгенов Султан Гадилович,385431,Респ.Адыгея,Кошехабльский район,аул.Блечепсин, ул.Калинина,18</t>
  </si>
  <si>
    <t xml:space="preserve">1608</t>
  </si>
  <si>
    <t xml:space="preserve">РФ ССС 02 48 А1 1608-21/170021</t>
  </si>
  <si>
    <t xml:space="preserve">1609</t>
  </si>
  <si>
    <t xml:space="preserve">РФ ССС 02 30 А1 1609-21/167411</t>
  </si>
  <si>
    <t xml:space="preserve">c 03.03.2021 по 19.10.2021</t>
  </si>
  <si>
    <t xml:space="preserve">1610</t>
  </si>
  <si>
    <t xml:space="preserve">РФ ССС 02 30 А1 1610-21/167412</t>
  </si>
  <si>
    <t xml:space="preserve">c 03.03.2021 по 20.10.2021</t>
  </si>
  <si>
    <t xml:space="preserve">1611</t>
  </si>
  <si>
    <t xml:space="preserve">РФ ССС 02 30 А1 1611-21/167413</t>
  </si>
  <si>
    <t xml:space="preserve">c 03.03.2021 по 16.03.2021</t>
  </si>
  <si>
    <t xml:space="preserve">1612</t>
  </si>
  <si>
    <t xml:space="preserve">РФ ССС 02 30 А1 1612-21/167414</t>
  </si>
  <si>
    <t xml:space="preserve">ООО "Агротек",350031, Краснодарский край, п. Березовый, 17/6</t>
  </si>
  <si>
    <t xml:space="preserve">c 03.03.2021 по 25.02.2022</t>
  </si>
  <si>
    <t xml:space="preserve">1613</t>
  </si>
  <si>
    <t xml:space="preserve">РФ ССС 02 30 А1 1613-21/167415</t>
  </si>
  <si>
    <t xml:space="preserve">1614</t>
  </si>
  <si>
    <t xml:space="preserve">РФ ССС 02 30 А1 1614-21/167416</t>
  </si>
  <si>
    <t xml:space="preserve">1615</t>
  </si>
  <si>
    <t xml:space="preserve">РФ ССС 02 30 А1 1615-21/167417</t>
  </si>
  <si>
    <t xml:space="preserve">1616</t>
  </si>
  <si>
    <t xml:space="preserve">РФ ССС 02 30 А1 1616-21/167418</t>
  </si>
  <si>
    <t xml:space="preserve">Кукуруза ( Zea mays L. ),П 9127,F1</t>
  </si>
  <si>
    <t xml:space="preserve">c 03.03.2021 по 29.09.2021</t>
  </si>
  <si>
    <t xml:space="preserve">1617</t>
  </si>
  <si>
    <t xml:space="preserve">РФ ССС 02 30 А1 1617-21/167419</t>
  </si>
  <si>
    <t xml:space="preserve">1618</t>
  </si>
  <si>
    <t xml:space="preserve">РФ ССС 02 30 А1 1618-21/167420</t>
  </si>
  <si>
    <t xml:space="preserve">Огурец ( Cucumis sativus L. ),САМСУР,F1</t>
  </si>
  <si>
    <t xml:space="preserve">c 03.03.2021 по 24.02.2022</t>
  </si>
  <si>
    <t xml:space="preserve">1619</t>
  </si>
  <si>
    <t xml:space="preserve">РФ ССС 02 30 А1 1619-21/167421</t>
  </si>
  <si>
    <t xml:space="preserve">Огурец ( Cucumis sativus L. ),ТЕРЕК,F1</t>
  </si>
  <si>
    <t xml:space="preserve">1620</t>
  </si>
  <si>
    <t xml:space="preserve">РФ ССС 02 30 А1 1620-21/167422</t>
  </si>
  <si>
    <t xml:space="preserve">c 03.03.2021 по 25.06.2021</t>
  </si>
  <si>
    <t xml:space="preserve">1621</t>
  </si>
  <si>
    <t xml:space="preserve">РФ ССС 02 48 А1 1621-21/163056</t>
  </si>
  <si>
    <t xml:space="preserve">c 03.03.2021 по 25.11.2021 Г.</t>
  </si>
  <si>
    <t xml:space="preserve">1622</t>
  </si>
  <si>
    <t xml:space="preserve">РФ ССС 02 48 А1 1622-21/163058</t>
  </si>
  <si>
    <t xml:space="preserve">c 03.03.2021 по 27.01.2022 г.</t>
  </si>
  <si>
    <t xml:space="preserve">1623</t>
  </si>
  <si>
    <t xml:space="preserve">РФ ССС 02 48 А1 1623-21/163060</t>
  </si>
  <si>
    <t xml:space="preserve">1624</t>
  </si>
  <si>
    <t xml:space="preserve">РФ ССС 02 30 А1 1624-21/167423</t>
  </si>
  <si>
    <t xml:space="preserve">c 03.03.2021 по 17.11.2021</t>
  </si>
  <si>
    <t xml:space="preserve">1625</t>
  </si>
  <si>
    <t xml:space="preserve">РФ ССС 02 37 А1 1625-21/167693</t>
  </si>
  <si>
    <t xml:space="preserve">c 03.03.2021 по 27.04.2021 года</t>
  </si>
  <si>
    <t xml:space="preserve">1626</t>
  </si>
  <si>
    <t xml:space="preserve">РФ ССС 02 37 А1 1626-21/167694</t>
  </si>
  <si>
    <t xml:space="preserve">1627</t>
  </si>
  <si>
    <t xml:space="preserve">РФ ССС 02 37 А1 1627-21/167695</t>
  </si>
  <si>
    <t xml:space="preserve">c 03.03.2021 по 26.05.2021 года</t>
  </si>
  <si>
    <t xml:space="preserve">1628</t>
  </si>
  <si>
    <t xml:space="preserve">РФ ССС 02 37 А1 1628-21/167696</t>
  </si>
  <si>
    <t xml:space="preserve">1629</t>
  </si>
  <si>
    <t xml:space="preserve">РФ ССС 02 43 А1 1629-21/167090</t>
  </si>
  <si>
    <t xml:space="preserve">c 04.03.2021 по 05.09.2021</t>
  </si>
  <si>
    <t xml:space="preserve">1630</t>
  </si>
  <si>
    <t xml:space="preserve">РФ ССС 02 43 А1 1630-21/167092</t>
  </si>
  <si>
    <t xml:space="preserve">c 04.03.2021 по 26.09.2021</t>
  </si>
  <si>
    <t xml:space="preserve">1631</t>
  </si>
  <si>
    <t xml:space="preserve">РФ ССС 02 43 А1 1631-21/167093</t>
  </si>
  <si>
    <t xml:space="preserve">1632</t>
  </si>
  <si>
    <t xml:space="preserve">РФ ССС 02 43 А1 1632-21/167094</t>
  </si>
  <si>
    <t xml:space="preserve">Свекла сахарная ( Beta vulgaris L. ssp. vulgaris var. saccharifera Alef. ),ЗАНЗИБАР,F1</t>
  </si>
  <si>
    <t xml:space="preserve">1633</t>
  </si>
  <si>
    <t xml:space="preserve">РФ ССС 02 43 А1 1633-21/167095</t>
  </si>
  <si>
    <t xml:space="preserve">c 04.03.2021 по 12.10.2021</t>
  </si>
  <si>
    <t xml:space="preserve">1634</t>
  </si>
  <si>
    <t xml:space="preserve">РФ ССС 02 43 А1 1634-21/167096</t>
  </si>
  <si>
    <t xml:space="preserve">1635</t>
  </si>
  <si>
    <t xml:space="preserve">РФ ССС 02 43 А1 1635-21/167097</t>
  </si>
  <si>
    <t xml:space="preserve">c 04.03.2021 по 18.10.2021</t>
  </si>
  <si>
    <t xml:space="preserve">1636</t>
  </si>
  <si>
    <t xml:space="preserve">РФ ССС 02 43 А1 1636-21/167098</t>
  </si>
  <si>
    <t xml:space="preserve">c 04.03.2021 по 05.10.2021</t>
  </si>
  <si>
    <t xml:space="preserve">1637</t>
  </si>
  <si>
    <t xml:space="preserve">РФ ССС 02 43 А1 1637-21/167099</t>
  </si>
  <si>
    <t xml:space="preserve">c 04.03.2021 по 02.10.2021</t>
  </si>
  <si>
    <t xml:space="preserve">1638</t>
  </si>
  <si>
    <t xml:space="preserve">РФ ССС 02 43 А1 1638-21/167100</t>
  </si>
  <si>
    <t xml:space="preserve">c 04.03.2021 по 01.10.2021</t>
  </si>
  <si>
    <t xml:space="preserve">1639</t>
  </si>
  <si>
    <t xml:space="preserve">РФ ССС 02 43 А1 1639-21/167101</t>
  </si>
  <si>
    <t xml:space="preserve">c 04.03.2021 по 04.10.2021</t>
  </si>
  <si>
    <t xml:space="preserve">1640</t>
  </si>
  <si>
    <t xml:space="preserve">РФ ССС 02 30 А1 1640-21/167424</t>
  </si>
  <si>
    <t xml:space="preserve">ООО фирма "Сафит с.р.л.",г. Краснодар, ул. Селезнева, 102</t>
  </si>
  <si>
    <t xml:space="preserve">Томат ( Solanum lycopersicum L. var. lycopersicum ),ВОЛАРЭ,F1</t>
  </si>
  <si>
    <t xml:space="preserve">c 04.03.2021 по 03.03.2022</t>
  </si>
  <si>
    <t xml:space="preserve">1641</t>
  </si>
  <si>
    <t xml:space="preserve">РФ ССС 02 30 А1 1641-21/167425</t>
  </si>
  <si>
    <t xml:space="preserve">Томат ( Solanum lycopersicum L. var. lycopersicum ),БОГАРТ,F1</t>
  </si>
  <si>
    <t xml:space="preserve">1642</t>
  </si>
  <si>
    <t xml:space="preserve">РФ ССС 02 30 А1 1642-21/167426</t>
  </si>
  <si>
    <t xml:space="preserve">Томат ( Solanum lycopersicum L. var. lycopersicum ),МИЛЛЭННИУМ,F1</t>
  </si>
  <si>
    <t xml:space="preserve">1643</t>
  </si>
  <si>
    <t xml:space="preserve">РФ ССС 02 30 А1 1643-21/167427</t>
  </si>
  <si>
    <t xml:space="preserve">Кукуруза ( Zea mays L. ),П 9578,F1</t>
  </si>
  <si>
    <t xml:space="preserve">c 04.03.2021 по 29.09.2021</t>
  </si>
  <si>
    <t xml:space="preserve">1644</t>
  </si>
  <si>
    <t xml:space="preserve">РФ ССС 02 30 А1 1644-21/167428</t>
  </si>
  <si>
    <t xml:space="preserve">c 04.03.2021 по 25.06.2021</t>
  </si>
  <si>
    <t xml:space="preserve">1645</t>
  </si>
  <si>
    <t xml:space="preserve">РФ ССС 02 30 А1 1645-21/167429</t>
  </si>
  <si>
    <t xml:space="preserve">c 04.03.2021 по 03.07.2021</t>
  </si>
  <si>
    <t xml:space="preserve">1646</t>
  </si>
  <si>
    <t xml:space="preserve">РФ ССС 02 30 А1 1646-21/167430</t>
  </si>
  <si>
    <t xml:space="preserve">c 04.03.2021 по 01.07.2021</t>
  </si>
  <si>
    <t xml:space="preserve">1647</t>
  </si>
  <si>
    <t xml:space="preserve">РФ ССС 02 30 А1 1647-21/167431</t>
  </si>
  <si>
    <t xml:space="preserve">1648</t>
  </si>
  <si>
    <t xml:space="preserve">РФ ССС 02 30 А1 1648-21/167432</t>
  </si>
  <si>
    <t xml:space="preserve">1649</t>
  </si>
  <si>
    <t xml:space="preserve">РФ ССС 02 30 А1 1649-21/167433</t>
  </si>
  <si>
    <t xml:space="preserve">1650</t>
  </si>
  <si>
    <t xml:space="preserve">РФ ССС 02 30 А1 1650-21/167434</t>
  </si>
  <si>
    <t xml:space="preserve">1651</t>
  </si>
  <si>
    <t xml:space="preserve">РФ ССС 02 30 А1 1651-21/167435</t>
  </si>
  <si>
    <t xml:space="preserve">1652</t>
  </si>
  <si>
    <t xml:space="preserve">РФ ССС 02 30 А1 1652-21/167436</t>
  </si>
  <si>
    <t xml:space="preserve">1653</t>
  </si>
  <si>
    <t xml:space="preserve">РФ ССС 02 40 А1 1653-21/163881</t>
  </si>
  <si>
    <t xml:space="preserve">c 04.03.2021 по 04.07.2021</t>
  </si>
  <si>
    <t xml:space="preserve">1654</t>
  </si>
  <si>
    <t xml:space="preserve">РФ ССС 02 40 А1 1654-21/163882</t>
  </si>
  <si>
    <t xml:space="preserve">c 04.03.2021 по 04.03.2022</t>
  </si>
  <si>
    <t xml:space="preserve">1655</t>
  </si>
  <si>
    <t xml:space="preserve">РФ ССС 02 40 А1 1655-21/163883</t>
  </si>
  <si>
    <t xml:space="preserve">1656</t>
  </si>
  <si>
    <t xml:space="preserve">РФ ССС 02 40 А1 1656-21/163884</t>
  </si>
  <si>
    <t xml:space="preserve">1657</t>
  </si>
  <si>
    <t xml:space="preserve">РФ ССС 02 40 А1 1657-21/163890</t>
  </si>
  <si>
    <t xml:space="preserve">1658</t>
  </si>
  <si>
    <t xml:space="preserve">РФ ССС 02 40 А1 1658-21/163886</t>
  </si>
  <si>
    <t xml:space="preserve">1659</t>
  </si>
  <si>
    <t xml:space="preserve">РФ ССС 02 40 А1 1659-21/163887</t>
  </si>
  <si>
    <t xml:space="preserve">1660</t>
  </si>
  <si>
    <t xml:space="preserve">РФ ССС 02 40 А1 1660-21/163888</t>
  </si>
  <si>
    <t xml:space="preserve">1661</t>
  </si>
  <si>
    <t xml:space="preserve">РФ ССС 02 40 А1 1661-21/163889</t>
  </si>
  <si>
    <t xml:space="preserve">1662</t>
  </si>
  <si>
    <t xml:space="preserve">РФ ССС 02 40 А1 1662-21/163915</t>
  </si>
  <si>
    <t xml:space="preserve">1663</t>
  </si>
  <si>
    <t xml:space="preserve">РФ ССС 02 40 А1 1663-21/163885</t>
  </si>
  <si>
    <t xml:space="preserve">1664</t>
  </si>
  <si>
    <t xml:space="preserve">РФ ССС 02 40 А1 1664-21/163892</t>
  </si>
  <si>
    <t xml:space="preserve">1665</t>
  </si>
  <si>
    <t xml:space="preserve">РФ ССС 02 30 А1 1665-21/167437</t>
  </si>
  <si>
    <t xml:space="preserve">Кукуруза сахарная ( Zea mays L. convar. saccharata Korn. ),КРАСНОДАРСКИЙ САХАРНЫЙ 280 СВ,F1</t>
  </si>
  <si>
    <t xml:space="preserve">c 04.03.2021 по 11.10.2021</t>
  </si>
  <si>
    <t xml:space="preserve">1666</t>
  </si>
  <si>
    <t xml:space="preserve">РФ ССС 02 30 А1 1666-21/167438</t>
  </si>
  <si>
    <t xml:space="preserve">Кукуруза сахарная ( Zea mays L. convar. saccharata Korn. ),УСЛАДА,F1</t>
  </si>
  <si>
    <t xml:space="preserve">1667</t>
  </si>
  <si>
    <t xml:space="preserve">РФ ССС 02 30 А1 1667-21/16</t>
  </si>
  <si>
    <t xml:space="preserve">Кукуруза ( Zea mays L. ),КР 640 УМ,ЭС1</t>
  </si>
  <si>
    <t xml:space="preserve">c 04.03.2021 по 11.02.2022</t>
  </si>
  <si>
    <t xml:space="preserve">1668</t>
  </si>
  <si>
    <t xml:space="preserve">РФ ССС 02 30 А1 1668-21/167440</t>
  </si>
  <si>
    <t xml:space="preserve">1669</t>
  </si>
  <si>
    <t xml:space="preserve">РФ ССС 02 43 А1 1669-21/167102</t>
  </si>
  <si>
    <t xml:space="preserve">c 04.03.2021 по 01.11.2021</t>
  </si>
  <si>
    <t xml:space="preserve">1670</t>
  </si>
  <si>
    <t xml:space="preserve">РФ ССС 02 37 А1 1670-21/167706</t>
  </si>
  <si>
    <t xml:space="preserve">АО "Байер",107113, РФ, г.Москва, ул.3-я Рыбинская, д.18, стр. 2</t>
  </si>
  <si>
    <t xml:space="preserve">Кукуруза ( Zea mays L. ),ДКС 3151,F1</t>
  </si>
  <si>
    <t xml:space="preserve">c 04.03.2021 по 25.02.2022 года</t>
  </si>
  <si>
    <t xml:space="preserve">1671</t>
  </si>
  <si>
    <t xml:space="preserve">РФ ССС 02 37 А1 1671-21/167707</t>
  </si>
  <si>
    <t xml:space="preserve">1672</t>
  </si>
  <si>
    <t xml:space="preserve">РФ ССС 02 37 А1 1672-21/167708</t>
  </si>
  <si>
    <t xml:space="preserve">1673</t>
  </si>
  <si>
    <t xml:space="preserve">РФ ССС 02 37 А1 1673-21/167721</t>
  </si>
  <si>
    <t xml:space="preserve">Кукуруза ( Zea mays L. ),ДКС 5075,F1</t>
  </si>
  <si>
    <t xml:space="preserve">1674</t>
  </si>
  <si>
    <t xml:space="preserve">РФ ССС 02 37 А1 1674-21/167722</t>
  </si>
  <si>
    <t xml:space="preserve">1675</t>
  </si>
  <si>
    <t xml:space="preserve">РФ ССС 02 37 А1 1675-21/167711</t>
  </si>
  <si>
    <t xml:space="preserve">Кукуруза ( Zea mays L. ),ДКС 3079,F1</t>
  </si>
  <si>
    <t xml:space="preserve">1676</t>
  </si>
  <si>
    <t xml:space="preserve">РФ ССС 02 37 А1 1676-21/167712</t>
  </si>
  <si>
    <t xml:space="preserve">1677</t>
  </si>
  <si>
    <t xml:space="preserve">РФ ССС 02 37 А1 1677-21/167713</t>
  </si>
  <si>
    <t xml:space="preserve">1678</t>
  </si>
  <si>
    <t xml:space="preserve">РФ ССС 02 37 А1 1678-21/167714</t>
  </si>
  <si>
    <t xml:space="preserve">1679</t>
  </si>
  <si>
    <t xml:space="preserve">РФ ССС 02 37 А1 1679-21/167715</t>
  </si>
  <si>
    <t xml:space="preserve">1680</t>
  </si>
  <si>
    <t xml:space="preserve">РФ ССС 02 37 А1 1680-21/167716</t>
  </si>
  <si>
    <t xml:space="preserve">1681</t>
  </si>
  <si>
    <t xml:space="preserve">РФ ССС 02 37 А1 1681-21/167717</t>
  </si>
  <si>
    <t xml:space="preserve">1682</t>
  </si>
  <si>
    <t xml:space="preserve">РФ ССС 02 37 А1 1682-21/167718</t>
  </si>
  <si>
    <t xml:space="preserve">1683</t>
  </si>
  <si>
    <t xml:space="preserve">РФ ССС 02 37 А1 1683-21/167719</t>
  </si>
  <si>
    <t xml:space="preserve">1684</t>
  </si>
  <si>
    <t xml:space="preserve">РФ ССС 02 37 А1 1684-21/167723</t>
  </si>
  <si>
    <t xml:space="preserve">1685</t>
  </si>
  <si>
    <t xml:space="preserve">РФ ССС 02 37 А1 1685-21/167724</t>
  </si>
  <si>
    <t xml:space="preserve">Кукуруза ( Zea mays L. ),ДКС 3969,F1</t>
  </si>
  <si>
    <t xml:space="preserve">c 04.03.2021 по 28.02.2022 года</t>
  </si>
  <si>
    <t xml:space="preserve">1686</t>
  </si>
  <si>
    <t xml:space="preserve">РФ ССС 02 37 А1 1686-21/167725</t>
  </si>
  <si>
    <t xml:space="preserve">1687</t>
  </si>
  <si>
    <t xml:space="preserve">РФ ССС 02 37 А1 1687-21/167726</t>
  </si>
  <si>
    <t xml:space="preserve">1688</t>
  </si>
  <si>
    <t xml:space="preserve">РФ ССС 02 37 А1 1688-21/167727</t>
  </si>
  <si>
    <t xml:space="preserve">1689</t>
  </si>
  <si>
    <t xml:space="preserve">РФ ССС 02 37 А1 1689-21/167728</t>
  </si>
  <si>
    <t xml:space="preserve">1690</t>
  </si>
  <si>
    <t xml:space="preserve">РФ ССС 02 37 А1 1690-21/167729</t>
  </si>
  <si>
    <t xml:space="preserve">1691</t>
  </si>
  <si>
    <t xml:space="preserve">РФ ССС 02 37 А1 1691-21/167730</t>
  </si>
  <si>
    <t xml:space="preserve">Кукуруза ( Zea mays L. ),ДКС 4541,F1</t>
  </si>
  <si>
    <t xml:space="preserve">1692</t>
  </si>
  <si>
    <t xml:space="preserve">РФ ССС 02 37 А1 1692-21/167731</t>
  </si>
  <si>
    <t xml:space="preserve">1693</t>
  </si>
  <si>
    <t xml:space="preserve">РФ ССС 02 37 А1 1693-21/167732</t>
  </si>
  <si>
    <t xml:space="preserve">1694</t>
  </si>
  <si>
    <t xml:space="preserve">РФ ССС 02 37 А1 1694-21/167733</t>
  </si>
  <si>
    <t xml:space="preserve">1695</t>
  </si>
  <si>
    <t xml:space="preserve">РФ ССС 02 37 А1 1695-21/167734</t>
  </si>
  <si>
    <t xml:space="preserve">1696</t>
  </si>
  <si>
    <t xml:space="preserve">РФ ССС 02 37 А1 1696-21/167735</t>
  </si>
  <si>
    <t xml:space="preserve">1697</t>
  </si>
  <si>
    <t xml:space="preserve">РФ ССС 02 37 А1 1697-21/167736</t>
  </si>
  <si>
    <t xml:space="preserve">1698</t>
  </si>
  <si>
    <t xml:space="preserve">РФ ССС 02 37 А1 1698-21/167737</t>
  </si>
  <si>
    <t xml:space="preserve">Кукуруза ( Zea mays L. ),ДКС 4178,F1</t>
  </si>
  <si>
    <t xml:space="preserve">c 04.03.2021 по 02.03.2022 года</t>
  </si>
  <si>
    <t xml:space="preserve">1699</t>
  </si>
  <si>
    <t xml:space="preserve">РФ ССС 02 37 А1 1699-21/167738</t>
  </si>
  <si>
    <t xml:space="preserve">1700</t>
  </si>
  <si>
    <t xml:space="preserve">РФ ССС 02 37 А1 1700-21/167753</t>
  </si>
  <si>
    <t xml:space="preserve">ООО "ФОРВАРД",350020, РФ, Краснодарский кр., г.Краснодар, ул.Красная - 190, пом. 27</t>
  </si>
  <si>
    <t xml:space="preserve">Подсолнечник ( Helianthus annuus L. ),ЕС ИЗИДА,F1</t>
  </si>
  <si>
    <t xml:space="preserve">c 04.03.2021 по 16.06.2021 года</t>
  </si>
  <si>
    <t xml:space="preserve">1701</t>
  </si>
  <si>
    <t xml:space="preserve">РФ ССС 02 37 А1 1701-21/167754</t>
  </si>
  <si>
    <t xml:space="preserve">1702</t>
  </si>
  <si>
    <t xml:space="preserve">РФ ССС 02 37 А1 1702-21/167755</t>
  </si>
  <si>
    <t xml:space="preserve">ООО "Агропродукт",350049, РФ, Краснодарский кр., г.Краснодар, ул.Аэродромная, д.155, офис 2,3,4</t>
  </si>
  <si>
    <t xml:space="preserve">Подсолнечник ( Helianthus annuus L. ),Н 4 ЛМ 408,F1</t>
  </si>
  <si>
    <t xml:space="preserve">1703</t>
  </si>
  <si>
    <t xml:space="preserve">РФ ССС 02 37 А1 1703-21/167748</t>
  </si>
  <si>
    <t xml:space="preserve">c 04.03.2021 по 23.02.2022 года</t>
  </si>
  <si>
    <t xml:space="preserve">1704</t>
  </si>
  <si>
    <t xml:space="preserve">РФ ССС 02 37 А1 1704-21/167749</t>
  </si>
  <si>
    <t xml:space="preserve">c 04.03.2021 по 18.12.2021 года</t>
  </si>
  <si>
    <t xml:space="preserve">1705</t>
  </si>
  <si>
    <t xml:space="preserve">РФ ССС 02 37 А1 1705-21/167750</t>
  </si>
  <si>
    <t xml:space="preserve">c 04.03.2021 по 03.06.2021 года</t>
  </si>
  <si>
    <t xml:space="preserve">1706</t>
  </si>
  <si>
    <t xml:space="preserve">РФ ССС 02 36 А2 1706-21/162995</t>
  </si>
  <si>
    <t xml:space="preserve">ИП К(Ф)Х Гавриш Владимир Федорович,353384,Краснодарский край, г.Крымск, ул.Рядновой,д. 6 кв. 18</t>
  </si>
  <si>
    <t xml:space="preserve">Яблоня ( Malus domestica Borkh. ),ФЛОРИНА,РСт</t>
  </si>
  <si>
    <t xml:space="preserve">c 05.03.2021 </t>
  </si>
  <si>
    <t xml:space="preserve">1707</t>
  </si>
  <si>
    <t xml:space="preserve">РФ ССС 02 36 А1 1707-21/162996</t>
  </si>
  <si>
    <t xml:space="preserve">c 05.03.2021 по окончание весенней реализации текущего года</t>
  </si>
  <si>
    <t xml:space="preserve">1708</t>
  </si>
  <si>
    <t xml:space="preserve">РФ ССС 02 36 А2 1708-21/162997</t>
  </si>
  <si>
    <t xml:space="preserve">Клоновые подвои яблони ( Malus Mill. ),ММ-106,РСт</t>
  </si>
  <si>
    <t xml:space="preserve">1709</t>
  </si>
  <si>
    <t xml:space="preserve">РФ ССС 02 36 А1 1709-21/162998</t>
  </si>
  <si>
    <t xml:space="preserve">1710</t>
  </si>
  <si>
    <t xml:space="preserve">РФ ССС 02 36 А2 1710-21/162999</t>
  </si>
  <si>
    <t xml:space="preserve">1711</t>
  </si>
  <si>
    <t xml:space="preserve">РФ ССС 02 36 А1 1711-21/163000</t>
  </si>
  <si>
    <t xml:space="preserve">1712</t>
  </si>
  <si>
    <t xml:space="preserve">РФ ССС 02 36 А2 1712-21/163001</t>
  </si>
  <si>
    <t xml:space="preserve">Клоновые подвои яблони ( Malus Mill. ),ПАРАДИЗКА БУДАГОВСКОГО,РСт</t>
  </si>
  <si>
    <t xml:space="preserve">c 05.03.2021</t>
  </si>
  <si>
    <t xml:space="preserve">1713</t>
  </si>
  <si>
    <t xml:space="preserve">РФ ССС 02 36 А1 1713-21/163002</t>
  </si>
  <si>
    <t xml:space="preserve">1714</t>
  </si>
  <si>
    <t xml:space="preserve">РФ ССС 02 30 А1 1714-21/167442</t>
  </si>
  <si>
    <t xml:space="preserve">Тритикале озимая ( X Triticosecale Wittm. ex A. Camus ),ТИТ,ОС(ПР2)</t>
  </si>
  <si>
    <t xml:space="preserve">c 05.03.2021 по 19.06.2021</t>
  </si>
  <si>
    <t xml:space="preserve">1715</t>
  </si>
  <si>
    <t xml:space="preserve">РФ ССС 02 49 А1 1715-21/162337</t>
  </si>
  <si>
    <t xml:space="preserve">c 05.03.2021 по 29.05.2021</t>
  </si>
  <si>
    <t xml:space="preserve">1716</t>
  </si>
  <si>
    <t xml:space="preserve">РФ ССС 02 49 А1 1716-21/162338</t>
  </si>
  <si>
    <t xml:space="preserve">1717</t>
  </si>
  <si>
    <t xml:space="preserve">РФ ССС 02 49 А1 1717-21/162339</t>
  </si>
  <si>
    <t xml:space="preserve">c 05.03.2021 по 02.06.2021</t>
  </si>
  <si>
    <t xml:space="preserve">1718</t>
  </si>
  <si>
    <t xml:space="preserve">РФ ССС 02 49 А1 1718-21/162340</t>
  </si>
  <si>
    <t xml:space="preserve">1719</t>
  </si>
  <si>
    <t xml:space="preserve">РФ ССС 02 49 А1 1719-21/162341</t>
  </si>
  <si>
    <t xml:space="preserve">1721</t>
  </si>
  <si>
    <t xml:space="preserve">РФ ССС 02 48 А1 1721-21/167993</t>
  </si>
  <si>
    <t xml:space="preserve">c 05.03.2021 по 04.03.2022 г.</t>
  </si>
  <si>
    <t xml:space="preserve">1722</t>
  </si>
  <si>
    <t xml:space="preserve">РФ ССС 02 48 А1 1722-21/197994</t>
  </si>
  <si>
    <t xml:space="preserve">1723</t>
  </si>
  <si>
    <t xml:space="preserve">РФ ССС 02 48 А1 1723-21/167995</t>
  </si>
  <si>
    <t xml:space="preserve">1724</t>
  </si>
  <si>
    <t xml:space="preserve">РФ ССС 02 48 А1 1724-21/170068</t>
  </si>
  <si>
    <t xml:space="preserve">Кукуруза ( Zea mays L. ),РОСС 140 СВ,F1</t>
  </si>
  <si>
    <t xml:space="preserve">1725</t>
  </si>
  <si>
    <t xml:space="preserve">РФ ССС 02 48 А1 1725-21/170013</t>
  </si>
  <si>
    <t xml:space="preserve">1726</t>
  </si>
  <si>
    <t xml:space="preserve">РФ ССС 02 48 А1 1726-21/167999</t>
  </si>
  <si>
    <t xml:space="preserve">1727</t>
  </si>
  <si>
    <t xml:space="preserve">РФ ССС 02 48 А1 1727-21/168000</t>
  </si>
  <si>
    <t xml:space="preserve">1728</t>
  </si>
  <si>
    <t xml:space="preserve">РФ ССС 02 48 А1 1728-21/170001</t>
  </si>
  <si>
    <t xml:space="preserve">1729</t>
  </si>
  <si>
    <t xml:space="preserve">РФ ССС 02 48 А1 1729-21/170002</t>
  </si>
  <si>
    <t xml:space="preserve">Кукуруза ( Zea mays L. ),РЖТ ЛЕКСТУР,F1</t>
  </si>
  <si>
    <t xml:space="preserve">1730</t>
  </si>
  <si>
    <t xml:space="preserve">РФ ССС 02 48 А1 1730-21/170003</t>
  </si>
  <si>
    <t xml:space="preserve">1731</t>
  </si>
  <si>
    <t xml:space="preserve">РФ ССС 02 48 А1 1731-21/170004</t>
  </si>
  <si>
    <t xml:space="preserve">1732</t>
  </si>
  <si>
    <t xml:space="preserve">РФ ССС 02 48 А1 1732-21/170005</t>
  </si>
  <si>
    <t xml:space="preserve">1733</t>
  </si>
  <si>
    <t xml:space="preserve">РФ ССС 02 48 А1 1733-21/170006</t>
  </si>
  <si>
    <t xml:space="preserve">1734</t>
  </si>
  <si>
    <t xml:space="preserve">РФ ССС 02 48 А1 1734-21/170007</t>
  </si>
  <si>
    <t xml:space="preserve">1735</t>
  </si>
  <si>
    <t xml:space="preserve">РФ ССС 02 48 А1 1735-21/170008</t>
  </si>
  <si>
    <t xml:space="preserve">1736</t>
  </si>
  <si>
    <t xml:space="preserve">РФ ССС 02 48 А1 1736-21/170009</t>
  </si>
  <si>
    <t xml:space="preserve">c 05.03.2021 по 21.10.2021</t>
  </si>
  <si>
    <t xml:space="preserve">1737</t>
  </si>
  <si>
    <t xml:space="preserve">РФ ССС 02 48 А1 1737-21/170010</t>
  </si>
  <si>
    <t xml:space="preserve">c 05.03.2021 по 20.10.2021</t>
  </si>
  <si>
    <t xml:space="preserve">1738</t>
  </si>
  <si>
    <t xml:space="preserve">РФ ССС 02 48 А1 1738-21/170011</t>
  </si>
  <si>
    <t xml:space="preserve">Свекла сахарная ( Beta vulgaris L. ssp. vulgaris var. saccharifera Alef. ),БАРТАВЕЛЛА,F1</t>
  </si>
  <si>
    <t xml:space="preserve">c 05.03.2021 по 01.10.2021</t>
  </si>
  <si>
    <t xml:space="preserve">1739</t>
  </si>
  <si>
    <t xml:space="preserve">РФ ССС 02 48 А1 1739-21/170012</t>
  </si>
  <si>
    <t xml:space="preserve">1740</t>
  </si>
  <si>
    <t xml:space="preserve">РФ ССС 02 48 А1 1740-21/170014</t>
  </si>
  <si>
    <t xml:space="preserve">1741</t>
  </si>
  <si>
    <t xml:space="preserve">РФ ССС 02 48 А1 1741-21/170015</t>
  </si>
  <si>
    <t xml:space="preserve">1742</t>
  </si>
  <si>
    <t xml:space="preserve">РФ ССС 02 48 А1 1742-21/170016</t>
  </si>
  <si>
    <t xml:space="preserve">c 05.03.2021 по 23.10.2021</t>
  </si>
  <si>
    <t xml:space="preserve">1743</t>
  </si>
  <si>
    <t xml:space="preserve">РФ ССС 02 48 А1 1743-21/170017</t>
  </si>
  <si>
    <t xml:space="preserve">1744</t>
  </si>
  <si>
    <t xml:space="preserve">РФ ССС 02 48 А1 1744-21/170069</t>
  </si>
  <si>
    <t xml:space="preserve">1745</t>
  </si>
  <si>
    <t xml:space="preserve">РФ ССС 02 37 А1 1745-21/167704</t>
  </si>
  <si>
    <t xml:space="preserve">c 05.03.2021 по 04.07.2021 года</t>
  </si>
  <si>
    <t xml:space="preserve">1746</t>
  </si>
  <si>
    <t xml:space="preserve">РФ ССС 02 37 А1 1746-21/167759</t>
  </si>
  <si>
    <t xml:space="preserve">1747</t>
  </si>
  <si>
    <t xml:space="preserve">РФ ССС 02 30 А1 1747-21/167443</t>
  </si>
  <si>
    <t xml:space="preserve">c 05.03.2021 по 25.06.2021</t>
  </si>
  <si>
    <t xml:space="preserve">1748</t>
  </si>
  <si>
    <t xml:space="preserve">РФ ССС 02 30 А1 1748-21/167444</t>
  </si>
  <si>
    <t xml:space="preserve">1749</t>
  </si>
  <si>
    <t xml:space="preserve">РФ ССС 02 30 А1 1749-21/167445</t>
  </si>
  <si>
    <t xml:space="preserve">1750</t>
  </si>
  <si>
    <t xml:space="preserve">РФ ССС 02 30 А1 1750-21/167445</t>
  </si>
  <si>
    <t xml:space="preserve">1751</t>
  </si>
  <si>
    <t xml:space="preserve">РФ ССС 02 30 А1 1751-21/167447</t>
  </si>
  <si>
    <t xml:space="preserve">1752</t>
  </si>
  <si>
    <t xml:space="preserve">РФ ССС 02 30 А1 1752-21/167448</t>
  </si>
  <si>
    <t xml:space="preserve">1753</t>
  </si>
  <si>
    <t xml:space="preserve">РФ ССС 02 30 А1 1753-21/167449</t>
  </si>
  <si>
    <t xml:space="preserve">c 05.03.2021 по 26.06.2021</t>
  </si>
  <si>
    <t xml:space="preserve">1754</t>
  </si>
  <si>
    <t xml:space="preserve">РФ ССС 02 30 А1 1754-21/167450</t>
  </si>
  <si>
    <t xml:space="preserve">1755</t>
  </si>
  <si>
    <t xml:space="preserve">РФ ССС 02 30 А1 1755-21/167451</t>
  </si>
  <si>
    <t xml:space="preserve">1756</t>
  </si>
  <si>
    <t xml:space="preserve">РФ ССС 02 30 А1 1756-21/167452</t>
  </si>
  <si>
    <t xml:space="preserve">1757</t>
  </si>
  <si>
    <t xml:space="preserve">РФ ССС 02 37 А1 1757-21/167739</t>
  </si>
  <si>
    <t xml:space="preserve">c 05.03.2021 по 02.03.2022 года</t>
  </si>
  <si>
    <t xml:space="preserve">1758</t>
  </si>
  <si>
    <t xml:space="preserve">РФ ССС 02 37 А1 1758-21/167740</t>
  </si>
  <si>
    <t xml:space="preserve">1759</t>
  </si>
  <si>
    <t xml:space="preserve">РФ ССС 02 37 А1 1759-21/167741</t>
  </si>
  <si>
    <t xml:space="preserve">1760</t>
  </si>
  <si>
    <t xml:space="preserve">РФ ССС 02 37 А1 1760-21/167742</t>
  </si>
  <si>
    <t xml:space="preserve">1761</t>
  </si>
  <si>
    <t xml:space="preserve">РФ ССС 02 37 А1 1761-21/167743</t>
  </si>
  <si>
    <t xml:space="preserve">1762</t>
  </si>
  <si>
    <t xml:space="preserve">РФ ССС 02 37 А1 1762-21/167744</t>
  </si>
  <si>
    <t xml:space="preserve">1763</t>
  </si>
  <si>
    <t xml:space="preserve">РФ ССС 02 37 А1 1763-21/167745</t>
  </si>
  <si>
    <t xml:space="preserve">1764</t>
  </si>
  <si>
    <t xml:space="preserve">РФ ССС 02 37 А1 1764-21/167746</t>
  </si>
  <si>
    <t xml:space="preserve">1765</t>
  </si>
  <si>
    <t xml:space="preserve">РФ ССС 02 37 А1 1765-21/167747</t>
  </si>
  <si>
    <t xml:space="preserve">1766</t>
  </si>
  <si>
    <t xml:space="preserve">РФ ССС 02 30 А1 1766-21/167453</t>
  </si>
  <si>
    <t xml:space="preserve">1767</t>
  </si>
  <si>
    <t xml:space="preserve">РФ ССС 02 30 А1 1767-21/167454</t>
  </si>
  <si>
    <t xml:space="preserve">1768</t>
  </si>
  <si>
    <t xml:space="preserve">РФ ССС 02 30 А1 1768-21/167455</t>
  </si>
  <si>
    <t xml:space="preserve">1769</t>
  </si>
  <si>
    <t xml:space="preserve">РФ ССС 02 30 А1 1769-21/167456</t>
  </si>
  <si>
    <t xml:space="preserve">1770</t>
  </si>
  <si>
    <t xml:space="preserve">РФ ССС 02 30 А1 1770-21/167457</t>
  </si>
  <si>
    <t xml:space="preserve">1771</t>
  </si>
  <si>
    <t xml:space="preserve">РФ ССС 02 40 А1 1771-21/163893</t>
  </si>
  <si>
    <t xml:space="preserve">c 05.03.2021 по 18.02.2022</t>
  </si>
  <si>
    <t xml:space="preserve">1772</t>
  </si>
  <si>
    <t xml:space="preserve">РФ ССС 02 37 А1 1772-21/167752</t>
  </si>
  <si>
    <t xml:space="preserve">c 05.03.2021 по 20.06.2021 года</t>
  </si>
  <si>
    <t xml:space="preserve">1773</t>
  </si>
  <si>
    <t xml:space="preserve">РФ ССС 02 30 А1 1773-21/167458</t>
  </si>
  <si>
    <t xml:space="preserve">Томат ( Solanum lycopersicum L. var. lycopersicum ),ЛЕДЭР,F1</t>
  </si>
  <si>
    <t xml:space="preserve">c 09.03.2021 по 05.03.2022</t>
  </si>
  <si>
    <t xml:space="preserve">1774</t>
  </si>
  <si>
    <t xml:space="preserve">РФ ССС 02 30 А1 1774-21/167459</t>
  </si>
  <si>
    <t xml:space="preserve">Томат ( Solanum lycopersicum L. var. lycopersicum ),ТОМИТО,F1</t>
  </si>
  <si>
    <t xml:space="preserve">1775</t>
  </si>
  <si>
    <t xml:space="preserve">РФ ССС 02 30 А1 1775-21/167460</t>
  </si>
  <si>
    <t xml:space="preserve">c 09.03.2021 по 05.11.2021</t>
  </si>
  <si>
    <t xml:space="preserve">1776</t>
  </si>
  <si>
    <t xml:space="preserve">РФ ССС 02 30 А1 1776-21/167461</t>
  </si>
  <si>
    <t xml:space="preserve">1777</t>
  </si>
  <si>
    <t xml:space="preserve">РФ ССС 02 30 А1 1777-21/167462</t>
  </si>
  <si>
    <t xml:space="preserve">1779</t>
  </si>
  <si>
    <t xml:space="preserve">РФ ССС 02 30 А1 1779-21/167464</t>
  </si>
  <si>
    <t xml:space="preserve">1780</t>
  </si>
  <si>
    <t xml:space="preserve">РФ ССС 02 30 А1 1780-21/167465</t>
  </si>
  <si>
    <t xml:space="preserve">1781</t>
  </si>
  <si>
    <t xml:space="preserve">РФ ССС 02 30 А1 1781-21/167466</t>
  </si>
  <si>
    <t xml:space="preserve">Подсолнечник ( Helianthus annuus L. ),ТУТТИ,F1</t>
  </si>
  <si>
    <t xml:space="preserve">1782</t>
  </si>
  <si>
    <t xml:space="preserve">РФ ССС 02 30 А1 1782-21/167467</t>
  </si>
  <si>
    <t xml:space="preserve">1783</t>
  </si>
  <si>
    <t xml:space="preserve">РФ ССС 02 30 А1 1783-21/167468</t>
  </si>
  <si>
    <t xml:space="preserve">1784</t>
  </si>
  <si>
    <t xml:space="preserve">РФ ССС 02 30 А1 1784-21/167469</t>
  </si>
  <si>
    <t xml:space="preserve">1785</t>
  </si>
  <si>
    <t xml:space="preserve">РФ ССС 02 36 А2 1785-21/163003</t>
  </si>
  <si>
    <t xml:space="preserve">ООО "Дубрава",352080, Россия, Краснодарский край, Крыловской район, ст.Крыловская, ул.Орджоникидзе,дом 86</t>
  </si>
  <si>
    <t xml:space="preserve">Яблоня ( Malus domestica Borkh. ),ЖИГУЛЕВСКОЕ,РСт</t>
  </si>
  <si>
    <t xml:space="preserve">c 09.03.2021 </t>
  </si>
  <si>
    <t xml:space="preserve">1786</t>
  </si>
  <si>
    <t xml:space="preserve">РФ ССС 02 36 А1 1786-21/163004</t>
  </si>
  <si>
    <t xml:space="preserve">c 09.03.2021 по окончание весенней реализации текущего года</t>
  </si>
  <si>
    <t xml:space="preserve">1787</t>
  </si>
  <si>
    <t xml:space="preserve">РФ ССС 02 36 А2 1787-21/163005</t>
  </si>
  <si>
    <t xml:space="preserve">Виноград ( Vitis L. ),РУБИН ГОЛОДРИГИ,РСт</t>
  </si>
  <si>
    <t xml:space="preserve">1788</t>
  </si>
  <si>
    <t xml:space="preserve">РФ ССС 02 36 А1 1788-21/163006</t>
  </si>
  <si>
    <t xml:space="preserve">1789</t>
  </si>
  <si>
    <t xml:space="preserve">РФ ССС 02 30 А1 1789-21/167470</t>
  </si>
  <si>
    <t xml:space="preserve">1790</t>
  </si>
  <si>
    <t xml:space="preserve">РФ ССС 02 30 А1 1790-21/167471</t>
  </si>
  <si>
    <t xml:space="preserve">1791</t>
  </si>
  <si>
    <t xml:space="preserve">РФ ССС 02 30 А1 1791-21/167472</t>
  </si>
  <si>
    <t xml:space="preserve">1792</t>
  </si>
  <si>
    <t xml:space="preserve">РФ ССС 02 30 А1 1792-21/167473</t>
  </si>
  <si>
    <t xml:space="preserve">1793</t>
  </si>
  <si>
    <t xml:space="preserve">РФ ССС 02 30 А1 1793-21/167474</t>
  </si>
  <si>
    <t xml:space="preserve">1794</t>
  </si>
  <si>
    <t xml:space="preserve">РФ ССС 02 30 А1 1794-21/167475</t>
  </si>
  <si>
    <t xml:space="preserve">1795</t>
  </si>
  <si>
    <t xml:space="preserve">РФ ССС 02 30 А1 1795-21/167476</t>
  </si>
  <si>
    <t xml:space="preserve">1796</t>
  </si>
  <si>
    <t xml:space="preserve">РФ ССС 02 30 А1 1796-21/167477</t>
  </si>
  <si>
    <t xml:space="preserve">1797</t>
  </si>
  <si>
    <t xml:space="preserve">РФ ССС 02 30 А1 1797-21/167478</t>
  </si>
  <si>
    <t xml:space="preserve">c 09.03.2021 по 18.02.2022</t>
  </si>
  <si>
    <t xml:space="preserve">1798</t>
  </si>
  <si>
    <t xml:space="preserve">РФ ССС 02 30 А1 1798-21/167479</t>
  </si>
  <si>
    <t xml:space="preserve">Кукуруза ( Zea mays L. ),ЕС АСТЕРОИД,F1</t>
  </si>
  <si>
    <t xml:space="preserve">c 09.03.2021 по 29.01.2022</t>
  </si>
  <si>
    <t xml:space="preserve">1799</t>
  </si>
  <si>
    <t xml:space="preserve">РФ ССС 02 30 А1 1799-21/167480</t>
  </si>
  <si>
    <t xml:space="preserve">Подсолнечник ( Helianthus annuus L. ),ЕС АГОРА,F1</t>
  </si>
  <si>
    <t xml:space="preserve">c 09.03.2021 по 18.06.2021</t>
  </si>
  <si>
    <t xml:space="preserve">1800</t>
  </si>
  <si>
    <t xml:space="preserve">РФ ССС 02 30 А1 1800-21/167481</t>
  </si>
  <si>
    <t xml:space="preserve">c 09.03.2021 по 04.06.2021</t>
  </si>
  <si>
    <t xml:space="preserve">1801</t>
  </si>
  <si>
    <t xml:space="preserve">РФ ССС 02 30 А1 1801-21/167482</t>
  </si>
  <si>
    <t xml:space="preserve">Подсолнечник ( Helianthus annuus L. ),ЕС ЯНИС,F1</t>
  </si>
  <si>
    <t xml:space="preserve">c 09.03.2021 по 23.04.2021</t>
  </si>
  <si>
    <t xml:space="preserve">1802</t>
  </si>
  <si>
    <t xml:space="preserve">РФ ССС 02 49 А1 1802-21/162342</t>
  </si>
  <si>
    <t xml:space="preserve">c 09.03.2021 по 29.05.2021</t>
  </si>
  <si>
    <t xml:space="preserve">1803</t>
  </si>
  <si>
    <t xml:space="preserve">РФ ССС 02 30 А1 1803-21/167484</t>
  </si>
  <si>
    <t xml:space="preserve">Лук репчатый ( Allium cepa L. ),САБРОСО,F1</t>
  </si>
  <si>
    <t xml:space="preserve">c 09.03.2021 по 09.03.2022</t>
  </si>
  <si>
    <t xml:space="preserve">1804</t>
  </si>
  <si>
    <t xml:space="preserve">РФ ССС 02 30 А1 1804-21/167485</t>
  </si>
  <si>
    <t xml:space="preserve">1805</t>
  </si>
  <si>
    <t xml:space="preserve">РФ ССС 02 30 А1 1805-21/167486</t>
  </si>
  <si>
    <t xml:space="preserve">1806</t>
  </si>
  <si>
    <t xml:space="preserve">РФ ССС 02 30 А1 1806-21/167487</t>
  </si>
  <si>
    <t xml:space="preserve">c 09.03.2021 по 09.06.2021</t>
  </si>
  <si>
    <t xml:space="preserve">1807</t>
  </si>
  <si>
    <t xml:space="preserve">РФ ССС 02 30 А1 1807-21/167488</t>
  </si>
  <si>
    <t xml:space="preserve">c 09.03.2021 по 01.06.2021</t>
  </si>
  <si>
    <t xml:space="preserve">1808</t>
  </si>
  <si>
    <t xml:space="preserve">РФ ССС 02 30 А1 1808-21/167489</t>
  </si>
  <si>
    <t xml:space="preserve">Капуста белокочанная ( Brassica oleracea L. convar. capitata (L.) Alef. var. alba DC. ),СТОРИДОР,F1</t>
  </si>
  <si>
    <t xml:space="preserve">1809</t>
  </si>
  <si>
    <t xml:space="preserve">РФ ССС 02 30 А1 1809-21/167490</t>
  </si>
  <si>
    <t xml:space="preserve">Капуста белокочанная ( Brassica oleracea L. convar. capitata (L.) Alef. var. alba DC. ),ЗЕНОН,F1</t>
  </si>
  <si>
    <t xml:space="preserve">1810</t>
  </si>
  <si>
    <t xml:space="preserve">РФ ССС 02 37 А1 1810-21/167760</t>
  </si>
  <si>
    <t xml:space="preserve">c 09.03.2021 по 08.03.2022 года</t>
  </si>
  <si>
    <t xml:space="preserve">1811</t>
  </si>
  <si>
    <t xml:space="preserve">РФ ССС 02 37 А1 1811-21/167761</t>
  </si>
  <si>
    <t xml:space="preserve">1812</t>
  </si>
  <si>
    <t xml:space="preserve">РФ ССС 02 37 А1 1812-21/167762</t>
  </si>
  <si>
    <t xml:space="preserve">1813</t>
  </si>
  <si>
    <t xml:space="preserve">РФ ССС 02 37 А1 1813-21/167763</t>
  </si>
  <si>
    <t xml:space="preserve">1814</t>
  </si>
  <si>
    <t xml:space="preserve">РФ ССС 02 37 А1 1814-21/167764</t>
  </si>
  <si>
    <t xml:space="preserve">1815</t>
  </si>
  <si>
    <t xml:space="preserve">РФ ССС 02 37 А1 1815-21/167765</t>
  </si>
  <si>
    <t xml:space="preserve">1816</t>
  </si>
  <si>
    <t xml:space="preserve">РФ ССС 02 37 А1 1816-21/167766</t>
  </si>
  <si>
    <t xml:space="preserve">1817</t>
  </si>
  <si>
    <t xml:space="preserve">РФ ССС 02 37 А1 1817-21/167767</t>
  </si>
  <si>
    <t xml:space="preserve">1818</t>
  </si>
  <si>
    <t xml:space="preserve">РФ ССС 02 37 А1 1818-21/167768</t>
  </si>
  <si>
    <t xml:space="preserve">1819</t>
  </si>
  <si>
    <t xml:space="preserve">РФ ССС 02 37 А1 1819-21/167769</t>
  </si>
  <si>
    <t xml:space="preserve">1820</t>
  </si>
  <si>
    <t xml:space="preserve">РФ ССС 02 37 А1 1820-21/167770</t>
  </si>
  <si>
    <t xml:space="preserve">1821</t>
  </si>
  <si>
    <t xml:space="preserve">РФ ССС 02 37 А1 1821-21/167771</t>
  </si>
  <si>
    <t xml:space="preserve">Кукуруза ( Zea mays L. ),ДКС 3789,F1</t>
  </si>
  <si>
    <t xml:space="preserve">1822</t>
  </si>
  <si>
    <t xml:space="preserve">РФ ССС 02 37 А1 1822-21/167772</t>
  </si>
  <si>
    <t xml:space="preserve">1823</t>
  </si>
  <si>
    <t xml:space="preserve">РФ ССС 02 37 А1 1823-21/167773</t>
  </si>
  <si>
    <t xml:space="preserve">1824</t>
  </si>
  <si>
    <t xml:space="preserve">РФ ССС 02 37 А1 1824-21/167774</t>
  </si>
  <si>
    <t xml:space="preserve">1825</t>
  </si>
  <si>
    <t xml:space="preserve">РФ ССС 02 37 А1 1825-21/167775</t>
  </si>
  <si>
    <t xml:space="preserve">1826</t>
  </si>
  <si>
    <t xml:space="preserve">РФ ССС 02 37 А1 1826-21/167776</t>
  </si>
  <si>
    <t xml:space="preserve">1827</t>
  </si>
  <si>
    <t xml:space="preserve">РФ ССС 02 37 А1 1827-21/167756</t>
  </si>
  <si>
    <t xml:space="preserve">Кукуруза ( Zea mays L. ),ЛГ 30315,F1</t>
  </si>
  <si>
    <t xml:space="preserve">c 09.03.2021 по 17.02.2022 года</t>
  </si>
  <si>
    <t xml:space="preserve">1828</t>
  </si>
  <si>
    <t xml:space="preserve">РФ ССС 02 37 А1 1828-21/167757</t>
  </si>
  <si>
    <t xml:space="preserve">c 09.03.2021 по 09.06.2021 года</t>
  </si>
  <si>
    <t xml:space="preserve">1829</t>
  </si>
  <si>
    <t xml:space="preserve">РФ ССС 02 37 А1 1829-21/167758</t>
  </si>
  <si>
    <t xml:space="preserve">1830</t>
  </si>
  <si>
    <t xml:space="preserve">РФ ССС 02 43 А1 1830-21/167103</t>
  </si>
  <si>
    <t xml:space="preserve">c 09.03.2021 по 30.09.2021</t>
  </si>
  <si>
    <t xml:space="preserve">1831</t>
  </si>
  <si>
    <t xml:space="preserve">РФ ССС 02 30 А1 1831-21/167491</t>
  </si>
  <si>
    <t xml:space="preserve">c 09.03.2021 по 24.02.2022</t>
  </si>
  <si>
    <t xml:space="preserve">1832</t>
  </si>
  <si>
    <t xml:space="preserve">РФ ССС 02 30 А1 1832-21/167492</t>
  </si>
  <si>
    <t xml:space="preserve">c 09.03.2021 по 03.07.2021</t>
  </si>
  <si>
    <t xml:space="preserve">1833</t>
  </si>
  <si>
    <t xml:space="preserve">РФ ССС 02 30 А1 1833-21/167493</t>
  </si>
  <si>
    <t xml:space="preserve">1834</t>
  </si>
  <si>
    <t xml:space="preserve">РФ ССС 02 30 А1 1834-21/167494</t>
  </si>
  <si>
    <t xml:space="preserve">c 09.03.2021 по 01.07.2021</t>
  </si>
  <si>
    <t xml:space="preserve">1835</t>
  </si>
  <si>
    <t xml:space="preserve">РФ ССС 02 35 А1 1835-21/130075</t>
  </si>
  <si>
    <t xml:space="preserve">ООО "Агрофирма "Виктория",352080, РФ, Краснодарский край, Крыловской район, ст. Крыловская, ул. Октябрьская, 15</t>
  </si>
  <si>
    <t xml:space="preserve">Горчица сарептская ( Brassica juncea (L.) Czern. ),ЮНОНА,РС1</t>
  </si>
  <si>
    <t xml:space="preserve">c 09.03.2021 по 02.07.2021</t>
  </si>
  <si>
    <t xml:space="preserve">1836</t>
  </si>
  <si>
    <t xml:space="preserve">РФ ССС 02 35 А1 1836-21/130076</t>
  </si>
  <si>
    <t xml:space="preserve">Лен масличный ( Linum usitatissimum L. var. intermedia  Vav et Ell. ),ВНИИМК 620,РС1</t>
  </si>
  <si>
    <t xml:space="preserve">c 09.03.2021 по 03.07.2021 г</t>
  </si>
  <si>
    <t xml:space="preserve">1837</t>
  </si>
  <si>
    <t xml:space="preserve">РФ ССС 02 48 А1 1837-21/170023</t>
  </si>
  <si>
    <t xml:space="preserve">Кукуруза ( Zea mays L. ),КРАСНОДАРСКИЙ 206 МВ,F1</t>
  </si>
  <si>
    <t xml:space="preserve">c 09.03.2021 по 09.03.2022 г.</t>
  </si>
  <si>
    <t xml:space="preserve">1838</t>
  </si>
  <si>
    <t xml:space="preserve">РФ ССС 02 48 А1 1838-21/170024</t>
  </si>
  <si>
    <t xml:space="preserve">1839</t>
  </si>
  <si>
    <t xml:space="preserve">РФ ССС 02 48 А1 1839-21/170025</t>
  </si>
  <si>
    <t xml:space="preserve">1840</t>
  </si>
  <si>
    <t xml:space="preserve">РФ ССС 02 48 А1 1840-21/170026</t>
  </si>
  <si>
    <t xml:space="preserve">1841</t>
  </si>
  <si>
    <t xml:space="preserve">РФ ССС 02 48 А1 1841-21/170027</t>
  </si>
  <si>
    <t xml:space="preserve">1842</t>
  </si>
  <si>
    <t xml:space="preserve">РФ ССС 02 48 А1 1842-21/170028</t>
  </si>
  <si>
    <t xml:space="preserve">Соя ( Glycine max (L.) Merr. ),РЖТ ШУНА,РС1</t>
  </si>
  <si>
    <t xml:space="preserve">1843</t>
  </si>
  <si>
    <t xml:space="preserve">РФ ССС 02 48 А1 1843-21/170029</t>
  </si>
  <si>
    <t xml:space="preserve">Соя ( Glycine max (L.) Merr. ),ШАМА,РС1</t>
  </si>
  <si>
    <t xml:space="preserve">1844</t>
  </si>
  <si>
    <t xml:space="preserve">РФ ССС 02 48 А1 1844-21/170030</t>
  </si>
  <si>
    <t xml:space="preserve">Соя ( Glycine max (L.) Merr. ),ПРОТИНА,РС1</t>
  </si>
  <si>
    <t xml:space="preserve">1845</t>
  </si>
  <si>
    <t xml:space="preserve">РФ ССС 02 48 А1 1845-21/170031</t>
  </si>
  <si>
    <t xml:space="preserve">1846</t>
  </si>
  <si>
    <t xml:space="preserve">РФ ССС 02 48 А1 1846-21/170032</t>
  </si>
  <si>
    <t xml:space="preserve">1847</t>
  </si>
  <si>
    <t xml:space="preserve">РФ ССС 02 48 А1 1847-21/170033</t>
  </si>
  <si>
    <t xml:space="preserve">1848</t>
  </si>
  <si>
    <t xml:space="preserve">РФ ССС 02 48 А1 1848-21/170034</t>
  </si>
  <si>
    <t xml:space="preserve">Подсолнечник ( Helianthus annuus L. ),РЖТ ТАЛЛИСМАН,F1</t>
  </si>
  <si>
    <t xml:space="preserve">c 09.03.2021 по 09.07.2021г.</t>
  </si>
  <si>
    <t xml:space="preserve">1849</t>
  </si>
  <si>
    <t xml:space="preserve">РФ ССС 02 48 А1 1849-21/170035</t>
  </si>
  <si>
    <t xml:space="preserve">Подсолнечник ( Helianthus annuus L. ),РЖТ ЛЛУИС,F1</t>
  </si>
  <si>
    <t xml:space="preserve">1850</t>
  </si>
  <si>
    <t xml:space="preserve">РФ ССС 02 48 А1 1850-21/170036</t>
  </si>
  <si>
    <t xml:space="preserve">1851</t>
  </si>
  <si>
    <t xml:space="preserve">РФ ССС 02 48 А1 1851-21/170038</t>
  </si>
  <si>
    <t xml:space="preserve">1852</t>
  </si>
  <si>
    <t xml:space="preserve">РФ ССС 02 48 А1 1852-21/170039</t>
  </si>
  <si>
    <t xml:space="preserve">1853</t>
  </si>
  <si>
    <t xml:space="preserve">РФ ССС 02 48 А1 1853-21/170040</t>
  </si>
  <si>
    <t xml:space="preserve">1854</t>
  </si>
  <si>
    <t xml:space="preserve">РФ ССС 02 48 А1 1854-21/170041</t>
  </si>
  <si>
    <t xml:space="preserve">1855</t>
  </si>
  <si>
    <t xml:space="preserve">РФ ССС 02 48 А1 1855-21/170042</t>
  </si>
  <si>
    <t xml:space="preserve">Свекла сахарная ( Beta vulgaris L. ssp. vulgaris var. saccharifera Alef. ),УРАЗИ,F1</t>
  </si>
  <si>
    <t xml:space="preserve">c 09.03.2021 по 09.11.2021 г.</t>
  </si>
  <si>
    <t xml:space="preserve">1856</t>
  </si>
  <si>
    <t xml:space="preserve">РФ ССС 02 48 А1 1856-21/170043</t>
  </si>
  <si>
    <t xml:space="preserve">1857</t>
  </si>
  <si>
    <t xml:space="preserve">РФ ССС 02 48 А1 1857-21/170044</t>
  </si>
  <si>
    <t xml:space="preserve">1858</t>
  </si>
  <si>
    <t xml:space="preserve">РФ ССС 02 48 А1 1858-21/170045</t>
  </si>
  <si>
    <t xml:space="preserve">1859</t>
  </si>
  <si>
    <t xml:space="preserve">РФ ССС 02 48 А1 1859-21/170046</t>
  </si>
  <si>
    <t xml:space="preserve">1860</t>
  </si>
  <si>
    <t xml:space="preserve">РФ ССС 02 48 А1 1860-21/170081</t>
  </si>
  <si>
    <t xml:space="preserve">Свекла сахарная ( Beta vulgaris L. ssp. vulgaris var. saccharifera Alef. ),ИПЕЛЬ,F1</t>
  </si>
  <si>
    <t xml:space="preserve">1861</t>
  </si>
  <si>
    <t xml:space="preserve">РФ ССС 02 48 А1 1861-21/170048</t>
  </si>
  <si>
    <t xml:space="preserve">Свекла сахарная ( Beta vulgaris L. ssp. vulgaris var. saccharifera Alef. ),ЛОРИКЕТ,F1</t>
  </si>
  <si>
    <t xml:space="preserve">1862</t>
  </si>
  <si>
    <t xml:space="preserve">РФ ССС 02 48 А1 1862-21/170049</t>
  </si>
  <si>
    <t xml:space="preserve">1863</t>
  </si>
  <si>
    <t xml:space="preserve">РФ ССС 02 48 А1 1863-21/170050</t>
  </si>
  <si>
    <t xml:space="preserve">1864</t>
  </si>
  <si>
    <t xml:space="preserve">РФ ССС 02 48 А1 1864-21/170051</t>
  </si>
  <si>
    <t xml:space="preserve">Свекла сахарная ( Beta vulgaris L. ssp. vulgaris var. saccharifera Alef. ),БЕЛИНО,F1</t>
  </si>
  <si>
    <t xml:space="preserve">1865</t>
  </si>
  <si>
    <t xml:space="preserve">РФ ССС 02 48 А1 1865-21/170052</t>
  </si>
  <si>
    <t xml:space="preserve">1866</t>
  </si>
  <si>
    <t xml:space="preserve">РФ ССС 02 48 А1 1866-21/170053</t>
  </si>
  <si>
    <t xml:space="preserve">1867</t>
  </si>
  <si>
    <t xml:space="preserve">РФ ССС 02 48 А1 1867-21/170054</t>
  </si>
  <si>
    <t xml:space="preserve">1868</t>
  </si>
  <si>
    <t xml:space="preserve">РФ ССС 02 48 А1 1868-21/170055</t>
  </si>
  <si>
    <t xml:space="preserve">1869</t>
  </si>
  <si>
    <t xml:space="preserve">РФ ССС 02 48 А1 1869-21/170056</t>
  </si>
  <si>
    <t xml:space="preserve">Свекла сахарная ( Beta vulgaris L. ssp. vulgaris var. saccharifera Alef. ),КЛЕРАМАКС,F1</t>
  </si>
  <si>
    <t xml:space="preserve">1870</t>
  </si>
  <si>
    <t xml:space="preserve">РФ ССС 02 48 А1 1870-21/170057</t>
  </si>
  <si>
    <t xml:space="preserve">1871</t>
  </si>
  <si>
    <t xml:space="preserve">РФ ССС 02 48 А1 1871-21/170058</t>
  </si>
  <si>
    <t xml:space="preserve">1872</t>
  </si>
  <si>
    <t xml:space="preserve">РФ ССС 02 48 А1 1872-21/170059</t>
  </si>
  <si>
    <t xml:space="preserve">1873</t>
  </si>
  <si>
    <t xml:space="preserve">РФ ССС 02 48 А1 1873-21/170060</t>
  </si>
  <si>
    <t xml:space="preserve">1874</t>
  </si>
  <si>
    <t xml:space="preserve">РФ ССС 02 48 А1 1874-21/170061</t>
  </si>
  <si>
    <t xml:space="preserve">Свекла сахарная ( Beta vulgaris L. ssp. vulgaris var. saccharifera Alef. ),МЕЗАНЖ,F1</t>
  </si>
  <si>
    <t xml:space="preserve">1875</t>
  </si>
  <si>
    <t xml:space="preserve">РФ ССС 02 48 А1 1875-21/170062</t>
  </si>
  <si>
    <t xml:space="preserve">1876</t>
  </si>
  <si>
    <t xml:space="preserve">РФ ССС 02 48 А1 1876-21/170063</t>
  </si>
  <si>
    <t xml:space="preserve">1877</t>
  </si>
  <si>
    <t xml:space="preserve">РФ ССС 02 48 А1 1877-21/170064</t>
  </si>
  <si>
    <t xml:space="preserve">1878</t>
  </si>
  <si>
    <t xml:space="preserve">РФ ССС 02 48 А1 1878-21/170067</t>
  </si>
  <si>
    <t xml:space="preserve">1879</t>
  </si>
  <si>
    <t xml:space="preserve">РФ ССС 02 48 А1 1879-21/170065</t>
  </si>
  <si>
    <t xml:space="preserve">1880</t>
  </si>
  <si>
    <t xml:space="preserve">РФ ССС 02 48 А1 1880-21/170066</t>
  </si>
  <si>
    <t xml:space="preserve">1881</t>
  </si>
  <si>
    <t xml:space="preserve">РФ ССС 02 48 А1 1881-21/170070</t>
  </si>
  <si>
    <t xml:space="preserve">1882</t>
  </si>
  <si>
    <t xml:space="preserve">РФ ССС 02 30 А1 1882-21/167495</t>
  </si>
  <si>
    <t xml:space="preserve">Фасоль овощная ( Phaseolus vulgaris L. ),СЕРЕНГЕТИ,ЭС</t>
  </si>
  <si>
    <t xml:space="preserve">c 10.03.2021 по 09.11.2021</t>
  </si>
  <si>
    <t xml:space="preserve">1883</t>
  </si>
  <si>
    <t xml:space="preserve">РФ ССС 02 30 А1 1883-21/167496</t>
  </si>
  <si>
    <t xml:space="preserve">1884</t>
  </si>
  <si>
    <t xml:space="preserve">РФ ССС 02 30 А1 1884-21/167497</t>
  </si>
  <si>
    <t xml:space="preserve">Горох овощной ( Pisum sativum L.  ),ОЛИНДА,ЭС</t>
  </si>
  <si>
    <t xml:space="preserve">c 10.03.2021 по 05.11.2021</t>
  </si>
  <si>
    <t xml:space="preserve">1885</t>
  </si>
  <si>
    <t xml:space="preserve">РФ ССС 02 30 А1 1885-21/167498</t>
  </si>
  <si>
    <t xml:space="preserve">1887</t>
  </si>
  <si>
    <t xml:space="preserve">РФ ССС 02 43 А1 1887-21/167104</t>
  </si>
  <si>
    <t xml:space="preserve">c 10.03.2021 по 05.03.2022</t>
  </si>
  <si>
    <t xml:space="preserve">1888</t>
  </si>
  <si>
    <t xml:space="preserve">РФ ССС 02 43 А1 1888-21/167105</t>
  </si>
  <si>
    <t xml:space="preserve">Кукуруза ( Zea mays L. ),ДКС 5143,F1</t>
  </si>
  <si>
    <t xml:space="preserve">1889</t>
  </si>
  <si>
    <t xml:space="preserve">РФ ССС 02 43 А1 1889-21/167106</t>
  </si>
  <si>
    <t xml:space="preserve">1890</t>
  </si>
  <si>
    <t xml:space="preserve">РФ ССС 02 43 А1 1890-21/167107</t>
  </si>
  <si>
    <t xml:space="preserve">Кукуруза ( Zea mays L. ),ДКС 3623,F1</t>
  </si>
  <si>
    <t xml:space="preserve">1891</t>
  </si>
  <si>
    <t xml:space="preserve">РФ ССС 02 43 А1 1891-21/167108</t>
  </si>
  <si>
    <t xml:space="preserve">1892</t>
  </si>
  <si>
    <t xml:space="preserve">РФ ССС 02 43 А1 1892-21/167109</t>
  </si>
  <si>
    <t xml:space="preserve">1893</t>
  </si>
  <si>
    <t xml:space="preserve">РФ ССС 02 43 А1 1893-21/167110</t>
  </si>
  <si>
    <t xml:space="preserve">1894</t>
  </si>
  <si>
    <t xml:space="preserve">РФ ССС 02 43 А1 1894-21/167111</t>
  </si>
  <si>
    <t xml:space="preserve">c 10.03.2021 по 02.12.2021</t>
  </si>
  <si>
    <t xml:space="preserve">1895</t>
  </si>
  <si>
    <t xml:space="preserve">РФ ССС 02 30 А1 1895-21/167499</t>
  </si>
  <si>
    <t xml:space="preserve">Рапс озимый ( Brassica napus var. napus ),ПР 44 Д 06,F1</t>
  </si>
  <si>
    <t xml:space="preserve">c 10.03.2021 по 05.07.2021</t>
  </si>
  <si>
    <t xml:space="preserve">1896</t>
  </si>
  <si>
    <t xml:space="preserve">РФ ССС 02 30 А1 1896-21/167500</t>
  </si>
  <si>
    <t xml:space="preserve">1897</t>
  </si>
  <si>
    <t xml:space="preserve">РФ ССС 02 30 А1 1897-21/167501</t>
  </si>
  <si>
    <t xml:space="preserve">c 10.03.2021 по 01.07.2021</t>
  </si>
  <si>
    <t xml:space="preserve">1898</t>
  </si>
  <si>
    <t xml:space="preserve">РФ ССС 02 30 А1 1898-21/167502</t>
  </si>
  <si>
    <t xml:space="preserve">1899</t>
  </si>
  <si>
    <t xml:space="preserve">РФ ССС 02 30 А1 1899-21/167503</t>
  </si>
  <si>
    <t xml:space="preserve">1900</t>
  </si>
  <si>
    <t xml:space="preserve">РФ ССС 02 30 А1 1900-21/167504</t>
  </si>
  <si>
    <t xml:space="preserve">1901</t>
  </si>
  <si>
    <t xml:space="preserve">РФ ССС 02 30 А1 1901-21/167505</t>
  </si>
  <si>
    <t xml:space="preserve">1902</t>
  </si>
  <si>
    <t xml:space="preserve">РФ ССС 02 30 А1 1902-21/167506</t>
  </si>
  <si>
    <t xml:space="preserve">Рапс озимый ( Brassica napus var. napus ),ПР 46 В 21,F1</t>
  </si>
  <si>
    <t xml:space="preserve">c 10.03.2021 по 09.07.2021</t>
  </si>
  <si>
    <t xml:space="preserve">1903</t>
  </si>
  <si>
    <t xml:space="preserve">РФ ССС 02 30 А1 1903-21/167507</t>
  </si>
  <si>
    <t xml:space="preserve">1904</t>
  </si>
  <si>
    <t xml:space="preserve">РФ ССС 02 30 А1 1904-21/167508</t>
  </si>
  <si>
    <t xml:space="preserve">1905</t>
  </si>
  <si>
    <t xml:space="preserve">РФ ССС 02 43 А1 1905-21/167112</t>
  </si>
  <si>
    <t xml:space="preserve">c 10.03.2021 по 02.02.2022</t>
  </si>
  <si>
    <t xml:space="preserve">1906</t>
  </si>
  <si>
    <t xml:space="preserve">РФ ССС 02 43 А1 1906-21/167113</t>
  </si>
  <si>
    <t xml:space="preserve">c 10.03.2021 по 17.02.2022</t>
  </si>
  <si>
    <t xml:space="preserve">1907</t>
  </si>
  <si>
    <t xml:space="preserve">РФ ССС 02 43 А1 1907-21/167114</t>
  </si>
  <si>
    <t xml:space="preserve">c 10.03.2021 по 10.02.2022</t>
  </si>
  <si>
    <t xml:space="preserve">1908</t>
  </si>
  <si>
    <t xml:space="preserve">РФ ССС 02 43 А1 1908-21/167115</t>
  </si>
  <si>
    <t xml:space="preserve">c 10.03.2021 по 18.10.2021</t>
  </si>
  <si>
    <t xml:space="preserve">1909</t>
  </si>
  <si>
    <t xml:space="preserve">РФ ССС 02 43 А1 1909-21/167116</t>
  </si>
  <si>
    <t xml:space="preserve">c 10.03.2021 по 15.06.2021</t>
  </si>
  <si>
    <t xml:space="preserve">1910</t>
  </si>
  <si>
    <t xml:space="preserve">РФ ССС 02 30 А1 1910-21/167509</t>
  </si>
  <si>
    <t xml:space="preserve">1911</t>
  </si>
  <si>
    <t xml:space="preserve">РФ ССС 02 30 А1 1911-21/167510</t>
  </si>
  <si>
    <t xml:space="preserve">1912</t>
  </si>
  <si>
    <t xml:space="preserve">РФ ССС 02 30 А1 1912-21/167511</t>
  </si>
  <si>
    <t xml:space="preserve">Рапс озимый ( Brassica napus var. napus ),ПТ 234,F1</t>
  </si>
  <si>
    <t xml:space="preserve">1913</t>
  </si>
  <si>
    <t xml:space="preserve">РФ ССС 02 30 А1 1913-21/167512</t>
  </si>
  <si>
    <t xml:space="preserve">Рапс озимый ( Brassica napus var. napus ),ПХ 113,F1</t>
  </si>
  <si>
    <t xml:space="preserve">1914</t>
  </si>
  <si>
    <t xml:space="preserve">РФ ССС 02 30 А1 1914-21/167513</t>
  </si>
  <si>
    <t xml:space="preserve">1915</t>
  </si>
  <si>
    <t xml:space="preserve">РФ ССС 02 42 А1 1915-21/157505</t>
  </si>
  <si>
    <t xml:space="preserve">ООО " Агрофон",352909,РФ Краснодарский край,г. Армавир,ул. Розы Люксембург,д.215</t>
  </si>
  <si>
    <t xml:space="preserve">Пшеница мягкая озимая ( Triticum aestivum L. ),КАРАВАН,ЭС</t>
  </si>
  <si>
    <t xml:space="preserve">c 10.03.2021 по 18.05.2021</t>
  </si>
  <si>
    <t xml:space="preserve">1916</t>
  </si>
  <si>
    <t xml:space="preserve">РФ ССС 02 42 А1 1916-21/157506</t>
  </si>
  <si>
    <t xml:space="preserve">1917</t>
  </si>
  <si>
    <t xml:space="preserve">РФ ССС 02 42 А1 1917-21/157507</t>
  </si>
  <si>
    <t xml:space="preserve">1918</t>
  </si>
  <si>
    <t xml:space="preserve">РФ ССС 02 42 А1 1918-21/157508</t>
  </si>
  <si>
    <t xml:space="preserve">1919</t>
  </si>
  <si>
    <t xml:space="preserve">РФ ССС 02 42 А1 1919-21/157509</t>
  </si>
  <si>
    <t xml:space="preserve">1920</t>
  </si>
  <si>
    <t xml:space="preserve">РФ ССС 02 42 А1 1920-21/157510</t>
  </si>
  <si>
    <t xml:space="preserve">ИП Криворуков Сергей Александрович,352942,РФ,Краснодарский край, г. Армавир,х. Первомайский,ул. Октябрьская,д.6</t>
  </si>
  <si>
    <t xml:space="preserve">c 10.03.2021 по 19.01.2022 г.</t>
  </si>
  <si>
    <t xml:space="preserve">1921</t>
  </si>
  <si>
    <t xml:space="preserve">РФ ССС 02 42 А1 1921-21/157511</t>
  </si>
  <si>
    <t xml:space="preserve">c 10.03.2021 по 11.03.2021 г.</t>
  </si>
  <si>
    <t xml:space="preserve">1922</t>
  </si>
  <si>
    <t xml:space="preserve">РФ ССС 02 42 А1 1922-21/157512</t>
  </si>
  <si>
    <t xml:space="preserve">c 10.03.2021 по 22.05.2021 г.</t>
  </si>
  <si>
    <t xml:space="preserve">1923</t>
  </si>
  <si>
    <t xml:space="preserve">РФ ССС 02 42 А1 1923-21/157513</t>
  </si>
  <si>
    <t xml:space="preserve">c 10.03.2021 по 18.03.2021 г.</t>
  </si>
  <si>
    <t xml:space="preserve">1924</t>
  </si>
  <si>
    <t xml:space="preserve">РФ ССС 02 42 А1 1924-21/157514</t>
  </si>
  <si>
    <t xml:space="preserve">1925</t>
  </si>
  <si>
    <t xml:space="preserve">РФ ССС 02 42 А1 1925-21/157515</t>
  </si>
  <si>
    <t xml:space="preserve">c 10.03.2021 по 08.10.2021 г.</t>
  </si>
  <si>
    <t xml:space="preserve">1926</t>
  </si>
  <si>
    <t xml:space="preserve">РФ ССС 02 42 А1 1926-21/157516</t>
  </si>
  <si>
    <t xml:space="preserve">1927</t>
  </si>
  <si>
    <t xml:space="preserve">РФ ССС 02 42 А1 1927-21/157517</t>
  </si>
  <si>
    <t xml:space="preserve">1928</t>
  </si>
  <si>
    <t xml:space="preserve">РФ ССС 02 42 А1 1928-21/157518</t>
  </si>
  <si>
    <t xml:space="preserve">1929</t>
  </si>
  <si>
    <t xml:space="preserve">РФ ССС 02 42 А1 1929-21/157519</t>
  </si>
  <si>
    <t xml:space="preserve">Свекла сахарная ( Beta vulgaris L. ssp. vulgaris var. saccharifera Alef. ),БРАВИССИМА КВС,F1</t>
  </si>
  <si>
    <t xml:space="preserve">c 10.03.2021 по 24.07.2021 г.</t>
  </si>
  <si>
    <t xml:space="preserve">1930</t>
  </si>
  <si>
    <t xml:space="preserve">РФ ССС 02 42 А1 1930-21/157520</t>
  </si>
  <si>
    <t xml:space="preserve">1931</t>
  </si>
  <si>
    <t xml:space="preserve">РФ ССС 02 42 А1 1931-21/157521</t>
  </si>
  <si>
    <t xml:space="preserve">Свекла сахарная ( Beta vulgaris L. ssp. vulgaris var. saccharifera Alef. ),ЭЙФОРИЯ КВС,F1</t>
  </si>
  <si>
    <t xml:space="preserve">c 10.03.2021 по 22.09.2021 г.</t>
  </si>
  <si>
    <t xml:space="preserve">1932</t>
  </si>
  <si>
    <t xml:space="preserve">РФ ССС 02 42 А1 1932-21/157522</t>
  </si>
  <si>
    <t xml:space="preserve">Свекла сахарная ( Beta vulgaris L. ssp. vulgaris var. saccharifera Alef. ),КЛЕОПАТРА КВС,F1</t>
  </si>
  <si>
    <t xml:space="preserve">1933</t>
  </si>
  <si>
    <t xml:space="preserve">РФ ССС 02 30 А1 1933-21/167514</t>
  </si>
  <si>
    <t xml:space="preserve">Рапс озимый ( Brassica napus var. napus ),ПТ 264,F1</t>
  </si>
  <si>
    <t xml:space="preserve">1934</t>
  </si>
  <si>
    <t xml:space="preserve">РФ ССС 02 30 А1 1934-21/167515</t>
  </si>
  <si>
    <t xml:space="preserve">1935</t>
  </si>
  <si>
    <t xml:space="preserve">РФ ССС 02 30 А1 1935-21/167516</t>
  </si>
  <si>
    <t xml:space="preserve">1936</t>
  </si>
  <si>
    <t xml:space="preserve">РФ ССС 02 30 А1 1936-21/167517</t>
  </si>
  <si>
    <t xml:space="preserve">1937</t>
  </si>
  <si>
    <t xml:space="preserve">РФ ССС 02 30 А1 1937-21/167518</t>
  </si>
  <si>
    <t xml:space="preserve">1938</t>
  </si>
  <si>
    <t xml:space="preserve">РФ ССС 02 40 А1 1938-21/163914</t>
  </si>
  <si>
    <t xml:space="preserve">c 10.03.2021 по 04.03.2022</t>
  </si>
  <si>
    <t xml:space="preserve">1939</t>
  </si>
  <si>
    <t xml:space="preserve">РФ ССС 02 40 А1 1939-21/163895</t>
  </si>
  <si>
    <t xml:space="preserve">1940</t>
  </si>
  <si>
    <t xml:space="preserve">РФ ССС 02 40 А1 1940-21/163896</t>
  </si>
  <si>
    <t xml:space="preserve">1941</t>
  </si>
  <si>
    <t xml:space="preserve">РФ ССС 02 40 А1 1941-21/163897</t>
  </si>
  <si>
    <t xml:space="preserve">1942</t>
  </si>
  <si>
    <t xml:space="preserve">РФ ССС 02 40 А1 1942-21/163898</t>
  </si>
  <si>
    <t xml:space="preserve">1943</t>
  </si>
  <si>
    <t xml:space="preserve">РФ ССС 02 40 А1 1943-21/163899</t>
  </si>
  <si>
    <t xml:space="preserve">1944</t>
  </si>
  <si>
    <t xml:space="preserve">РФ ССС 02 40 А1 1944-21/163900</t>
  </si>
  <si>
    <t xml:space="preserve">Кукуруза ( Zea mays L. ),РОНАЛДИНИО,F1</t>
  </si>
  <si>
    <t xml:space="preserve">1945</t>
  </si>
  <si>
    <t xml:space="preserve">РФ ССС 02 40 А1 1945-21/163901</t>
  </si>
  <si>
    <t xml:space="preserve">1946</t>
  </si>
  <si>
    <t xml:space="preserve">РФ ССС 02 40 А1 1946-21/163902</t>
  </si>
  <si>
    <t xml:space="preserve">1947</t>
  </si>
  <si>
    <t xml:space="preserve">РФ ССС 02 40 А1 1947-21/163903</t>
  </si>
  <si>
    <t xml:space="preserve">1948</t>
  </si>
  <si>
    <t xml:space="preserve">РФ ССС 02 40 А1 1948-21/163906</t>
  </si>
  <si>
    <t xml:space="preserve">1949</t>
  </si>
  <si>
    <t xml:space="preserve">РФ ССС 02 40 А1 1949-21/163905</t>
  </si>
  <si>
    <t xml:space="preserve">1950</t>
  </si>
  <si>
    <t xml:space="preserve">РФ ССС 02 40 А1 1950-21/163907</t>
  </si>
  <si>
    <t xml:space="preserve">1951</t>
  </si>
  <si>
    <t xml:space="preserve">РФ ССС 02 40 А1 1951-21/163908</t>
  </si>
  <si>
    <t xml:space="preserve">1952</t>
  </si>
  <si>
    <t xml:space="preserve">РФ ССС 02 40 А1 1952-21/163909</t>
  </si>
  <si>
    <t xml:space="preserve">1953</t>
  </si>
  <si>
    <t xml:space="preserve">РФ ССС 02 40 А1 1953-21/163910</t>
  </si>
  <si>
    <t xml:space="preserve">1954</t>
  </si>
  <si>
    <t xml:space="preserve">РФ ССС 02 40 А1 1954-21/163911</t>
  </si>
  <si>
    <t xml:space="preserve">1955</t>
  </si>
  <si>
    <t xml:space="preserve">РФ ССС 02 40 А1 1955-21/163912</t>
  </si>
  <si>
    <t xml:space="preserve">1956</t>
  </si>
  <si>
    <t xml:space="preserve">РФ ССС 02 40 А1 1956-21/163913</t>
  </si>
  <si>
    <t xml:space="preserve">1957</t>
  </si>
  <si>
    <t xml:space="preserve">РФ ССС 02 43 А1 1957-21/167125</t>
  </si>
  <si>
    <t xml:space="preserve">c 10.03.2021 по 15.02.2022</t>
  </si>
  <si>
    <t xml:space="preserve">1958</t>
  </si>
  <si>
    <t xml:space="preserve">РФ ССС 02 43 А1 1958-21/167126</t>
  </si>
  <si>
    <t xml:space="preserve">c 10.03.2021 по 01.01.2022</t>
  </si>
  <si>
    <t xml:space="preserve">1959</t>
  </si>
  <si>
    <t xml:space="preserve">РФ ССС 02 43 А1 1959-21/167127</t>
  </si>
  <si>
    <t xml:space="preserve">c 10.03.2021 по 29.12.2021</t>
  </si>
  <si>
    <t xml:space="preserve">1960</t>
  </si>
  <si>
    <t xml:space="preserve">РФ ССС 02 43 А1 1960-21/167128</t>
  </si>
  <si>
    <t xml:space="preserve">1961</t>
  </si>
  <si>
    <t xml:space="preserve">РФ ССС 02 43 А1 1961-21/167129</t>
  </si>
  <si>
    <t xml:space="preserve">Кукуруза ( Zea mays L. ),ДКС 4964,F1</t>
  </si>
  <si>
    <t xml:space="preserve">c 10.03.2021 по 15.01.2022</t>
  </si>
  <si>
    <t xml:space="preserve">1962</t>
  </si>
  <si>
    <t xml:space="preserve">РФ ССС 02 43 А1 1962-21/167130</t>
  </si>
  <si>
    <t xml:space="preserve">1963</t>
  </si>
  <si>
    <t xml:space="preserve">РФ ССС 02 43 А1 1963-21/167131</t>
  </si>
  <si>
    <t xml:space="preserve">1964</t>
  </si>
  <si>
    <t xml:space="preserve">РФ ССС 02 43 А1 1964-21/167124</t>
  </si>
  <si>
    <t xml:space="preserve">1965</t>
  </si>
  <si>
    <t xml:space="preserve">РФ ССС 02 30 А1 1965-21/167519</t>
  </si>
  <si>
    <t xml:space="preserve">Горох овощной ( Pisum sativum L.  ),ТВИНСЕТ,РС</t>
  </si>
  <si>
    <t xml:space="preserve">1966</t>
  </si>
  <si>
    <t xml:space="preserve">РФ ССС 02 30 А1 1966-21/167520</t>
  </si>
  <si>
    <t xml:space="preserve">Горох овощной ( Pisum sativum L.  ),АВОЛА,РС</t>
  </si>
  <si>
    <t xml:space="preserve">1967</t>
  </si>
  <si>
    <t xml:space="preserve">РФ ССС 02 30 А1 1967-21/167521</t>
  </si>
  <si>
    <t xml:space="preserve">c 10.03.2021 по 03.07.2021</t>
  </si>
  <si>
    <t xml:space="preserve">1968</t>
  </si>
  <si>
    <t xml:space="preserve">РФ ССС 02 30 А1 1968-21/167522</t>
  </si>
  <si>
    <t xml:space="preserve">1969</t>
  </si>
  <si>
    <t xml:space="preserve">РФ ССС 02 30 А1 1969-21/167523</t>
  </si>
  <si>
    <t xml:space="preserve">1970</t>
  </si>
  <si>
    <t xml:space="preserve">РФ ССС 02 30 А1 1970-21/167524</t>
  </si>
  <si>
    <t xml:space="preserve">1971</t>
  </si>
  <si>
    <t xml:space="preserve">РФ ССС 02 30 А1 1971-21/167525</t>
  </si>
  <si>
    <t xml:space="preserve">1972</t>
  </si>
  <si>
    <t xml:space="preserve">РФ ССС 02 48 А1 1972-21/170071</t>
  </si>
  <si>
    <t xml:space="preserve">Кукуруза ( Zea mays L. ),ФЕРАРИКС,F1</t>
  </si>
  <si>
    <t xml:space="preserve">c 10.03.2021 по 09.03.2022 г.</t>
  </si>
  <si>
    <t xml:space="preserve">1973</t>
  </si>
  <si>
    <t xml:space="preserve">РФ ССС 02 48 А1 1973-21/170072</t>
  </si>
  <si>
    <t xml:space="preserve">c 10.03.2021 по 21.10.2021</t>
  </si>
  <si>
    <t xml:space="preserve">1974</t>
  </si>
  <si>
    <t xml:space="preserve">РФ ССС 02 48 А1 1974-21/170073</t>
  </si>
  <si>
    <t xml:space="preserve">1975</t>
  </si>
  <si>
    <t xml:space="preserve">РФ ССС 02 48 А1 1975-21/170074</t>
  </si>
  <si>
    <t xml:space="preserve">c 10.03.2021 по 27.10.2021</t>
  </si>
  <si>
    <t xml:space="preserve">1976</t>
  </si>
  <si>
    <t xml:space="preserve">РФ ССС 02 48 А1 1976-21/170075</t>
  </si>
  <si>
    <t xml:space="preserve">c 10.03.2021 по 01.11.2021</t>
  </si>
  <si>
    <t xml:space="preserve">1977</t>
  </si>
  <si>
    <t xml:space="preserve">РФ ССС 02 48 А1 1977-21/170076</t>
  </si>
  <si>
    <t xml:space="preserve">Свекла сахарная ( Beta vulgaris L. ssp. vulgaris var. saccharifera Alef. ),ГЕЛИОС,F1</t>
  </si>
  <si>
    <t xml:space="preserve">1978</t>
  </si>
  <si>
    <t xml:space="preserve">РФ ССС 02 48 А1 1978-21/170077</t>
  </si>
  <si>
    <t xml:space="preserve">1979</t>
  </si>
  <si>
    <t xml:space="preserve">РФ ССС 02 48 А1 1979-21/170078</t>
  </si>
  <si>
    <t xml:space="preserve">1980</t>
  </si>
  <si>
    <t xml:space="preserve">РФ ССС 02 48 А1 1980-21/170079</t>
  </si>
  <si>
    <t xml:space="preserve">c 10.03.2021 по 28.10.2021</t>
  </si>
  <si>
    <t xml:space="preserve">1981</t>
  </si>
  <si>
    <t xml:space="preserve">РФ ССС 02 48 А1 1981-21/170080</t>
  </si>
  <si>
    <t xml:space="preserve">1982</t>
  </si>
  <si>
    <t xml:space="preserve">РФ ССС 02 30 А1 1982-21/167526</t>
  </si>
  <si>
    <t xml:space="preserve">1983</t>
  </si>
  <si>
    <t xml:space="preserve">РФ ССС 02 30 А1 1983-21/167527</t>
  </si>
  <si>
    <t xml:space="preserve">c 10.03.2021 по 19.10.2021</t>
  </si>
  <si>
    <t xml:space="preserve">РФ ССС 02 30 А1 1983-21/167529</t>
  </si>
  <si>
    <t xml:space="preserve">c 10.03.2021 по 29.05.2021</t>
  </si>
  <si>
    <t xml:space="preserve">1985</t>
  </si>
  <si>
    <t xml:space="preserve">РФ ССС 02 30 А1 1985-21/167530</t>
  </si>
  <si>
    <t xml:space="preserve">1986</t>
  </si>
  <si>
    <t xml:space="preserve">РФ ССС 02 30 А1 1986-21/167531</t>
  </si>
  <si>
    <t xml:space="preserve">1987</t>
  </si>
  <si>
    <t xml:space="preserve">РФ ССС 02 37 А1 1987-21/167782</t>
  </si>
  <si>
    <t xml:space="preserve">Подсолнечник ( Helianthus annuus L. ),МАХАОН,F1</t>
  </si>
  <si>
    <t xml:space="preserve">c 10.03.2021 по 05.07.2021 года</t>
  </si>
  <si>
    <t xml:space="preserve">1988</t>
  </si>
  <si>
    <t xml:space="preserve">РФ ССС 02 37 А1 1988-21/167783</t>
  </si>
  <si>
    <t xml:space="preserve">1989</t>
  </si>
  <si>
    <t xml:space="preserve">РФ ССС 02 37 А1 1989-21/167784</t>
  </si>
  <si>
    <t xml:space="preserve">1990</t>
  </si>
  <si>
    <t xml:space="preserve">РФ ССС 02 37 А1 1990-21/167785</t>
  </si>
  <si>
    <t xml:space="preserve">1991</t>
  </si>
  <si>
    <t xml:space="preserve">РФ ССС 02 37 А1 1991-21/167786</t>
  </si>
  <si>
    <t xml:space="preserve">1992</t>
  </si>
  <si>
    <t xml:space="preserve">РФ ССС 02 37 А1 1992-21/167787</t>
  </si>
  <si>
    <t xml:space="preserve">1993</t>
  </si>
  <si>
    <t xml:space="preserve">РФ ССС 02 37 А1 1993-21/167788</t>
  </si>
  <si>
    <t xml:space="preserve">1994</t>
  </si>
  <si>
    <t xml:space="preserve">РФ ССС 02 37 А1 1994-21/167789</t>
  </si>
  <si>
    <t xml:space="preserve">1995</t>
  </si>
  <si>
    <t xml:space="preserve">РФ ССС 02 30 А2 1995-21/167532</t>
  </si>
  <si>
    <t xml:space="preserve">Кукуруза ( Zea mays L. ),КУБАНКА М,ЭС1</t>
  </si>
  <si>
    <t xml:space="preserve">c 11.03.2021 </t>
  </si>
  <si>
    <t xml:space="preserve">1996</t>
  </si>
  <si>
    <t xml:space="preserve">РФ ССС 02 30 А1 1996-21/167533</t>
  </si>
  <si>
    <t xml:space="preserve">c 11.03.2021 по 11.06.2021</t>
  </si>
  <si>
    <t xml:space="preserve">1997</t>
  </si>
  <si>
    <t xml:space="preserve">РФ ССС 02 30 А2 1997-21/167534</t>
  </si>
  <si>
    <t xml:space="preserve">Кукуруза ( Zea mays L. ),КР 640 М,ЭС1</t>
  </si>
  <si>
    <t xml:space="preserve">1998</t>
  </si>
  <si>
    <t xml:space="preserve">РФ ССС 02 30 А1 1998-21/167535</t>
  </si>
  <si>
    <t xml:space="preserve">c 11.03.2021 по 11.02.2022</t>
  </si>
  <si>
    <t xml:space="preserve">1999</t>
  </si>
  <si>
    <t xml:space="preserve">РФ ССС 02 30 А1 1999-21/167536</t>
  </si>
  <si>
    <t xml:space="preserve">2000</t>
  </si>
  <si>
    <t xml:space="preserve">РФ ССС 02 30 А1 2000-21/167537</t>
  </si>
  <si>
    <t xml:space="preserve">2001</t>
  </si>
  <si>
    <t xml:space="preserve">РФ ССС 02 30 А1 2001-21/167538</t>
  </si>
  <si>
    <t xml:space="preserve">2002</t>
  </si>
  <si>
    <t xml:space="preserve">РФ ССС 02 43 А1 2002-21/167132</t>
  </si>
  <si>
    <t xml:space="preserve">c 11.03.2021 по 01.10.2021</t>
  </si>
  <si>
    <t xml:space="preserve">2003</t>
  </si>
  <si>
    <t xml:space="preserve">РФ ССС 02 43 А1 2003-21/167133</t>
  </si>
  <si>
    <t xml:space="preserve">c 11.03.2021 по 25.09.2021</t>
  </si>
  <si>
    <t xml:space="preserve">2004</t>
  </si>
  <si>
    <t xml:space="preserve">РФ ССС 02 43 А1 2004-21/167134</t>
  </si>
  <si>
    <t xml:space="preserve">c 11.03.2021 по 09.10.2021</t>
  </si>
  <si>
    <t xml:space="preserve">2005</t>
  </si>
  <si>
    <t xml:space="preserve">РФ ССС 02 43 А1 2005-21/167135</t>
  </si>
  <si>
    <t xml:space="preserve">c 11.03.2021 по 05.10.2021</t>
  </si>
  <si>
    <t xml:space="preserve">2006</t>
  </si>
  <si>
    <t xml:space="preserve">РФ ССС 02 43 А1 2006-21/167136</t>
  </si>
  <si>
    <t xml:space="preserve">2007</t>
  </si>
  <si>
    <t xml:space="preserve">РФ ССС 02 43 А1 2007-21/167137</t>
  </si>
  <si>
    <t xml:space="preserve">Свекла сахарная ( Beta vulgaris L. ssp. vulgaris var. saccharifera Alef. ),КАЙМАН,F1</t>
  </si>
  <si>
    <t xml:space="preserve">c 11.03.2021 по 03.11.2021</t>
  </si>
  <si>
    <t xml:space="preserve">2008</t>
  </si>
  <si>
    <t xml:space="preserve">РФ ССС 02 43 А1 2008-21/167138</t>
  </si>
  <si>
    <t xml:space="preserve">2009</t>
  </si>
  <si>
    <t xml:space="preserve">РФ ССС 02 43 А1 2009-21/167139</t>
  </si>
  <si>
    <t xml:space="preserve">2010</t>
  </si>
  <si>
    <t xml:space="preserve">РФ ССС 02 43 А1 2010-21/167140</t>
  </si>
  <si>
    <t xml:space="preserve">2011</t>
  </si>
  <si>
    <t xml:space="preserve">РФ ССС 02 30 А1 2011-21/167539</t>
  </si>
  <si>
    <t xml:space="preserve">Тритикале яровая ( X Triticosecale Wittm. ex A. Camus ),ТИМУР,ОС(С/ЭЛ)</t>
  </si>
  <si>
    <t xml:space="preserve">c 11.03.2021 по 09.07.2021</t>
  </si>
  <si>
    <t xml:space="preserve">2012</t>
  </si>
  <si>
    <t xml:space="preserve">РФ ССС 02 30 А1 2012-21/167540</t>
  </si>
  <si>
    <t xml:space="preserve">c 11.03.2021 по 05.11.2021</t>
  </si>
  <si>
    <t xml:space="preserve">2013</t>
  </si>
  <si>
    <t xml:space="preserve">РФ ССС 02 35 А1 2013-21/130077</t>
  </si>
  <si>
    <t xml:space="preserve">ИП Белобрицкая С.А.,353126, Краснодарский край, Выселковский район, ст. Крупская, ул. 60 лет СССР, 24/1</t>
  </si>
  <si>
    <t xml:space="preserve">c 11.03.2021 по 23.12.2021</t>
  </si>
  <si>
    <t xml:space="preserve">2014</t>
  </si>
  <si>
    <t xml:space="preserve">РФ ССС 02 35 А1 2014-21/130078</t>
  </si>
  <si>
    <t xml:space="preserve">c 11.03.2021 по 19.01.2022</t>
  </si>
  <si>
    <t xml:space="preserve">2015</t>
  </si>
  <si>
    <t xml:space="preserve">РФ ССС 02 35 А1 2015-21/130079</t>
  </si>
  <si>
    <t xml:space="preserve">ООО "Агрос",352106, Краснодарский край, Тихорецкий район, ст. Новорождественская, ул. Радужная, 1</t>
  </si>
  <si>
    <t xml:space="preserve">c 11.03.2021 по 07.12.2021 г</t>
  </si>
  <si>
    <t xml:space="preserve">2016</t>
  </si>
  <si>
    <t xml:space="preserve">РФ ССС 02 35 А1 2016-21/130080</t>
  </si>
  <si>
    <t xml:space="preserve">c 11.03.2021 по 25.11.2021 г</t>
  </si>
  <si>
    <t xml:space="preserve">2017</t>
  </si>
  <si>
    <t xml:space="preserve">РФ ССС 02 35 А1 2017-21/130081</t>
  </si>
  <si>
    <t xml:space="preserve">c 11.03.2021 по 23.12.2021 г</t>
  </si>
  <si>
    <t xml:space="preserve">2018</t>
  </si>
  <si>
    <t xml:space="preserve">РФ ССС 02 35 А1 2018-21/130082</t>
  </si>
  <si>
    <t xml:space="preserve">c 11.03.2021 по 25.12.2021 г</t>
  </si>
  <si>
    <t xml:space="preserve">2019</t>
  </si>
  <si>
    <t xml:space="preserve">РФ ССС 02 35 А1 2019-21/130083</t>
  </si>
  <si>
    <t xml:space="preserve">c 11.03.2021 по 19.01.2022 г</t>
  </si>
  <si>
    <t xml:space="preserve">2020</t>
  </si>
  <si>
    <t xml:space="preserve">РФ ССС 02 35 А1 2020-21/130084</t>
  </si>
  <si>
    <t xml:space="preserve">2021</t>
  </si>
  <si>
    <t xml:space="preserve">РФ ССС 02 30 А1 2021-21/170447</t>
  </si>
  <si>
    <t xml:space="preserve">Кукуруза ( Zea mays L. ),КАЗАЧКА М,ЭС1</t>
  </si>
  <si>
    <t xml:space="preserve">c 11.03.2021 по 18.06.2021</t>
  </si>
  <si>
    <t xml:space="preserve">2022</t>
  </si>
  <si>
    <t xml:space="preserve">РФ ССС 02 30 А1 2022-21/170448</t>
  </si>
  <si>
    <t xml:space="preserve">Кукуруза ( Zea mays L. ),МЕЧТА М,ЭС1</t>
  </si>
  <si>
    <t xml:space="preserve">2023</t>
  </si>
  <si>
    <t xml:space="preserve">РФ ССС 02 30 А1 2023-21/170449</t>
  </si>
  <si>
    <t xml:space="preserve">ООО "АльпикаАгро",350010, Краснодарский край, г. Краснодар, ул. Зиповская, д.5, корпус Ъ</t>
  </si>
  <si>
    <t xml:space="preserve">c 11.03.2021 по 18.05.2021</t>
  </si>
  <si>
    <t xml:space="preserve">2024</t>
  </si>
  <si>
    <t xml:space="preserve">РФ ССС 02 30 А1 2024-21/170441</t>
  </si>
  <si>
    <t xml:space="preserve">Пшеница полба ( Triticum turgidum L. subsp. dicoccum (Schrank ex Schubl.) Thell ),ЯНТАРА,ОС(ПР2)</t>
  </si>
  <si>
    <t xml:space="preserve">2025</t>
  </si>
  <si>
    <t xml:space="preserve">РФ ССС 02 43 А1 2025-21/167141</t>
  </si>
  <si>
    <t xml:space="preserve">Общество с Ограниченной Ответственностью "АгроСоветникъ",353730, Краснодарский край, Каневской район, ст. Каневская, ул. Западная, 69</t>
  </si>
  <si>
    <t xml:space="preserve">c 11.03.2021 по 16.03.2021</t>
  </si>
  <si>
    <t xml:space="preserve">2026</t>
  </si>
  <si>
    <t xml:space="preserve">РФ ССС 02 43 А1 2026-21/167144</t>
  </si>
  <si>
    <t xml:space="preserve">c 11.03.2021 по 02.04.2021</t>
  </si>
  <si>
    <t xml:space="preserve">2027</t>
  </si>
  <si>
    <t xml:space="preserve">РФ ССС 02 43 А1 2027-21/167143</t>
  </si>
  <si>
    <t xml:space="preserve">c 11.03.2021 по 23.04.2021</t>
  </si>
  <si>
    <t xml:space="preserve">2028</t>
  </si>
  <si>
    <t xml:space="preserve">РФ ССС 02 43 А1 2028-21/167145</t>
  </si>
  <si>
    <t xml:space="preserve">c 11.03.2021 по 17.12.2021</t>
  </si>
  <si>
    <t xml:space="preserve">2029</t>
  </si>
  <si>
    <t xml:space="preserve">РФ ССС 02 38 А1 2029-21/157187</t>
  </si>
  <si>
    <t xml:space="preserve">ООО "Кубанские гибриды",350912 РФ, г. Краснодар, ул. Бершанской, дом № 349/Г, оф. 9</t>
  </si>
  <si>
    <t xml:space="preserve">c 11.03.2021 по 07.07.2021</t>
  </si>
  <si>
    <t xml:space="preserve">2030</t>
  </si>
  <si>
    <t xml:space="preserve">РФ ССС 02 38 А1 2030-21/157188</t>
  </si>
  <si>
    <t xml:space="preserve">Подсолнечник ( Helianthus annuus L. ),ЛЮБО,F1</t>
  </si>
  <si>
    <t xml:space="preserve">2031</t>
  </si>
  <si>
    <t xml:space="preserve">РФ ССС 02 38 А1 2031-21/157189</t>
  </si>
  <si>
    <t xml:space="preserve">2032</t>
  </si>
  <si>
    <t xml:space="preserve">РФ ССС 02 38 А1 2032-21/157190</t>
  </si>
  <si>
    <t xml:space="preserve">2033</t>
  </si>
  <si>
    <t xml:space="preserve">РФ ССС 02 38 А1 2033-21/157191</t>
  </si>
  <si>
    <t xml:space="preserve">2034</t>
  </si>
  <si>
    <t xml:space="preserve">РФ ССС 02 38 А1 2034-21/157192</t>
  </si>
  <si>
    <t xml:space="preserve">2035</t>
  </si>
  <si>
    <t xml:space="preserve">РФ ССС 02 30 А1 2035-21/170442</t>
  </si>
  <si>
    <t xml:space="preserve">Кукуруза ( Zea mays L. ),КР 070 МВ,ЭС</t>
  </si>
  <si>
    <t xml:space="preserve">c 11.03.2021 по 04.06.2021</t>
  </si>
  <si>
    <t xml:space="preserve">2036</t>
  </si>
  <si>
    <t xml:space="preserve">РФ ССС 02 30 А1 2036-21/170443</t>
  </si>
  <si>
    <t xml:space="preserve">Кукуруза ( Zea mays L. ),КР 244 МВ,ЭС2</t>
  </si>
  <si>
    <t xml:space="preserve">c 11.03.2021 по 01.02.2022</t>
  </si>
  <si>
    <t xml:space="preserve">2037</t>
  </si>
  <si>
    <t xml:space="preserve">РФ ССС 02 30 А1 2037-21/170444</t>
  </si>
  <si>
    <t xml:space="preserve">Кукуруза ( Zea mays L. ),КРУЧА М,ЭС1</t>
  </si>
  <si>
    <t xml:space="preserve">c 11.03.2021 по 04.02.2022</t>
  </si>
  <si>
    <t xml:space="preserve">2038</t>
  </si>
  <si>
    <t xml:space="preserve">РФ ССС 02 30 А1 2038-21/170445</t>
  </si>
  <si>
    <t xml:space="preserve">Кукуруза ( Zea mays L. ),КР 703 СВ,ЭС</t>
  </si>
  <si>
    <t xml:space="preserve">2039</t>
  </si>
  <si>
    <t xml:space="preserve">РФ ССС 02 30 А1 2039-21/170446</t>
  </si>
  <si>
    <t xml:space="preserve">Кукуруза ( Zea mays L. ),НАЙ МВ,ЭС2</t>
  </si>
  <si>
    <t xml:space="preserve">2040</t>
  </si>
  <si>
    <t xml:space="preserve">РФ ССС 02 43 А1 2040-21/167146</t>
  </si>
  <si>
    <t xml:space="preserve">Общество с Ограниченной Ответственностью "АгроСоветникъ Плюс",353730, Краснодарский край, Каневской район, ст. Каневская, ул. Западная, 69</t>
  </si>
  <si>
    <t xml:space="preserve">2041</t>
  </si>
  <si>
    <t xml:space="preserve">РФ ССС 02 43 А1 2041-21/167147</t>
  </si>
  <si>
    <t xml:space="preserve">2042</t>
  </si>
  <si>
    <t xml:space="preserve">РФ ССС 02 43 А1 2042-21/167148</t>
  </si>
  <si>
    <t xml:space="preserve">c 11.03.2021 по 20.05.2021</t>
  </si>
  <si>
    <t xml:space="preserve">2043</t>
  </si>
  <si>
    <t xml:space="preserve">РФ ССС 02 43 А1 2043-21/167149</t>
  </si>
  <si>
    <t xml:space="preserve">c 11.03.2021 по 10.06.2021</t>
  </si>
  <si>
    <t xml:space="preserve">2044</t>
  </si>
  <si>
    <t xml:space="preserve">РФ ССС 02 30 А1 2044-21/170450</t>
  </si>
  <si>
    <t xml:space="preserve">2045</t>
  </si>
  <si>
    <t xml:space="preserve">РФ ССС 02 30 А1 2045-21/170451</t>
  </si>
  <si>
    <t xml:space="preserve">Кукуруза ( Zea mays L. ),КР 720 МВ,ЭС</t>
  </si>
  <si>
    <t xml:space="preserve">2046</t>
  </si>
  <si>
    <t xml:space="preserve">РФ ССС 02 30 А1 2046-21/170452</t>
  </si>
  <si>
    <t xml:space="preserve">2047</t>
  </si>
  <si>
    <t xml:space="preserve">РФ ССС 02 37 А1 2047-21/167781</t>
  </si>
  <si>
    <t xml:space="preserve">c 11.03.2021 по 05.07.2021 года</t>
  </si>
  <si>
    <t xml:space="preserve">2048</t>
  </si>
  <si>
    <t xml:space="preserve">РФ ССС 02 37 А1 2048-21/167790</t>
  </si>
  <si>
    <t xml:space="preserve">2049</t>
  </si>
  <si>
    <t xml:space="preserve">РФ ССС 02 37 А1 2049-21/167791</t>
  </si>
  <si>
    <t xml:space="preserve">2050</t>
  </si>
  <si>
    <t xml:space="preserve">РФ ССС 02 37 А1 2050-21/167792</t>
  </si>
  <si>
    <t xml:space="preserve">2051</t>
  </si>
  <si>
    <t xml:space="preserve">РФ ССС 02 37 А1 2051-21/167793</t>
  </si>
  <si>
    <t xml:space="preserve">c 11.03.2021 по 27.05.2021 года</t>
  </si>
  <si>
    <t xml:space="preserve">2052</t>
  </si>
  <si>
    <t xml:space="preserve">РФ ССС 02 37 А1 2052-21/167794</t>
  </si>
  <si>
    <t xml:space="preserve">c 11.03.2021 по 25.06.2021 года</t>
  </si>
  <si>
    <t xml:space="preserve">2053</t>
  </si>
  <si>
    <t xml:space="preserve">РФ ССС 02 37 А1 2053-21/167795</t>
  </si>
  <si>
    <t xml:space="preserve">2054</t>
  </si>
  <si>
    <t xml:space="preserve">РФ ССС 02 30 А1 2054-21/170453</t>
  </si>
  <si>
    <t xml:space="preserve">Кукуруза ( Zea mays L. ),КРУГ МВ,ЭС2</t>
  </si>
  <si>
    <t xml:space="preserve">c 12.03.2021 по 11.06.2021</t>
  </si>
  <si>
    <t xml:space="preserve">2055</t>
  </si>
  <si>
    <t xml:space="preserve">РФ ССС 02 30 А1 2055-21/170454</t>
  </si>
  <si>
    <t xml:space="preserve">Кукуруза ( Zea mays L. ),ПЛАМЯ МВ,ЭС2</t>
  </si>
  <si>
    <t xml:space="preserve">2056</t>
  </si>
  <si>
    <t xml:space="preserve">РФ ССС 02 30 А1 2056-21/170455</t>
  </si>
  <si>
    <t xml:space="preserve">c 12.03.2021 по 08.06.2021</t>
  </si>
  <si>
    <t xml:space="preserve">2057</t>
  </si>
  <si>
    <t xml:space="preserve">РФ ССС 02 30 А1 2057-21/170456</t>
  </si>
  <si>
    <t xml:space="preserve">Кукуруза ( Zea mays L. ),КР 742 УМ,ЭС1</t>
  </si>
  <si>
    <t xml:space="preserve">2058</t>
  </si>
  <si>
    <t xml:space="preserve">РФ ССС 02 30 А1 2058-21/170457</t>
  </si>
  <si>
    <t xml:space="preserve">2059</t>
  </si>
  <si>
    <t xml:space="preserve">РФ ССС 02 38 А2 2059-21/157193</t>
  </si>
  <si>
    <t xml:space="preserve">ООО "КубаньСемАгро",350049, Россия, г. Краснодар, ул. Им. Космонавта Гагарина Ю.А., 118, оф. 613</t>
  </si>
  <si>
    <t xml:space="preserve">c 12.03.2021 </t>
  </si>
  <si>
    <t xml:space="preserve">2060</t>
  </si>
  <si>
    <t xml:space="preserve">РФ ССС 02 38 А1 2060-21/157194</t>
  </si>
  <si>
    <t xml:space="preserve">c 12.03.2021 по 08.03.2022</t>
  </si>
  <si>
    <t xml:space="preserve">2061</t>
  </si>
  <si>
    <t xml:space="preserve">РФ ССС 02 38 А1 2061-21/157195</t>
  </si>
  <si>
    <t xml:space="preserve">2062</t>
  </si>
  <si>
    <t xml:space="preserve">РФ ССС 02 38 А1 2062-21/157196</t>
  </si>
  <si>
    <t xml:space="preserve">Кукуруза ( Zea mays L. ),ДЖОДИ,F1</t>
  </si>
  <si>
    <t xml:space="preserve">2063</t>
  </si>
  <si>
    <t xml:space="preserve">РФ ССС 02 38 А1 2063-21/157197</t>
  </si>
  <si>
    <t xml:space="preserve">2064</t>
  </si>
  <si>
    <t xml:space="preserve">РФ ССС 02 38 А1 2064-21/157198</t>
  </si>
  <si>
    <t xml:space="preserve">2065</t>
  </si>
  <si>
    <t xml:space="preserve">РФ ССС 02 38 А1 2065-21/157199</t>
  </si>
  <si>
    <t xml:space="preserve">2066</t>
  </si>
  <si>
    <t xml:space="preserve">РФ ССС 02 49 А1 2066-21/162364</t>
  </si>
  <si>
    <t xml:space="preserve">c 12.03.2021 по 29.05.2021</t>
  </si>
  <si>
    <t xml:space="preserve">2067</t>
  </si>
  <si>
    <t xml:space="preserve">РФ ССС 02 49 А1 2067-21/162364</t>
  </si>
  <si>
    <t xml:space="preserve">Соя ( Glycine max (L.) Merr. ),БАРА,РС1</t>
  </si>
  <si>
    <t xml:space="preserve">c 12.03.2021 по 09.06.2021</t>
  </si>
  <si>
    <t xml:space="preserve">2068</t>
  </si>
  <si>
    <t xml:space="preserve">РФ ССС 02 49 А1 2068-21/162347</t>
  </si>
  <si>
    <t xml:space="preserve">Соя ( Glycine max (L.) Merr. ),АВАНТА,ЭС</t>
  </si>
  <si>
    <t xml:space="preserve">c 12.03.2021 по 30.04.2021</t>
  </si>
  <si>
    <t xml:space="preserve">2069</t>
  </si>
  <si>
    <t xml:space="preserve">РФ ССС 02 48 А1 2069-21/170082</t>
  </si>
  <si>
    <t xml:space="preserve">c 12.03.2021 по 09.11.2021 г.</t>
  </si>
  <si>
    <t xml:space="preserve">2070</t>
  </si>
  <si>
    <t xml:space="preserve">РФ ССС 02 48 А1 2070-21/170083</t>
  </si>
  <si>
    <t xml:space="preserve">Свекла сахарная ( Beta vulgaris L. ssp. vulgaris var. saccharifera Alef. ),ФД СОКОЛ,F1</t>
  </si>
  <si>
    <t xml:space="preserve">2071</t>
  </si>
  <si>
    <t xml:space="preserve">РФ ССС 02 48 А1 2071-21/170084</t>
  </si>
  <si>
    <t xml:space="preserve">ООО "Баском",РФ г.Краснодар, ул.Зиповская 5,литер Э офис 203</t>
  </si>
  <si>
    <t xml:space="preserve">3262  места (пос.един.)</t>
  </si>
  <si>
    <t xml:space="preserve">c 12.03.2021 по 04.03.2022</t>
  </si>
  <si>
    <t xml:space="preserve">2072</t>
  </si>
  <si>
    <t xml:space="preserve">РФ ССС 02 48 А1 2072-21/170085</t>
  </si>
  <si>
    <t xml:space="preserve">2256  мест  (пос.един.)</t>
  </si>
  <si>
    <t xml:space="preserve">2073</t>
  </si>
  <si>
    <t xml:space="preserve">РФ ССС 02 48 А1 2073-21/170086</t>
  </si>
  <si>
    <t xml:space="preserve"> 366 п.ед.</t>
  </si>
  <si>
    <t xml:space="preserve">c 12.03.2021 по 28.10.2021</t>
  </si>
  <si>
    <t xml:space="preserve">2074</t>
  </si>
  <si>
    <t xml:space="preserve">РФ ССС 02 48 А1 2074-21/170148</t>
  </si>
  <si>
    <t xml:space="preserve"> 226 п.ед.</t>
  </si>
  <si>
    <t xml:space="preserve">c 12.03.2021 по 02.11.2021</t>
  </si>
  <si>
    <t xml:space="preserve">2075</t>
  </si>
  <si>
    <t xml:space="preserve">РФ ССС 02 48 А1 2075-21/170088</t>
  </si>
  <si>
    <t xml:space="preserve"> 157 п.ед.</t>
  </si>
  <si>
    <t xml:space="preserve">c 12.03.2021 по 01.11.2021</t>
  </si>
  <si>
    <t xml:space="preserve">2076</t>
  </si>
  <si>
    <t xml:space="preserve">РФ ССС 02 48 А1 2076-21/170089</t>
  </si>
  <si>
    <t xml:space="preserve">3337 п.ед.</t>
  </si>
  <si>
    <t xml:space="preserve">c 12.03.2021 по 23.10.2021</t>
  </si>
  <si>
    <t xml:space="preserve">2077</t>
  </si>
  <si>
    <t xml:space="preserve">РФ ССС 02 48 А1 2077-21/170090</t>
  </si>
  <si>
    <t xml:space="preserve"> 270 п.ед.</t>
  </si>
  <si>
    <t xml:space="preserve">2078</t>
  </si>
  <si>
    <t xml:space="preserve">РФ ССС 02 48 А1 2078-21/170141</t>
  </si>
  <si>
    <t xml:space="preserve"> 406 п.ед.</t>
  </si>
  <si>
    <t xml:space="preserve">2079</t>
  </si>
  <si>
    <t xml:space="preserve">РФ ССС 02 48 А1 2079-21/170142</t>
  </si>
  <si>
    <t xml:space="preserve">2142 п.ед.</t>
  </si>
  <si>
    <t xml:space="preserve">2080</t>
  </si>
  <si>
    <t xml:space="preserve">РФ ССС 02 48 А1 2080-21/170143</t>
  </si>
  <si>
    <t xml:space="preserve"> 182 п.ед.</t>
  </si>
  <si>
    <t xml:space="preserve">2081</t>
  </si>
  <si>
    <t xml:space="preserve">РФ ССС 02 48 А1 2081-21/170144</t>
  </si>
  <si>
    <t xml:space="preserve">Свекла сахарная ( Beta vulgaris L. ssp. vulgaris var. saccharifera Alef. ),МИЛОРД,F1</t>
  </si>
  <si>
    <t xml:space="preserve"> 161 п.ед.</t>
  </si>
  <si>
    <t xml:space="preserve">c 12.03.2021 по 20.10.2021</t>
  </si>
  <si>
    <t xml:space="preserve">2082</t>
  </si>
  <si>
    <t xml:space="preserve">РФ ССС 02 48 А1 2082-21/170145</t>
  </si>
  <si>
    <t xml:space="preserve"> 221 п.ед.</t>
  </si>
  <si>
    <t xml:space="preserve">2083</t>
  </si>
  <si>
    <t xml:space="preserve">РФ ССС 02 48 А1 2083-21/170147</t>
  </si>
  <si>
    <t xml:space="preserve">  81 п.ед.</t>
  </si>
  <si>
    <t xml:space="preserve">2084</t>
  </si>
  <si>
    <t xml:space="preserve">РФ ССС 02 36 А2 2084-21/163007</t>
  </si>
  <si>
    <t xml:space="preserve">ООО "Энорус",125167,г.Москва, ул.Константина Симонова, д.5.кор.2 кв.21</t>
  </si>
  <si>
    <t xml:space="preserve">Виноград ( Vitis L. ),КАБЕРНЕ ФРАН,РСт</t>
  </si>
  <si>
    <t xml:space="preserve">2085</t>
  </si>
  <si>
    <t xml:space="preserve">РФ ССС 02 36 А1 2085-21/163008</t>
  </si>
  <si>
    <t xml:space="preserve">c 12.03.2021 по окончание весенней реализации текущего года</t>
  </si>
  <si>
    <t xml:space="preserve">2086</t>
  </si>
  <si>
    <t xml:space="preserve">РФ ССС 02 36 А2 2086-21/163009</t>
  </si>
  <si>
    <t xml:space="preserve">2087</t>
  </si>
  <si>
    <t xml:space="preserve">РФ ССС 02 36 А1 2087-21/163010</t>
  </si>
  <si>
    <t xml:space="preserve">2088</t>
  </si>
  <si>
    <t xml:space="preserve">РФ ССС 02 36 А2 2088-21/163011</t>
  </si>
  <si>
    <t xml:space="preserve">2089</t>
  </si>
  <si>
    <t xml:space="preserve">РФ ССС 02 36 А1 2089-21/163012</t>
  </si>
  <si>
    <t xml:space="preserve">2090</t>
  </si>
  <si>
    <t xml:space="preserve">РФ ССС 02 36 А2 2090-21/163013</t>
  </si>
  <si>
    <t xml:space="preserve">2091</t>
  </si>
  <si>
    <t xml:space="preserve">РФ ССС 02 36 А1 2091-21/163014</t>
  </si>
  <si>
    <t xml:space="preserve">2092</t>
  </si>
  <si>
    <t xml:space="preserve">РФ ССС 02 36 А2 2092-21/163015</t>
  </si>
  <si>
    <t xml:space="preserve">2093</t>
  </si>
  <si>
    <t xml:space="preserve">РФ ССС 02 36 А1 2093-21/163016</t>
  </si>
  <si>
    <t xml:space="preserve">c 12.03.2021 по окончаие весенней реализации текущего года</t>
  </si>
  <si>
    <t xml:space="preserve">2094</t>
  </si>
  <si>
    <t xml:space="preserve">РФ ССС 02 36 А2 2094-21/163017</t>
  </si>
  <si>
    <t xml:space="preserve">Виноград ( Vitis L. ),ПИНО ЧЕРНЫЙ,РСт</t>
  </si>
  <si>
    <t xml:space="preserve">2095</t>
  </si>
  <si>
    <t xml:space="preserve">РФ ССС 02 36 А1 2095-21/163018</t>
  </si>
  <si>
    <t xml:space="preserve">2096</t>
  </si>
  <si>
    <t xml:space="preserve">РФ ССС 02 36 А2 2096-21/163019</t>
  </si>
  <si>
    <t xml:space="preserve">2097</t>
  </si>
  <si>
    <t xml:space="preserve">РФ ССС 02 36 А1 2097-21/163020</t>
  </si>
  <si>
    <t xml:space="preserve">2098</t>
  </si>
  <si>
    <t xml:space="preserve">РФ ССС 02 36 А2 2098-21/163021</t>
  </si>
  <si>
    <t xml:space="preserve">Виноград ( Vitis L. ),СИРА,РСт</t>
  </si>
  <si>
    <t xml:space="preserve">2099</t>
  </si>
  <si>
    <t xml:space="preserve">РФ ССС 02 36 А1 2099-21/163022</t>
  </si>
  <si>
    <t xml:space="preserve">2100</t>
  </si>
  <si>
    <t xml:space="preserve">РФ ССС 02 36 А2 2100-21/163023</t>
  </si>
  <si>
    <t xml:space="preserve">2101</t>
  </si>
  <si>
    <t xml:space="preserve">РФ ССС 02 36 А1 2101-21/163024</t>
  </si>
  <si>
    <t xml:space="preserve">2102</t>
  </si>
  <si>
    <t xml:space="preserve">РФ ССС 02 36 А2 2102-21/163025</t>
  </si>
  <si>
    <t xml:space="preserve">2103</t>
  </si>
  <si>
    <t xml:space="preserve">РФ ССС 02 36 А1 2103-21/163026</t>
  </si>
  <si>
    <t xml:space="preserve">2104</t>
  </si>
  <si>
    <t xml:space="preserve">РФ ССС 02 36 А2 2104-21/163027</t>
  </si>
  <si>
    <t xml:space="preserve">c 12.03.2021</t>
  </si>
  <si>
    <t xml:space="preserve">2105</t>
  </si>
  <si>
    <t xml:space="preserve">РФ ССС 02 36 А1 2105-21/163028</t>
  </si>
  <si>
    <t xml:space="preserve">2106</t>
  </si>
  <si>
    <t xml:space="preserve">РФ ССС 02 36 А2 2106-21/163029</t>
  </si>
  <si>
    <t xml:space="preserve">2107</t>
  </si>
  <si>
    <t xml:space="preserve">РФ ССС 02 36 А1 2107-21/163030</t>
  </si>
  <si>
    <t xml:space="preserve">2108</t>
  </si>
  <si>
    <t xml:space="preserve">РФ ССС 02 36 А2 2108-21/163031</t>
  </si>
  <si>
    <t xml:space="preserve">2109</t>
  </si>
  <si>
    <t xml:space="preserve">РФ ССС 02 36 А1 2109-21/163032</t>
  </si>
  <si>
    <t xml:space="preserve">2110</t>
  </si>
  <si>
    <t xml:space="preserve">РФ ССС 02 36 А2 2110-21/163033</t>
  </si>
  <si>
    <t xml:space="preserve">2111</t>
  </si>
  <si>
    <t xml:space="preserve">РФ ССС 02 36 А1 2111-21/163034</t>
  </si>
  <si>
    <t xml:space="preserve">2112</t>
  </si>
  <si>
    <t xml:space="preserve">РФ ССС 02 36 А2 2112-21/163035</t>
  </si>
  <si>
    <t xml:space="preserve">2113</t>
  </si>
  <si>
    <t xml:space="preserve">РФ ССС 02 36 А1 2113-21/163036</t>
  </si>
  <si>
    <t xml:space="preserve">2114</t>
  </si>
  <si>
    <t xml:space="preserve">РФ ССС 02 36 А2 2114-21/163037</t>
  </si>
  <si>
    <t xml:space="preserve">2115</t>
  </si>
  <si>
    <t xml:space="preserve">РФ ССС 02 36 А1 2115-21/163038</t>
  </si>
  <si>
    <t xml:space="preserve">2116</t>
  </si>
  <si>
    <t xml:space="preserve">РФ ССС 02 30 А1 2116-21/170458</t>
  </si>
  <si>
    <t xml:space="preserve">c 12.03.2021 по 05.07.2021</t>
  </si>
  <si>
    <t xml:space="preserve">2117</t>
  </si>
  <si>
    <t xml:space="preserve">РФ ССС 02 48 А1 2117-21/170147</t>
  </si>
  <si>
    <t xml:space="preserve">2118</t>
  </si>
  <si>
    <t xml:space="preserve">РФ ССС 02 30 А1 2118-21/170459</t>
  </si>
  <si>
    <t xml:space="preserve">Кукуруза ( Zea mays L. ),Даниил МВ отцовская форма гибрида РОСС 130 МВ,ЭС2</t>
  </si>
  <si>
    <t xml:space="preserve">2119</t>
  </si>
  <si>
    <t xml:space="preserve">РФ ССС 02 30 А1 2119-21/170460</t>
  </si>
  <si>
    <t xml:space="preserve">Кукуруза ( Zea mays L. ),КР 633 МВ,ЭС</t>
  </si>
  <si>
    <t xml:space="preserve">2120</t>
  </si>
  <si>
    <t xml:space="preserve">РФ ССС 02 30 А1 2120-21/170461</t>
  </si>
  <si>
    <t xml:space="preserve">Кукуруза ( Zea mays L. ),КР 5238 МВ,ЭС</t>
  </si>
  <si>
    <t xml:space="preserve">2121</t>
  </si>
  <si>
    <t xml:space="preserve">РФ ССС 02 30 А1 2121-21/170462</t>
  </si>
  <si>
    <t xml:space="preserve">2122</t>
  </si>
  <si>
    <t xml:space="preserve">РФ ССС 02 30 А1 2122-21/170463</t>
  </si>
  <si>
    <t xml:space="preserve">c 12.03.2021 по 11.02.2022</t>
  </si>
  <si>
    <t xml:space="preserve">2123</t>
  </si>
  <si>
    <t xml:space="preserve">РФ ССС 02 40 А2 2123-21/163916</t>
  </si>
  <si>
    <t xml:space="preserve">ФГБНУ "Национальный центр зерна им. П.П.Лукьяненко",350012,  Краснодарский край, г Краснодар,  Центральная усадьба  КНИИСХ</t>
  </si>
  <si>
    <t xml:space="preserve">Кукуруза ( Zea mays L. ),ОЛЬГА С,ЭС1</t>
  </si>
  <si>
    <t xml:space="preserve">2124</t>
  </si>
  <si>
    <t xml:space="preserve">РФ ССС 02 40 А1 2124-21/163917</t>
  </si>
  <si>
    <t xml:space="preserve">Кукуруза ( Zea mays L. ),ОЛЬГА С,ЭС</t>
  </si>
  <si>
    <t xml:space="preserve">2125</t>
  </si>
  <si>
    <t xml:space="preserve">РФ ССС 02 40 А1 2125-21/163918</t>
  </si>
  <si>
    <t xml:space="preserve">2126</t>
  </si>
  <si>
    <t xml:space="preserve">РФ ССС 02 40 А1 2126-21/163919</t>
  </si>
  <si>
    <t xml:space="preserve">2127</t>
  </si>
  <si>
    <t xml:space="preserve">РФ ССС 02 40 А1 2127-21/163920</t>
  </si>
  <si>
    <t xml:space="preserve">2128</t>
  </si>
  <si>
    <t xml:space="preserve">РФ ССС 02 30 А1 2128-21/170464</t>
  </si>
  <si>
    <t xml:space="preserve">c 12.03.2021 по 05.11.2021</t>
  </si>
  <si>
    <t xml:space="preserve">2129</t>
  </si>
  <si>
    <t xml:space="preserve">РФ ССС 02 30 А1 2129-21/170465</t>
  </si>
  <si>
    <t xml:space="preserve">c 12.03.2021 по 19.10.2021</t>
  </si>
  <si>
    <t xml:space="preserve">2130</t>
  </si>
  <si>
    <t xml:space="preserve">РФ ССС 02 30 А1 2130-21/170466</t>
  </si>
  <si>
    <t xml:space="preserve">c 12.03.2021 по 24.10.2021</t>
  </si>
  <si>
    <t xml:space="preserve">2131</t>
  </si>
  <si>
    <t xml:space="preserve">РФ ССС 02 30 А1 2131-21/170467</t>
  </si>
  <si>
    <t xml:space="preserve">Кукуруза ( Zea mays L. ),АНАТОЛИЙ МВ,ЭС2</t>
  </si>
  <si>
    <t xml:space="preserve">2132</t>
  </si>
  <si>
    <t xml:space="preserve">РФ ССС 02 30 А1 2132-21/170468</t>
  </si>
  <si>
    <t xml:space="preserve">c 12.03.2021 по 08.02.2022</t>
  </si>
  <si>
    <t xml:space="preserve">2133</t>
  </si>
  <si>
    <t xml:space="preserve">РФ ССС 02 30 А1 2133-21/170469</t>
  </si>
  <si>
    <t xml:space="preserve">2134</t>
  </si>
  <si>
    <t xml:space="preserve">РФ ССС 02 30 А1 2134-21/170470</t>
  </si>
  <si>
    <t xml:space="preserve">Кукуруза ( Zea mays L. ),КР 733 6 МВ,ЭС</t>
  </si>
  <si>
    <t xml:space="preserve">2135</t>
  </si>
  <si>
    <t xml:space="preserve">РФ ССС 02 35 А1 2135-21/130085</t>
  </si>
  <si>
    <t xml:space="preserve">c 12.03.2021 по 30.03.2021 г</t>
  </si>
  <si>
    <t xml:space="preserve">2136</t>
  </si>
  <si>
    <t xml:space="preserve">РФ ССС 02 30 А1 2136-21/170471</t>
  </si>
  <si>
    <t xml:space="preserve">Кукуруза ( Zea mays L. ),КОРАЛЛ МВ,ЭС2</t>
  </si>
  <si>
    <t xml:space="preserve">c 12.03.2021 по 04.02.2022</t>
  </si>
  <si>
    <t xml:space="preserve">2137</t>
  </si>
  <si>
    <t xml:space="preserve">РФ ССС 02 30 А1 2137-21/170472</t>
  </si>
  <si>
    <t xml:space="preserve">Кукуруза ( Zea mays L. ),КР 76581 МВ,ЭС</t>
  </si>
  <si>
    <t xml:space="preserve">2138</t>
  </si>
  <si>
    <t xml:space="preserve">РФ ССС 02 30 А1 2138-21/170473</t>
  </si>
  <si>
    <t xml:space="preserve">2139</t>
  </si>
  <si>
    <t xml:space="preserve">РФ ССС 02 30 А1 2139-21/170474</t>
  </si>
  <si>
    <t xml:space="preserve">2140</t>
  </si>
  <si>
    <t xml:space="preserve">РФ ССС 02 30 А1 2140-21/170475</t>
  </si>
  <si>
    <t xml:space="preserve">2141</t>
  </si>
  <si>
    <t xml:space="preserve">РФ ССС 02 30 А1 2141-21/170476</t>
  </si>
  <si>
    <t xml:space="preserve">2142</t>
  </si>
  <si>
    <t xml:space="preserve">РФ ССС 02 30 А1 2142-21/170477</t>
  </si>
  <si>
    <t xml:space="preserve">Подсолнечник ( Helianthus annuus L. ),ФС 715,ЭС</t>
  </si>
  <si>
    <t xml:space="preserve">2143</t>
  </si>
  <si>
    <t xml:space="preserve">РФ ССС 02 30 А1 2143-21/170478</t>
  </si>
  <si>
    <t xml:space="preserve">2144</t>
  </si>
  <si>
    <t xml:space="preserve">РФ ССС 02 38 А2 2144-21/157200</t>
  </si>
  <si>
    <t xml:space="preserve">ИП глава КФХ Остапенко Наталья Владимировна,350053, Россия, Краснодарский край, г. Краснодар, ул. Галльская, д. 6</t>
  </si>
  <si>
    <t xml:space="preserve">2145</t>
  </si>
  <si>
    <t xml:space="preserve">РФ ССС 02 38 А1 2145-21/157201</t>
  </si>
  <si>
    <t xml:space="preserve">c 12.03.2021 по 07.07.2021</t>
  </si>
  <si>
    <t xml:space="preserve">2146</t>
  </si>
  <si>
    <t xml:space="preserve">РФ ССС 02 38 А1 2146-21/157202</t>
  </si>
  <si>
    <t xml:space="preserve">2147</t>
  </si>
  <si>
    <t xml:space="preserve">РФ ССС 02 38 А1 2147-21/157203</t>
  </si>
  <si>
    <t xml:space="preserve">2148</t>
  </si>
  <si>
    <t xml:space="preserve">РФ ССС 02 38 А1 2148-21/157204</t>
  </si>
  <si>
    <t xml:space="preserve">2149</t>
  </si>
  <si>
    <t xml:space="preserve">РФ ССС 02 43 А1 2149-21/167150</t>
  </si>
  <si>
    <t xml:space="preserve">c 12.03.2021 по 12.11.2021</t>
  </si>
  <si>
    <t xml:space="preserve">2150</t>
  </si>
  <si>
    <t xml:space="preserve">РФ ССС 02 43 А1 2150-21/167151</t>
  </si>
  <si>
    <t xml:space="preserve">2151</t>
  </si>
  <si>
    <t xml:space="preserve">РФ ССС 02 43 А1 2151-21/167152</t>
  </si>
  <si>
    <t xml:space="preserve">2152</t>
  </si>
  <si>
    <t xml:space="preserve">РФ ССС 02 43 А1 2152-21/167153</t>
  </si>
  <si>
    <t xml:space="preserve">2153</t>
  </si>
  <si>
    <t xml:space="preserve">РФ ССС 02 43 А1 2153-21/167154</t>
  </si>
  <si>
    <t xml:space="preserve">2154</t>
  </si>
  <si>
    <t xml:space="preserve">РФ ССС 02 43 А1 2154-21/167155</t>
  </si>
  <si>
    <t xml:space="preserve">2155</t>
  </si>
  <si>
    <t xml:space="preserve">РФ ССС 02 43 А1 2155-21/167156</t>
  </si>
  <si>
    <t xml:space="preserve">2156</t>
  </si>
  <si>
    <t xml:space="preserve">РФ ССС 02 43 А1 2156-21/167157</t>
  </si>
  <si>
    <t xml:space="preserve">2157</t>
  </si>
  <si>
    <t xml:space="preserve">РФ ССС 02 43 А1 2157-21/167158</t>
  </si>
  <si>
    <t xml:space="preserve">Свекла сахарная ( Beta vulgaris L. ssp. vulgaris var. saccharifera Alef. ),ПРЕДАТОР,F1</t>
  </si>
  <si>
    <t xml:space="preserve">2158</t>
  </si>
  <si>
    <t xml:space="preserve">РФ ССС 02 30 А1 2158-21/170479</t>
  </si>
  <si>
    <t xml:space="preserve">2159</t>
  </si>
  <si>
    <t xml:space="preserve">РФ ССС 02 30 А1 2159-21/170480</t>
  </si>
  <si>
    <t xml:space="preserve">2160</t>
  </si>
  <si>
    <t xml:space="preserve">РФ ССС 02 30 А1 2160-21/170481</t>
  </si>
  <si>
    <t xml:space="preserve">2161</t>
  </si>
  <si>
    <t xml:space="preserve">РФ ССС 02 30 А1 2161-21/170482</t>
  </si>
  <si>
    <t xml:space="preserve">2162</t>
  </si>
  <si>
    <t xml:space="preserve">РФ ССС 02 30 А1 2162-21/170483</t>
  </si>
  <si>
    <t xml:space="preserve">2163</t>
  </si>
  <si>
    <t xml:space="preserve">РФ ССС 02 37 А1 2163-21/167796</t>
  </si>
  <si>
    <t xml:space="preserve">c 12.03.2021 по 09.03.2022 года</t>
  </si>
  <si>
    <t xml:space="preserve">2164</t>
  </si>
  <si>
    <t xml:space="preserve">РФ ССС 02 37 А1 2164-21/167797</t>
  </si>
  <si>
    <t xml:space="preserve">2165</t>
  </si>
  <si>
    <t xml:space="preserve">РФ ССС 02 37 А1 2165-21/167798</t>
  </si>
  <si>
    <t xml:space="preserve">2166</t>
  </si>
  <si>
    <t xml:space="preserve">РФ ССС 02 37 А1 2166-21/167799</t>
  </si>
  <si>
    <t xml:space="preserve">2167</t>
  </si>
  <si>
    <t xml:space="preserve">РФ ССС 02 37 А1 2167-21/167800</t>
  </si>
  <si>
    <t xml:space="preserve">2168</t>
  </si>
  <si>
    <t xml:space="preserve">РФ ССС 02 37 А1 2168-21/167801</t>
  </si>
  <si>
    <t xml:space="preserve">2169</t>
  </si>
  <si>
    <t xml:space="preserve">РФ ССС 02 37 А1 2169-21/167802</t>
  </si>
  <si>
    <t xml:space="preserve">c 12.03.2021 по 10.03.2022 года</t>
  </si>
  <si>
    <t xml:space="preserve">2170</t>
  </si>
  <si>
    <t xml:space="preserve">РФ ССС 02 37 А1 2170-21/167803</t>
  </si>
  <si>
    <t xml:space="preserve">2171</t>
  </si>
  <si>
    <t xml:space="preserve">РФ ССС 02 37 А1 2171-21/167804</t>
  </si>
  <si>
    <t xml:space="preserve">2172</t>
  </si>
  <si>
    <t xml:space="preserve">РФ ССС 02 37 А1 2172-21/167805</t>
  </si>
  <si>
    <t xml:space="preserve">2173</t>
  </si>
  <si>
    <t xml:space="preserve">РФ ССС 02 37 А1 2173-21/167806</t>
  </si>
  <si>
    <t xml:space="preserve">2174</t>
  </si>
  <si>
    <t xml:space="preserve">РФ ССС 02 37 А1 2174-21/167807</t>
  </si>
  <si>
    <t xml:space="preserve">2175</t>
  </si>
  <si>
    <t xml:space="preserve">РФ ССС 02 37 А1 2175-21/167808</t>
  </si>
  <si>
    <t xml:space="preserve">2176</t>
  </si>
  <si>
    <t xml:space="preserve">РФ ССС 02 37 А1 2176-21/167809</t>
  </si>
  <si>
    <t xml:space="preserve">c 12.03.2021 по 11.03.2022 года</t>
  </si>
  <si>
    <t xml:space="preserve">2177</t>
  </si>
  <si>
    <t xml:space="preserve">РФ ССС 02 37 А1 2177-21/167810</t>
  </si>
  <si>
    <t xml:space="preserve">2178</t>
  </si>
  <si>
    <t xml:space="preserve">РФ ССС 02 37 А1 2178-21/167811</t>
  </si>
  <si>
    <t xml:space="preserve">2179</t>
  </si>
  <si>
    <t xml:space="preserve">РФ ССС 02 37 А1 2179-21/167812</t>
  </si>
  <si>
    <t xml:space="preserve">2180</t>
  </si>
  <si>
    <t xml:space="preserve">РФ ССС 02 37 А1 2180-21/167813</t>
  </si>
  <si>
    <t xml:space="preserve">2181</t>
  </si>
  <si>
    <t xml:space="preserve">РФ ССС 02 37 А1 2181-21/167814</t>
  </si>
  <si>
    <t xml:space="preserve">2182</t>
  </si>
  <si>
    <t xml:space="preserve">РФ ССС 02 37 А1 2182-21/167815</t>
  </si>
  <si>
    <t xml:space="preserve">2183</t>
  </si>
  <si>
    <t xml:space="preserve">РФ ССС 02 37 А1 2183-21/167816</t>
  </si>
  <si>
    <t xml:space="preserve">2184</t>
  </si>
  <si>
    <t xml:space="preserve">РФ ССС 02 37 А1 2184-21/167817</t>
  </si>
  <si>
    <t xml:space="preserve">2185</t>
  </si>
  <si>
    <t xml:space="preserve">РФ ССС 02 37 А1 2185-21/167818</t>
  </si>
  <si>
    <t xml:space="preserve">2186</t>
  </si>
  <si>
    <t xml:space="preserve">РФ ССС 02 37 А1 2186-21/167819</t>
  </si>
  <si>
    <t xml:space="preserve">c 12.03.2021 по 18.02.2022 года</t>
  </si>
  <si>
    <t xml:space="preserve">2187</t>
  </si>
  <si>
    <t xml:space="preserve">РФ ССС 02 37 А1 2187-21/167820</t>
  </si>
  <si>
    <t xml:space="preserve">c 12.03.2021 по 29.01.2022 года</t>
  </si>
  <si>
    <t xml:space="preserve">2188</t>
  </si>
  <si>
    <t xml:space="preserve">РФ ССС 02 37 А1 2188-21/167821</t>
  </si>
  <si>
    <t xml:space="preserve">Подсолнечник ( Helianthus annuus L. ),ЛГ 5485,F1</t>
  </si>
  <si>
    <t xml:space="preserve">c 12.03.2021 по 08.06.2021 года</t>
  </si>
  <si>
    <t xml:space="preserve">2189</t>
  </si>
  <si>
    <t xml:space="preserve">РФ ССС 02 37 А1 2189-21/167822</t>
  </si>
  <si>
    <t xml:space="preserve">Кукуруза ( Zea mays L. ),ЛАДОЖСКИЙ 292 АМВ,F1</t>
  </si>
  <si>
    <t xml:space="preserve">c 12.03.2021 по 03.11.2021 года</t>
  </si>
  <si>
    <t xml:space="preserve">2190</t>
  </si>
  <si>
    <t xml:space="preserve">РФ ССС 02 37 А1 2190-21/167823</t>
  </si>
  <si>
    <t xml:space="preserve">c 12.03.2021 по 27.10.2021 года</t>
  </si>
  <si>
    <t xml:space="preserve">2191</t>
  </si>
  <si>
    <t xml:space="preserve">РФ ССС 02 37 А1 2191-21/167824</t>
  </si>
  <si>
    <t xml:space="preserve">2192</t>
  </si>
  <si>
    <t xml:space="preserve">РФ ССС 02 37 А1 2192-21/167825</t>
  </si>
  <si>
    <t xml:space="preserve">Кукуруза ( Zea mays L. ),ЛАДОЖСКИЙ 191 МВ,F1</t>
  </si>
  <si>
    <t xml:space="preserve">c 12.03.2021 по 27.11.2021 года</t>
  </si>
  <si>
    <t xml:space="preserve">2193</t>
  </si>
  <si>
    <t xml:space="preserve">РФ ССС 02 37 А1 2193-21/167826</t>
  </si>
  <si>
    <t xml:space="preserve">Свекла сахарная ( Beta vulgaris L. ssp. vulgaris var. saccharifera Alef. ),БАЙКАЛ,F1</t>
  </si>
  <si>
    <t xml:space="preserve">c 12.03.2021 по 02.10.2021 года</t>
  </si>
  <si>
    <t xml:space="preserve">2194</t>
  </si>
  <si>
    <t xml:space="preserve">РФ ССС 02 30 А1 2194-21/170484</t>
  </si>
  <si>
    <t xml:space="preserve">2195</t>
  </si>
  <si>
    <t xml:space="preserve">РФ ССС 02 30 А1 2195-21/170485</t>
  </si>
  <si>
    <t xml:space="preserve">2196</t>
  </si>
  <si>
    <t xml:space="preserve">РФ ССС 02 30 А1 2196-21/170486</t>
  </si>
  <si>
    <t xml:space="preserve">Подсолнечник ( Helianthus annuus L. ),ФС 71800,ЭС</t>
  </si>
  <si>
    <t xml:space="preserve">2197</t>
  </si>
  <si>
    <t xml:space="preserve">РФ ССС 02 30 А1 2197-21/170487</t>
  </si>
  <si>
    <t xml:space="preserve">2198</t>
  </si>
  <si>
    <t xml:space="preserve">РФ ССС 02 30 А1 2198-21/170488</t>
  </si>
  <si>
    <t xml:space="preserve">Подсолнечник ( Helianthus annuus L. ),ФС 74100,ЭС</t>
  </si>
  <si>
    <t xml:space="preserve">2199</t>
  </si>
  <si>
    <t xml:space="preserve">РФ ССС 02 30 А1 2199-21/170489</t>
  </si>
  <si>
    <t xml:space="preserve">Подсолнечник ( Helianthus annuus L. ),ФС 74200,ЭС</t>
  </si>
  <si>
    <t xml:space="preserve">2200</t>
  </si>
  <si>
    <t xml:space="preserve">РФ ССС 02 30 А1 2200-21/170490</t>
  </si>
  <si>
    <t xml:space="preserve">2201</t>
  </si>
  <si>
    <t xml:space="preserve">РФ ССС 02 30 А1 2201-21/170491</t>
  </si>
  <si>
    <t xml:space="preserve">2202</t>
  </si>
  <si>
    <t xml:space="preserve">РФ ССС 02 30 А1 2202-21/170492</t>
  </si>
  <si>
    <t xml:space="preserve">2203</t>
  </si>
  <si>
    <t xml:space="preserve">РФ ССС 02 30 А1 2203-21/170493</t>
  </si>
  <si>
    <t xml:space="preserve">2204</t>
  </si>
  <si>
    <t xml:space="preserve">РФ ССС 02 30 А1 2204-21/170494</t>
  </si>
  <si>
    <t xml:space="preserve">2205</t>
  </si>
  <si>
    <t xml:space="preserve">РФ ССС 02 30 А1 2205-21/170495</t>
  </si>
  <si>
    <t xml:space="preserve">2206</t>
  </si>
  <si>
    <t xml:space="preserve">РФ ССС 02 30 А1 2206-21/170496</t>
  </si>
  <si>
    <t xml:space="preserve">Подсолнечник ( Helianthus annuus L. ),ФР 84205,ЭС</t>
  </si>
  <si>
    <t xml:space="preserve">2207</t>
  </si>
  <si>
    <t xml:space="preserve">РФ ССС 02 30 А1 2207-21/170497</t>
  </si>
  <si>
    <t xml:space="preserve">2208</t>
  </si>
  <si>
    <t xml:space="preserve">РФ ССС 02 30 А1 2208-21/170498</t>
  </si>
  <si>
    <t xml:space="preserve">Подсолнечник ( Helianthus annuus L. ),РВ 666 РМ 1,ЭС</t>
  </si>
  <si>
    <t xml:space="preserve">2209</t>
  </si>
  <si>
    <t xml:space="preserve">РФ ССС 02 30 А1 2209-21/170499</t>
  </si>
  <si>
    <t xml:space="preserve">2210</t>
  </si>
  <si>
    <t xml:space="preserve">РФ ССС 02 30 А1 2210-21/170500</t>
  </si>
  <si>
    <t xml:space="preserve">c 12.03.2021 по 01.02.2022</t>
  </si>
  <si>
    <t xml:space="preserve">2211</t>
  </si>
  <si>
    <t xml:space="preserve">РФ ССС 02 30 А1 2211-21/170501</t>
  </si>
  <si>
    <t xml:space="preserve">Кукуруза ( Zea mays L. ),КАЛИНА М,ЭС1</t>
  </si>
  <si>
    <t xml:space="preserve">2212</t>
  </si>
  <si>
    <t xml:space="preserve">РФ ССС 02 30 А1 2212-21/170502</t>
  </si>
  <si>
    <t xml:space="preserve">2213</t>
  </si>
  <si>
    <t xml:space="preserve">РФ ССС 02 30 А1 2213-21/170503</t>
  </si>
  <si>
    <t xml:space="preserve">c 12.03.2021 по 04.06.2021</t>
  </si>
  <si>
    <t xml:space="preserve">2214</t>
  </si>
  <si>
    <t xml:space="preserve">РФ ССС 02 40 А1 2214-21/163922</t>
  </si>
  <si>
    <t xml:space="preserve">c 12.03.2021 по 12.07.2021</t>
  </si>
  <si>
    <t xml:space="preserve">2215</t>
  </si>
  <si>
    <t xml:space="preserve">РФ ССС 02 30 А1 2215-21/170504</t>
  </si>
  <si>
    <t xml:space="preserve">Капуста брокколи ( Brassica oleracea L. convar. botrytis (L.) Alef. var. cymosa Duch. ),МОНАКО,F1</t>
  </si>
  <si>
    <t xml:space="preserve">c 15.03.2021 по 09.03.2022</t>
  </si>
  <si>
    <t xml:space="preserve">2216</t>
  </si>
  <si>
    <t xml:space="preserve">РФ ССС 02 30 А1 2216-21/170505</t>
  </si>
  <si>
    <t xml:space="preserve">Капуста брокколи ( Brassica oleracea L. convar. botrytis (L.) Alef. var. cymosa Duch. ),МОНТОП,F1</t>
  </si>
  <si>
    <t xml:space="preserve">2217</t>
  </si>
  <si>
    <t xml:space="preserve">РФ ССС 02 30 А1 2217-21/170506</t>
  </si>
  <si>
    <t xml:space="preserve">Капуста брокколи ( Brassica oleracea L. convar. botrytis (L.) Alef. var. cymosa Duch. ),МОНРЕЛЛО,F1</t>
  </si>
  <si>
    <t xml:space="preserve">2218</t>
  </si>
  <si>
    <t xml:space="preserve">РФ ССС 02 30 А1 2218-21/170507</t>
  </si>
  <si>
    <t xml:space="preserve">Капуста савойская ( Brassica oleracea L. convar. capitata (L.) Alef. var. sabauda L. ),ВИРАТОБА,F1</t>
  </si>
  <si>
    <t xml:space="preserve">2219</t>
  </si>
  <si>
    <t xml:space="preserve">РФ ССС 02 30 А1 2219-21/170508</t>
  </si>
  <si>
    <t xml:space="preserve">2220</t>
  </si>
  <si>
    <t xml:space="preserve">РФ ССС 02 30 А1 2220-21/170509</t>
  </si>
  <si>
    <t xml:space="preserve">2221</t>
  </si>
  <si>
    <t xml:space="preserve">РФ ССС 02 30 А1 2221-21/170510</t>
  </si>
  <si>
    <t xml:space="preserve">2222</t>
  </si>
  <si>
    <t xml:space="preserve">РФ ССС 02 30 А1 2222-21/170511</t>
  </si>
  <si>
    <t xml:space="preserve">2223</t>
  </si>
  <si>
    <t xml:space="preserve">РФ ССС 02 30 А1 2223-21/170512</t>
  </si>
  <si>
    <t xml:space="preserve">Капуста белокочанная ( Brassica oleracea L. convar. capitata (L.) Alef. var. alba DC. ),КИЛАГРЕГ,F1</t>
  </si>
  <si>
    <t xml:space="preserve">2224</t>
  </si>
  <si>
    <t xml:space="preserve">РФ ССС 02 30 А1 2224-21/170513</t>
  </si>
  <si>
    <t xml:space="preserve">Капуста белокочанная ( Brassica oleracea L. convar. capitata (L.) Alef. var. alba DC. ),СГ 3352,F1</t>
  </si>
  <si>
    <t xml:space="preserve">2225</t>
  </si>
  <si>
    <t xml:space="preserve">РФ ССС 02 42 А1 2225-21/157523</t>
  </si>
  <si>
    <t xml:space="preserve">c 15.03.2021 по 22.09.2021 г.</t>
  </si>
  <si>
    <t xml:space="preserve">2226</t>
  </si>
  <si>
    <t xml:space="preserve">РФ ССС 02 42 А1 2226-21/157524</t>
  </si>
  <si>
    <t xml:space="preserve">Свекла сахарная ( Beta vulgaris L. ssp. vulgaris var. saccharifera Alef. ),Концертина КВС,F1</t>
  </si>
  <si>
    <t xml:space="preserve">c 15.03.2021 по 09.11.2021 г.</t>
  </si>
  <si>
    <t xml:space="preserve">2227</t>
  </si>
  <si>
    <t xml:space="preserve">РФ ССС 02 42 А1 2227-21/157525</t>
  </si>
  <si>
    <t xml:space="preserve">Свекла сахарная ( Beta vulgaris L. ssp. vulgaris var. saccharifera Alef. ),КОНСТАНЦИЯ КВС,F1</t>
  </si>
  <si>
    <t xml:space="preserve">c 15.03.2021 по 08.10.2021 г.</t>
  </si>
  <si>
    <t xml:space="preserve">2228</t>
  </si>
  <si>
    <t xml:space="preserve">РФ ССС 02 30 А1 2228-21/170514</t>
  </si>
  <si>
    <t xml:space="preserve">Капуста цветная ( Brassica oleracea L. convar. botrytis (L.) Alef. var. botrytis ),КАРТЬЕР,F1</t>
  </si>
  <si>
    <t xml:space="preserve">2229</t>
  </si>
  <si>
    <t xml:space="preserve">РФ ССС 02 30 А1 2229-21/170515</t>
  </si>
  <si>
    <t xml:space="preserve">Капуста цветная ( Brassica oleracea L. convar. botrytis (L.) Alef. var. botrytis ),КУЛ,F1</t>
  </si>
  <si>
    <t xml:space="preserve">2230</t>
  </si>
  <si>
    <t xml:space="preserve">РФ ССС 02 30 А1 2230-21/170516</t>
  </si>
  <si>
    <t xml:space="preserve">Капуста цветная ( Brassica oleracea L. convar. botrytis (L.) Alef. var. botrytis ),БЕРИНГ,F1</t>
  </si>
  <si>
    <t xml:space="preserve">2231</t>
  </si>
  <si>
    <t xml:space="preserve">РФ ССС 02 30 А1 2231-21/170517</t>
  </si>
  <si>
    <t xml:space="preserve">Капуста цветная ( Brassica oleracea L. convar. botrytis (L.) Alef. var. botrytis ),КЛАРИФАЙ,F1</t>
  </si>
  <si>
    <t xml:space="preserve">2232</t>
  </si>
  <si>
    <t xml:space="preserve">РФ ССС 02 30 А1 2232-21/170518</t>
  </si>
  <si>
    <t xml:space="preserve">Капуста цветная ( Brassica oleracea L. convar. botrytis (L.) Alef. var. botrytis ),ГОХАН,F1</t>
  </si>
  <si>
    <t xml:space="preserve">2233</t>
  </si>
  <si>
    <t xml:space="preserve">РФ ССС 02 30 А1 2233-21/170519</t>
  </si>
  <si>
    <t xml:space="preserve">Капуста цветная ( Brassica oleracea L. convar. botrytis (L.) Alef. var. botrytis ),ЛЕКАНЮ,F1</t>
  </si>
  <si>
    <t xml:space="preserve">2234</t>
  </si>
  <si>
    <t xml:space="preserve">РФ ССС 02 30 А1 2234-21/170520</t>
  </si>
  <si>
    <t xml:space="preserve">Капуста цветная ( Brassica oleracea L. convar. botrytis (L.) Alef. var. botrytis ),СПЕЙС СТАР,F1</t>
  </si>
  <si>
    <t xml:space="preserve">2235</t>
  </si>
  <si>
    <t xml:space="preserve">РФ ССС 02 30 А1 2235-21/170521</t>
  </si>
  <si>
    <t xml:space="preserve">Капуста цветная ( Brassica oleracea L. convar. botrytis (L.) Alef. var. botrytis ),КРИСТОФ,F1</t>
  </si>
  <si>
    <t xml:space="preserve">2236</t>
  </si>
  <si>
    <t xml:space="preserve">РФ ССС 02 30 А1 2236-21/170522</t>
  </si>
  <si>
    <t xml:space="preserve">Капуста цветная ( Brassica oleracea L. convar. botrytis (L.) Alef. var. botrytis ),ГАЙДЛАЙН,F1</t>
  </si>
  <si>
    <t xml:space="preserve">2237</t>
  </si>
  <si>
    <t xml:space="preserve">РФ ССС 02 30 А1 2237-21/170523</t>
  </si>
  <si>
    <t xml:space="preserve">Лук репчатый ( Allium cepa L. ),БАНКО,F1</t>
  </si>
  <si>
    <t xml:space="preserve">2238</t>
  </si>
  <si>
    <t xml:space="preserve">РФ ССС 02 40 А1 2238-21/163921</t>
  </si>
  <si>
    <t xml:space="preserve">c 15.03.2021 по 04.04.2021</t>
  </si>
  <si>
    <t xml:space="preserve">2239</t>
  </si>
  <si>
    <t xml:space="preserve">РФ ССС 02 30 А1 2239-21/170524</t>
  </si>
  <si>
    <t xml:space="preserve">c 15.03.2021 по 09.11.2021</t>
  </si>
  <si>
    <t xml:space="preserve">2240</t>
  </si>
  <si>
    <t xml:space="preserve">РФ ССС 02 30 А1 2240-21/170525</t>
  </si>
  <si>
    <t xml:space="preserve">2241</t>
  </si>
  <si>
    <t xml:space="preserve">РФ ССС 02 30 А1 2241-21/170526</t>
  </si>
  <si>
    <t xml:space="preserve">2242</t>
  </si>
  <si>
    <t xml:space="preserve">РФ ССС 02 30 А1 2242-21/170553</t>
  </si>
  <si>
    <t xml:space="preserve">c 15.03.2021 по 05.07.2021</t>
  </si>
  <si>
    <t xml:space="preserve">2243</t>
  </si>
  <si>
    <t xml:space="preserve">РФ ССС 02 30 А1 2243-21/170528</t>
  </si>
  <si>
    <t xml:space="preserve">2244</t>
  </si>
  <si>
    <t xml:space="preserve">РФ ССС 02 30 А1 2244-21/170529</t>
  </si>
  <si>
    <t xml:space="preserve">c 15.03.2021 по 09.07.2021</t>
  </si>
  <si>
    <t xml:space="preserve">2245</t>
  </si>
  <si>
    <t xml:space="preserve">РФ ССС 02 30 А1 2245-21/170530</t>
  </si>
  <si>
    <t xml:space="preserve">2246</t>
  </si>
  <si>
    <t xml:space="preserve">РФ ССС 02 30 А1 2246-21/170531</t>
  </si>
  <si>
    <t xml:space="preserve">Кукуруза ( Zea mays L. ),П 9874,F1</t>
  </si>
  <si>
    <t xml:space="preserve">2247</t>
  </si>
  <si>
    <t xml:space="preserve">РФ ССС 02 30 А1 2247-21/170</t>
  </si>
  <si>
    <t xml:space="preserve">c 15.03.2021 по 10.07.2021</t>
  </si>
  <si>
    <t xml:space="preserve">2248</t>
  </si>
  <si>
    <t xml:space="preserve">РФ ССС 02 30 А1 2248-21/170533</t>
  </si>
  <si>
    <t xml:space="preserve">Подсолнечник ( Helianthus annuus L. ),П 62 ЛЛ 109,F1</t>
  </si>
  <si>
    <t xml:space="preserve">2249</t>
  </si>
  <si>
    <t xml:space="preserve">РФ ССС 02 30 А1 2249-21/170534</t>
  </si>
  <si>
    <t xml:space="preserve">2250</t>
  </si>
  <si>
    <t xml:space="preserve">РФ ССС 02 30 А1 2250-21/170535</t>
  </si>
  <si>
    <t xml:space="preserve">2251</t>
  </si>
  <si>
    <t xml:space="preserve">РФ ССС 02 30 А1 2251-21/170536</t>
  </si>
  <si>
    <t xml:space="preserve">2252</t>
  </si>
  <si>
    <t xml:space="preserve">РФ ССС 02 30 А1 2252-21/170537</t>
  </si>
  <si>
    <t xml:space="preserve">2253</t>
  </si>
  <si>
    <t xml:space="preserve">РФ ССС 02 42 А1 2253-21/157530</t>
  </si>
  <si>
    <t xml:space="preserve">Кукуруза ( Zea mays L. ),ДАНУБИО,РСт</t>
  </si>
  <si>
    <t xml:space="preserve">c 15.03.2021 по 22.02.2022 г.</t>
  </si>
  <si>
    <t xml:space="preserve">2254</t>
  </si>
  <si>
    <t xml:space="preserve">РФ ССС 02 42 А1 2254-21/157531</t>
  </si>
  <si>
    <t xml:space="preserve">c 15.03.2021 по 26.02.2022 г.</t>
  </si>
  <si>
    <t xml:space="preserve">2255</t>
  </si>
  <si>
    <t xml:space="preserve">РФ ССС 02 42 А1 2255-21/157532</t>
  </si>
  <si>
    <t xml:space="preserve">Кукуруза ( Zea mays L. ),КОСМИНО,РСт</t>
  </si>
  <si>
    <t xml:space="preserve">2256</t>
  </si>
  <si>
    <t xml:space="preserve">РФ ССС 02 42 А1 2256-21/157533</t>
  </si>
  <si>
    <t xml:space="preserve">2257</t>
  </si>
  <si>
    <t xml:space="preserve">РФ ССС 02 30 А1 2257-21/170538</t>
  </si>
  <si>
    <t xml:space="preserve">2258</t>
  </si>
  <si>
    <t xml:space="preserve">РФ ССС 02 43 А1 2258-21/167159</t>
  </si>
  <si>
    <t xml:space="preserve">Кукуруза ( Zea mays L. ),КИДЕМОС,F1</t>
  </si>
  <si>
    <t xml:space="preserve">c 15.03.2021 по 22.10.2021</t>
  </si>
  <si>
    <t xml:space="preserve">2259</t>
  </si>
  <si>
    <t xml:space="preserve">РФ ССС 02 43 А1 2259-21/167160</t>
  </si>
  <si>
    <t xml:space="preserve">Кукуруза ( Zea mays L. ),КИЛОМЕРИС,F1</t>
  </si>
  <si>
    <t xml:space="preserve">c 15.03.2021 по 19.11.2021</t>
  </si>
  <si>
    <t xml:space="preserve">2260</t>
  </si>
  <si>
    <t xml:space="preserve">РФ ССС 02 43 А1 2260-21/167161</t>
  </si>
  <si>
    <t xml:space="preserve">c 15.03.2021 по 29.10.2021</t>
  </si>
  <si>
    <t xml:space="preserve">2261</t>
  </si>
  <si>
    <t xml:space="preserve">РФ ССС 02 43 А1 2261-21/167162</t>
  </si>
  <si>
    <t xml:space="preserve">c 15.03.2021 по 29.08.2021</t>
  </si>
  <si>
    <t xml:space="preserve">2262</t>
  </si>
  <si>
    <t xml:space="preserve">РФ ССС 02 43 А1 2262-21/167163</t>
  </si>
  <si>
    <t xml:space="preserve">c 15.03.2021 по 08.10.2021</t>
  </si>
  <si>
    <t xml:space="preserve">2263</t>
  </si>
  <si>
    <t xml:space="preserve">РФ ССС 02 35 А1 2263-21/130086</t>
  </si>
  <si>
    <t xml:space="preserve">c 15.03.2021 по 24 октября 2021 года</t>
  </si>
  <si>
    <t xml:space="preserve">2264</t>
  </si>
  <si>
    <t xml:space="preserve">РФ ССС 02 35 А1 2264-21/130087</t>
  </si>
  <si>
    <t xml:space="preserve">2265</t>
  </si>
  <si>
    <t xml:space="preserve">РФ ССС 02 35 А1 2265-21/130088</t>
  </si>
  <si>
    <t xml:space="preserve">c 15.03.2021 по 25.01.2022 г.</t>
  </si>
  <si>
    <t xml:space="preserve">2266</t>
  </si>
  <si>
    <t xml:space="preserve">РФ ССС 02 35 А1 2266-21/130089</t>
  </si>
  <si>
    <t xml:space="preserve">Горох посевной ( Pisum sativum L.  ),БОЛДОР,РС1</t>
  </si>
  <si>
    <t xml:space="preserve">c 15.03.2021 по 14.04.2021г.</t>
  </si>
  <si>
    <t xml:space="preserve">2267</t>
  </si>
  <si>
    <t xml:space="preserve">РФ ССС 02 35 А1 2267-21/130090</t>
  </si>
  <si>
    <t xml:space="preserve">c 15.03.2021 по 31 октября 2021 года</t>
  </si>
  <si>
    <t xml:space="preserve">2268</t>
  </si>
  <si>
    <t xml:space="preserve">РФ ССС 02 35 А1 2268-21/130091</t>
  </si>
  <si>
    <t xml:space="preserve">2269</t>
  </si>
  <si>
    <t xml:space="preserve">РФ ССС 02 37 А1 2269-21/167827</t>
  </si>
  <si>
    <t xml:space="preserve">c 15.03.2021 по 10.05.2021 года</t>
  </si>
  <si>
    <t xml:space="preserve">2270</t>
  </si>
  <si>
    <t xml:space="preserve">РФ ССС 02 37 А1 2270-21/167828</t>
  </si>
  <si>
    <t xml:space="preserve">Подсолнечник ( Helianthus annuus L. ),МАС 880 СУ,F1</t>
  </si>
  <si>
    <t xml:space="preserve">c 15.03.2021 по 20.06.2021 года</t>
  </si>
  <si>
    <t xml:space="preserve">2271</t>
  </si>
  <si>
    <t xml:space="preserve">РФ ССС 02 37 А1 2271-21/167829</t>
  </si>
  <si>
    <t xml:space="preserve">Подсолнечник ( Helianthus annuus L. ),МАС 87 ИР,F1</t>
  </si>
  <si>
    <t xml:space="preserve">2272</t>
  </si>
  <si>
    <t xml:space="preserve">РФ ССС 02 37 А1 2272-21/167830</t>
  </si>
  <si>
    <t xml:space="preserve">Подсолнечник ( Helianthus annuus L. ),МАС 87 А,F1</t>
  </si>
  <si>
    <t xml:space="preserve">c 15.03.2021 по 01.07.2021 года</t>
  </si>
  <si>
    <t xml:space="preserve">2273</t>
  </si>
  <si>
    <t xml:space="preserve">РФ ССС 02 37 А1 2273-21/167831</t>
  </si>
  <si>
    <t xml:space="preserve">Кукуруза ( Zea mays L. ),МАС 24 Ц,F1</t>
  </si>
  <si>
    <t xml:space="preserve">c 15.03.2021 по 16.02.2022 года</t>
  </si>
  <si>
    <t xml:space="preserve">2274</t>
  </si>
  <si>
    <t xml:space="preserve">РФ ССС 02 37 А1 2274-21/167832</t>
  </si>
  <si>
    <t xml:space="preserve">Кукуруза ( Zea mays L. ),МАС 34 Б,F1</t>
  </si>
  <si>
    <t xml:space="preserve">c 15.03.2021 по 22.02.2022 года</t>
  </si>
  <si>
    <t xml:space="preserve">2275</t>
  </si>
  <si>
    <t xml:space="preserve">РФ ССС 02 37 А1 2275-21/167833</t>
  </si>
  <si>
    <t xml:space="preserve">c 15.03.2021 по 24.02.2022 года</t>
  </si>
  <si>
    <t xml:space="preserve">2276</t>
  </si>
  <si>
    <t xml:space="preserve">РФ ССС 02 30 А1 2276-21/170539</t>
  </si>
  <si>
    <t xml:space="preserve">c 15.03.2021 по 12.11.2021</t>
  </si>
  <si>
    <t xml:space="preserve">2277</t>
  </si>
  <si>
    <t xml:space="preserve">РФ ССС 02 30 А1 2277-21/170540</t>
  </si>
  <si>
    <t xml:space="preserve">Лук репчатый ( Allium cepa L. ),ХРОМА,F1</t>
  </si>
  <si>
    <t xml:space="preserve">2278</t>
  </si>
  <si>
    <t xml:space="preserve">РФ ССС 02 30 А1 2278-21/170541</t>
  </si>
  <si>
    <t xml:space="preserve">Лук репчатый ( Allium cepa L. ),ПОЛАКС,F1</t>
  </si>
  <si>
    <t xml:space="preserve">2279</t>
  </si>
  <si>
    <t xml:space="preserve">РФ ССС 02 30 А1 2279-21/170542</t>
  </si>
  <si>
    <t xml:space="preserve">Томат ( Solanum lycopersicum L. var. lycopersicum ),МАДЖЭЛЛАНО,F1</t>
  </si>
  <si>
    <t xml:space="preserve">2280</t>
  </si>
  <si>
    <t xml:space="preserve">РФ ССС 02 30 А1 2280-21/170543</t>
  </si>
  <si>
    <t xml:space="preserve">Томат ( Solanum lycopersicum L. var. lycopersicum ),ВИДАЛ,F1</t>
  </si>
  <si>
    <t xml:space="preserve">c 15.03.2021 по 12.03.2022</t>
  </si>
  <si>
    <t xml:space="preserve">2281</t>
  </si>
  <si>
    <t xml:space="preserve">РФ ССС 02 30 А1 2281-21/170544</t>
  </si>
  <si>
    <t xml:space="preserve">Томат ( Solanum lycopersicum L. var. lycopersicum ),ГОЛДИ,F1</t>
  </si>
  <si>
    <t xml:space="preserve">2282</t>
  </si>
  <si>
    <t xml:space="preserve">РФ ССС 02 30 А1 2282-21/170545</t>
  </si>
  <si>
    <t xml:space="preserve">Томат ( Solanum lycopersicum L. var. lycopersicum ),ФАРАДАЙ,F1</t>
  </si>
  <si>
    <t xml:space="preserve">2283</t>
  </si>
  <si>
    <t xml:space="preserve">РФ ССС 02 30 А1 2283-21/170546</t>
  </si>
  <si>
    <t xml:space="preserve">Томат ( Solanum lycopersicum L. var. lycopersicum ),КОНИА,F1</t>
  </si>
  <si>
    <t xml:space="preserve">2284</t>
  </si>
  <si>
    <t xml:space="preserve">РФ ССС 02 30 А1 2284-21/170547</t>
  </si>
  <si>
    <t xml:space="preserve">Томат ( Solanum lycopersicum L. var. lycopersicum ),БИРБА,F1</t>
  </si>
  <si>
    <t xml:space="preserve">2285</t>
  </si>
  <si>
    <t xml:space="preserve">РФ ССС 02 30 А1 2285-21/170548</t>
  </si>
  <si>
    <t xml:space="preserve">c 15.03.2021 по 23.04.2021</t>
  </si>
  <si>
    <t xml:space="preserve">2286</t>
  </si>
  <si>
    <t xml:space="preserve">РФ ССС 02 30 А1 2286-21/170549</t>
  </si>
  <si>
    <t xml:space="preserve">c 15.03.2021 по 20.01.2022</t>
  </si>
  <si>
    <t xml:space="preserve">2287</t>
  </si>
  <si>
    <t xml:space="preserve">РФ ССС 02 37 А1 2287-21/167834</t>
  </si>
  <si>
    <t xml:space="preserve">c 15.03.2021 по 25.10.2021 года</t>
  </si>
  <si>
    <t xml:space="preserve">2288</t>
  </si>
  <si>
    <t xml:space="preserve">РФ ССС 02 37 А1 2288-21/167835</t>
  </si>
  <si>
    <t xml:space="preserve">c 15.03.2021 по 15.10.2021 года</t>
  </si>
  <si>
    <t xml:space="preserve">2289</t>
  </si>
  <si>
    <t xml:space="preserve">РФ ССС 02 37 А1 2289-21/167836</t>
  </si>
  <si>
    <t xml:space="preserve">Свекла сахарная ( Beta vulgaris L. ssp. vulgaris var. saccharifera Alef. ),БТС 5800,F1</t>
  </si>
  <si>
    <t xml:space="preserve">c 15.03.2021 по 02.11.2021 года</t>
  </si>
  <si>
    <t xml:space="preserve">2290</t>
  </si>
  <si>
    <t xml:space="preserve">РФ ССС 02 37 А1 2290-21/167837</t>
  </si>
  <si>
    <t xml:space="preserve">Свекла сахарная ( Beta vulgaris L. ssp. vulgaris var. saccharifera Alef. ),БТС 4770,F1</t>
  </si>
  <si>
    <t xml:space="preserve">2291</t>
  </si>
  <si>
    <t xml:space="preserve">РФ ССС 02 37 А1 2291-21/167842</t>
  </si>
  <si>
    <t xml:space="preserve">c 15.03.2021 по 30.11.2021 года</t>
  </si>
  <si>
    <t xml:space="preserve">2292</t>
  </si>
  <si>
    <t xml:space="preserve">РФ ССС 02 37 А1 2292-21/167843</t>
  </si>
  <si>
    <t xml:space="preserve">c 15.03.2021 по 04.12.2021 года</t>
  </si>
  <si>
    <t xml:space="preserve">2293</t>
  </si>
  <si>
    <t xml:space="preserve">РФ ССС 02 37 А1 2293-21/167844</t>
  </si>
  <si>
    <t xml:space="preserve">Кукуруза ( Zea mays L. ),СИ ПРЕМЕО,F1</t>
  </si>
  <si>
    <t xml:space="preserve">c 15.03.2021 по 22.12.2021 года</t>
  </si>
  <si>
    <t xml:space="preserve">2294</t>
  </si>
  <si>
    <t xml:space="preserve">РФ ССС 02 37 А1 2294-21/167845</t>
  </si>
  <si>
    <t xml:space="preserve">Кукуруза ( Zea mays L. ),СИ КАРИОКА,F1</t>
  </si>
  <si>
    <t xml:space="preserve">2295</t>
  </si>
  <si>
    <t xml:space="preserve">РФ ССС 02 30 А1 2295-21/170550</t>
  </si>
  <si>
    <t xml:space="preserve">Морковь ( Daucus carota L. ),ЮКОН,F1</t>
  </si>
  <si>
    <t xml:space="preserve">2296</t>
  </si>
  <si>
    <t xml:space="preserve">РФ ССС 02 30 А1 2296-21/170551</t>
  </si>
  <si>
    <t xml:space="preserve">Капуста цветная ( Brassica oleracea L. convar. botrytis (L.) Alef. var. botrytis ),КОРЛАНУ,F1</t>
  </si>
  <si>
    <t xml:space="preserve">2297</t>
  </si>
  <si>
    <t xml:space="preserve">РФ ССС 02 30 А1 2297-21/170552</t>
  </si>
  <si>
    <t xml:space="preserve">Капуста цветная ( Brassica oleracea L. convar. botrytis (L.) Alef. var. botrytis ),КЛЭПТОН,F1</t>
  </si>
  <si>
    <t xml:space="preserve">2298</t>
  </si>
  <si>
    <t xml:space="preserve">РФ ССС 02 38 А1 2298-21/157205</t>
  </si>
  <si>
    <t xml:space="preserve">c 15.03.2021 по 08.03.2022</t>
  </si>
  <si>
    <t xml:space="preserve">2299</t>
  </si>
  <si>
    <t xml:space="preserve">РФ ССС 02 38 А1 2299-21/157206</t>
  </si>
  <si>
    <t xml:space="preserve">2300</t>
  </si>
  <si>
    <t xml:space="preserve">РФ ССС 02 38 А1 2300-21/157207</t>
  </si>
  <si>
    <t xml:space="preserve">2301</t>
  </si>
  <si>
    <t xml:space="preserve">РФ ССС 02 38 А1 2301-21/157208</t>
  </si>
  <si>
    <t xml:space="preserve">2302</t>
  </si>
  <si>
    <t xml:space="preserve">РФ ССС 02 38 А1 2302-21/157209</t>
  </si>
  <si>
    <t xml:space="preserve">Кукуруза ( Zea mays L. ),П 8012 Е,F1</t>
  </si>
  <si>
    <t xml:space="preserve">2303</t>
  </si>
  <si>
    <t xml:space="preserve">РФ ССС 02 38 А1 2303-21/157210</t>
  </si>
  <si>
    <t xml:space="preserve">2304</t>
  </si>
  <si>
    <t xml:space="preserve">РФ ССС 02 38 А1 2304-21/157218</t>
  </si>
  <si>
    <t xml:space="preserve">Кукуруза ( Zea mays L. ),П 0217,F1</t>
  </si>
  <si>
    <t xml:space="preserve">2305</t>
  </si>
  <si>
    <t xml:space="preserve">РФ ССС 02 38 А1 2305-21/157219</t>
  </si>
  <si>
    <t xml:space="preserve">2306</t>
  </si>
  <si>
    <t xml:space="preserve">РФ ССС 02 38 А1 2306-21/157211</t>
  </si>
  <si>
    <t xml:space="preserve">2307</t>
  </si>
  <si>
    <t xml:space="preserve">РФ ССС 02 38 А1 2307-21/157214</t>
  </si>
  <si>
    <t xml:space="preserve">2308</t>
  </si>
  <si>
    <t xml:space="preserve">РФ ССС 02 38 А1 2308-21/157212</t>
  </si>
  <si>
    <t xml:space="preserve">Кукуруза ( Zea mays L. ),П 8834,F1</t>
  </si>
  <si>
    <t xml:space="preserve">2309</t>
  </si>
  <si>
    <t xml:space="preserve">РФ ССС 02 38 А1 2309-21/157213</t>
  </si>
  <si>
    <t xml:space="preserve">2310</t>
  </si>
  <si>
    <t xml:space="preserve">РФ ССС 02 38 А1 2310-21/157217</t>
  </si>
  <si>
    <t xml:space="preserve">2311</t>
  </si>
  <si>
    <t xml:space="preserve">РФ ССС 02 42 А1 2311-21/157546</t>
  </si>
  <si>
    <t xml:space="preserve">c 16.03.2021 по 31.05.2021 г.</t>
  </si>
  <si>
    <t xml:space="preserve">2312</t>
  </si>
  <si>
    <t xml:space="preserve">РФ ССС 02 42 А1 2312-21/157550</t>
  </si>
  <si>
    <t xml:space="preserve">c 16.03.2021 по 19.11.2021 г.</t>
  </si>
  <si>
    <t xml:space="preserve">2313</t>
  </si>
  <si>
    <t xml:space="preserve">РФ ССС 02 30 А1 2313-21/170554</t>
  </si>
  <si>
    <t xml:space="preserve">c 16.03.2021 по 04.06.2021</t>
  </si>
  <si>
    <t xml:space="preserve">2314</t>
  </si>
  <si>
    <t xml:space="preserve">РФ ССС 02 30 А1 2314-21/170555</t>
  </si>
  <si>
    <t xml:space="preserve">c 16.03.2021 по 08.06.2021</t>
  </si>
  <si>
    <t xml:space="preserve">2315</t>
  </si>
  <si>
    <t xml:space="preserve">РФ ССС 02 30 А1 2315-21/170556</t>
  </si>
  <si>
    <t xml:space="preserve">2316</t>
  </si>
  <si>
    <t xml:space="preserve">РФ ССС 02 30 А1 2316-21/170557</t>
  </si>
  <si>
    <t xml:space="preserve">c 16.03.2021 по 28.04.2021</t>
  </si>
  <si>
    <t xml:space="preserve">2317</t>
  </si>
  <si>
    <t xml:space="preserve">РФ ССС 02 30 А1 2317-21/170558</t>
  </si>
  <si>
    <t xml:space="preserve">c 16.03.2021 по 06.04.2021</t>
  </si>
  <si>
    <t xml:space="preserve">2318</t>
  </si>
  <si>
    <t xml:space="preserve">РФ ССС 02 30 А1 2318-21/170559</t>
  </si>
  <si>
    <t xml:space="preserve">c 16.03.2021 по 27.04.2021</t>
  </si>
  <si>
    <t xml:space="preserve">2319</t>
  </si>
  <si>
    <t xml:space="preserve">РФ ССС 02 30 А1 2319-21/170560</t>
  </si>
  <si>
    <t xml:space="preserve">c 16.03.2021 по 19.05.2021</t>
  </si>
  <si>
    <t xml:space="preserve">2320</t>
  </si>
  <si>
    <t xml:space="preserve">РФ ССС 02 30 А1 2320-21/170561</t>
  </si>
  <si>
    <t xml:space="preserve">2321</t>
  </si>
  <si>
    <t xml:space="preserve">РФ ССС 02 30 А1 2321-21/170562</t>
  </si>
  <si>
    <t xml:space="preserve">2322</t>
  </si>
  <si>
    <t xml:space="preserve">РФ ССС 02 30 А1 2322-21/170563</t>
  </si>
  <si>
    <t xml:space="preserve">c 16.03.2021 по 31.05.2021</t>
  </si>
  <si>
    <t xml:space="preserve">2323</t>
  </si>
  <si>
    <t xml:space="preserve">РФ ССС 02 43 А1 2323-21/167164</t>
  </si>
  <si>
    <t xml:space="preserve">c 16.03.2021 по 06.02.2022</t>
  </si>
  <si>
    <t xml:space="preserve">2324</t>
  </si>
  <si>
    <t xml:space="preserve">РФ ССС 02 43 А1 2324-21/167165</t>
  </si>
  <si>
    <t xml:space="preserve">c 16.03.2021 по 09.02.2022</t>
  </si>
  <si>
    <t xml:space="preserve">2325</t>
  </si>
  <si>
    <t xml:space="preserve">РФ ССС 02 43 А1 2325-21/167166</t>
  </si>
  <si>
    <t xml:space="preserve">2326</t>
  </si>
  <si>
    <t xml:space="preserve">РФ ССС 02 43 А1 2326-21/167167</t>
  </si>
  <si>
    <t xml:space="preserve">Кукуруза ( Zea mays L. ),ЛАДОЖСКИЙ 391 АМВ,F1</t>
  </si>
  <si>
    <t xml:space="preserve">c 16.03.2021 по 23.12.2021</t>
  </si>
  <si>
    <t xml:space="preserve">2327</t>
  </si>
  <si>
    <t xml:space="preserve">РФ ССС 02 48 А1 2327-21/170149</t>
  </si>
  <si>
    <t xml:space="preserve">ООО "ЗЕРНОВАЯ КОМПАНИЯ "НОВОПЕТРОВСКАЯ",ОСП "Кубаньагро-Приазовье",РФ 353582,Краснодарский край,Славянский район,х.Галицын,ул.Мира,10. Фактический адрес:353784, Краснодарский край, Калининский район,ст.Новониколаевская,ул.Ленина,67</t>
  </si>
  <si>
    <t xml:space="preserve">Рис ( Oryza sativa L. ),РОДОС,ЭС</t>
  </si>
  <si>
    <t xml:space="preserve">c 16.03.2021 по 17.06.2021 г.</t>
  </si>
  <si>
    <t xml:space="preserve">2328</t>
  </si>
  <si>
    <t xml:space="preserve">РФ ССС 02 48 А1 2328-21/170150</t>
  </si>
  <si>
    <t xml:space="preserve">2329</t>
  </si>
  <si>
    <t xml:space="preserve">РФ ССС 02 48 А1 2329-21/170151</t>
  </si>
  <si>
    <t xml:space="preserve">2330</t>
  </si>
  <si>
    <t xml:space="preserve">РФ ССС 02 48 А1 2330-21/170152</t>
  </si>
  <si>
    <t xml:space="preserve">2331</t>
  </si>
  <si>
    <t xml:space="preserve">РФ ССС 02 48 А1 2331-21/170153</t>
  </si>
  <si>
    <t xml:space="preserve">2332</t>
  </si>
  <si>
    <t xml:space="preserve">РФ ССС 02 48 А1 2332-21/170154</t>
  </si>
  <si>
    <t xml:space="preserve">2333</t>
  </si>
  <si>
    <t xml:space="preserve">РФ ССС 02 48 А1 2333-21/170155</t>
  </si>
  <si>
    <t xml:space="preserve">2334</t>
  </si>
  <si>
    <t xml:space="preserve">РФ ССС 02 48 А1 2334-21/170156</t>
  </si>
  <si>
    <t xml:space="preserve">Подсолнечник ( Helianthus annuus L. ),ИОЛЛНА,F1</t>
  </si>
  <si>
    <t xml:space="preserve">c 16.03.2021 по 15.07.2021г.</t>
  </si>
  <si>
    <t xml:space="preserve">2335</t>
  </si>
  <si>
    <t xml:space="preserve">РФ ССС 02 48 А1 2335-21/170157</t>
  </si>
  <si>
    <t xml:space="preserve">c 16.03.2021 по 16.03.2022 г.</t>
  </si>
  <si>
    <t xml:space="preserve">2336</t>
  </si>
  <si>
    <t xml:space="preserve">РФ ССС 02 48 А1 2336-21/170158</t>
  </si>
  <si>
    <t xml:space="preserve">2337</t>
  </si>
  <si>
    <t xml:space="preserve">РФ ССС 02 48 А1 2337-21/170159</t>
  </si>
  <si>
    <t xml:space="preserve">2338</t>
  </si>
  <si>
    <t xml:space="preserve">РФ ССС 02 48 А1 2338-21/170160</t>
  </si>
  <si>
    <t xml:space="preserve">2339</t>
  </si>
  <si>
    <t xml:space="preserve">РФ ССС 02 48 А1 2339-21/170161</t>
  </si>
  <si>
    <t xml:space="preserve">2340</t>
  </si>
  <si>
    <t xml:space="preserve">РФ ССС 02 48 А1 2340-21/170162</t>
  </si>
  <si>
    <t xml:space="preserve">c 16.03.2021 по 11.03.2022 г.</t>
  </si>
  <si>
    <t xml:space="preserve">2341</t>
  </si>
  <si>
    <t xml:space="preserve">РФ ССС 02 48 А1 2341-21/170163</t>
  </si>
  <si>
    <t xml:space="preserve">2342</t>
  </si>
  <si>
    <t xml:space="preserve">РФ ССС 02 48 А1 2342-21/170164</t>
  </si>
  <si>
    <t xml:space="preserve">2343</t>
  </si>
  <si>
    <t xml:space="preserve">РФ ССС 02 48 А1 2343-21/170165</t>
  </si>
  <si>
    <t xml:space="preserve">Соя ( Glycine max (L.) Merr. ),СИРЕЛИЯ,РС1</t>
  </si>
  <si>
    <t xml:space="preserve">c 16.03.2021 по 16.07.2021</t>
  </si>
  <si>
    <t xml:space="preserve">2344</t>
  </si>
  <si>
    <t xml:space="preserve">РФ ССС 02 48 А1 2344-21/170171</t>
  </si>
  <si>
    <t xml:space="preserve">2345</t>
  </si>
  <si>
    <t xml:space="preserve">РФ ССС 02 45 А1 2345-21/127118</t>
  </si>
  <si>
    <t xml:space="preserve">ИП Матяш Ирина Николаевна,352330, Россия, Краснодарский край, г. Усть-Лабинск, ул. Фестивальная 17</t>
  </si>
  <si>
    <t xml:space="preserve">Кукуруза ( Zea mays L. ),ДАНУБИО,F1</t>
  </si>
  <si>
    <t xml:space="preserve">c 16.03.2021 по 12.03.2022</t>
  </si>
  <si>
    <t xml:space="preserve">2346</t>
  </si>
  <si>
    <t xml:space="preserve">РФ ССС 02 45 А1 2346-21/127116</t>
  </si>
  <si>
    <t xml:space="preserve">Кукуруза ( Zea mays L. ),КОСМИНО,F1</t>
  </si>
  <si>
    <t xml:space="preserve">2347</t>
  </si>
  <si>
    <t xml:space="preserve">РФ ССС 02 30 А1 2347-21/170564</t>
  </si>
  <si>
    <t xml:space="preserve">2348</t>
  </si>
  <si>
    <t xml:space="preserve">РФ ССС 02 30 А1 2348-21/170565</t>
  </si>
  <si>
    <t xml:space="preserve">Капуста белокочанная ( Brassica oleracea L. convar. capitata (L.) Alef. var. alba DC. ),КИЛАГЕРБ,F1</t>
  </si>
  <si>
    <t xml:space="preserve">2349</t>
  </si>
  <si>
    <t xml:space="preserve">РФ ССС 02 30 А1 2349-21/170566</t>
  </si>
  <si>
    <t xml:space="preserve">Капуста белокочанная ( Brassica oleracea L. convar. capitata (L.) Alef. var. alba DC. ),ДЕВОТОР,F1</t>
  </si>
  <si>
    <t xml:space="preserve">2350</t>
  </si>
  <si>
    <t xml:space="preserve">РФ ССС 02 30 А1 2350-21/170567</t>
  </si>
  <si>
    <t xml:space="preserve">2351</t>
  </si>
  <si>
    <t xml:space="preserve">РФ ССС 02 30 А1 2351-21/170568</t>
  </si>
  <si>
    <t xml:space="preserve">Арбуз ( Citrullus lanatus (Thunb.) Matsum. &amp; Nakai ),ФАРАО,F1</t>
  </si>
  <si>
    <t xml:space="preserve">2352</t>
  </si>
  <si>
    <t xml:space="preserve">РФ ССС 02 30 А1 2352-21/170569</t>
  </si>
  <si>
    <t xml:space="preserve">2353</t>
  </si>
  <si>
    <t xml:space="preserve">РФ ССС 02 30 А1 2353-21/170570</t>
  </si>
  <si>
    <t xml:space="preserve">Томат ( Solanum lycopersicum L. var. lycopersicum ),САНМИНО,F1</t>
  </si>
  <si>
    <t xml:space="preserve">2354</t>
  </si>
  <si>
    <t xml:space="preserve">РФ ССС 02 30 А1 2354-21/170571</t>
  </si>
  <si>
    <t xml:space="preserve">Томат ( Solanum lycopersicum L. var. lycopersicum ),ВОЛВЕРИН,F1</t>
  </si>
  <si>
    <t xml:space="preserve">2355</t>
  </si>
  <si>
    <t xml:space="preserve">РФ ССС 02 30 А1 2355-21/170572</t>
  </si>
  <si>
    <t xml:space="preserve">Томат ( Solanum lycopersicum L. var. lycopersicum ),САГАТАН,F1</t>
  </si>
  <si>
    <t xml:space="preserve">2356</t>
  </si>
  <si>
    <t xml:space="preserve">РФ ССС 02 30 А1 2356-21/170573</t>
  </si>
  <si>
    <t xml:space="preserve">Томат ( Solanum lycopersicum L. var. lycopersicum ),ХАПИНЕТ,F1</t>
  </si>
  <si>
    <t xml:space="preserve">2357</t>
  </si>
  <si>
    <t xml:space="preserve">РФ ССС 02 37 А1 2357-21/167846</t>
  </si>
  <si>
    <t xml:space="preserve">c 16.03.2021 по 03.06.2021 года</t>
  </si>
  <si>
    <t xml:space="preserve">2358</t>
  </si>
  <si>
    <t xml:space="preserve">РФ ССС 02 37 А1 2358-21/167847</t>
  </si>
  <si>
    <t xml:space="preserve">c 16.03.2021 по 28.02.2022 года</t>
  </si>
  <si>
    <t xml:space="preserve">2359</t>
  </si>
  <si>
    <t xml:space="preserve">РФ ССС 02 37 А1 2359-21/167848</t>
  </si>
  <si>
    <t xml:space="preserve">2360</t>
  </si>
  <si>
    <t xml:space="preserve">РФ ССС 02 37 А1 2360-21/167849</t>
  </si>
  <si>
    <t xml:space="preserve">c 16.03.2021 по 02.03.2022 года</t>
  </si>
  <si>
    <t xml:space="preserve">2361</t>
  </si>
  <si>
    <t xml:space="preserve">РФ ССС 02 37 А1 2361-21/167850</t>
  </si>
  <si>
    <t xml:space="preserve">c 16.03.2021 по 15.01.2022 года</t>
  </si>
  <si>
    <t xml:space="preserve">2362</t>
  </si>
  <si>
    <t xml:space="preserve">РФ ССС 02 37 А1 2362-21/167876</t>
  </si>
  <si>
    <t xml:space="preserve">2363</t>
  </si>
  <si>
    <t xml:space="preserve">РФ ССС 02 37 А1 2363-21/167852</t>
  </si>
  <si>
    <t xml:space="preserve">2364</t>
  </si>
  <si>
    <t xml:space="preserve">РФ ССС 02 37 А1 2364-21/167853</t>
  </si>
  <si>
    <t xml:space="preserve">c 16.03.2021 по 01.01.2022 года</t>
  </si>
  <si>
    <t xml:space="preserve">2365</t>
  </si>
  <si>
    <t xml:space="preserve">РФ ССС 02 37 А1 2365-21/167854</t>
  </si>
  <si>
    <t xml:space="preserve">c 16.03.2021 по 06.11.2021 года</t>
  </si>
  <si>
    <t xml:space="preserve">2366</t>
  </si>
  <si>
    <t xml:space="preserve">РФ ССС 02 30 А1 2366-21/170574</t>
  </si>
  <si>
    <t xml:space="preserve">c 16.03.2021 по 10.07.2021</t>
  </si>
  <si>
    <t xml:space="preserve">2367</t>
  </si>
  <si>
    <t xml:space="preserve">РФ ССС 02 30 А1 2367-21/170575</t>
  </si>
  <si>
    <t xml:space="preserve">2368</t>
  </si>
  <si>
    <t xml:space="preserve">РФ ССС 02 30 А1 2368-21/170576</t>
  </si>
  <si>
    <t xml:space="preserve">2369</t>
  </si>
  <si>
    <t xml:space="preserve">РФ ССС 02 30 А1 2369-21/170577</t>
  </si>
  <si>
    <t xml:space="preserve">c 16.03.2021 по 09.03.2022</t>
  </si>
  <si>
    <t xml:space="preserve">2370</t>
  </si>
  <si>
    <t xml:space="preserve">РФ ССС 02 30 А1 2370-21/170578</t>
  </si>
  <si>
    <t xml:space="preserve">Кукуруза ( Zea mays L. ),СИ СКОРПИУС,F1</t>
  </si>
  <si>
    <t xml:space="preserve">2371</t>
  </si>
  <si>
    <t xml:space="preserve">РФ ССС 02 30 А1 2371-21/170579</t>
  </si>
  <si>
    <t xml:space="preserve">2372</t>
  </si>
  <si>
    <t xml:space="preserve">РФ ССС 02 30 А1 2372-21/170580</t>
  </si>
  <si>
    <t xml:space="preserve">Кукуруза ( Zea mays L. ),СИ ФОРТАГО,F1</t>
  </si>
  <si>
    <t xml:space="preserve">2373</t>
  </si>
  <si>
    <t xml:space="preserve">РФ ССС 02 43 А1 2373-21/167168</t>
  </si>
  <si>
    <t xml:space="preserve">2374</t>
  </si>
  <si>
    <t xml:space="preserve">РФ ССС 02 43 А1 2374-21/167169</t>
  </si>
  <si>
    <t xml:space="preserve">2375</t>
  </si>
  <si>
    <t xml:space="preserve">РФ ССС 02 43 А1 2375-21/167170</t>
  </si>
  <si>
    <t xml:space="preserve">c 16.03.2021 по 15.01.2022</t>
  </si>
  <si>
    <t xml:space="preserve">2376</t>
  </si>
  <si>
    <t xml:space="preserve">РФ ССС 02 43 А1 2376-21/167171</t>
  </si>
  <si>
    <t xml:space="preserve">Кукуруза ( Zea mays L. ),ЛГ 3285,F1</t>
  </si>
  <si>
    <t xml:space="preserve">c 16.03.2021 по 01.12.2021</t>
  </si>
  <si>
    <t xml:space="preserve">2377</t>
  </si>
  <si>
    <t xml:space="preserve">РФ ССС 02 30 А1 2377-21/170581</t>
  </si>
  <si>
    <t xml:space="preserve">c 16.03.2021 по 05.07.2021</t>
  </si>
  <si>
    <t xml:space="preserve">2378</t>
  </si>
  <si>
    <t xml:space="preserve">РФ ССС 02 30 А1 2378-21/170582</t>
  </si>
  <si>
    <t xml:space="preserve">2379</t>
  </si>
  <si>
    <t xml:space="preserve">РФ ССС 02 30 А1 2379-21/170583</t>
  </si>
  <si>
    <t xml:space="preserve">2380</t>
  </si>
  <si>
    <t xml:space="preserve">РФ ССС 02 30 А1 2380-21/170584</t>
  </si>
  <si>
    <t xml:space="preserve">2381</t>
  </si>
  <si>
    <t xml:space="preserve">РФ ССС 02 30 А1 2381-21/170585</t>
  </si>
  <si>
    <t xml:space="preserve">2382</t>
  </si>
  <si>
    <t xml:space="preserve">РФ ССС 02 30 А1 2382-21/170586</t>
  </si>
  <si>
    <t xml:space="preserve">2383</t>
  </si>
  <si>
    <t xml:space="preserve">РФ ССС 02 43 А1 2383-21/167172</t>
  </si>
  <si>
    <t xml:space="preserve">c 16.03.2021 по 02.03.2022</t>
  </si>
  <si>
    <t xml:space="preserve">2384</t>
  </si>
  <si>
    <t xml:space="preserve">РФ ССС 02 43 А1 2384-21/167173</t>
  </si>
  <si>
    <t xml:space="preserve">2385</t>
  </si>
  <si>
    <t xml:space="preserve">РФ ССС 02 43 А1 2385-21/167174</t>
  </si>
  <si>
    <t xml:space="preserve">c 16.03.2021 по 28.02.2022</t>
  </si>
  <si>
    <t xml:space="preserve">2386</t>
  </si>
  <si>
    <t xml:space="preserve">РФ ССС 02 43 А1 2386-21/167175</t>
  </si>
  <si>
    <t xml:space="preserve">2387</t>
  </si>
  <si>
    <t xml:space="preserve">РФ ССС 02 43 А1 2387-21/167176</t>
  </si>
  <si>
    <t xml:space="preserve">2388</t>
  </si>
  <si>
    <t xml:space="preserve">РФ ССС 02 43 А1 2388-21/167177</t>
  </si>
  <si>
    <t xml:space="preserve">2389</t>
  </si>
  <si>
    <t xml:space="preserve">РФ ССС 02 30 А1 2389-21/170587</t>
  </si>
  <si>
    <t xml:space="preserve">Томат ( Solanum lycopersicum L. var. lycopersicum ),ЭВЕРТОН,F1</t>
  </si>
  <si>
    <t xml:space="preserve">2390</t>
  </si>
  <si>
    <t xml:space="preserve">РФ ССС 02 48 А1 2390-21/170167</t>
  </si>
  <si>
    <t xml:space="preserve">c 16.03.2021 по 15.11.2021 г.</t>
  </si>
  <si>
    <t xml:space="preserve">2391</t>
  </si>
  <si>
    <t xml:space="preserve">РФ ССС 02 48 А1 2391-21/170168</t>
  </si>
  <si>
    <t xml:space="preserve">2392</t>
  </si>
  <si>
    <t xml:space="preserve">РФ ССС 02 48 А1 2392-21/170169</t>
  </si>
  <si>
    <t xml:space="preserve">Свекла сахарная ( Beta vulgaris L. ssp. vulgaris var. saccharifera Alef. ),ФД ХОККЕЙ,F1</t>
  </si>
  <si>
    <t xml:space="preserve">c 16.03.2021 по 12.11.2021 г.</t>
  </si>
  <si>
    <t xml:space="preserve">2393</t>
  </si>
  <si>
    <t xml:space="preserve">РФ ССС 02 48 А1 2393-21/170210</t>
  </si>
  <si>
    <t xml:space="preserve">2394</t>
  </si>
  <si>
    <t xml:space="preserve">РФ ССС 02 48 А1 2394-21/170186</t>
  </si>
  <si>
    <t xml:space="preserve">2395</t>
  </si>
  <si>
    <t xml:space="preserve">РФ ССС 02 48 А1 2395-21/170174</t>
  </si>
  <si>
    <t xml:space="preserve">2396</t>
  </si>
  <si>
    <t xml:space="preserve">РФ ССС 02 48 А1 2396-21/170172</t>
  </si>
  <si>
    <t xml:space="preserve">c 16.03.2021 по 16.11.2021 г.</t>
  </si>
  <si>
    <t xml:space="preserve">2397</t>
  </si>
  <si>
    <t xml:space="preserve">РФ ССС 02 48 А1 2397-21/170175</t>
  </si>
  <si>
    <t xml:space="preserve">c 16.03.2021 по 02.11.2021</t>
  </si>
  <si>
    <t xml:space="preserve">2398</t>
  </si>
  <si>
    <t xml:space="preserve">РФ ССС 02 48 А1 2398-21/170188</t>
  </si>
  <si>
    <t xml:space="preserve">c 16.03.2021 по 28.10.2021</t>
  </si>
  <si>
    <t xml:space="preserve">2399</t>
  </si>
  <si>
    <t xml:space="preserve">РФ ССС 02 48 А1 2399-21/170177</t>
  </si>
  <si>
    <t xml:space="preserve">2400</t>
  </si>
  <si>
    <t xml:space="preserve">РФ ССС 02 48 А1 2400-21/170178</t>
  </si>
  <si>
    <t xml:space="preserve">c 16.03.2021 по 27.10.2021</t>
  </si>
  <si>
    <t xml:space="preserve">2401</t>
  </si>
  <si>
    <t xml:space="preserve">РФ ССС 02 48 А1 2401-21/170179</t>
  </si>
  <si>
    <t xml:space="preserve">  72 п.ед.</t>
  </si>
  <si>
    <t xml:space="preserve">2402</t>
  </si>
  <si>
    <t xml:space="preserve">РФ ССС 02 48 А1 2402-21/170187</t>
  </si>
  <si>
    <t xml:space="preserve">  88 п.ед.</t>
  </si>
  <si>
    <t xml:space="preserve">2403</t>
  </si>
  <si>
    <t xml:space="preserve">РФ ССС 02 30 А1 2403-21/170588</t>
  </si>
  <si>
    <t xml:space="preserve">c 16.03.2021 по 09.07.2021</t>
  </si>
  <si>
    <t xml:space="preserve">2404</t>
  </si>
  <si>
    <t xml:space="preserve">РФ ССС 02 30 А1 2404-21/170589</t>
  </si>
  <si>
    <t xml:space="preserve">2405</t>
  </si>
  <si>
    <t xml:space="preserve">РФ ССС 02 30 А1 2405-21/170590</t>
  </si>
  <si>
    <t xml:space="preserve">2406</t>
  </si>
  <si>
    <t xml:space="preserve">РФ ССС 02 30 А1 2406-21/170591</t>
  </si>
  <si>
    <t xml:space="preserve">2407</t>
  </si>
  <si>
    <t xml:space="preserve">РФ ССС 02 36 А1 2407-21/163040</t>
  </si>
  <si>
    <t xml:space="preserve">ООО "АгроМир-Сидс",353835,РФ.,Краснодарский край, Красноармейский район,пос.Заветное, ул.Кирова,29"А"</t>
  </si>
  <si>
    <t xml:space="preserve">Подсолнечник ( Helianthus annuus L. ),БЕЛОСНЕЖНЫЙ,ЭС</t>
  </si>
  <si>
    <t xml:space="preserve">c 18.03.2021 по 11.07.2021 г.</t>
  </si>
  <si>
    <t xml:space="preserve">2408</t>
  </si>
  <si>
    <t xml:space="preserve">РФ ССС 02 30 А1 2408-21/170592</t>
  </si>
  <si>
    <t xml:space="preserve">2409</t>
  </si>
  <si>
    <t xml:space="preserve">РФ ССС 02 30 А1 2409-21/170593</t>
  </si>
  <si>
    <t xml:space="preserve">2410</t>
  </si>
  <si>
    <t xml:space="preserve">РФ ССС 02 30 А1 2410-21/170594</t>
  </si>
  <si>
    <t xml:space="preserve">2411</t>
  </si>
  <si>
    <t xml:space="preserve">РФ ССС 02 30 А1 2411-21/170595</t>
  </si>
  <si>
    <t xml:space="preserve">2412</t>
  </si>
  <si>
    <t xml:space="preserve">РФ ССС 02 37 А1 2412-21/167855</t>
  </si>
  <si>
    <t xml:space="preserve">c 16.03.2021 по 26.05.2021 года</t>
  </si>
  <si>
    <t xml:space="preserve">2413</t>
  </si>
  <si>
    <t xml:space="preserve">РФ ССС 02 30 А1 2413-21/170596</t>
  </si>
  <si>
    <t xml:space="preserve">c 17.03.2021 по 09.07.2021</t>
  </si>
  <si>
    <t xml:space="preserve">2414</t>
  </si>
  <si>
    <t xml:space="preserve">РФ ССС 02 30 А1 2414-21/170597</t>
  </si>
  <si>
    <t xml:space="preserve">2415</t>
  </si>
  <si>
    <t xml:space="preserve">РФ ССС 02 30 А1 2415-21/170598</t>
  </si>
  <si>
    <t xml:space="preserve">c 17.03.2021 по 05.07.2021</t>
  </si>
  <si>
    <t xml:space="preserve">2416</t>
  </si>
  <si>
    <t xml:space="preserve">РФ ССС 02 30 А1 2416-21/170599</t>
  </si>
  <si>
    <t xml:space="preserve">2417</t>
  </si>
  <si>
    <t xml:space="preserve">РФ ССС 02 30 А1 2417-21/170600</t>
  </si>
  <si>
    <t xml:space="preserve">2418</t>
  </si>
  <si>
    <t xml:space="preserve">РФ ССС 02 35 А1 2418-21/130092</t>
  </si>
  <si>
    <t xml:space="preserve">c 17.03.2021 по 17.07.2021</t>
  </si>
  <si>
    <t xml:space="preserve">2419</t>
  </si>
  <si>
    <t xml:space="preserve">РФ ССС 02 35 А1 2419-21/130093</t>
  </si>
  <si>
    <t xml:space="preserve">c 17.03.2021 по 06.06.2021</t>
  </si>
  <si>
    <t xml:space="preserve">2420</t>
  </si>
  <si>
    <t xml:space="preserve">РФ ССС 02 35 А1 2420-21/130094</t>
  </si>
  <si>
    <t xml:space="preserve">c 17.03.2021 по 28.04.2021</t>
  </si>
  <si>
    <t xml:space="preserve">2421</t>
  </si>
  <si>
    <t xml:space="preserve">РФ ССС 02 30 А1 2421-21/170601</t>
  </si>
  <si>
    <t xml:space="preserve">c 17.03.2021 по 10.07.2021</t>
  </si>
  <si>
    <t xml:space="preserve">2422</t>
  </si>
  <si>
    <t xml:space="preserve">РФ ССС 02 30 А1 2422-21/170602</t>
  </si>
  <si>
    <t xml:space="preserve">2423</t>
  </si>
  <si>
    <t xml:space="preserve">РФ ССС 02 30 А1 2423-21/170603</t>
  </si>
  <si>
    <t xml:space="preserve">2424</t>
  </si>
  <si>
    <t xml:space="preserve">РФ ССС 02 30 А1 2424-21/170604</t>
  </si>
  <si>
    <t xml:space="preserve">2425</t>
  </si>
  <si>
    <t xml:space="preserve">РФ ССС 02 30 А1 2425-21/170605</t>
  </si>
  <si>
    <t xml:space="preserve">2426</t>
  </si>
  <si>
    <t xml:space="preserve">РФ ССС 02 30 А1 2426-21/170606</t>
  </si>
  <si>
    <t xml:space="preserve">2427</t>
  </si>
  <si>
    <t xml:space="preserve">РФ ССС 02 30 А1 2427-21/170607</t>
  </si>
  <si>
    <t xml:space="preserve">2428</t>
  </si>
  <si>
    <t xml:space="preserve">РФ ССС 02 43 А1 2428-21/167178</t>
  </si>
  <si>
    <t xml:space="preserve">c 17.03.2021 по 11.10.2021</t>
  </si>
  <si>
    <t xml:space="preserve">2429</t>
  </si>
  <si>
    <t xml:space="preserve">РФ ССС 02 43 А1 2429-21/167179</t>
  </si>
  <si>
    <t xml:space="preserve">c 17.03.2021 по 20.10.2021</t>
  </si>
  <si>
    <t xml:space="preserve">2430</t>
  </si>
  <si>
    <t xml:space="preserve">РФ ССС 02 43 А1 2430-21/167180</t>
  </si>
  <si>
    <t xml:space="preserve">c 17.03.2021 по 15.10.2021</t>
  </si>
  <si>
    <t xml:space="preserve">2431</t>
  </si>
  <si>
    <t xml:space="preserve">РФ ССС 02 43 А1 2431-21/167181</t>
  </si>
  <si>
    <t xml:space="preserve">c 17.03.2021 по 26.10.2021</t>
  </si>
  <si>
    <t xml:space="preserve">2432</t>
  </si>
  <si>
    <t xml:space="preserve">РФ ССС 02 43 А1 2432-21/167182</t>
  </si>
  <si>
    <t xml:space="preserve">c 17.03.2021 по 12.11.2021</t>
  </si>
  <si>
    <t xml:space="preserve">2433</t>
  </si>
  <si>
    <t xml:space="preserve">РФ ССС 02 43 А1 2433-21/167183</t>
  </si>
  <si>
    <t xml:space="preserve">c 17.03.2021 по 12.10.2021</t>
  </si>
  <si>
    <t xml:space="preserve">2434</t>
  </si>
  <si>
    <t xml:space="preserve">РФ ССС 02 43 А1 2434-21/167184</t>
  </si>
  <si>
    <t xml:space="preserve">2435</t>
  </si>
  <si>
    <t xml:space="preserve">РФ ССС 02 43 А1 2435-21/167185</t>
  </si>
  <si>
    <t xml:space="preserve">2436</t>
  </si>
  <si>
    <t xml:space="preserve">РФ ССС 02 48 А1 2436-21/170189</t>
  </si>
  <si>
    <t xml:space="preserve">Подсолнечник ( Helianthus annuus L. ),АТЛАНТ,ЭС</t>
  </si>
  <si>
    <t xml:space="preserve">c 17.03.2021 по 16.07.2021г.</t>
  </si>
  <si>
    <t xml:space="preserve">2437</t>
  </si>
  <si>
    <t xml:space="preserve">РФ ССС 02 48 А1 2437-21/170190</t>
  </si>
  <si>
    <t xml:space="preserve">2438</t>
  </si>
  <si>
    <t xml:space="preserve">РФ ССС 02 48 А1 2438-21/170191</t>
  </si>
  <si>
    <t xml:space="preserve">2439</t>
  </si>
  <si>
    <t xml:space="preserve">РФ ССС 02 30 А1 2439-21/170608</t>
  </si>
  <si>
    <t xml:space="preserve">2440</t>
  </si>
  <si>
    <t xml:space="preserve">РФ ССС 02 30 А1 2440-21/170609</t>
  </si>
  <si>
    <t xml:space="preserve">2441</t>
  </si>
  <si>
    <t xml:space="preserve">РФ ССС 02 30 А1 2441-21/170610</t>
  </si>
  <si>
    <t xml:space="preserve">2442</t>
  </si>
  <si>
    <t xml:space="preserve">РФ ССС 02 42 А1 2442-21/157536</t>
  </si>
  <si>
    <t xml:space="preserve">ООО "Семком",Россия, 352240, Краснодарский край, Новокубанский район, г. Новокубанск, ул. Кутузова, 3/1 лит К, офис 1</t>
  </si>
  <si>
    <t xml:space="preserve">Ячмень яровой ( Hordeum vulgare L. ),ВАКУЛА,РС1</t>
  </si>
  <si>
    <t xml:space="preserve">c 17.03.2021 по 05.06.2021 г.</t>
  </si>
  <si>
    <t xml:space="preserve">2443</t>
  </si>
  <si>
    <t xml:space="preserve">РФ ССС 02 30 А1 2443-21/170611</t>
  </si>
  <si>
    <t xml:space="preserve">Морковь ( Daucus carota L. ),ЧЕМПИОН,F1</t>
  </si>
  <si>
    <t xml:space="preserve">c 17.03.2021 по 15.03.2022</t>
  </si>
  <si>
    <t xml:space="preserve">2444</t>
  </si>
  <si>
    <t xml:space="preserve">РФ ССС 02 30 А1 2444-21/170612</t>
  </si>
  <si>
    <t xml:space="preserve">Капуста белокочанная ( Brassica oleracea L. convar. capitata (L.) Alef. var. alba DC. ),ЮНИОР,F1</t>
  </si>
  <si>
    <t xml:space="preserve">2445</t>
  </si>
  <si>
    <t xml:space="preserve">РФ ССС 02 30 А1 2445-21/170613</t>
  </si>
  <si>
    <t xml:space="preserve">Капуста белокочанная ( Brassica oleracea L. convar. capitata (L.) Alef. var. alba DC. ),ДЕРБЕНТ,F1</t>
  </si>
  <si>
    <t xml:space="preserve">c 17.03.2021 по 09.03.2022</t>
  </si>
  <si>
    <t xml:space="preserve">2446</t>
  </si>
  <si>
    <t xml:space="preserve">РФ ССС 02 30 А1 2446-21/170614</t>
  </si>
  <si>
    <t xml:space="preserve">2447</t>
  </si>
  <si>
    <t xml:space="preserve">РФ ССС 02 30 А1 2447-21/170615</t>
  </si>
  <si>
    <t xml:space="preserve">Перец сладкий ( Capsicum annuum L. ),ЛЮБОВЬ,F1</t>
  </si>
  <si>
    <t xml:space="preserve">c 17.03.2021 по 11.03.2022</t>
  </si>
  <si>
    <t xml:space="preserve">2448</t>
  </si>
  <si>
    <t xml:space="preserve">РФ ССС 02 30 А1 2448-21/170616</t>
  </si>
  <si>
    <t xml:space="preserve">Томат ( Solanum lycopersicum L. var. lycopersicum ),ГС 12,F1</t>
  </si>
  <si>
    <t xml:space="preserve">2449</t>
  </si>
  <si>
    <t xml:space="preserve">РФ ССС 02 30 А1 2449-21/170617</t>
  </si>
  <si>
    <t xml:space="preserve">Арбуз ( Citrullus lanatus (Thunb.) Matsum. &amp; Nakai ),РОМАНЗА,F1</t>
  </si>
  <si>
    <t xml:space="preserve">2450</t>
  </si>
  <si>
    <t xml:space="preserve">РФ ССС 02 30 А1 2450-21/070618</t>
  </si>
  <si>
    <t xml:space="preserve">Арбуз ( Citrullus lanatus (Thunb.) Matsum. &amp; Nakai ),СОРЕНТО,F1</t>
  </si>
  <si>
    <t xml:space="preserve">2451</t>
  </si>
  <si>
    <t xml:space="preserve">РФ ССС 02 30 А1 2451-21/170619</t>
  </si>
  <si>
    <t xml:space="preserve">Томат ( Solanum lycopersicum L. var. lycopersicum ),ЭРКОЛЬ,F1</t>
  </si>
  <si>
    <t xml:space="preserve">2452</t>
  </si>
  <si>
    <t xml:space="preserve">РФ ССС 02 30 А1 2452-21/170620</t>
  </si>
  <si>
    <t xml:space="preserve">Редис ( Raphanus sativus L. var.sativus ),ДОНАР,F1</t>
  </si>
  <si>
    <t xml:space="preserve">2453</t>
  </si>
  <si>
    <t xml:space="preserve">РФ ССС 02 30 А1 2453-21/170621</t>
  </si>
  <si>
    <t xml:space="preserve">c 17.03.2021 по 25.11.2021</t>
  </si>
  <si>
    <t xml:space="preserve">2454</t>
  </si>
  <si>
    <t xml:space="preserve">РФ ССС 02 30 А1 2454-21/170622</t>
  </si>
  <si>
    <t xml:space="preserve">c 17.03.2021 по 27.01.2022</t>
  </si>
  <si>
    <t xml:space="preserve">2455</t>
  </si>
  <si>
    <t xml:space="preserve">РФ ССС 02 30 А1 2455-21/170623</t>
  </si>
  <si>
    <t xml:space="preserve">c 17.03.2021 по 04.03.2022</t>
  </si>
  <si>
    <t xml:space="preserve">2456</t>
  </si>
  <si>
    <t xml:space="preserve">РФ ССС 02 30 А1 2456-21/170624</t>
  </si>
  <si>
    <t xml:space="preserve">c 17.03.2021 по 19.01.2022</t>
  </si>
  <si>
    <t xml:space="preserve">2457</t>
  </si>
  <si>
    <t xml:space="preserve">РФ ССС 02 30 А1 2457-21/170625</t>
  </si>
  <si>
    <t xml:space="preserve">Соя ( Glycine max (L.) Merr. ),АЛЬБЕНГА,РС1</t>
  </si>
  <si>
    <t xml:space="preserve">c 17.03.2021 по 12.06.2021</t>
  </si>
  <si>
    <t xml:space="preserve">2458</t>
  </si>
  <si>
    <t xml:space="preserve">РФ ССС 02 30 А1 2458-21/170626</t>
  </si>
  <si>
    <t xml:space="preserve">Соя ( Glycine max (L.) Merr. ),ЛИССАБОН,РС1</t>
  </si>
  <si>
    <t xml:space="preserve">c 17.03.2021 по 09.04.2021</t>
  </si>
  <si>
    <t xml:space="preserve">2459</t>
  </si>
  <si>
    <t xml:space="preserve">РФ ССС 02 30 А1 2459-21/170627</t>
  </si>
  <si>
    <t xml:space="preserve">Редис ( Raphanus sativus L. var.sativus ),ФИЛИПАР,F1</t>
  </si>
  <si>
    <t xml:space="preserve">2460</t>
  </si>
  <si>
    <t xml:space="preserve">РФ ССС 02 30 А1 2460-21/170628</t>
  </si>
  <si>
    <t xml:space="preserve">Кабачок ( Cucurbita pepo L. ),СИРЕНА,F1</t>
  </si>
  <si>
    <t xml:space="preserve">2461</t>
  </si>
  <si>
    <t xml:space="preserve">РФ ССС 02 30 А1 2461-21/170629</t>
  </si>
  <si>
    <t xml:space="preserve">2462</t>
  </si>
  <si>
    <t xml:space="preserve">РФ ССС 02 30 А1 2462-21/170630</t>
  </si>
  <si>
    <t xml:space="preserve">Капуста белокочанная ( Brassica oleracea L. convar. capitata (L.) Alef. var. alba DC. ),БОЛИКОР,F1</t>
  </si>
  <si>
    <t xml:space="preserve">2463</t>
  </si>
  <si>
    <t xml:space="preserve">РФ ССС 02 30 А1 2463-21/170631</t>
  </si>
  <si>
    <t xml:space="preserve">Перец сладкий ( Capsicum annuum L. ),ЕКЛА,F1</t>
  </si>
  <si>
    <t xml:space="preserve">2464</t>
  </si>
  <si>
    <t xml:space="preserve">РФ ССС 02 30 А1 2464-21/170632</t>
  </si>
  <si>
    <t xml:space="preserve">Арбуз ( Citrullus lanatus (Thunb.) Matsum. &amp; Nakai ),ПОЛАРИС,F1</t>
  </si>
  <si>
    <t xml:space="preserve">2465</t>
  </si>
  <si>
    <t xml:space="preserve">РФ ССС 02 30 А1 2465-21/170633</t>
  </si>
  <si>
    <t xml:space="preserve">c 17.03.2021 по 05.11.2021</t>
  </si>
  <si>
    <t xml:space="preserve">2466</t>
  </si>
  <si>
    <t xml:space="preserve">РФ ССС 02 37 А1 2466-21/167856</t>
  </si>
  <si>
    <t xml:space="preserve">Соя ( Glycine max (L.) Merr. ),КСБ 938,РС1</t>
  </si>
  <si>
    <t xml:space="preserve">c 17.03.2021 по 18.05.2021 года</t>
  </si>
  <si>
    <t xml:space="preserve">2467</t>
  </si>
  <si>
    <t xml:space="preserve">РФ ССС 02 37 А1 2467-21/167857</t>
  </si>
  <si>
    <t xml:space="preserve">c 17.03.2021 по 15.03.2022 года</t>
  </si>
  <si>
    <t xml:space="preserve">2468</t>
  </si>
  <si>
    <t xml:space="preserve">РФ ССС 02 37 А1 2468-21/167858</t>
  </si>
  <si>
    <t xml:space="preserve">2469</t>
  </si>
  <si>
    <t xml:space="preserve">РФ ССС 02 37 А1 2469-21/167859</t>
  </si>
  <si>
    <t xml:space="preserve">2470</t>
  </si>
  <si>
    <t xml:space="preserve">РФ ССС 02 37 А1 2470-21/167860</t>
  </si>
  <si>
    <t xml:space="preserve">2471</t>
  </si>
  <si>
    <t xml:space="preserve">РФ ССС 02 37 А1 2471-21/167861</t>
  </si>
  <si>
    <t xml:space="preserve">2472</t>
  </si>
  <si>
    <t xml:space="preserve">РФ ССС 02 37 А1 2472-21/167862</t>
  </si>
  <si>
    <t xml:space="preserve">2473</t>
  </si>
  <si>
    <t xml:space="preserve">РФ ССС 02 37 А1 2473-21/167863</t>
  </si>
  <si>
    <t xml:space="preserve">2474</t>
  </si>
  <si>
    <t xml:space="preserve">РФ ССС 02 37 А1 2474-21/167864</t>
  </si>
  <si>
    <t xml:space="preserve">2475</t>
  </si>
  <si>
    <t xml:space="preserve">РФ ССС 02 37 А1 2475-21/167865</t>
  </si>
  <si>
    <t xml:space="preserve">2476</t>
  </si>
  <si>
    <t xml:space="preserve">РФ ССС 02 37 А1 2476-21/167866</t>
  </si>
  <si>
    <t xml:space="preserve">2477</t>
  </si>
  <si>
    <t xml:space="preserve">РФ ССС 02 37 А1 2477-21/167867</t>
  </si>
  <si>
    <t xml:space="preserve">2478</t>
  </si>
  <si>
    <t xml:space="preserve">РФ ССС 02 37 А1 2478-21/167868</t>
  </si>
  <si>
    <t xml:space="preserve">2479</t>
  </si>
  <si>
    <t xml:space="preserve">РФ ССС 02 30 А2 2479-21/170634</t>
  </si>
  <si>
    <t xml:space="preserve">c 17.03.2021 </t>
  </si>
  <si>
    <t xml:space="preserve">2480</t>
  </si>
  <si>
    <t xml:space="preserve">РФ ССС 02 30 А1 2480-21/170635</t>
  </si>
  <si>
    <t xml:space="preserve">c 17.03.2021 по 04.06.2021</t>
  </si>
  <si>
    <t xml:space="preserve">2481</t>
  </si>
  <si>
    <t xml:space="preserve">РФ ССС 02 30 А2 2481-21/170636</t>
  </si>
  <si>
    <t xml:space="preserve">2482</t>
  </si>
  <si>
    <t xml:space="preserve">РФ ССС 02 30 А1 2482-21/170637</t>
  </si>
  <si>
    <t xml:space="preserve">2483</t>
  </si>
  <si>
    <t xml:space="preserve">РФ ССС 02 30 А2 2483-21/170638</t>
  </si>
  <si>
    <t xml:space="preserve">2484</t>
  </si>
  <si>
    <t xml:space="preserve">РФ ССС 02 30 А1 2484-21/170639</t>
  </si>
  <si>
    <t xml:space="preserve">2485</t>
  </si>
  <si>
    <t xml:space="preserve">РФ ССС 02 48 А1 2485-21/170192</t>
  </si>
  <si>
    <t xml:space="preserve">c 18.03.2021 по 15.11.2021 г.</t>
  </si>
  <si>
    <t xml:space="preserve">2486</t>
  </si>
  <si>
    <t xml:space="preserve">РФ ССС 02 48 А1 2486-21/170193</t>
  </si>
  <si>
    <t xml:space="preserve">c 18.03.2021 по 15.07.2021г.</t>
  </si>
  <si>
    <t xml:space="preserve">2487</t>
  </si>
  <si>
    <t xml:space="preserve">РФ ССС 02 48 А1 2487-21/170194</t>
  </si>
  <si>
    <t xml:space="preserve">Подсолнечник ( Helianthus annuus L. ),РЖТ БЕЛЛУС,F1</t>
  </si>
  <si>
    <t xml:space="preserve">c 18.03.2021 по 16.07.2021г.</t>
  </si>
  <si>
    <t xml:space="preserve">2488</t>
  </si>
  <si>
    <t xml:space="preserve">РФ ССС 02 48 А1 2488-21/170195</t>
  </si>
  <si>
    <t xml:space="preserve">2489</t>
  </si>
  <si>
    <t xml:space="preserve">РФ ССС 02 48 А1 2489-21/170196</t>
  </si>
  <si>
    <t xml:space="preserve">2490</t>
  </si>
  <si>
    <t xml:space="preserve">РФ ССС 02 48 А1 2490-21/170197</t>
  </si>
  <si>
    <t xml:space="preserve">Подсолнечник ( Helianthus annuus L. ),ОРЛАН,ЭС</t>
  </si>
  <si>
    <t xml:space="preserve">2491</t>
  </si>
  <si>
    <t xml:space="preserve">РФ ССС 02 48 А1 2491-21/170198</t>
  </si>
  <si>
    <t xml:space="preserve">c 18.03.2021 по 17.03.2022 г.</t>
  </si>
  <si>
    <t xml:space="preserve">2492</t>
  </si>
  <si>
    <t xml:space="preserve">РФ ССС 02 48 А1 2492-21/170199</t>
  </si>
  <si>
    <t xml:space="preserve">2493</t>
  </si>
  <si>
    <t xml:space="preserve">РФ ССС 02 30 А1 2493-21/170640</t>
  </si>
  <si>
    <t xml:space="preserve">Лук репчатый ( Allium cepa L. ),МЕДАЛЬОН,F1</t>
  </si>
  <si>
    <t xml:space="preserve">c 18.03.2021 по 16.03.2022</t>
  </si>
  <si>
    <t xml:space="preserve">2494</t>
  </si>
  <si>
    <t xml:space="preserve">РФ ССС 02 30 А2 2494-21/170641</t>
  </si>
  <si>
    <t xml:space="preserve">c 18.03.2021 </t>
  </si>
  <si>
    <t xml:space="preserve">2495</t>
  </si>
  <si>
    <t xml:space="preserve">РФ ССС 02 30 А1 2495-21/170642</t>
  </si>
  <si>
    <t xml:space="preserve">c 18.03.2021 по 04.06.2021</t>
  </si>
  <si>
    <t xml:space="preserve">2496</t>
  </si>
  <si>
    <t xml:space="preserve">РФ ССС 02 30 А2 2496-21/170643</t>
  </si>
  <si>
    <t xml:space="preserve">2497</t>
  </si>
  <si>
    <t xml:space="preserve">РФ ССС 02 30 А1 2497-21/170644</t>
  </si>
  <si>
    <t xml:space="preserve">2498</t>
  </si>
  <si>
    <t xml:space="preserve">РФ ССС 02 30 А2 2498-21/170645</t>
  </si>
  <si>
    <t xml:space="preserve">2499</t>
  </si>
  <si>
    <t xml:space="preserve">РФ ССС 02 30 А1 2499-21/170646</t>
  </si>
  <si>
    <t xml:space="preserve">2500</t>
  </si>
  <si>
    <t xml:space="preserve">РФ ССС 02 30 А2 2500-21/170647</t>
  </si>
  <si>
    <t xml:space="preserve">2501</t>
  </si>
  <si>
    <t xml:space="preserve">РФ ССС 02 30 А1 2501-21/170648</t>
  </si>
  <si>
    <t xml:space="preserve">c 18.03.2021 по 01.06.2021</t>
  </si>
  <si>
    <t xml:space="preserve">2502</t>
  </si>
  <si>
    <t xml:space="preserve">РФ ССС 02 40 А1 2502-21/163923</t>
  </si>
  <si>
    <t xml:space="preserve">Кукуруза ( Zea mays L. ),КРАСНОДАРСКИЙ 507 АМВ,F1</t>
  </si>
  <si>
    <t xml:space="preserve">c 18.03.2021 по 18.03.2022</t>
  </si>
  <si>
    <t xml:space="preserve">2503</t>
  </si>
  <si>
    <t xml:space="preserve">РФ ССС 02 36 А1 2503-21/163039</t>
  </si>
  <si>
    <t xml:space="preserve">Рис ( Oryza sativa L. ),РАПАН,ЭС</t>
  </si>
  <si>
    <t xml:space="preserve">c 18.03.2021 по 16.07.2021</t>
  </si>
  <si>
    <t xml:space="preserve">2504</t>
  </si>
  <si>
    <t xml:space="preserve">РФ ССС 02 36 А1 2504-21/170091</t>
  </si>
  <si>
    <t xml:space="preserve">2505</t>
  </si>
  <si>
    <t xml:space="preserve">РФ ССС 02 36 А1 2505-21/170092</t>
  </si>
  <si>
    <t xml:space="preserve">c 18.03.2021 по 15.07.2021</t>
  </si>
  <si>
    <t xml:space="preserve">2506</t>
  </si>
  <si>
    <t xml:space="preserve">РФ ССС 02 45 А1 2506-21/127119</t>
  </si>
  <si>
    <t xml:space="preserve">Подсолнечник ( Helianthus annuus L. ),НС Х 1749,F1</t>
  </si>
  <si>
    <t xml:space="preserve">c 18.03.2021 по 14.07.2021</t>
  </si>
  <si>
    <t xml:space="preserve">2507</t>
  </si>
  <si>
    <t xml:space="preserve">РФ ССС 02 45 А1 2507-21/127120</t>
  </si>
  <si>
    <t xml:space="preserve">2508</t>
  </si>
  <si>
    <t xml:space="preserve">РФ ССС 02 45 А1 2508-21/127121</t>
  </si>
  <si>
    <t xml:space="preserve">2509</t>
  </si>
  <si>
    <t xml:space="preserve">РФ ССС 02 45 А1 2509-21/127122</t>
  </si>
  <si>
    <t xml:space="preserve">2510</t>
  </si>
  <si>
    <t xml:space="preserve">РФ ССС 02 45 А1 2510-21/127123</t>
  </si>
  <si>
    <t xml:space="preserve">2511</t>
  </si>
  <si>
    <t xml:space="preserve">РФ ССС 02 45 А1 2511-21/127124</t>
  </si>
  <si>
    <t xml:space="preserve">2512</t>
  </si>
  <si>
    <t xml:space="preserve">РФ ССС 02 30 А2 2512-21/170649</t>
  </si>
  <si>
    <t xml:space="preserve">2513</t>
  </si>
  <si>
    <t xml:space="preserve">РФ ССС 02 30 А1 2513-21/170650</t>
  </si>
  <si>
    <t xml:space="preserve">c 18.03.2021 по 18.06.2021</t>
  </si>
  <si>
    <t xml:space="preserve">2514</t>
  </si>
  <si>
    <t xml:space="preserve">РФ ССС 02 30 А2 2514-21/170651</t>
  </si>
  <si>
    <t xml:space="preserve">2515</t>
  </si>
  <si>
    <t xml:space="preserve">РФ ССС 02 30 А1 2515-21/170652</t>
  </si>
  <si>
    <t xml:space="preserve">2516</t>
  </si>
  <si>
    <t xml:space="preserve">РФ ССС 02 30 А2 2516-21/170654</t>
  </si>
  <si>
    <t xml:space="preserve">2517</t>
  </si>
  <si>
    <t xml:space="preserve">РФ ССС 02 30 А1 2517-21/170654</t>
  </si>
  <si>
    <t xml:space="preserve">2518</t>
  </si>
  <si>
    <t xml:space="preserve">РФ ССС 02 30 А2 2518-21/170656</t>
  </si>
  <si>
    <t xml:space="preserve">Кукуруза ( Zea mays L. ),КР 704 УМ,ЭС1</t>
  </si>
  <si>
    <t xml:space="preserve">2519</t>
  </si>
  <si>
    <t xml:space="preserve">РФ ССС 02 30 А1 2519-21/170657</t>
  </si>
  <si>
    <t xml:space="preserve">2520</t>
  </si>
  <si>
    <t xml:space="preserve">РФ ССС 02 30 А2 2520-21/170658</t>
  </si>
  <si>
    <t xml:space="preserve">Кукуруза ( Zea mays L. ),СОФЬЯ М,ЭС1</t>
  </si>
  <si>
    <t xml:space="preserve">2521</t>
  </si>
  <si>
    <t xml:space="preserve">РФ ССС 02 30 А1 2521-21/170659</t>
  </si>
  <si>
    <t xml:space="preserve">2522</t>
  </si>
  <si>
    <t xml:space="preserve">РФ ССС 02 43 А1 2522-21/167186</t>
  </si>
  <si>
    <t xml:space="preserve">c 18.03.2021 по 13.11.2021</t>
  </si>
  <si>
    <t xml:space="preserve">2523</t>
  </si>
  <si>
    <t xml:space="preserve">РФ ССС 02 43 А1 2523-21/167187</t>
  </si>
  <si>
    <t xml:space="preserve">c 18.03.2021 по 12.11.2021</t>
  </si>
  <si>
    <t xml:space="preserve">2524</t>
  </si>
  <si>
    <t xml:space="preserve">РФ ССС 02 43 А1 2524-21/167188</t>
  </si>
  <si>
    <t xml:space="preserve">c 18.03.2021 по 14.11.2021</t>
  </si>
  <si>
    <t xml:space="preserve">2525</t>
  </si>
  <si>
    <t xml:space="preserve">РФ ССС 02 43 А1 2525-21/167189</t>
  </si>
  <si>
    <t xml:space="preserve">2526</t>
  </si>
  <si>
    <t xml:space="preserve">РФ ССС 02 43 А1 2526-21/167190</t>
  </si>
  <si>
    <t xml:space="preserve">2527</t>
  </si>
  <si>
    <t xml:space="preserve">РФ ССС 02 43 А1 2527-21/167191</t>
  </si>
  <si>
    <t xml:space="preserve">c 18.03.2021 по 04.11.2021</t>
  </si>
  <si>
    <t xml:space="preserve">2528</t>
  </si>
  <si>
    <t xml:space="preserve">РФ ССС 02 43 А1 2528-21/167192</t>
  </si>
  <si>
    <t xml:space="preserve">2529</t>
  </si>
  <si>
    <t xml:space="preserve">РФ ССС 02 43 А1 2529-21/167193</t>
  </si>
  <si>
    <t xml:space="preserve">c 18.03.2021 по 05.11.2021</t>
  </si>
  <si>
    <t xml:space="preserve">2530</t>
  </si>
  <si>
    <t xml:space="preserve">РФ ССС 02 30 А2 2530-21/170660</t>
  </si>
  <si>
    <t xml:space="preserve">2531</t>
  </si>
  <si>
    <t xml:space="preserve">РФ ССС 02 30 А1 2531-21/170661</t>
  </si>
  <si>
    <t xml:space="preserve">2532</t>
  </si>
  <si>
    <t xml:space="preserve">РФ ССС 02 30 А1 2532-21/170662</t>
  </si>
  <si>
    <t xml:space="preserve">2533</t>
  </si>
  <si>
    <t xml:space="preserve">РФ ССС 02 30 А1 2533-21/170663</t>
  </si>
  <si>
    <t xml:space="preserve">Огурец ( Cucumis sativus L. ),В 5016,F1</t>
  </si>
  <si>
    <t xml:space="preserve">c 18.03.2021 по 15.03.2022</t>
  </si>
  <si>
    <t xml:space="preserve">2534</t>
  </si>
  <si>
    <t xml:space="preserve">РФ ССС 02 30 А1 2534-21/170664</t>
  </si>
  <si>
    <t xml:space="preserve">2535</t>
  </si>
  <si>
    <t xml:space="preserve">РФ ССС 02 30 А1 2535-21/170665</t>
  </si>
  <si>
    <t xml:space="preserve">2536</t>
  </si>
  <si>
    <t xml:space="preserve">РФ ССС 02 30 А1 2536-21/170666</t>
  </si>
  <si>
    <t xml:space="preserve">2537</t>
  </si>
  <si>
    <t xml:space="preserve">РФ ССС 02 30 А1 2537-21/170667</t>
  </si>
  <si>
    <t xml:space="preserve">Кукуруза ( Zea mays L. ),РОССИЙСКАЯ ЛОПАЮЩАЯСЯ 3,ОС(С/ЭЛ)</t>
  </si>
  <si>
    <t xml:space="preserve">c 18.03.2021 по 11.02.2022</t>
  </si>
  <si>
    <t xml:space="preserve">2538</t>
  </si>
  <si>
    <t xml:space="preserve">РФ ССС 02 30 А2 2538-21/170668</t>
  </si>
  <si>
    <t xml:space="preserve">2539</t>
  </si>
  <si>
    <t xml:space="preserve">РФ ССС 02 30 А1 2539-21/170669</t>
  </si>
  <si>
    <t xml:space="preserve">c 18.03.2021 по 11.06.2021</t>
  </si>
  <si>
    <t xml:space="preserve">2540</t>
  </si>
  <si>
    <t xml:space="preserve">РФ ССС 02 30 А1 2540-21/170670</t>
  </si>
  <si>
    <t xml:space="preserve">c 18.03.2021 по 25.05.2021</t>
  </si>
  <si>
    <t xml:space="preserve">2541</t>
  </si>
  <si>
    <t xml:space="preserve">РФ ССС 02 30 А1 2541-21/170671</t>
  </si>
  <si>
    <t xml:space="preserve">c 18.03.2021 по 16.06.2021</t>
  </si>
  <si>
    <t xml:space="preserve">2542</t>
  </si>
  <si>
    <t xml:space="preserve">РФ ССС 02 30 А1 2542-21/170672</t>
  </si>
  <si>
    <t xml:space="preserve">c 18.03.2021 по 16.05.2021</t>
  </si>
  <si>
    <t xml:space="preserve">2543</t>
  </si>
  <si>
    <t xml:space="preserve">РФ ССС 02 30 А1 2543-21/170673</t>
  </si>
  <si>
    <t xml:space="preserve">c 18.03.2021 по 15.05.2021</t>
  </si>
  <si>
    <t xml:space="preserve">2544</t>
  </si>
  <si>
    <t xml:space="preserve">РФ ССС 02 30 А1 2544-21/170674</t>
  </si>
  <si>
    <t xml:space="preserve">c 18.03.2021 по 03.07.2021</t>
  </si>
  <si>
    <t xml:space="preserve">2545</t>
  </si>
  <si>
    <t xml:space="preserve">РФ ССС 02 30 А1 2545-21/170675</t>
  </si>
  <si>
    <t xml:space="preserve">2546</t>
  </si>
  <si>
    <t xml:space="preserve">РФ ССС 02 30 А1 2546-21/170676</t>
  </si>
  <si>
    <t xml:space="preserve">2547</t>
  </si>
  <si>
    <t xml:space="preserve">РФ ССС 02 30 А1 2547-21/170677</t>
  </si>
  <si>
    <t xml:space="preserve">2548</t>
  </si>
  <si>
    <t xml:space="preserve">РФ ССС 02 30 А1 2548-21/170678</t>
  </si>
  <si>
    <t xml:space="preserve">2549</t>
  </si>
  <si>
    <t xml:space="preserve">РФ ССС 02 30 А1 2549-21/170679</t>
  </si>
  <si>
    <t xml:space="preserve">c 18.03.2021 по 04.02.2022</t>
  </si>
  <si>
    <t xml:space="preserve">2550</t>
  </si>
  <si>
    <t xml:space="preserve">РФ ССС 02 30 А1 2550-21/170680</t>
  </si>
  <si>
    <t xml:space="preserve">c 18.03.2021 по 05.03.2022</t>
  </si>
  <si>
    <t xml:space="preserve">2551</t>
  </si>
  <si>
    <t xml:space="preserve">РФ ССС 02 30 А1 2551-21/170682</t>
  </si>
  <si>
    <t xml:space="preserve">c 18.03.2021 по 10.07.2021</t>
  </si>
  <si>
    <t xml:space="preserve">2552</t>
  </si>
  <si>
    <t xml:space="preserve">РФ ССС 02 30 А1 2552-21/170683</t>
  </si>
  <si>
    <t xml:space="preserve">2553</t>
  </si>
  <si>
    <t xml:space="preserve">РФ ССС 02 45 А1 2553-21/127125</t>
  </si>
  <si>
    <t xml:space="preserve">Подсолнечник ( Helianthus annuus L. ),НС Х 6343,F1</t>
  </si>
  <si>
    <t xml:space="preserve">2554</t>
  </si>
  <si>
    <t xml:space="preserve">РФ ССС 02 30 А1 2554-21/170684</t>
  </si>
  <si>
    <t xml:space="preserve">c 18.03.2021 по 09.03.2022</t>
  </si>
  <si>
    <t xml:space="preserve">2555</t>
  </si>
  <si>
    <t xml:space="preserve">РФ ССС 02 48 А1 2555-21/170200</t>
  </si>
  <si>
    <t xml:space="preserve">2556</t>
  </si>
  <si>
    <t xml:space="preserve">РФ ССС 02 48 А1 2556-21/170201</t>
  </si>
  <si>
    <t xml:space="preserve">2557</t>
  </si>
  <si>
    <t xml:space="preserve">РФ ССС 02 48 А1 2557-21/170202</t>
  </si>
  <si>
    <t xml:space="preserve">2558</t>
  </si>
  <si>
    <t xml:space="preserve">РФ ССС 02 48 А1 2558-21/170203</t>
  </si>
  <si>
    <t xml:space="preserve">2559</t>
  </si>
  <si>
    <t xml:space="preserve">РФ ССС 02 48 А1 2559-21/170204</t>
  </si>
  <si>
    <t xml:space="preserve">2560</t>
  </si>
  <si>
    <t xml:space="preserve">РФ ССС 02 48 А1 2560-21/170205</t>
  </si>
  <si>
    <t xml:space="preserve">2561</t>
  </si>
  <si>
    <t xml:space="preserve">РФ ССС 02 48 А1 2561-21/170206</t>
  </si>
  <si>
    <t xml:space="preserve">2562</t>
  </si>
  <si>
    <t xml:space="preserve">РФ ССС 02 48 А1 2562-21/170207</t>
  </si>
  <si>
    <t xml:space="preserve">2563</t>
  </si>
  <si>
    <t xml:space="preserve">РФ ССС 02 48 А1 2563-21/170208</t>
  </si>
  <si>
    <t xml:space="preserve">2564</t>
  </si>
  <si>
    <t xml:space="preserve">РФ ССС 02 43 А1 2564-21/167194</t>
  </si>
  <si>
    <t xml:space="preserve">c 19.03.2021 по 04.11.2021</t>
  </si>
  <si>
    <t xml:space="preserve">2565</t>
  </si>
  <si>
    <t xml:space="preserve">РФ ССС 02 43 А1 2565-21/167195</t>
  </si>
  <si>
    <t xml:space="preserve">c 19.03.2021 по 12.11.2021</t>
  </si>
  <si>
    <t xml:space="preserve">2566</t>
  </si>
  <si>
    <t xml:space="preserve">РФ ССС 02 43 А1 2566-21/167195</t>
  </si>
  <si>
    <t xml:space="preserve">2567</t>
  </si>
  <si>
    <t xml:space="preserve">РФ ССС 02 43 А1 2567-21/167197</t>
  </si>
  <si>
    <t xml:space="preserve">c 19.03.2021 по 05.10.2021</t>
  </si>
  <si>
    <t xml:space="preserve">2568</t>
  </si>
  <si>
    <t xml:space="preserve">РФ ССС 02 43 А1 2568-21/167198</t>
  </si>
  <si>
    <t xml:space="preserve">c 19.03.2021 по 01.10.2021</t>
  </si>
  <si>
    <t xml:space="preserve">2569</t>
  </si>
  <si>
    <t xml:space="preserve">РФ ССС 02 43 А1 2569-21/167199</t>
  </si>
  <si>
    <t xml:space="preserve">c 19.03.2021 по 18.10.2021</t>
  </si>
  <si>
    <t xml:space="preserve">2570</t>
  </si>
  <si>
    <t xml:space="preserve">РФ ССС 02 43 А1 2570-21/167200</t>
  </si>
  <si>
    <t xml:space="preserve">c 19.03.2021 по 08.11.2021</t>
  </si>
  <si>
    <t xml:space="preserve">2571</t>
  </si>
  <si>
    <t xml:space="preserve">РФ ССС 02 43 А1 2571-21/167201</t>
  </si>
  <si>
    <t xml:space="preserve">c 19.03.2021 по 23.09.2021</t>
  </si>
  <si>
    <t xml:space="preserve">2572</t>
  </si>
  <si>
    <t xml:space="preserve">РФ ССС 02 43 А1 2572-21/167202</t>
  </si>
  <si>
    <t xml:space="preserve">2573</t>
  </si>
  <si>
    <t xml:space="preserve">РФ ССС 02 43 А1 2573-21/167203</t>
  </si>
  <si>
    <t xml:space="preserve">Свекла сахарная ( Beta vulgaris L. ssp. vulgaris var. saccharifera Alef. ),ПИТОН,F1</t>
  </si>
  <si>
    <t xml:space="preserve">c 19.03.2021 по 05.11.2021</t>
  </si>
  <si>
    <t xml:space="preserve">2574</t>
  </si>
  <si>
    <t xml:space="preserve">РФ ССС 02 43 А1 2574-21/167204</t>
  </si>
  <si>
    <t xml:space="preserve">Свекла сахарная ( Beta vulgaris L. ssp. vulgaris var. saccharifera Alef. ),ПЛУТОН,F1</t>
  </si>
  <si>
    <t xml:space="preserve">2575</t>
  </si>
  <si>
    <t xml:space="preserve">РФ ССС 02 30 А1 2575-21/170685</t>
  </si>
  <si>
    <t xml:space="preserve">Кукуруза ( Zea mays L. ),АИХ 1165,ЭС</t>
  </si>
  <si>
    <t xml:space="preserve">c 19.03.2021 по 18.03.2022</t>
  </si>
  <si>
    <t xml:space="preserve">2576</t>
  </si>
  <si>
    <t xml:space="preserve">РФ ССС 02 30 А1 2576-21/170686</t>
  </si>
  <si>
    <t xml:space="preserve">Кукуруза ( Zea mays L. ),ЦАА 3840,ЭС</t>
  </si>
  <si>
    <t xml:space="preserve">2577</t>
  </si>
  <si>
    <t xml:space="preserve">РФ ССС 02 30 А1 2577-21/170687</t>
  </si>
  <si>
    <t xml:space="preserve">Кукуруза ( Zea mays L. ),НПИД 3823,ЭС</t>
  </si>
  <si>
    <t xml:space="preserve">c 19.03.2021 по 15.03.2022</t>
  </si>
  <si>
    <t xml:space="preserve">2578</t>
  </si>
  <si>
    <t xml:space="preserve">РФ ССС 02 30 А1 2578-21/170688</t>
  </si>
  <si>
    <t xml:space="preserve">Кукуруза ( Zea mays L. ),НПИД 3881,ЭС</t>
  </si>
  <si>
    <t xml:space="preserve">2579</t>
  </si>
  <si>
    <t xml:space="preserve">РФ ССС 02 30 А1 2579-21/170689</t>
  </si>
  <si>
    <t xml:space="preserve">2580</t>
  </si>
  <si>
    <t xml:space="preserve">РФ ССС 02 30 А1 2580-21/170690</t>
  </si>
  <si>
    <t xml:space="preserve">2581</t>
  </si>
  <si>
    <t xml:space="preserve">РФ ССС 02 30 А1 2581-21/170691</t>
  </si>
  <si>
    <t xml:space="preserve">2582</t>
  </si>
  <si>
    <t xml:space="preserve">РФ ССС 02 30 А1 2582-21/170692</t>
  </si>
  <si>
    <t xml:space="preserve">Кукуруза ( Zea mays L. ),ЦАФ 3362,ЭС</t>
  </si>
  <si>
    <t xml:space="preserve">2583</t>
  </si>
  <si>
    <t xml:space="preserve">РФ ССС 02 30 А1 2583-21/170693</t>
  </si>
  <si>
    <t xml:space="preserve">Кукуруза ( Zea mays L. ),НП 1739,ЭС</t>
  </si>
  <si>
    <t xml:space="preserve">2584</t>
  </si>
  <si>
    <t xml:space="preserve">РФ ССС 02 30 А1 2584-21/170694</t>
  </si>
  <si>
    <t xml:space="preserve">2585</t>
  </si>
  <si>
    <t xml:space="preserve">РФ ССС 02 30 А1 2585-21/170695</t>
  </si>
  <si>
    <t xml:space="preserve">2586</t>
  </si>
  <si>
    <t xml:space="preserve">РФ ССС 02 43 А1 2586-21/167205</t>
  </si>
  <si>
    <t xml:space="preserve">c 19.03.2021 по 11.03.2022</t>
  </si>
  <si>
    <t xml:space="preserve">2587</t>
  </si>
  <si>
    <t xml:space="preserve">РФ ССС 02 43 А1 2587-21/167206</t>
  </si>
  <si>
    <t xml:space="preserve">c 19.03.2021 по 29.01.2022</t>
  </si>
  <si>
    <t xml:space="preserve">2588</t>
  </si>
  <si>
    <t xml:space="preserve">РФ ССС 02 43 А1 2588-21/167207</t>
  </si>
  <si>
    <t xml:space="preserve">c 19.03.2021 по 18.01.2022</t>
  </si>
  <si>
    <t xml:space="preserve">2589</t>
  </si>
  <si>
    <t xml:space="preserve">РФ ССС 02 43 А1 2589-21/167208</t>
  </si>
  <si>
    <t xml:space="preserve">Кукуруза ( Zea mays L. ),ЕС КРЕАТИВ,F1</t>
  </si>
  <si>
    <t xml:space="preserve">2590</t>
  </si>
  <si>
    <t xml:space="preserve">РФ ССС 02 43 А1 2590-21/167209</t>
  </si>
  <si>
    <t xml:space="preserve">c 19.03.2021 по 23.04.2021</t>
  </si>
  <si>
    <t xml:space="preserve">2591</t>
  </si>
  <si>
    <t xml:space="preserve">РФ ССС 02 43 А1 2591-21/167210</t>
  </si>
  <si>
    <t xml:space="preserve">Подсолнечник ( Helianthus annuus L. ),ЕС АРКАДИЯ СУ,F1</t>
  </si>
  <si>
    <t xml:space="preserve">c 19.03.2021 по 03.06.2021</t>
  </si>
  <si>
    <t xml:space="preserve">2592</t>
  </si>
  <si>
    <t xml:space="preserve">РФ ССС 02 38 А1 2592-21/157215</t>
  </si>
  <si>
    <t xml:space="preserve">Кукуруза ( Zea mays L. ),П 9241,F1</t>
  </si>
  <si>
    <t xml:space="preserve">c 19.03.2021 по 16.03.2022</t>
  </si>
  <si>
    <t xml:space="preserve">2593</t>
  </si>
  <si>
    <t xml:space="preserve">РФ ССС 02 38 А1 2593-21/157216</t>
  </si>
  <si>
    <t xml:space="preserve">2594</t>
  </si>
  <si>
    <t xml:space="preserve">РФ ССС 02 38 А1 2594-21/157220</t>
  </si>
  <si>
    <t xml:space="preserve">2595</t>
  </si>
  <si>
    <t xml:space="preserve">РФ ССС 02 38 А1 2595-21/157221</t>
  </si>
  <si>
    <t xml:space="preserve">c 19.03.2021 по 14.07.2021</t>
  </si>
  <si>
    <t xml:space="preserve">2596</t>
  </si>
  <si>
    <t xml:space="preserve">РФ ССС 02 38 А1 2596-21/157222</t>
  </si>
  <si>
    <t xml:space="preserve">Подсолнечник ( Helianthus annuus L. ),8 Х 288 КЛДМ,F1</t>
  </si>
  <si>
    <t xml:space="preserve">2597</t>
  </si>
  <si>
    <t xml:space="preserve">РФ ССС 02 38 А1 2597-21/157223</t>
  </si>
  <si>
    <t xml:space="preserve">2598</t>
  </si>
  <si>
    <t xml:space="preserve">РФ ССС 02 49 А1 2598-21/162346</t>
  </si>
  <si>
    <t xml:space="preserve">c 19.03.2021 по 19.07.2021</t>
  </si>
  <si>
    <t xml:space="preserve">2599</t>
  </si>
  <si>
    <t xml:space="preserve">РФ ССС 02 30 А1 2599-21/170696</t>
  </si>
  <si>
    <t xml:space="preserve">c 19.03.2021 по 18.11.2021</t>
  </si>
  <si>
    <t xml:space="preserve">2600</t>
  </si>
  <si>
    <t xml:space="preserve">РФ ССС 02 30 А1 2600-21/170697</t>
  </si>
  <si>
    <t xml:space="preserve">2601</t>
  </si>
  <si>
    <t xml:space="preserve">РФ ССС 02 30 А1 2601-21/170698</t>
  </si>
  <si>
    <t xml:space="preserve">2602</t>
  </si>
  <si>
    <t xml:space="preserve">РФ ССС 02 30 А1 2602-21/170699</t>
  </si>
  <si>
    <t xml:space="preserve">2603</t>
  </si>
  <si>
    <t xml:space="preserve">РФ ССС 02 30 А1 2603-21/170700</t>
  </si>
  <si>
    <t xml:space="preserve">2604</t>
  </si>
  <si>
    <t xml:space="preserve">РФ ССС 02 30 А1 2604-21/170701</t>
  </si>
  <si>
    <t xml:space="preserve">2605</t>
  </si>
  <si>
    <t xml:space="preserve">РФ ССС 02 30 А1 2605-21/170702</t>
  </si>
  <si>
    <t xml:space="preserve">2606</t>
  </si>
  <si>
    <t xml:space="preserve">РФ ССС 02 37 А1 2606-21/167869</t>
  </si>
  <si>
    <t xml:space="preserve">c 19.03.2021 по 17.03.2022 года</t>
  </si>
  <si>
    <t xml:space="preserve">2607</t>
  </si>
  <si>
    <t xml:space="preserve">РФ ССС 02 37 А1 2607-21/167870</t>
  </si>
  <si>
    <t xml:space="preserve">2608</t>
  </si>
  <si>
    <t xml:space="preserve">РФ ССС 02 37 А1 2608-21/167871</t>
  </si>
  <si>
    <t xml:space="preserve">c 19.03.2021 по 18.03.2022 года</t>
  </si>
  <si>
    <t xml:space="preserve">2609</t>
  </si>
  <si>
    <t xml:space="preserve">РФ ССС 02 37 А1 2609-21/167872</t>
  </si>
  <si>
    <t xml:space="preserve">2610</t>
  </si>
  <si>
    <t xml:space="preserve">РФ ССС 02 37 А1 2610-21/167873</t>
  </si>
  <si>
    <t xml:space="preserve">c 19.03.2021 по 30.11.2021 года</t>
  </si>
  <si>
    <t xml:space="preserve">2611</t>
  </si>
  <si>
    <t xml:space="preserve">РФ ССС 02 37 А1 2611-21/167874</t>
  </si>
  <si>
    <t xml:space="preserve">c 19.03.2021 по 04.12.2021 года</t>
  </si>
  <si>
    <t xml:space="preserve">2612</t>
  </si>
  <si>
    <t xml:space="preserve">РФ ССС 02 37 А1 2612-21/167875</t>
  </si>
  <si>
    <t xml:space="preserve">c 19.03.2021 по 22.12.2021 года</t>
  </si>
  <si>
    <t xml:space="preserve">2613</t>
  </si>
  <si>
    <t xml:space="preserve">РФ ССС 02 37 А1 2613-21/167877</t>
  </si>
  <si>
    <t xml:space="preserve">c 19.03.2021 по 08.06.2021 года</t>
  </si>
  <si>
    <t xml:space="preserve">2614</t>
  </si>
  <si>
    <t xml:space="preserve">РФ ССС 02 37 А1 2614-21/167878</t>
  </si>
  <si>
    <t xml:space="preserve">c 19.03.2021 по 23.06.2021 года</t>
  </si>
  <si>
    <t xml:space="preserve">2615</t>
  </si>
  <si>
    <t xml:space="preserve">РФ ССС 02 37 А1 2615-21/167879</t>
  </si>
  <si>
    <t xml:space="preserve">c 19.03.2021 по 02.07.2021 года</t>
  </si>
  <si>
    <t xml:space="preserve">2616</t>
  </si>
  <si>
    <t xml:space="preserve">РФ ССС 02 37 А1 2616-21/167880</t>
  </si>
  <si>
    <t xml:space="preserve">c 19.03.2021 по 16.06.2021 года</t>
  </si>
  <si>
    <t xml:space="preserve">2617</t>
  </si>
  <si>
    <t xml:space="preserve">РФ ССС 02 37 А1 2617-21/167881</t>
  </si>
  <si>
    <t xml:space="preserve">c 19.03.2021 по 14.06.2021 года</t>
  </si>
  <si>
    <t xml:space="preserve">2618</t>
  </si>
  <si>
    <t xml:space="preserve">РФ ССС 02 37 А1 2618-21/167882</t>
  </si>
  <si>
    <t xml:space="preserve">Кукуруза ( Zea mays L. ),МАС 38 Д,F1</t>
  </si>
  <si>
    <t xml:space="preserve">c 19.03.2021 по 11.03.2022 года</t>
  </si>
  <si>
    <t xml:space="preserve">2619</t>
  </si>
  <si>
    <t xml:space="preserve">РФ ССС 02 37 А1 2619-21/167883</t>
  </si>
  <si>
    <t xml:space="preserve">c 19.03.2021 по 25.06.2021 года</t>
  </si>
  <si>
    <t xml:space="preserve">2620</t>
  </si>
  <si>
    <t xml:space="preserve">РФ ССС 02 37 А1 2620-21/167884</t>
  </si>
  <si>
    <t xml:space="preserve">c 19.03.2021 по 24.06.2021 года</t>
  </si>
  <si>
    <t xml:space="preserve">2621</t>
  </si>
  <si>
    <t xml:space="preserve">РФ ССС 02 37 А1 2621-21/167885</t>
  </si>
  <si>
    <t xml:space="preserve">Свекла сахарная ( Beta vulgaris L. ssp. vulgaris var. saccharifera Alef. ),БТС 690,F1</t>
  </si>
  <si>
    <t xml:space="preserve">c 19.03.2021 по 09.11.2021 года</t>
  </si>
  <si>
    <t xml:space="preserve">2622</t>
  </si>
  <si>
    <t xml:space="preserve">РФ ССС 02 37 А1 2622-21/167886</t>
  </si>
  <si>
    <t xml:space="preserve">Индивидуальный предприниматель Панкратенко Лидия Алексеевна,352700, РФ, Краснодарский кр., Тимашевский р-н, г.Тимашевск, ул.Весёлая - 5</t>
  </si>
  <si>
    <t xml:space="preserve">c 19.03.2021 по 15.10.2021 года</t>
  </si>
  <si>
    <t xml:space="preserve">2623</t>
  </si>
  <si>
    <t xml:space="preserve">РФ ССС 02 37 А1 2623-21/167887</t>
  </si>
  <si>
    <t xml:space="preserve">c 19.03.2021 по 18.10.2021 года</t>
  </si>
  <si>
    <t xml:space="preserve">2624</t>
  </si>
  <si>
    <t xml:space="preserve">РФ ССС 02 37 А1 2624-21/167888</t>
  </si>
  <si>
    <t xml:space="preserve">2625</t>
  </si>
  <si>
    <t xml:space="preserve">РФ ССС 02 37 А1 2625-21/167889</t>
  </si>
  <si>
    <t xml:space="preserve">c 19.03.2021 по 21.06.2021 года</t>
  </si>
  <si>
    <t xml:space="preserve">2626</t>
  </si>
  <si>
    <t xml:space="preserve">РФ ССС 02 37 А1 2626-21/167890</t>
  </si>
  <si>
    <t xml:space="preserve">c 19.03.2021 по 18.05.2021 года</t>
  </si>
  <si>
    <t xml:space="preserve">2627</t>
  </si>
  <si>
    <t xml:space="preserve">РФ ССС 02 37 А1 2627-21/167891</t>
  </si>
  <si>
    <t xml:space="preserve">c 19.03.2021 по 10.12.2021 года</t>
  </si>
  <si>
    <t xml:space="preserve">2628</t>
  </si>
  <si>
    <t xml:space="preserve">РФ ССС 02 37 А1 2628-21/167892</t>
  </si>
  <si>
    <t xml:space="preserve">ООО "МАГНАТ",352700, РФ, Краснодарский кр., Тимашевский р-н, г.Тимашевск, ул.Новаторов - 29</t>
  </si>
  <si>
    <t xml:space="preserve">c 19.03.2021 по 31.10.2021 года</t>
  </si>
  <si>
    <t xml:space="preserve">2629</t>
  </si>
  <si>
    <t xml:space="preserve">РФ ССС 02 37 А1 2629-21/167893</t>
  </si>
  <si>
    <t xml:space="preserve">c 19.03.2021 по 16.05.2021 года</t>
  </si>
  <si>
    <t xml:space="preserve">2630</t>
  </si>
  <si>
    <t xml:space="preserve">РФ ССС 02 37 А1 2630-21/167894</t>
  </si>
  <si>
    <t xml:space="preserve">Подсолнечник ( Helianthus annuus L. ),ЕС ТЕРРАМИС СЛ,F1</t>
  </si>
  <si>
    <t xml:space="preserve">c 19.03.2021 по 20.06.2021 года</t>
  </si>
  <si>
    <t xml:space="preserve">2631</t>
  </si>
  <si>
    <t xml:space="preserve">РФ ССС 02 37 А1 2631-21/167895</t>
  </si>
  <si>
    <t xml:space="preserve">c 19.03.2021 по 13.04.2021 года</t>
  </si>
  <si>
    <t xml:space="preserve">2632</t>
  </si>
  <si>
    <t xml:space="preserve">РФ ССС 02 37 А1 2632-21/167896</t>
  </si>
  <si>
    <t xml:space="preserve">ООО "Магнат",352700, РФ, Краснодарский кр., Тимашевский р-н, г.Тимашевск, ул.Новаторов - 29</t>
  </si>
  <si>
    <t xml:space="preserve">c 19.03.2021 по 07.12.2021 года</t>
  </si>
  <si>
    <t xml:space="preserve">2633</t>
  </si>
  <si>
    <t xml:space="preserve">РФ ССС 02 37 А1 2633-21/167897</t>
  </si>
  <si>
    <t xml:space="preserve">c 19.03.2021 по 25.11.2021 года</t>
  </si>
  <si>
    <t xml:space="preserve">2634</t>
  </si>
  <si>
    <t xml:space="preserve">РФ ССС 02 37 А1 2634-21/167898</t>
  </si>
  <si>
    <t xml:space="preserve">2635</t>
  </si>
  <si>
    <t xml:space="preserve">РФ ССС 02 37 А1 2635-21/167899</t>
  </si>
  <si>
    <t xml:space="preserve">c 19.03.2021 по 02.02.2022 года</t>
  </si>
  <si>
    <t xml:space="preserve">2636</t>
  </si>
  <si>
    <t xml:space="preserve">РФ ССС 02 37 А1 2636-21/167900</t>
  </si>
  <si>
    <t xml:space="preserve">2637</t>
  </si>
  <si>
    <t xml:space="preserve">РФ ССС 02 30 А1 2637-21/170703</t>
  </si>
  <si>
    <t xml:space="preserve">2638</t>
  </si>
  <si>
    <t xml:space="preserve">РФ ССС 02 30 А1 2638-21/170704</t>
  </si>
  <si>
    <t xml:space="preserve">2639</t>
  </si>
  <si>
    <t xml:space="preserve">РФ ССС 02 43 А1 2639-21/167211</t>
  </si>
  <si>
    <t xml:space="preserve">c 22.03.2021 по 19.11.2021</t>
  </si>
  <si>
    <t xml:space="preserve">2640</t>
  </si>
  <si>
    <t xml:space="preserve">РФ ССС 02 43 А1 2640-21/167212</t>
  </si>
  <si>
    <t xml:space="preserve">2641</t>
  </si>
  <si>
    <t xml:space="preserve">РФ ССС 02 43 А1 2641-21/167213</t>
  </si>
  <si>
    <t xml:space="preserve">2642</t>
  </si>
  <si>
    <t xml:space="preserve">РФ ССС 02 43 А1 2642-21/167214</t>
  </si>
  <si>
    <t xml:space="preserve">2643</t>
  </si>
  <si>
    <t xml:space="preserve">РФ ССС 02 43 А1 2643-21/167215</t>
  </si>
  <si>
    <t xml:space="preserve">2644</t>
  </si>
  <si>
    <t xml:space="preserve">РФ ССС 02 43 А1 2644-21/167216</t>
  </si>
  <si>
    <t xml:space="preserve">2645</t>
  </si>
  <si>
    <t xml:space="preserve">РФ ССС 02 43 А1 2645-21/167217</t>
  </si>
  <si>
    <t xml:space="preserve">2646</t>
  </si>
  <si>
    <t xml:space="preserve">РФ ССС 02 43 А1 2646-21/167218</t>
  </si>
  <si>
    <t xml:space="preserve">2647</t>
  </si>
  <si>
    <t xml:space="preserve">РФ ССС 02 43 А1 2647-21/167219</t>
  </si>
  <si>
    <t xml:space="preserve">2648</t>
  </si>
  <si>
    <t xml:space="preserve">РФ ССС 02 43 А1 2648-21/167220</t>
  </si>
  <si>
    <t xml:space="preserve">2649</t>
  </si>
  <si>
    <t xml:space="preserve">РФ ССС 02 43 А1 2649-21/167221</t>
  </si>
  <si>
    <t xml:space="preserve">2650</t>
  </si>
  <si>
    <t xml:space="preserve">РФ ССС 02 43 А1 2650-21/167222</t>
  </si>
  <si>
    <t xml:space="preserve">2651</t>
  </si>
  <si>
    <t xml:space="preserve">РФ ССС 02 30 А1 2651-21/170705</t>
  </si>
  <si>
    <t xml:space="preserve">c 22.03.2021 по 19.03.2022</t>
  </si>
  <si>
    <t xml:space="preserve">2652</t>
  </si>
  <si>
    <t xml:space="preserve">РФ ССС 02 30 А1 2652-21/170706</t>
  </si>
  <si>
    <t xml:space="preserve">c 22.03.2021 по 19.07.2021</t>
  </si>
  <si>
    <t xml:space="preserve">2653</t>
  </si>
  <si>
    <t xml:space="preserve">РФ ССС 02 30 А1 2653-21/170707</t>
  </si>
  <si>
    <t xml:space="preserve">c 22.03.2021 по 16.11.2021</t>
  </si>
  <si>
    <t xml:space="preserve">2654</t>
  </si>
  <si>
    <t xml:space="preserve">РФ ССС 02 30 А1 2654-21/170708</t>
  </si>
  <si>
    <t xml:space="preserve">2655</t>
  </si>
  <si>
    <t xml:space="preserve">РФ ССС 02 30 А1 2655-21/170709</t>
  </si>
  <si>
    <t xml:space="preserve">2656</t>
  </si>
  <si>
    <t xml:space="preserve">РФ ССС 02 30 А1 2656-21/170710</t>
  </si>
  <si>
    <t xml:space="preserve">2657</t>
  </si>
  <si>
    <t xml:space="preserve">РФ ССС 02 30 А1 2657-21/170711</t>
  </si>
  <si>
    <t xml:space="preserve">2658</t>
  </si>
  <si>
    <t xml:space="preserve">РФ ССС 02 30 А1 2658-21/170712</t>
  </si>
  <si>
    <t xml:space="preserve">2659</t>
  </si>
  <si>
    <t xml:space="preserve">РФ ССС 02 30 А1 2659-21/170713</t>
  </si>
  <si>
    <t xml:space="preserve">2660</t>
  </si>
  <si>
    <t xml:space="preserve">РФ ССС 02 30 А1 2660-21/170714</t>
  </si>
  <si>
    <t xml:space="preserve">2661</t>
  </si>
  <si>
    <t xml:space="preserve">РФ ССС 02 30 А1 2661-21/170715</t>
  </si>
  <si>
    <t xml:space="preserve">2662</t>
  </si>
  <si>
    <t xml:space="preserve">РФ ССС 02 30 А1 2662-21/170716</t>
  </si>
  <si>
    <t xml:space="preserve">2663</t>
  </si>
  <si>
    <t xml:space="preserve">РФ ССС 02 30 А1 2663-21/170717</t>
  </si>
  <si>
    <t xml:space="preserve">2664</t>
  </si>
  <si>
    <t xml:space="preserve">РФ ССС 02 30 А1 2664-21/170718</t>
  </si>
  <si>
    <t xml:space="preserve">2665</t>
  </si>
  <si>
    <t xml:space="preserve">РФ ССС 02 43 А1 2665-21/167228</t>
  </si>
  <si>
    <t xml:space="preserve">c 22.03.2021 по 21.11.2021</t>
  </si>
  <si>
    <t xml:space="preserve">2666</t>
  </si>
  <si>
    <t xml:space="preserve">РФ ССС 02 43 А1 2666-21/167229</t>
  </si>
  <si>
    <t xml:space="preserve">2667</t>
  </si>
  <si>
    <t xml:space="preserve">РФ ССС 02 43 А1 2667-21/167225</t>
  </si>
  <si>
    <t xml:space="preserve">2668</t>
  </si>
  <si>
    <t xml:space="preserve">РФ ССС 02 43 А1 2668-21/167226</t>
  </si>
  <si>
    <t xml:space="preserve">2669</t>
  </si>
  <si>
    <t xml:space="preserve">РФ ССС 02 43 А1 2669-21/167227</t>
  </si>
  <si>
    <t xml:space="preserve">2670</t>
  </si>
  <si>
    <t xml:space="preserve">РФ ССС 02 37 А1 2670-21/167901</t>
  </si>
  <si>
    <t xml:space="preserve">c 22.03.2021 по 18.03.2022 года</t>
  </si>
  <si>
    <t xml:space="preserve">2671</t>
  </si>
  <si>
    <t xml:space="preserve">РФ ССС 02 37 А1 2671-21/167902</t>
  </si>
  <si>
    <t xml:space="preserve">2672</t>
  </si>
  <si>
    <t xml:space="preserve">РФ ССС 02 37 А1 2672-21/167903</t>
  </si>
  <si>
    <t xml:space="preserve">2673</t>
  </si>
  <si>
    <t xml:space="preserve">РФ ССС 02 37 А1 2673-21/167904</t>
  </si>
  <si>
    <t xml:space="preserve">2674</t>
  </si>
  <si>
    <t xml:space="preserve">РФ ССС 02 37 А1 2674-21/167905</t>
  </si>
  <si>
    <t xml:space="preserve">2675</t>
  </si>
  <si>
    <t xml:space="preserve">РФ ССС 02 30 А1 2675-21/170719</t>
  </si>
  <si>
    <t xml:space="preserve">Кукуруза сахарная ( Zea mays L. convar. saccharata Korn. ),БРАТЕЛЛА,F1</t>
  </si>
  <si>
    <t xml:space="preserve">2676</t>
  </si>
  <si>
    <t xml:space="preserve">РФ ССС 02 30 А1 2676-21/170720</t>
  </si>
  <si>
    <t xml:space="preserve">Кукуруза сахарная ( Zea mays L. convar. saccharata Korn. ),МОНАРХИЯ,F1</t>
  </si>
  <si>
    <t xml:space="preserve">2677</t>
  </si>
  <si>
    <t xml:space="preserve">РФ ССС 02 30 А1 2677-21/170721</t>
  </si>
  <si>
    <t xml:space="preserve">2678</t>
  </si>
  <si>
    <t xml:space="preserve">РФ ССС 02 30 А1 2678-21/170722</t>
  </si>
  <si>
    <t xml:space="preserve">2679</t>
  </si>
  <si>
    <t xml:space="preserve">РФ ССС 02 43 А1 2679-21/167230</t>
  </si>
  <si>
    <t xml:space="preserve">c 22.03.2021 по 22.11.2021</t>
  </si>
  <si>
    <t xml:space="preserve">2680</t>
  </si>
  <si>
    <t xml:space="preserve">РФ ССС 02 43 А1 2680-21/167231</t>
  </si>
  <si>
    <t xml:space="preserve">2681</t>
  </si>
  <si>
    <t xml:space="preserve">РФ ССС 02 43 А1 2681-21/167232</t>
  </si>
  <si>
    <t xml:space="preserve">2682</t>
  </si>
  <si>
    <t xml:space="preserve">РФ ССС 02 43 А1 2682-21/167233</t>
  </si>
  <si>
    <t xml:space="preserve">2683</t>
  </si>
  <si>
    <t xml:space="preserve">РФ ССС 02 43 А1 2683-21/167234</t>
  </si>
  <si>
    <t xml:space="preserve">2684</t>
  </si>
  <si>
    <t xml:space="preserve">РФ ССС 02 43 А1 2684-21/167235</t>
  </si>
  <si>
    <t xml:space="preserve">2685</t>
  </si>
  <si>
    <t xml:space="preserve">РФ ССС 02 43 А1 2685-21/167236</t>
  </si>
  <si>
    <t xml:space="preserve">2686</t>
  </si>
  <si>
    <t xml:space="preserve">РФ ССС 02 43 А1 2686-21/167237</t>
  </si>
  <si>
    <t xml:space="preserve">2687</t>
  </si>
  <si>
    <t xml:space="preserve">РФ ССС 02 43 А1 2687-21/167238</t>
  </si>
  <si>
    <t xml:space="preserve">2688</t>
  </si>
  <si>
    <t xml:space="preserve">РФ ССС 02 43 А1 2688-21/167239</t>
  </si>
  <si>
    <t xml:space="preserve">2689</t>
  </si>
  <si>
    <t xml:space="preserve">РФ ССС 02 43 А1 2689-21/167240</t>
  </si>
  <si>
    <t xml:space="preserve">2690</t>
  </si>
  <si>
    <t xml:space="preserve">РФ ССС 02 43 А1 2690-21/170741</t>
  </si>
  <si>
    <t xml:space="preserve">2691</t>
  </si>
  <si>
    <t xml:space="preserve">РФ ССС 02 30 А1 2691-21/170723</t>
  </si>
  <si>
    <t xml:space="preserve">c 22.03.2021 по 18.10.2021</t>
  </si>
  <si>
    <t xml:space="preserve">2692</t>
  </si>
  <si>
    <t xml:space="preserve">РФ ССС 02 30 А1 2692-21/170724</t>
  </si>
  <si>
    <t xml:space="preserve">c 22.03.2021 по 05.09.2021</t>
  </si>
  <si>
    <t xml:space="preserve">2693</t>
  </si>
  <si>
    <t xml:space="preserve">РФ ССС 02 38 А1 2693-21/157224</t>
  </si>
  <si>
    <t xml:space="preserve">ООО АФ "Барс",352360 Россия, Краснодарский край, ст. Тбилисская, ул. Элеваторная, 71</t>
  </si>
  <si>
    <t xml:space="preserve">c 22.03.2021 по 31.10.2021</t>
  </si>
  <si>
    <t xml:space="preserve">2694</t>
  </si>
  <si>
    <t xml:space="preserve">РФ ССС 02 38 А1 2694-21/157225</t>
  </si>
  <si>
    <t xml:space="preserve">c 22.03.2021 по 08.06.2021</t>
  </si>
  <si>
    <t xml:space="preserve">2695</t>
  </si>
  <si>
    <t xml:space="preserve">РФ ССС 02 38 А1 2695-21/157226</t>
  </si>
  <si>
    <t xml:space="preserve">c 22.03.2021 по 25.06.2021</t>
  </si>
  <si>
    <t xml:space="preserve">2696</t>
  </si>
  <si>
    <t xml:space="preserve">РФ ССС 02 38 А1 2696-21/157227</t>
  </si>
  <si>
    <t xml:space="preserve">c 22.03.2021 по 25.10.2021</t>
  </si>
  <si>
    <t xml:space="preserve">2697</t>
  </si>
  <si>
    <t xml:space="preserve">РФ ССС 02 38 А1 2697-21/157228</t>
  </si>
  <si>
    <t xml:space="preserve">c 22.03.2021 по 26.10.2021</t>
  </si>
  <si>
    <t xml:space="preserve">2698</t>
  </si>
  <si>
    <t xml:space="preserve">РФ ССС 02 38 А1 2698-21/157229</t>
  </si>
  <si>
    <t xml:space="preserve">c 22.03.2021 по 12.10.2021</t>
  </si>
  <si>
    <t xml:space="preserve">2699</t>
  </si>
  <si>
    <t xml:space="preserve">РФ ССС 02 38 А1 2699-21/157230</t>
  </si>
  <si>
    <t xml:space="preserve">c 22.03.2021 по 15.10.2021</t>
  </si>
  <si>
    <t xml:space="preserve">2700</t>
  </si>
  <si>
    <t xml:space="preserve">РФ ССС 02 38 А1 2700-21/157231</t>
  </si>
  <si>
    <t xml:space="preserve">c 22.03.2021 по 28.09.2021</t>
  </si>
  <si>
    <t xml:space="preserve">2701</t>
  </si>
  <si>
    <t xml:space="preserve">РФ ССС 02 38 А1 2701-21/157232</t>
  </si>
  <si>
    <t xml:space="preserve">c 22.03.2021 по 08.10.2021</t>
  </si>
  <si>
    <t xml:space="preserve">2702</t>
  </si>
  <si>
    <t xml:space="preserve">РФ ССС 02 38 А1 2702-21/157233</t>
  </si>
  <si>
    <t xml:space="preserve">Свекла сахарная ( Beta vulgaris L. ssp. vulgaris var. saccharifera Alef. ),ЕВГЕНИЯ КВС,F1</t>
  </si>
  <si>
    <t xml:space="preserve">c 22.03.2021 по 09.11.2021</t>
  </si>
  <si>
    <t xml:space="preserve">2703</t>
  </si>
  <si>
    <t xml:space="preserve">РФ ССС 02 30 А1 2703-21/170725</t>
  </si>
  <si>
    <t xml:space="preserve">Кукуруза ( Zea mays L. ), ИФА 4226,ЭС</t>
  </si>
  <si>
    <t xml:space="preserve">c 22.03.2021 по 18.03.2022</t>
  </si>
  <si>
    <t xml:space="preserve">2704</t>
  </si>
  <si>
    <t xml:space="preserve">РФ ССС 02 30 А1 2704-21/170726</t>
  </si>
  <si>
    <t xml:space="preserve">c 22.03.2021 по 15.03.2022</t>
  </si>
  <si>
    <t xml:space="preserve">2705</t>
  </si>
  <si>
    <t xml:space="preserve">РФ ССС 02 30 А1 2705-21/170727</t>
  </si>
  <si>
    <t xml:space="preserve">2706</t>
  </si>
  <si>
    <t xml:space="preserve">РФ ССС 02 37 А1 2706-21/167906</t>
  </si>
  <si>
    <t xml:space="preserve">ООО "АГРОИНВЕСТГРУПП ЮГ",350078, РФ, Краснодарский кр., г.Краснодар, ул.Тургенева, д. 189/6, литер А, помещение 178</t>
  </si>
  <si>
    <t xml:space="preserve">c 22.03.2021 по 14.07.2021 года</t>
  </si>
  <si>
    <t xml:space="preserve">2707</t>
  </si>
  <si>
    <t xml:space="preserve">РФ ССС 02 37 А1 2707-21/167907</t>
  </si>
  <si>
    <t xml:space="preserve">2708</t>
  </si>
  <si>
    <t xml:space="preserve">РФ ССС 02 37 А1 2708-21/167908</t>
  </si>
  <si>
    <t xml:space="preserve">2709</t>
  </si>
  <si>
    <t xml:space="preserve">РФ ССС 02 37 А1 2709-21/167909</t>
  </si>
  <si>
    <t xml:space="preserve">2710</t>
  </si>
  <si>
    <t xml:space="preserve">РФ ССС 02 37 А1 2710-21/167910</t>
  </si>
  <si>
    <t xml:space="preserve">2711</t>
  </si>
  <si>
    <t xml:space="preserve">РФ ССС 02 37 А1 2711-21/167911</t>
  </si>
  <si>
    <t xml:space="preserve">2712</t>
  </si>
  <si>
    <t xml:space="preserve">РФ ССС 02 37 А1 2712-21/167912</t>
  </si>
  <si>
    <t xml:space="preserve">2713</t>
  </si>
  <si>
    <t xml:space="preserve">РФ ССС 02 37 А1 2713-21/167913</t>
  </si>
  <si>
    <t xml:space="preserve">2714</t>
  </si>
  <si>
    <t xml:space="preserve">РФ ССС 02 37 А1 2714-21/167914</t>
  </si>
  <si>
    <t xml:space="preserve">2715</t>
  </si>
  <si>
    <t xml:space="preserve">РФ ССС 02 37 А1 2715-21/167915</t>
  </si>
  <si>
    <t xml:space="preserve">2716</t>
  </si>
  <si>
    <t xml:space="preserve">РФ ССС 02 37 А1 2716-21/167916</t>
  </si>
  <si>
    <t xml:space="preserve">2717</t>
  </si>
  <si>
    <t xml:space="preserve">РФ ССС 02 43 А1 2717-21/170742</t>
  </si>
  <si>
    <t xml:space="preserve">2718</t>
  </si>
  <si>
    <t xml:space="preserve">РФ ССС 02 48 А1 2718-21/170211</t>
  </si>
  <si>
    <t xml:space="preserve">2719</t>
  </si>
  <si>
    <t xml:space="preserve">РФ ССС 02 48 А1 2719-21/170212</t>
  </si>
  <si>
    <t xml:space="preserve">c 22.03.2021 по 10.11.2021</t>
  </si>
  <si>
    <t xml:space="preserve">2720</t>
  </si>
  <si>
    <t xml:space="preserve">РФ ССС 02 48 А1 2720-21/170213</t>
  </si>
  <si>
    <t xml:space="preserve">c 22.03.2021 по 17.03.2022 г.</t>
  </si>
  <si>
    <t xml:space="preserve">2721</t>
  </si>
  <si>
    <t xml:space="preserve">РФ ССС 02 48 А1 2721-21/170214</t>
  </si>
  <si>
    <t xml:space="preserve">c 22.03.2021 по 22.07.2021г.</t>
  </si>
  <si>
    <t xml:space="preserve">2722</t>
  </si>
  <si>
    <t xml:space="preserve">РФ ССС 02 48 А1 2722-21/170215</t>
  </si>
  <si>
    <t xml:space="preserve">Кукуруза ( Zea mays L. ),ЭКСПРЕСЬОН,F1</t>
  </si>
  <si>
    <t xml:space="preserve">c 22.03.2021 по 22.03.2022 г.</t>
  </si>
  <si>
    <t xml:space="preserve">2723</t>
  </si>
  <si>
    <t xml:space="preserve">РФ ССС 02 48 А1 2723-21/170216</t>
  </si>
  <si>
    <t xml:space="preserve">c 22.03.2021 по 19.03.2022 г.</t>
  </si>
  <si>
    <t xml:space="preserve">2724</t>
  </si>
  <si>
    <t xml:space="preserve">РФ ССС 02 48 А1 2724-21/170217</t>
  </si>
  <si>
    <t xml:space="preserve">Подсолнечник ( Helianthus annuus L. ),РЖТ ПИРЕЛЛИ,F1</t>
  </si>
  <si>
    <t xml:space="preserve">2725</t>
  </si>
  <si>
    <t xml:space="preserve">РФ ССС 02 48 А1 2725-21/170223</t>
  </si>
  <si>
    <t xml:space="preserve">2726</t>
  </si>
  <si>
    <t xml:space="preserve">РФ ССС 02 48 А1 2726-21/170219</t>
  </si>
  <si>
    <t xml:space="preserve">Подсолнечник ( Helianthus annuus L. ),РЖТ ВОЛЛКАНО КЛП,F1</t>
  </si>
  <si>
    <t xml:space="preserve">c 22.03.2021 по 15.07.2021г.</t>
  </si>
  <si>
    <t xml:space="preserve">2727</t>
  </si>
  <si>
    <t xml:space="preserve">РФ ССС 02 48 А1 2727-21/170220</t>
  </si>
  <si>
    <t xml:space="preserve">2728</t>
  </si>
  <si>
    <t xml:space="preserve">РФ ССС 02 48 А1 2728-21/170249</t>
  </si>
  <si>
    <t xml:space="preserve">2729</t>
  </si>
  <si>
    <t xml:space="preserve">РФ ССС 02 37 А1 2729-21/167917</t>
  </si>
  <si>
    <t xml:space="preserve">c 22.03.2021 по 15.07.2021 года</t>
  </si>
  <si>
    <t xml:space="preserve">2730</t>
  </si>
  <si>
    <t xml:space="preserve">РФ ССС 02 37 А1 2730-21/167918</t>
  </si>
  <si>
    <t xml:space="preserve">2731</t>
  </si>
  <si>
    <t xml:space="preserve">РФ ССС 02 37 А1 2731-21/167919</t>
  </si>
  <si>
    <t xml:space="preserve">2732</t>
  </si>
  <si>
    <t xml:space="preserve">РФ ССС 02 37 А1 2732-21/167920</t>
  </si>
  <si>
    <t xml:space="preserve">2733</t>
  </si>
  <si>
    <t xml:space="preserve">РФ ССС 02 37 А1 2733-21/167928</t>
  </si>
  <si>
    <t xml:space="preserve">2734</t>
  </si>
  <si>
    <t xml:space="preserve">РФ ССС 02 37 А1 2734-21/167929</t>
  </si>
  <si>
    <t xml:space="preserve">2735</t>
  </si>
  <si>
    <t xml:space="preserve">РФ ССС 02 37 А1 2735-21/167930</t>
  </si>
  <si>
    <t xml:space="preserve">2736</t>
  </si>
  <si>
    <t xml:space="preserve">РФ ССС 02 37 А1 2736-21/167931</t>
  </si>
  <si>
    <t xml:space="preserve">2737</t>
  </si>
  <si>
    <t xml:space="preserve">РФ ССС 02 37 А1 2737-21/167932</t>
  </si>
  <si>
    <t xml:space="preserve">2738</t>
  </si>
  <si>
    <t xml:space="preserve">РФ ССС 02 37 А1 2738-21/167933</t>
  </si>
  <si>
    <t xml:space="preserve">2739</t>
  </si>
  <si>
    <t xml:space="preserve">РФ ССС 02 37 А1 2739-21/167934</t>
  </si>
  <si>
    <t xml:space="preserve">2740</t>
  </si>
  <si>
    <t xml:space="preserve">РФ ССС 02 48 А1 2740-21/170222</t>
  </si>
  <si>
    <t xml:space="preserve">2741</t>
  </si>
  <si>
    <t xml:space="preserve">РФ ССС 02 40 А1 2741-21/163926</t>
  </si>
  <si>
    <t xml:space="preserve">c 23.03.2021 по 12.03.2022</t>
  </si>
  <si>
    <t xml:space="preserve">2742</t>
  </si>
  <si>
    <t xml:space="preserve">РФ ССС 02 40 А1 2742-21/163927</t>
  </si>
  <si>
    <t xml:space="preserve">2743</t>
  </si>
  <si>
    <t xml:space="preserve">РФ ССС 02 40 А1 2743-21/163924</t>
  </si>
  <si>
    <t xml:space="preserve">c 23.03.2021 по 22.03.2022</t>
  </si>
  <si>
    <t xml:space="preserve">2744</t>
  </si>
  <si>
    <t xml:space="preserve">РФ ССС 02 40 А1 2744-21/163925</t>
  </si>
  <si>
    <t xml:space="preserve">Кукуруза ( Zea mays L. ),КРАСНОДАРСКИЙ 415 МВ,F1</t>
  </si>
  <si>
    <t xml:space="preserve">2745</t>
  </si>
  <si>
    <t xml:space="preserve">РФ ССС 02 43 А1 2745-21/170743</t>
  </si>
  <si>
    <t xml:space="preserve">Рапс яровой ( Brassica napus var. napus ),БЕЛИНДА,F1</t>
  </si>
  <si>
    <t xml:space="preserve">c 23.03.2021 по 02.06.2021</t>
  </si>
  <si>
    <t xml:space="preserve">2746</t>
  </si>
  <si>
    <t xml:space="preserve">РФ ССС 02 43 А1 2746-21/170744</t>
  </si>
  <si>
    <t xml:space="preserve">2747</t>
  </si>
  <si>
    <t xml:space="preserve">РФ ССС 02 43 А1 2747-21/170745</t>
  </si>
  <si>
    <t xml:space="preserve">Подсолнечник ( Helianthus annuus L. ),ЛГ 50521 КЛП,F1</t>
  </si>
  <si>
    <t xml:space="preserve">c 23.03.2021 по 06.06.2021</t>
  </si>
  <si>
    <t xml:space="preserve">2748</t>
  </si>
  <si>
    <t xml:space="preserve">РФ ССС 02 43 А1 2748-21/170746</t>
  </si>
  <si>
    <t xml:space="preserve">Подсолнечник ( Helianthus annuus L. ),ЛГ 50510,F1</t>
  </si>
  <si>
    <t xml:space="preserve">c 23.03.2021 по 21.06.2021</t>
  </si>
  <si>
    <t xml:space="preserve">2749</t>
  </si>
  <si>
    <t xml:space="preserve">РФ ССС 02 43 А1 2749-21/170747</t>
  </si>
  <si>
    <t xml:space="preserve">c 23.03.2021 по 02.02.2022</t>
  </si>
  <si>
    <t xml:space="preserve">2750</t>
  </si>
  <si>
    <t xml:space="preserve">РФ ССС 02 43 А1 2750-21/170748</t>
  </si>
  <si>
    <t xml:space="preserve">c 23.03.2021 по 25.02.2022</t>
  </si>
  <si>
    <t xml:space="preserve">2751</t>
  </si>
  <si>
    <t xml:space="preserve">РФ ССС 02 43 А1 2751-21/170749</t>
  </si>
  <si>
    <t xml:space="preserve">Кукуруза ( Zea mays L. ),НИКИТА,F1</t>
  </si>
  <si>
    <t xml:space="preserve">c 23.03.2021 по 10.03.2022</t>
  </si>
  <si>
    <t xml:space="preserve">2752</t>
  </si>
  <si>
    <t xml:space="preserve">РФ ССС 02 43 А1 2752-21/170750</t>
  </si>
  <si>
    <t xml:space="preserve">c 23.03.2021 по 19.10.2021</t>
  </si>
  <si>
    <t xml:space="preserve">2753</t>
  </si>
  <si>
    <t xml:space="preserve">РФ ССС 02 30 А2 2753-21/170728</t>
  </si>
  <si>
    <t xml:space="preserve">c 23.03.2021 </t>
  </si>
  <si>
    <t xml:space="preserve">2754</t>
  </si>
  <si>
    <t xml:space="preserve">РФ ССС 02 30 А1 2754-21/170729</t>
  </si>
  <si>
    <t xml:space="preserve">c 23.03.2021 по 04.06.2021</t>
  </si>
  <si>
    <t xml:space="preserve">2755</t>
  </si>
  <si>
    <t xml:space="preserve">РФ ССС 02 30 А2 2755-21/170730</t>
  </si>
  <si>
    <t xml:space="preserve">c 23.03.2021</t>
  </si>
  <si>
    <t xml:space="preserve">2756</t>
  </si>
  <si>
    <t xml:space="preserve">РФ ССС 02 30 А1 2756-21/170731</t>
  </si>
  <si>
    <t xml:space="preserve">c 23.03.2021 по 01.06.2021</t>
  </si>
  <si>
    <t xml:space="preserve">2757</t>
  </si>
  <si>
    <t xml:space="preserve">РФ ССС 02 30 А1 2757-21/170732</t>
  </si>
  <si>
    <t xml:space="preserve">c 23.03.2021 по 11.06.2021</t>
  </si>
  <si>
    <t xml:space="preserve">2758</t>
  </si>
  <si>
    <t xml:space="preserve">РФ ССС 02 30 А1 2758-21/170733</t>
  </si>
  <si>
    <t xml:space="preserve">c 23.03.2021 по 19.03.2022</t>
  </si>
  <si>
    <t xml:space="preserve">2759</t>
  </si>
  <si>
    <t xml:space="preserve">РФ ССС 02 30 А1 2759-21/170734</t>
  </si>
  <si>
    <t xml:space="preserve">c 23.03.2021 по 16.03.2022</t>
  </si>
  <si>
    <t xml:space="preserve">2760</t>
  </si>
  <si>
    <t xml:space="preserve">РФ ССС 02 30 А1 2760-21/170735</t>
  </si>
  <si>
    <t xml:space="preserve">Кукуруза ( Zea mays L. ),СИ ФЕНОМЕН,F1</t>
  </si>
  <si>
    <t xml:space="preserve">2761</t>
  </si>
  <si>
    <t xml:space="preserve">РФ ССС 02 30 А1 2761-21/170736</t>
  </si>
  <si>
    <t xml:space="preserve">Подсолнечник ( Helianthus annuus L. ),СУБЕРИК,F1</t>
  </si>
  <si>
    <t xml:space="preserve">c 23.03.2021 по 17.07.2021</t>
  </si>
  <si>
    <t xml:space="preserve">2762</t>
  </si>
  <si>
    <t xml:space="preserve">РФ ССС 02 30 А1 2762-21/170737</t>
  </si>
  <si>
    <t xml:space="preserve">2763</t>
  </si>
  <si>
    <t xml:space="preserve">РФ ССС 02 35 А1 2763-21/130095</t>
  </si>
  <si>
    <t xml:space="preserve">c 23.03.2021 по 20.07.2021 г</t>
  </si>
  <si>
    <t xml:space="preserve">2764</t>
  </si>
  <si>
    <t xml:space="preserve">РФ ССС 02 35 А1 2764-21/130096</t>
  </si>
  <si>
    <t xml:space="preserve">2765</t>
  </si>
  <si>
    <t xml:space="preserve">РФ ССС 02 43 А1 2765-21/170751</t>
  </si>
  <si>
    <t xml:space="preserve">c 23.03.2021 по 28.01.2022</t>
  </si>
  <si>
    <t xml:space="preserve">2766</t>
  </si>
  <si>
    <t xml:space="preserve">РФ ССС 02 43 А1 2766-21/170753</t>
  </si>
  <si>
    <t xml:space="preserve">2767</t>
  </si>
  <si>
    <t xml:space="preserve">РФ ССС 02 37 А1 2767-21/167935</t>
  </si>
  <si>
    <t xml:space="preserve">c 23.03.2021 по 18.03.2022 года</t>
  </si>
  <si>
    <t xml:space="preserve">2768</t>
  </si>
  <si>
    <t xml:space="preserve">РФ ССС 02 37 А1 2768-21/167936</t>
  </si>
  <si>
    <t xml:space="preserve">2769</t>
  </si>
  <si>
    <t xml:space="preserve">РФ ССС 02 30 А1 2769-21/170738</t>
  </si>
  <si>
    <t xml:space="preserve">c 23.03.2021 по 26.09.2021</t>
  </si>
  <si>
    <t xml:space="preserve">2770</t>
  </si>
  <si>
    <t xml:space="preserve">РФ ССС 02 30 А1 2770-21/170739</t>
  </si>
  <si>
    <t xml:space="preserve">c 23.03.2021 по 05.10.2021</t>
  </si>
  <si>
    <t xml:space="preserve">2771</t>
  </si>
  <si>
    <t xml:space="preserve">РФ ССС 02 30 А1 2771-21/170740</t>
  </si>
  <si>
    <t xml:space="preserve">c 23.03.2021 по 12.10.2021</t>
  </si>
  <si>
    <t xml:space="preserve">2772</t>
  </si>
  <si>
    <t xml:space="preserve">РФ ССС 02 30 А1 2772-21/170941</t>
  </si>
  <si>
    <t xml:space="preserve">c 23.03.2021 по 18.10.2021</t>
  </si>
  <si>
    <t xml:space="preserve">2773</t>
  </si>
  <si>
    <t xml:space="preserve">РФ ССС 02 30 А1 2773-21/170943</t>
  </si>
  <si>
    <t xml:space="preserve">c 23.03.2021 по 04.11.2021</t>
  </si>
  <si>
    <t xml:space="preserve">2774</t>
  </si>
  <si>
    <t xml:space="preserve">РФ ССС 02 30 А1 2774-21/170944</t>
  </si>
  <si>
    <t xml:space="preserve">c 23.03.2021 по 25.09.2021</t>
  </si>
  <si>
    <t xml:space="preserve">2775</t>
  </si>
  <si>
    <t xml:space="preserve">РФ ССС 02 30 А1 2775-21/170945</t>
  </si>
  <si>
    <t xml:space="preserve">c 23.03.2021 по 01.10.2021</t>
  </si>
  <si>
    <t xml:space="preserve">2776</t>
  </si>
  <si>
    <t xml:space="preserve">РФ ССС 02 30 А1 2776-21/170946</t>
  </si>
  <si>
    <t xml:space="preserve">c 23.03.2021 по 08.11.2021</t>
  </si>
  <si>
    <t xml:space="preserve">2777</t>
  </si>
  <si>
    <t xml:space="preserve">РФ ССС 02 37 А1 2777-21/167937</t>
  </si>
  <si>
    <t xml:space="preserve">c 23.03.2021 по 19.07.2021 года</t>
  </si>
  <si>
    <t xml:space="preserve">2778</t>
  </si>
  <si>
    <t xml:space="preserve">РФ ССС 02 37 А1 2778-21/167938</t>
  </si>
  <si>
    <t xml:space="preserve">c 23.03.2021 по 22.07.2021 года</t>
  </si>
  <si>
    <t xml:space="preserve">2779</t>
  </si>
  <si>
    <t xml:space="preserve">РФ ССС 02 43 А1 2779-21/170754</t>
  </si>
  <si>
    <t xml:space="preserve">c 23.03.2021 по 12.11.2021</t>
  </si>
  <si>
    <t xml:space="preserve">2780</t>
  </si>
  <si>
    <t xml:space="preserve">РФ ССС 02 43 А1 2780-21/170755</t>
  </si>
  <si>
    <t xml:space="preserve">2781</t>
  </si>
  <si>
    <t xml:space="preserve">РФ ССС 02 43 А1 2781-21/170756</t>
  </si>
  <si>
    <t xml:space="preserve">2782</t>
  </si>
  <si>
    <t xml:space="preserve">РФ ССС 02 43 А1 2782-21/170757</t>
  </si>
  <si>
    <t xml:space="preserve">c 23.03.2021 по 20.05.2021</t>
  </si>
  <si>
    <t xml:space="preserve">2783</t>
  </si>
  <si>
    <t xml:space="preserve">РФ ССС 02 43 А1 2783-21/170758</t>
  </si>
  <si>
    <t xml:space="preserve">c 23.03.2021 по 15.06.2021</t>
  </si>
  <si>
    <t xml:space="preserve">2784</t>
  </si>
  <si>
    <t xml:space="preserve">РФ ССС 02 42 А1 2784-21/157537</t>
  </si>
  <si>
    <t xml:space="preserve">Общество с ограниченной ответственностью  "СоюзАгро",352903, Краснодарский край, г. Армавир, ул. Нефтяников, д.2/5</t>
  </si>
  <si>
    <t xml:space="preserve">Кукуруза ( Zea mays L. ),ЕС ФАРАДЕЙ,РСт</t>
  </si>
  <si>
    <t xml:space="preserve">c 23.03.2021 по 18.02.2022 г.</t>
  </si>
  <si>
    <t xml:space="preserve">2785</t>
  </si>
  <si>
    <t xml:space="preserve">РФ ССС 02 42 А1 2785-21/157538</t>
  </si>
  <si>
    <t xml:space="preserve">2786</t>
  </si>
  <si>
    <t xml:space="preserve">РФ ССС 02 42 А1 2786-21/157539</t>
  </si>
  <si>
    <t xml:space="preserve">c 23.03.2021 по 14.08.2021 г.</t>
  </si>
  <si>
    <t xml:space="preserve">2787</t>
  </si>
  <si>
    <t xml:space="preserve">РФ ССС 02 42 А1 2787-21/157540</t>
  </si>
  <si>
    <t xml:space="preserve">c 23.03.2021 по 01.10.2021 г.</t>
  </si>
  <si>
    <t xml:space="preserve">2788</t>
  </si>
  <si>
    <t xml:space="preserve">РФ ССС 02 42 А1 2788-21/157541</t>
  </si>
  <si>
    <t xml:space="preserve">Свекла сахарная ( Beta vulgaris L. ssp. vulgaris var. saccharifera Alef. ),СМАРТ КАЛЛЕДОНИЯ КВС,F1</t>
  </si>
  <si>
    <t xml:space="preserve">c 23.03.2021 по 15.09.2021 г.</t>
  </si>
  <si>
    <t xml:space="preserve">2789</t>
  </si>
  <si>
    <t xml:space="preserve">РФ ССС 02 42 А1 2789-21/157542</t>
  </si>
  <si>
    <t xml:space="preserve">Свекла сахарная ( Beta vulgaris L. ssp. vulgaris var. saccharifera Alef. ),СМАРТ НАРНИЯ КВС,F1</t>
  </si>
  <si>
    <t xml:space="preserve">2790</t>
  </si>
  <si>
    <t xml:space="preserve">РФ ССС 02 42 А1 2790-21/157543</t>
  </si>
  <si>
    <t xml:space="preserve">Соя ( Glycine max (L.) Merr. ),ИЗИДОР,РС1</t>
  </si>
  <si>
    <t xml:space="preserve">c 23.03.2021 по 01.07.2021 г.</t>
  </si>
  <si>
    <t xml:space="preserve">2791</t>
  </si>
  <si>
    <t xml:space="preserve">РФ ССС 02 42 А1 2791-21/157544</t>
  </si>
  <si>
    <t xml:space="preserve">c 23.03.2021 по 26.02.2022 г.</t>
  </si>
  <si>
    <t xml:space="preserve">2792</t>
  </si>
  <si>
    <t xml:space="preserve">РФ ССС 02 42 А1 2792-21/157545</t>
  </si>
  <si>
    <t xml:space="preserve">2793</t>
  </si>
  <si>
    <t xml:space="preserve">РФ ССС 02 30 А2 2793-21/170947</t>
  </si>
  <si>
    <t xml:space="preserve">2794</t>
  </si>
  <si>
    <t xml:space="preserve">РФ ССС 02 30 А1 2794-21/170948</t>
  </si>
  <si>
    <t xml:space="preserve">c 23.03.2021 по до окончания весенней реализации</t>
  </si>
  <si>
    <t xml:space="preserve">2795</t>
  </si>
  <si>
    <t xml:space="preserve">РФ ССС 02 30 А2 2795-21/170949</t>
  </si>
  <si>
    <t xml:space="preserve">Яблоня ( Malus domestica Borkh. ),ФУДЖИНА,рядовой посадочный материал</t>
  </si>
  <si>
    <t xml:space="preserve">2796</t>
  </si>
  <si>
    <t xml:space="preserve">РФ ССС 02 30 А1 2796-21/170950</t>
  </si>
  <si>
    <t xml:space="preserve">2797</t>
  </si>
  <si>
    <t xml:space="preserve">РФ ССС 02 30 А2 2797-21/170951</t>
  </si>
  <si>
    <t xml:space="preserve">2798</t>
  </si>
  <si>
    <t xml:space="preserve">РФ ССС 02 30 А1 2798-21/170952</t>
  </si>
  <si>
    <t xml:space="preserve">2799</t>
  </si>
  <si>
    <t xml:space="preserve">РФ ССС 02 43 А1 2799-21/170759</t>
  </si>
  <si>
    <t xml:space="preserve">c 23.03.2021 по 22.11.2021</t>
  </si>
  <si>
    <t xml:space="preserve">2800</t>
  </si>
  <si>
    <t xml:space="preserve">РФ ССС 02 43 А1 2800-21/170761</t>
  </si>
  <si>
    <t xml:space="preserve">Кукуруза ( Zea mays L. ),СИ КАРДОНА,F1</t>
  </si>
  <si>
    <t xml:space="preserve">c 23.03.2021 по 19.11.2021</t>
  </si>
  <si>
    <t xml:space="preserve">2801</t>
  </si>
  <si>
    <t xml:space="preserve">РФ ССС 02 43 А1 2801-21/170762</t>
  </si>
  <si>
    <t xml:space="preserve">c 23.03.2021 по 27.11.2021</t>
  </si>
  <si>
    <t xml:space="preserve">2802</t>
  </si>
  <si>
    <t xml:space="preserve">РФ ССС 02 43 А1 2802-21/170763</t>
  </si>
  <si>
    <t xml:space="preserve">c 23.03.2021 по 08.06.2021</t>
  </si>
  <si>
    <t xml:space="preserve">2803</t>
  </si>
  <si>
    <t xml:space="preserve">РФ ССС 02 43 А1 2803-21/170764</t>
  </si>
  <si>
    <t xml:space="preserve">2804</t>
  </si>
  <si>
    <t xml:space="preserve">РФ ССС 02 37 А1 2804-21/167939</t>
  </si>
  <si>
    <t xml:space="preserve">Кукуруза ( Zea mays L. ),ДКС 3939,F1</t>
  </si>
  <si>
    <t xml:space="preserve">c 23.03.2021 по 22.03.2022 года</t>
  </si>
  <si>
    <t xml:space="preserve">2805</t>
  </si>
  <si>
    <t xml:space="preserve">РФ ССС 02 37 А1 2805-21/167940</t>
  </si>
  <si>
    <t xml:space="preserve">2806</t>
  </si>
  <si>
    <t xml:space="preserve">РФ ССС 02 37 А1 2806-21/167941</t>
  </si>
  <si>
    <t xml:space="preserve">2807</t>
  </si>
  <si>
    <t xml:space="preserve">РФ ССС 02 37 А1 2807-21/167942</t>
  </si>
  <si>
    <t xml:space="preserve">2808</t>
  </si>
  <si>
    <t xml:space="preserve">РФ ССС 02 37 А1 2808-21/167943</t>
  </si>
  <si>
    <t xml:space="preserve">2809</t>
  </si>
  <si>
    <t xml:space="preserve">РФ ССС 02 37 А1 2809-21/167944</t>
  </si>
  <si>
    <t xml:space="preserve">2810</t>
  </si>
  <si>
    <t xml:space="preserve">РФ ССС 02 37 А1 2810-21/167945</t>
  </si>
  <si>
    <t xml:space="preserve">2811</t>
  </si>
  <si>
    <t xml:space="preserve">РФ ССС 02 37 А1 2811-21/167946</t>
  </si>
  <si>
    <t xml:space="preserve">2812</t>
  </si>
  <si>
    <t xml:space="preserve">РФ ССС 02 37 А1 2812-21/167947</t>
  </si>
  <si>
    <t xml:space="preserve">2813</t>
  </si>
  <si>
    <t xml:space="preserve">РФ ССС 02 37 А1 2813-21/167948</t>
  </si>
  <si>
    <t xml:space="preserve">2814</t>
  </si>
  <si>
    <t xml:space="preserve">РФ ССС 02 37 А1 2814-21/167949</t>
  </si>
  <si>
    <t xml:space="preserve">2815</t>
  </si>
  <si>
    <t xml:space="preserve">РФ ССС 02 37 А1 2815-21/167950</t>
  </si>
  <si>
    <t xml:space="preserve">2816</t>
  </si>
  <si>
    <t xml:space="preserve">РФ ССС 02 37 А1 2816-21/167951</t>
  </si>
  <si>
    <t xml:space="preserve">2817</t>
  </si>
  <si>
    <t xml:space="preserve">РФ ССС 02 37 А1 2817-21/167952</t>
  </si>
  <si>
    <t xml:space="preserve">2818</t>
  </si>
  <si>
    <t xml:space="preserve">РФ ССС 02 37 А1 2818-21/167953</t>
  </si>
  <si>
    <t xml:space="preserve">2819</t>
  </si>
  <si>
    <t xml:space="preserve">РФ ССС 02 37 А1 2819-21/167954</t>
  </si>
  <si>
    <t xml:space="preserve">2820</t>
  </si>
  <si>
    <t xml:space="preserve">РФ ССС 02 37 А1 2820-21/167955</t>
  </si>
  <si>
    <t xml:space="preserve">2821</t>
  </si>
  <si>
    <t xml:space="preserve">РФ ССС 02 37 А1 2821-21/167956</t>
  </si>
  <si>
    <t xml:space="preserve">2822</t>
  </si>
  <si>
    <t xml:space="preserve">РФ ССС 02 43 А1 2822-21/170765</t>
  </si>
  <si>
    <t xml:space="preserve">c 24.03.2021 по 21.01.2022</t>
  </si>
  <si>
    <t xml:space="preserve">2823</t>
  </si>
  <si>
    <t xml:space="preserve">РФ ССС 02 43 А1 2823-21/170766</t>
  </si>
  <si>
    <t xml:space="preserve">c 24.03.2021 по 18.02.2022</t>
  </si>
  <si>
    <t xml:space="preserve">2824</t>
  </si>
  <si>
    <t xml:space="preserve">РФ ССС 02 43 А1 2824-21/170767</t>
  </si>
  <si>
    <t xml:space="preserve">c 24.03.2021 по 02.02.2022</t>
  </si>
  <si>
    <t xml:space="preserve">2825</t>
  </si>
  <si>
    <t xml:space="preserve">РФ ССС 02 43 А1 2825-21/170768</t>
  </si>
  <si>
    <t xml:space="preserve">2826</t>
  </si>
  <si>
    <t xml:space="preserve">РФ ССС 02 43 А1 2826-21/170769</t>
  </si>
  <si>
    <t xml:space="preserve">c 24.03.2021 по 10.03.2022</t>
  </si>
  <si>
    <t xml:space="preserve">2827</t>
  </si>
  <si>
    <t xml:space="preserve">РФ ССС 02 43 А1 2827-21/170770</t>
  </si>
  <si>
    <t xml:space="preserve">c 24.03.2021 по 10.02.2022</t>
  </si>
  <si>
    <t xml:space="preserve">2828</t>
  </si>
  <si>
    <t xml:space="preserve">РФ ССС 02 43 А1 2828-21/170771</t>
  </si>
  <si>
    <t xml:space="preserve">c 24.03.2021 по 25.02.2022</t>
  </si>
  <si>
    <t xml:space="preserve">2829</t>
  </si>
  <si>
    <t xml:space="preserve">РФ ССС 02 43 А1 2829-21/170772</t>
  </si>
  <si>
    <t xml:space="preserve">c 24.03.2021 по 13.04.2021</t>
  </si>
  <si>
    <t xml:space="preserve">2830</t>
  </si>
  <si>
    <t xml:space="preserve">РФ ССС 02 30 А1 2830-21/170953</t>
  </si>
  <si>
    <t xml:space="preserve">c 24.03.2021 по 24.06.2021</t>
  </si>
  <si>
    <t xml:space="preserve">2831</t>
  </si>
  <si>
    <t xml:space="preserve">РФ ССС 02 30 А1 2831-21/170954</t>
  </si>
  <si>
    <t xml:space="preserve">c 24.03.2021 по 22.12.2021</t>
  </si>
  <si>
    <t xml:space="preserve">2832</t>
  </si>
  <si>
    <t xml:space="preserve">РФ ССС 02 30 А1 2832-21/170955</t>
  </si>
  <si>
    <t xml:space="preserve">c 24.03.2021 по 28.12.2021</t>
  </si>
  <si>
    <t xml:space="preserve">2833</t>
  </si>
  <si>
    <t xml:space="preserve">РФ ССС 02 30 А1 2833-21/170956</t>
  </si>
  <si>
    <t xml:space="preserve">2834</t>
  </si>
  <si>
    <t xml:space="preserve">РФ ССС 02 30 А1 2834-21/170957</t>
  </si>
  <si>
    <t xml:space="preserve">c 24.03.2021 по 30.11.2021</t>
  </si>
  <si>
    <t xml:space="preserve">2835</t>
  </si>
  <si>
    <t xml:space="preserve">РФ ССС 02 30 А1 2835-21/170958</t>
  </si>
  <si>
    <t xml:space="preserve">c 24.03.2021 по 30.09.2021</t>
  </si>
  <si>
    <t xml:space="preserve">2836</t>
  </si>
  <si>
    <t xml:space="preserve">РФ ССС 02 30 А1 2836-21/170959</t>
  </si>
  <si>
    <t xml:space="preserve">c 24.03.2021 по 22.07.2021</t>
  </si>
  <si>
    <t xml:space="preserve">2837</t>
  </si>
  <si>
    <t xml:space="preserve">РФ ССС 02 30 А1 2837-21/170960</t>
  </si>
  <si>
    <t xml:space="preserve">c 24.03.2021 по 22.03.2022</t>
  </si>
  <si>
    <t xml:space="preserve">2838</t>
  </si>
  <si>
    <t xml:space="preserve">РФ ССС 02 30 А1 2838-21/170961</t>
  </si>
  <si>
    <t xml:space="preserve">2839</t>
  </si>
  <si>
    <t xml:space="preserve">РФ ССС 02 30 А1 2839-21/170962</t>
  </si>
  <si>
    <t xml:space="preserve">Кукуруза ( Zea mays L. ),АИХ 1165 С,ЭС</t>
  </si>
  <si>
    <t xml:space="preserve">2840</t>
  </si>
  <si>
    <t xml:space="preserve">РФ ССС 02 30 А1 2840-21/170963</t>
  </si>
  <si>
    <t xml:space="preserve">Кукуруза ( Zea mays L. ),АРС 0815,ЭС</t>
  </si>
  <si>
    <t xml:space="preserve">2841</t>
  </si>
  <si>
    <t xml:space="preserve">РФ ССС 02 30 А1 2841-21/170964</t>
  </si>
  <si>
    <t xml:space="preserve">2842</t>
  </si>
  <si>
    <t xml:space="preserve">РФ ССС 02 30 А1 2842-21/170965</t>
  </si>
  <si>
    <t xml:space="preserve">2843</t>
  </si>
  <si>
    <t xml:space="preserve">РФ ССС 02 30 А1 2843-21/170966</t>
  </si>
  <si>
    <t xml:space="preserve">2844</t>
  </si>
  <si>
    <t xml:space="preserve">РФ ССС 02 30 А1 2844-21/170967</t>
  </si>
  <si>
    <t xml:space="preserve">2845</t>
  </si>
  <si>
    <t xml:space="preserve">РФ ССС 02 43 А1 2845-21/170773</t>
  </si>
  <si>
    <t xml:space="preserve">c 24.03.2021 по 20.05.2021</t>
  </si>
  <si>
    <t xml:space="preserve">2846</t>
  </si>
  <si>
    <t xml:space="preserve">РФ ССС 02 43 А1 2846-21/170774</t>
  </si>
  <si>
    <t xml:space="preserve">c 24.03.2021 по 27.05.2021</t>
  </si>
  <si>
    <t xml:space="preserve">2847</t>
  </si>
  <si>
    <t xml:space="preserve">РФ ССС 02 43 А1 2847-21/170775</t>
  </si>
  <si>
    <t xml:space="preserve">c 24.03.2021 по 15.06.2021</t>
  </si>
  <si>
    <t xml:space="preserve">2848</t>
  </si>
  <si>
    <t xml:space="preserve">РФ ССС 02 43 А1 2848-21/170776</t>
  </si>
  <si>
    <t xml:space="preserve">c 24.03.2021 по 18.05.2021</t>
  </si>
  <si>
    <t xml:space="preserve">2849</t>
  </si>
  <si>
    <t xml:space="preserve">РФ ССС 02 43 А1 2849-21/170777</t>
  </si>
  <si>
    <t xml:space="preserve">2850</t>
  </si>
  <si>
    <t xml:space="preserve">РФ ССС 02 43 А1 2850-21/170778</t>
  </si>
  <si>
    <t xml:space="preserve">2851</t>
  </si>
  <si>
    <t xml:space="preserve">РФ ССС 02 30 А1 2851-21/170968</t>
  </si>
  <si>
    <t xml:space="preserve">Кукуруза ( Zea mays L. ),ДАХ 4001,ЭС</t>
  </si>
  <si>
    <t xml:space="preserve">2852</t>
  </si>
  <si>
    <t xml:space="preserve">РФ ССС 02 30 А1 2852-21/170969</t>
  </si>
  <si>
    <t xml:space="preserve">Кукуруза ( Zea mays L. ),ХИД 3204,ЭС</t>
  </si>
  <si>
    <t xml:space="preserve">2853</t>
  </si>
  <si>
    <t xml:space="preserve">РФ ССС 02 30 А1 2853-21/170970</t>
  </si>
  <si>
    <t xml:space="preserve">Кукуруза ( Zea mays L. ),АИО 1881 Х АИО 1884,ЭС1</t>
  </si>
  <si>
    <t xml:space="preserve">2854</t>
  </si>
  <si>
    <t xml:space="preserve">РФ ССС 02 30 А1 2854-21/170971</t>
  </si>
  <si>
    <t xml:space="preserve">Кукуруза ( Zea mays L. ),НП 1739 Х НПИХ 1554,ЭС1</t>
  </si>
  <si>
    <t xml:space="preserve">2855</t>
  </si>
  <si>
    <t xml:space="preserve">РФ ССС 02 30 А1 2855-21/170972</t>
  </si>
  <si>
    <t xml:space="preserve">Кукуруза ( Zea mays L. ),НПНУ 1627,ЭС</t>
  </si>
  <si>
    <t xml:space="preserve">2856</t>
  </si>
  <si>
    <t xml:space="preserve">РФ ССС 02 30 А1 2856-21/170973</t>
  </si>
  <si>
    <t xml:space="preserve">Кукуруза ( Zea mays L. ),АРС 0805,ЭС</t>
  </si>
  <si>
    <t xml:space="preserve">2857</t>
  </si>
  <si>
    <t xml:space="preserve">РФ ССС 02 30 А1 2857-21/170974</t>
  </si>
  <si>
    <t xml:space="preserve">Кукуруза ( Zea mays L. ),НП 1941,ЭС</t>
  </si>
  <si>
    <t xml:space="preserve">2858</t>
  </si>
  <si>
    <t xml:space="preserve">РФ ССС 02 38 А1 2858-21/157234</t>
  </si>
  <si>
    <t xml:space="preserve">c 24.03.2021 по 17.07.2021</t>
  </si>
  <si>
    <t xml:space="preserve">2859</t>
  </si>
  <si>
    <t xml:space="preserve">РФ ССС 02 38 А1 2859-21/157235</t>
  </si>
  <si>
    <t xml:space="preserve">2860</t>
  </si>
  <si>
    <t xml:space="preserve">РФ ССС 02 38 А1 2860-21/157236</t>
  </si>
  <si>
    <t xml:space="preserve">2861</t>
  </si>
  <si>
    <t xml:space="preserve">РФ ССС 02 38 А1 2861-21/157237</t>
  </si>
  <si>
    <t xml:space="preserve">c 24.03.2021 по 19.03.2022</t>
  </si>
  <si>
    <t xml:space="preserve">2862</t>
  </si>
  <si>
    <t xml:space="preserve">РФ ССС 02 38 А1 2862-21/157238</t>
  </si>
  <si>
    <t xml:space="preserve">2863</t>
  </si>
  <si>
    <t xml:space="preserve">РФ ССС 02 38 А1 2863-21/157239</t>
  </si>
  <si>
    <t xml:space="preserve">2864</t>
  </si>
  <si>
    <t xml:space="preserve">РФ ССС 02 38 А1 2864-21/157240</t>
  </si>
  <si>
    <t xml:space="preserve">2865</t>
  </si>
  <si>
    <t xml:space="preserve">РФ ССС 02 38 А1 2865-21/157241</t>
  </si>
  <si>
    <t xml:space="preserve">2866</t>
  </si>
  <si>
    <t xml:space="preserve">РФ ССС 02 40 А1 2866-21/163928</t>
  </si>
  <si>
    <t xml:space="preserve">2867</t>
  </si>
  <si>
    <t xml:space="preserve">РФ ССС 02 43 А1 2867-21/170779</t>
  </si>
  <si>
    <t xml:space="preserve">2868</t>
  </si>
  <si>
    <t xml:space="preserve">РФ ССС 02 43 А1 2868-21/170780</t>
  </si>
  <si>
    <t xml:space="preserve">c 24.03.2021 по 30.03.2021</t>
  </si>
  <si>
    <t xml:space="preserve">2869</t>
  </si>
  <si>
    <t xml:space="preserve">РФ ССС 02 43 А1 2869-21/170781</t>
  </si>
  <si>
    <t xml:space="preserve">c 24.03.2021 по 21.06.2021</t>
  </si>
  <si>
    <t xml:space="preserve">2870</t>
  </si>
  <si>
    <t xml:space="preserve">РФ ССС 02 43 А1 2870-21/170782</t>
  </si>
  <si>
    <t xml:space="preserve">2871</t>
  </si>
  <si>
    <t xml:space="preserve">РФ ССС 02 43 А1 2871-21/170783</t>
  </si>
  <si>
    <t xml:space="preserve">2872</t>
  </si>
  <si>
    <t xml:space="preserve">РФ ССС 02 30 А1 2872-21/170975</t>
  </si>
  <si>
    <t xml:space="preserve">2873</t>
  </si>
  <si>
    <t xml:space="preserve">РФ ССС 02 30 А1 2873-21/170976</t>
  </si>
  <si>
    <t xml:space="preserve">2874</t>
  </si>
  <si>
    <t xml:space="preserve">РФ ССС 02 30 А1 2874-21/170977</t>
  </si>
  <si>
    <t xml:space="preserve">2875</t>
  </si>
  <si>
    <t xml:space="preserve">РФ ССС 02 30 А1 2875-21/170978</t>
  </si>
  <si>
    <t xml:space="preserve">2876</t>
  </si>
  <si>
    <t xml:space="preserve">РФ ССС 02 37 А1 2876-21/167975</t>
  </si>
  <si>
    <t xml:space="preserve">c 24.03.2021 по 13.03.2022 года</t>
  </si>
  <si>
    <t xml:space="preserve">2877</t>
  </si>
  <si>
    <t xml:space="preserve">РФ ССС 02 37 А1 2877-21/167976</t>
  </si>
  <si>
    <t xml:space="preserve">2878</t>
  </si>
  <si>
    <t xml:space="preserve">РФ ССС 02 37 А1 2878-21/167977</t>
  </si>
  <si>
    <t xml:space="preserve">Кукуруза ( Zea mays L. ),ДКС 3730,F1</t>
  </si>
  <si>
    <t xml:space="preserve">c 24.03.2021 по 14.02.2022 года</t>
  </si>
  <si>
    <t xml:space="preserve">2879</t>
  </si>
  <si>
    <t xml:space="preserve">РФ ССС 02 37 А1 2879-21/167978</t>
  </si>
  <si>
    <t xml:space="preserve">2880</t>
  </si>
  <si>
    <t xml:space="preserve">РФ ССС 02 37 А1 2880-21/167979</t>
  </si>
  <si>
    <t xml:space="preserve">c 28.03.2021 по 14.02.2022 года</t>
  </si>
  <si>
    <t xml:space="preserve">2881</t>
  </si>
  <si>
    <t xml:space="preserve">РФ ССС 02 37 А1 2881-21/172286</t>
  </si>
  <si>
    <t xml:space="preserve">c 24.03.2021 по 15.03.2022 года</t>
  </si>
  <si>
    <t xml:space="preserve">2882</t>
  </si>
  <si>
    <t xml:space="preserve">РФ ССС 02 37 А1 2882-21/167981</t>
  </si>
  <si>
    <t xml:space="preserve">c 24.03.2021 по 09.03.2022 года</t>
  </si>
  <si>
    <t xml:space="preserve">2883</t>
  </si>
  <si>
    <t xml:space="preserve">РФ ССС 02 37 А1 2883-21/167957</t>
  </si>
  <si>
    <t xml:space="preserve">c 24.03.2021 по 23.03.2022 года</t>
  </si>
  <si>
    <t xml:space="preserve">2884</t>
  </si>
  <si>
    <t xml:space="preserve">РФ ССС 02 37 А1 2884-21/167958</t>
  </si>
  <si>
    <t xml:space="preserve">2885</t>
  </si>
  <si>
    <t xml:space="preserve">РФ ССС 02 37 А1 2885-21/167959</t>
  </si>
  <si>
    <t xml:space="preserve">2886</t>
  </si>
  <si>
    <t xml:space="preserve">РФ ССС 02 37 А1 2886-21/167960</t>
  </si>
  <si>
    <t xml:space="preserve">2887</t>
  </si>
  <si>
    <t xml:space="preserve">РФ ССС 02 37 А1 2887-21/167961</t>
  </si>
  <si>
    <t xml:space="preserve">2888</t>
  </si>
  <si>
    <t xml:space="preserve">РФ ССС 02 37 А1 2888-21/167962</t>
  </si>
  <si>
    <t xml:space="preserve">2889</t>
  </si>
  <si>
    <t xml:space="preserve">РФ ССС 02 37 А1 2889-21/167963</t>
  </si>
  <si>
    <t xml:space="preserve">2890</t>
  </si>
  <si>
    <t xml:space="preserve">РФ ССС 02 37 А1 2890-21/167964</t>
  </si>
  <si>
    <t xml:space="preserve">2891</t>
  </si>
  <si>
    <t xml:space="preserve">РФ ССС 02 37 А1 2891-21/167965</t>
  </si>
  <si>
    <t xml:space="preserve">2892</t>
  </si>
  <si>
    <t xml:space="preserve">РФ ССС 02 37 А1 2892-21/167966</t>
  </si>
  <si>
    <t xml:space="preserve">2893</t>
  </si>
  <si>
    <t xml:space="preserve">РФ ССС 02 37 А1 2893-21/167967</t>
  </si>
  <si>
    <t xml:space="preserve">2894</t>
  </si>
  <si>
    <t xml:space="preserve">РФ ССС 02 37 А1 2894-21/167968</t>
  </si>
  <si>
    <t xml:space="preserve">2895</t>
  </si>
  <si>
    <t xml:space="preserve">РФ ССС 02 37 А1 2895-21/167969</t>
  </si>
  <si>
    <t xml:space="preserve">2896</t>
  </si>
  <si>
    <t xml:space="preserve">РФ ССС 02 37 А1 2896-21/167970</t>
  </si>
  <si>
    <t xml:space="preserve">2897</t>
  </si>
  <si>
    <t xml:space="preserve">РФ ССС 02 37 А1 2897-21/167971</t>
  </si>
  <si>
    <t xml:space="preserve">2898</t>
  </si>
  <si>
    <t xml:space="preserve">РФ ССС 02 40 А1 2898-21/163929</t>
  </si>
  <si>
    <t xml:space="preserve">ООО "Инвестагропромторг",352140 Краснодарский край, Кавказский район, ст. Кавказская, пер. Первомайский 10В, пом.1</t>
  </si>
  <si>
    <t xml:space="preserve">c 24.03.2021 по 01.05.2021</t>
  </si>
  <si>
    <t xml:space="preserve">2899</t>
  </si>
  <si>
    <t xml:space="preserve">РФ ССС 02 40 А1 2899-21/163930</t>
  </si>
  <si>
    <t xml:space="preserve">c 24.03.2021 по 22.05.2021</t>
  </si>
  <si>
    <t xml:space="preserve">2900</t>
  </si>
  <si>
    <t xml:space="preserve">РФ ССС 02 40 А1 2900-21/163931</t>
  </si>
  <si>
    <t xml:space="preserve">c 24.03.2021 по 28.04.2021</t>
  </si>
  <si>
    <t xml:space="preserve">2901</t>
  </si>
  <si>
    <t xml:space="preserve">РФ ССС 02 43 А1 2901-21/170784</t>
  </si>
  <si>
    <t xml:space="preserve">c 25.03.2021 по 04.02.2022</t>
  </si>
  <si>
    <t xml:space="preserve">2902</t>
  </si>
  <si>
    <t xml:space="preserve">РФ ССС 02 43 А1 2902-21/170765</t>
  </si>
  <si>
    <t xml:space="preserve">c 25.03.2021 по 21.01.2022</t>
  </si>
  <si>
    <t xml:space="preserve">2903</t>
  </si>
  <si>
    <t xml:space="preserve">РФ ССС 02 43 А1 2903-21/170786</t>
  </si>
  <si>
    <t xml:space="preserve">c 25.03.2021 по 18.02.2022</t>
  </si>
  <si>
    <t xml:space="preserve">2904</t>
  </si>
  <si>
    <t xml:space="preserve">РФ ССС 02 43 А1 2904-21/170787</t>
  </si>
  <si>
    <t xml:space="preserve">c 25.03.2021 по 03.02.2022</t>
  </si>
  <si>
    <t xml:space="preserve">2905</t>
  </si>
  <si>
    <t xml:space="preserve">РФ ССС 02 43 А1 2905-21/170788</t>
  </si>
  <si>
    <t xml:space="preserve">c 25.03.2021 по 16.11.2021</t>
  </si>
  <si>
    <t xml:space="preserve">2906</t>
  </si>
  <si>
    <t xml:space="preserve">РФ ССС 02 42 А1 2906-21/157548</t>
  </si>
  <si>
    <t xml:space="preserve">c 25.03.2021 по 18.02.2022 г.</t>
  </si>
  <si>
    <t xml:space="preserve">2907</t>
  </si>
  <si>
    <t xml:space="preserve">РФ ССС 02 42 А1 2907-21/157549</t>
  </si>
  <si>
    <t xml:space="preserve">c 25.03.2021 по 22.01.2022 г.</t>
  </si>
  <si>
    <t xml:space="preserve">2908</t>
  </si>
  <si>
    <t xml:space="preserve">РФ ССС 02 43 А1 2908-21/170789</t>
  </si>
  <si>
    <t xml:space="preserve">c 25.03.2021 по 06.04.2021</t>
  </si>
  <si>
    <t xml:space="preserve">2909</t>
  </si>
  <si>
    <t xml:space="preserve">РФ ССС 02 43 А1 2909-21/170790</t>
  </si>
  <si>
    <t xml:space="preserve">c 25.03.2021 по 27.04.2021</t>
  </si>
  <si>
    <t xml:space="preserve">2910</t>
  </si>
  <si>
    <t xml:space="preserve">РФ ССС 02 40 А1 2910-21/163933</t>
  </si>
  <si>
    <t xml:space="preserve">c 25.03.2021 по 12.03.2022</t>
  </si>
  <si>
    <t xml:space="preserve">2911</t>
  </si>
  <si>
    <t xml:space="preserve">РФ ССС 02 40 А1 2911-21/163934</t>
  </si>
  <si>
    <t xml:space="preserve">2912</t>
  </si>
  <si>
    <t xml:space="preserve">РФ ССС 02 40 А1 2912-21/163935</t>
  </si>
  <si>
    <t xml:space="preserve">2913</t>
  </si>
  <si>
    <t xml:space="preserve">РФ ССС 02 40 А1 2913-21/163936</t>
  </si>
  <si>
    <t xml:space="preserve">2914</t>
  </si>
  <si>
    <t xml:space="preserve">РФ ССС 02 40 А1 2914-21/163937</t>
  </si>
  <si>
    <t xml:space="preserve">2915</t>
  </si>
  <si>
    <t xml:space="preserve">РФ ССС 02 40 А1 2915-21/163938</t>
  </si>
  <si>
    <t xml:space="preserve">2916</t>
  </si>
  <si>
    <t xml:space="preserve">РФ ССС 02 40 А1 2916-21/163939</t>
  </si>
  <si>
    <t xml:space="preserve">2917</t>
  </si>
  <si>
    <t xml:space="preserve">РФ ССС 02 40 А1 2917-21/163940</t>
  </si>
  <si>
    <t xml:space="preserve">2918</t>
  </si>
  <si>
    <t xml:space="preserve">РФ ССС 02 43 А1 2918-21/170791</t>
  </si>
  <si>
    <t xml:space="preserve">c 25.03.2021 по 01.10.2021</t>
  </si>
  <si>
    <t xml:space="preserve">2919</t>
  </si>
  <si>
    <t xml:space="preserve">РФ ССС 02 43 А1 2919-21/170792</t>
  </si>
  <si>
    <t xml:space="preserve">c 25.03.2021 по 19.10.2021</t>
  </si>
  <si>
    <t xml:space="preserve">2920</t>
  </si>
  <si>
    <t xml:space="preserve">РФ ССС 02 43 А1 2920-21/170793</t>
  </si>
  <si>
    <t xml:space="preserve">c 25.03.2021 по 11.11.2021</t>
  </si>
  <si>
    <t xml:space="preserve">2921</t>
  </si>
  <si>
    <t xml:space="preserve">РФ ССС 02 43 А1 2921-21/170794</t>
  </si>
  <si>
    <t xml:space="preserve">c 25.03.2021 по 09.10.2021</t>
  </si>
  <si>
    <t xml:space="preserve">2922</t>
  </si>
  <si>
    <t xml:space="preserve">РФ ССС 02 43 А1 2922-21/170795</t>
  </si>
  <si>
    <t xml:space="preserve">c 25.03.2021 по 22.10.2021</t>
  </si>
  <si>
    <t xml:space="preserve">2923</t>
  </si>
  <si>
    <t xml:space="preserve">РФ ССС 02 43 А1 2923-21/170796</t>
  </si>
  <si>
    <t xml:space="preserve">c 25.03.2021 по 05.11.2021</t>
  </si>
  <si>
    <t xml:space="preserve">2924</t>
  </si>
  <si>
    <t xml:space="preserve">РФ ССС 02 43 А1 2924-21/170797</t>
  </si>
  <si>
    <t xml:space="preserve">2925</t>
  </si>
  <si>
    <t xml:space="preserve">РФ ССС 02 43 А1 2925-21/167191</t>
  </si>
  <si>
    <t xml:space="preserve">c 25.03.2021 по 04.11.2021</t>
  </si>
  <si>
    <t xml:space="preserve">2926</t>
  </si>
  <si>
    <t xml:space="preserve">РФ ССС 02 43 А1 2926-21/170799</t>
  </si>
  <si>
    <t xml:space="preserve">c 25.03.2021 по 25.09.2021</t>
  </si>
  <si>
    <t xml:space="preserve">2927</t>
  </si>
  <si>
    <t xml:space="preserve">РФ ССС 02 43 А1 2927-21/170800</t>
  </si>
  <si>
    <t xml:space="preserve">2928</t>
  </si>
  <si>
    <t xml:space="preserve">РФ ССС 02 37 А1 2928-21/167982</t>
  </si>
  <si>
    <t xml:space="preserve">c 25.03.2021 по 22.12.2021 года</t>
  </si>
  <si>
    <t xml:space="preserve">2929</t>
  </si>
  <si>
    <t xml:space="preserve">РФ ССС 02 37 А1 2929-21/167983</t>
  </si>
  <si>
    <t xml:space="preserve">2930</t>
  </si>
  <si>
    <t xml:space="preserve">РФ ССС 02 37 А1 2930-21/167984</t>
  </si>
  <si>
    <t xml:space="preserve">c 25.03.2021 по 19.05.2021 года</t>
  </si>
  <si>
    <t xml:space="preserve">2931</t>
  </si>
  <si>
    <t xml:space="preserve">РФ ССС 02 37 А1 2931-21/167985</t>
  </si>
  <si>
    <t xml:space="preserve">c 25.03.2021 по 20.06.2021 года</t>
  </si>
  <si>
    <t xml:space="preserve">2932</t>
  </si>
  <si>
    <t xml:space="preserve">РФ ССС 02 37 А1 2932-21/167986</t>
  </si>
  <si>
    <t xml:space="preserve">c 25.03.2021 по 16.05.2021 года</t>
  </si>
  <si>
    <t xml:space="preserve">2933</t>
  </si>
  <si>
    <t xml:space="preserve">РФ ССС 02 37 А1 2933-21/167987</t>
  </si>
  <si>
    <t xml:space="preserve">c 25.03.2021 по 24.12.2021 года</t>
  </si>
  <si>
    <t xml:space="preserve">2934</t>
  </si>
  <si>
    <t xml:space="preserve">РФ ССС 02 37 А1 2934-21/167988</t>
  </si>
  <si>
    <t xml:space="preserve">c 25.03.2021 по 09.02.2022 года</t>
  </si>
  <si>
    <t xml:space="preserve">2935</t>
  </si>
  <si>
    <t xml:space="preserve">РФ ССС 02 37 А1 2935-21/167989</t>
  </si>
  <si>
    <t xml:space="preserve">c 25.03.2021 по 04.04.2021 года</t>
  </si>
  <si>
    <t xml:space="preserve">2936</t>
  </si>
  <si>
    <t xml:space="preserve">РФ ССС 02 37 А1 2936-21/167990</t>
  </si>
  <si>
    <t xml:space="preserve">c 25.03.2021 по 18.05.2021 года</t>
  </si>
  <si>
    <t xml:space="preserve">2937</t>
  </si>
  <si>
    <t xml:space="preserve">РФ ССС 02 49 А1 2937-21/162359</t>
  </si>
  <si>
    <t xml:space="preserve">Соя ( Glycine max (L.) Merr. ),СК ФАРТА,ЭС</t>
  </si>
  <si>
    <t xml:space="preserve">c 25.03.2021 по 26.06.2021</t>
  </si>
  <si>
    <t xml:space="preserve">2938</t>
  </si>
  <si>
    <t xml:space="preserve">РФ ССС 02 49 А1 2938-21/162360</t>
  </si>
  <si>
    <t xml:space="preserve">2939</t>
  </si>
  <si>
    <t xml:space="preserve">РФ ССС 02 49 А1 2939-21/162361</t>
  </si>
  <si>
    <t xml:space="preserve">Соя ( Glycine max (L.) Merr. ),СК ФАРТА,РС1</t>
  </si>
  <si>
    <t xml:space="preserve">2940</t>
  </si>
  <si>
    <t xml:space="preserve">РФ ССС 02 49 А1 2940-21/162362</t>
  </si>
  <si>
    <t xml:space="preserve">Соя ( Glycine max (L.) Merr. ),СК ЭЛАНА,ЭС</t>
  </si>
  <si>
    <t xml:space="preserve">2941</t>
  </si>
  <si>
    <t xml:space="preserve">РФ ССС 02 49 А1 2941-21/162363</t>
  </si>
  <si>
    <t xml:space="preserve">Соя ( Glycine max (L.) Merr. ),СК ЭЛАНА,РС1</t>
  </si>
  <si>
    <t xml:space="preserve">2942</t>
  </si>
  <si>
    <t xml:space="preserve">РФ ССС 02 48 А1 2942-21/170224</t>
  </si>
  <si>
    <t xml:space="preserve">c 25.03.2021 по 22.11.2021 г.</t>
  </si>
  <si>
    <t xml:space="preserve">2943</t>
  </si>
  <si>
    <t xml:space="preserve">РФ ССС 02 48 А1 2943-21/170225</t>
  </si>
  <si>
    <t xml:space="preserve">2944</t>
  </si>
  <si>
    <t xml:space="preserve">РФ ССС 02 48 А1 2944-21/170226</t>
  </si>
  <si>
    <t xml:space="preserve">2945</t>
  </si>
  <si>
    <t xml:space="preserve">РФ ССС 02 48 А1 2945-21/170227</t>
  </si>
  <si>
    <t xml:space="preserve">2946</t>
  </si>
  <si>
    <t xml:space="preserve">РФ ССС 02 48 А1 2946-21/170228</t>
  </si>
  <si>
    <t xml:space="preserve">2947</t>
  </si>
  <si>
    <t xml:space="preserve">РФ ССС 02 48 А1 2947-21/170229</t>
  </si>
  <si>
    <t xml:space="preserve">2948</t>
  </si>
  <si>
    <t xml:space="preserve">РФ ССС 02 37 А1 2948-21/167972</t>
  </si>
  <si>
    <t xml:space="preserve">c 25.03.2021 по 24.03.2022 года</t>
  </si>
  <si>
    <t xml:space="preserve">2949</t>
  </si>
  <si>
    <t xml:space="preserve">РФ ССС 02 37 А1 2949-21/167973</t>
  </si>
  <si>
    <t xml:space="preserve">2950</t>
  </si>
  <si>
    <t xml:space="preserve">РФ ССС 02 37 А1 2950-21/167974</t>
  </si>
  <si>
    <t xml:space="preserve">2951</t>
  </si>
  <si>
    <t xml:space="preserve">РФ ССС 02 37 А1 2951-21/172241</t>
  </si>
  <si>
    <t xml:space="preserve">c 25.03.2021 по 25.06.2021 года</t>
  </si>
  <si>
    <t xml:space="preserve">2952</t>
  </si>
  <si>
    <t xml:space="preserve">РФ ССС 02 37 А1 2952-21/172242</t>
  </si>
  <si>
    <t xml:space="preserve">c 25.03.2021 по 18.06.2021 года</t>
  </si>
  <si>
    <t xml:space="preserve">2953</t>
  </si>
  <si>
    <t xml:space="preserve">РФ ССС 02 37 А1 2953-21/172243</t>
  </si>
  <si>
    <t xml:space="preserve">c 25.03.2021 по 03.06.2021 года</t>
  </si>
  <si>
    <t xml:space="preserve">2954</t>
  </si>
  <si>
    <t xml:space="preserve">РФ ССС 02 37 А1 2954-21/172244</t>
  </si>
  <si>
    <t xml:space="preserve">c 25.03.2021 по 16.06.2021 года</t>
  </si>
  <si>
    <t xml:space="preserve">2955</t>
  </si>
  <si>
    <t xml:space="preserve">РФ ССС 02 37 А1 2955-21/172245</t>
  </si>
  <si>
    <t xml:space="preserve">c 25.03.2021 по 02.11.2021 года</t>
  </si>
  <si>
    <t xml:space="preserve">2956</t>
  </si>
  <si>
    <t xml:space="preserve">РФ ССС 02 37 А1 2956-21/172288</t>
  </si>
  <si>
    <t xml:space="preserve">c 25.03.2021 по 15.03.2022 года</t>
  </si>
  <si>
    <t xml:space="preserve">2957</t>
  </si>
  <si>
    <t xml:space="preserve">РФ ССС 02 37 А1 2957-21/172247</t>
  </si>
  <si>
    <t xml:space="preserve">c 25.03.2021 по 18.02.2022 года</t>
  </si>
  <si>
    <t xml:space="preserve">2958</t>
  </si>
  <si>
    <t xml:space="preserve">РФ ССС 02 35 А1 2958-21/130097</t>
  </si>
  <si>
    <t xml:space="preserve">c 25.03.2021 по 23.10.2021 г</t>
  </si>
  <si>
    <t xml:space="preserve">2959</t>
  </si>
  <si>
    <t xml:space="preserve">РФ ССС 02 35 А1 2959-21/130098</t>
  </si>
  <si>
    <t xml:space="preserve">c 25.03.2021 по 28.10.2021 г</t>
  </si>
  <si>
    <t xml:space="preserve">2960</t>
  </si>
  <si>
    <t xml:space="preserve">РФ ССС 02 35 А1 2960-21/130099</t>
  </si>
  <si>
    <t xml:space="preserve">c 26.03.2021 по 16.03.2022 г.</t>
  </si>
  <si>
    <t xml:space="preserve">2961</t>
  </si>
  <si>
    <t xml:space="preserve">РФ ССС 02 35 А1 2961-21/130100</t>
  </si>
  <si>
    <t xml:space="preserve">c 26.03.2021 по 03.06.2021</t>
  </si>
  <si>
    <t xml:space="preserve">2962</t>
  </si>
  <si>
    <t xml:space="preserve">РФ ССС 02 37 А1 2962-21/172248</t>
  </si>
  <si>
    <t xml:space="preserve">Кукуруза ( Zea mays L. ),ЗПСК 684,F1</t>
  </si>
  <si>
    <t xml:space="preserve">c 25.03.2021 по 12.03.2022 года</t>
  </si>
  <si>
    <t xml:space="preserve">2963</t>
  </si>
  <si>
    <t xml:space="preserve">РФ ССС 02 37 А1 2963-21/172249</t>
  </si>
  <si>
    <t xml:space="preserve">2964</t>
  </si>
  <si>
    <t xml:space="preserve">РФ ССС 02 37 А1 2964-21/172250</t>
  </si>
  <si>
    <t xml:space="preserve">Кукуруза ( Zea mays L. ),ЗПСК 434,F1</t>
  </si>
  <si>
    <t xml:space="preserve">2965</t>
  </si>
  <si>
    <t xml:space="preserve">РФ ССС 02 37 А1 2965-21/172251</t>
  </si>
  <si>
    <t xml:space="preserve">Кукуруза ( Zea mays L. ),ЗПСК 341,F1</t>
  </si>
  <si>
    <t xml:space="preserve">2966</t>
  </si>
  <si>
    <t xml:space="preserve">РФ ССС 02 37 А1 2966-21/172252</t>
  </si>
  <si>
    <t xml:space="preserve">Кукуруза ( Zea mays L. ),ЗПТК 196,F1</t>
  </si>
  <si>
    <t xml:space="preserve">2967</t>
  </si>
  <si>
    <t xml:space="preserve">РФ ССС 02 30 А1 2967-21/170979</t>
  </si>
  <si>
    <t xml:space="preserve">Томат ( Solanum lycopersicum L. var. lycopersicum ),H 0287,F1</t>
  </si>
  <si>
    <t xml:space="preserve">c 26.03.2021 по 19.03.2022</t>
  </si>
  <si>
    <t xml:space="preserve">2968</t>
  </si>
  <si>
    <t xml:space="preserve">РФ ССС 02 43 А1 2968-21/170801</t>
  </si>
  <si>
    <t xml:space="preserve">c 26.03.2021 по 03.03.2022</t>
  </si>
  <si>
    <t xml:space="preserve">2969</t>
  </si>
  <si>
    <t xml:space="preserve">РФ ССС 02 43 А1 2969-21/170802</t>
  </si>
  <si>
    <t xml:space="preserve">2970</t>
  </si>
  <si>
    <t xml:space="preserve">РФ ССС 02 43 А1 2970-21/170803</t>
  </si>
  <si>
    <t xml:space="preserve">c 26.03.2021 по 02.02.2022</t>
  </si>
  <si>
    <t xml:space="preserve">2971</t>
  </si>
  <si>
    <t xml:space="preserve">РФ ССС 02 43 А1 2971-21/170804</t>
  </si>
  <si>
    <t xml:space="preserve">c 26.03.2021 по 28.02.2022</t>
  </si>
  <si>
    <t xml:space="preserve">2972</t>
  </si>
  <si>
    <t xml:space="preserve">РФ ССС 02 43 А1 2972-21/170805</t>
  </si>
  <si>
    <t xml:space="preserve">c 26.03.2021 по 09.03.2022</t>
  </si>
  <si>
    <t xml:space="preserve">2973</t>
  </si>
  <si>
    <t xml:space="preserve">РФ ССС 02 43 А1 2973-21/170806</t>
  </si>
  <si>
    <t xml:space="preserve">2974</t>
  </si>
  <si>
    <t xml:space="preserve">РФ ССС 02 43 А1 2974-21/170807</t>
  </si>
  <si>
    <t xml:space="preserve">2975</t>
  </si>
  <si>
    <t xml:space="preserve">РФ ССС 02 48 А1 2975-21/170230</t>
  </si>
  <si>
    <t xml:space="preserve">c 26.03.2021 по 22.11.2021 г.</t>
  </si>
  <si>
    <t xml:space="preserve">2976</t>
  </si>
  <si>
    <t xml:space="preserve">РФ ССС 02 48 А1 2976-21/170231</t>
  </si>
  <si>
    <t xml:space="preserve">2977</t>
  </si>
  <si>
    <t xml:space="preserve">РФ ССС 02 48 А1 2977-21/170232</t>
  </si>
  <si>
    <t xml:space="preserve">2978</t>
  </si>
  <si>
    <t xml:space="preserve">РФ ССС 02 48 А1 2978-21/170233</t>
  </si>
  <si>
    <t xml:space="preserve">c 26.03.2021 по 23.07.2021г.</t>
  </si>
  <si>
    <t xml:space="preserve">2979</t>
  </si>
  <si>
    <t xml:space="preserve">РФ ССС 02 48 А1 2979-21/170234</t>
  </si>
  <si>
    <t xml:space="preserve">2980</t>
  </si>
  <si>
    <t xml:space="preserve">РФ ССС 02 48 А1 2980-21/170235</t>
  </si>
  <si>
    <t xml:space="preserve">2981</t>
  </si>
  <si>
    <t xml:space="preserve">РФ ССС 02 48 А1 2981-21/170236</t>
  </si>
  <si>
    <t xml:space="preserve">c 26.03.2021 по 25.03.2022 г.</t>
  </si>
  <si>
    <t xml:space="preserve">2982</t>
  </si>
  <si>
    <t xml:space="preserve">РФ ССС 02 48 А1 2982-21/170237</t>
  </si>
  <si>
    <t xml:space="preserve">2983</t>
  </si>
  <si>
    <t xml:space="preserve">РФ ССС 02 48 А1 2983-21/170238</t>
  </si>
  <si>
    <t xml:space="preserve">2984</t>
  </si>
  <si>
    <t xml:space="preserve">РФ ССС 02 48 А1 2984-21/170239</t>
  </si>
  <si>
    <t xml:space="preserve">2985</t>
  </si>
  <si>
    <t xml:space="preserve">РФ ССС 02 30 А1 2985-21/170980</t>
  </si>
  <si>
    <t xml:space="preserve">c 26.03.2021 по 22.03.2022</t>
  </si>
  <si>
    <t xml:space="preserve">2986</t>
  </si>
  <si>
    <t xml:space="preserve">РФ ССС 02 30 А1 2986-21/170981</t>
  </si>
  <si>
    <t xml:space="preserve">2987</t>
  </si>
  <si>
    <t xml:space="preserve">РФ ССС 02 30 А1 2987-21/170982</t>
  </si>
  <si>
    <t xml:space="preserve">2988</t>
  </si>
  <si>
    <t xml:space="preserve">РФ ССС 02 30 А1 2988-21/170983</t>
  </si>
  <si>
    <t xml:space="preserve">c 26.03.2021 по 25.03.2022</t>
  </si>
  <si>
    <t xml:space="preserve">2989</t>
  </si>
  <si>
    <t xml:space="preserve">РФ ССС 02 30 А1 2989-21/170984</t>
  </si>
  <si>
    <t xml:space="preserve">2990</t>
  </si>
  <si>
    <t xml:space="preserve">РФ ССС 02 30 А1 2990-21/170985</t>
  </si>
  <si>
    <t xml:space="preserve">c 26.03.2021 по 22.07.2021</t>
  </si>
  <si>
    <t xml:space="preserve">2991</t>
  </si>
  <si>
    <t xml:space="preserve">РФ ССС 02 43 А1 2991-21/170808</t>
  </si>
  <si>
    <t xml:space="preserve">2992</t>
  </si>
  <si>
    <t xml:space="preserve">РФ ССС 02 43 А1 2992-21/170809</t>
  </si>
  <si>
    <t xml:space="preserve">c 26.03.2021 по 08.03.2022</t>
  </si>
  <si>
    <t xml:space="preserve">2993</t>
  </si>
  <si>
    <t xml:space="preserve">РФ ССС 02 43 А1 2993-21/170810</t>
  </si>
  <si>
    <t xml:space="preserve">c 26.03.2021 по 25.02.2022</t>
  </si>
  <si>
    <t xml:space="preserve">2994</t>
  </si>
  <si>
    <t xml:space="preserve">РФ ССС 02 43 А1 2994-21/170811</t>
  </si>
  <si>
    <t xml:space="preserve">2995</t>
  </si>
  <si>
    <t xml:space="preserve">РФ ССС 02 43 А1 2995-21/170812</t>
  </si>
  <si>
    <t xml:space="preserve">2996</t>
  </si>
  <si>
    <t xml:space="preserve">РФ ССС 02 43 А1 2996-21/170813</t>
  </si>
  <si>
    <t xml:space="preserve">2997</t>
  </si>
  <si>
    <t xml:space="preserve">РФ ССС 02 43 А1 2997-21/170814</t>
  </si>
  <si>
    <t xml:space="preserve">2998</t>
  </si>
  <si>
    <t xml:space="preserve">РФ ССС 02 38 А1 2998-21/157242</t>
  </si>
  <si>
    <t xml:space="preserve">c 26.03.2021 по 21.07.2021</t>
  </si>
  <si>
    <t xml:space="preserve">2999</t>
  </si>
  <si>
    <t xml:space="preserve">РФ ССС 02 38 А1 2999-21/157243</t>
  </si>
  <si>
    <t xml:space="preserve">3000</t>
  </si>
  <si>
    <t xml:space="preserve">РФ ССС 02 30 А1 3000-21/170986</t>
  </si>
  <si>
    <t xml:space="preserve">c 26.03.2021 по 17.07.2021</t>
  </si>
  <si>
    <t xml:space="preserve">3001</t>
  </si>
  <si>
    <t xml:space="preserve">РФ ССС 02 30 А1 3001-21/170987</t>
  </si>
  <si>
    <t xml:space="preserve">c 26.03.2021 по 24.07.2021</t>
  </si>
  <si>
    <t xml:space="preserve">3002</t>
  </si>
  <si>
    <t xml:space="preserve">РФ ССС 02 30 А1 3002-21/170988</t>
  </si>
  <si>
    <t xml:space="preserve">3003</t>
  </si>
  <si>
    <t xml:space="preserve">РФ ССС 02 30 А1 3003-21/170989</t>
  </si>
  <si>
    <t xml:space="preserve">3004</t>
  </si>
  <si>
    <t xml:space="preserve">РФ ССС 02 30 А1 3004-21/170990</t>
  </si>
  <si>
    <t xml:space="preserve">3005</t>
  </si>
  <si>
    <t xml:space="preserve">РФ ССС 02 30 А1 3005-21/170991</t>
  </si>
  <si>
    <t xml:space="preserve">3006</t>
  </si>
  <si>
    <t xml:space="preserve">РФ ССС 02 30 А1 3006-21/170992</t>
  </si>
  <si>
    <t xml:space="preserve">3007</t>
  </si>
  <si>
    <t xml:space="preserve">РФ ССС 02 30 А1 3007-21/170993</t>
  </si>
  <si>
    <t xml:space="preserve">3008</t>
  </si>
  <si>
    <t xml:space="preserve">РФ ССС 02 43 А1 3008-21/170815</t>
  </si>
  <si>
    <t xml:space="preserve">Кукуруза ( Zea mays L. ),КВС КАШМИР,F1</t>
  </si>
  <si>
    <t xml:space="preserve">c 26.03.2021 по 05.03.2022</t>
  </si>
  <si>
    <t xml:space="preserve">3009</t>
  </si>
  <si>
    <t xml:space="preserve">РФ ССС 02 30 А1 3009-21/170994</t>
  </si>
  <si>
    <t xml:space="preserve">3010</t>
  </si>
  <si>
    <t xml:space="preserve">РФ ССС 02 30 А1 3010-21/170995</t>
  </si>
  <si>
    <t xml:space="preserve">3011</t>
  </si>
  <si>
    <t xml:space="preserve">РФ ССС 02 30 А1 3011-21/170996</t>
  </si>
  <si>
    <t xml:space="preserve">3012</t>
  </si>
  <si>
    <t xml:space="preserve">РФ ССС 02 30 А1 3012-21/170997</t>
  </si>
  <si>
    <t xml:space="preserve">3013</t>
  </si>
  <si>
    <t xml:space="preserve">РФ ССС 02 30 А1 3013-21/170998</t>
  </si>
  <si>
    <t xml:space="preserve">3014</t>
  </si>
  <si>
    <t xml:space="preserve">РФ ССС 02 30 А1 3014-21/170999</t>
  </si>
  <si>
    <t xml:space="preserve">3015</t>
  </si>
  <si>
    <t xml:space="preserve">РФ ССС 02 43 А1 3015-21/170818</t>
  </si>
  <si>
    <t xml:space="preserve">3016</t>
  </si>
  <si>
    <t xml:space="preserve">РФ ССС 02 43 А1 3016-21/170817</t>
  </si>
  <si>
    <t xml:space="preserve">3017</t>
  </si>
  <si>
    <t xml:space="preserve">РФ ССС 02 43 А1 3017-21/170819</t>
  </si>
  <si>
    <t xml:space="preserve">3018</t>
  </si>
  <si>
    <t xml:space="preserve">РФ ССС 02 43 А1 3018-21/170820</t>
  </si>
  <si>
    <t xml:space="preserve">c 26.03.2021 по 11.03.2022</t>
  </si>
  <si>
    <t xml:space="preserve">3019</t>
  </si>
  <si>
    <t xml:space="preserve">РФ ССС 02 43 А1 3019-21/170821</t>
  </si>
  <si>
    <t xml:space="preserve">3020</t>
  </si>
  <si>
    <t xml:space="preserve">РФ ССС 02 30 А1 3020-21/171000</t>
  </si>
  <si>
    <t xml:space="preserve">3021</t>
  </si>
  <si>
    <t xml:space="preserve">РФ ССС 02 30 А1 3021-21/172001</t>
  </si>
  <si>
    <t xml:space="preserve">3022</t>
  </si>
  <si>
    <t xml:space="preserve">РФ ССС 02 30 А1 3022-21/172002</t>
  </si>
  <si>
    <t xml:space="preserve">3023</t>
  </si>
  <si>
    <t xml:space="preserve">РФ ССС 02 30 А1 3023-21/172003</t>
  </si>
  <si>
    <t xml:space="preserve">3024</t>
  </si>
  <si>
    <t xml:space="preserve">РФ ССС 02 30 А1 3024-21/172004</t>
  </si>
  <si>
    <t xml:space="preserve">3025</t>
  </si>
  <si>
    <t xml:space="preserve">РФ ССС 02 37 А1 3025-21/172253</t>
  </si>
  <si>
    <t xml:space="preserve">c 26.03.2021 по 22.07.2021 года</t>
  </si>
  <si>
    <t xml:space="preserve">3026</t>
  </si>
  <si>
    <t xml:space="preserve">РФ ССС 02 37 А1 3026-21/172254</t>
  </si>
  <si>
    <t xml:space="preserve">c 26.03.2021 по 31.05.2021 года</t>
  </si>
  <si>
    <t xml:space="preserve">3027</t>
  </si>
  <si>
    <t xml:space="preserve">РФ ССС 02 37 А1 3027-21/172255</t>
  </si>
  <si>
    <t xml:space="preserve">c 26.03.2021 по 21.03.2022 года</t>
  </si>
  <si>
    <t xml:space="preserve">3028</t>
  </si>
  <si>
    <t xml:space="preserve">РФ ССС 02 37 А1 3028-21/172256</t>
  </si>
  <si>
    <t xml:space="preserve">3029</t>
  </si>
  <si>
    <t xml:space="preserve">РФ ССС 02 37 А1 3029-21/172257</t>
  </si>
  <si>
    <t xml:space="preserve">3030</t>
  </si>
  <si>
    <t xml:space="preserve">РФ ССС 02 37 А1 3030-21/172258</t>
  </si>
  <si>
    <t xml:space="preserve">3031</t>
  </si>
  <si>
    <t xml:space="preserve">РФ ССС 02 37 А1 3031-21/172259</t>
  </si>
  <si>
    <t xml:space="preserve">3032</t>
  </si>
  <si>
    <t xml:space="preserve">РФ ССС 02 37 А1 3032-21/172260</t>
  </si>
  <si>
    <t xml:space="preserve">3033</t>
  </si>
  <si>
    <t xml:space="preserve">РФ ССС 02 37 А2 3033-21/172261</t>
  </si>
  <si>
    <t xml:space="preserve">Сорго зерновое ( Sorghum bicolor (L.) Moench ),СЕМИРАМИДА,F1</t>
  </si>
  <si>
    <t xml:space="preserve">c 26.03.2021 </t>
  </si>
  <si>
    <t xml:space="preserve">3034</t>
  </si>
  <si>
    <t xml:space="preserve">РФ ССС 02 37 А1 3034-21/172262</t>
  </si>
  <si>
    <t xml:space="preserve">3035</t>
  </si>
  <si>
    <t xml:space="preserve">РФ ССС 02 37 А1 3035-21/172263</t>
  </si>
  <si>
    <t xml:space="preserve">3036</t>
  </si>
  <si>
    <t xml:space="preserve">РФ ССС 02 37 А1 3036-21/172264</t>
  </si>
  <si>
    <t xml:space="preserve">3037</t>
  </si>
  <si>
    <t xml:space="preserve">РФ ССС 02 37 А1 3037-21/172265</t>
  </si>
  <si>
    <t xml:space="preserve">3038</t>
  </si>
  <si>
    <t xml:space="preserve">РФ ССС 02 37 А1 3038-21/172266</t>
  </si>
  <si>
    <t xml:space="preserve">c 26.03.2021 по 19.07.2021 года</t>
  </si>
  <si>
    <t xml:space="preserve">3039</t>
  </si>
  <si>
    <t xml:space="preserve">РФ ССС 02 37 А1 3039-21/172267</t>
  </si>
  <si>
    <t xml:space="preserve">3040</t>
  </si>
  <si>
    <t xml:space="preserve">РФ ССС 02 37 А1 3040-21/172268</t>
  </si>
  <si>
    <t xml:space="preserve">3041</t>
  </si>
  <si>
    <t xml:space="preserve">РФ ССС 02 37 А1 3041-21/172269</t>
  </si>
  <si>
    <t xml:space="preserve">3042</t>
  </si>
  <si>
    <t xml:space="preserve">РФ ССС 02 37 А1 3042-21/172270</t>
  </si>
  <si>
    <t xml:space="preserve">3043</t>
  </si>
  <si>
    <t xml:space="preserve">РФ ССС 02 37 А1 3043-21/172271</t>
  </si>
  <si>
    <t xml:space="preserve">3044</t>
  </si>
  <si>
    <t xml:space="preserve">РФ ССС 02 37 А1 3044-21/172272</t>
  </si>
  <si>
    <t xml:space="preserve">c 26.03.2021 по 23.07.2021 года</t>
  </si>
  <si>
    <t xml:space="preserve">3045</t>
  </si>
  <si>
    <t xml:space="preserve">РФ ССС 02 37 А1 3045-21/172273</t>
  </si>
  <si>
    <t xml:space="preserve">3046</t>
  </si>
  <si>
    <t xml:space="preserve">РФ ССС 02 37 А1 3046-21/172274</t>
  </si>
  <si>
    <t xml:space="preserve">c 26.03.2021 по 14.06.2021 года</t>
  </si>
  <si>
    <t xml:space="preserve">3047</t>
  </si>
  <si>
    <t xml:space="preserve">РФ ССС 02 30 А1 3047-21/172005</t>
  </si>
  <si>
    <t xml:space="preserve">c 29.03.2021 по 25.03.2022</t>
  </si>
  <si>
    <t xml:space="preserve">3048</t>
  </si>
  <si>
    <t xml:space="preserve">РФ ССС 02 36 А2 3048-21/170093</t>
  </si>
  <si>
    <t xml:space="preserve">ООО "Агрофирма "Юбилейная",353536,Краснодарский край, Темрюкский район, пос.Юбилейный, ул.Ленина,д.16</t>
  </si>
  <si>
    <t xml:space="preserve">c 29.03.2021 </t>
  </si>
  <si>
    <t xml:space="preserve">3049</t>
  </si>
  <si>
    <t xml:space="preserve">РФ ССС 02 36 А1 3049-21/170094</t>
  </si>
  <si>
    <t xml:space="preserve">c 29.03.2021 по 29.03.2022</t>
  </si>
  <si>
    <t xml:space="preserve">3050</t>
  </si>
  <si>
    <t xml:space="preserve">РФ ССС 02 36 А2 3050-21/170095</t>
  </si>
  <si>
    <t xml:space="preserve">3051</t>
  </si>
  <si>
    <t xml:space="preserve">РФ ССС 02 36 А1 3051-21/170096</t>
  </si>
  <si>
    <t xml:space="preserve">3052</t>
  </si>
  <si>
    <t xml:space="preserve">РФ ССС 02 36 А2 3052-21/170097</t>
  </si>
  <si>
    <t xml:space="preserve">3053</t>
  </si>
  <si>
    <t xml:space="preserve">РФ ССС 02 36 А1 3053-21/170098</t>
  </si>
  <si>
    <t xml:space="preserve">3054</t>
  </si>
  <si>
    <t xml:space="preserve">РФ ССС 02 36 А2 3054-21/170099</t>
  </si>
  <si>
    <t xml:space="preserve">Виноград ( Vitis L. ),РИСУС,РСт</t>
  </si>
  <si>
    <t xml:space="preserve">3055</t>
  </si>
  <si>
    <t xml:space="preserve">РФ ССС 02 36 А1 3055-21/170100</t>
  </si>
  <si>
    <t xml:space="preserve">3056</t>
  </si>
  <si>
    <t xml:space="preserve">РФ ССС 02 36 А2 3056-21/170102</t>
  </si>
  <si>
    <t xml:space="preserve">Виноград ( Vitis L. ),ДОСТОЙНЫЙ,РСт</t>
  </si>
  <si>
    <t xml:space="preserve">c 29.03.2021</t>
  </si>
  <si>
    <t xml:space="preserve">3057</t>
  </si>
  <si>
    <t xml:space="preserve">РФ ССС 02 36 А1 3057-21/170101</t>
  </si>
  <si>
    <t xml:space="preserve">3058</t>
  </si>
  <si>
    <t xml:space="preserve">РФ ССС 02 36 А2 3058-21/170103</t>
  </si>
  <si>
    <t xml:space="preserve">3059</t>
  </si>
  <si>
    <t xml:space="preserve">РФ ССС 02 36 А1 3059-21/170104</t>
  </si>
  <si>
    <t xml:space="preserve">3060</t>
  </si>
  <si>
    <t xml:space="preserve">РФ ССС 02 36 А2 3060-21/170105</t>
  </si>
  <si>
    <t xml:space="preserve">3061</t>
  </si>
  <si>
    <t xml:space="preserve">РФ ССС 02 36 А1 3061-21/170106</t>
  </si>
  <si>
    <t xml:space="preserve">3062</t>
  </si>
  <si>
    <t xml:space="preserve">РФ ССС 02 36 А2 3062-21/170107</t>
  </si>
  <si>
    <t xml:space="preserve">3063</t>
  </si>
  <si>
    <t xml:space="preserve">РФ ССС 02 36 А1 3063-21/170108</t>
  </si>
  <si>
    <t xml:space="preserve">3064</t>
  </si>
  <si>
    <t xml:space="preserve">РФ ССС 02 30 А1 3064-21/172006</t>
  </si>
  <si>
    <t xml:space="preserve">c 29.03.2021 по 24.07.2021</t>
  </si>
  <si>
    <t xml:space="preserve">3065</t>
  </si>
  <si>
    <t xml:space="preserve">РФ ССС 02 30 А1 3065-21/172007</t>
  </si>
  <si>
    <t xml:space="preserve">c 29.03.2021 по 22.07.2021</t>
  </si>
  <si>
    <t xml:space="preserve">3066</t>
  </si>
  <si>
    <t xml:space="preserve">РФ ССС 02 30 А1 3066-21/172008</t>
  </si>
  <si>
    <t xml:space="preserve">3067</t>
  </si>
  <si>
    <t xml:space="preserve">РФ ССС 02 30 А1 3067-21/172009</t>
  </si>
  <si>
    <t xml:space="preserve">3068</t>
  </si>
  <si>
    <t xml:space="preserve">РФ ССС 02 30 А1 3068-21/172010</t>
  </si>
  <si>
    <t xml:space="preserve">3069</t>
  </si>
  <si>
    <t xml:space="preserve">РФ ССС 02 43 А1 3069-21/170822</t>
  </si>
  <si>
    <t xml:space="preserve">c 29.03.2021 по 19.02.2022</t>
  </si>
  <si>
    <t xml:space="preserve">3070</t>
  </si>
  <si>
    <t xml:space="preserve">РФ ССС 02 43 А1 3070-21/170823</t>
  </si>
  <si>
    <t xml:space="preserve">c 29.03.2021 по 17.05.2021</t>
  </si>
  <si>
    <t xml:space="preserve">3071</t>
  </si>
  <si>
    <t xml:space="preserve">РФ ССС 02 43 А1 3071-21/170824</t>
  </si>
  <si>
    <t xml:space="preserve">c 29.03.2021 по 07.07.2021</t>
  </si>
  <si>
    <t xml:space="preserve">3072</t>
  </si>
  <si>
    <t xml:space="preserve">РФ ССС 02 43 А1 3072-21/170825</t>
  </si>
  <si>
    <t xml:space="preserve">c 29.03.2021 по 21.06.2021</t>
  </si>
  <si>
    <t xml:space="preserve">3073</t>
  </si>
  <si>
    <t xml:space="preserve">РФ ССС 02 43 А1 3073-21/170826</t>
  </si>
  <si>
    <t xml:space="preserve">Кукуруза ( Zea mays L. ),МЕТТЬЮ,F1</t>
  </si>
  <si>
    <t xml:space="preserve">c 29.03.2021 по 25.02.2022</t>
  </si>
  <si>
    <t xml:space="preserve">3074</t>
  </si>
  <si>
    <t xml:space="preserve">РФ ССС 02 30 А1 3074-21/172011</t>
  </si>
  <si>
    <t xml:space="preserve">3075</t>
  </si>
  <si>
    <t xml:space="preserve">РФ ССС 02 30 А1 3075-21/172012</t>
  </si>
  <si>
    <t xml:space="preserve">3076</t>
  </si>
  <si>
    <t xml:space="preserve">РФ ССС 02 42 А1 3076-21/157551</t>
  </si>
  <si>
    <t xml:space="preserve">c 29.03.2021 по 18.02.2022 г.</t>
  </si>
  <si>
    <t xml:space="preserve">3077</t>
  </si>
  <si>
    <t xml:space="preserve">РФ ССС 02 30 А1 3077-21/172013</t>
  </si>
  <si>
    <t xml:space="preserve">3078</t>
  </si>
  <si>
    <t xml:space="preserve">РФ ССС 02 30 А1 3078-21/172014</t>
  </si>
  <si>
    <t xml:space="preserve">3079</t>
  </si>
  <si>
    <t xml:space="preserve">РФ ССС 02 30 А1 3079-21/172015</t>
  </si>
  <si>
    <t xml:space="preserve">3080</t>
  </si>
  <si>
    <t xml:space="preserve">РФ ССС 02 30 А1 3080-21/172016</t>
  </si>
  <si>
    <t xml:space="preserve">3081</t>
  </si>
  <si>
    <t xml:space="preserve">РФ ССС 02 30 А1 3081-21/172017</t>
  </si>
  <si>
    <t xml:space="preserve">3082</t>
  </si>
  <si>
    <t xml:space="preserve">РФ ССС 02 30 А1 3082-21/172018</t>
  </si>
  <si>
    <t xml:space="preserve">3083</t>
  </si>
  <si>
    <t xml:space="preserve">РФ ССС 02 38 А1 3083-21/157244</t>
  </si>
  <si>
    <t xml:space="preserve">c 29.03.2021 по 08.03.2022</t>
  </si>
  <si>
    <t xml:space="preserve">3084</t>
  </si>
  <si>
    <t xml:space="preserve">РФ ССС 02 30 А1 3084-21/172019</t>
  </si>
  <si>
    <t xml:space="preserve">3085</t>
  </si>
  <si>
    <t xml:space="preserve">РФ ССС 02 30 А1 3085-21/172020</t>
  </si>
  <si>
    <t xml:space="preserve">3086</t>
  </si>
  <si>
    <t xml:space="preserve">РФ ССС 02 30 А1 3086-21/172021</t>
  </si>
  <si>
    <t xml:space="preserve">3087</t>
  </si>
  <si>
    <t xml:space="preserve">РФ ССС 02 30 А1 3087-21/172022</t>
  </si>
  <si>
    <t xml:space="preserve">3088</t>
  </si>
  <si>
    <t xml:space="preserve">РФ ССС 02 30 А1 3088-21/172023</t>
  </si>
  <si>
    <t xml:space="preserve">3089</t>
  </si>
  <si>
    <t xml:space="preserve">РФ ССС 02 37 А1 3089-21/172275</t>
  </si>
  <si>
    <t xml:space="preserve">Подсолнечник ( Helianthus annuus L. ),МАС 93 КП,F1</t>
  </si>
  <si>
    <t xml:space="preserve">c 29.03.2021 по 07.07.2021 года</t>
  </si>
  <si>
    <t xml:space="preserve">3090</t>
  </si>
  <si>
    <t xml:space="preserve">РФ ССС 02 37 А1 3090-21/172276</t>
  </si>
  <si>
    <t xml:space="preserve">c 29.03.2021 по 12.06.2021 года</t>
  </si>
  <si>
    <t xml:space="preserve">3091</t>
  </si>
  <si>
    <t xml:space="preserve">РФ ССС 02 37 А1 3091-21/172277</t>
  </si>
  <si>
    <t xml:space="preserve">c 29.03.2021 по 11.02.2022 года</t>
  </si>
  <si>
    <t xml:space="preserve">3092</t>
  </si>
  <si>
    <t xml:space="preserve">РФ ССС 02 37 А1 3092-21/172278</t>
  </si>
  <si>
    <t xml:space="preserve">c 29.03.2021 по 11.03.2022 года</t>
  </si>
  <si>
    <t xml:space="preserve">3093</t>
  </si>
  <si>
    <t xml:space="preserve">РФ ССС 02 37 А1 3093-21/172279</t>
  </si>
  <si>
    <t xml:space="preserve">Кукуруза ( Zea mays L. ),МАС 37 В,F1</t>
  </si>
  <si>
    <t xml:space="preserve">c 29.03.2021 по 16.03.2022 года</t>
  </si>
  <si>
    <t xml:space="preserve">3094</t>
  </si>
  <si>
    <t xml:space="preserve">РФ ССС 02 37 А1 3094-21/172280</t>
  </si>
  <si>
    <t xml:space="preserve">c 29.03.2021 по 05.03.2022 года</t>
  </si>
  <si>
    <t xml:space="preserve">3095</t>
  </si>
  <si>
    <t xml:space="preserve">РФ ССС 02 35 А1 3095-21/163442</t>
  </si>
  <si>
    <t xml:space="preserve">Суданская трава ( Sorghum xdrummondii (Steud.) Millsp. &amp; Chase ),КАМЫШИНСКАЯ 44,РС1</t>
  </si>
  <si>
    <t xml:space="preserve">c 29.03.2021 по 27.07.2021</t>
  </si>
  <si>
    <t xml:space="preserve">3096</t>
  </si>
  <si>
    <t xml:space="preserve">РФ ССС 02 30 А1 3096-21/172024</t>
  </si>
  <si>
    <t xml:space="preserve">3097</t>
  </si>
  <si>
    <t xml:space="preserve">РФ ССС 02 30 А1 3097-21/172025</t>
  </si>
  <si>
    <t xml:space="preserve">3098</t>
  </si>
  <si>
    <t xml:space="preserve">РФ ССС 02 30 А1 3098-21/172026</t>
  </si>
  <si>
    <t xml:space="preserve">3099</t>
  </si>
  <si>
    <t xml:space="preserve">РФ ССС 02 43 А1 3099-21/170827</t>
  </si>
  <si>
    <t xml:space="preserve">c 29.03.2021 по 26.02.2022</t>
  </si>
  <si>
    <t xml:space="preserve">3100</t>
  </si>
  <si>
    <t xml:space="preserve">РФ ССС 02 43 А1 3100-21/170828</t>
  </si>
  <si>
    <t xml:space="preserve">c 29.03.2021 по 17.07.2021</t>
  </si>
  <si>
    <t xml:space="preserve">3101</t>
  </si>
  <si>
    <t xml:space="preserve">РФ ССС 02 43 А1 3101-21/170829</t>
  </si>
  <si>
    <t xml:space="preserve">c 29.03.2021 по 23.02.2022</t>
  </si>
  <si>
    <t xml:space="preserve">3102</t>
  </si>
  <si>
    <t xml:space="preserve">РФ ССС 02 43 А1 3102-21/170830</t>
  </si>
  <si>
    <t xml:space="preserve">c 29.03.2021 по 09.03.2022</t>
  </si>
  <si>
    <t xml:space="preserve">3103</t>
  </si>
  <si>
    <t xml:space="preserve">РФ ССС 02 43 А1 3103-21/170831</t>
  </si>
  <si>
    <t xml:space="preserve">c 29.03.2021 по 10.03.2022</t>
  </si>
  <si>
    <t xml:space="preserve">3104</t>
  </si>
  <si>
    <t xml:space="preserve">РФ ССС 02 43 А1 3104-21/170832</t>
  </si>
  <si>
    <t xml:space="preserve">3105</t>
  </si>
  <si>
    <t xml:space="preserve">РФ ССС 02 43 А1 3105-21/170833</t>
  </si>
  <si>
    <t xml:space="preserve">3106</t>
  </si>
  <si>
    <t xml:space="preserve">РФ ССС 02 30 А1 3106-21/172027</t>
  </si>
  <si>
    <t xml:space="preserve">c 29.03.2021 по 22.03.2022</t>
  </si>
  <si>
    <t xml:space="preserve">3107</t>
  </si>
  <si>
    <t xml:space="preserve">РФ ССС 02 30 А1 3107-21/172023</t>
  </si>
  <si>
    <t xml:space="preserve">3108</t>
  </si>
  <si>
    <t xml:space="preserve">РФ ССС 02 30 А1 3108-21/172029</t>
  </si>
  <si>
    <t xml:space="preserve">Кукуруза ( Zea mays L. ),ЦНА 1124,ЭС</t>
  </si>
  <si>
    <t xml:space="preserve">3109</t>
  </si>
  <si>
    <t xml:space="preserve">РФ ССС 02 30 А1 3109-21/172030</t>
  </si>
  <si>
    <t xml:space="preserve">Кукуруза ( Zea mays L. ),ЦИХ 1123,ЭС</t>
  </si>
  <si>
    <t xml:space="preserve">3110</t>
  </si>
  <si>
    <t xml:space="preserve">РФ ССС 02 30 А1 3110-21/172031</t>
  </si>
  <si>
    <t xml:space="preserve">3111</t>
  </si>
  <si>
    <t xml:space="preserve">РФ ССС 02 30 А1 3111-21/172032</t>
  </si>
  <si>
    <t xml:space="preserve">3112</t>
  </si>
  <si>
    <t xml:space="preserve">РФ ССС 02 30 А1 3112-21/172033</t>
  </si>
  <si>
    <t xml:space="preserve">3113</t>
  </si>
  <si>
    <t xml:space="preserve">РФ ССС 02 30 А1 3113-21/172034</t>
  </si>
  <si>
    <t xml:space="preserve">3114</t>
  </si>
  <si>
    <t xml:space="preserve">РФ ССС 02 30 А1 3114-21/172035</t>
  </si>
  <si>
    <t xml:space="preserve">c 29.03.2021 по 23.06.2021</t>
  </si>
  <si>
    <t xml:space="preserve">3115</t>
  </si>
  <si>
    <t xml:space="preserve">РФ ССС 02 30 А1 3115-21/172036</t>
  </si>
  <si>
    <t xml:space="preserve">c 29.03.2021 по 31.05.2021</t>
  </si>
  <si>
    <t xml:space="preserve">3116</t>
  </si>
  <si>
    <t xml:space="preserve">РФ ССС 02 30 А1 3116-21/172037</t>
  </si>
  <si>
    <t xml:space="preserve">c 29.03.2021 по 16.06.2021</t>
  </si>
  <si>
    <t xml:space="preserve">3117</t>
  </si>
  <si>
    <t xml:space="preserve">РФ ССС 02 30 А1 3117-21/172038</t>
  </si>
  <si>
    <t xml:space="preserve">c 29.03.2021 по 08.07.2021</t>
  </si>
  <si>
    <t xml:space="preserve">3118</t>
  </si>
  <si>
    <t xml:space="preserve">РФ ССС 02 30 А1 3118-21/172039</t>
  </si>
  <si>
    <t xml:space="preserve">3119</t>
  </si>
  <si>
    <t xml:space="preserve">РФ ССС 02 30 А1 3119-21/172040</t>
  </si>
  <si>
    <t xml:space="preserve">3120</t>
  </si>
  <si>
    <t xml:space="preserve">РФ ССС 02 30 А1 3120-21/172041</t>
  </si>
  <si>
    <t xml:space="preserve">3121</t>
  </si>
  <si>
    <t xml:space="preserve">РФ ССС 02 30 А1 3121-21/172042</t>
  </si>
  <si>
    <t xml:space="preserve">3122</t>
  </si>
  <si>
    <t xml:space="preserve">РФ ССС 02 30 А1 3122-21/172043</t>
  </si>
  <si>
    <t xml:space="preserve">3123</t>
  </si>
  <si>
    <t xml:space="preserve">РФ ССС 02 30 А1 3123-21/172044</t>
  </si>
  <si>
    <t xml:space="preserve">Арбуз ( Citrullus lanatus (Thunb.) Matsum. &amp; Nakai ),МИРЗА,F1</t>
  </si>
  <si>
    <t xml:space="preserve">3124</t>
  </si>
  <si>
    <t xml:space="preserve">РФ ССС 02 30 А1 3124-21/172145</t>
  </si>
  <si>
    <t xml:space="preserve">3125</t>
  </si>
  <si>
    <t xml:space="preserve">РФ ССС 02 30 А1 3125-21/172046</t>
  </si>
  <si>
    <t xml:space="preserve">3126</t>
  </si>
  <si>
    <t xml:space="preserve">РФ ССС 02 48 А1 3126-21/170240</t>
  </si>
  <si>
    <t xml:space="preserve">c 29.03.2021 по 29.03.2022 г.</t>
  </si>
  <si>
    <t xml:space="preserve">3127</t>
  </si>
  <si>
    <t xml:space="preserve">РФ ССС 02 48 А1 3127-21/170241</t>
  </si>
  <si>
    <t xml:space="preserve">3128</t>
  </si>
  <si>
    <t xml:space="preserve">РФ ССС 02 48 А1 3128-21/170242</t>
  </si>
  <si>
    <t xml:space="preserve">3129</t>
  </si>
  <si>
    <t xml:space="preserve">РФ ССС 02 48 А1 3129-21/170243</t>
  </si>
  <si>
    <t xml:space="preserve">c 29.03.2021 по 22.03.2022 г.</t>
  </si>
  <si>
    <t xml:space="preserve">3130</t>
  </si>
  <si>
    <t xml:space="preserve">РФ ССС 02 48 А1 3130-21/170244</t>
  </si>
  <si>
    <t xml:space="preserve">3131</t>
  </si>
  <si>
    <t xml:space="preserve">РФ ССС 02 48 А1 3131-21/170245</t>
  </si>
  <si>
    <t xml:space="preserve">c 29.03.2021 по 23.03.2022 г.</t>
  </si>
  <si>
    <t xml:space="preserve">3132</t>
  </si>
  <si>
    <t xml:space="preserve">РФ ССС 02 48 А1 3132-21/170246</t>
  </si>
  <si>
    <t xml:space="preserve">3133</t>
  </si>
  <si>
    <t xml:space="preserve">РФ ССС 02 48 А1 3133-21/170247</t>
  </si>
  <si>
    <t xml:space="preserve">Кукуруза ( Zea mays L. ),R08072 SMS,ЭС</t>
  </si>
  <si>
    <t xml:space="preserve">c 29.03.2021 по 10.03.2022 г.</t>
  </si>
  <si>
    <t xml:space="preserve">3134</t>
  </si>
  <si>
    <t xml:space="preserve">РФ ССС 02 48 А1 3134-21/170248</t>
  </si>
  <si>
    <t xml:space="preserve">Кукуруза ( Zea mays L. ),R07064 SMS - материнская стерильная форма гибрида Физикс,ЭС</t>
  </si>
  <si>
    <t xml:space="preserve">c 29.03.2021 по 17.03.2022 г.</t>
  </si>
  <si>
    <t xml:space="preserve">3135</t>
  </si>
  <si>
    <t xml:space="preserve">РФ ССС 02 48 А1 3135-21/170250</t>
  </si>
  <si>
    <t xml:space="preserve">3136</t>
  </si>
  <si>
    <t xml:space="preserve">РФ ССС 02 48 А1 3136-21/170251</t>
  </si>
  <si>
    <t xml:space="preserve">c 29.03.2021 по 19.03.2022 г.</t>
  </si>
  <si>
    <t xml:space="preserve">3137</t>
  </si>
  <si>
    <t xml:space="preserve">РФ ССС 02 48 А1 3137-21/170252</t>
  </si>
  <si>
    <t xml:space="preserve">Кукуруза ( Zea mays L. ),R07064 - материнская фертильная форма гибрида Физикс,ЭС</t>
  </si>
  <si>
    <t xml:space="preserve">3138</t>
  </si>
  <si>
    <t xml:space="preserve">РФ ССС 02 48 А1 3138-21/170253</t>
  </si>
  <si>
    <t xml:space="preserve">Кукуруза ( Zea mays L. ),R08072,ЭС</t>
  </si>
  <si>
    <t xml:space="preserve">3139</t>
  </si>
  <si>
    <t xml:space="preserve">РФ ССС 02 48 А1 3139-21/170254</t>
  </si>
  <si>
    <t xml:space="preserve">Кукуруза ( Zea mays L. ),1047,ЭС</t>
  </si>
  <si>
    <t xml:space="preserve">3140</t>
  </si>
  <si>
    <t xml:space="preserve">РФ ССС 02 48 А1 3140-21/170255</t>
  </si>
  <si>
    <t xml:space="preserve">3141</t>
  </si>
  <si>
    <t xml:space="preserve">РФ ССС 02 30 А1 3141-21/172047</t>
  </si>
  <si>
    <t xml:space="preserve">3142</t>
  </si>
  <si>
    <t xml:space="preserve">РФ ССС 02 30 А1 3142-21/172048</t>
  </si>
  <si>
    <t xml:space="preserve">3143</t>
  </si>
  <si>
    <t xml:space="preserve">РФ ССС 02 37 А1 3143-21/172281</t>
  </si>
  <si>
    <t xml:space="preserve">c 29.03.2021 по 29.11.2021 года</t>
  </si>
  <si>
    <t xml:space="preserve">3144</t>
  </si>
  <si>
    <t xml:space="preserve">РФ ССС 02 37 А1 3144-21/172282</t>
  </si>
  <si>
    <t xml:space="preserve">c 29.03.2021 по 08.07.2021 года</t>
  </si>
  <si>
    <t xml:space="preserve">3145</t>
  </si>
  <si>
    <t xml:space="preserve">РФ ССС 02 37 А1 3145-21/172283</t>
  </si>
  <si>
    <t xml:space="preserve">c 29.03.2021 по 27.04.2021 года</t>
  </si>
  <si>
    <t xml:space="preserve">3146</t>
  </si>
  <si>
    <t xml:space="preserve">РФ ССС 02 30 А1 3146-21/172049</t>
  </si>
  <si>
    <t xml:space="preserve">c 30.03.2021 по 22.03.2022</t>
  </si>
  <si>
    <t xml:space="preserve">3147</t>
  </si>
  <si>
    <t xml:space="preserve">РФ ССС 02 30 А1 3147-21/172050</t>
  </si>
  <si>
    <t xml:space="preserve">3148</t>
  </si>
  <si>
    <t xml:space="preserve">РФ ССС 02 30 А1 3148-21/172051</t>
  </si>
  <si>
    <t xml:space="preserve">3149</t>
  </si>
  <si>
    <t xml:space="preserve">РФ ССС 02 30 А1 3149-21/172053</t>
  </si>
  <si>
    <t xml:space="preserve">3150</t>
  </si>
  <si>
    <t xml:space="preserve">РФ ССС 02 30 А1 3150-21/172053</t>
  </si>
  <si>
    <t xml:space="preserve">Капуста белокочанная ( Brassica oleracea L. convar. capitata (L.) Alef. var. alba DC. ),ЗИЕЛОНОР,F1</t>
  </si>
  <si>
    <t xml:space="preserve">3151</t>
  </si>
  <si>
    <t xml:space="preserve">РФ ССС 02 30 А1 3151-21/172054</t>
  </si>
  <si>
    <t xml:space="preserve">Капуста цветная ( Brassica oleracea L. convar. botrytis (L.) Alef. var. botrytis ),ТЕТРИС,F1</t>
  </si>
  <si>
    <t xml:space="preserve">c 30.03.2021 по 26.03.2022</t>
  </si>
  <si>
    <t xml:space="preserve">3152</t>
  </si>
  <si>
    <t xml:space="preserve">РФ ССС 02 30 А1 3152-21/172055</t>
  </si>
  <si>
    <t xml:space="preserve">Капуста цветная ( Brassica oleracea L. convar. botrytis (L.) Alef. var. botrytis ),СОЛИСТАР,F1</t>
  </si>
  <si>
    <t xml:space="preserve">3153</t>
  </si>
  <si>
    <t xml:space="preserve">РФ ССС 02 30 А1 3153-21/172056</t>
  </si>
  <si>
    <t xml:space="preserve">Капуста цветная ( Brassica oleracea L. convar. botrytis (L.) Alef. var. botrytis ),СМИЛЛА,F1</t>
  </si>
  <si>
    <t xml:space="preserve">3154</t>
  </si>
  <si>
    <t xml:space="preserve">РФ ССС 02 30 А1 3154-21/172057</t>
  </si>
  <si>
    <t xml:space="preserve">Капуста белокочанная ( Brassica oleracea L. convar. capitata (L.) Alef. var. alba DC. ),РАМКО,F1</t>
  </si>
  <si>
    <t xml:space="preserve">3155</t>
  </si>
  <si>
    <t xml:space="preserve">РФ ССС 02 49 А1 3155-21/162357</t>
  </si>
  <si>
    <t xml:space="preserve">ООО "Агрорегион",350031, г. Краснодар, ул. Солнечная, 4/5</t>
  </si>
  <si>
    <t xml:space="preserve">Кукуруза ( Zea mays L. ),ЗЕРОС,F1</t>
  </si>
  <si>
    <t xml:space="preserve">3156</t>
  </si>
  <si>
    <t xml:space="preserve">РФ ССС 02 49 А1 3156-21/162350</t>
  </si>
  <si>
    <t xml:space="preserve">Кукуруза ( Zea mays L. ),КАЛИНА,F1</t>
  </si>
  <si>
    <t xml:space="preserve">3157</t>
  </si>
  <si>
    <t xml:space="preserve">РФ ССС 02 49 А1 3157-21/162351</t>
  </si>
  <si>
    <t xml:space="preserve">Подсолнечник ( Helianthus annuus L. ),КЛАРИССА КЛ,F1</t>
  </si>
  <si>
    <t xml:space="preserve">c 30.03.2021 по 10.07.2021</t>
  </si>
  <si>
    <t xml:space="preserve">3158</t>
  </si>
  <si>
    <t xml:space="preserve">РФ ССС 02 49 А1 3158-21/162353</t>
  </si>
  <si>
    <t xml:space="preserve">Кукуруза ( Zea mays L. ),ГЛОРИФИ КС,F1</t>
  </si>
  <si>
    <t xml:space="preserve">c 30.03.2021 по 15.03.2021</t>
  </si>
  <si>
    <t xml:space="preserve">3159</t>
  </si>
  <si>
    <t xml:space="preserve">РФ ССС 02 49 А1 3159-21/162352</t>
  </si>
  <si>
    <t xml:space="preserve">Кукуруза ( Zea mays L. ),ТОНИФИ КС,F1</t>
  </si>
  <si>
    <t xml:space="preserve">c 30.03.2021 по 10.03.2021</t>
  </si>
  <si>
    <t xml:space="preserve">3160</t>
  </si>
  <si>
    <t xml:space="preserve">РФ ССС 02 49 А1 3160-21/162358</t>
  </si>
  <si>
    <t xml:space="preserve">Кукуруза ( Zea mays L. ),ЛУБАЗИ КС,F1</t>
  </si>
  <si>
    <t xml:space="preserve">3161</t>
  </si>
  <si>
    <t xml:space="preserve">РФ ССС 02 49 А1 3161-21/162355</t>
  </si>
  <si>
    <t xml:space="preserve">Подсолнечник ( Helianthus annuus L. ),ФУШИЯ КЛ,F1</t>
  </si>
  <si>
    <t xml:space="preserve">c 30.03.2021 по 17.07.2021</t>
  </si>
  <si>
    <t xml:space="preserve">3162</t>
  </si>
  <si>
    <t xml:space="preserve">РФ ССС 02 49 А1 3162-21/162356</t>
  </si>
  <si>
    <t xml:space="preserve">Подсолнечник ( Helianthus annuus L. ),ИМЕРИЯ КС,F1</t>
  </si>
  <si>
    <t xml:space="preserve">3163</t>
  </si>
  <si>
    <t xml:space="preserve">РФ ССС 02 43 А1 3163-21/170834</t>
  </si>
  <si>
    <t xml:space="preserve">c 30.03.2021 по 15.01.2022</t>
  </si>
  <si>
    <t xml:space="preserve">3164</t>
  </si>
  <si>
    <t xml:space="preserve">РФ ССС 02 43 А1 3164-21/170835</t>
  </si>
  <si>
    <t xml:space="preserve">c 30.03.2021 по 15.06.2021</t>
  </si>
  <si>
    <t xml:space="preserve">3165</t>
  </si>
  <si>
    <t xml:space="preserve">РФ ССС 02 43 А1 3165-21/170836</t>
  </si>
  <si>
    <t xml:space="preserve">c 30.03.2021 по 21.07.2021</t>
  </si>
  <si>
    <t xml:space="preserve">3166</t>
  </si>
  <si>
    <t xml:space="preserve">РФ ССС 02 43 А1 3166-21/170837</t>
  </si>
  <si>
    <t xml:space="preserve">3167</t>
  </si>
  <si>
    <t xml:space="preserve">РФ ССС 02 43 А1 3167-21/170838</t>
  </si>
  <si>
    <t xml:space="preserve">3168</t>
  </si>
  <si>
    <t xml:space="preserve">РФ ССС 02 30 А1 3168-21/172058</t>
  </si>
  <si>
    <t xml:space="preserve">c 30.03.2021 по 25.03.2022</t>
  </si>
  <si>
    <t xml:space="preserve">3169</t>
  </si>
  <si>
    <t xml:space="preserve">РФ ССС 02 30 А1 3169-21/172059</t>
  </si>
  <si>
    <t xml:space="preserve">3170</t>
  </si>
  <si>
    <t xml:space="preserve">РФ ССС 02 30 А1 3170-21/172060</t>
  </si>
  <si>
    <t xml:space="preserve">3171</t>
  </si>
  <si>
    <t xml:space="preserve">РФ ССС 02 30 А1 3171-21/172061</t>
  </si>
  <si>
    <t xml:space="preserve">3172</t>
  </si>
  <si>
    <t xml:space="preserve">РФ ССС 02 30 А1 3172-21/172062</t>
  </si>
  <si>
    <t xml:space="preserve">Томат ( Solanum lycopersicum L. var. lycopersicum ),ХАЙНЗ 3402,F1</t>
  </si>
  <si>
    <t xml:space="preserve">3173</t>
  </si>
  <si>
    <t xml:space="preserve">РФ ССС 02 30 А1 3173-21/172063</t>
  </si>
  <si>
    <t xml:space="preserve">3174</t>
  </si>
  <si>
    <t xml:space="preserve">РФ ССС 02 30 А1 3174-21/172064</t>
  </si>
  <si>
    <t xml:space="preserve">3175</t>
  </si>
  <si>
    <t xml:space="preserve">РФ ССС 02 30 А1 3175-21/172065</t>
  </si>
  <si>
    <t xml:space="preserve">Томат ( Solanum lycopersicum L. var. lycopersicum ),ХАЙНЗ 1015,F1</t>
  </si>
  <si>
    <t xml:space="preserve">3176</t>
  </si>
  <si>
    <t xml:space="preserve">РФ ССС 02 30 А1 3176-21/172066</t>
  </si>
  <si>
    <t xml:space="preserve">Томат ( Solanum lycopersicum L. var. lycopersicum ),ХАЙНЗ 1100,F1</t>
  </si>
  <si>
    <t xml:space="preserve">3177</t>
  </si>
  <si>
    <t xml:space="preserve">РФ ССС 02 37 А1 3177-21/172289</t>
  </si>
  <si>
    <t xml:space="preserve">c 30.03.2021 по 25.03.2022 года</t>
  </si>
  <si>
    <t xml:space="preserve">3178</t>
  </si>
  <si>
    <t xml:space="preserve">РФ ССС 02 37 А1 3178-21/172290</t>
  </si>
  <si>
    <t xml:space="preserve">3179</t>
  </si>
  <si>
    <t xml:space="preserve">РФ ССС 02 37 А1 3179-21/172291</t>
  </si>
  <si>
    <t xml:space="preserve">3180</t>
  </si>
  <si>
    <t xml:space="preserve">РФ ССС 02 37 А1 3180-21/172292</t>
  </si>
  <si>
    <t xml:space="preserve">3181</t>
  </si>
  <si>
    <t xml:space="preserve">РФ ССС 02 37 А1 3181-21/172293</t>
  </si>
  <si>
    <t xml:space="preserve">3182</t>
  </si>
  <si>
    <t xml:space="preserve">РФ ССС 02 37 А1 3182-21/172294</t>
  </si>
  <si>
    <t xml:space="preserve">c 30.03.2021 по 23.03.2022 года</t>
  </si>
  <si>
    <t xml:space="preserve">3183</t>
  </si>
  <si>
    <t xml:space="preserve">РФ ССС 02 37 А1 3183-21/172295</t>
  </si>
  <si>
    <t xml:space="preserve">Кукуруза ( Zea mays L. ),ДКС 2972,F1</t>
  </si>
  <si>
    <t xml:space="preserve">3184</t>
  </si>
  <si>
    <t xml:space="preserve">РФ ССС 02 37 А1 3184-21/172296</t>
  </si>
  <si>
    <t xml:space="preserve">Кукуруза ( Zea mays L. ),ДКС 3361,F1</t>
  </si>
  <si>
    <t xml:space="preserve">3185</t>
  </si>
  <si>
    <t xml:space="preserve">РФ ССС 02 37 А1 3185-21/172297</t>
  </si>
  <si>
    <t xml:space="preserve">3186</t>
  </si>
  <si>
    <t xml:space="preserve">РФ ССС 02 37 А1 3186-21/172298</t>
  </si>
  <si>
    <t xml:space="preserve">3187</t>
  </si>
  <si>
    <t xml:space="preserve">РФ ССС 02 37 А1 3187-21/172287</t>
  </si>
  <si>
    <t xml:space="preserve">c 30.03.2021 по 15.03.2022 года</t>
  </si>
  <si>
    <t xml:space="preserve">3188</t>
  </si>
  <si>
    <t xml:space="preserve">РФ ССС 02 30 А1 3188-21/172067</t>
  </si>
  <si>
    <t xml:space="preserve">c 30.03.2021 по 25.11.2021</t>
  </si>
  <si>
    <t xml:space="preserve">3189</t>
  </si>
  <si>
    <t xml:space="preserve">РФ ССС 02 30 А1 3189-21/172068</t>
  </si>
  <si>
    <t xml:space="preserve">c 30.03.2021 по 22.11.2021</t>
  </si>
  <si>
    <t xml:space="preserve">3190</t>
  </si>
  <si>
    <t xml:space="preserve">РФ ССС 02 30 А1 3190-21/172069</t>
  </si>
  <si>
    <t xml:space="preserve">3191</t>
  </si>
  <si>
    <t xml:space="preserve">РФ ССС 02 30 А1 3191-21/172070</t>
  </si>
  <si>
    <t xml:space="preserve">3192</t>
  </si>
  <si>
    <t xml:space="preserve">РФ ССС 02 30 А1 3192-21/172071</t>
  </si>
  <si>
    <t xml:space="preserve">3193</t>
  </si>
  <si>
    <t xml:space="preserve">РФ ССС 02 30 А1 3193-21/172072</t>
  </si>
  <si>
    <t xml:space="preserve">3194</t>
  </si>
  <si>
    <t xml:space="preserve">РФ ССС 02 43 А1 3194-21/170839</t>
  </si>
  <si>
    <t xml:space="preserve">3195</t>
  </si>
  <si>
    <t xml:space="preserve">РФ ССС 02 43 А1 3195-21/170840</t>
  </si>
  <si>
    <t xml:space="preserve">3196</t>
  </si>
  <si>
    <t xml:space="preserve">РФ ССС 02 43 А1 3196-21/170841</t>
  </si>
  <si>
    <t xml:space="preserve">c 30.03.2021 по 09.03.2022</t>
  </si>
  <si>
    <t xml:space="preserve">3197</t>
  </si>
  <si>
    <t xml:space="preserve">РФ ССС 02 43 А1 3197-21/170842</t>
  </si>
  <si>
    <t xml:space="preserve">c 30.03.2021 по 10.03.2022</t>
  </si>
  <si>
    <t xml:space="preserve">3198</t>
  </si>
  <si>
    <t xml:space="preserve">РФ ССС 02 43 А1 3198-21/170843</t>
  </si>
  <si>
    <t xml:space="preserve">3199</t>
  </si>
  <si>
    <t xml:space="preserve">РФ ССС 02 30 А1 3199-21/172073</t>
  </si>
  <si>
    <t xml:space="preserve">3200</t>
  </si>
  <si>
    <t xml:space="preserve">РФ ССС 02 30 А1 3200-21/172074</t>
  </si>
  <si>
    <t xml:space="preserve">3201</t>
  </si>
  <si>
    <t xml:space="preserve">РФ ССС 02 30 А1 3201-21/172075</t>
  </si>
  <si>
    <t xml:space="preserve">Кукуруза ( Zea mays L. ),НПИД 3881 С,ЭС</t>
  </si>
  <si>
    <t xml:space="preserve">3202</t>
  </si>
  <si>
    <t xml:space="preserve">РФ ССС 02 30 А1 3202-21/172076</t>
  </si>
  <si>
    <t xml:space="preserve">Кукуруза ( Zea mays L. ),НПИД 3823 С,ЭС</t>
  </si>
  <si>
    <t xml:space="preserve">3203</t>
  </si>
  <si>
    <t xml:space="preserve">РФ ССС 02 30 А1 3203-21/172077</t>
  </si>
  <si>
    <t xml:space="preserve">3204</t>
  </si>
  <si>
    <t xml:space="preserve">РФ ССС 02 30 А1 3204-21/172078</t>
  </si>
  <si>
    <t xml:space="preserve">3205</t>
  </si>
  <si>
    <t xml:space="preserve">РФ ССС 02 30 А1 3205-21/172079</t>
  </si>
  <si>
    <t xml:space="preserve">c 30.03.2021 по 29.07.2021</t>
  </si>
  <si>
    <t xml:space="preserve">3206</t>
  </si>
  <si>
    <t xml:space="preserve">РФ ССС 02 30 А1 3206-21/172080</t>
  </si>
  <si>
    <t xml:space="preserve">3207</t>
  </si>
  <si>
    <t xml:space="preserve">РФ ССС 02 48 А1 3207-21/170256</t>
  </si>
  <si>
    <t xml:space="preserve">Кукуруза ( Zea mays L. ),R10001 - отцовская форма гибрида Микси,ЭС</t>
  </si>
  <si>
    <t xml:space="preserve">c 30.03.2021 по 17.03.2022 г.</t>
  </si>
  <si>
    <t xml:space="preserve">3208</t>
  </si>
  <si>
    <t xml:space="preserve">РФ ССС 02 48 А1 3208-21/170257</t>
  </si>
  <si>
    <t xml:space="preserve">3209</t>
  </si>
  <si>
    <t xml:space="preserve">РФ ССС 02 48 А1 3209-21/170258</t>
  </si>
  <si>
    <t xml:space="preserve">c 30.03.2021 по 10.03.2022 г.</t>
  </si>
  <si>
    <t xml:space="preserve">3210</t>
  </si>
  <si>
    <t xml:space="preserve">РФ ССС 02 48 А1 3210-21/170259</t>
  </si>
  <si>
    <t xml:space="preserve">Кукуруза ( Zea mays L. ),R13058,ЭС</t>
  </si>
  <si>
    <t xml:space="preserve">3211</t>
  </si>
  <si>
    <t xml:space="preserve">РФ ССС 02 48 А1 3211-21/170260</t>
  </si>
  <si>
    <t xml:space="preserve">Кукуруза ( Zea mays L. ),R16077,ЭС</t>
  </si>
  <si>
    <t xml:space="preserve">3212</t>
  </si>
  <si>
    <t xml:space="preserve">РФ ССС 02 48 А1 3212-21/170261</t>
  </si>
  <si>
    <t xml:space="preserve">3213</t>
  </si>
  <si>
    <t xml:space="preserve">РФ ССС 02 48 А1 3213-21/170262</t>
  </si>
  <si>
    <t xml:space="preserve">3214</t>
  </si>
  <si>
    <t xml:space="preserve">РФ ССС 02 48 А1 3214-21/170263</t>
  </si>
  <si>
    <t xml:space="preserve">Кукуруза ( Zea mays L. ),R 08072 - материнская форма гибрида Микси,ЭС</t>
  </si>
  <si>
    <t xml:space="preserve">3215</t>
  </si>
  <si>
    <t xml:space="preserve">РФ ССС 02 48 А1 3215-21/170264</t>
  </si>
  <si>
    <t xml:space="preserve">Кукуруза ( Zea mays L. ),R 08072 SMS - материнская форма гибрида Микси,ЭС</t>
  </si>
  <si>
    <t xml:space="preserve">c 30.03.2021 по 19.03.2022 г.</t>
  </si>
  <si>
    <t xml:space="preserve">3216</t>
  </si>
  <si>
    <t xml:space="preserve">РФ ССС 02 48 А1 3216-21/170265</t>
  </si>
  <si>
    <t xml:space="preserve">Кукуруза ( Zea mays L. ),R07096 - отцовская форма гибрида Физикс,ЭС</t>
  </si>
  <si>
    <t xml:space="preserve">3217</t>
  </si>
  <si>
    <t xml:space="preserve">РФ ССС 02 48 А1 3217-21/170266</t>
  </si>
  <si>
    <t xml:space="preserve">3218</t>
  </si>
  <si>
    <t xml:space="preserve">РФ ССС 02 30 А1 3218-21/172081</t>
  </si>
  <si>
    <t xml:space="preserve">3219</t>
  </si>
  <si>
    <t xml:space="preserve">РФ ССС 02 30 А1 3219-21/172082</t>
  </si>
  <si>
    <t xml:space="preserve">3220</t>
  </si>
  <si>
    <t xml:space="preserve">РФ ССС 02 30 А1 3220-21/172083</t>
  </si>
  <si>
    <t xml:space="preserve">3221</t>
  </si>
  <si>
    <t xml:space="preserve">РФ ССС 02 30 А1 3221-21/172084</t>
  </si>
  <si>
    <t xml:space="preserve">3222</t>
  </si>
  <si>
    <t xml:space="preserve">РФ ССС 02 30 А1 3222-21/172085</t>
  </si>
  <si>
    <t xml:space="preserve">3223</t>
  </si>
  <si>
    <t xml:space="preserve">РФ ССС 02 30 А1 3223-21/172086</t>
  </si>
  <si>
    <t xml:space="preserve">3224</t>
  </si>
  <si>
    <t xml:space="preserve">РФ ССС 02 30 А1 3224-21/172087</t>
  </si>
  <si>
    <t xml:space="preserve">3225</t>
  </si>
  <si>
    <t xml:space="preserve">РФ ССС 02 30 А1 3225-21/172088</t>
  </si>
  <si>
    <t xml:space="preserve">Салат ( Lactuca sativa L. ),СКИНДЕЛ,РС</t>
  </si>
  <si>
    <t xml:space="preserve">c 31.03.2021 по 29.09.2021</t>
  </si>
  <si>
    <t xml:space="preserve">3226</t>
  </si>
  <si>
    <t xml:space="preserve">РФ ССС 02 30 А1 3226-21/172089</t>
  </si>
  <si>
    <t xml:space="preserve">Салат ( Lactuca sativa L. ),МЕТАЛИЯ,РС</t>
  </si>
  <si>
    <t xml:space="preserve">3227</t>
  </si>
  <si>
    <t xml:space="preserve">РФ ССС 02 30 А1 3227-21/172090</t>
  </si>
  <si>
    <t xml:space="preserve">Салат ( Lactuca sativa L. ),РОКИН,РС</t>
  </si>
  <si>
    <t xml:space="preserve">3228</t>
  </si>
  <si>
    <t xml:space="preserve">РФ ССС 02 30 А1 3228-21/172091</t>
  </si>
  <si>
    <t xml:space="preserve">c 31.03.2021 по 29.03.2022</t>
  </si>
  <si>
    <t xml:space="preserve">3229</t>
  </si>
  <si>
    <t xml:space="preserve">РФ ССС 02 30 А1 3229-21/172092</t>
  </si>
  <si>
    <t xml:space="preserve">Салат ( Lactuca sativa L. ),КАТЮША,РС</t>
  </si>
  <si>
    <t xml:space="preserve">3230</t>
  </si>
  <si>
    <t xml:space="preserve">РФ ССС 02 30 А1 3230-21/172093</t>
  </si>
  <si>
    <t xml:space="preserve">Морковь ( Daucus carota L. ),СИРКАНА,F1</t>
  </si>
  <si>
    <t xml:space="preserve">3231</t>
  </si>
  <si>
    <t xml:space="preserve">РФ ССС 02 30 А1 3231-21/172094</t>
  </si>
  <si>
    <t xml:space="preserve">Огурец ( Cucumis sativus L. ),ОРЗУ,F1</t>
  </si>
  <si>
    <t xml:space="preserve">c 31.03.2021 по 26.03.2022</t>
  </si>
  <si>
    <t xml:space="preserve">3232</t>
  </si>
  <si>
    <t xml:space="preserve">РФ ССС 02 30 А1 3232-21/172095</t>
  </si>
  <si>
    <t xml:space="preserve">Огурец ( Cucumis sativus L. ),АНТИСИПАТОР,F1</t>
  </si>
  <si>
    <t xml:space="preserve">3233</t>
  </si>
  <si>
    <t xml:space="preserve">РФ ССС 02 30 А1 3233-21/172096</t>
  </si>
  <si>
    <t xml:space="preserve">c 31.03.2021 по 25.11.2021</t>
  </si>
  <si>
    <t xml:space="preserve">3234</t>
  </si>
  <si>
    <t xml:space="preserve">РФ ССС 02 43 А1 3234-21/170844</t>
  </si>
  <si>
    <t xml:space="preserve">c 31.03.2021 по 13.04.2021</t>
  </si>
  <si>
    <t xml:space="preserve">3235</t>
  </si>
  <si>
    <t xml:space="preserve">РФ ССС 02 43 А1 3235-21/170846</t>
  </si>
  <si>
    <t xml:space="preserve">c 31.03.2021 по 29.07.2021</t>
  </si>
  <si>
    <t xml:space="preserve">3236</t>
  </si>
  <si>
    <t xml:space="preserve">РФ ССС 02 30 А1 3236-21/172097</t>
  </si>
  <si>
    <t xml:space="preserve">Кукуруза сахарная ( Zea mays L. convar. saccharata Korn. ),САММЕР СВИТ,F1</t>
  </si>
  <si>
    <t xml:space="preserve">3237</t>
  </si>
  <si>
    <t xml:space="preserve">РФ ССС 02 30 А1 3237-21/172098</t>
  </si>
  <si>
    <t xml:space="preserve">3238</t>
  </si>
  <si>
    <t xml:space="preserve">РФ ССС 02 30 А1 3238-21/172099</t>
  </si>
  <si>
    <t xml:space="preserve">3239</t>
  </si>
  <si>
    <t xml:space="preserve">РФ ССС 02 30 А1 3239-21/172100</t>
  </si>
  <si>
    <t xml:space="preserve">Горох овощной ( Pisum sativum L.  ),ШУГАР ФЛЭШ,ЭС</t>
  </si>
  <si>
    <t xml:space="preserve">c 31.03.2021 по 30.11.2021</t>
  </si>
  <si>
    <t xml:space="preserve">3240</t>
  </si>
  <si>
    <t xml:space="preserve">РФ ССС 02 30 А1 3240-21/172101</t>
  </si>
  <si>
    <t xml:space="preserve">Горох овощной ( Pisum sativum L.  ),ТРОФИ,ЭС</t>
  </si>
  <si>
    <t xml:space="preserve">c 31.03.2021 по 26.11.2021</t>
  </si>
  <si>
    <t xml:space="preserve">3241</t>
  </si>
  <si>
    <t xml:space="preserve">РФ ССС 02 48 А1 3241-21/170280</t>
  </si>
  <si>
    <t xml:space="preserve">Свекла кормовая ( Beta vulgaris L. ssp. vulgaris var. alba DC. ),ЖАМОН,F1</t>
  </si>
  <si>
    <t xml:space="preserve">ОСТ 10276-2001</t>
  </si>
  <si>
    <t xml:space="preserve">c 31.03.2021 по 15.07.2021 г.</t>
  </si>
  <si>
    <t xml:space="preserve">3242</t>
  </si>
  <si>
    <t xml:space="preserve">РФ ССС 02 48 А1 3242-21/170267</t>
  </si>
  <si>
    <t xml:space="preserve">c 31.03.2021 по 22.11.2021</t>
  </si>
  <si>
    <t xml:space="preserve">3243</t>
  </si>
  <si>
    <t xml:space="preserve">РФ ССС 02 48 А1 3243-21/170283</t>
  </si>
  <si>
    <t xml:space="preserve">Подсолнечник ( Helianthus annuus L. ),КАЛУГА,F1</t>
  </si>
  <si>
    <t xml:space="preserve">c 31.03.2021 по 29.07.2021г.</t>
  </si>
  <si>
    <t xml:space="preserve">3244</t>
  </si>
  <si>
    <t xml:space="preserve">РФ ССС 02 48 А1 3244-21/170282</t>
  </si>
  <si>
    <t xml:space="preserve">3245</t>
  </si>
  <si>
    <t xml:space="preserve">РФ ССС 02 48 А1 3245-21/170284</t>
  </si>
  <si>
    <t xml:space="preserve">Подсолнечник ( Helianthus annuus L. ),РЖТ НИКОЛЛЕТА,F1</t>
  </si>
  <si>
    <t xml:space="preserve">3246</t>
  </si>
  <si>
    <t xml:space="preserve">РФ ССС 02 48 А1 3246-21/170285</t>
  </si>
  <si>
    <t xml:space="preserve">3247</t>
  </si>
  <si>
    <t xml:space="preserve">РФ ССС 02 48 А1 3247-21/170286</t>
  </si>
  <si>
    <t xml:space="preserve">3248</t>
  </si>
  <si>
    <t xml:space="preserve">РФ ССС 02 48 А1 3248-21/170287</t>
  </si>
  <si>
    <t xml:space="preserve">Подсолнечник ( Helianthus annuus L. ),РЖТ ИНОВЕЛЛ,F1</t>
  </si>
  <si>
    <t xml:space="preserve">3249</t>
  </si>
  <si>
    <t xml:space="preserve">РФ ССС 02 48 А1 3249-21/170288</t>
  </si>
  <si>
    <t xml:space="preserve">3250</t>
  </si>
  <si>
    <t xml:space="preserve">РФ ССС 02 48 А1 3250-21/170289</t>
  </si>
  <si>
    <t xml:space="preserve">c 31.03.2021 по 30.03.2022 г.</t>
  </si>
  <si>
    <t xml:space="preserve">3251</t>
  </si>
  <si>
    <t xml:space="preserve">РФ ССС 02 48 А1 3251-21/170290</t>
  </si>
  <si>
    <t xml:space="preserve">Сорго зерновое ( Sorghum bicolor (L.) Moench ),БРИГГА,F1</t>
  </si>
  <si>
    <t xml:space="preserve">c 31.03.2021 по 26.07.2021г.</t>
  </si>
  <si>
    <t xml:space="preserve">3252</t>
  </si>
  <si>
    <t xml:space="preserve">РФ ССС 02 48 А1 3252-21/170295</t>
  </si>
  <si>
    <t xml:space="preserve">Подсолнечник ( Helianthus annuus L. ),РЖТ ВОЛЛЬФ,F1</t>
  </si>
  <si>
    <t xml:space="preserve">3253</t>
  </si>
  <si>
    <t xml:space="preserve">РФ ССС 02 48 А1 3253-21/170294</t>
  </si>
  <si>
    <t xml:space="preserve">3254</t>
  </si>
  <si>
    <t xml:space="preserve">РФ ССС 02 48 А1 3254-21/170293</t>
  </si>
  <si>
    <t xml:space="preserve">3255</t>
  </si>
  <si>
    <t xml:space="preserve">РФ ССС 02 48 А1 3255-21/170296</t>
  </si>
  <si>
    <t xml:space="preserve">c 31.03.2021 по 22.03.2022 г.</t>
  </si>
  <si>
    <t xml:space="preserve">3256</t>
  </si>
  <si>
    <t xml:space="preserve">РФ ССС 02 48 А1 3256-21/170297</t>
  </si>
  <si>
    <t xml:space="preserve">3257</t>
  </si>
  <si>
    <t xml:space="preserve">РФ ССС 02 48 А1 3257-21/170298</t>
  </si>
  <si>
    <t xml:space="preserve">3258</t>
  </si>
  <si>
    <t xml:space="preserve">РФ ССС 02 48 А1 3258-21/170299</t>
  </si>
  <si>
    <t xml:space="preserve">3259</t>
  </si>
  <si>
    <t xml:space="preserve">РФ ССС 02 48 А1 3259-21/170301</t>
  </si>
  <si>
    <t xml:space="preserve">c 31.03.2021 по 24.07.2021г.</t>
  </si>
  <si>
    <t xml:space="preserve">3260</t>
  </si>
  <si>
    <t xml:space="preserve">РФ ССС 02 48 А1 3260-21/170302</t>
  </si>
  <si>
    <t xml:space="preserve">3261</t>
  </si>
  <si>
    <t xml:space="preserve">РФ ССС 02 48 А1 3261-21/170303</t>
  </si>
  <si>
    <t xml:space="preserve">c 31.03.2021 по 24.03.2022 г.</t>
  </si>
  <si>
    <t xml:space="preserve">3262</t>
  </si>
  <si>
    <t xml:space="preserve">РФ ССС 02 48 А1 3262-21/170304</t>
  </si>
  <si>
    <t xml:space="preserve">3263</t>
  </si>
  <si>
    <t xml:space="preserve">РФ ССС 02 37 А1 3263-21/172299</t>
  </si>
  <si>
    <t xml:space="preserve">c 31.03.2021 по 28.03.2022 года</t>
  </si>
  <si>
    <t xml:space="preserve">3264</t>
  </si>
  <si>
    <t xml:space="preserve">РФ ССС 02 37 А1 3264-21/172300</t>
  </si>
  <si>
    <t xml:space="preserve">3265</t>
  </si>
  <si>
    <t xml:space="preserve">РФ ССС 02 37 А1 3265-21/172301</t>
  </si>
  <si>
    <t xml:space="preserve">3266</t>
  </si>
  <si>
    <t xml:space="preserve">РФ ССС 02 37 А1 3266-21/172302</t>
  </si>
  <si>
    <t xml:space="preserve">3267</t>
  </si>
  <si>
    <t xml:space="preserve">РФ ССС 02 37 А1 3267-21/172303</t>
  </si>
  <si>
    <t xml:space="preserve">3268</t>
  </si>
  <si>
    <t xml:space="preserve">РФ ССС 02 37 А1 3268-21/172304</t>
  </si>
  <si>
    <t xml:space="preserve">3269</t>
  </si>
  <si>
    <t xml:space="preserve">РФ ССС 02 37 А1 3269-21/172305</t>
  </si>
  <si>
    <t xml:space="preserve">c 31.03.2021 по 29.03.2022 года</t>
  </si>
  <si>
    <t xml:space="preserve">3270</t>
  </si>
  <si>
    <t xml:space="preserve">РФ ССС 02 37 А1 3270-21/172306</t>
  </si>
  <si>
    <t xml:space="preserve">3271</t>
  </si>
  <si>
    <t xml:space="preserve">РФ ССС 02 37 А1 3271-21/172307</t>
  </si>
  <si>
    <t xml:space="preserve">3272</t>
  </si>
  <si>
    <t xml:space="preserve">РФ ССС 02 37 А1 3272-21/172308</t>
  </si>
  <si>
    <t xml:space="preserve">3273</t>
  </si>
  <si>
    <t xml:space="preserve">РФ ССС 02 37 А1 3273-21/172309</t>
  </si>
  <si>
    <t xml:space="preserve">3274</t>
  </si>
  <si>
    <t xml:space="preserve">РФ ССС 02 37 А1 3274-21/172310</t>
  </si>
  <si>
    <t xml:space="preserve">3275</t>
  </si>
  <si>
    <t xml:space="preserve">РФ ССС 02 37 А1 3275-21/172311</t>
  </si>
  <si>
    <t xml:space="preserve">3276</t>
  </si>
  <si>
    <t xml:space="preserve">РФ ССС 02 37 А1 3276-21/172312</t>
  </si>
  <si>
    <t xml:space="preserve">3277</t>
  </si>
  <si>
    <t xml:space="preserve">РФ ССС 02 37 А1 3277-21/172313</t>
  </si>
  <si>
    <t xml:space="preserve">3278</t>
  </si>
  <si>
    <t xml:space="preserve">РФ ССС 02 37 А1 3278-21/172314</t>
  </si>
  <si>
    <t xml:space="preserve">3279</t>
  </si>
  <si>
    <t xml:space="preserve">РФ ССС 02 37 А1 3279-21/172315</t>
  </si>
  <si>
    <t xml:space="preserve">c 31.03.2021 по 10.03.2022 года</t>
  </si>
  <si>
    <t xml:space="preserve">3280</t>
  </si>
  <si>
    <t xml:space="preserve">РФ ССС 02 37 А1 3280-21/172316</t>
  </si>
  <si>
    <t xml:space="preserve">c 31.03.2021 по 15.03.2022 года</t>
  </si>
  <si>
    <t xml:space="preserve">3281</t>
  </si>
  <si>
    <t xml:space="preserve">РФ ССС 02 37 А1 3281-21/172317</t>
  </si>
  <si>
    <t xml:space="preserve">c 31.03.2021 по 22.03.2022 года</t>
  </si>
  <si>
    <t xml:space="preserve">3282</t>
  </si>
  <si>
    <t xml:space="preserve">РФ ССС 02 37 А1 3282-21/172318</t>
  </si>
  <si>
    <t xml:space="preserve">3283</t>
  </si>
  <si>
    <t xml:space="preserve">РФ ССС 02 37 А1 3283-21/172319</t>
  </si>
  <si>
    <t xml:space="preserve">3284</t>
  </si>
  <si>
    <t xml:space="preserve">РФ ССС 02 37 А1 3284-21/172320</t>
  </si>
  <si>
    <t xml:space="preserve">3285</t>
  </si>
  <si>
    <t xml:space="preserve">РФ ССС 02 37 А1 3285-21/172321</t>
  </si>
  <si>
    <t xml:space="preserve">3286</t>
  </si>
  <si>
    <t xml:space="preserve">РФ ССС 02 37 А1 3286-21/172322</t>
  </si>
  <si>
    <t xml:space="preserve">3287</t>
  </si>
  <si>
    <t xml:space="preserve">РФ ССС 02 37 А1 3287-21/172323</t>
  </si>
  <si>
    <t xml:space="preserve">c 31.03.2021 по 07.12.2021 года</t>
  </si>
  <si>
    <t xml:space="preserve">3288</t>
  </si>
  <si>
    <t xml:space="preserve">РФ ССС 02 37 А1 3288-21/172324</t>
  </si>
  <si>
    <t xml:space="preserve">c 31.03.2021 по 16.07.2021 года</t>
  </si>
  <si>
    <t xml:space="preserve">3289</t>
  </si>
  <si>
    <t xml:space="preserve">РФ ССС 02 30 А1 3289-21/172102</t>
  </si>
  <si>
    <t xml:space="preserve">3290</t>
  </si>
  <si>
    <t xml:space="preserve">РФ ССС 02 30 А1 3290-21/172103</t>
  </si>
  <si>
    <t xml:space="preserve">3291</t>
  </si>
  <si>
    <t xml:space="preserve">РФ ССС 02 43 А1 3291-21/170847</t>
  </si>
  <si>
    <t xml:space="preserve">c 31.03.2021 по 23.03.2022</t>
  </si>
  <si>
    <t xml:space="preserve">3292</t>
  </si>
  <si>
    <t xml:space="preserve">РФ ССС 02 43 А1 3292-21/170848</t>
  </si>
  <si>
    <t xml:space="preserve">c 31.03.2021 по 22.07.2021</t>
  </si>
  <si>
    <t xml:space="preserve">3293</t>
  </si>
  <si>
    <t xml:space="preserve">РФ ССС 02 43 А1 3293-21/170849</t>
  </si>
  <si>
    <t xml:space="preserve">Подсолнечник ( Helianthus annuus L. ),ЛГ 50270,F1</t>
  </si>
  <si>
    <t xml:space="preserve">3294</t>
  </si>
  <si>
    <t xml:space="preserve">РФ ССС 02 43 А1 3294-21/170850</t>
  </si>
  <si>
    <t xml:space="preserve">3295</t>
  </si>
  <si>
    <t xml:space="preserve">РФ ССС 02 42 А1 3295-21/157552</t>
  </si>
  <si>
    <t xml:space="preserve">Свекла сахарная ( Beta vulgaris L. ssp. vulgaris var. saccharifera Alef. ),АРМЕСА,F1</t>
  </si>
  <si>
    <t xml:space="preserve">c 31.03.2021 по 11.10.2021 г.</t>
  </si>
  <si>
    <t xml:space="preserve">3296</t>
  </si>
  <si>
    <t xml:space="preserve">РФ ССС 02 48 А1 3296-21/170268</t>
  </si>
  <si>
    <t xml:space="preserve">3297</t>
  </si>
  <si>
    <t xml:space="preserve">РФ ССС 02 48 А1 3297-21/170269</t>
  </si>
  <si>
    <t xml:space="preserve">3298</t>
  </si>
  <si>
    <t xml:space="preserve">РФ ССС 02 48 А1 3298-21/170270</t>
  </si>
  <si>
    <t xml:space="preserve">3299</t>
  </si>
  <si>
    <t xml:space="preserve">РФ ССС 02 43 А1 3299-21/170851</t>
  </si>
  <si>
    <t xml:space="preserve">ИП Засульская Н.В.,353731, РФ, Краснодарский край, ст. Каневская, ул. Свободная, д. 4</t>
  </si>
  <si>
    <t xml:space="preserve">c 31.03.2021 по 12.03.2022</t>
  </si>
  <si>
    <t xml:space="preserve">1         2021г.</t>
  </si>
  <si>
    <t xml:space="preserve">органом по сертификации  ФГБУ"Красноярский референтный центр Россельхознадзора"</t>
  </si>
  <si>
    <t xml:space="preserve">1  2021 г. </t>
  </si>
  <si>
    <t xml:space="preserve">Органом по сертификации Южного филиала ФГБУ "ВНИИКР" 
</t>
  </si>
  <si>
    <t xml:space="preserve">-</t>
  </si>
  <si>
    <t xml:space="preserve">РФ ССС 31 001 А1 0001-21/146238</t>
  </si>
  <si>
    <t xml:space="preserve">АО "Солнечная Долина", 298025, РФ, Республика Крым, г. Судак, с. Солнечная долина</t>
  </si>
  <si>
    <t xml:space="preserve">черенки привойной лозы винограда сорта КОКУР БЕЛЫЙ</t>
  </si>
  <si>
    <t xml:space="preserve">ГОСТ 28181-89 Черенки виноградной лозы. Технические условия</t>
  </si>
  <si>
    <t xml:space="preserve">до конца весенней реализации 2021</t>
  </si>
  <si>
    <t xml:space="preserve">РФ ССС 31 001 А2 0002-21/146237</t>
  </si>
  <si>
    <t xml:space="preserve">ГОСТ 28181-89 Черенки виноградной лозы. Технические условия, Инструкции по апробации</t>
  </si>
  <si>
    <t xml:space="preserve">РФ ССС 31 001 А1 0009-21/146243</t>
  </si>
  <si>
    <t xml:space="preserve">ООО "Крымские виноградники", 296516, РК, Сакский район, с. Ромашкино, ул. Промышленная, 1</t>
  </si>
  <si>
    <t xml:space="preserve">1л. привитые саженцы винограда  МЕРЛО, Кобер 5ББ</t>
  </si>
  <si>
    <t xml:space="preserve">ГОСТ 31783-2012 Посадочный материал винограда (саженцы). Технические условия</t>
  </si>
  <si>
    <t xml:space="preserve">до посадки в производственный виноградник </t>
  </si>
  <si>
    <t xml:space="preserve">РФ ССС 31 001 А1 0012-21/146244</t>
  </si>
  <si>
    <t xml:space="preserve">АО "Крымская фруктовая компания", 297012, РК, Красногвардейский райрн, с. Петровка, квартал Общественный центр, дом 2/с. Звездное</t>
  </si>
  <si>
    <t xml:space="preserve">клоновые подвои (отводки) яблони М 9</t>
  </si>
  <si>
    <t xml:space="preserve">ГОСТ Р 53135-2008 Посадочный материал плодовых, ягодных, субтропических, орехоплодных, цитрусовых культур и чая 
</t>
  </si>
  <si>
    <t xml:space="preserve">РФ ССС 31 001 А2 0012-21/146245</t>
  </si>
  <si>
    <t xml:space="preserve">ГОСТ Р 53135-2008, Инструкции по апробации</t>
  </si>
  <si>
    <t xml:space="preserve">РФ ССС 31 001 А1 0003-21/146246</t>
  </si>
  <si>
    <t xml:space="preserve">ООО "МеталлАльянсПроект", РФ, 121087, г. Москва, проезд Промышленный, д. 7, строение 4, этаж 1, помещение V, комната 1.</t>
  </si>
  <si>
    <t xml:space="preserve">привитые 1л.саженцы подвой Кобер 5ББ сорт МУСКАТ БЕЛЫЙ</t>
  </si>
  <si>
    <t xml:space="preserve">РФ ССС 31 001 А1 0004-21/146247</t>
  </si>
  <si>
    <t xml:space="preserve">привитые 1л.саженцы подвой Кобер 5ББ сорт МЕРЛО</t>
  </si>
  <si>
    <t xml:space="preserve">РФ ССС 31 001 А1 0005-21/146248</t>
  </si>
  <si>
    <t xml:space="preserve">привитые 1л.саженцы подвой Кобер 5ББ сорт ШАРДОНЕ</t>
  </si>
  <si>
    <t xml:space="preserve">РФ ССС 31 001 А1 0007-21/146249</t>
  </si>
  <si>
    <t xml:space="preserve">привитые 1л.саженцы подвой Кобер 5ББ сорт ПИНО ЧЕРНЫЙ</t>
  </si>
  <si>
    <t xml:space="preserve">РФ ССС 31 001 А1 0008-21/146250</t>
  </si>
  <si>
    <t xml:space="preserve">привитые 1л.саженцы подвой Кобер 5ББ сорт РИСЛИНГ РЕЙНСКИЙ</t>
  </si>
  <si>
    <t xml:space="preserve">РФ ССС 31 001 А1 0006-21/146251</t>
  </si>
  <si>
    <t xml:space="preserve">ООО "Сад-Питомник", 295017, РК, г. Симферополь, ул. Фрунзе, 41</t>
  </si>
  <si>
    <t xml:space="preserve">клоновые подвои (отводки) яблони М 9 базисные</t>
  </si>
  <si>
    <t xml:space="preserve">РФ ССС 31 001 А2 0014-21/146253</t>
  </si>
  <si>
    <t xml:space="preserve">РФ ССС 31 001 А1 0027-21/146254</t>
  </si>
  <si>
    <t xml:space="preserve">клоновые подвои (отводки) яблони М 9 </t>
  </si>
  <si>
    <t xml:space="preserve">РФ ССС 31 001 А1 0028-21/146255</t>
  </si>
  <si>
    <t xml:space="preserve">клоновые подвои (отводки) яблони ММ-106</t>
  </si>
  <si>
    <t xml:space="preserve">РФ ССС 31 001 А2 0029-21/146256</t>
  </si>
  <si>
    <t xml:space="preserve">РФ ССС 31 001 А1 0030-21/146257</t>
  </si>
  <si>
    <t xml:space="preserve">РФ ССС 31 001 А1 0010-21/146258</t>
  </si>
  <si>
    <t xml:space="preserve">ИП Глава К(Ф)Х Ежова Карина Валерьевна, 297030, Р Крым, Красногвардейский район, с. Янтарное, ул. Абрикосовая, дом 10</t>
  </si>
  <si>
    <t xml:space="preserve">клоновые подвои яблони (отводки) 54118 исходные</t>
  </si>
  <si>
    <t xml:space="preserve">РФ ССС 31 001 А2 0011-21/146259</t>
  </si>
  <si>
    <t xml:space="preserve">ИП Глава К(Ф)Х Ежова Карина Валерьевна, 297030, Р Крым, Красногвардейский район, с. Янтарное, ул. Абрикосовая, дом 11</t>
  </si>
  <si>
    <t xml:space="preserve">РФ ССС 31 001 А1 0015-21/146260</t>
  </si>
  <si>
    <t xml:space="preserve">К(Ф)Х "ТАИР" РК, Нижнегорский район, с. Зелёное, ул. Земельный участок 3</t>
  </si>
  <si>
    <t xml:space="preserve">саженцы груши 1-л. на подвое ВА 29 сорт ИЗЮМИНКА КРЫМА</t>
  </si>
  <si>
    <t xml:space="preserve">РФ ССС 31 001 А2 0016-21/146261</t>
  </si>
  <si>
    <t xml:space="preserve">0,54</t>
  </si>
  <si>
    <t xml:space="preserve">РФ ССС 31 001 А1 0017-21/146262</t>
  </si>
  <si>
    <t xml:space="preserve">саженцы яблони 1-л. на подвое М 9 сорт ФУДЖИНА</t>
  </si>
  <si>
    <t xml:space="preserve">РФ ССС 31 001 А2 0018-21/146263</t>
  </si>
  <si>
    <t xml:space="preserve">РФ ССС 31 001 А1 0019-21/146264</t>
  </si>
  <si>
    <t xml:space="preserve">ООО "Степанов и сыновья", 298433, Р Крым, Бахчисарайский район, село Вилино, переулок Севатопольский, д. 1Б</t>
  </si>
  <si>
    <t xml:space="preserve">привитые саж. виногр. 1л. на Кобер 5ББ сорт АЛИГОТЕ</t>
  </si>
  <si>
    <t xml:space="preserve">до посадки в производственный виноградник 2021</t>
  </si>
  <si>
    <t xml:space="preserve">РФ ССС 31 001 А1 0020-21/146265</t>
  </si>
  <si>
    <t xml:space="preserve">привитые саж. виногр. 1л. на 1103 Полсен сорт КАБЕРНЕ СОВИНЬОН</t>
  </si>
  <si>
    <t xml:space="preserve">РФ ССС 31 001 А1 0021-21/146266</t>
  </si>
  <si>
    <t xml:space="preserve">привитые саж. виногр. 1л. на 140 Рюгжери сорт СИРА</t>
  </si>
  <si>
    <t xml:space="preserve">РФ ССС 31 001 А1 0022-21/146267</t>
  </si>
  <si>
    <t xml:space="preserve">привитые саж. виногр. 1л. на 1103 Полсен сорт ПИНО СЕРЫЙ</t>
  </si>
  <si>
    <t xml:space="preserve">РФ ССС 31 001 А1 0023-21/146268</t>
  </si>
  <si>
    <t xml:space="preserve">привитые саж. виногр. 1л. на 1103 Полсен сорт ПИНО БЕЛЫЙ</t>
  </si>
  <si>
    <t xml:space="preserve">РФ ССС 31 001 А1 0024-21/146269</t>
  </si>
  <si>
    <t xml:space="preserve">привитые саж. виногр. 1л. на на Кобер 5ББ сорт КАБЕРНЕ ФРАН</t>
  </si>
  <si>
    <t xml:space="preserve">РФ ССС 31 001 А1 0025-21/146270</t>
  </si>
  <si>
    <t xml:space="preserve">привитые саж. виногр. 1л. на на на 1103 Полсен сорт КАБЕРНЕ ФРАН</t>
  </si>
  <si>
    <t xml:space="preserve">РФ ССС 31 001 А1 0026-21/146271</t>
  </si>
  <si>
    <t xml:space="preserve">привитые саж. виногр. 1л. на на на 1103 Полсен сорт МЕРЛО</t>
  </si>
  <si>
    <t xml:space="preserve">РФ ССС 31 001 А1 0031-21/146272</t>
  </si>
  <si>
    <t xml:space="preserve">привитые саж. виногр. 1л. на на Кобер 5ББ сорт АЛИГОТЕ</t>
  </si>
  <si>
    <t xml:space="preserve">РФ ССС 31 001 А1 0032-21/146273</t>
  </si>
  <si>
    <t xml:space="preserve">ИП ЛисоматкоТатьяна Николаевна, 297630, Республика Крым, Белогорский район, п. Зуя, ул. Комсомольская, дом 24</t>
  </si>
  <si>
    <t xml:space="preserve">семяна подсолнечника РИМИСОЛ гибрид F1 (РСт) репрод.</t>
  </si>
  <si>
    <t xml:space="preserve">ГОСТ Р 52325-2005 Семена сельскохозяйственных растений Сортовые и посевные качества</t>
  </si>
  <si>
    <t xml:space="preserve">до 26 июля 2021 г.</t>
  </si>
  <si>
    <t xml:space="preserve">РФ ССС 31 001 А1 0033-21/146274</t>
  </si>
  <si>
    <t xml:space="preserve">РФ ССС 31 001 А1 0034-21/146275</t>
  </si>
  <si>
    <t xml:space="preserve">пересертификация семян ЛГ 59580 гибрид F1 (РСт) репрод.</t>
  </si>
  <si>
    <t xml:space="preserve">РФ ССС 31 001 А1 0035-21/146276</t>
  </si>
  <si>
    <t xml:space="preserve">пересертификация семян ЛГ 5542 КЛ гибрид F1 (РСт) репрод.</t>
  </si>
  <si>
    <t xml:space="preserve">РФ ССС 31 001 А1 0036-21/146277</t>
  </si>
  <si>
    <t xml:space="preserve">саженцы яблони 2-хлет. на М 9 сорт ГОЛДКРЫМ</t>
  </si>
  <si>
    <t xml:space="preserve">РФ ССС 31 001 А2 0037-21/146278</t>
  </si>
  <si>
    <t xml:space="preserve">Руководитель ОС _________________________________________ Труфанова И.П.</t>
  </si>
  <si>
    <t xml:space="preserve">Ковалёва А.Е.  +7(978) 794 11 35                      Из 1107869,714 - 4,7141 тонн семян подсолнечника; 1107865 штук посадочного материала.</t>
  </si>
  <si>
    <t xml:space="preserve">органом по сертификации  ФГБУ"Нижегородский референтный центр Россельхознадзора"</t>
  </si>
  <si>
    <t xml:space="preserve">РФ ССС 27 01 А1 0155-20/097701</t>
  </si>
  <si>
    <t xml:space="preserve">ООО "Перевозские семена" г. Перевоз, ул. Центральная. Д 86А</t>
  </si>
  <si>
    <t xml:space="preserve">Семена кукурузы Обский 140 СВ, F1</t>
  </si>
  <si>
    <t xml:space="preserve">ГОСТ 52325-2005</t>
  </si>
  <si>
    <t xml:space="preserve">РФ ССС 27 01 А1 0156-20/097702</t>
  </si>
  <si>
    <t xml:space="preserve">РФ ССС 27 01 А1 0157-20/097703</t>
  </si>
  <si>
    <t xml:space="preserve">РФ ССС 27 01 А1 0158-21/097719</t>
  </si>
  <si>
    <t xml:space="preserve">Семена клевера ползучего, Риведел РС-1</t>
  </si>
  <si>
    <t xml:space="preserve">РФ ССС 27 01 А1 0159-21/097720</t>
  </si>
  <si>
    <t xml:space="preserve">Семена люцерны изменчивой Саския РС-1</t>
  </si>
  <si>
    <t xml:space="preserve">РФ ССС 27 01 А1 0160-21/097721</t>
  </si>
  <si>
    <t xml:space="preserve">ОАО "Перевозская семенаводческая станция" г. Перевоз, ул. Центральная. д 86А</t>
  </si>
  <si>
    <t xml:space="preserve">Семена люцерны изменчивой Находка ЭС</t>
  </si>
  <si>
    <t xml:space="preserve">РФ ССС 27 01 А1 0161-21/097707</t>
  </si>
  <si>
    <t xml:space="preserve">Семена кукурузы Кубанский 141 МВ F1</t>
  </si>
  <si>
    <t xml:space="preserve">РФ ССС 27 01 А1 0162-21/097708</t>
  </si>
  <si>
    <t xml:space="preserve">РФ ССС 27 01 А1 0163-21/097709</t>
  </si>
  <si>
    <t xml:space="preserve">РФ ССС 27 01 А1 0164-21/097710</t>
  </si>
  <si>
    <t xml:space="preserve">РФ ССС 27 01 А1 0165-21/097711</t>
  </si>
  <si>
    <t xml:space="preserve">Семена кукурузы РОСС 199 МВ F1</t>
  </si>
  <si>
    <t xml:space="preserve">РФ ССС 27 01 А1 0166-21/097712</t>
  </si>
  <si>
    <t xml:space="preserve">Семена кукурузы Ладожский 221 АМВ F1</t>
  </si>
  <si>
    <t xml:space="preserve">РФ ССС 27 01 А1 0167-21/097713</t>
  </si>
  <si>
    <t xml:space="preserve">Семена кукурузы Виктория МВ F1</t>
  </si>
  <si>
    <t xml:space="preserve">РФ ССС 27 01 А1 0168-21/097714</t>
  </si>
  <si>
    <t xml:space="preserve">РФ ССС 27 01 А1 0169-21/097715</t>
  </si>
  <si>
    <t xml:space="preserve">РФ ССС 27 01 А1 0170-21/097716</t>
  </si>
  <si>
    <t xml:space="preserve">РФ ССС 27 01 А1 0171-21/097717</t>
  </si>
  <si>
    <t xml:space="preserve">РФ ССС 27 01 А1 0172-21/097718</t>
  </si>
  <si>
    <t xml:space="preserve">РФ ССС 27 01 А1 0173-21/097722</t>
  </si>
  <si>
    <t xml:space="preserve">Семена райграса пастбищного Матильде РС-1</t>
  </si>
  <si>
    <t xml:space="preserve">РФ ССС 27 01 А1 0174-21/097732</t>
  </si>
  <si>
    <t xml:space="preserve">РФ ССС 27 01 А1 0175-21/097724</t>
  </si>
  <si>
    <t xml:space="preserve">Семена овсяницы тростниковой Старлетт РС-1</t>
  </si>
  <si>
    <t xml:space="preserve">РФ ССС 27 01 А1 0176-21/097725</t>
  </si>
  <si>
    <t xml:space="preserve">РФ ССС 27 01 А1 0177-21/097726</t>
  </si>
  <si>
    <t xml:space="preserve">Семена ежи сборной ВИК 61 РС-3</t>
  </si>
  <si>
    <t xml:space="preserve">РФ ССС 27 01 А1 0178-21/097727</t>
  </si>
  <si>
    <t xml:space="preserve">Семена вики посевной яровой Узуновская 8 РС-2</t>
  </si>
  <si>
    <t xml:space="preserve">РФ ССС 27 01 А1 0179-21/097728</t>
  </si>
  <si>
    <t xml:space="preserve">Семена вики посевной яровой Узуновская 8 ЭС</t>
  </si>
  <si>
    <t xml:space="preserve">РФ ССС 27 01 А1 0180-21/097729</t>
  </si>
  <si>
    <t xml:space="preserve">Семена кукурузы Ирондель F1</t>
  </si>
  <si>
    <t xml:space="preserve">РФ ССС 27 01 А1 0181-21/097730</t>
  </si>
  <si>
    <t xml:space="preserve">РФ ССС 27 01 А1 0182-21/09931</t>
  </si>
  <si>
    <t xml:space="preserve">Семена кукурузы Краснодарский 194 МВ F1</t>
  </si>
  <si>
    <t xml:space="preserve">РФ ССС 27 01 А1 0183-21/097733</t>
  </si>
  <si>
    <t xml:space="preserve">Семена кукурузы Птерокс F1</t>
  </si>
  <si>
    <t xml:space="preserve">РФ ССС 27 01 А1 0184-21/097734</t>
  </si>
  <si>
    <t xml:space="preserve">РФ ССС 27 01 А1 0185-21/097735</t>
  </si>
  <si>
    <t xml:space="preserve">РФ ССС 27 01 А1 0186-21/097743</t>
  </si>
  <si>
    <t xml:space="preserve">РФ ССС 27 01 А1 0187-21/097737</t>
  </si>
  <si>
    <t xml:space="preserve">Семена кукурузы РОСС 199 МВ F2</t>
  </si>
  <si>
    <t xml:space="preserve">РФ ССС 27 01 А1 0188-21/097738</t>
  </si>
  <si>
    <t xml:space="preserve">Семена люцерны желтой Нижегородская ЭС</t>
  </si>
  <si>
    <t xml:space="preserve">РФ ССС 27 01 А1 0189-21/097739</t>
  </si>
  <si>
    <t xml:space="preserve">Семена овсяницы Луговой Свердловская 37 РС-1</t>
  </si>
  <si>
    <t xml:space="preserve">РФ ССС 27 01 А1 0190-21/097740</t>
  </si>
  <si>
    <t xml:space="preserve">Семена клевера лугового Вадский местный ЭС</t>
  </si>
  <si>
    <t xml:space="preserve">РФ ССС 27 01 А1 0191-21/097741</t>
  </si>
  <si>
    <t xml:space="preserve">Семена суданской травы Юбилейная 20 РС-3</t>
  </si>
  <si>
    <t xml:space="preserve">РФ ССС 27 01 А1 0192-21/097742</t>
  </si>
  <si>
    <t xml:space="preserve">Семена козлятника восточного Ялгинский ЭС</t>
  </si>
  <si>
    <t xml:space="preserve">РФ ССС 27 01 А1 0135-20/097676</t>
  </si>
  <si>
    <t xml:space="preserve">Семена клевера лугового Трио ЭС</t>
  </si>
  <si>
    <t xml:space="preserve">РФ ССС 27 01 А1 0130-20/097671</t>
  </si>
  <si>
    <t xml:space="preserve">Семена тимофеевки луговой Ленинградская 204, РС1</t>
  </si>
  <si>
    <t xml:space="preserve">РФ ССС 27 01 А1 0138-20/097680</t>
  </si>
  <si>
    <t xml:space="preserve">Семена козлятника восточного Гале РС1</t>
  </si>
  <si>
    <t xml:space="preserve">РФ ССС 27 01 А1 0133-20/097674</t>
  </si>
  <si>
    <t xml:space="preserve">Семена люцерны синей Верко РС1</t>
  </si>
  <si>
    <t xml:space="preserve">РФ ССС 27 01 А1 0137-20/097688</t>
  </si>
  <si>
    <t xml:space="preserve">Семена люпина белого Дега РС 2</t>
  </si>
  <si>
    <t xml:space="preserve">РФ ССС 27 01 А1 0128-20/097669</t>
  </si>
  <si>
    <t xml:space="preserve">Семена фестулолиума</t>
  </si>
  <si>
    <t xml:space="preserve">РФ ССС 27 01 А1 0132-20/097673</t>
  </si>
  <si>
    <t xml:space="preserve">Семена клевера лугового Дымковский РС 2</t>
  </si>
  <si>
    <t xml:space="preserve">РФ ССС 27 01 А1 0198-21/097749</t>
  </si>
  <si>
    <t xml:space="preserve">Семена сорго суданкового гибрида Сабантуй F1</t>
  </si>
  <si>
    <t xml:space="preserve">РФ ССС 27 01 А1 0199-21/097750</t>
  </si>
  <si>
    <t xml:space="preserve">Семена сорго суданкового гибрида Сосед F1</t>
  </si>
  <si>
    <t xml:space="preserve">РФ ССС 27 01 А1 0196-21/097747</t>
  </si>
  <si>
    <t xml:space="preserve">Семена люцерны изменчивой Сарга РС 1</t>
  </si>
  <si>
    <t xml:space="preserve">РФ ССС 27 01 А1 0197-21/097748</t>
  </si>
  <si>
    <t xml:space="preserve">Семена вики посевной Узуновская 8 ЭС</t>
  </si>
  <si>
    <t xml:space="preserve">РФ ССС 27 01 А1 0193-21/097744</t>
  </si>
  <si>
    <t xml:space="preserve">Семена кукурузы Ладожский 175 МВ F1</t>
  </si>
  <si>
    <t xml:space="preserve">РФ ССС 27 01 А1 0194-21/097745</t>
  </si>
  <si>
    <t xml:space="preserve">РФ ССС 27 01 А1 0200-21/097751</t>
  </si>
  <si>
    <t xml:space="preserve">Семена тимофеевки луговой Ленинградская 204, ЭС</t>
  </si>
  <si>
    <t xml:space="preserve">РФ ССС 27 01 А1 0134-20/097675</t>
  </si>
  <si>
    <t xml:space="preserve">РФ ССС 27 01 А1 0195-21/097746</t>
  </si>
  <si>
    <t xml:space="preserve">Семена рапса ярового Неман ЭС</t>
  </si>
  <si>
    <t xml:space="preserve">РФ ССС 27 01 А1 0136-20/097687</t>
  </si>
  <si>
    <t xml:space="preserve">Семена овсяницы луговой Свердловская 37 ЭС</t>
  </si>
  <si>
    <t xml:space="preserve">РФ ССС 27 01 А1 0139-20/097681</t>
  </si>
  <si>
    <t xml:space="preserve">Семена овсяницы тростниковой Лира РС3</t>
  </si>
  <si>
    <t xml:space="preserve">РФ ССС 27 01 А1 0201-21/097756</t>
  </si>
  <si>
    <t xml:space="preserve">РФ ССС 27 01 А1 0202-21/097757</t>
  </si>
  <si>
    <t xml:space="preserve">РФ ССС 27 01 А1 0203-21/097758</t>
  </si>
  <si>
    <t xml:space="preserve">Семена кукурузы СИ Телиас F1</t>
  </si>
  <si>
    <t xml:space="preserve">РФ ССС 27 01 А1 0204-21/097755</t>
  </si>
  <si>
    <t xml:space="preserve">Семена тимофеевки луговой Ленинградская 204 РС-1</t>
  </si>
  <si>
    <t xml:space="preserve">РФ ССС 27 01 А1 0205-21/097759</t>
  </si>
  <si>
    <t xml:space="preserve">Семена кукурузы Глория МВ F1</t>
  </si>
  <si>
    <t xml:space="preserve">РФ ССС 27 01 А1 0206-21/097760</t>
  </si>
  <si>
    <t xml:space="preserve">РФ ССС 27 01 А1 0207-21/097761</t>
  </si>
  <si>
    <t xml:space="preserve">Семена клевера ползучего, Ривендел РС-1</t>
  </si>
  <si>
    <t xml:space="preserve">1         2021 г.</t>
  </si>
  <si>
    <t xml:space="preserve">органом по сертификации  ФГБУ"Омский референтный центр Россельхознадзора"</t>
  </si>
  <si>
    <t xml:space="preserve">РФ ССС 08 001 А1 001-21/144028</t>
  </si>
  <si>
    <t xml:space="preserve">ФГУП  "Омское"                                                Омская  область,                                          п.г.т. Большие Поля, ул.Спортивная 1</t>
  </si>
  <si>
    <t xml:space="preserve">Горох посевной                                   Омский 9                           Элита (ЭС)</t>
  </si>
  <si>
    <t xml:space="preserve">ГОСТ Р 52 325 - 2005 Семена сельскохозяйственных растений. Сортовые и посевные качества. Технические условия</t>
  </si>
  <si>
    <t xml:space="preserve">РФ ССС 08 001 А1 002-21/144027</t>
  </si>
  <si>
    <t xml:space="preserve">ООО "Калачинская семеноводческая станция"  Омская область, г. Калачинск, ул.Крупской, 150</t>
  </si>
  <si>
    <t xml:space="preserve">Кострец  б/о        СИБНИИСХоз  189                              4 репродукция  (РС)  </t>
  </si>
  <si>
    <t xml:space="preserve">РФ ССС 08 001 А1 003-21/144026</t>
  </si>
  <si>
    <t xml:space="preserve">ООО "Калачинская семеноводческая станция"  Омская область, г. Калачинск, ул.Крупской, 151</t>
  </si>
  <si>
    <t xml:space="preserve">Кострец  б/о        СИБНИИСХоз  189                              1  репродукция  (РС)  </t>
  </si>
  <si>
    <t xml:space="preserve">РФ ССС 08 001 А1 004-21/144029</t>
  </si>
  <si>
    <t xml:space="preserve">Пшеница мягкая яровая Омская 36,                                            элита (ЭС)</t>
  </si>
  <si>
    <t xml:space="preserve">РФ ССС 08 001 А1 005-21/144030</t>
  </si>
  <si>
    <t xml:space="preserve">ФГУП  "Омское"                                                Омская  область,                                          п.г.т. Большие Поля, ул.Спортивная 2</t>
  </si>
  <si>
    <t xml:space="preserve">РФ ССС 08 001 А1 006-21/144031</t>
  </si>
  <si>
    <t xml:space="preserve">ФГУП  "Омское"                                                Омская  область,                                          п.г.т. Большие Поля, ул.Спортивная 3</t>
  </si>
  <si>
    <t xml:space="preserve">РФ ССС 08 001 А1 007-21/144032</t>
  </si>
  <si>
    <t xml:space="preserve">ФГУП  "Омское"                                                Омская  область,                                          п.г.т. Большие Поля, ул.Спортивная 4</t>
  </si>
  <si>
    <t xml:space="preserve">РФ ССС 08 001 А1 008-21/144033</t>
  </si>
  <si>
    <t xml:space="preserve">ИП Глава  КФХ  Кнаус А.А.                            Омская область,                               Павлоградский  район,  с. Хошки           ул. 10 лет совхоза 24/2</t>
  </si>
  <si>
    <t xml:space="preserve">Пшеница  твердая яровая                                 Омский  изумруд                   элита  (ЭС)</t>
  </si>
  <si>
    <t xml:space="preserve">РФ ССС 08 001 А1 009-21/144034</t>
  </si>
  <si>
    <t xml:space="preserve">ИП Глава  КФХ  Кнаус А.А.                            Омская область,                               Павлоградский  район,  с. Хошки           ул. 10 лет совхоза 24/3</t>
  </si>
  <si>
    <t xml:space="preserve">РФ ССС 08 001 А1 010-21/144035</t>
  </si>
  <si>
    <t xml:space="preserve">ИП Глава  КФХ  Кнаус А.А.                            Омская область,                               Павлоградский  район,  с. Хошки           ул. 10 лет совхоза 24/4</t>
  </si>
  <si>
    <t xml:space="preserve">РФ ССС 08 001 А1 011-21/144036</t>
  </si>
  <si>
    <t xml:space="preserve">ИП Глава  КФХ  Кнаус А.А.                            Омская область,                               Павлоградский  район,  с. Хошки           ул. 10 лет совхоза 24/5</t>
  </si>
  <si>
    <t xml:space="preserve">РФ ССС 08 001 А1 012-21/144037</t>
  </si>
  <si>
    <t xml:space="preserve">ИП Глава  КФХ  Кнаус А.А.                            Омская область,                               Павлоградский  район,  с. Хошки           ул. 10 лет совхоза 24/6</t>
  </si>
  <si>
    <t xml:space="preserve">РФ ССС 08 001 А1 013-21/144038</t>
  </si>
  <si>
    <t xml:space="preserve">Овес яровой                       Факел                                           1 репродукция  (РС)</t>
  </si>
  <si>
    <t xml:space="preserve">РФ ССС 08 001 А1 014-21/144039</t>
  </si>
  <si>
    <t xml:space="preserve">ФГУП  "Омское"                                                Омская  область,                                          п.г.т. Большие Поля, ул.Спортивная 5</t>
  </si>
  <si>
    <t xml:space="preserve">Ячмень яровой                                  Сибирский Авангард                                  Элита  (ЭС)</t>
  </si>
  <si>
    <t xml:space="preserve">РФ ССС 08 001 А1 015-21/144040</t>
  </si>
  <si>
    <t xml:space="preserve">ООО "Агрофирма КРиММ"  Тюменская область,  Упоровский р-н   с. Упорово ул. Заречная 2</t>
  </si>
  <si>
    <t xml:space="preserve">Картофель  семенной                                Ред Скарлетт                            Элита     (ЭС)</t>
  </si>
  <si>
    <t xml:space="preserve">ГОСТ 33996  - 2016, Картофель семенной.  Технические условия  и методы определения качества.</t>
  </si>
  <si>
    <t xml:space="preserve">РФ ССС 08 001 А1 016-21/144043</t>
  </si>
  <si>
    <t xml:space="preserve">ООО "Агрофирма КРиММ"  Тюменская область,  Упоровский р-н   с. Упорово ул. Заречная 3</t>
  </si>
  <si>
    <t xml:space="preserve">Картофель  семенной                                Ред Скарлетт                            1 репродукция    (РС)</t>
  </si>
  <si>
    <t xml:space="preserve">РФ ССС 08 001 А1 017-21/144042</t>
  </si>
  <si>
    <t xml:space="preserve">ООО "Агрофирма КРиММ"  Тюменская область,  Упоровский р-н   с. Упорово ул. Заречная 4</t>
  </si>
  <si>
    <t xml:space="preserve">Картофель  семенной                               Гала                            Элита     (ЭС)</t>
  </si>
  <si>
    <t xml:space="preserve">РФ ССС 08 001 А1 018-21/144044</t>
  </si>
  <si>
    <t xml:space="preserve">ООО "Агрофирма КРиММ"  Тюменская область,  Упоровский р-н   с. Упорово ул. Заречная 5</t>
  </si>
  <si>
    <t xml:space="preserve">Картофель  семенной                                Гала                                          1 репродукция    (РС)</t>
  </si>
  <si>
    <t xml:space="preserve">РФ ССС 08 001 А1 019-21/144045</t>
  </si>
  <si>
    <t xml:space="preserve">РФ ССС 08 001 А1 020-21/144046</t>
  </si>
  <si>
    <t xml:space="preserve">Пшеница мягкая яровая Омская 38,                                            элита (ЭС)</t>
  </si>
  <si>
    <t xml:space="preserve">РФ ССС 08 001 А1 021-21/144047</t>
  </si>
  <si>
    <t xml:space="preserve">ИП Глава  КФХ  Безукладов В.В.  Омская область, Нововаршавский  р-н,  р.п. Нововаршавка  ул. Березовая   6</t>
  </si>
  <si>
    <t xml:space="preserve">Пшеница мягкая яровая ОмГАУ  100,                                            элита (ЭС)</t>
  </si>
  <si>
    <t xml:space="preserve">РФ ССС 08 001 А1 022-21/144048</t>
  </si>
  <si>
    <t xml:space="preserve">Пшеница мягкая яровая Дуэт,                                            элита (ЭС)</t>
  </si>
  <si>
    <t xml:space="preserve">РФ ССС 08 001 А1 023-21/144049</t>
  </si>
  <si>
    <t xml:space="preserve">РФ ССС 08 001 А1 024-21/144050</t>
  </si>
  <si>
    <t xml:space="preserve">ИП Глава  КФХ  Говин А.Г..              Омская область, Марьяновский  р-н,            с. Орловка   ул.Школьная 14</t>
  </si>
  <si>
    <t xml:space="preserve">Пшеница мягкая яровая ОмГАУ  90,                                            элита (ЭС)</t>
  </si>
  <si>
    <t xml:space="preserve">РФ ССС 08 001 А1 025-21/144051</t>
  </si>
  <si>
    <t xml:space="preserve">РФ ССС 08 001 А1 026-21/144052</t>
  </si>
  <si>
    <t xml:space="preserve">РФ ССС 08 001 А1 027-21/144053</t>
  </si>
  <si>
    <t xml:space="preserve">РФ ССС 08 001 А1 028-21/144054</t>
  </si>
  <si>
    <t xml:space="preserve">РФ ССС 08 001 А1 029-21/144055</t>
  </si>
  <si>
    <t xml:space="preserve">Пшеница мягкая яровая ОмГАУ    100,                                            элита (ЭС)</t>
  </si>
  <si>
    <t xml:space="preserve">РФ ССС 08 001 А1 030-21/144056</t>
  </si>
  <si>
    <t xml:space="preserve">РФ ССС 08 001 А1 031-21/144057</t>
  </si>
  <si>
    <t xml:space="preserve">РФ ССС 08 001 А1 032-21/144058</t>
  </si>
  <si>
    <t xml:space="preserve">РФ ССС 08 001 А1 033-21/144059</t>
  </si>
  <si>
    <t xml:space="preserve">ИП Глава  КФХ  Говин А.Г..              Омская область, Марьяновский  р-н,            с. Орловка   ул.Школьная 15</t>
  </si>
  <si>
    <t xml:space="preserve">Пшеница мягкая яровая    Элемент  22,                                            элита (ЭС)</t>
  </si>
  <si>
    <t xml:space="preserve">РФ ССС 08 001 А1 034-21/144060</t>
  </si>
  <si>
    <t xml:space="preserve">РФ ССС 08 001 А1 035-21/144061</t>
  </si>
  <si>
    <t xml:space="preserve">РФ ССС 08 001 А1 036-21/144062</t>
  </si>
  <si>
    <t xml:space="preserve">РФ ССС 08 001 А1 037-21/144063</t>
  </si>
  <si>
    <t xml:space="preserve">РФ ССС 08 001 А1 038-21/144064</t>
  </si>
  <si>
    <t xml:space="preserve">ИП Глава  КФХ  Говин А.Г..              Омская область, Марьяновский  р-н,            с. Орловка   ул.Школьная 16</t>
  </si>
  <si>
    <t xml:space="preserve">Пшеница мягкая яровая   Гранни,                                           2 репродкуция  (РС)</t>
  </si>
  <si>
    <t xml:space="preserve">РФ ССС 08 001 А1 039-21/144067</t>
  </si>
  <si>
    <t xml:space="preserve">ИП Глава  КФХ  Говин А.Г..              Омская область, Марьяновский  р-н,            с. Орловка   ул.Школьная 17</t>
  </si>
  <si>
    <t xml:space="preserve">Лен масличный                      Янтарь                                            1 репродукция   (РС)</t>
  </si>
  <si>
    <t xml:space="preserve">РФ ССС 08 001 А1 040-21/144066</t>
  </si>
  <si>
    <t xml:space="preserve">ИП Глава  КФХ  Говин А.Г..              Омская область, Марьяновский  р-н,            с. Орловка   ул.Школьная 18</t>
  </si>
  <si>
    <t xml:space="preserve">Лен масличный                      Янтарь                                             элита    (ЭС)</t>
  </si>
  <si>
    <t xml:space="preserve">РФ ССС 08 001 А1 041-21/144068</t>
  </si>
  <si>
    <t xml:space="preserve">АО   "Нива"         Омская  область,      Павлоградский  район,        р.п.  Павлоградка  ул. Зеленая 1</t>
  </si>
  <si>
    <t xml:space="preserve">Пшеница мягкая яровая     Павлоградка,                                            элита (ЭС)</t>
  </si>
  <si>
    <t xml:space="preserve">РФ ССС 08 001 А1 042-21/144069</t>
  </si>
  <si>
    <t xml:space="preserve">РФ ССС 08 001 А1 043-21/144070</t>
  </si>
  <si>
    <t xml:space="preserve">РФ ССС 08 001 А1 044-21/144071</t>
  </si>
  <si>
    <t xml:space="preserve">РФ ССС 08 001 А1 045-21/144072</t>
  </si>
  <si>
    <t xml:space="preserve">РФ ССС 08 001 А1 046-21/144073</t>
  </si>
  <si>
    <t xml:space="preserve">Пшеница мягкая яровая     Элемент 22,                                            элита (ЭС)</t>
  </si>
  <si>
    <t xml:space="preserve">РФ ССС 08 001 А1 047-21/144074</t>
  </si>
  <si>
    <t xml:space="preserve">РФ ССС 08 001 А1 048-21/144075</t>
  </si>
  <si>
    <t xml:space="preserve">РФ ССС 08 001 А1 049-21/144076</t>
  </si>
  <si>
    <t xml:space="preserve">РФ ССС 08 001 А1 050-21/144077</t>
  </si>
  <si>
    <t xml:space="preserve">РФ ССС 08 001 А1 051-21/144078</t>
  </si>
  <si>
    <t xml:space="preserve">РФ ССС 08 001 А1 052-21/144079</t>
  </si>
  <si>
    <t xml:space="preserve">РФ ССС 08 001 А1 053-21/144080</t>
  </si>
  <si>
    <t xml:space="preserve">РФ ССС 08 001 А1 054-21/144081</t>
  </si>
  <si>
    <t xml:space="preserve">РФ ССС 08 001 А1 055-21/144082</t>
  </si>
  <si>
    <t xml:space="preserve">ИП Глава  КФХ  Кнаус А.А.              Омская область,   Павлоградский  р-н,            с. Хорошки  ул. 10 лет  совхоза 24/2</t>
  </si>
  <si>
    <t xml:space="preserve">Пшеница твердая яровая                Омский изумруд                                          элита (ЭС)</t>
  </si>
  <si>
    <t xml:space="preserve">РФ ССС 08 001 А1 056-21/144083</t>
  </si>
  <si>
    <t xml:space="preserve">ИП Глава  КФХ  Кнаус А.А.              Омская область,   Павлоградский  р-н,            с. Хорошки  ул. 10 лет  совхоза 24/3</t>
  </si>
  <si>
    <t xml:space="preserve">РФ ССС 08 001 А1 057-21/144084</t>
  </si>
  <si>
    <t xml:space="preserve">ИП Глава  КФХ  Кнаус А.А.              Омская область,   Павлоградский  р-н,            с. Хорошки  ул. 10 лет  совхоза 24/4</t>
  </si>
  <si>
    <t xml:space="preserve">РФ ССС 08 001 А1 058-21/144087</t>
  </si>
  <si>
    <t xml:space="preserve">Пшеница мягкая яровая ОмГАУ  100,                                            питомник размножения 3 года (ОС)</t>
  </si>
  <si>
    <t xml:space="preserve">РФ ССС 08 001 А1 059-21/144086</t>
  </si>
  <si>
    <t xml:space="preserve">РФ ССС 08 001 А1 060-21/144088</t>
  </si>
  <si>
    <t xml:space="preserve">Лен масличный                      Янтарь                                           1 репродукция    (РС)</t>
  </si>
  <si>
    <t xml:space="preserve">РФ ССС 08 001 А1 061-21/144089</t>
  </si>
  <si>
    <t xml:space="preserve">ИП Глава  КФХ  Говин А.Г..              Омская область, Марьяновский  р-н,            с. Орловка   ул.Школьная 19</t>
  </si>
  <si>
    <t xml:space="preserve">РФ ССС 08 001 А1 062-21/144090</t>
  </si>
  <si>
    <t xml:space="preserve">РФ ССС 08 001 А1 063-21/144091</t>
  </si>
  <si>
    <t xml:space="preserve">РФ ССС 08 001 А1 064-21/144092</t>
  </si>
  <si>
    <t xml:space="preserve">РФ ССС 08 001 А1 065-21/144093</t>
  </si>
  <si>
    <t xml:space="preserve">РФ ССС 08 001 А1 066-21/144094</t>
  </si>
  <si>
    <t xml:space="preserve">КФХ   Кристина.              Омская область, Марьяновский  р-н,          п. Москаленский    ул. Советская 17</t>
  </si>
  <si>
    <t xml:space="preserve">Пшеница мягкая яровая     Уралосибирская,                                            элита (ЭС)</t>
  </si>
  <si>
    <t xml:space="preserve">РФ ССС 08 001 А1 067-21/144095</t>
  </si>
  <si>
    <t xml:space="preserve">КФХ   Кристина.              Омская область, Марьяновский  р-н,          п. Москаленский    ул. Советская 18</t>
  </si>
  <si>
    <t xml:space="preserve">РФ ССС 08 001 А1 068-21/144096</t>
  </si>
  <si>
    <t xml:space="preserve">КФХ   Кристина.              Омская область, Марьяновский  р-н,          п. Москаленский    ул. Советская 19</t>
  </si>
  <si>
    <t xml:space="preserve">РФ ССС 08 001 А1 069-21/144097</t>
  </si>
  <si>
    <t xml:space="preserve">КФХ   Кристина.              Омская область, Марьяновский  р-н,          п. Москаленский    ул. Советская 20</t>
  </si>
  <si>
    <t xml:space="preserve">РФ ССС 08 001 А1 070-21/144098</t>
  </si>
  <si>
    <t xml:space="preserve">КФХ   Кристина.              Омская область, Марьяновский  р-н,          п. Москаленский    ул. Советская 21</t>
  </si>
  <si>
    <t xml:space="preserve">РФ ССС 08 001 А1 071-21/144099</t>
  </si>
  <si>
    <t xml:space="preserve">КФХ   Кристина.              Омская область, Марьяновский  р-н,          п. Москаленский    ул. Советская 22</t>
  </si>
  <si>
    <t xml:space="preserve">РФ ССС 08 001 А1 072-21/144100</t>
  </si>
  <si>
    <t xml:space="preserve">КФХ   Кристина.              Омская область, Марьяновский  р-н,          п. Москаленский    ул. Советская 23</t>
  </si>
  <si>
    <t xml:space="preserve">Пшеница мягкая яровая     Сигма,                                            элита (ЭС)</t>
  </si>
  <si>
    <t xml:space="preserve">РФ ССС 08 001 А1 073-21/144120</t>
  </si>
  <si>
    <t xml:space="preserve">КФХ   Кристина.              Омская область, Марьяновский  р-н,          п. Москаленский    ул. Советская 24</t>
  </si>
  <si>
    <t xml:space="preserve">РФ ССС 08 001 А1 074-21/144121</t>
  </si>
  <si>
    <t xml:space="preserve">КФХ   Кристина.              Омская область, Марьяновский  р-н,          п. Москаленский    ул. Советская 25</t>
  </si>
  <si>
    <t xml:space="preserve">РФ ССС 08 001 А1 075-21/144122</t>
  </si>
  <si>
    <t xml:space="preserve">КФХ   Кристина.              Омская область, Марьяновский  р-н,          п. Москаленский    ул. Советская 26</t>
  </si>
  <si>
    <t xml:space="preserve">РФ ССС 08 001 А1 076-21/144104</t>
  </si>
  <si>
    <t xml:space="preserve">КФХ   Кристина.              Омская область, Марьяновский  р-н,          п. Москаленский    ул. Советская 27</t>
  </si>
  <si>
    <t xml:space="preserve">РФ ССС 08 001 А1 077-21/144105</t>
  </si>
  <si>
    <t xml:space="preserve">КФХ   Кристина.              Омская область, Марьяновский  р-н,          п. Москаленский    ул. Советская 28</t>
  </si>
  <si>
    <t xml:space="preserve">РФ ССС 08 001 А1 078-21/144106</t>
  </si>
  <si>
    <t xml:space="preserve">КФХ   Кристина.              Омская область, Марьяновский  р-н,          п. Москаленский    ул. Советская 29</t>
  </si>
  <si>
    <t xml:space="preserve">РФ ССС 08 001 А1 079-21/144107</t>
  </si>
  <si>
    <t xml:space="preserve">КФХ   Кристина.              Омская область, Марьяновский  р-н,          п. Москаленский    ул. Советская 30</t>
  </si>
  <si>
    <t xml:space="preserve">РФ ССС 08 001 А1 080-21/144108</t>
  </si>
  <si>
    <t xml:space="preserve">КФХ   Кристина.              Омская область, Марьяновский  р-н,          п. Москаленский    ул. Советская 31</t>
  </si>
  <si>
    <t xml:space="preserve">Пшеница мягкая яровая     Боевчанка,                                          элита (ЭС)</t>
  </si>
  <si>
    <t xml:space="preserve">РФ ССС 08 001 А1 081-21/144109</t>
  </si>
  <si>
    <t xml:space="preserve">РФ ССС 08 001 А1 082-21/144110</t>
  </si>
  <si>
    <t xml:space="preserve">РФ ССС 08 001 А1 083-21/144111</t>
  </si>
  <si>
    <t xml:space="preserve">РФ ССС 08 001 А1 084-21/144112</t>
  </si>
  <si>
    <t xml:space="preserve">РФ ССС 08 001 А1 085-21/144113</t>
  </si>
  <si>
    <t xml:space="preserve">РФ ССС 08 001 А1 086-21/144114</t>
  </si>
  <si>
    <t xml:space="preserve">РФ ССС 08 001 А1 087-21/144115</t>
  </si>
  <si>
    <t xml:space="preserve">КФХ   Кристина.              Омская область, Марьяновский  р-н,          п. Москаленский    ул. Советская 32</t>
  </si>
  <si>
    <t xml:space="preserve">Овес   яровой             Сибирский  геркулес,                                          элита (ЭС)</t>
  </si>
  <si>
    <t xml:space="preserve">РФ ССС 08 001 А1 088-21/144116</t>
  </si>
  <si>
    <t xml:space="preserve">РФ ССС 08 001 А1 089-21/144117</t>
  </si>
  <si>
    <t xml:space="preserve">РФ ССС 08 001 А1 090-21/144118</t>
  </si>
  <si>
    <t xml:space="preserve">РФ ССС 08 001 А1 091-21/144119</t>
  </si>
  <si>
    <t xml:space="preserve">РФ ССС 08 001 А1 092-21/144123</t>
  </si>
  <si>
    <t xml:space="preserve">РФ ССС 08 001 А1 093-21/144124</t>
  </si>
  <si>
    <t xml:space="preserve">РФ ССС 08 001 А1 094-21/144132</t>
  </si>
  <si>
    <t xml:space="preserve">РФ ССС 08 001 А1 095-21/144133</t>
  </si>
  <si>
    <t xml:space="preserve">РФ ССС 08 001 А1 096-21/144134</t>
  </si>
  <si>
    <t xml:space="preserve">15.062021</t>
  </si>
  <si>
    <t xml:space="preserve">РФ ССС 08 001 А1 097-21/144128</t>
  </si>
  <si>
    <t xml:space="preserve">РФ ССС 08 001 А1 098-21/144129</t>
  </si>
  <si>
    <t xml:space="preserve">РФ ССС 08 001 А1 099-21/144130</t>
  </si>
  <si>
    <t xml:space="preserve">РФ ССС 08 001 А1 0100-21/144131</t>
  </si>
  <si>
    <t xml:space="preserve">Пшеница мягкая яровая Омская 38,                                            1 репродукция  (РС)</t>
  </si>
  <si>
    <t xml:space="preserve">РФ ССС 08 001 А1 0101-21/144135</t>
  </si>
  <si>
    <t xml:space="preserve">РФ ССС 08 001 А1 0102-21/144136</t>
  </si>
  <si>
    <t xml:space="preserve">Овес   яровой             Иртыш  22,                                          элита (ЭС)</t>
  </si>
  <si>
    <t xml:space="preserve">РФ ССС 08 001 А1 0103-21/144137</t>
  </si>
  <si>
    <t xml:space="preserve">Картофель  семенной                                Ньютон                                       1 репродукция     (РС)</t>
  </si>
  <si>
    <t xml:space="preserve">РФ ССС 08 001 А1 0104-21/144138</t>
  </si>
  <si>
    <t xml:space="preserve">Картофель  семенной                                Гала                                           2 перодукция     (РС)</t>
  </si>
  <si>
    <t xml:space="preserve">РФ ССС 08 001 А1 0105-21/144139</t>
  </si>
  <si>
    <t xml:space="preserve">Картофель  семенной                                Ред Скарлетт                             2 перодукция     (РС)</t>
  </si>
  <si>
    <t xml:space="preserve">РФ ССС 08 001 А1 0106-21/144140</t>
  </si>
  <si>
    <t xml:space="preserve">Картофель  семенной                                Гала                                           Элита     (ЭС)</t>
  </si>
  <si>
    <t xml:space="preserve">РФ ССС 08 001 А1 0107-21/144141</t>
  </si>
  <si>
    <t xml:space="preserve">РФ ССС 08 001 А1 0108-21/144142</t>
  </si>
  <si>
    <t xml:space="preserve">РФ ССС 08 001 А1 0109-21/144143</t>
  </si>
  <si>
    <t xml:space="preserve">РФ ССС 08 001 А1 0110-21/144144</t>
  </si>
  <si>
    <t xml:space="preserve">РФ ССС 08 001 А1 0111-21/144145</t>
  </si>
  <si>
    <t xml:space="preserve">Ячмень яровой                                  Сибирский Авангард                                  1 репродукция   (РС)</t>
  </si>
  <si>
    <t xml:space="preserve">РФ ССС 08 001 А1 0112-21/144146</t>
  </si>
  <si>
    <t xml:space="preserve">КФХ  "Вайс"                                                    Омская область,      Азовский  район                                                  с. Трубецкое</t>
  </si>
  <si>
    <t xml:space="preserve">Пшеница мягкая яровая     Уралосибирская,                                         1 репродукция  (РС)</t>
  </si>
  <si>
    <t xml:space="preserve">РФ ССС 08 001 А1 0113-21/144147</t>
  </si>
  <si>
    <t xml:space="preserve">Пшеница мягкая яровая     Памяти Азиева,                                         1 репродукция  (РС)</t>
  </si>
  <si>
    <t xml:space="preserve">РФ ССС 08 001 А1 0114-21/144148</t>
  </si>
  <si>
    <t xml:space="preserve">Пшеница мягкая яровая     Памяти Азиева,                                         2 репродукция  (РС)</t>
  </si>
  <si>
    <t xml:space="preserve">РФ ССС 08 001 А1 0116-21/144149</t>
  </si>
  <si>
    <t xml:space="preserve">Картофель  семенной                               Иноватор                                          с/элита     (ОС)</t>
  </si>
  <si>
    <t xml:space="preserve">РФ ССС 08 001 А1 0117-21/144151</t>
  </si>
  <si>
    <t xml:space="preserve">ИП Глава КФХ Лебедь С.А.                    Омская область                                    Одесский район,                                           с Буняковка,      ул. Гагарина 11</t>
  </si>
  <si>
    <t xml:space="preserve">Пшеница мягкая яровая     КВС  Буран,                                         1 репродукция  (РС)</t>
  </si>
  <si>
    <t xml:space="preserve">РФ ССС 08 001 А1 0118-21/144152</t>
  </si>
  <si>
    <t xml:space="preserve">Пшеница мягкая яровая Омская 36,                                            1 репродукция  (РС)</t>
  </si>
  <si>
    <t xml:space="preserve">РФ ССС 08 001 А1 0119-21/144153</t>
  </si>
  <si>
    <t xml:space="preserve">РФ ССС 08 001 А1 0120-21/144154</t>
  </si>
  <si>
    <t xml:space="preserve">РФ ССС 08 001 А1 0121-21/144155</t>
  </si>
  <si>
    <t xml:space="preserve">Ячмень яровой                                  Сибирский Авангард                                 1 репродукция (РС)</t>
  </si>
  <si>
    <t xml:space="preserve">РФ ССС 08 001 А1 0122-21/144156</t>
  </si>
  <si>
    <t xml:space="preserve">Овес   яровой             Иртыш  22,                                          1 репродукция  (РС)</t>
  </si>
  <si>
    <t xml:space="preserve">РФ ССС 08 001 А1 0123-21/144157</t>
  </si>
  <si>
    <t xml:space="preserve">Пшеница мягкая яровая    Дуэт,                                          1 репродукция   (РС)</t>
  </si>
  <si>
    <t xml:space="preserve">РФ ССС 08 001 А1 0124-21/144158</t>
  </si>
  <si>
    <t xml:space="preserve">АО   "Нива"         Омская  область,      Павлоградский  район,        р.п.  Павлоградка  ул. Зеленая 2</t>
  </si>
  <si>
    <t xml:space="preserve">РФ ССС 08 001 А1 0125-21/144159</t>
  </si>
  <si>
    <t xml:space="preserve">АО   "Нива"         Омская  область,      Павлоградский  район,        р.п.  Павлоградка  ул. Зеленая 3</t>
  </si>
  <si>
    <t xml:space="preserve">РФ ССС 08 001 А1 0126-21/144160</t>
  </si>
  <si>
    <t xml:space="preserve">АО   "Нива"         Омская  область,      Павлоградский  район,        р.п.  Павлоградка  ул. Зеленая 4</t>
  </si>
  <si>
    <t xml:space="preserve">РФ ССС 08 001 А1 0127-21/144161</t>
  </si>
  <si>
    <t xml:space="preserve">АО   "Нива"         Омская  область,      Павлоградский  район,        р.п.  Павлоградка  ул. Зеленая 5</t>
  </si>
  <si>
    <t xml:space="preserve">РФ ССС 08 001 А1 0128-21/144162</t>
  </si>
  <si>
    <t xml:space="preserve">АО   "Нива"         Омская  область,      Павлоградский  район,        р.п.  Павлоградка  ул. Зеленая 6</t>
  </si>
  <si>
    <t xml:space="preserve">Пшеница мягкая яровая    Павлоградка,                                            элита (ЭС)</t>
  </si>
  <si>
    <t xml:space="preserve">РФ ССС 08 001 А1 0129-21/144163</t>
  </si>
  <si>
    <t xml:space="preserve">АО   "Нива"         Омская  область,      Павлоградский  район,        р.п.  Павлоградка  ул. Зеленая 7</t>
  </si>
  <si>
    <t xml:space="preserve">РФ ССС 08 001 А1 0130-21/144164</t>
  </si>
  <si>
    <t xml:space="preserve">АО   "Нива"         Омская  область,      Павлоградский  район,        р.п.  Павлоградка  ул. Зеленая 8</t>
  </si>
  <si>
    <t xml:space="preserve">РФ ССС 08 001 А1 0131-21/144165</t>
  </si>
  <si>
    <t xml:space="preserve">АО   "Нива"         Омская  область,      Павлоградский  район,        р.п.  Павлоградка  ул. Зеленая 9</t>
  </si>
  <si>
    <t xml:space="preserve">РФ ССС 08 001 А1 0132-21/144166</t>
  </si>
  <si>
    <t xml:space="preserve">АО   "Нива"         Омская  область,      Павлоградский  район,        р.п.  Павлоградка  ул. Зеленая 10</t>
  </si>
  <si>
    <t xml:space="preserve">РФ ССС 08 001 А1 0133 -21/144167</t>
  </si>
  <si>
    <t xml:space="preserve">АО   "Нива"         Омская  область,      Павлоградский  район,        р.п.  Павлоградка  ул. Зеленая 11</t>
  </si>
  <si>
    <t xml:space="preserve">РФ ССС 08 001 А1 0134 -21/144169</t>
  </si>
  <si>
    <t xml:space="preserve">РФ ССС 08 001 А1 0135 -21/144170</t>
  </si>
  <si>
    <t xml:space="preserve">Картофель  семенной                                Ред Скарлетт                            Элита    (ЭС)</t>
  </si>
  <si>
    <t xml:space="preserve">РФ ССС 08 001 А1 0136 -21/144171</t>
  </si>
  <si>
    <t xml:space="preserve">Пшеница мягкая яровая    ОмГАУ   100,                                            элита (ЭС)</t>
  </si>
  <si>
    <t xml:space="preserve">РФ ССС 08 001 А1 0137 -21/144172</t>
  </si>
  <si>
    <t xml:space="preserve">РФ ССС 08 001 А1 0138 -21/144173</t>
  </si>
  <si>
    <t xml:space="preserve">РФ ССС 08 001 А1 0139 -21/144174</t>
  </si>
  <si>
    <t xml:space="preserve">РФ ССС 08 001 А1 0140 -21/144175</t>
  </si>
  <si>
    <t xml:space="preserve">РФ ССС 08 001 А1 0141 -21/144176</t>
  </si>
  <si>
    <t xml:space="preserve">Картофель  семенной                                Гала                                          1 репродукция     (РС)</t>
  </si>
  <si>
    <t xml:space="preserve">РФ ССС 08 001 А1 0142 -21/144177</t>
  </si>
  <si>
    <t xml:space="preserve">Картофель  семенной                                Ред Скарлетт                             2  репродукция     (РС)</t>
  </si>
  <si>
    <t xml:space="preserve">РФ ССС 08 001 А1 0143 -21/144178</t>
  </si>
  <si>
    <t xml:space="preserve">Картофель  семенной                                Гала                                       Элита     (ЭС)</t>
  </si>
  <si>
    <t xml:space="preserve">РФ ССС 08 001 А1 0144 -21/144179</t>
  </si>
  <si>
    <t xml:space="preserve">Картофель  семенной                                Импала                                       Элита     (ЭС)</t>
  </si>
  <si>
    <t xml:space="preserve">РФ ССС 08 001 А1 0145 -21/144180</t>
  </si>
  <si>
    <t xml:space="preserve">Пшеница мягкая яровая   Сигма,                                            элита (ЭС)</t>
  </si>
  <si>
    <t xml:space="preserve">РФ ССС 08 001 А1 0146 -21/144181</t>
  </si>
  <si>
    <t xml:space="preserve">РФ ССС 08 001 А1 0147 -21/144182</t>
  </si>
  <si>
    <t xml:space="preserve">РФ ССС 08 001 А1 0148 -21/144183</t>
  </si>
  <si>
    <t xml:space="preserve">РФ ССС 08 001 А1 0149 -21/144184</t>
  </si>
  <si>
    <t xml:space="preserve">Ячмень  яровой                          Сибирский  Авангард                          2 репродукция (РС)</t>
  </si>
  <si>
    <t xml:space="preserve">РФ ССС 08 001 А1 0150 -21/144185</t>
  </si>
  <si>
    <t xml:space="preserve">Ячмень  яровой                          Омский 96                          1  репродукция (РС)</t>
  </si>
  <si>
    <t xml:space="preserve">РФ ССС 08 001 А1 0151 -21/144186</t>
  </si>
  <si>
    <t xml:space="preserve">РФ ССС 08 001 А1 0152 -21/144187</t>
  </si>
  <si>
    <t xml:space="preserve">РФ ССС 08 001 А1 0153 -21/144188</t>
  </si>
  <si>
    <t xml:space="preserve">РФ ССС 08 001 А1 0154 -21/144189</t>
  </si>
  <si>
    <t xml:space="preserve">РФ ССС 08 001 А1 0155 -21/144190</t>
  </si>
  <si>
    <t xml:space="preserve">РФ ССС 08 001 А1 0156 -21/144191</t>
  </si>
  <si>
    <t xml:space="preserve">РФ ССС 08 001 А1 0157 -21/144192</t>
  </si>
  <si>
    <t xml:space="preserve">РФ ССС 08 001 А1 0158 -21/144193</t>
  </si>
  <si>
    <t xml:space="preserve">РФ ССС 08 001 А1 0159 -21/144194</t>
  </si>
  <si>
    <t xml:space="preserve">Картофель  семенной                                Ред Скарлетт                            1  репродукция     (РС)</t>
  </si>
  <si>
    <t xml:space="preserve">РФ ССС 08 001 А1 0160 -21/144195</t>
  </si>
  <si>
    <t xml:space="preserve">РФ ССС 08 001 А1 0161 -21/144196</t>
  </si>
  <si>
    <t xml:space="preserve">Картофель  семенной                                Ред  Скарлетт                                       Элита     (ЭС)</t>
  </si>
  <si>
    <t xml:space="preserve">РФ ССС 08 001 А1 0162 -21/144197</t>
  </si>
  <si>
    <t xml:space="preserve">1 2021г.</t>
  </si>
  <si>
    <t xml:space="preserve">органом по сертификации  ФГБУ"Оренбургский референтный центр Россельхознадзора"</t>
  </si>
  <si>
    <t xml:space="preserve">РФ ССС 03 08 А1 0001-21/ 131940</t>
  </si>
  <si>
    <t xml:space="preserve">ООО "Аграрий", 460021, г.Оренбург, ул.Харьковская, д.75.</t>
  </si>
  <si>
    <t xml:space="preserve">Подсолнечник, ЛГ 5463 КЛ, РСт(F1)</t>
  </si>
  <si>
    <t xml:space="preserve">с 18.01.2021г. 
по 28.04.2021г.</t>
  </si>
  <si>
    <t xml:space="preserve">РФ ССС 03 08 А1 0002-21/ 131941</t>
  </si>
  <si>
    <t xml:space="preserve">РФ ССС 03 08 А1 0003-21/ 131942</t>
  </si>
  <si>
    <t xml:space="preserve">Подсолнечник, Тунка, РСт(F1)</t>
  </si>
  <si>
    <t xml:space="preserve">РФ ССС 03 08 А1 0004-21/ 131943</t>
  </si>
  <si>
    <t xml:space="preserve">Подсолнечник, ЛГ 502701, РСт(F1)</t>
  </si>
  <si>
    <t xml:space="preserve">ГОСТ Р 52325-2006</t>
  </si>
  <si>
    <t xml:space="preserve">РФ ССС 03 09 А2 0005-21/ 131944</t>
  </si>
  <si>
    <t xml:space="preserve">ООО "Лида", 462617, Оренбургская обл., Гайский р-н, с.Новониколаевка, ул.Центральная, д.18.</t>
  </si>
  <si>
    <t xml:space="preserve">Ячмень, Оренбургский совместный, ЭС</t>
  </si>
  <si>
    <t xml:space="preserve">с 18.01.2021г. 
</t>
  </si>
  <si>
    <t xml:space="preserve">РФ ССС 03 09 А1 0006-21/ 131946</t>
  </si>
  <si>
    <t xml:space="preserve">РФ ССС 03 09 А1 0007-21/ 131947</t>
  </si>
  <si>
    <t xml:space="preserve">РФ ССС 03 09 А1 0008-21/ 131948</t>
  </si>
  <si>
    <t xml:space="preserve">РФ ССС 03 09 А1 0009-21/ 131949</t>
  </si>
  <si>
    <t xml:space="preserve">ГОСТ Р 52325-2007</t>
  </si>
  <si>
    <t xml:space="preserve">РФ ССС 03 09 А1 0010-21/ 131950</t>
  </si>
  <si>
    <t xml:space="preserve">ГОСТ Р 52325-2008</t>
  </si>
  <si>
    <t xml:space="preserve">РФ ССС 03 21 А2 0011-21/ 131951</t>
  </si>
  <si>
    <t xml:space="preserve">ООО "Агролига ЦСР", г.Москва, Большой бульвар, д.42, стр.1.</t>
  </si>
  <si>
    <t xml:space="preserve">Пшеница, Бурбон, ЭС</t>
  </si>
  <si>
    <t xml:space="preserve">ГОСТ Р 52325-2009</t>
  </si>
  <si>
    <t xml:space="preserve">с 19.01.2021г. 
</t>
  </si>
  <si>
    <t xml:space="preserve">РФ ССС 03 21 А1 0012-21/ 131952</t>
  </si>
  <si>
    <t xml:space="preserve">с 19.01.2021г. 
по  30.04.2021г.</t>
  </si>
  <si>
    <t xml:space="preserve">РФ ССС 03 21 А2 0013-21/ 131953</t>
  </si>
  <si>
    <t xml:space="preserve">ООО "Агролига семена", г.Москва, ул.Клары Цеткиной, д.7а.</t>
  </si>
  <si>
    <t xml:space="preserve">Пшеница, Рустикано, ЭС</t>
  </si>
  <si>
    <t xml:space="preserve">РФ ССС 03 21 А1 0014-21/ 131954</t>
  </si>
  <si>
    <t xml:space="preserve">РФ ССС 03 21 А1 0015-21/ 131955</t>
  </si>
  <si>
    <t xml:space="preserve">РФ ССС 03 21 А1 0016-21/ 131956</t>
  </si>
  <si>
    <t xml:space="preserve">РФ ССС 03 21 А1 0017-21/ 131957</t>
  </si>
  <si>
    <t xml:space="preserve">РФ ССС 03 21 А1 0018-21/ 131958</t>
  </si>
  <si>
    <t xml:space="preserve">ИП Абдршин Р.Н., Оренбургская обл., Оренбургский р-н, с.Каменоозерное, ул.Ленина, д31.</t>
  </si>
  <si>
    <t xml:space="preserve">Пшеница, Безенчукская золотистая, ЭС</t>
  </si>
  <si>
    <t xml:space="preserve">с 28.01.2021г. 
по  23.05.2021г.</t>
  </si>
  <si>
    <t xml:space="preserve">РФ ССС 03 21 А1 0019-21/ 131959</t>
  </si>
  <si>
    <t xml:space="preserve">РФ ССС 03 30 А1 0020-21/ 131960</t>
  </si>
  <si>
    <t xml:space="preserve">АО ТД "НМЖК", 603950, г.Нижний Новгород, ш.Жиркомбината, д.11.</t>
  </si>
  <si>
    <t xml:space="preserve">Подсолнечник, ЛГ 5542 КЛ, РСт (F1)</t>
  </si>
  <si>
    <t xml:space="preserve">с 02.02.2021г. 
по  24.05.2021г.</t>
  </si>
  <si>
    <t xml:space="preserve">РФ ССС 03 30 А1 0021-21/ 131961</t>
  </si>
  <si>
    <t xml:space="preserve">Подсолнечник, ЛГ 5543 КЛ, РСт (F1)</t>
  </si>
  <si>
    <t xml:space="preserve">РФ ССС 03 30 А1 0022-21/ 131962</t>
  </si>
  <si>
    <t xml:space="preserve">Подсолнечник, ЛГ 5452 ХО КЛ, РСт (F1)</t>
  </si>
  <si>
    <t xml:space="preserve">с 02.02.2021г. 
по  26.05.2021г.</t>
  </si>
  <si>
    <t xml:space="preserve">РФ ССС 03 30 А1 0023-21/ 131963</t>
  </si>
  <si>
    <t xml:space="preserve">РФ ССС 03 30 А1 0024-21/ 131964</t>
  </si>
  <si>
    <t xml:space="preserve">РФ ССС 03 30 А1 0025-21/ 131965</t>
  </si>
  <si>
    <t xml:space="preserve">ГОСТ Р 52325-2010</t>
  </si>
  <si>
    <t xml:space="preserve">РФ ССС 03 30 А1 0027-21/ 131966</t>
  </si>
  <si>
    <t xml:space="preserve">с 05.02.2021г. 
по  01.06.2021г.</t>
  </si>
  <si>
    <t xml:space="preserve">РФ ССС 03 09 А2 0028-21/ 131996</t>
  </si>
  <si>
    <t xml:space="preserve">ЗАО "Шильдинское", 462846, Оренбургская обл,Адамовский р-н, п.Совхозный, ул. Мира 1а</t>
  </si>
  <si>
    <t xml:space="preserve">Ячмень, Анна, ЭС</t>
  </si>
  <si>
    <t xml:space="preserve">с 11.02.2021г. 
</t>
  </si>
  <si>
    <t xml:space="preserve">РФ ССС 03 09 А1 0029-21/ 131999</t>
  </si>
  <si>
    <t xml:space="preserve">с 11.02.2021г. 
по  04.06.2021г.</t>
  </si>
  <si>
    <t xml:space="preserve">РФ ССС 03 09 А1 0030-21/ 131998</t>
  </si>
  <si>
    <t xml:space="preserve">РФ ССС 03 09 А1 0031-21/ 131991</t>
  </si>
  <si>
    <t xml:space="preserve">РФ ССС 03 09  А1 0032-21/ 131992</t>
  </si>
  <si>
    <t xml:space="preserve">РФ ССС 03 09 А2 0033-21/ 131995</t>
  </si>
  <si>
    <t xml:space="preserve">Пшеница, Учитель, ЭС</t>
  </si>
  <si>
    <t xml:space="preserve">РФ ССС 03 09 А1 0034-21/ 131994</t>
  </si>
  <si>
    <t xml:space="preserve">РФ ССС 03 09 А2 0035-21/ 131967</t>
  </si>
  <si>
    <t xml:space="preserve">Пшеница, Саратовская 42, ЭС</t>
  </si>
  <si>
    <t xml:space="preserve">РФ ССС 03 09 А1 0036-21/ 131968</t>
  </si>
  <si>
    <t xml:space="preserve">РФ ССС 03 09 А1 0037-21/ 131969</t>
  </si>
  <si>
    <t xml:space="preserve">РФ ССС 03 09 А1 0038-21/ 131970</t>
  </si>
  <si>
    <t xml:space="preserve">РФ ССС 03 21 А1 0039-21/ 131980</t>
  </si>
  <si>
    <t xml:space="preserve">ООО "Агролига", г.Москва, ул.Б.Академическая, д.5.</t>
  </si>
  <si>
    <t xml:space="preserve">с 11.02.2021г. 
по  30.04.2021г.</t>
  </si>
  <si>
    <t xml:space="preserve">РФ ССС 03 21 А1 0040-21/ 131981</t>
  </si>
  <si>
    <t xml:space="preserve">РФ ССС 03 09 А2 0041-21/ 166004</t>
  </si>
  <si>
    <t xml:space="preserve">Пшеница, Оренбургская 10, ЭС</t>
  </si>
  <si>
    <t xml:space="preserve">с 12.02.2021г. 
</t>
  </si>
  <si>
    <t xml:space="preserve">РФ ССС 03 09 А1 0042-21/ 166005</t>
  </si>
  <si>
    <t xml:space="preserve">с 12.02.2021г. 
по  05.06.2021г.</t>
  </si>
  <si>
    <t xml:space="preserve">РФ ССС 03 09 А2 0043-21/ 166052</t>
  </si>
  <si>
    <t xml:space="preserve">Пшеница, Безенчукская 210, ЭС</t>
  </si>
  <si>
    <t xml:space="preserve">РФ ССС 03 09 А1 0044-21/ 166054</t>
  </si>
  <si>
    <t xml:space="preserve">РФ ССС 03 09 А2 0045-21/ 166055</t>
  </si>
  <si>
    <t xml:space="preserve">Пшеница, Безенчукская степная, ЭС</t>
  </si>
  <si>
    <t xml:space="preserve">РФ ССС 03 09 А1 0046-21/ 166056</t>
  </si>
  <si>
    <t xml:space="preserve">РФ ССС 03 30 А1 0047-21/ 166013</t>
  </si>
  <si>
    <t xml:space="preserve">с 16.02.2021г. 
по  10.06.2021г.</t>
  </si>
  <si>
    <t xml:space="preserve">РФ ССС 03 30 А1 0048-21/ 166014</t>
  </si>
  <si>
    <t xml:space="preserve">РФ ССС 03 30 А1 0049-21/ 166015</t>
  </si>
  <si>
    <t xml:space="preserve">Подсолнечник, Веллокс, РСт (F1)</t>
  </si>
  <si>
    <t xml:space="preserve">РФ ССС 03 30 А1 0050-21/ 166016</t>
  </si>
  <si>
    <t xml:space="preserve">РФ ССС 03 30 А1 0051-21/ 166017</t>
  </si>
  <si>
    <t xml:space="preserve">РФ ССС 03 30 А1 0052-21/ 166018</t>
  </si>
  <si>
    <t xml:space="preserve">Подсолнечник, РЖТ Беллус, РСт (F1)</t>
  </si>
  <si>
    <t xml:space="preserve">РФ ССС 03 30 А1 0053-21/ 166019</t>
  </si>
  <si>
    <t xml:space="preserve">Подсолнечник, ЛГ 5555 КЛП, РСт (F1)</t>
  </si>
  <si>
    <t xml:space="preserve">РФ ССС 03 30 А1 0054-21/ 166020</t>
  </si>
  <si>
    <t xml:space="preserve">РФ ССС 03 30 А1 0055-21/ 166021</t>
  </si>
  <si>
    <t xml:space="preserve">РФ ССС 03 30 А1 0056-21/ 166022</t>
  </si>
  <si>
    <t xml:space="preserve">РФ ССС 03 30 А1 0057-21/ 166023</t>
  </si>
  <si>
    <t xml:space="preserve">РФ ССС 03 30 А1 0058-21/ 166024</t>
  </si>
  <si>
    <t xml:space="preserve">Подсолнечник, РЖТ Волльф, РСт (F1)</t>
  </si>
  <si>
    <t xml:space="preserve">РФ ССС 03 30 А1 0059-21/ 166025</t>
  </si>
  <si>
    <t xml:space="preserve">Подсолнечник, ЛГ 5463 КЛ, РСт (F1)</t>
  </si>
  <si>
    <t xml:space="preserve">РФ ССС 03 30 А1 0060-21/ 166026</t>
  </si>
  <si>
    <t xml:space="preserve">Подсолнечник, ЛГ 5452 ХОКЛ, РСт (F1)</t>
  </si>
  <si>
    <t xml:space="preserve">РФ ССС 03 30 А1 0061-21/ 166027</t>
  </si>
  <si>
    <t xml:space="preserve">Подсолнечник, ИОЛЛНА, РСт (F1)</t>
  </si>
  <si>
    <t xml:space="preserve">РФ ССС 03 30 А1 0062-21/ 166028</t>
  </si>
  <si>
    <t xml:space="preserve">РФ ССС 03 30 А1 0063-21/ 166029</t>
  </si>
  <si>
    <t xml:space="preserve">Подсолнечник, ЛГ 5485, РСт (F1)</t>
  </si>
  <si>
    <t xml:space="preserve">РФ ССС 03 30 А1 0064-21/ 166032</t>
  </si>
  <si>
    <t xml:space="preserve">Подсолнечник, ЛГ 50270 РСт (F1)</t>
  </si>
  <si>
    <t xml:space="preserve">РФ ССС 03 30 А1 0065-21/ 166033</t>
  </si>
  <si>
    <t xml:space="preserve">РФ ССС 03 30 А1 0066-21/ 166034</t>
  </si>
  <si>
    <t xml:space="preserve">Подсолнечник, ЛГ 5463 ХОКЛ, РСт (F1)</t>
  </si>
  <si>
    <t xml:space="preserve">РФ ССС 03 09 А1 0078-21/ 166010</t>
  </si>
  <si>
    <t xml:space="preserve">Пшеница, Саратовская 70, ЭС</t>
  </si>
  <si>
    <t xml:space="preserve">РФ ССС 03 09 А1 0068-21/ 131986</t>
  </si>
  <si>
    <t xml:space="preserve">с 12.02.2021г. 
по  04.06.2021г.</t>
  </si>
  <si>
    <t xml:space="preserve">РФ ССС 03 09 А1 0069-21/ 131985</t>
  </si>
  <si>
    <t xml:space="preserve">РФ ССС 03 09 А1 0070-21/ 131987</t>
  </si>
  <si>
    <t xml:space="preserve">РФ ССС 03 09 А1 0071-21/ 131988</t>
  </si>
  <si>
    <t xml:space="preserve">РФ ССС 03 09 А1 0072-21/ 131989</t>
  </si>
  <si>
    <t xml:space="preserve">РФ ССС 03 09 А1 0073-21/ 131990</t>
  </si>
  <si>
    <t xml:space="preserve">РФ ССС 03 09 А1 0074-21/ 131200</t>
  </si>
  <si>
    <t xml:space="preserve">РФ ССС 03 09 А1 0075-21/ 166001</t>
  </si>
  <si>
    <t xml:space="preserve">РФ ССС 03 09 А1 0076-21/ 166002</t>
  </si>
  <si>
    <t xml:space="preserve">РФ ССС 03 09 А1 0077-21/ 166003</t>
  </si>
  <si>
    <t xml:space="preserve">РФ ССС 03 21 А1 0078-21/ 166010</t>
  </si>
  <si>
    <t xml:space="preserve">ООО "АгроИнвестГрупп", г.Оренбург, пр.Дзержинского, 2/2, оф.505.</t>
  </si>
  <si>
    <t xml:space="preserve">Кукуруза, Золдотой початок, РСт (F1)</t>
  </si>
  <si>
    <t xml:space="preserve">с 16.02.2021г. 
по  09.06.2021г.</t>
  </si>
  <si>
    <t xml:space="preserve">РФ ССС 03 21 А2 0079-21/ 166036</t>
  </si>
  <si>
    <t xml:space="preserve">ООО "Садик", г.Оренбург, Загородное шоссе, д.1, пом.9.</t>
  </si>
  <si>
    <t xml:space="preserve">Соя, Скульптор, ЭС</t>
  </si>
  <si>
    <t xml:space="preserve">с 01.03.2021г. 
</t>
  </si>
  <si>
    <t xml:space="preserve">РФ ССС 03 21 А2 0080-21/ 166037</t>
  </si>
  <si>
    <t xml:space="preserve">с 01.03.2021г. 
по  09.06.2021г.</t>
  </si>
  <si>
    <t xml:space="preserve">РФ ССС 03 21 А2 0081-21/ 166038</t>
  </si>
  <si>
    <t xml:space="preserve">ФГБНУ "ФНЦ БНСТ РАН", г.Оренбург, ул.9Января, д29.</t>
  </si>
  <si>
    <t xml:space="preserve">Ячмень, Лида, ОС(ПР-2)</t>
  </si>
  <si>
    <t xml:space="preserve">РФ ССС 03 21 А2 0082-21/ 166039</t>
  </si>
  <si>
    <t xml:space="preserve">с 01.03.2021г. 
по  15.06.2021г.</t>
  </si>
  <si>
    <t xml:space="preserve">РФ ССС 03 21 А2 0083-21/ 166040</t>
  </si>
  <si>
    <t xml:space="preserve">Ячмень, Анна, ОС(СЭ)</t>
  </si>
  <si>
    <t xml:space="preserve">РФ ССС 03 008 А2 0084-21/ 166043</t>
  </si>
  <si>
    <t xml:space="preserve">ИП Рабочих М.А., Оренбургская обл, Новосергиевский р-н,  п.Ясногорский, ул. Целинная, д.1, кв. 1.</t>
  </si>
  <si>
    <t xml:space="preserve">Подсолнечник, Альзан, РСт (F1)</t>
  </si>
  <si>
    <t xml:space="preserve">с 01.03.2021г. 
по  25.06.2021г.</t>
  </si>
  <si>
    <t xml:space="preserve">РФ ССС 03 008 А1 0085-21/ 166042</t>
  </si>
  <si>
    <t xml:space="preserve">РФ ССС 03 020 А2 0086-21/ 166044</t>
  </si>
  <si>
    <t xml:space="preserve">ЗАО "Нива", Оренбургская обл., Октябрьский р-н, с.Октябрьское</t>
  </si>
  <si>
    <t xml:space="preserve">Ячмень, Анна, РС(РС-1)</t>
  </si>
  <si>
    <t xml:space="preserve">РФ ССС 03 020 А1 0087-21/ 166046</t>
  </si>
  <si>
    <t xml:space="preserve">с 01.03.2021г. 
по  19.06.2021г.</t>
  </si>
  <si>
    <t xml:space="preserve">РФ ССС 03 021 А1 0088-21/ 166048</t>
  </si>
  <si>
    <t xml:space="preserve">Подсолнечник, Си Розета КЛП, РСт (F1)</t>
  </si>
  <si>
    <t xml:space="preserve">с 01.03.2021г. 
по  27.04.2021г.</t>
  </si>
  <si>
    <t xml:space="preserve">РФ ССС 03 021 А1 0089-21/ 166047</t>
  </si>
  <si>
    <t xml:space="preserve">с 01.03.2021г. 
по  22.04.2021г.</t>
  </si>
  <si>
    <t xml:space="preserve">РФ ССС 03 021 А1 0090-21/ 166051</t>
  </si>
  <si>
    <t xml:space="preserve">Подсолнечник, Сузука, РСт (F1)</t>
  </si>
  <si>
    <t xml:space="preserve">с 01.03.2021г. 
по  29.04.2021г.</t>
  </si>
  <si>
    <t xml:space="preserve">РФ ССС 03 009 А1 0091-21/ 166049</t>
  </si>
  <si>
    <t xml:space="preserve">с 01.03.2021г. 
по  22.06.2021г.</t>
  </si>
  <si>
    <t xml:space="preserve">РФ ССС 03 009 А1 0092-21/ 166053</t>
  </si>
  <si>
    <t xml:space="preserve">РФ ССС 03 009 А1 0093-21/ 166054</t>
  </si>
  <si>
    <t xml:space="preserve">РФ ССС 03 009 А1 0094-21/ 166057</t>
  </si>
  <si>
    <t xml:space="preserve">РФ ССС 03 009 А1 0095-21/ 166058</t>
  </si>
  <si>
    <t xml:space="preserve">РФ ССС 03 009 А1 0096-21/ 166059</t>
  </si>
  <si>
    <t xml:space="preserve">РФ ССС 03 021 А1 0097-21/ 166060</t>
  </si>
  <si>
    <t xml:space="preserve">с 12.03.2021г. 
по  28.04.2021г.</t>
  </si>
  <si>
    <t xml:space="preserve">РФ ССС 03 021 А1 0098-21/ 166061</t>
  </si>
  <si>
    <t xml:space="preserve">Подсолнечник, НК Фортими, РСт (F1)</t>
  </si>
  <si>
    <t xml:space="preserve">с 12.03.2021г. 
по  27.04.2021г.</t>
  </si>
  <si>
    <t xml:space="preserve">РФ ССС 03 009 А1 0099-21/ 166062</t>
  </si>
  <si>
    <t xml:space="preserve">с 12.03.2021г. 
по  04.07.2021г.</t>
  </si>
  <si>
    <t xml:space="preserve">РФ ССС 03 009 А1 0100-21/ 166063</t>
  </si>
  <si>
    <t xml:space="preserve">РФ ССС 03 021 А1 0101-21/ 166094</t>
  </si>
  <si>
    <t xml:space="preserve">Подсолнечник, РЖТ Николлета, РСт (F1)</t>
  </si>
  <si>
    <t xml:space="preserve">с 15.03.2021г. 
по  09.07.2021г.</t>
  </si>
  <si>
    <t xml:space="preserve">РФ ССС 03 009 А1 0102-21/ 166064</t>
  </si>
  <si>
    <t xml:space="preserve">РФ ССС 03 009 А1 0103-21/ 166065</t>
  </si>
  <si>
    <t xml:space="preserve">РФ ССС 03 009 А1 0104-21/ 166066</t>
  </si>
  <si>
    <t xml:space="preserve">с 12.03.2021г. 
по  05.07.2021г.</t>
  </si>
  <si>
    <t xml:space="preserve">РФ ССС 03 009 А1 0105-21/ 166067</t>
  </si>
  <si>
    <t xml:space="preserve">РФ ССС 03 009 А2 0106-21/ 166068</t>
  </si>
  <si>
    <t xml:space="preserve">с 12.03.2021г. 
</t>
  </si>
  <si>
    <t xml:space="preserve">РФ ССС 03 009 А1 0107-21/ 166070</t>
  </si>
  <si>
    <t xml:space="preserve">с 12.03.2021г. 
по  02.07.2021г.</t>
  </si>
  <si>
    <t xml:space="preserve">РФ ССС 03 009 А1 0108-21/ 166071</t>
  </si>
  <si>
    <t xml:space="preserve">РФ ССС 03 009 А1 0109-21/ 166072</t>
  </si>
  <si>
    <t xml:space="preserve">РФ ССС 03 009 А1 0110-21/ 166073</t>
  </si>
  <si>
    <t xml:space="preserve">РФ ССС 03 009 А1 0111-21/ 166074</t>
  </si>
  <si>
    <t xml:space="preserve">РФ ССС 03 009 А1 0112-21/ 166075</t>
  </si>
  <si>
    <t xml:space="preserve">РФ ССС 03 009 А1 0113-21/ 166076</t>
  </si>
  <si>
    <t xml:space="preserve">РФ ССС 03 009 А1 0114-21/ 166077</t>
  </si>
  <si>
    <t xml:space="preserve">РФ ССС 03 009 А1 0115-21/ 166078</t>
  </si>
  <si>
    <t xml:space="preserve">РФ ССС 03 009 А2 0116-21/ 166079</t>
  </si>
  <si>
    <t xml:space="preserve">ИП Евлюшкин В.В., Оренбургская обл., Бузулукский р-н, сюДержавино, ул.Советская, 46,д2.</t>
  </si>
  <si>
    <t xml:space="preserve">Пшеница, Нерда, ЭС</t>
  </si>
  <si>
    <t xml:space="preserve">с 15.03.2021г. 
</t>
  </si>
  <si>
    <t xml:space="preserve">РФ ССС 03 009 А1 0117-21/ 166086</t>
  </si>
  <si>
    <t xml:space="preserve">с 15.03.2021г. 
по  02.07.2021г.</t>
  </si>
  <si>
    <t xml:space="preserve">РФ ССС 03 009 А1 0118-21/ 166085</t>
  </si>
  <si>
    <t xml:space="preserve">РФ ССС 03 009 А1 0119-21/ 166084</t>
  </si>
  <si>
    <t xml:space="preserve">РФ ССС 03 008 А1 0120-21/ 166088</t>
  </si>
  <si>
    <t xml:space="preserve">Подсолнечник, Тунка, РСт (F1)</t>
  </si>
  <si>
    <t xml:space="preserve">с 16.03.2021г. 
по  09.07.2021г.</t>
  </si>
  <si>
    <t xml:space="preserve">РФ ССС 03 008 А1 0121-21/ 166089</t>
  </si>
  <si>
    <t xml:space="preserve">РФ ССС 03 008 А1 0122-21/ 166090</t>
  </si>
  <si>
    <t xml:space="preserve">РФ ССС 03 008 А1 0123-21/ 166091</t>
  </si>
  <si>
    <t xml:space="preserve">РФ ССС 03 008 А1 0124-21/ 166092</t>
  </si>
  <si>
    <t xml:space="preserve">РФ ССС 03 008 А1 0125-21/ 166093</t>
  </si>
  <si>
    <t xml:space="preserve">РФ ССС 03 021 А2 0126-21/ 166094</t>
  </si>
  <si>
    <t xml:space="preserve">ООО "Краснополье", Оренбургская обл., Оренбургский р-н, с.Черноречье, ул.Степная, 31.</t>
  </si>
  <si>
    <t xml:space="preserve">с 16.03.2021г. 
</t>
  </si>
  <si>
    <t xml:space="preserve">РФ ССС 03 021 А1 0127-21/ 166097</t>
  </si>
  <si>
    <t xml:space="preserve">РФ ССС 03 021 А1 0128-21/ 166101</t>
  </si>
  <si>
    <t xml:space="preserve">РФ ССС 03 021 А1 0129-21/ 166102</t>
  </si>
  <si>
    <t xml:space="preserve">РФ ССС 03 021 А1 0130-21/ 166103</t>
  </si>
  <si>
    <t xml:space="preserve">РФ ССС 03 021 А1 0131-21/ 166104</t>
  </si>
  <si>
    <t xml:space="preserve">РФ ССС 03 021 А1 0132-21/ 166105</t>
  </si>
  <si>
    <t xml:space="preserve">РФ ССС 03 021 А1 0133-21/ 166106</t>
  </si>
  <si>
    <t xml:space="preserve">РФ ССС 03 021 А2 0134-21/ 166096</t>
  </si>
  <si>
    <t xml:space="preserve">РФ ССС 03 021 А1 0135-21/ 166107</t>
  </si>
  <si>
    <t xml:space="preserve">РФ ССС 03 021 А1 0136-21/ 166108</t>
  </si>
  <si>
    <t xml:space="preserve">РФ ССС 03 021 А1 0137-21/ 166109</t>
  </si>
  <si>
    <t xml:space="preserve">РФ ССС 03 021 А1 0138-21/ 166110</t>
  </si>
  <si>
    <t xml:space="preserve">РФ ССС 03 021 А1 0139-21/ 166111</t>
  </si>
  <si>
    <t xml:space="preserve">РФ ССС 03 021 А1 0140-21/ 166112</t>
  </si>
  <si>
    <t xml:space="preserve">РФ ССС 03 021 А1 0141-21/ 166113</t>
  </si>
  <si>
    <t xml:space="preserve">РФ ССС 03 021 А1 0142-21/ 166114</t>
  </si>
  <si>
    <t xml:space="preserve">РФ ССС 03 008 А1 0143-21/ 166115</t>
  </si>
  <si>
    <t xml:space="preserve">Подсолнечник, ЛГ 5580, РСт (F1)</t>
  </si>
  <si>
    <t xml:space="preserve">с 19.03.2021г. 
по  17.07.2021г.</t>
  </si>
  <si>
    <t xml:space="preserve">РФ ССС 03 008 А1 0144-21/ 166116</t>
  </si>
  <si>
    <t xml:space="preserve">РФ ССС 03 008 А1 0145-21/ 166117</t>
  </si>
  <si>
    <t xml:space="preserve">РФ ССС 03 008 А1 0146-21/ 166118</t>
  </si>
  <si>
    <t xml:space="preserve">РФ ССС 03 008 А1 0147-21/ 166119</t>
  </si>
  <si>
    <t xml:space="preserve">РФ ССС 03 008 А1 0148-21/ 166120</t>
  </si>
  <si>
    <t xml:space="preserve">РФ ССС 03 008 А1 0149-21/ 166122</t>
  </si>
  <si>
    <t xml:space="preserve">Подсолнечник, ЛГ 5542КЛ, РСт (F1)</t>
  </si>
  <si>
    <t xml:space="preserve">РФ ССС 03 008 А1 0150-21/ 166123</t>
  </si>
  <si>
    <t xml:space="preserve">РФ ССС 03 008 А1 0151-21/ 166124</t>
  </si>
  <si>
    <t xml:space="preserve">РФ ССС 03 008 А1 0152-21/ 166125</t>
  </si>
  <si>
    <t xml:space="preserve">РФ ССС 03 008 А1 0153-21/ 166126</t>
  </si>
  <si>
    <t xml:space="preserve">РФ ССС 03 008 А1 0154-21/ 166127</t>
  </si>
  <si>
    <t xml:space="preserve">Подсолнечник, ЛГ 50635 КЛП, РСт (F1)</t>
  </si>
  <si>
    <t xml:space="preserve">РФ ССС 03 021 А1 0155-21/ 166128</t>
  </si>
  <si>
    <t xml:space="preserve">ООО "Реалсервис", г.Оренбург, ул.Южно-уральская, д.51а</t>
  </si>
  <si>
    <t xml:space="preserve">Подсолнечник,П 63ЛЕ 10, РСт (F1)</t>
  </si>
  <si>
    <t xml:space="preserve">с 01.03.2021г. 
по  17.07.2021г.</t>
  </si>
  <si>
    <t xml:space="preserve">РФ ССС 03 021 А1 0156-21/ 166130</t>
  </si>
  <si>
    <t xml:space="preserve">Подсолнечник, Санай МР, РСт (F1)</t>
  </si>
  <si>
    <t xml:space="preserve">с 22.03.2021г. 
по  10.07.2021г.</t>
  </si>
  <si>
    <t xml:space="preserve">РФ ССС 03 021 А1 0157-21/ 166131</t>
  </si>
  <si>
    <t xml:space="preserve">РФ ССС 03 021 А1 0158-21/ 166132</t>
  </si>
  <si>
    <t xml:space="preserve">РФ ССС 03 021 А1 0159-21/ 166133</t>
  </si>
  <si>
    <t xml:space="preserve">РФ ССС 03 021 А1 0160-21/ 166136</t>
  </si>
  <si>
    <t xml:space="preserve">РФ ССС 03 021 А1 0161-21/ 166137</t>
  </si>
  <si>
    <t xml:space="preserve">РФ ССС 03 021 А1 0162-21/ 166129</t>
  </si>
  <si>
    <t xml:space="preserve">РФ ССС 03 021 А1 0163-21/ 166174</t>
  </si>
  <si>
    <t xml:space="preserve">ООО "Большечерниговский комбикормовый завод", Самарская обл., Большечерниговский р-н, с.Августовка, ул.Заводская, 9.</t>
  </si>
  <si>
    <t xml:space="preserve">с 22.03.2021г. 
по  17.07.2021г.</t>
  </si>
  <si>
    <t xml:space="preserve">РФ ССС 03 021 А1 0164-21/ 166175</t>
  </si>
  <si>
    <t xml:space="preserve">РФ ССС 03 021 А1 0165-21/ 166176</t>
  </si>
  <si>
    <t xml:space="preserve">РФ ССС 03 021 А1 0166-21/ 166177</t>
  </si>
  <si>
    <t xml:space="preserve">РФ ССС 03 021 А1 0167-21/ 166178</t>
  </si>
  <si>
    <t xml:space="preserve">РФ ССС 03 021 А1 0168-21/ 166179</t>
  </si>
  <si>
    <t xml:space="preserve">РФ ССС 03 021 А1 0169-21/ 166180</t>
  </si>
  <si>
    <t xml:space="preserve">РФ ССС 03 021 А1 0170-21/ 166181</t>
  </si>
  <si>
    <t xml:space="preserve">РФ ССС 03 021 А1 0171-21/ 166182</t>
  </si>
  <si>
    <t xml:space="preserve">РФ ССС 03 021 А1 0172-21/ 166183</t>
  </si>
  <si>
    <t xml:space="preserve">РФ ССС 03 021 А1 0173-21/ 166184</t>
  </si>
  <si>
    <t xml:space="preserve">РФ ССС 03 021 А1 0174-21/ 166185</t>
  </si>
  <si>
    <t xml:space="preserve">РФ ССС 03 021 А1 0175-21/ 166186</t>
  </si>
  <si>
    <t xml:space="preserve">РФ ССС 03 021 А1 0176-21/ 166187</t>
  </si>
  <si>
    <t xml:space="preserve">РФ ССС 03 021 А1 0177-21/ 166188</t>
  </si>
  <si>
    <t xml:space="preserve">Подсолнечник, Санбро МР, РСт (F1)</t>
  </si>
  <si>
    <t xml:space="preserve">РФ ССС 03 021 А1 0178-21/ 166189</t>
  </si>
  <si>
    <t xml:space="preserve">Подсолнечник, НК Роки, РСт (F1)</t>
  </si>
  <si>
    <t xml:space="preserve">РФ ССС 03 021 А1 0179-21/ 166190</t>
  </si>
  <si>
    <t xml:space="preserve">Подсолнечник, Сумико, РСт (F1)</t>
  </si>
  <si>
    <t xml:space="preserve">РФ ССС 03 021 А1 0180-21/ 166155</t>
  </si>
  <si>
    <t xml:space="preserve">Подсолнечник, ЛГ 5478, РСт (F1)</t>
  </si>
  <si>
    <t xml:space="preserve">с 24.03.2021г. 
по  17.07.2021г.</t>
  </si>
  <si>
    <t xml:space="preserve">РФ ССС 03 021 А1 0181-21/ 166156</t>
  </si>
  <si>
    <t xml:space="preserve">РФ ССС 03 021 А1 0182-21/ 166157</t>
  </si>
  <si>
    <t xml:space="preserve">РФ ССС 03 021 А1 0183-21/ 166158</t>
  </si>
  <si>
    <t xml:space="preserve">РФ ССС 03 021 А1 0184-21/ 166159</t>
  </si>
  <si>
    <t xml:space="preserve">РФ ССС 03 021 А1 0185-21/ 166160</t>
  </si>
  <si>
    <t xml:space="preserve">РФ ССС 03 021 А1 0186-21/ 166161</t>
  </si>
  <si>
    <t xml:space="preserve">РФ ССС 03 021 А1 0187-21/ 166162</t>
  </si>
  <si>
    <t xml:space="preserve">РФ ССС 03 021 А1 0188-21/ 166163</t>
  </si>
  <si>
    <t xml:space="preserve">Подсолнечник, ЛГ 559580, РСт (F1)</t>
  </si>
  <si>
    <t xml:space="preserve">РФ ССС 03 021 А1 0189-21/ 166164</t>
  </si>
  <si>
    <t xml:space="preserve">РФ ССС 03 021 А1 0190-21/ 166165</t>
  </si>
  <si>
    <t xml:space="preserve">РФ ССС 03 021 А1 0191-21/ 166166</t>
  </si>
  <si>
    <t xml:space="preserve">с 29.03.2021г. 
по  09.07.2021г.</t>
  </si>
  <si>
    <t xml:space="preserve">РФ ССС 03 021 А1 0192-21/ 166167</t>
  </si>
  <si>
    <t xml:space="preserve">с 29.03.2021г. 
по  24.07.2021г.</t>
  </si>
  <si>
    <t xml:space="preserve">РФ ССС 03 021 А1 0193-21/ 166168</t>
  </si>
  <si>
    <t xml:space="preserve">Подсолнечник, ЛГ 55543 КЛ, РСт (F1)</t>
  </si>
  <si>
    <t xml:space="preserve">РФ ССС 03 021 А1 0194-21/ 166169</t>
  </si>
  <si>
    <t xml:space="preserve">Подсолнечник, МАС 15 Т, РСт (F1)</t>
  </si>
  <si>
    <t xml:space="preserve">с 29.03.2021г. 
по  19.07.2021г.</t>
  </si>
  <si>
    <t xml:space="preserve">РФ ССС 03 021 А1 0195-21/ 166170</t>
  </si>
  <si>
    <t xml:space="preserve">органом по сертификации  ФГБУ"Центр оценки качества зерна"</t>
  </si>
  <si>
    <t xml:space="preserve">РФ ССС  15 001 А1 1793-21/089742.</t>
  </si>
  <si>
    <t xml:space="preserve">ООО "Штрубе Рус", 117041, Москва, ул. Адмирала Лазарева, д.72, пом. 7.</t>
  </si>
  <si>
    <t xml:space="preserve">Свекла сахарная, Гримм</t>
  </si>
  <si>
    <t xml:space="preserve">8,25 тонн (3223 п.е.)</t>
  </si>
  <si>
    <t xml:space="preserve">27.01.2021- 27.09.2021</t>
  </si>
  <si>
    <t xml:space="preserve">РФ ССС  15 001 А1 1794-21/089743.</t>
  </si>
  <si>
    <t xml:space="preserve">Свекла сахарная, Яшин</t>
  </si>
  <si>
    <t xml:space="preserve">16,258 тонн (6229 п.е.)</t>
  </si>
  <si>
    <t xml:space="preserve">РФ ССС  15 001 А1 1795-21/089744.</t>
  </si>
  <si>
    <t xml:space="preserve">Свекла сахарная, Игорь</t>
  </si>
  <si>
    <t xml:space="preserve">14,05 тонн (5282 п.е.)</t>
  </si>
  <si>
    <t xml:space="preserve">РФ ССС  15 001 А1 1796-21/089745.</t>
  </si>
  <si>
    <t xml:space="preserve">Свекла сахарная, Гулливер</t>
  </si>
  <si>
    <t xml:space="preserve">9,828 тонн (3839 п.е.)</t>
  </si>
  <si>
    <t xml:space="preserve">РФ ССС  15 001 А1 1797-21/089746.</t>
  </si>
  <si>
    <t xml:space="preserve">Свекла сахарная, Гагарин</t>
  </si>
  <si>
    <t xml:space="preserve">17,018 тонн (6234 п.е.)</t>
  </si>
  <si>
    <t xml:space="preserve">РФ ССС  15 001 А1 1798-21/089747.</t>
  </si>
  <si>
    <t xml:space="preserve">1,581 тонн (579 п.е.)</t>
  </si>
  <si>
    <t xml:space="preserve">РФ ССС  15 001 А1 1799-21/089748.</t>
  </si>
  <si>
    <t xml:space="preserve">Свекла сахарная, Ярослав</t>
  </si>
  <si>
    <t xml:space="preserve">10,156 тонн (3818 п.е.)</t>
  </si>
  <si>
    <t xml:space="preserve">РФ ССС  15 001 А1 1800-21/089749.</t>
  </si>
  <si>
    <t xml:space="preserve">Свекла сахарная, Борислав</t>
  </si>
  <si>
    <t xml:space="preserve">10,66 тонн (3862 п.е.)</t>
  </si>
  <si>
    <t xml:space="preserve">РФ ССС  15 001 А1 1801-21/089750.</t>
  </si>
  <si>
    <t xml:space="preserve">Свекла сахарная, Веда</t>
  </si>
  <si>
    <t xml:space="preserve">18,684 тонн (6510 п.е.)</t>
  </si>
  <si>
    <t xml:space="preserve">РФ ССС  15 001 А1 1802-21/089751.</t>
  </si>
  <si>
    <t xml:space="preserve">Свекла сахарная, Пушкин</t>
  </si>
  <si>
    <t xml:space="preserve">3,31 тонн (1204 п.е.)</t>
  </si>
  <si>
    <t xml:space="preserve">РФ ССС  15 001 А1 1803-21/089752.</t>
  </si>
  <si>
    <t xml:space="preserve">10,644 тонн (3942 п.е.)</t>
  </si>
  <si>
    <t xml:space="preserve">РФ ССС  15 001 А1 1804-21/089753.</t>
  </si>
  <si>
    <t xml:space="preserve">15,255 тонн (5371 п.е.)</t>
  </si>
  <si>
    <t xml:space="preserve">РФ ССС  15 001 А1 1805-21/089754.</t>
  </si>
  <si>
    <t xml:space="preserve">10,948 тонн (3869 п.е.)</t>
  </si>
  <si>
    <t xml:space="preserve">РФ ССС  15 001 А1 1806-21/089755.</t>
  </si>
  <si>
    <t xml:space="preserve">Свекла сахарная, Армин</t>
  </si>
  <si>
    <t xml:space="preserve">18,75 тонн (6010 п.е.)</t>
  </si>
  <si>
    <t xml:space="preserve">РФ ССС  15 001 А1 1807-21/089756.</t>
  </si>
  <si>
    <t xml:space="preserve">6,952 тонн (2228 п.е.)</t>
  </si>
  <si>
    <t xml:space="preserve">РФ ССС  15 001 А1 1808-21/089757.</t>
  </si>
  <si>
    <t xml:space="preserve">18,0 тонн (6667 п.е.)</t>
  </si>
  <si>
    <t xml:space="preserve">РФ ССС  15 001 А1 1809-21/089758.</t>
  </si>
  <si>
    <t xml:space="preserve">3,61 тонн (1337 п.е.)</t>
  </si>
  <si>
    <t xml:space="preserve">РФ ССС  15 001 А1 1810-21/089759.</t>
  </si>
  <si>
    <t xml:space="preserve">18,75 тонн (6250 п.е.)</t>
  </si>
  <si>
    <t xml:space="preserve">РФ ССС  15 001 А1 1811-21/089760.</t>
  </si>
  <si>
    <t xml:space="preserve">1,977 тонн (659 п.е.)</t>
  </si>
  <si>
    <t xml:space="preserve">РФ ССС  15 001 А1 1812-21/089761.</t>
  </si>
  <si>
    <t xml:space="preserve">11,266 тонн (3912 п.е.)</t>
  </si>
  <si>
    <t xml:space="preserve">РФ ССС  15 001 А1 1813-21/089762.</t>
  </si>
  <si>
    <t xml:space="preserve">3,482 тонн (1180 п.е.)</t>
  </si>
  <si>
    <t xml:space="preserve">РФ ССС  15 001 А1 1814-21/089763.</t>
  </si>
  <si>
    <t xml:space="preserve">Свекла сахарная, Тибул</t>
  </si>
  <si>
    <t xml:space="preserve">13,497 тонн (4179 п.е.)</t>
  </si>
  <si>
    <t xml:space="preserve">РФ ССС  15 001 А1 1815-21/089764.</t>
  </si>
  <si>
    <t xml:space="preserve">3,688 тонн (1243 п.е.)</t>
  </si>
  <si>
    <t xml:space="preserve">РФ ССС  15 001 А1 1816-21/089765.</t>
  </si>
  <si>
    <t xml:space="preserve">0,914 тонн (323 п.е.)</t>
  </si>
  <si>
    <t xml:space="preserve">РФ ССС  15 001 А1 1817-21/089766.</t>
  </si>
  <si>
    <t xml:space="preserve">0,124 тонн (45 п.е.)</t>
  </si>
  <si>
    <t xml:space="preserve">РФ ССС  15 001 А1 1818-21/089767.</t>
  </si>
  <si>
    <t xml:space="preserve">0,268 тонн (96 п.е.)</t>
  </si>
  <si>
    <t xml:space="preserve">РФ ССС  15 001 А1 1819-21/089768.</t>
  </si>
  <si>
    <t xml:space="preserve">8,739 тонн (3261 п.е.)</t>
  </si>
  <si>
    <t xml:space="preserve">РФ ССС  15 001 А1 1820-21/089769.</t>
  </si>
  <si>
    <t xml:space="preserve">Кукуруза сахарная Рубикон</t>
  </si>
  <si>
    <t xml:space="preserve">09.02.2021- 09.08.2021</t>
  </si>
  <si>
    <t xml:space="preserve">РФ ССС  15 001 А1 1821-21/089770.</t>
  </si>
  <si>
    <t xml:space="preserve">Кукуруза сахарная Увертюра</t>
  </si>
  <si>
    <t xml:space="preserve">РФ ССС  15 001 А1 1822-21/089771.</t>
  </si>
  <si>
    <t xml:space="preserve">Подсолнечник Имидор</t>
  </si>
  <si>
    <t xml:space="preserve">09.02.2021- 09.06.2021</t>
  </si>
  <si>
    <t xml:space="preserve">РФ ССС  15 001 А1 1823-21/089772.</t>
  </si>
  <si>
    <t xml:space="preserve">РФ ССС  15 001 А1 1824-21/089773.</t>
  </si>
  <si>
    <t xml:space="preserve">Подсолнечник Орфео</t>
  </si>
  <si>
    <t xml:space="preserve">РФ ССС  15 001 А1 1825-21/089774.</t>
  </si>
  <si>
    <t xml:space="preserve">РФ ССС  15 001 А1 1826-21/089775.</t>
  </si>
  <si>
    <t xml:space="preserve">РФ ССС  15 001 А1 1827-21/089776.</t>
  </si>
  <si>
    <t xml:space="preserve">Подсолнечник Фаусто</t>
  </si>
  <si>
    <t xml:space="preserve">РФ ССС  15 001 А1 1828-21/089778.</t>
  </si>
  <si>
    <t xml:space="preserve">ООО "Грин Дир", 141802, МО, Дмитровский р-он, г. Дмитров, ул. Бирлово Поле, д. 11.</t>
  </si>
  <si>
    <t xml:space="preserve">Клевер ползучий Ривендел</t>
  </si>
  <si>
    <t xml:space="preserve">11.02.2021- 11.06.2021</t>
  </si>
  <si>
    <t xml:space="preserve">РФ ССС  15 001 А1 1829-21/089786.</t>
  </si>
  <si>
    <t xml:space="preserve">ООО "ГРИНОМИКА", 109390,                г. Москва, ул. Артюхина, д.6 Б, офис 108 Б.</t>
  </si>
  <si>
    <t xml:space="preserve">Томат Монарх</t>
  </si>
  <si>
    <t xml:space="preserve">19.02.2021- 19.08.2021</t>
  </si>
  <si>
    <t xml:space="preserve">РФ ССС  15 001 А1 1830-21/089787.</t>
  </si>
  <si>
    <t xml:space="preserve">Томат Мультистар</t>
  </si>
  <si>
    <t xml:space="preserve">РФ ССС  15 001 А1 1831-21/089788.</t>
  </si>
  <si>
    <t xml:space="preserve">Томат Перспектива</t>
  </si>
  <si>
    <t xml:space="preserve">РФ ССС  15 001 А1 1832-21/089789.</t>
  </si>
  <si>
    <t xml:space="preserve">Томат Пинк Болл</t>
  </si>
  <si>
    <t xml:space="preserve">РФ ССС  15 001 А1 1833-21/089790.</t>
  </si>
  <si>
    <t xml:space="preserve">Томат Пинк Самсон</t>
  </si>
  <si>
    <t xml:space="preserve">РФ ССС  15 001 А1 1834-21/089791.</t>
  </si>
  <si>
    <t xml:space="preserve">Томат Ред Ривер</t>
  </si>
  <si>
    <t xml:space="preserve">РФ ССС  15 001 А1 1835-21/089792.</t>
  </si>
  <si>
    <t xml:space="preserve">Томат Реформа</t>
  </si>
  <si>
    <t xml:space="preserve">РФ ССС  15 001 А1 1836-21/089793.</t>
  </si>
  <si>
    <t xml:space="preserve">Томат Среда</t>
  </si>
  <si>
    <t xml:space="preserve">РФ ССС  15 001 А1 1837-21/089794.</t>
  </si>
  <si>
    <t xml:space="preserve">Томат Турнир</t>
  </si>
  <si>
    <t xml:space="preserve">РФ ССС  15 001 А1 1838-21/089795.</t>
  </si>
  <si>
    <t xml:space="preserve">Томат Фантом</t>
  </si>
  <si>
    <t xml:space="preserve">РФ ССС  15 001 А1 1839-21/089796.</t>
  </si>
  <si>
    <t xml:space="preserve">Томат Чарли</t>
  </si>
  <si>
    <t xml:space="preserve">РФ ССС  15 001 А1 1840-21/089797.</t>
  </si>
  <si>
    <t xml:space="preserve">Томат Челси</t>
  </si>
  <si>
    <t xml:space="preserve">РФ ССС  15 001 А1 1841-21/089798.</t>
  </si>
  <si>
    <t xml:space="preserve">Томат Ямамото</t>
  </si>
  <si>
    <t xml:space="preserve">РФ ССС  15 001 А1 1842-21/089799.</t>
  </si>
  <si>
    <t xml:space="preserve">Перец острый Сармат</t>
  </si>
  <si>
    <t xml:space="preserve">РФ ССС  15 001 А1 1843-21/089800.</t>
  </si>
  <si>
    <t xml:space="preserve">Перец острый Комбат</t>
  </si>
  <si>
    <t xml:space="preserve">РФ ССС  15 001 А1 1844-21/089801.</t>
  </si>
  <si>
    <t xml:space="preserve">Перец острый Альпака</t>
  </si>
  <si>
    <t xml:space="preserve">РФ ССС  15 001 А1 1845-21/089802.</t>
  </si>
  <si>
    <t xml:space="preserve">Перец острый Хабанера</t>
  </si>
  <si>
    <t xml:space="preserve">РФ ССС  15 001 А1 1846-21/089803.</t>
  </si>
  <si>
    <t xml:space="preserve">Перец Атака</t>
  </si>
  <si>
    <t xml:space="preserve">РФ ССС  15 001 А1 1847-21/089804.</t>
  </si>
  <si>
    <t xml:space="preserve">Перец Грета</t>
  </si>
  <si>
    <t xml:space="preserve">РФ ССС  15 001 А1 1848-21/089805.</t>
  </si>
  <si>
    <t xml:space="preserve">Перец Долли</t>
  </si>
  <si>
    <t xml:space="preserve">РФ ССС  15 001 А1 1849-21/089806.</t>
  </si>
  <si>
    <t xml:space="preserve">Перец Индиго</t>
  </si>
  <si>
    <t xml:space="preserve">РФ ССС  15 001 А1 1850-21/089807.</t>
  </si>
  <si>
    <t xml:space="preserve">Перец Караоке</t>
  </si>
  <si>
    <t xml:space="preserve">РФ ССС  15 001 А1 1851-21/089808.</t>
  </si>
  <si>
    <t xml:space="preserve">Перец Левада</t>
  </si>
  <si>
    <t xml:space="preserve">РФ ССС  15 001 А1 1852-21/089809.</t>
  </si>
  <si>
    <t xml:space="preserve">Перец Олимпик</t>
  </si>
  <si>
    <t xml:space="preserve">РФ ССС  15 001 А1 1853-21/089810.</t>
  </si>
  <si>
    <t xml:space="preserve">Перец Оптимус</t>
  </si>
  <si>
    <t xml:space="preserve">РФ ССС  15 001 А1 1854-21/089811.</t>
  </si>
  <si>
    <t xml:space="preserve">Перец Позитив</t>
  </si>
  <si>
    <t xml:space="preserve">РФ ССС  15 001 А1 1855-21/089812.</t>
  </si>
  <si>
    <t xml:space="preserve">Перец Фантастика</t>
  </si>
  <si>
    <t xml:space="preserve">РФ ССС  15 001 А1 1856-21/089813.</t>
  </si>
  <si>
    <t xml:space="preserve">Огурец Реформатор</t>
  </si>
  <si>
    <t xml:space="preserve">РФ ССС  15 001 А1 1857-21/089814.</t>
  </si>
  <si>
    <t xml:space="preserve">Огурец Самкит</t>
  </si>
  <si>
    <t xml:space="preserve">РФ ССС  15 001 А1 1858-21/089815.</t>
  </si>
  <si>
    <t xml:space="preserve">Огурец Тотем</t>
  </si>
  <si>
    <t xml:space="preserve">РФ ССС  15 001 А1 1859-21/089816.</t>
  </si>
  <si>
    <t xml:space="preserve">Огурец Фэн Шуй</t>
  </si>
  <si>
    <t xml:space="preserve">РФ ССС  15 001 А1 1860-21/089817.</t>
  </si>
  <si>
    <t xml:space="preserve">Томат Айкидо</t>
  </si>
  <si>
    <t xml:space="preserve">РФ ССС  15 001 А1 1861-21/089818.</t>
  </si>
  <si>
    <t xml:space="preserve">Томат Амиго</t>
  </si>
  <si>
    <t xml:space="preserve">РФ ССС  15 001 А1 1862-21/089819.</t>
  </si>
  <si>
    <t xml:space="preserve">Томат Британика</t>
  </si>
  <si>
    <t xml:space="preserve">РФ ССС  15 001 А1 1863-21/089820.</t>
  </si>
  <si>
    <t xml:space="preserve">Томат Гаспар</t>
  </si>
  <si>
    <t xml:space="preserve">РФ ССС  15 001 А1 1864-21/089821.</t>
  </si>
  <si>
    <t xml:space="preserve">Томат Голд Раш</t>
  </si>
  <si>
    <t xml:space="preserve">РФ ССС  15 001 А1 1865-21/089822.</t>
  </si>
  <si>
    <t xml:space="preserve">Томат Дороти</t>
  </si>
  <si>
    <t xml:space="preserve">РФ ССС  15 001 А1 1866-21/089823.</t>
  </si>
  <si>
    <t xml:space="preserve">Томат Зорро</t>
  </si>
  <si>
    <t xml:space="preserve">РФ ССС  15 001 А1 1867-21/089824.</t>
  </si>
  <si>
    <t xml:space="preserve">Томат Интрига</t>
  </si>
  <si>
    <t xml:space="preserve">РФ ССС  15 001 А1 1868-21/089825.</t>
  </si>
  <si>
    <t xml:space="preserve">Томат Революшн</t>
  </si>
  <si>
    <t xml:space="preserve">РФ ССС  15 001 А1 1869-21/089826.</t>
  </si>
  <si>
    <t xml:space="preserve">РФ ССС  15 001 А1 1870-21/089827.</t>
  </si>
  <si>
    <t xml:space="preserve">Томат Ред Бул</t>
  </si>
  <si>
    <t xml:space="preserve">РФ ССС  15 001 А1 1871-21/089828.</t>
  </si>
  <si>
    <t xml:space="preserve">Томат Рекс</t>
  </si>
  <si>
    <t xml:space="preserve">РФ ССС  15 001 А1 1872-21/089829.</t>
  </si>
  <si>
    <t xml:space="preserve">Томат Камертон</t>
  </si>
  <si>
    <t xml:space="preserve">РФ ССС  15 001 А1 1873-21/089830.</t>
  </si>
  <si>
    <t xml:space="preserve">Томат Карибия</t>
  </si>
  <si>
    <t xml:space="preserve">РФ ССС  15 001 А1 1874-21/089831.</t>
  </si>
  <si>
    <t xml:space="preserve">Томат Квинта</t>
  </si>
  <si>
    <t xml:space="preserve">РФ ССС  15 001 А1 1875-21/089832.</t>
  </si>
  <si>
    <t xml:space="preserve">Томат Конкорд</t>
  </si>
  <si>
    <t xml:space="preserve">РФ ССС  15 001 А1 1876-21/089833.</t>
  </si>
  <si>
    <t xml:space="preserve">Томат Космополит</t>
  </si>
  <si>
    <t xml:space="preserve">РФ ССС  15 001 А1 1877-21/089834.</t>
  </si>
  <si>
    <t xml:space="preserve">Томат Креатив</t>
  </si>
  <si>
    <t xml:space="preserve">РФ ССС  15 001 А1 1878-21/089835.</t>
  </si>
  <si>
    <t xml:space="preserve">Томат Лакшери</t>
  </si>
  <si>
    <t xml:space="preserve">РФ ССС  15 001 А1 1879-21/089836.</t>
  </si>
  <si>
    <t xml:space="preserve">Томат Ламбада</t>
  </si>
  <si>
    <t xml:space="preserve">РФ ССС  15 001 А1 1880-21/089837.</t>
  </si>
  <si>
    <t xml:space="preserve">Томат Лемончелло</t>
  </si>
  <si>
    <t xml:space="preserve">РФ ССС  15 001 А1 1881-21/089838.</t>
  </si>
  <si>
    <t xml:space="preserve">Томат Майорика</t>
  </si>
  <si>
    <t xml:space="preserve">РФ ССС  15 001 А1 1882-21/089839.</t>
  </si>
  <si>
    <t xml:space="preserve">Томат Метрополь</t>
  </si>
  <si>
    <t xml:space="preserve">РФ ССС  15 001 А1 1883-21/089840.</t>
  </si>
  <si>
    <t xml:space="preserve">Огурец Авантюра</t>
  </si>
  <si>
    <t xml:space="preserve">РФ ССС  15 001 А1 1884-21/089841.</t>
  </si>
  <si>
    <t xml:space="preserve">Огурец Азади</t>
  </si>
  <si>
    <t xml:space="preserve">РФ ССС  15 001 А1 1885-21/089842.</t>
  </si>
  <si>
    <t xml:space="preserve">Огурец Азам</t>
  </si>
  <si>
    <t xml:space="preserve">РФ ССС  15 001 А1 1886-21/089843.</t>
  </si>
  <si>
    <t xml:space="preserve">Огурец Азарт</t>
  </si>
  <si>
    <t xml:space="preserve">РФ ССС  15 001 А1 1887-21/089844.</t>
  </si>
  <si>
    <t xml:space="preserve">Огурец Бенефик</t>
  </si>
  <si>
    <t xml:space="preserve">РФ ССС  15 001 А1 1888-21/089845.</t>
  </si>
  <si>
    <t xml:space="preserve">Огурец Бонус</t>
  </si>
  <si>
    <t xml:space="preserve">РФ ССС  15 001 А1 1889-21/089846.</t>
  </si>
  <si>
    <t xml:space="preserve">Огурец Бомонд</t>
  </si>
  <si>
    <t xml:space="preserve">РФ ССС  15 001 А1 1890-21/089847.</t>
  </si>
  <si>
    <t xml:space="preserve">Огурец Гринлайн</t>
  </si>
  <si>
    <t xml:space="preserve">РФ ССС  15 001 А1 1891-21/089848.</t>
  </si>
  <si>
    <t xml:space="preserve">Огурец Гарри</t>
  </si>
  <si>
    <t xml:space="preserve">РФ ССС  15 001 А1 1892-21/089849.</t>
  </si>
  <si>
    <t xml:space="preserve">Огурец Доминатор</t>
  </si>
  <si>
    <t xml:space="preserve">РФ ССС  15 001 А1 1893-21/089850.</t>
  </si>
  <si>
    <t xml:space="preserve">Огурец Династия</t>
  </si>
  <si>
    <t xml:space="preserve">РФ ССС  15 001 А1 1894-21/089851.</t>
  </si>
  <si>
    <t xml:space="preserve">РФ ССС  15 001 А1 1895-21/089852.</t>
  </si>
  <si>
    <t xml:space="preserve">Огурец Импресса</t>
  </si>
  <si>
    <t xml:space="preserve">РФ ССС  15 001 А1 1896-21/089853.</t>
  </si>
  <si>
    <t xml:space="preserve">Огурец Платон</t>
  </si>
  <si>
    <t xml:space="preserve">РФ ССС  15 001 А1 1897-21/089854.</t>
  </si>
  <si>
    <t xml:space="preserve">Огурец Плантатор</t>
  </si>
  <si>
    <t xml:space="preserve">РФ ССС  15 001 А1 1898-21/089855.</t>
  </si>
  <si>
    <t xml:space="preserve">Огурец Траст</t>
  </si>
  <si>
    <t xml:space="preserve">РФ ССС  15 001 А1 1899-21/089856.</t>
  </si>
  <si>
    <t xml:space="preserve">Огурец Корсар</t>
  </si>
  <si>
    <t xml:space="preserve">РФ ССС  15 001 А1 1900-21/089857.</t>
  </si>
  <si>
    <t xml:space="preserve">Огурец Квалитет</t>
  </si>
  <si>
    <t xml:space="preserve">РФ ССС  15 001 А1 1901-21/089858.</t>
  </si>
  <si>
    <t xml:space="preserve">Огурец Маверик</t>
  </si>
  <si>
    <t xml:space="preserve">РФ ССС  15 001 А1 1902-21/089859.</t>
  </si>
  <si>
    <t xml:space="preserve">Огурец Мирас</t>
  </si>
  <si>
    <t xml:space="preserve">РФ ССС  15 001 А1 1903-21/089860.</t>
  </si>
  <si>
    <t xml:space="preserve">Огурец Прайм</t>
  </si>
  <si>
    <t xml:space="preserve">РФ ССС  15 001 А1 1904-21/089861.</t>
  </si>
  <si>
    <t xml:space="preserve">Огурец Рокки</t>
  </si>
  <si>
    <t xml:space="preserve">РФ ССС  15 001 А1 1905-21/089862.</t>
  </si>
  <si>
    <t xml:space="preserve">Огурец Рембо</t>
  </si>
  <si>
    <t xml:space="preserve">РФ ССС  15 001 А1 1906-21/089863.</t>
  </si>
  <si>
    <t xml:space="preserve">Баклажан Бастион</t>
  </si>
  <si>
    <t xml:space="preserve">24.02.2021- 24.08.2021</t>
  </si>
  <si>
    <t xml:space="preserve">РФ ССС  15 001 А1 1907-21/089864.</t>
  </si>
  <si>
    <t xml:space="preserve">Баклажан Болеро</t>
  </si>
  <si>
    <t xml:space="preserve">РФ ССС  15 001 А1 1908-21/089865.</t>
  </si>
  <si>
    <t xml:space="preserve">Баклажан Галактика</t>
  </si>
  <si>
    <t xml:space="preserve">РФ ССС  15 001 А1 1909-21/089866.</t>
  </si>
  <si>
    <t xml:space="preserve">Кабачок Саншайн</t>
  </si>
  <si>
    <t xml:space="preserve">РФ ССС  15 001 А1 1910-21/089872.</t>
  </si>
  <si>
    <t xml:space="preserve">Мятлик Балин</t>
  </si>
  <si>
    <t xml:space="preserve">ГОСТ Р 52325-2005.</t>
  </si>
  <si>
    <t xml:space="preserve">26.02.2021- 26.06.2021</t>
  </si>
  <si>
    <t xml:space="preserve">РФ ССС  15 001 А1 1911-21/089873.</t>
  </si>
  <si>
    <t xml:space="preserve">Свекла сахарная, Малкин</t>
  </si>
  <si>
    <t xml:space="preserve">01.03.2021- 01.11.2021</t>
  </si>
  <si>
    <t xml:space="preserve">РФ ССС  15 001 А1 1912-21/089874.</t>
  </si>
  <si>
    <t xml:space="preserve">Свекла сахарная, Королев</t>
  </si>
  <si>
    <t xml:space="preserve">РФ ССС  15 001 А1 1913-21/089875.</t>
  </si>
  <si>
    <t xml:space="preserve">Свекла сахарная, Гуннар</t>
  </si>
  <si>
    <t xml:space="preserve">РФ ССС  15 001 А1 1914-21/089876.</t>
  </si>
  <si>
    <t xml:space="preserve">РФ ССС  15 001 А1 1915-21/089877.</t>
  </si>
  <si>
    <t xml:space="preserve">РФ ССС  15 001 А1 1916-21/089878.</t>
  </si>
  <si>
    <t xml:space="preserve">РФ ССС  15 001 А1 1917-21/089881.</t>
  </si>
  <si>
    <t xml:space="preserve">Овсяница тростниковая, Старлетт</t>
  </si>
  <si>
    <t xml:space="preserve">10.03.2021- 10.07.2021</t>
  </si>
  <si>
    <t xml:space="preserve">РФ ССС  15 001 А1 1918-21/089882.</t>
  </si>
  <si>
    <t xml:space="preserve">Свекла сахарная, Винник</t>
  </si>
  <si>
    <t xml:space="preserve">15.03.2021- 15.11.2021</t>
  </si>
  <si>
    <t xml:space="preserve">РФ ССС  15 001 А1 1919-21/089883.</t>
  </si>
  <si>
    <t xml:space="preserve">РФ ССС  15 001 А1 1920-21/089884.</t>
  </si>
  <si>
    <t xml:space="preserve">РФ ССС  15 001 А1 1921-21/089885.</t>
  </si>
  <si>
    <t xml:space="preserve">Свекла сахарная, Азамат</t>
  </si>
  <si>
    <t xml:space="preserve">РФ ССС  15 001 А1 1923-21/089891.</t>
  </si>
  <si>
    <t xml:space="preserve">Клевер ползучий, Ривендел</t>
  </si>
  <si>
    <t xml:space="preserve">30.03.2021- 30.07.2021</t>
  </si>
  <si>
    <t xml:space="preserve">РФ ССС  15 001 А1 1922-21/089892.</t>
  </si>
  <si>
    <t xml:space="preserve">подсолнечник, Фаусто ШТ</t>
  </si>
  <si>
    <t xml:space="preserve">РФ ССС  15 001 А1 1924-21/089893.</t>
  </si>
  <si>
    <t xml:space="preserve">Полевица побегоносная, Кроми</t>
  </si>
  <si>
    <t xml:space="preserve">31.03.2021- 31.07.2021</t>
  </si>
  <si>
    <t xml:space="preserve">1                               2021 г</t>
  </si>
  <si>
    <t xml:space="preserve">органом по сертификации  ФГБУ"Ростовский референтный центр Россельхознадзора"</t>
  </si>
  <si>
    <t xml:space="preserve">РФ ССС 10 001 А10001 21 (159629)</t>
  </si>
  <si>
    <t xml:space="preserve">Общество с ограниченной ответственностью "Сетерос"
344095, Россия, Ростовская область, г. Ростов-на-Дону, ул. Вятская, д. 43</t>
  </si>
  <si>
    <t xml:space="preserve">Перец острый
ШАРМ
репродукционные (РС), F1 на товарные цели</t>
  </si>
  <si>
    <t xml:space="preserve">04.01.21 - 28.12.21</t>
  </si>
  <si>
    <t xml:space="preserve">РФ ССС 10 001 А10002 21 (159630)</t>
  </si>
  <si>
    <t xml:space="preserve">Перец сладкий
ДЕЛЬФИН
репродукционные (РС), F1 на товарные цели</t>
  </si>
  <si>
    <t xml:space="preserve">РФ ССС 10 001 А10003 21 (159631)</t>
  </si>
  <si>
    <t xml:space="preserve">Перец сладкий
ТЕВЕРЕ
репродукционные (РС), F1 на товарные цели</t>
  </si>
  <si>
    <t xml:space="preserve">РФ ССС 10 001 А10004 21 (159632)</t>
  </si>
  <si>
    <t xml:space="preserve">Капуста белокочанная
КАНДИСА
репродукционные (РС), F1 на товарные цели</t>
  </si>
  <si>
    <t xml:space="preserve">04.01.21 - 22.12.21</t>
  </si>
  <si>
    <t xml:space="preserve">РФ ССС 10 001 А10005 21 (159633)</t>
  </si>
  <si>
    <t xml:space="preserve">Капуста белокочанная
ЧИРС
репродукционные (РС), F1 на товарные цели</t>
  </si>
  <si>
    <t xml:space="preserve">РФ ССС 10 001 А10006 21 (159635)</t>
  </si>
  <si>
    <t xml:space="preserve">Капуста цветная
БОРИС
репродукционные (РС), F1 на товарные цели</t>
  </si>
  <si>
    <t xml:space="preserve">РФ ССС 10 001 А10007 21 (159634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91, офис 6</t>
  </si>
  <si>
    <t xml:space="preserve">Кукуруза
П 8307
репродукционные (РСт), F1</t>
  </si>
  <si>
    <t xml:space="preserve">04.01.21 - 25.12.21</t>
  </si>
  <si>
    <t xml:space="preserve">РФ ССС 10 001 А10008 21 (159636)</t>
  </si>
  <si>
    <t xml:space="preserve">РФ ССС 10 001 А10009 21 (159637)</t>
  </si>
  <si>
    <t xml:space="preserve">Кукуруза
П 9127
репродукционные (РСт), F1</t>
  </si>
  <si>
    <t xml:space="preserve">04.01.21 - 24.12.21</t>
  </si>
  <si>
    <t xml:space="preserve">РФ ССС 10 001 А10010 21 (159638)</t>
  </si>
  <si>
    <t xml:space="preserve">04.01.21 - 23.12.21</t>
  </si>
  <si>
    <t xml:space="preserve">РФ ССС 10 001 А10011 21 (159539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 91, офис 6</t>
  </si>
  <si>
    <t xml:space="preserve">Подсолнечник
ПР 64 Ф 66
репродукционные (РСт), F1</t>
  </si>
  <si>
    <t xml:space="preserve">04.01.21 - 23.04.21</t>
  </si>
  <si>
    <t xml:space="preserve">РФ ССС 10 001 А10012 21 (159640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Нут
ВОЛЖАНИН
элитные (ЭС)</t>
  </si>
  <si>
    <t xml:space="preserve">12.01.21 - 30.12.21</t>
  </si>
  <si>
    <t xml:space="preserve">РФ ССС 10 001 А10013 21 (159641)</t>
  </si>
  <si>
    <t xml:space="preserve">Кукуруза
П 0023
репродукционные (РСт), F1</t>
  </si>
  <si>
    <t xml:space="preserve">РФ ССС 10 001 А10014 21 (159642)</t>
  </si>
  <si>
    <t xml:space="preserve">РФ ССС 10 001 А10015 21 (159643)</t>
  </si>
  <si>
    <t xml:space="preserve">РФ ССС 10 001 А10016 21 (159644)</t>
  </si>
  <si>
    <t xml:space="preserve">Подсолнечник
П 64 ЛЕ 25
репродукционные (РСт), F1</t>
  </si>
  <si>
    <t xml:space="preserve">12.01.21 - 28.04.21</t>
  </si>
  <si>
    <t xml:space="preserve">РФ ССС 10 001 А10017 21 (159645)</t>
  </si>
  <si>
    <t xml:space="preserve">12.01.21 - 28.12.21</t>
  </si>
  <si>
    <t xml:space="preserve">РФ ССС 10 001 А10018 21 (159646)</t>
  </si>
  <si>
    <t xml:space="preserve">Кукуруза
П 8816
репродукционные (РСт), F1</t>
  </si>
  <si>
    <t xml:space="preserve">РФ ССС 10 001 А10019 21 (159647)</t>
  </si>
  <si>
    <t xml:space="preserve">РФ ССС 10 001 А10020 21 (159648)</t>
  </si>
  <si>
    <t xml:space="preserve">РФ ССС 10 001 А10021 21 (159649)</t>
  </si>
  <si>
    <t xml:space="preserve">РФ ССС 10 001 А10022 21 (159650)</t>
  </si>
  <si>
    <t xml:space="preserve">РФ ССС 10 001 А10023 21 (159651)</t>
  </si>
  <si>
    <t xml:space="preserve">РФ ССС 10 001 А10024 21 (159652)</t>
  </si>
  <si>
    <t xml:space="preserve">РФ ССС 10 001 А10025 21 (159653)</t>
  </si>
  <si>
    <t xml:space="preserve">12.01.21 - 23.12.21</t>
  </si>
  <si>
    <t xml:space="preserve">РФ ССС 10 001 А10026 21 (159654)</t>
  </si>
  <si>
    <t xml:space="preserve">12.01.21 - 23.04.21</t>
  </si>
  <si>
    <t xml:space="preserve">РФ ССС 10 001 А10027 21 (159655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Подсолнечник
ЛГ 50635 КЛП
репродукционные (РСт), F1</t>
  </si>
  <si>
    <t xml:space="preserve">РФ ССС 10 001 А10028 21 (159656)</t>
  </si>
  <si>
    <t xml:space="preserve">Подсолнечник
ЛГ 5580
репродукционные (РСт), F1</t>
  </si>
  <si>
    <t xml:space="preserve">РФ ССС 10 001 А10029 21 (159657)</t>
  </si>
  <si>
    <t xml:space="preserve">Подсолнечник
ТУНКА
репродукционные (РСт), F1</t>
  </si>
  <si>
    <t xml:space="preserve">РФ ССС 10 001 А10030 21 (159658)</t>
  </si>
  <si>
    <t xml:space="preserve">12.01.21 - 30.04.21</t>
  </si>
  <si>
    <t xml:space="preserve">РФ ССС 10 001 А10031 21 (159659)</t>
  </si>
  <si>
    <t xml:space="preserve">РФ ССС 10 001 А10032 21 (159660)</t>
  </si>
  <si>
    <t xml:space="preserve">Подсолнечник
ЛГ 5542 КЛ
репродукционные (РСт), F1</t>
  </si>
  <si>
    <t xml:space="preserve">РФ ССС 10 001 А10033 21 (159661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, оф. 405</t>
  </si>
  <si>
    <t xml:space="preserve">Кукуруза
ЛАДОЖСКИЙ 270 АМВ
репродукционные (РСт), F1</t>
  </si>
  <si>
    <t xml:space="preserve">РФ ССС 10 001 А10034 21 (159662)</t>
  </si>
  <si>
    <t xml:space="preserve">РФ ССС 10 001 А10035 21 (159666)</t>
  </si>
  <si>
    <t xml:space="preserve">Дайкон
ФАВОРИТ
репродукционные (РС), F1 на товарные цели</t>
  </si>
  <si>
    <t xml:space="preserve">12.01.21 - 17.12.21</t>
  </si>
  <si>
    <t xml:space="preserve">РФ ССС 10 002 А10036 21 (143019)</t>
  </si>
  <si>
    <t xml:space="preserve">ООО "Агро-Департамент"
400050, г. Волгоград, ул. Хиросимы, д. 6</t>
  </si>
  <si>
    <t xml:space="preserve">Подсолнечник
ЕС ФЛОРИМИС
репродукционные (РСт), F1</t>
  </si>
  <si>
    <t xml:space="preserve">19.01.21 - 18.05.21</t>
  </si>
  <si>
    <t xml:space="preserve">РФ ССС 10 001 А10037 21 (159668)</t>
  </si>
  <si>
    <t xml:space="preserve">Общество с ограниченной ответственностью Снабженческая компания "Семена Урала"
450006, Республика Башкортостан, г. Уфа, бульвар Ибрагимова, д.37, офис 31</t>
  </si>
  <si>
    <t xml:space="preserve">Ячмень яровой
РАТНИК
элитные, (ЭС)</t>
  </si>
  <si>
    <t xml:space="preserve">РФ ССС 10 001 А10038 21 (159669)</t>
  </si>
  <si>
    <t xml:space="preserve">РФ ССС 10 001 А10039 21 (159670)</t>
  </si>
  <si>
    <t xml:space="preserve">Общество с ограниченной ответственностью "Флагман"
347742, Россия,  Ростовская область, Зерноградский район, п. Зерновой, ул. Разина 7</t>
  </si>
  <si>
    <t xml:space="preserve">Лен масличный
ВНИИМК 620
репродукционные (РС), РС1</t>
  </si>
  <si>
    <t xml:space="preserve">РФ ССС 10 001 А10040 21 (159671)</t>
  </si>
  <si>
    <t xml:space="preserve">Индивидуальный предприниматель Захарова Наталья Валерьевна
346884, Россия,  Ростовская область, г. Батайск, ул. Коммунистическая, д. 197-А, корп. 1, кв. 43</t>
  </si>
  <si>
    <t xml:space="preserve">Горчица белая
РАПСОДИЯ
элита (ЭС)</t>
  </si>
  <si>
    <t xml:space="preserve">РФ ССС 10 001 А10041 21 (159672)</t>
  </si>
  <si>
    <t xml:space="preserve">Горчица белая
РАПСОДИЯ
репродукционные, РСт</t>
  </si>
  <si>
    <t xml:space="preserve">РФ ССС 10 001 А10042 21 (159673)</t>
  </si>
  <si>
    <t xml:space="preserve">Общество с ограниченной ответственностью "Фактория"
344002, Россия, Ростовская область, г. Ростов-на-Дону, ул. Темерницкая, 41Б, литер Д, к. 39</t>
  </si>
  <si>
    <t xml:space="preserve">Подсолнечник
НК НЕОМА
репродукционные (РСт), F1</t>
  </si>
  <si>
    <t xml:space="preserve">19.01.21 - 19.05.21</t>
  </si>
  <si>
    <t xml:space="preserve">РФ ССС 10 001 А10043 21 (159675)</t>
  </si>
  <si>
    <t xml:space="preserve">Общество с ограниченной ответственностью "Агролига" Ростовский филиал
344010, РФ, Ростовская область, г. Ростов-на-Дону, ул. Чехова, д. 71, 4 этаж</t>
  </si>
  <si>
    <t xml:space="preserve">Подсолнечник
СИ БАКАРДИ КЛП
репродукционные (РСт), F1</t>
  </si>
  <si>
    <t xml:space="preserve">РФ ССС 10 001 А10044 21 (159676)</t>
  </si>
  <si>
    <t xml:space="preserve">РФ ССС 10 001 А10045 21 (159677)</t>
  </si>
  <si>
    <t xml:space="preserve">РФ ССС 10 001 А10046 21 (159684)</t>
  </si>
  <si>
    <t xml:space="preserve">Подсолнечник
ЛГ 5555 КЛП
репродукционные (РСт), F1</t>
  </si>
  <si>
    <t xml:space="preserve">РФ ССС 10 001 А10047 21 (159738)</t>
  </si>
  <si>
    <t xml:space="preserve">РФ ССС 10 001 А10048 21 (159674)</t>
  </si>
  <si>
    <t xml:space="preserve">Кукуруза
ДКС 5190
репродукционные (РСт), F1</t>
  </si>
  <si>
    <t xml:space="preserve">19.01.21 - 18.01.22</t>
  </si>
  <si>
    <t xml:space="preserve">РФ ССС 10 001 А10049 21 (159678)</t>
  </si>
  <si>
    <t xml:space="preserve">20.01.21 - 18.05.21</t>
  </si>
  <si>
    <t xml:space="preserve">РФ ССС 10 001 А10050 21 (159679)</t>
  </si>
  <si>
    <t xml:space="preserve">Подсолнечник
ЭСТРАДА
репродукционные (РСт), F1</t>
  </si>
  <si>
    <t xml:space="preserve">РФ ССС 10 001 А10051 21 (159680)</t>
  </si>
  <si>
    <t xml:space="preserve">Подсолнечник
СИ ЛАСКАЛА
репродукционные (РСт), F1</t>
  </si>
  <si>
    <t xml:space="preserve">РФ ССС 10 001 А10052 21 (159681)</t>
  </si>
  <si>
    <t xml:space="preserve">Подсолнечник
СИ РОЗЕТА КЛП
репродукционные (РСт), F1</t>
  </si>
  <si>
    <t xml:space="preserve">РФ ССС 10 001 А10053 21 (159682)</t>
  </si>
  <si>
    <t xml:space="preserve">РФ ССС 10 001 А10054 21 (159683)</t>
  </si>
  <si>
    <t xml:space="preserve">Подсолнечник
СИ КАТАНА КЛП
репродукционные (РСт), F1</t>
  </si>
  <si>
    <t xml:space="preserve">РФ ССС 10 001 А10055 21 (159686)</t>
  </si>
  <si>
    <t xml:space="preserve">Подсолнечник
НК ФОРТИМИ
репродукционные (РСт), F1</t>
  </si>
  <si>
    <t xml:space="preserve">РФ ССС 10 001 А10056 21 (159687)</t>
  </si>
  <si>
    <t xml:space="preserve">РФ ССС 10 001 А10057 21 (159688)</t>
  </si>
  <si>
    <t xml:space="preserve">РФ ССС 10 001 А10058 21 (159689)</t>
  </si>
  <si>
    <t xml:space="preserve">РФ ССС 10 001 А10059 21 (159690)</t>
  </si>
  <si>
    <t xml:space="preserve">РФ ССС 10 001 А10060 21 (159691)</t>
  </si>
  <si>
    <t xml:space="preserve">Подсолнечник
ЛГ 50270
репродукционные (РСт), F1</t>
  </si>
  <si>
    <t xml:space="preserve">РФ ССС 10 001 А10061 21 (159692)</t>
  </si>
  <si>
    <t xml:space="preserve">Индивидуальный предприниматель Гуров Максим Анатольевич
344033, РФ, Ростовская область, г. Ростов-на-Дону, ул. Портовая, д. 370, кв. 11</t>
  </si>
  <si>
    <t xml:space="preserve">Подсолнечник
СИ НЕОСТАР КЛП
репродукционные (РСт), F1</t>
  </si>
  <si>
    <t xml:space="preserve">РФ ССС 10 001 А10062 21 (159693)</t>
  </si>
  <si>
    <t xml:space="preserve">РФ ССС 10 001 А10063 21 (159709)</t>
  </si>
  <si>
    <t xml:space="preserve">Общество с ограниченной ответственностью НСФ "Гибриды Дона"
346880, Россия, Ростовская область, г. Батайск, пер. Совхозный, д. 4/1</t>
  </si>
  <si>
    <t xml:space="preserve">Подсолнечник
ДОНСКОЙ 60
элита, (ЭС)</t>
  </si>
  <si>
    <t xml:space="preserve">РФ ССС 10 001 А10064 21 (159710)</t>
  </si>
  <si>
    <t xml:space="preserve">Подсолнечник
КАЗАЧИЙ
элита, (ЭС)</t>
  </si>
  <si>
    <t xml:space="preserve">РФ ССС 10 001 А10065 21 (159767)</t>
  </si>
  <si>
    <t xml:space="preserve">Подсолнечник
ДОН РА
репродукционные (РСт), F1</t>
  </si>
  <si>
    <t xml:space="preserve">21.01.21 - 18.05.21</t>
  </si>
  <si>
    <t xml:space="preserve">РФ ССС 10 001 А10066 21 (159766)</t>
  </si>
  <si>
    <t xml:space="preserve">Подсолнечник
Р 453
репродукционные, РС1</t>
  </si>
  <si>
    <t xml:space="preserve">РФ ССС 10 001 А10067 21 (159768)</t>
  </si>
  <si>
    <t xml:space="preserve">Подсолнечник
ЛАКОМКА
репродукционные, РС1</t>
  </si>
  <si>
    <t xml:space="preserve">22.01.21 - 18.05.21</t>
  </si>
  <si>
    <t xml:space="preserve">РФ ССС 10 001 А10068 21 (159714)</t>
  </si>
  <si>
    <t xml:space="preserve">Лен масличный
ВНИИМК 620
репродукционные, РС1</t>
  </si>
  <si>
    <t xml:space="preserve">РФ ССС 10 001 А10069 21 (159715)</t>
  </si>
  <si>
    <t xml:space="preserve">РФ ССС 10 001 А10070 21 (159716)</t>
  </si>
  <si>
    <t xml:space="preserve">Подсолнечник
ВНИИМК 100
репродукционные, РС1</t>
  </si>
  <si>
    <t xml:space="preserve">РФ ССС 10 001 А10071 21 (159694)</t>
  </si>
  <si>
    <t xml:space="preserve">Подсолнечник
П 64 ЛЦ 108
репродукционные (РСт), F1</t>
  </si>
  <si>
    <t xml:space="preserve">РФ ССС 10 001 А10072 21 (159695)</t>
  </si>
  <si>
    <t xml:space="preserve">Подсолнечник
П 62 ЛЕ 122
репродукционные (РСт), F1</t>
  </si>
  <si>
    <t xml:space="preserve">РФ ССС 10 001 А10073 21 (159696)</t>
  </si>
  <si>
    <t xml:space="preserve">РФ ССС 10 001 А10074 21 (159697)</t>
  </si>
  <si>
    <t xml:space="preserve">РФ ССС 10 001 А10075 21 (159698)</t>
  </si>
  <si>
    <t xml:space="preserve">РФ ССС 10 001 А10076 21 (159699)</t>
  </si>
  <si>
    <t xml:space="preserve">РФ ССС 10 001 А10077 21 (159700)</t>
  </si>
  <si>
    <t xml:space="preserve">РФ ССС 10 001 А10078 21 (159701)</t>
  </si>
  <si>
    <t xml:space="preserve">РФ ССС 10 001 А10079 21 (159702)</t>
  </si>
  <si>
    <t xml:space="preserve">РФ ССС 10 001 А10080 21 (159703)</t>
  </si>
  <si>
    <t xml:space="preserve">21.01.21 - 20.05.21</t>
  </si>
  <si>
    <t xml:space="preserve">РФ ССС 10 001 А10081 21 (159717)</t>
  </si>
  <si>
    <t xml:space="preserve">РФ ССС 10 001 А10082 21 (159718)</t>
  </si>
  <si>
    <t xml:space="preserve">РФ ССС 10 001 А10083 21 (159719)</t>
  </si>
  <si>
    <t xml:space="preserve">РФ ССС 10 001 А10084 21 (159720)</t>
  </si>
  <si>
    <t xml:space="preserve">РФ ССС 10 001 А10085 21 (159721)</t>
  </si>
  <si>
    <t xml:space="preserve">РФ ССС 10 001 А10086 21 (159722)</t>
  </si>
  <si>
    <t xml:space="preserve">РФ ССС 10 001 А10087 21 (159723)</t>
  </si>
  <si>
    <t xml:space="preserve">22.01.21 - 19.01.22</t>
  </si>
  <si>
    <t xml:space="preserve">РФ ССС 10 001 А10088 21 (159724)</t>
  </si>
  <si>
    <t xml:space="preserve">Подсолнечник
П 64 ЛЛ 125
репродукционные (РСт), F1</t>
  </si>
  <si>
    <t xml:space="preserve">РФ ССС 10 001 А10089 21 (159725)</t>
  </si>
  <si>
    <t xml:space="preserve">Подсолнечник
П 64 ЛЛ 129
репродукционные (РСт), F1</t>
  </si>
  <si>
    <t xml:space="preserve">РФ ССС 10 001 А10090 21 (159726)</t>
  </si>
  <si>
    <t xml:space="preserve">РФ ССС 10 001 А10091 21 (159728)</t>
  </si>
  <si>
    <t xml:space="preserve">РФ ССС 10 001 А10092 21 (159729)</t>
  </si>
  <si>
    <t xml:space="preserve">РФ ССС 10 001 А10093 21 (159730)</t>
  </si>
  <si>
    <t xml:space="preserve">РФ ССС 10 001 А10094 21 (159731)</t>
  </si>
  <si>
    <t xml:space="preserve">РФ ССС 10 001 А10095 21 (159732)</t>
  </si>
  <si>
    <t xml:space="preserve">РФ ССС 10 001 А10096 21 (159733)</t>
  </si>
  <si>
    <t xml:space="preserve">РФ ССС 10 001 А10097 21 (159734)</t>
  </si>
  <si>
    <t xml:space="preserve">РФ ССС 10 001 А10098 21 (159735)</t>
  </si>
  <si>
    <t xml:space="preserve">РФ ССС 10 001 А10099 21 (159736)</t>
  </si>
  <si>
    <t xml:space="preserve">РФ ССС 10 001 А10100 21 (159739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</t>
  </si>
  <si>
    <t xml:space="preserve">Подсолнечник
ДУЕТ СЛ
репродукционные (РСт), F1</t>
  </si>
  <si>
    <t xml:space="preserve">22.01.21 - 19.05.21</t>
  </si>
  <si>
    <t xml:space="preserve">РФ ССС 10 001 А10101 21 (159737)</t>
  </si>
  <si>
    <t xml:space="preserve">Подсолнечник
СИ ЧЕСТЕР
репродукционные (РСт), F1</t>
  </si>
  <si>
    <t xml:space="preserve">22.01.21 - 20.05.21</t>
  </si>
  <si>
    <t xml:space="preserve">РФ ССС 10 001 А10102 21 (159741)</t>
  </si>
  <si>
    <t xml:space="preserve">Капуста белокочанная
РОМЕО
репродукционные (РС), F1 на товарные цели</t>
  </si>
  <si>
    <t xml:space="preserve">23.01.21 - 20.01.22</t>
  </si>
  <si>
    <t xml:space="preserve">РФ ССС 10 001 А10103 21 (159742)</t>
  </si>
  <si>
    <t xml:space="preserve">Дыня
АЙКИДО
репродукционные (РС), F1 на товарные цели</t>
  </si>
  <si>
    <t xml:space="preserve">РФ ССС 10 001 А10104 21 (159743)</t>
  </si>
  <si>
    <t xml:space="preserve">Дыня
БИДЖОУР
репродукционные (РС), F1 на товарные цели</t>
  </si>
  <si>
    <t xml:space="preserve">РФ ССС 10 001 А10105 21 (159744)</t>
  </si>
  <si>
    <t xml:space="preserve">Дыня
АССОЛЬ
репродукционные (РС), F1 на товарные цели</t>
  </si>
  <si>
    <t xml:space="preserve">РФ ССС 10 001 А10106 21 (159745)</t>
  </si>
  <si>
    <t xml:space="preserve">Дыня
АЛИСА
репродукционные (РС), F1 на товарные цели</t>
  </si>
  <si>
    <t xml:space="preserve">РФ ССС 10 001 А10107 21 (159747)</t>
  </si>
  <si>
    <t xml:space="preserve">Общество с ограниченной ответственностью "Багаевское"
346610, Ростовская область, Багаевский район, х. Белянин, ул. Степная, д.6</t>
  </si>
  <si>
    <t xml:space="preserve">Ячмень яровой
ОДЕССКИЙ 22
элитные, (ЭС)</t>
  </si>
  <si>
    <t xml:space="preserve">23.01.21 - 20.05.21</t>
  </si>
  <si>
    <t xml:space="preserve">РФ ССС 10 001 А10108 21 (159748)</t>
  </si>
  <si>
    <t xml:space="preserve">РФ ССС 10 001 А10109 21 (159749)</t>
  </si>
  <si>
    <t xml:space="preserve">23.01.21 - 19.05.21</t>
  </si>
  <si>
    <t xml:space="preserve">РФ ССС 10 001 А10110 21 (159750)</t>
  </si>
  <si>
    <t xml:space="preserve">РФ ССС 10 001 А10111 21 (159993)</t>
  </si>
  <si>
    <t xml:space="preserve">Томат
ЭНЕРГО
репродукционные (РС), F1 на товарные цели</t>
  </si>
  <si>
    <t xml:space="preserve">25.01.21 - 22.01.22</t>
  </si>
  <si>
    <t xml:space="preserve">РФ ССС 10 001 А10112 21 (159994)</t>
  </si>
  <si>
    <t xml:space="preserve">Томат
ПИНК ПАРАДАЙЗ
репродукционные (РС), F1 на товарные цели</t>
  </si>
  <si>
    <t xml:space="preserve">26.01.21 - 22.01.22</t>
  </si>
  <si>
    <t xml:space="preserve">РФ ССС 10 001 А10113 21 (159995)</t>
  </si>
  <si>
    <t xml:space="preserve">Томат
КАПОРАЛ
репродукционные (РС), F1 на товарные цели</t>
  </si>
  <si>
    <t xml:space="preserve">РФ ССС 10 001 А10114 21 (159996)</t>
  </si>
  <si>
    <t xml:space="preserve">Томат
КИМБЕРЛИНО
репродукционные (РС), F1 на товарные цели</t>
  </si>
  <si>
    <t xml:space="preserve">РФ ССС 10 001 А10115 21 (159997)</t>
  </si>
  <si>
    <t xml:space="preserve">Арбуз столовый
КРИМСОН СПРИНТ
репродукционные (РС), F1 на товарные цели</t>
  </si>
  <si>
    <t xml:space="preserve">РФ ССС 10 001 А10116 21 (159770)</t>
  </si>
  <si>
    <t xml:space="preserve">26.01.21 - 25.05.21</t>
  </si>
  <si>
    <t xml:space="preserve">РФ ССС 10 001 А10117 21 (159771)</t>
  </si>
  <si>
    <t xml:space="preserve">Подсолнечник
СУЗУКА
репродукционные (РСт), F1</t>
  </si>
  <si>
    <t xml:space="preserve">РФ ССС 10 001 А10118 21 (159752)</t>
  </si>
  <si>
    <t xml:space="preserve">Кукуруза
ЛАДОЖСКИЙ 250 МВ
репродукционные (РСт), F1, фракция 2</t>
  </si>
  <si>
    <t xml:space="preserve">26.01.21 - 26.01.22</t>
  </si>
  <si>
    <t xml:space="preserve">РФ ССС 10 001 А10119 21 (159753)</t>
  </si>
  <si>
    <t xml:space="preserve">Кукуруза
ЛАДОЖСКИЙ 221 АМВ
репродукционные (РСт), F1, фракция 2</t>
  </si>
  <si>
    <t xml:space="preserve">РФ ССС 10 001 А10120 21 (159763)</t>
  </si>
  <si>
    <t xml:space="preserve">Общество с ограниченной ответственностью "Агрокс"
346720, Россия, Ростовская область, Аксайский район, город Аксай, ул. Вартанова, дом 3, лит. Ж, пом. 1-9</t>
  </si>
  <si>
    <t xml:space="preserve">Лук репчатый
БЕРЕКЕТ
репродукционные, РС1</t>
  </si>
  <si>
    <t xml:space="preserve">27.01.21 - 26.01.22</t>
  </si>
  <si>
    <t xml:space="preserve">РФ ССС 10 001 А10121 21 (159755)</t>
  </si>
  <si>
    <t xml:space="preserve">Лук репчатый
АМ 30
репродукционные (РС), F1 на товарные цели</t>
  </si>
  <si>
    <t xml:space="preserve">РФ ССС 10 001 А10122 21 (159756)</t>
  </si>
  <si>
    <t xml:space="preserve">Лук репчатый
КОРРАДО
репродукционные (РС), F1 на товарные цели</t>
  </si>
  <si>
    <t xml:space="preserve">РФ ССС 10 001 А10123 21 (159757)</t>
  </si>
  <si>
    <t xml:space="preserve">РФ ССС 10 001 А10124 21 (159758)</t>
  </si>
  <si>
    <t xml:space="preserve">РФ ССС 10 001 А10125 21 (159759)</t>
  </si>
  <si>
    <t xml:space="preserve">Лук репчатый
ДИРИЖЕР
репродукционные (РС), F1 на товарные цели</t>
  </si>
  <si>
    <t xml:space="preserve">РФ ССС 10 001 А10126 21 (159760)</t>
  </si>
  <si>
    <t xml:space="preserve">РФ ССС 10 001 А10127 21 (159761)</t>
  </si>
  <si>
    <t xml:space="preserve">Лук репчатый
ГОЛД СТАР
репродукционные, РС1</t>
  </si>
  <si>
    <t xml:space="preserve">РФ ССС 10 001 А10128 21 (159762)</t>
  </si>
  <si>
    <t xml:space="preserve">Лук репчатый
БАНКО
репродукционные, РС1</t>
  </si>
  <si>
    <t xml:space="preserve">РФ ССС 10 001 А10129 21 (159750)</t>
  </si>
  <si>
    <t xml:space="preserve">27.01.21 - 19.05.21</t>
  </si>
  <si>
    <t xml:space="preserve">РФ ССС 10 001 А10130 21 (159765)</t>
  </si>
  <si>
    <t xml:space="preserve">Подсолнечник
П 64 ЛЕ 99
репродукционные (РСт), F1</t>
  </si>
  <si>
    <t xml:space="preserve">РФ ССС 10 001 А10131 21 (159772)</t>
  </si>
  <si>
    <t xml:space="preserve">27.01.21 - 25.05.21</t>
  </si>
  <si>
    <t xml:space="preserve">РФ ССС 10 001 А10132 21 (159773)</t>
  </si>
  <si>
    <t xml:space="preserve">Подсолнечник
П 64 ЛЕ 20
репродукционные (РСт), F1</t>
  </si>
  <si>
    <t xml:space="preserve">РФ ССС 10 001 А10133 21 (159774)</t>
  </si>
  <si>
    <t xml:space="preserve">РФ ССС 10 001 А10134 21 (159775)</t>
  </si>
  <si>
    <t xml:space="preserve">РФ ССС 10 001 А10135 21 (159776)</t>
  </si>
  <si>
    <t xml:space="preserve">РФ ССС 10 001 А10136 21 (159777)</t>
  </si>
  <si>
    <t xml:space="preserve">РФ ССС 10 001 А10137 21 (159778)</t>
  </si>
  <si>
    <t xml:space="preserve">РФ ССС 10 001 А10138 21 (159779)</t>
  </si>
  <si>
    <t xml:space="preserve">РФ ССС 10 001 А10139 21 (159780)</t>
  </si>
  <si>
    <t xml:space="preserve">РФ ССС 10 001 А10140 21 (159781)</t>
  </si>
  <si>
    <t xml:space="preserve">РФ ССС 10 001 А10141 21 (159782)</t>
  </si>
  <si>
    <t xml:space="preserve">РФ ССС 10 001 А10142 21 (159783)</t>
  </si>
  <si>
    <t xml:space="preserve">РФ ССС 10 001 А10143 21 (159784)</t>
  </si>
  <si>
    <t xml:space="preserve">РФ ССС 10 001 А10144 21 (159785)</t>
  </si>
  <si>
    <t xml:space="preserve">РФ ССС 10 001 А10145 21 (159786)</t>
  </si>
  <si>
    <t xml:space="preserve">РФ ССС 10 001 А10146 21 (159787)</t>
  </si>
  <si>
    <t xml:space="preserve">РФ ССС 10 001 А10147 21 (159769)</t>
  </si>
  <si>
    <t xml:space="preserve">Подсолнечник
МЕРКУРИЙ
репродукционные (РСт), F1</t>
  </si>
  <si>
    <t xml:space="preserve">28.01.21 - 18.05.21</t>
  </si>
  <si>
    <t xml:space="preserve">РФ ССС 10 001 А10148 21 (159788)</t>
  </si>
  <si>
    <t xml:space="preserve">Общество с ограниченной ответственностью "Блюмагро"
344002, Россия, Ростовская область, г. Ростов-на-Дону, ул. Максима Горького, д.143-145, офис 8</t>
  </si>
  <si>
    <t xml:space="preserve">Подсолнечник
ЛГ 5478
репродукционные (РСт), F1</t>
  </si>
  <si>
    <t xml:space="preserve">РФ ССС 10 001 А10149 21 (159799)</t>
  </si>
  <si>
    <t xml:space="preserve">Общество с ограниченной ответственностью "Восток"
344093, Россия, г. Ростов-на-Дону, ул. Днепропетровская, д.50Д, комната 7</t>
  </si>
  <si>
    <t xml:space="preserve">Лук репчатый
ВАЛЕРО
репродукционные (РС), F1 на товарные цели</t>
  </si>
  <si>
    <t xml:space="preserve">28.01.21 - 27.01.22</t>
  </si>
  <si>
    <t xml:space="preserve">РФ ССС 10 001 А10150 21 (159789)</t>
  </si>
  <si>
    <t xml:space="preserve">29.01.21 - 25.05.21</t>
  </si>
  <si>
    <t xml:space="preserve">РФ ССС 10 001 А10151 21 (159790)</t>
  </si>
  <si>
    <t xml:space="preserve">Кукуруза
ЛГ 30315
репродукционные (РСт), F1</t>
  </si>
  <si>
    <t xml:space="preserve">29.01.21 - 26.01.22</t>
  </si>
  <si>
    <t xml:space="preserve">РФ ССС 10 001 А10152 21 (159791)</t>
  </si>
  <si>
    <t xml:space="preserve">Кукуруза
ЛГ 30215
репродукционные (РСт), F1</t>
  </si>
  <si>
    <t xml:space="preserve">РФ ССС 10 001 А10153 21 (159792)</t>
  </si>
  <si>
    <t xml:space="preserve">Кукуруза
ЛГ 3285
репродукционные (РСт), F1</t>
  </si>
  <si>
    <t xml:space="preserve">РФ ССС 10 001 А10154 21 (159793)</t>
  </si>
  <si>
    <t xml:space="preserve">29.01.21 - 26.05.21</t>
  </si>
  <si>
    <t xml:space="preserve">РФ ССС 10 001 А10155 21 (159797)</t>
  </si>
  <si>
    <t xml:space="preserve">Кукуруза
П 0216
репродукционные (РСт), F1</t>
  </si>
  <si>
    <t xml:space="preserve">29.01.21 - 27.01.22</t>
  </si>
  <si>
    <t xml:space="preserve">РФ ССС 10 001 А10156 21 (159795)</t>
  </si>
  <si>
    <t xml:space="preserve">РФ ССС 10 001 А10157 21 (159796)</t>
  </si>
  <si>
    <t xml:space="preserve">РФ ССС 10 001 А10158 21 (159801)</t>
  </si>
  <si>
    <t xml:space="preserve">РФ ССС 10 002 А10159 21 (143020)</t>
  </si>
  <si>
    <t xml:space="preserve">01.02.21 - 01.06.21</t>
  </si>
  <si>
    <t xml:space="preserve">РФ ССС 10 001 А10160 21 (159802)</t>
  </si>
  <si>
    <t xml:space="preserve">РФ ССС 10 001 А10161 21 (159803)</t>
  </si>
  <si>
    <t xml:space="preserve">Общество с ограниченной ответственностью "Точка Роста"
344029, РФ, Ростовская область, г. Ростов-на-Дону, пр-т Сельмаш, д. 90а/17б, офис 20</t>
  </si>
  <si>
    <t xml:space="preserve">Подсолнечник
АЛЬКАНТАРА
репродукционные (РСт), F1</t>
  </si>
  <si>
    <t xml:space="preserve">29.01.21 - 21.04.21</t>
  </si>
  <si>
    <t xml:space="preserve">РФ ССС 10 001 А10162 21 (159804)</t>
  </si>
  <si>
    <t xml:space="preserve">02.02.21 - 27.05.21</t>
  </si>
  <si>
    <t xml:space="preserve">РФ ССС 10 001 А10163 21 (159805)</t>
  </si>
  <si>
    <t xml:space="preserve">Подсолнечник
ТРИСТАН
репродукционные (РСт), F1</t>
  </si>
  <si>
    <t xml:space="preserve">РФ ССС 10 001 А10164 21 (159806)</t>
  </si>
  <si>
    <t xml:space="preserve">Подсолнечник
САНАЙ МР
репродукционные (РСт), F1</t>
  </si>
  <si>
    <t xml:space="preserve">РФ ССС 10 001 А10165 21 (159808)</t>
  </si>
  <si>
    <t xml:space="preserve">Подсолнечник
СИ КУПАВА
репродукционные (РСт), F1</t>
  </si>
  <si>
    <t xml:space="preserve">РФ ССС 10 001 А10166 21 (159809)</t>
  </si>
  <si>
    <t xml:space="preserve">Подсолнечник
ЕС НОВАМИС СЛ
репродукционные (РСт), F1</t>
  </si>
  <si>
    <t xml:space="preserve">РФ ССС 10 001 А10167 21 (159810)</t>
  </si>
  <si>
    <t xml:space="preserve">Подсолнечник
МАС 91 Г
репродукционные (РСт), F1</t>
  </si>
  <si>
    <t xml:space="preserve">РФ ССС 10 001 А10168 21 (159811)</t>
  </si>
  <si>
    <t xml:space="preserve">Подсолнечник
МАС 85 СУ
репродукционные (РСт), F1</t>
  </si>
  <si>
    <t xml:space="preserve">РФ ССС 10 001 А10169 21 (159812)</t>
  </si>
  <si>
    <t xml:space="preserve">РФ ССС 10 001 А10170 21 (159813)</t>
  </si>
  <si>
    <t xml:space="preserve">РФ ССС 10 001 А10171 21 (159814)</t>
  </si>
  <si>
    <t xml:space="preserve">РФ ССС 10 001 А10172 21 (159815)</t>
  </si>
  <si>
    <t xml:space="preserve">РФ ССС 10 001 А10173 21 (159816)</t>
  </si>
  <si>
    <t xml:space="preserve">РФ ССС 10 001 А10174 21 (159817)</t>
  </si>
  <si>
    <t xml:space="preserve">РФ ССС 10 001 А10175 21 (159818)</t>
  </si>
  <si>
    <t xml:space="preserve">РФ ССС 10 001 А10176 21 (159819)</t>
  </si>
  <si>
    <t xml:space="preserve">РФ ССС 10 001 А10177 21 (159820)</t>
  </si>
  <si>
    <t xml:space="preserve">РФ ССС 10 001 А10178 21 (159822)</t>
  </si>
  <si>
    <t xml:space="preserve">02.02.21 - 25.05.21</t>
  </si>
  <si>
    <t xml:space="preserve">РФ ССС 10 001 А10179 21 (159823)</t>
  </si>
  <si>
    <t xml:space="preserve">02.02.21 - 26.05.21</t>
  </si>
  <si>
    <t xml:space="preserve">РФ ССС 10 001 А10180 21 (159826)</t>
  </si>
  <si>
    <t xml:space="preserve">Сельскохозяйственный производственный кооператив "Агрофирма Новобатайская"
347716, РФ, Ростовская область, Кагальницкий район, с. Новобатайск, пер. Ленина, 53</t>
  </si>
  <si>
    <t xml:space="preserve">Горох посевной
Аксайский усатый 7
элита (ЭС)</t>
  </si>
  <si>
    <t xml:space="preserve">02.02.21 - 29.05.21</t>
  </si>
  <si>
    <t xml:space="preserve">РФ ССС 10 001 А10181 21 (159827)</t>
  </si>
  <si>
    <t xml:space="preserve">РФ ССС 10 001 А10182 21 (159828)</t>
  </si>
  <si>
    <t xml:space="preserve">РФ ССС 10 001 А10183 21 (159829)</t>
  </si>
  <si>
    <t xml:space="preserve">РФ ССС 10 001 А10184 21 (159830)</t>
  </si>
  <si>
    <t xml:space="preserve">02.02.21 - 01.06.21</t>
  </si>
  <si>
    <t xml:space="preserve">РФ ССС 10 001 А10185 21 (159831)</t>
  </si>
  <si>
    <t xml:space="preserve">РФ ССС 10 001 А10186 21 (159832)</t>
  </si>
  <si>
    <t xml:space="preserve">РФ ССС 10 001 А10187 21 (159833)</t>
  </si>
  <si>
    <t xml:space="preserve">03.02.21 - 02.06.21</t>
  </si>
  <si>
    <t xml:space="preserve">РФ ССС 10 001 А10188 21 (159834)</t>
  </si>
  <si>
    <t xml:space="preserve">РФ ССС 10 001 А10189 21 (159835)</t>
  </si>
  <si>
    <t xml:space="preserve">РФ ССС 10 001 А10190 21 (159836)</t>
  </si>
  <si>
    <t xml:space="preserve">РФ ССС 10 001 А10191 21 (159837)</t>
  </si>
  <si>
    <t xml:space="preserve">03.02.21 - 01.06.21</t>
  </si>
  <si>
    <t xml:space="preserve">РФ ССС 10 001 А10192 21 (159838)</t>
  </si>
  <si>
    <t xml:space="preserve">Кукуруза
ЛАДОЖСКИЙ 250 МВ
репродукционные (РСт), F1</t>
  </si>
  <si>
    <t xml:space="preserve">03.02.21 - 01.02.22</t>
  </si>
  <si>
    <t xml:space="preserve">РФ ССС 10 001 А10193 21 (159839)</t>
  </si>
  <si>
    <t xml:space="preserve">Кукуруза
П 9175
репродукционные (РСт), F1</t>
  </si>
  <si>
    <t xml:space="preserve">РФ ССС 10 001 А10194 21 (159840)</t>
  </si>
  <si>
    <t xml:space="preserve">РФ ССС 10 001 А10195 21 (159841)</t>
  </si>
  <si>
    <t xml:space="preserve">Подсолнечник
МЕТЕОР СЛ
репродукционные (РСт), F1</t>
  </si>
  <si>
    <t xml:space="preserve">РФ ССС 10 001 А10196 21 (159842)</t>
  </si>
  <si>
    <t xml:space="preserve">РФ ССС 10 001 А10197 21 (159843)</t>
  </si>
  <si>
    <t xml:space="preserve">Подсолнечник
НКБРИО
репродукционные (РСт), F1</t>
  </si>
  <si>
    <t xml:space="preserve">РФ ССС 10 001 А10198 21 (159844)</t>
  </si>
  <si>
    <t xml:space="preserve">РФ ССС 10 001 А10199 21 (159845)</t>
  </si>
  <si>
    <t xml:space="preserve">РФ ССС 10 001 А10200 21 (159846)</t>
  </si>
  <si>
    <t xml:space="preserve">РФ ССС 10 001 А10201 21 (159847)</t>
  </si>
  <si>
    <t xml:space="preserve">РФ ССС 10 001 А10202 21 (159848)</t>
  </si>
  <si>
    <t xml:space="preserve">РФ ССС 10 001 А10203 21 (159849)</t>
  </si>
  <si>
    <t xml:space="preserve">РФ ССС 10 001 А10204 21 (159850)</t>
  </si>
  <si>
    <t xml:space="preserve">Кукуруза
ЛАДОЖСКИЙ 292 АМВ
репродукционные (РСт), F1</t>
  </si>
  <si>
    <t xml:space="preserve">РФ ССС 10 001 А10205 21 (159851)</t>
  </si>
  <si>
    <t xml:space="preserve">РФ ССС 10 001 А10206 21 (159852)</t>
  </si>
  <si>
    <t xml:space="preserve">РФ ССС 10 001 А10207 21 (159853)</t>
  </si>
  <si>
    <t xml:space="preserve">Кукуруза
ДКС 4014
репродукционные (РСт), F1</t>
  </si>
  <si>
    <t xml:space="preserve">04.02.21 - 02.02.22</t>
  </si>
  <si>
    <t xml:space="preserve">РФ ССС 10 001 А10208 21 (159854)</t>
  </si>
  <si>
    <t xml:space="preserve">04.02.21 - 01.02.22</t>
  </si>
  <si>
    <t xml:space="preserve">РФ ССС 10 001 А10209 21 (159855)</t>
  </si>
  <si>
    <t xml:space="preserve">Кукуруза
П 9074
репродукционные (РСт), F1</t>
  </si>
  <si>
    <t xml:space="preserve">РФ ССС 10 001 А10210 21 (159856)</t>
  </si>
  <si>
    <t xml:space="preserve">04.02.21 - 01.06.21</t>
  </si>
  <si>
    <t xml:space="preserve">РФ ССС 10 001 А10211 21 (159857)</t>
  </si>
  <si>
    <t xml:space="preserve">РФ ССС 10 001 А10212 21 (159858)</t>
  </si>
  <si>
    <t xml:space="preserve">РФ ССС 10 001 А10213 21 (159859)</t>
  </si>
  <si>
    <t xml:space="preserve">РФ ССС 10 001 А10214 21 (159861)</t>
  </si>
  <si>
    <t xml:space="preserve">Подсолнечник
ЕС БЕЛЛА
репродукционные (РСт), F1</t>
  </si>
  <si>
    <t xml:space="preserve">РФ ССС 10 001 А10215 21 (159862)</t>
  </si>
  <si>
    <t xml:space="preserve">Подсолнечник
СУМИКО
репродукционные (РСт), F1</t>
  </si>
  <si>
    <t xml:space="preserve">РФ ССС 10 001 А10216 21 (159863)</t>
  </si>
  <si>
    <t xml:space="preserve">РФ ССС 10 001 А10217 21 (159864)</t>
  </si>
  <si>
    <t xml:space="preserve">РФ ССС 10 001 А10218 21 (159865)</t>
  </si>
  <si>
    <t xml:space="preserve">РФ ССС 10 001 А10219 21 (159897)</t>
  </si>
  <si>
    <t xml:space="preserve">04.02.21 - 02.06.21</t>
  </si>
  <si>
    <t xml:space="preserve">РФ ССС 10 001 А10220 21 (159868)</t>
  </si>
  <si>
    <t xml:space="preserve">РФ ССС 10 001 А10221 21 (159869)</t>
  </si>
  <si>
    <t xml:space="preserve">РФ ССС 10 001 А10222 21 (159870)</t>
  </si>
  <si>
    <t xml:space="preserve">РФ ССС 10 001 А10223 21 (159871)</t>
  </si>
  <si>
    <t xml:space="preserve">РФ ССС 10 001 А10224 21 (159872)</t>
  </si>
  <si>
    <t xml:space="preserve">РФ ССС 10 001 А10225 21 (159873)</t>
  </si>
  <si>
    <t xml:space="preserve">РФ ССС 10 001 А10226 21 (159874)</t>
  </si>
  <si>
    <t xml:space="preserve">РФ ССС 10 001 А10227 21 (159875)</t>
  </si>
  <si>
    <t xml:space="preserve">РФ ССС 10 001 А10228 21 (159876)</t>
  </si>
  <si>
    <t xml:space="preserve">04.02.21 - 29.01.22</t>
  </si>
  <si>
    <t xml:space="preserve">РФ ССС 10 001 А10229 21 (159877)</t>
  </si>
  <si>
    <t xml:space="preserve">РФ ССС 10 001 А10230 21 (159878)</t>
  </si>
  <si>
    <t xml:space="preserve">РФ ССС 10 001 А10231 21 (159879)</t>
  </si>
  <si>
    <t xml:space="preserve">Кукуруза
ЛГ 30273
репродукционные (РСт), F1</t>
  </si>
  <si>
    <t xml:space="preserve">05.02.21 - 01.02.22</t>
  </si>
  <si>
    <t xml:space="preserve">РФ ССС 10 001 А10232 21 (159880)</t>
  </si>
  <si>
    <t xml:space="preserve">Кукуруза
П 9721
репродукционные (РСт), F1</t>
  </si>
  <si>
    <t xml:space="preserve">РФ ССС 10 001 А10233 21 (159881)</t>
  </si>
  <si>
    <t xml:space="preserve">05.02.21 - 01.06.21</t>
  </si>
  <si>
    <t xml:space="preserve">РФ ССС 10 001 А10234 21 (159882)</t>
  </si>
  <si>
    <t xml:space="preserve">РФ ССС 10 001 А10235 21 (159883)</t>
  </si>
  <si>
    <t xml:space="preserve">РФ ССС 10 001 А10236 21 (159884)</t>
  </si>
  <si>
    <t xml:space="preserve">РФ ССС 10 001 А10237 21 (159885)</t>
  </si>
  <si>
    <t xml:space="preserve">РФ ССС 10 001 А10238 21 (159886)</t>
  </si>
  <si>
    <t xml:space="preserve">РФ ССС 10 001 А10239 21 (159887)</t>
  </si>
  <si>
    <t xml:space="preserve">РФ ССС 10 001 А10240 21 (159888)</t>
  </si>
  <si>
    <t xml:space="preserve">РФ ССС 10 001 А10241 21 (159889)</t>
  </si>
  <si>
    <t xml:space="preserve">РФ ССС 10 001 А10242 21 (159890)</t>
  </si>
  <si>
    <t xml:space="preserve">РФ ССС 10 001 А10243 21 (159891)</t>
  </si>
  <si>
    <t xml:space="preserve">РФ ССС 10 001 А10244 21 (159892)</t>
  </si>
  <si>
    <t xml:space="preserve">08.02.21 - 01.06.21</t>
  </si>
  <si>
    <t xml:space="preserve">РФ ССС 10 001 А10245 21 (159893)</t>
  </si>
  <si>
    <t xml:space="preserve">Кукуруза
ЛГ 30352
репродукционные (РСт), F1</t>
  </si>
  <si>
    <t xml:space="preserve">РФ ССС 10 001 А10246 21 (159894)</t>
  </si>
  <si>
    <t xml:space="preserve">Кукуруза
ЛГ 30179
репродукционные (РСт), F1</t>
  </si>
  <si>
    <t xml:space="preserve">08.02.21 - 01.02.22</t>
  </si>
  <si>
    <t xml:space="preserve">РФ ССС 10 001 А10247 21 (159895)</t>
  </si>
  <si>
    <t xml:space="preserve">Кукуруза
ЖАКЛИН
репродукционные (РСт), F1</t>
  </si>
  <si>
    <t xml:space="preserve">РФ ССС 10 001 А10248 21 (159896)</t>
  </si>
  <si>
    <t xml:space="preserve">РФ ССС 10 001 А10249 21 (159898)</t>
  </si>
  <si>
    <t xml:space="preserve">Подсолнечник
КУБАНСКИЙ 930
репродукционные (РСт), F1</t>
  </si>
  <si>
    <t xml:space="preserve">08.02.21 - 02.06.21</t>
  </si>
  <si>
    <t xml:space="preserve">РФ ССС 10 001 А10250 21 (159899)</t>
  </si>
  <si>
    <t xml:space="preserve">РФ ССС 10 001 А10251 21 (159900)</t>
  </si>
  <si>
    <t xml:space="preserve">Кукуруза
СИ ВЕРАЛИЯ
репродукционные (РСт), F1</t>
  </si>
  <si>
    <t xml:space="preserve">08.02.21 - 04.02.22</t>
  </si>
  <si>
    <t xml:space="preserve">РФ ССС 10 002 А10252 21 (143021)</t>
  </si>
  <si>
    <t xml:space="preserve">09.02.21 - 08.06.21</t>
  </si>
  <si>
    <t xml:space="preserve">РФ ССС 10 002 А10253 21 (143022)</t>
  </si>
  <si>
    <t xml:space="preserve">Подсолнечник
ЕС ВЕРОНИКА
репродукционные (РСт), F1</t>
  </si>
  <si>
    <t xml:space="preserve">РФ ССС 10 002 А10254 21 (143023)</t>
  </si>
  <si>
    <t xml:space="preserve">Лук репчатый
РАМБО
репродукционные (РСт), F1</t>
  </si>
  <si>
    <t xml:space="preserve">09.02.21 - 09.02.22</t>
  </si>
  <si>
    <t xml:space="preserve">РФ ССС 10 002 А10255 21 (143024)</t>
  </si>
  <si>
    <t xml:space="preserve">Лук репчатый
МАЧО
репродукционные (РСт), F1</t>
  </si>
  <si>
    <t xml:space="preserve">РФ ССС 10 001 А10256 21 (159901)</t>
  </si>
  <si>
    <t xml:space="preserve">09.02.21 - 04.06.21</t>
  </si>
  <si>
    <t xml:space="preserve">РФ ССС 10 001 А10257 21 (159902)</t>
  </si>
  <si>
    <t xml:space="preserve">РФ ССС 10 001 А10258 21 (159904)</t>
  </si>
  <si>
    <t xml:space="preserve">Кориандр
АЛЕКСЕЕВСКИЙ 413
репродукционные, РС1</t>
  </si>
  <si>
    <t xml:space="preserve">09.02.21 - 01.06.21</t>
  </si>
  <si>
    <t xml:space="preserve">РФ ССС 10 001 А10259 21 (159905)</t>
  </si>
  <si>
    <t xml:space="preserve">09.02.21 - 02.06.21</t>
  </si>
  <si>
    <t xml:space="preserve">РФ ССС 10 001 А10260 21 (159906)</t>
  </si>
  <si>
    <t xml:space="preserve">10.02.21 - 02.06.21</t>
  </si>
  <si>
    <t xml:space="preserve">РФ ССС 10 001 А10261 21 (159907)</t>
  </si>
  <si>
    <t xml:space="preserve">РФ ССС 10 001 А10262 21 (159908)</t>
  </si>
  <si>
    <t xml:space="preserve">10.02.21 - 08.06.21</t>
  </si>
  <si>
    <t xml:space="preserve">РФ ССС 10 001 А10263 21 (159909)</t>
  </si>
  <si>
    <t xml:space="preserve">РФ ССС 10 001 А10264 21 (159910)</t>
  </si>
  <si>
    <t xml:space="preserve">РФ ССС 10 001 А10265 21 (159911)</t>
  </si>
  <si>
    <t xml:space="preserve">РФ ССС 10 001 А10266 21 (159912)</t>
  </si>
  <si>
    <t xml:space="preserve">Подсолнечник
ЕС ГЕНЕРАЛИС СЛ
репродукционные (РСт), F1</t>
  </si>
  <si>
    <t xml:space="preserve">РФ ССС 10 001 А10267 21 (159913)</t>
  </si>
  <si>
    <t xml:space="preserve">Подсолнечник
ЕС ПЕТУНИА
репродукционные (РСт), F1</t>
  </si>
  <si>
    <t xml:space="preserve">РФ ССС 10 001 А10268 21 (159914)</t>
  </si>
  <si>
    <t xml:space="preserve">РФ ССС 10 001 А10269 21 (159915)</t>
  </si>
  <si>
    <t xml:space="preserve">РФ ССС 10 001 А10270 21 (159916)</t>
  </si>
  <si>
    <t xml:space="preserve">10.02.21 - 01.06.21</t>
  </si>
  <si>
    <t xml:space="preserve">РФ ССС 10 001 А10271 21 (159917)</t>
  </si>
  <si>
    <t xml:space="preserve">РФ ССС 10 001 А10272 21 (159918)</t>
  </si>
  <si>
    <t xml:space="preserve">РФ ССС 10 001 А10273 21 (159919)</t>
  </si>
  <si>
    <t xml:space="preserve">РФ ССС 10 001 А10274 21 (159920)</t>
  </si>
  <si>
    <t xml:space="preserve">10.02.21 - 08.02.22</t>
  </si>
  <si>
    <t xml:space="preserve">РФ ССС 10 001 А10275 21 (159921)</t>
  </si>
  <si>
    <t xml:space="preserve">10.02.21 - 03.02.22</t>
  </si>
  <si>
    <t xml:space="preserve">РФ ССС 10 001 А10276 21 (159922)</t>
  </si>
  <si>
    <t xml:space="preserve">11.02.21 - 08.06.21</t>
  </si>
  <si>
    <t xml:space="preserve">РФ ССС 10 001 А10277 21 (159923)</t>
  </si>
  <si>
    <t xml:space="preserve">Подсолнечник
СУМАТРА
репродукционные (РСт), F1</t>
  </si>
  <si>
    <t xml:space="preserve">РФ ССС 10 001 А10278 21 (159924)</t>
  </si>
  <si>
    <t xml:space="preserve">РФ ССС 10 001 А10279 21 (159925)</t>
  </si>
  <si>
    <t xml:space="preserve">РФ ССС 10 001 А10280 21 (159926)</t>
  </si>
  <si>
    <t xml:space="preserve">Подсолнечник
НК БРИО
репродукционные (РСт), F1</t>
  </si>
  <si>
    <t xml:space="preserve">РФ ССС 10 001 А10281 21 (159927)</t>
  </si>
  <si>
    <t xml:space="preserve">РФ ССС 10 001 А10282 21 (159928)</t>
  </si>
  <si>
    <t xml:space="preserve">РФ ССС 10 001 А10283 21 (159930)</t>
  </si>
  <si>
    <t xml:space="preserve">11.02.21 - 02.06.21</t>
  </si>
  <si>
    <t xml:space="preserve">РФ ССС 10 001 А10284 21 (159931)</t>
  </si>
  <si>
    <t xml:space="preserve">РФ ССС 10 001 А10285 21 (159932)</t>
  </si>
  <si>
    <t xml:space="preserve">Подсолнечник
П 64 ХЕ 118
репродукционные (РСт), F1</t>
  </si>
  <si>
    <t xml:space="preserve">РФ ССС 10 001 А10286 21 (159933)</t>
  </si>
  <si>
    <t xml:space="preserve">РФ ССС 10 001 А10287 21 (159935)</t>
  </si>
  <si>
    <t xml:space="preserve">Кукуруза
П 9718 Е
репродукционные (РСт), F1</t>
  </si>
  <si>
    <t xml:space="preserve">11.02.21 - 04.02.22</t>
  </si>
  <si>
    <t xml:space="preserve">РФ ССС 10 001 А10288 21 (159936)</t>
  </si>
  <si>
    <t xml:space="preserve">РФ ССС 10 001 А10289 21 (159937)</t>
  </si>
  <si>
    <t xml:space="preserve">11.02.21 - 10.06.21</t>
  </si>
  <si>
    <t xml:space="preserve">РФ ССС 10 001 А10290 21 (159938)</t>
  </si>
  <si>
    <t xml:space="preserve">РФ ССС 10 001 А10291 21 (159939)</t>
  </si>
  <si>
    <t xml:space="preserve">РФ ССС 10 001 А10292 21 (159940)</t>
  </si>
  <si>
    <t xml:space="preserve">Подсолнечник
АРЕНА ПР
репродукционные (РСт), F1</t>
  </si>
  <si>
    <t xml:space="preserve">РФ ССС 10 001 А10293 21 (159941)</t>
  </si>
  <si>
    <t xml:space="preserve">Кукуруза
ЛАДОЖСКИЙ 277 АМВ
репродукционные (РСт), F1, фракция 2</t>
  </si>
  <si>
    <t xml:space="preserve">11.02.21 - 11.02.22</t>
  </si>
  <si>
    <t xml:space="preserve">РФ ССС 10 001 А10294 21 (159942)</t>
  </si>
  <si>
    <t xml:space="preserve">11.02.21 - 20.05.21</t>
  </si>
  <si>
    <t xml:space="preserve">РФ ССС 10 001 А10295 21 (159945)</t>
  </si>
  <si>
    <t xml:space="preserve">11.02.21 - 18.05.21</t>
  </si>
  <si>
    <t xml:space="preserve">РФ ССС 10 001 А10296 21 (159946)</t>
  </si>
  <si>
    <t xml:space="preserve">РФ ССС 10 001 А10297 21 (159947)</t>
  </si>
  <si>
    <t xml:space="preserve">РФ ССС 10 001 А10298 21 (159948)</t>
  </si>
  <si>
    <t xml:space="preserve">РФ ССС 10 001 А10299 21 (159949)</t>
  </si>
  <si>
    <t xml:space="preserve">РФ ССС 10 001 А10300 21 (159950)</t>
  </si>
  <si>
    <t xml:space="preserve">РФ ССС 10 001 А10301 21 (159951)</t>
  </si>
  <si>
    <t xml:space="preserve">РФ ССС 10 001 А10302 21 (159952)</t>
  </si>
  <si>
    <t xml:space="preserve">РФ ССС 10 001 А10303 21 (159953)</t>
  </si>
  <si>
    <t xml:space="preserve">РФ ССС 10 001 А10304 21 (159954)</t>
  </si>
  <si>
    <t xml:space="preserve">11.02.21 - 09.06.21</t>
  </si>
  <si>
    <t xml:space="preserve">РФ ССС 10 001 А10305 21 (159956)</t>
  </si>
  <si>
    <t xml:space="preserve">Oбщество с ограниченной ответственностью "Холдинг-Урал-Дон"
347701, Россия, Ростовская область, Кагальницкий район, ст. Кагальницкая, ул. Привокзальная, д. 1</t>
  </si>
  <si>
    <t xml:space="preserve">15.02.21 - 19.05.21</t>
  </si>
  <si>
    <t xml:space="preserve">РФ ССС 10 001 А10306 21 (159956)</t>
  </si>
  <si>
    <t xml:space="preserve">15.02.21 - 18.05.21</t>
  </si>
  <si>
    <t xml:space="preserve">РФ ССС 10 001 А10307 21 (159957)</t>
  </si>
  <si>
    <t xml:space="preserve">Кукуруза
ЕС КРЕАТИВ
репродукционные (РСт), F1</t>
  </si>
  <si>
    <t xml:space="preserve">15.02.21 - 11.02.22</t>
  </si>
  <si>
    <t xml:space="preserve">РФ ССС 10 002 А10308 21 (143025)</t>
  </si>
  <si>
    <t xml:space="preserve">15.02.21 - 15.06.21</t>
  </si>
  <si>
    <t xml:space="preserve">РФ ССС 10 001 А10309 21 (159958)</t>
  </si>
  <si>
    <t xml:space="preserve">15.02.21 - 02.06.21</t>
  </si>
  <si>
    <t xml:space="preserve">РФ ССС 10 001 А10310 21 (159961)</t>
  </si>
  <si>
    <t xml:space="preserve">Открытое акционерное общество "Донское"
347735, Россия, Ростовская область, Зерноградский район, х. Донской, ул. Цветной бульвар, 30</t>
  </si>
  <si>
    <t xml:space="preserve">Ячмень яровой
ПРЕРИЯ
элитные, (ЭС)</t>
  </si>
  <si>
    <t xml:space="preserve">16.02.21 - 12.06.21</t>
  </si>
  <si>
    <t xml:space="preserve">РФ ССС 10 001 А10311 21 (159962)</t>
  </si>
  <si>
    <t xml:space="preserve">РФ ССС 10 001 А10312 21 (159963)</t>
  </si>
  <si>
    <t xml:space="preserve">РФ ССС 10 001 А10313 21 (159964)</t>
  </si>
  <si>
    <t xml:space="preserve">РФ ССС 10 001 А10314 21 (159965)</t>
  </si>
  <si>
    <t xml:space="preserve">РФ ССС 10 001 А10315 21 (159968)</t>
  </si>
  <si>
    <t xml:space="preserve">РФ ССС 10 001 А10316 21 (159967)</t>
  </si>
  <si>
    <t xml:space="preserve">РФ ССС 10 001 А10317 21 (159969)</t>
  </si>
  <si>
    <t xml:space="preserve">РФ ССС 10 001 А10318 21 (159971)</t>
  </si>
  <si>
    <t xml:space="preserve">Ячмень яровой
ВАКУЛА
элитные, (ЭС)</t>
  </si>
  <si>
    <t xml:space="preserve">РФ ССС 10 001 А10319 21 (159972)</t>
  </si>
  <si>
    <t xml:space="preserve">РФ ССС 10 001 А10320 21 (159973)</t>
  </si>
  <si>
    <t xml:space="preserve">РФ ССС 10 001 А10321 21 (159975)</t>
  </si>
  <si>
    <t xml:space="preserve">РФ ССС 10 001 А10322 21 (159977)</t>
  </si>
  <si>
    <t xml:space="preserve">Открытое акционерное общество "Конный завод имени Первой Конной Армии"
347733, Россия, Ростовская область, Зерноградский район, х. Чернышевка, ул. Специалистов, 1</t>
  </si>
  <si>
    <t xml:space="preserve">РФ ССС 10 001 А10323 21 (159978)</t>
  </si>
  <si>
    <t xml:space="preserve">РФ ССС 10 001 А10324 21 (159979)</t>
  </si>
  <si>
    <t xml:space="preserve">16.02.21 - 11.06.21</t>
  </si>
  <si>
    <t xml:space="preserve">РФ ССС 10 001 А10325 21 (159980)</t>
  </si>
  <si>
    <t xml:space="preserve">РФ ССС 10 001 А10326 21 (159982)</t>
  </si>
  <si>
    <t xml:space="preserve">16.02.21 - 26.05.21</t>
  </si>
  <si>
    <t xml:space="preserve">РФ ССС 10 001 А10327 21 (159983)</t>
  </si>
  <si>
    <t xml:space="preserve">РФ ССС 10 001 А10328 21 (159984)</t>
  </si>
  <si>
    <t xml:space="preserve">Томат
Солероссо
репродукционные (РС), F1 на товарные цели</t>
  </si>
  <si>
    <t xml:space="preserve">17.02.21 - 12.02.22</t>
  </si>
  <si>
    <t xml:space="preserve">РФ ССС 10 001 А10329 21 (159985)</t>
  </si>
  <si>
    <t xml:space="preserve">Подсолнечник
ЕС САВАНА
репродукционные (РСт), F1</t>
  </si>
  <si>
    <t xml:space="preserve">17.02.21 - 15.06.21</t>
  </si>
  <si>
    <t xml:space="preserve">РФ ССС 10 001 А10330 21 (159986)</t>
  </si>
  <si>
    <t xml:space="preserve">17.02.21 - 15.02.22</t>
  </si>
  <si>
    <t xml:space="preserve">РФ ССС 10 001 А10331 21 (159988)</t>
  </si>
  <si>
    <t xml:space="preserve">Индивидуальный предприниматель Тарасов Ю.С.
346884, Россия, Ростовская область, г. Батайск, ул. Коммунистическая, д. 197-А, корп. 1, кв. 43</t>
  </si>
  <si>
    <t xml:space="preserve">Горчица сарептская
ЛЮКС
репродукционные, РСт</t>
  </si>
  <si>
    <t xml:space="preserve">17.02.21 - 16.06.21</t>
  </si>
  <si>
    <t xml:space="preserve">РФ ССС 10 001 А10332 21 (159989)</t>
  </si>
  <si>
    <t xml:space="preserve">18.02.21 - 15.02.22</t>
  </si>
  <si>
    <t xml:space="preserve">РФ ССС 10 001 А10333 21 (159990)</t>
  </si>
  <si>
    <t xml:space="preserve">18.02.21 - 15.06.21</t>
  </si>
  <si>
    <t xml:space="preserve">РФ ССС 10 001 А10334 21 (159991)</t>
  </si>
  <si>
    <t xml:space="preserve">Кукуруза
АДЭВЕЙ
репродукционные (РСт), F1</t>
  </si>
  <si>
    <t xml:space="preserve">РФ ССС 10 001 А10335 21 (159992)</t>
  </si>
  <si>
    <t xml:space="preserve">Общество с ограниченной ответственностью "Регион-Юг"
344090, РФ, Ростовская область, г. Ростов-на-Дону, пер. Машиностроительный, д. 7, корпус 110, оф. 9</t>
  </si>
  <si>
    <t xml:space="preserve">18.02.21 - 18.06.21</t>
  </si>
  <si>
    <t xml:space="preserve">РФ ССС 10 001 А10336 21 (159998)</t>
  </si>
  <si>
    <t xml:space="preserve">Лук репчатый
КОМЕТА
репродукционные (РС), F1 на товарные цели</t>
  </si>
  <si>
    <t xml:space="preserve">РФ ССС 10 001 А10337 21 (159999)</t>
  </si>
  <si>
    <t xml:space="preserve">Томат
ПАБЛО
репродукционные (РС), F1 на товарные цели</t>
  </si>
  <si>
    <t xml:space="preserve">РФ ССС 10 001 А10338 21 (160000)</t>
  </si>
  <si>
    <t xml:space="preserve">Арбуз столовый
АУ ПРОДЮСЕР ПВП
репродукционные, РС1</t>
  </si>
  <si>
    <t xml:space="preserve">18.02.21 - 15.10.21</t>
  </si>
  <si>
    <t xml:space="preserve">РФ ССС 10 001 А10339 21 (128801)</t>
  </si>
  <si>
    <t xml:space="preserve">Общество с ограниченной ответственностью ПКФ "Маяк"
347740, Россия, Ростовская область, Зерноградский район, г. Зерноград, ул. Карла Маркса, 20 А</t>
  </si>
  <si>
    <t xml:space="preserve">Чечевица
ДОНСКАЯ КРАСНОЗЕРНАЯ
элита, ЭС</t>
  </si>
  <si>
    <t xml:space="preserve">19.02.21 - 17.06.21</t>
  </si>
  <si>
    <t xml:space="preserve">РФ ССС 10 001 А10340 21 (128802)</t>
  </si>
  <si>
    <t xml:space="preserve">РФ ССС 10 001 А10341 21 (128803)</t>
  </si>
  <si>
    <t xml:space="preserve">Чечевица
ДОНСКАЯ КРАСНОЗЕРНАЯ
оригинальные (ОС), суперэлита</t>
  </si>
  <si>
    <t xml:space="preserve">РФ ССС 10 001 А10342 21 (128804)</t>
  </si>
  <si>
    <t xml:space="preserve">19.02.21 - 15.02.22</t>
  </si>
  <si>
    <t xml:space="preserve">РФ ССС 10 001 А10343 21 (128805)</t>
  </si>
  <si>
    <t xml:space="preserve">РФ ССС 10 001 А10344 21 (128806)</t>
  </si>
  <si>
    <t xml:space="preserve">РФ ССС 10 001 А10345 21 (128807)</t>
  </si>
  <si>
    <t xml:space="preserve">19.02.21 - 16.06.21</t>
  </si>
  <si>
    <t xml:space="preserve">РФ ССС 10 001 А10346 21 (128808)</t>
  </si>
  <si>
    <t xml:space="preserve">19.02.21 - 15.06.21</t>
  </si>
  <si>
    <t xml:space="preserve">РФ ССС 10 001 А10347 21 (128809)</t>
  </si>
  <si>
    <t xml:space="preserve">РФ ССС 10 001 А10348 21 (128811)</t>
  </si>
  <si>
    <t xml:space="preserve">19.02.21 - 18.06.21</t>
  </si>
  <si>
    <t xml:space="preserve">РФ ССС 10 001 А10349 21 (128812)</t>
  </si>
  <si>
    <t xml:space="preserve">РФ ССС 10 001 А10350 21 (128813)</t>
  </si>
  <si>
    <t xml:space="preserve">Подсолнечник
СИ КАДИКС
репродукционные (РСт), F1</t>
  </si>
  <si>
    <t xml:space="preserve">РФ ССС 10 001 А10351 21 (128814)</t>
  </si>
  <si>
    <t xml:space="preserve">РФ ССС 10 001 А10352 21 (128815)</t>
  </si>
  <si>
    <t xml:space="preserve">РФ ССС 10 001 А10353 21 (128816)</t>
  </si>
  <si>
    <t xml:space="preserve">РФ ССС 10 001 А10354 21 (128817)</t>
  </si>
  <si>
    <t xml:space="preserve">19.02.21 - 19.06.21</t>
  </si>
  <si>
    <t xml:space="preserve">РФ ССС 10 001 А10355 21 (128818)</t>
  </si>
  <si>
    <t xml:space="preserve">РФ ССС 10 001 А10356 21 (128819)</t>
  </si>
  <si>
    <t xml:space="preserve">РФ ССС 10 001 А10357 21 (128820)</t>
  </si>
  <si>
    <t xml:space="preserve">Общество с ограниченной ответственностью "Агрохим-Сервис"
344012, Россия, Ростовская область, г. Ростов-на-Дону, ул. Юфимцева, д. 10/1, ком. 6</t>
  </si>
  <si>
    <t xml:space="preserve">24.02.21 - 18.06.21</t>
  </si>
  <si>
    <t xml:space="preserve">РФ ССС 10 001 А10358 21 (128821)</t>
  </si>
  <si>
    <t xml:space="preserve">24.02.21 - 15.06.21</t>
  </si>
  <si>
    <t xml:space="preserve">РФ ССС 10 001 А10359 21 (128822)</t>
  </si>
  <si>
    <t xml:space="preserve">РФ ССС 10 001 А10360 21 (128823)</t>
  </si>
  <si>
    <t xml:space="preserve">РФ ССС 10 001 А10361 21 (128824)</t>
  </si>
  <si>
    <t xml:space="preserve">24.02.21 - 16.02.22</t>
  </si>
  <si>
    <t xml:space="preserve">РФ ССС 10 001 А10362 21 (128825)</t>
  </si>
  <si>
    <t xml:space="preserve">Кукуруза
ЛГ 31272
репродукционные (РСт), F1</t>
  </si>
  <si>
    <t xml:space="preserve">РФ ССС 10 001 А10363 21 (128826)</t>
  </si>
  <si>
    <t xml:space="preserve">24.02.21 - 19.02.22</t>
  </si>
  <si>
    <t xml:space="preserve">РФ ССС 10 001 А10364 21 (128827)</t>
  </si>
  <si>
    <t xml:space="preserve">РФ ССС 10 001 А10365 21 (128828)</t>
  </si>
  <si>
    <t xml:space="preserve">РФ ССС 10 001 А10366 21 (128829)</t>
  </si>
  <si>
    <t xml:space="preserve">РФ ССС 10 001 А10367 21 (128830)</t>
  </si>
  <si>
    <t xml:space="preserve">РФ ССС 10 001 А10368 21 (128831)</t>
  </si>
  <si>
    <t xml:space="preserve">РФ ССС 10 001 А10369 21 (128832)</t>
  </si>
  <si>
    <t xml:space="preserve">Кукуруза
ЛГ 31233
репродукционные (РСт), F1</t>
  </si>
  <si>
    <t xml:space="preserve">РФ ССС 10 001 А10370 21 (128833)</t>
  </si>
  <si>
    <t xml:space="preserve">Подсолнечник
ЛГ 50545 КЛП
репродукционные (РСт), F1</t>
  </si>
  <si>
    <t xml:space="preserve">24.02.21 - 17.06.21</t>
  </si>
  <si>
    <t xml:space="preserve">РФ ССС 10 001 А10371 21 (128834)</t>
  </si>
  <si>
    <t xml:space="preserve">РФ ССС 10 001 А10372 21 (128835)</t>
  </si>
  <si>
    <t xml:space="preserve">РФ ССС 10 001 А10373 21 (128836)</t>
  </si>
  <si>
    <t xml:space="preserve">РФ ССС 10 001 А10374 21 (128837)</t>
  </si>
  <si>
    <t xml:space="preserve">РФ ССС 10 001 А10375 21 (128838)</t>
  </si>
  <si>
    <t xml:space="preserve">Подсолнечник
ЛГ 50521 КЛП
репродукционные (РСт), F1</t>
  </si>
  <si>
    <t xml:space="preserve">РФ ССС 10 001 А10376 21 (128839)</t>
  </si>
  <si>
    <t xml:space="preserve">РФ ССС 10 001 А10377 21 (128840)</t>
  </si>
  <si>
    <t xml:space="preserve">РФ ССС 10 001 А10378 21 (128841)</t>
  </si>
  <si>
    <t xml:space="preserve">25.02.21 - 17.06.21</t>
  </si>
  <si>
    <t xml:space="preserve">РФ ССС 10 001 А10379 21 (128842)</t>
  </si>
  <si>
    <t xml:space="preserve">РФ ССС 10 001 А10380 21 (128843)</t>
  </si>
  <si>
    <t xml:space="preserve">Подсолнечник
ЕС РЕГАТА
репродукционные (РСт), F1</t>
  </si>
  <si>
    <t xml:space="preserve">РФ ССС 10 001 А10381 21 (128844)</t>
  </si>
  <si>
    <t xml:space="preserve">25.02.21 - 24.06.21</t>
  </si>
  <si>
    <t xml:space="preserve">РФ ССС 10 001 А10382 21 (128845)</t>
  </si>
  <si>
    <t xml:space="preserve">Томат
АВ 530
репродукционные (РС), F1 на товарные цели</t>
  </si>
  <si>
    <t xml:space="preserve">25.02.21 - 24.02.22</t>
  </si>
  <si>
    <t xml:space="preserve">РФ ССС 10 001 А10383 21 (128846)</t>
  </si>
  <si>
    <t xml:space="preserve">Огурец
ВЯТИЧ
репродукционные (РС), F1 на товарные цели</t>
  </si>
  <si>
    <t xml:space="preserve">РФ ССС 10 001 А10384 21 (128847)</t>
  </si>
  <si>
    <t xml:space="preserve">Огурец
РАТНИК
репродукционные (РС), F1 на товарные цели</t>
  </si>
  <si>
    <t xml:space="preserve">РФ ССС 10 001 А10385 21 (128848)</t>
  </si>
  <si>
    <t xml:space="preserve">Огурец
СТРАЖ
репродукционные (РС), F1 на товарные цели</t>
  </si>
  <si>
    <t xml:space="preserve">РФ ССС 10 001 А10386 21 (128849)</t>
  </si>
  <si>
    <t xml:space="preserve">Огурец
ЛЮТОЯР
репродукционные (РС), F1 на товарные цели</t>
  </si>
  <si>
    <t xml:space="preserve">РФ ССС 10 001 А10387 21 (128850)</t>
  </si>
  <si>
    <t xml:space="preserve">Томат
ЭРАЙ
репродукционные (РС), F1 на товарные цели</t>
  </si>
  <si>
    <t xml:space="preserve">РФ ССС 10 001 А10388 21 (128851)</t>
  </si>
  <si>
    <t xml:space="preserve">25.02.21 - 18.06.21</t>
  </si>
  <si>
    <t xml:space="preserve">РФ ССС 10 001 А10389 21 (128852)</t>
  </si>
  <si>
    <t xml:space="preserve">Кукуруза
КРАСНОДАРСКИЙ 291 АМВ
репродукционные (РСт), F1; фракция 6</t>
  </si>
  <si>
    <t xml:space="preserve">25.02.21 - 19.02.22</t>
  </si>
  <si>
    <t xml:space="preserve">РФ ССС 10 001 А10390 21 (128853)</t>
  </si>
  <si>
    <t xml:space="preserve">Кукуруза
РЖТ БОКСЕР
репродукционные (РСт), F1</t>
  </si>
  <si>
    <t xml:space="preserve">РФ ССС 10 001 А10391 21 (128854)</t>
  </si>
  <si>
    <t xml:space="preserve">РФ ССС 10 001 А10392 21 (128855)</t>
  </si>
  <si>
    <t xml:space="preserve">РФ ССС 10 002 А10393 21 (143026)</t>
  </si>
  <si>
    <t xml:space="preserve">ООО "“АсТерра”
400005, г. Волгоград, ул. Наумова, 9, оф. 108</t>
  </si>
  <si>
    <t xml:space="preserve">26.02.21 - 26.06.21</t>
  </si>
  <si>
    <t xml:space="preserve">РФ ССС 10 002 А10394 21 (143027)</t>
  </si>
  <si>
    <t xml:space="preserve">РФ ССС 10 001 А10395 21 (128856)</t>
  </si>
  <si>
    <t xml:space="preserve">РФ ССС 10 001 А10396 21 (128857)</t>
  </si>
  <si>
    <t xml:space="preserve">РФ ССС 10 001 А10397 21 (128858)</t>
  </si>
  <si>
    <t xml:space="preserve">РФ ССС 10 001 А10398 21 (128859)</t>
  </si>
  <si>
    <t xml:space="preserve">РФ ССС 10 001 А10399 21 (128860)</t>
  </si>
  <si>
    <t xml:space="preserve">РФ ССС 10 001 А10400 21 (128861)</t>
  </si>
  <si>
    <t xml:space="preserve">РФ ССС 10 001 А10401 21 (128862)</t>
  </si>
  <si>
    <t xml:space="preserve">РФ ССС 10 001 А10402 21 (128863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Капуста цветная
ГУДМАН
репродукционные, РС1; прецизионные 1.50-1.75 мм.</t>
  </si>
  <si>
    <t xml:space="preserve">25.02.21 - 23.02.22</t>
  </si>
  <si>
    <t xml:space="preserve">РФ ССС 10 001 А10403 21 (128864)</t>
  </si>
  <si>
    <t xml:space="preserve">Капуста белокочанная
КАТАРИНА
репродукционные (РС), F1 на товарные цели; прецизионные 2.25-2.50 мм</t>
  </si>
  <si>
    <t xml:space="preserve">РФ ССС 10 001 А10404 21 (128865)</t>
  </si>
  <si>
    <t xml:space="preserve">Капуста белокочанная
ТАЙФУН
репродукционные (РС), F1 на товарные цели; прецизионные 2.00-2.25 мм</t>
  </si>
  <si>
    <t xml:space="preserve">РФ ССС 10 001 А10405 21 (128866)</t>
  </si>
  <si>
    <t xml:space="preserve">Огурец
АРИСТАН
репродукционные (РС), F1 на товарные цели</t>
  </si>
  <si>
    <t xml:space="preserve">25.02.21 - 18.02.22</t>
  </si>
  <si>
    <t xml:space="preserve">РФ ССС 10 001 А10406 21 (128867)</t>
  </si>
  <si>
    <t xml:space="preserve">РФ ССС 10 001 А10407 21 (128868)</t>
  </si>
  <si>
    <t xml:space="preserve">Лук репчатый
СВИФТ
репродукционные, РС1</t>
  </si>
  <si>
    <t xml:space="preserve">РФ ССС 10 001 А10408 21 (128869)</t>
  </si>
  <si>
    <t xml:space="preserve">Морковь столовая
КОРДОБА
репродукционные (РС), F1 на товарные цели; прецизионные 1.4-1.6 мм</t>
  </si>
  <si>
    <t xml:space="preserve">РФ ССС 10 001 А10409 21 (128870)</t>
  </si>
  <si>
    <t xml:space="preserve">Подсолнечник
ЕС ГЕНЕЗИС
репродукционные (РСт), F1</t>
  </si>
  <si>
    <t xml:space="preserve">РФ ССС 10 001 А10410 21 (128871)</t>
  </si>
  <si>
    <t xml:space="preserve">Кукуруза
ЛАДОЖСКИЙ 292 АМВ
репродукционные (РСт), F1, фракция 2</t>
  </si>
  <si>
    <t xml:space="preserve">РФ ССС 10 001 А10411 21 (128872)</t>
  </si>
  <si>
    <t xml:space="preserve">Кукуруза
ЛАДОЖСКИЙ 221 АМВ
репродукционные (РСт), F1, фракция 4</t>
  </si>
  <si>
    <t xml:space="preserve">РФ ССС 10 001 А10412 21 (128873)</t>
  </si>
  <si>
    <t xml:space="preserve">Общество с ограниченной ответственностью "АГРО ИМПОРТ"
344092, РФ, Ростовская область, г. Ростов-на-Дону, ул. 3-я Алая, д. 3</t>
  </si>
  <si>
    <t xml:space="preserve">Лук репчатый
ДЕЛФИС
репродукционные (РС), F1 на товарные цели</t>
  </si>
  <si>
    <t xml:space="preserve">РФ ССС 10 001 А10413 21 (128874)</t>
  </si>
  <si>
    <t xml:space="preserve">РФ ССС 10 001 А10414 21 (128876)</t>
  </si>
  <si>
    <t xml:space="preserve">01.03.21 - 24.06.21</t>
  </si>
  <si>
    <t xml:space="preserve">РФ ССС 10 001 А10415 21 (128877)</t>
  </si>
  <si>
    <t xml:space="preserve">01.03.21 - 24.02.22</t>
  </si>
  <si>
    <t xml:space="preserve">РФ ССС 10 001 А10416 21 (128879)</t>
  </si>
  <si>
    <t xml:space="preserve">РФ ССС 10 001 А10417 21 (128880)</t>
  </si>
  <si>
    <t xml:space="preserve">РФ ССС 10 001 А10418 21 (128881)</t>
  </si>
  <si>
    <t xml:space="preserve">РФ ССС 10 001 А10419 21 (128882)</t>
  </si>
  <si>
    <t xml:space="preserve">РФ ССС 10 001 А10420 21 (128883)</t>
  </si>
  <si>
    <t xml:space="preserve">РФ ССС 10 001 А10421 21 (128884)</t>
  </si>
  <si>
    <t xml:space="preserve">РФ ССС 10 001 А10422 21 (128885)</t>
  </si>
  <si>
    <t xml:space="preserve">РФ ССС 10 001 А10423 21 (128886)</t>
  </si>
  <si>
    <t xml:space="preserve">РФ ССС 10 001 А10424 21 (128888)</t>
  </si>
  <si>
    <t xml:space="preserve">РФ ССС 10 001 А10425 21 (128889)</t>
  </si>
  <si>
    <t xml:space="preserve">РФ ССС 10 001 А10426 21 (128890)</t>
  </si>
  <si>
    <t xml:space="preserve">РФ ССС 10 001 А10427 21 (128891)</t>
  </si>
  <si>
    <t xml:space="preserve">РФ ССС 10 001 А10428 21 (128892)</t>
  </si>
  <si>
    <t xml:space="preserve">РФ ССС 10 001 А10429 21 (128893)</t>
  </si>
  <si>
    <t xml:space="preserve">РФ ССС 10 001 А10430 21 (128894)</t>
  </si>
  <si>
    <t xml:space="preserve">01.03.21 - 26.02.22</t>
  </si>
  <si>
    <t xml:space="preserve">РФ ССС 10 001 А10431 21 (128895)</t>
  </si>
  <si>
    <t xml:space="preserve">РФ ССС 10 001 А10432 21 (128896)</t>
  </si>
  <si>
    <t xml:space="preserve">РФ ССС 10 001 А10433 21 (128897)</t>
  </si>
  <si>
    <t xml:space="preserve">РФ ССС 10 001 А10434 21 (128898)</t>
  </si>
  <si>
    <t xml:space="preserve">02.03.21 - 01.03.22</t>
  </si>
  <si>
    <t xml:space="preserve">РФ ССС 10 001 А10435 21 (128899)</t>
  </si>
  <si>
    <t xml:space="preserve">Подсолнечник
ЛГ 59580
репродукционные (РСт), F1</t>
  </si>
  <si>
    <t xml:space="preserve">02.03.21 - 26.06.21</t>
  </si>
  <si>
    <t xml:space="preserve">РФ ССС 10 001 А10436 21 (128900)</t>
  </si>
  <si>
    <t xml:space="preserve">РФ ССС 10 001 А10437 21 (168001)</t>
  </si>
  <si>
    <t xml:space="preserve">РФ ССС 10 001 А10438 21 (168002)</t>
  </si>
  <si>
    <t xml:space="preserve">РФ ССС 10 001 А10439 21 (168003)</t>
  </si>
  <si>
    <t xml:space="preserve">РФ ССС 10 001 А10440 21 (168004)</t>
  </si>
  <si>
    <t xml:space="preserve">РФ ССС 10 001 А10441 21 (168005)</t>
  </si>
  <si>
    <t xml:space="preserve">РФ ССС 10 001 А10442 21 (168006)</t>
  </si>
  <si>
    <t xml:space="preserve">Подсолнечник
ЛГ 5463 КЛ
репродукционные (РСт), F1</t>
  </si>
  <si>
    <t xml:space="preserve">РФ ССС 10 001 А10443 21 (168007)</t>
  </si>
  <si>
    <t xml:space="preserve">02.03.21 - 24.06.21</t>
  </si>
  <si>
    <t xml:space="preserve">РФ ССС 10 001 А10444 21 (168008)</t>
  </si>
  <si>
    <t xml:space="preserve">РФ ССС 10 001 А10445 21 (168010)</t>
  </si>
  <si>
    <t xml:space="preserve">Общество с ограниченной ответственностью "АгроМакс"
347740, Россия,  Ростовская область, г. Зерноград, ул. им. Гагарина, 3/Д, кв.2</t>
  </si>
  <si>
    <t xml:space="preserve">Лен масличный
ФОКУС
элита (ЭС)</t>
  </si>
  <si>
    <t xml:space="preserve">02.03.21 - 01.07.21</t>
  </si>
  <si>
    <t xml:space="preserve">РФ ССС 10 001 А10446 21 (168011)</t>
  </si>
  <si>
    <t xml:space="preserve">РФ ССС 10 001 А10447 21 (168012)</t>
  </si>
  <si>
    <t xml:space="preserve">РФ ССС 10 001 А10448 21 (168013)</t>
  </si>
  <si>
    <t xml:space="preserve">РФ ССС 10 001 А10449 21 (168014)</t>
  </si>
  <si>
    <t xml:space="preserve">РФ ССС 10 001 А10450 21 (168015)</t>
  </si>
  <si>
    <t xml:space="preserve">РФ ССС 10 001 А10451 21 (168016)</t>
  </si>
  <si>
    <t xml:space="preserve">РФ ССС 10 001 А10452 21 (168019)</t>
  </si>
  <si>
    <t xml:space="preserve">Лук репчатый
ТАМАРА
репродукционные (РС), F1 на товарные цели</t>
  </si>
  <si>
    <t xml:space="preserve">02.03.21 - 25.02.22</t>
  </si>
  <si>
    <t xml:space="preserve">РФ ССС 10 001 А10453 21 (168020)</t>
  </si>
  <si>
    <t xml:space="preserve">Лук репчатый
РЕД БАРОН
репродукционные, РС1</t>
  </si>
  <si>
    <t xml:space="preserve">02.03.21 - 24.02.22</t>
  </si>
  <si>
    <t xml:space="preserve">РФ ССС 10 001 А10454 21 (168021)</t>
  </si>
  <si>
    <t xml:space="preserve">Шпинат
РЕМБРАНДТ
репродукционные (РС), F1 на товарные цели; 3.50 - 4.25 мм</t>
  </si>
  <si>
    <t xml:space="preserve">РФ ССС 10 001 А10455 21 (168022)</t>
  </si>
  <si>
    <t xml:space="preserve">Шпинат
СПЕЙС
репродукционные (РС), F1 на товарные цели; 2.75 - 3.50 мм</t>
  </si>
  <si>
    <t xml:space="preserve">РФ ССС 10 001 А10456 21 (168023)</t>
  </si>
  <si>
    <t xml:space="preserve">Лук репчатый
РАДАР
репродукционные, РС1</t>
  </si>
  <si>
    <t xml:space="preserve">РФ ССС 10 001 А10457 21 (168024)</t>
  </si>
  <si>
    <t xml:space="preserve">Лук репчатый
АЛОНСО
репродукционные (РС), F1 на товарные цели</t>
  </si>
  <si>
    <t xml:space="preserve">РФ ССС 10 001 А10458 21 (168025)</t>
  </si>
  <si>
    <t xml:space="preserve">Капуста белокочанная
БРУНО
репродукционные (РС), F1 на товарные цели; прецизионные 2.25-2.50 мм</t>
  </si>
  <si>
    <t xml:space="preserve">РФ ССС 10 001 А10459 21 (168026)</t>
  </si>
  <si>
    <t xml:space="preserve">Редис
РОЗЕТТА
репродукционные (РС), F1 на товарные цели; прецизионные 3.00-3.25 мм</t>
  </si>
  <si>
    <t xml:space="preserve">02.03.21 - 17.02.22</t>
  </si>
  <si>
    <t xml:space="preserve">РФ ССС 10 001 А10460 21 (168027)</t>
  </si>
  <si>
    <t xml:space="preserve">Редис
РОКСАННА
репродукционные (РС), F1 на товарные цели; прецизионные 2.75-3.00 мм</t>
  </si>
  <si>
    <t xml:space="preserve">РФ ССС 10 001 А10461 21 (168028)</t>
  </si>
  <si>
    <t xml:space="preserve">Редис
РОВЕР
репродукционные (РС), F1 на товарные цели; прецизионные 3.00-3.25 мм</t>
  </si>
  <si>
    <t xml:space="preserve">РФ ССС 10 001 А10462 21 (168029)</t>
  </si>
  <si>
    <t xml:space="preserve">Редис
РОЧАС
репродукционные (РС), F1 на товарные цели; прецизионные 3.00-3.25 мм</t>
  </si>
  <si>
    <t xml:space="preserve">РФ ССС 10 001 А10463 21 (168030)</t>
  </si>
  <si>
    <t xml:space="preserve">Редис
РОЗЕТТА
репродукционные (РС), F1 на товарные цели; прецизионные 2.75-3.00 мм</t>
  </si>
  <si>
    <t xml:space="preserve">РФ ССС 10 001 А10464 21 (168031)</t>
  </si>
  <si>
    <t xml:space="preserve">РФ ССС 10 001 А10465 21 (168032)</t>
  </si>
  <si>
    <t xml:space="preserve">РФ ССС 10 001 А10466 21 (168033)</t>
  </si>
  <si>
    <t xml:space="preserve">Огурец
АЛПАКА
репродукционные (РС), F1 на товарные цели</t>
  </si>
  <si>
    <t xml:space="preserve">02.03.21 - 18.02.22</t>
  </si>
  <si>
    <t xml:space="preserve">РФ ССС 10 001 А10467 21 (168034)</t>
  </si>
  <si>
    <t xml:space="preserve">Огурец
АСТЕРИКС
репродукционные (РС), F1 на товарные цели</t>
  </si>
  <si>
    <t xml:space="preserve">РФ ССС 10 001 А10468 21 (168035)</t>
  </si>
  <si>
    <t xml:space="preserve">Огурец
АРТИСТ
репродукционные (РС), F1 на товарные цели</t>
  </si>
  <si>
    <t xml:space="preserve">РФ ССС 10 001 А10469 21 (168018)</t>
  </si>
  <si>
    <t xml:space="preserve">Салат
ТАЙМС
репродукционные, РС1; мини драже - 3.00-3.50 мм.</t>
  </si>
  <si>
    <t xml:space="preserve">02.03.21 - 01.09.21</t>
  </si>
  <si>
    <t xml:space="preserve">РФ ССС 10 001 А10470 21 (168017)</t>
  </si>
  <si>
    <t xml:space="preserve">РФ ССС 10 001 А10471 21 (168036)</t>
  </si>
  <si>
    <t xml:space="preserve">РФ ССС 10 001 А10472 21 (168037)</t>
  </si>
  <si>
    <t xml:space="preserve">Горох посевной
СТАБИЛ
элита (ЭС)</t>
  </si>
  <si>
    <t xml:space="preserve">03.03.21 - 02.07.21</t>
  </si>
  <si>
    <t xml:space="preserve">РФ ССС 10 001 А10473 21 (168038)</t>
  </si>
  <si>
    <t xml:space="preserve">Горох посевной
СТАБИЛ
репродукционные, РС1</t>
  </si>
  <si>
    <t xml:space="preserve">РФ ССС 10 001 А10474 21 (168039)</t>
  </si>
  <si>
    <t xml:space="preserve">Эспарцет
ПЕСЧАНЫЙ 1251
репродукционные, РС3</t>
  </si>
  <si>
    <t xml:space="preserve">03.03.21 - 01.07.20</t>
  </si>
  <si>
    <t xml:space="preserve">РФ ССС 10 001 А10475 21 (168040)</t>
  </si>
  <si>
    <t xml:space="preserve">Кукуруза
ЕС ХАББЛ
репродукционные (РСт), F1</t>
  </si>
  <si>
    <t xml:space="preserve">03.03.21 - 24.02.22</t>
  </si>
  <si>
    <t xml:space="preserve">РФ ССС 10 001 А10476 21 (168041)</t>
  </si>
  <si>
    <t xml:space="preserve">Подсолнечник
ЕС ЯНИС
репродукционные (РСт), F1</t>
  </si>
  <si>
    <t xml:space="preserve">03.03.21 - 24.06.21</t>
  </si>
  <si>
    <t xml:space="preserve">РФ ССС 10 001 А10477 21 (168042)</t>
  </si>
  <si>
    <t xml:space="preserve">РФ ССС 10 001 А10478 21 (168043)</t>
  </si>
  <si>
    <t xml:space="preserve">03.03.21 - 08.06.21</t>
  </si>
  <si>
    <t xml:space="preserve">РФ ССС 10 001 А10479 21 (168044)</t>
  </si>
  <si>
    <t xml:space="preserve">РФ ССС 10 001 А10480 21 (168045)</t>
  </si>
  <si>
    <t xml:space="preserve">03.03.21 - 15.02.22</t>
  </si>
  <si>
    <t xml:space="preserve">РФ ССС 10 001 А10481 21 (168046)</t>
  </si>
  <si>
    <t xml:space="preserve">03.03.21 - 18.05.21</t>
  </si>
  <si>
    <t xml:space="preserve">РФ ССС 10 001 А10482 21 (168047)</t>
  </si>
  <si>
    <t xml:space="preserve">Капуста листовая
РЕФЛЕКС
репродукционные (РС), F1 на товарные цели; прецизионные 1.75-2.00 мм</t>
  </si>
  <si>
    <t xml:space="preserve">03.03.21 - 23.02.22</t>
  </si>
  <si>
    <t xml:space="preserve">РФ ССС 10 001 А10483 21 (168048)</t>
  </si>
  <si>
    <t xml:space="preserve">Капуста пекинская
ЭМИКО
репродукционные (РС), F1 на товарные цели; прецизионные 2.00-2.25 мм</t>
  </si>
  <si>
    <t xml:space="preserve">РФ ССС 10 001 А10484 21 (168049)</t>
  </si>
  <si>
    <t xml:space="preserve">Капуста белокочанная
ТРАНЗАМ
репродукционные (РС), F1 на товарные цели; прецизионные 2.25-2.50 мм</t>
  </si>
  <si>
    <t xml:space="preserve">РФ ССС 10 001 А10485 21 (168050)</t>
  </si>
  <si>
    <t xml:space="preserve">Капуста белокочанная
ЮБИЛЕЙ
репродукционные (РС), F1 на товарные цели; прецизионные 2.00-2.25 мм</t>
  </si>
  <si>
    <t xml:space="preserve">РФ ССС 10 001 А10486 21 (168051)</t>
  </si>
  <si>
    <t xml:space="preserve">Кукуруза
П 9241
репродукционные (РСт), F1</t>
  </si>
  <si>
    <t xml:space="preserve">03.03.21 - 26.02.22</t>
  </si>
  <si>
    <t xml:space="preserve">РФ ССС 10 001 А10487 21 (168052)</t>
  </si>
  <si>
    <t xml:space="preserve">03.03.21 - 26.06.21</t>
  </si>
  <si>
    <t xml:space="preserve">РФ ССС 10 002 А10488 21 (143028)</t>
  </si>
  <si>
    <t xml:space="preserve">Общество с ограниченной ответственностью "Волгогелиопром"
400120, г. Волгоград, ул. Неженская, 30А</t>
  </si>
  <si>
    <t xml:space="preserve">04.03.21 - 18.05.21</t>
  </si>
  <si>
    <t xml:space="preserve">РФ ССС 10 001 А10489 21 (168054)</t>
  </si>
  <si>
    <t xml:space="preserve">Лук репчатый
Флагман
репродукционные (РС), F1 на товарные цели</t>
  </si>
  <si>
    <t xml:space="preserve">03.03.21 - 26.10.21</t>
  </si>
  <si>
    <t xml:space="preserve">РФ ССС 10 001 А10490 21 (168055)</t>
  </si>
  <si>
    <t xml:space="preserve">Свёкла столовая
ВОДАН
репродукционные (РС), F1 на товарные цели; 3.50-4.00 мм</t>
  </si>
  <si>
    <t xml:space="preserve">04.03.21 - 10.12.21</t>
  </si>
  <si>
    <t xml:space="preserve">РФ ССС 10 001 А10491 21 (168056)</t>
  </si>
  <si>
    <t xml:space="preserve">04.03.21 - 24.06.21</t>
  </si>
  <si>
    <t xml:space="preserve">РФ ССС 10 001 А10492 21 (168057)</t>
  </si>
  <si>
    <t xml:space="preserve">РФ ССС 10 001 А10493 21 (168058)</t>
  </si>
  <si>
    <t xml:space="preserve">РФ ССС 10 001 А10494 21 (168060)</t>
  </si>
  <si>
    <t xml:space="preserve">РФ ССС 10 001 А10495 21 (168061)</t>
  </si>
  <si>
    <t xml:space="preserve">РФ ССС 10 001 А10496 21 (168062)</t>
  </si>
  <si>
    <t xml:space="preserve">04.03.21 - 01.07.21</t>
  </si>
  <si>
    <t xml:space="preserve">РФ ССС 10 001 А10497 21 (168063)</t>
  </si>
  <si>
    <t xml:space="preserve">РФ ССС 10 001 А10498 21 (168064)</t>
  </si>
  <si>
    <t xml:space="preserve">РФ ССС 10 002 А10499 21 (143032)</t>
  </si>
  <si>
    <t xml:space="preserve">ООО "Агро-Максимум"
400011, г. Волгоград, ул. Антрацитная, 2</t>
  </si>
  <si>
    <t xml:space="preserve">Лук репчатый
БРЭКСТОН
репродукционные (РС), F1 на товарные цели</t>
  </si>
  <si>
    <t xml:space="preserve">05.03.21 - 02.11.21</t>
  </si>
  <si>
    <t xml:space="preserve">РФ ССС 10 002 А10500 21 (143033)</t>
  </si>
  <si>
    <t xml:space="preserve">Лук репчатый
БИРДИ
репродукционные (РС), F1 на товарные цели; прецизионные 2.00-2.75 мм</t>
  </si>
  <si>
    <t xml:space="preserve">РФ ССС 10 002 А10501 21 (143031)</t>
  </si>
  <si>
    <t xml:space="preserve">Морковь столовая
КАСКАД
репродукционные (РС), F1 на товарные цели; прецизионные 1.6-1.8 мм</t>
  </si>
  <si>
    <t xml:space="preserve">05.03.21 - 04.12.21</t>
  </si>
  <si>
    <t xml:space="preserve">РФ ССС 10 002 А10502 21 (143034)</t>
  </si>
  <si>
    <t xml:space="preserve">Свекла столовая
ПАБЛО
репродукционные (РС), F1 на товарные цели; 3.50-4.00 мм</t>
  </si>
  <si>
    <t xml:space="preserve">05.03.21 - 09.06.21</t>
  </si>
  <si>
    <t xml:space="preserve">РФ ССС 10 001 А10503 21 (168065)</t>
  </si>
  <si>
    <t xml:space="preserve">05.03.21 - 24.02.22</t>
  </si>
  <si>
    <t xml:space="preserve">РФ ССС 10 001 А10504 21 (168066)</t>
  </si>
  <si>
    <t xml:space="preserve">Морковь столовая
КОРДОБА
репродукционные (РС), F1 на товарные цели; прецизионные 2.0-2.2 мм</t>
  </si>
  <si>
    <t xml:space="preserve">РФ ССС 10 001 А10505 21 (168067)</t>
  </si>
  <si>
    <t xml:space="preserve">Морковь столовая
КУПАР
репродукционные (РС), F1 на товарные цели; прецизионные 1.6-1.8 мм</t>
  </si>
  <si>
    <t xml:space="preserve">РФ ССС 10 001 А10506 21 (168068)</t>
  </si>
  <si>
    <t xml:space="preserve">Морковь столовая
НАРБОННЕ
репродукционные (РС), F1 на товарные цели; прецизионные 2.2-2.4 мм</t>
  </si>
  <si>
    <t xml:space="preserve">РФ ССС 10 001 А10507 21 (168069)</t>
  </si>
  <si>
    <t xml:space="preserve">Морковь столовая
КАСКАД
репродукционные (РС), F1 на товарные цели; прецизионные 1.8-2.0 мм</t>
  </si>
  <si>
    <t xml:space="preserve">РФ ССС 10 001 А10508 21 (168070)</t>
  </si>
  <si>
    <t xml:space="preserve">Морковь столовая
КЮРАСАО
репродукционные (РС), F1 на товарные цели; прецизионные 2.2-2.4 мм</t>
  </si>
  <si>
    <t xml:space="preserve">РФ ССС 10 001 А10509 21 (168071)</t>
  </si>
  <si>
    <t xml:space="preserve">Морковь столовая
КЮРАСАО
репродукционные (РС), F1 на товарные цели; прецизионные 2.0-2.2 мм</t>
  </si>
  <si>
    <t xml:space="preserve">РФ ССС 10 001 А10510 21 (168072)</t>
  </si>
  <si>
    <t xml:space="preserve">Морковь столовая
КЮРАСАО
репродукционные (РС), F1 на товарные цели; прецизионные 1.8-2.0 мм</t>
  </si>
  <si>
    <t xml:space="preserve">РФ ССС 10 001 А10511 21 (168073)</t>
  </si>
  <si>
    <t xml:space="preserve">РФ ССС 10 001 А10512 21 (168074)</t>
  </si>
  <si>
    <t xml:space="preserve">Морковь столовая
КАСПИЙ
репродукционные (РС), F1 на товарные цели; прецизионные 1.8-2.0 мм</t>
  </si>
  <si>
    <t xml:space="preserve">РФ ССС 10 001 А10513 21 (168075)</t>
  </si>
  <si>
    <t xml:space="preserve">Морковь столовая
КАСПИЙ
репродукционные (РС), F1 на товарные цели; прецизионные 1.6-1.8 мм</t>
  </si>
  <si>
    <t xml:space="preserve">РФ ССС 10 001 А10514 21 (168123)</t>
  </si>
  <si>
    <t xml:space="preserve">Морковь столовая
КОРДОБА
репродукционные (РС), F1 на товарные цели; прецизионные 1.8-2.0 мм</t>
  </si>
  <si>
    <t xml:space="preserve">РФ ССС 10 001 А10515 21 (168077)</t>
  </si>
  <si>
    <t xml:space="preserve">Морковь столовая
САМСОН
репродукционные, РС 1</t>
  </si>
  <si>
    <t xml:space="preserve">РФ ССС 10 001 А10516 21 (168078)</t>
  </si>
  <si>
    <t xml:space="preserve">Морковь столовая
КАСПИЙ
репродукционные (РС), F1 на товарные цели; прецизионные 2.0-2.2 мм</t>
  </si>
  <si>
    <t xml:space="preserve">РФ ССС 10 001 А10517 21 (168079)</t>
  </si>
  <si>
    <t xml:space="preserve">Лук репчатый
ОРЛАНДА
репродукционные (РС), F1 на товарные цели</t>
  </si>
  <si>
    <t xml:space="preserve">05.03.21 - 25.02.22</t>
  </si>
  <si>
    <t xml:space="preserve">РФ ССС 10 001 А10518 21 (168080)</t>
  </si>
  <si>
    <t xml:space="preserve">Лук репчатый
СОНОМА
репродукционные (РС), F1 на товарные цели; прецизионные 2.00-2.75 мм</t>
  </si>
  <si>
    <t xml:space="preserve">РФ ССС 10 001 А10519 21 (168081)</t>
  </si>
  <si>
    <t xml:space="preserve">РФ ССС 10 001 А10520 21 (168082)</t>
  </si>
  <si>
    <t xml:space="preserve">Лук репчатый
КАТИНКА
репродукционные (РС), F1 на товарные цели</t>
  </si>
  <si>
    <t xml:space="preserve">РФ ССС 10 001 А10521 21 (168083)</t>
  </si>
  <si>
    <t xml:space="preserve">Лук репчатый
БИРДИ
репродукционные (РС), F1 на товарные цели</t>
  </si>
  <si>
    <t xml:space="preserve">РФ ССС 10 001 А10522 21 (168084)</t>
  </si>
  <si>
    <t xml:space="preserve">Лук репчатый
ОРЛАНДА
репродукционные (РС), F1 на товарные цели; прецизионные 2.00-2.75 мм</t>
  </si>
  <si>
    <t xml:space="preserve">РФ ССС 10 001 А10523 21 (168085)</t>
  </si>
  <si>
    <t xml:space="preserve">РФ ССС 10 001 А10524 21 (168086)</t>
  </si>
  <si>
    <t xml:space="preserve">Томат
ТОЛСТОЙ
репродукционные (РС), F1 на товарные цели</t>
  </si>
  <si>
    <t xml:space="preserve">РФ ССС 10 001 А10525 21 (168087)</t>
  </si>
  <si>
    <t xml:space="preserve">Томат
ТОБОЛЬСК
репродукционные (РС), F1 на товарные цели</t>
  </si>
  <si>
    <t xml:space="preserve">РФ ССС 10 001 А10526 21 (168088)</t>
  </si>
  <si>
    <t xml:space="preserve">Томат
ТОРБЕЙ (розовый)
репродукционные (РС), F1 на товарные цели</t>
  </si>
  <si>
    <t xml:space="preserve">РФ ССС 10 001 А10527 21 (168089)</t>
  </si>
  <si>
    <t xml:space="preserve">РФ ССС 10 001 А10528 21 (168090)</t>
  </si>
  <si>
    <t xml:space="preserve">Перец сладкий
ДОН
репродукционные (РС), F1 на товарные цели</t>
  </si>
  <si>
    <t xml:space="preserve">05.03.21 - 26.02.22</t>
  </si>
  <si>
    <t xml:space="preserve">РФ ССС 10 001 А10529 21 (168091)</t>
  </si>
  <si>
    <t xml:space="preserve">Фенхель овощной
РОНДО
репродукционные (РС), F1 на товарные цели</t>
  </si>
  <si>
    <t xml:space="preserve">РФ ССС 10 001 А10530 21 (168092)</t>
  </si>
  <si>
    <t xml:space="preserve">Сельдерей корневой
ДИАМАНТ
репродукционные, РС 1</t>
  </si>
  <si>
    <t xml:space="preserve">05.03.21 - 01.03.22</t>
  </si>
  <si>
    <t xml:space="preserve">РФ ССС 10 001 А10531 21 (168093)</t>
  </si>
  <si>
    <t xml:space="preserve">Свёкла столовая
ТАУНУС
репродукционные (РС), F1 на товарные цели; прецизионные 3.00-3.50 мм</t>
  </si>
  <si>
    <t xml:space="preserve">РФ ССС 10 001 А10532 21 (168094)</t>
  </si>
  <si>
    <t xml:space="preserve">Свёкла столовая
ВОДАН
репродукционные (РС), F1 на товарные цели; прецизионные 2.75-3.00 мм</t>
  </si>
  <si>
    <t xml:space="preserve">РФ ССС 10 001 А10533 21 (168095)</t>
  </si>
  <si>
    <t xml:space="preserve">Свёкла столовая
МАНОЛО
репродукционные (РС), F1 на товарные цели; прецизионные 3.50-4.00 мм</t>
  </si>
  <si>
    <t xml:space="preserve">РФ ССС 10 001 А10534 21 (168096)</t>
  </si>
  <si>
    <t xml:space="preserve">Свёкла столовая
ВОДАН
репродукционные (РС), F1 на товарные цели; прецизионные 3.50-4.00 мм</t>
  </si>
  <si>
    <t xml:space="preserve">РФ ССС 10 001 А10535 21 (168097)</t>
  </si>
  <si>
    <t xml:space="preserve">Свёкла столовая
ПАБЛО
репродукционные (РС), F1 на товарные цели; прецизионные 3.00-3.50 мм</t>
  </si>
  <si>
    <t xml:space="preserve">РФ ССС 10 001 А10536 21 (168098)</t>
  </si>
  <si>
    <t xml:space="preserve">РФ ССС 10 001 А10537 21 (168100)</t>
  </si>
  <si>
    <t xml:space="preserve">РФ ССС 10 001 А10538 21 (168101)</t>
  </si>
  <si>
    <t xml:space="preserve">РФ ССС 10 001 А10539 21 (168102)</t>
  </si>
  <si>
    <t xml:space="preserve">Подсолнечник
ЕС ТЕРРАМИС СЛ
репродукционные (РСт), F1</t>
  </si>
  <si>
    <t xml:space="preserve">05.03.21 - 02.07.21</t>
  </si>
  <si>
    <t xml:space="preserve">РФ ССС 10 001 А10540 21 (168103)</t>
  </si>
  <si>
    <t xml:space="preserve">РФ ССС 10 001 А10541 21 (168104)</t>
  </si>
  <si>
    <t xml:space="preserve">05.03.21 - 15.02.22</t>
  </si>
  <si>
    <t xml:space="preserve">РФ ССС 10 001 А10542 21 (168168)</t>
  </si>
  <si>
    <t xml:space="preserve">05.03.21 - 01.07.21</t>
  </si>
  <si>
    <t xml:space="preserve">РФ ССС 10 001 А10543 21 (168105)</t>
  </si>
  <si>
    <t xml:space="preserve">РФ ССС 10 001 А10544 21 (168106)</t>
  </si>
  <si>
    <t xml:space="preserve">РФ ССС 10 001 А10545 21 (168108)</t>
  </si>
  <si>
    <t xml:space="preserve">РФ ССС 10 001 А10546 21 (168109)</t>
  </si>
  <si>
    <t xml:space="preserve">РФ ССС 10 001 А10547 21 (168110)</t>
  </si>
  <si>
    <t xml:space="preserve">05.03.21 - 05.03.22</t>
  </si>
  <si>
    <t xml:space="preserve">РФ ССС 10 001 А10548 21 (168112)</t>
  </si>
  <si>
    <t xml:space="preserve">05.03.21 - 18.05.21</t>
  </si>
  <si>
    <t xml:space="preserve">РФ ССС 10 001 А10549 21 (168114)</t>
  </si>
  <si>
    <t xml:space="preserve">ФГБНУ "Аграрный научный центр "Донской"
347740, Россия, Ростовская обл., г. Зерноград, Научный городок, д. 3</t>
  </si>
  <si>
    <t xml:space="preserve">Ячмень яровой
ПРИАЗОВСКИЙ 9
оригинальные, (ОС)</t>
  </si>
  <si>
    <t xml:space="preserve">09.03.21 - 03.07.21</t>
  </si>
  <si>
    <t xml:space="preserve">РФ ССС 10 001 А10550 21 (168115)</t>
  </si>
  <si>
    <t xml:space="preserve">РФ ССС 10 001 А10551 21 (168116)</t>
  </si>
  <si>
    <t xml:space="preserve">РФ ССС 10 001 А10552 21 (168117)</t>
  </si>
  <si>
    <t xml:space="preserve">Подсолнечник
П 62 ЛЛ 109
репродукционные (РСт), F1</t>
  </si>
  <si>
    <t xml:space="preserve">РФ ССС 10 001 А10553 21 (168118)</t>
  </si>
  <si>
    <t xml:space="preserve">РФ ССС 10 001 А10554 21 (168119)</t>
  </si>
  <si>
    <t xml:space="preserve">РФ ССС 10 001 А10555 21 (168120)</t>
  </si>
  <si>
    <t xml:space="preserve">РФ ССС 10 001 А10556 21 (168121)</t>
  </si>
  <si>
    <t xml:space="preserve">РФ ССС 10 001 А10557 21 (168122)</t>
  </si>
  <si>
    <t xml:space="preserve">09.03.21 - 09.07.21</t>
  </si>
  <si>
    <t xml:space="preserve">РФ ССС 10 001 А10558 21 (168124)</t>
  </si>
  <si>
    <t xml:space="preserve">РФ ССС 10 001 А10559 21 (168125)</t>
  </si>
  <si>
    <t xml:space="preserve">Подсолнечник
ЕС АРГЕНТИК
репродукционные (РСт), F1</t>
  </si>
  <si>
    <t xml:space="preserve">РФ ССС 10 001 А10560 21 (168126)</t>
  </si>
  <si>
    <t xml:space="preserve">РФ ССС 10 001 А10561 21 (168127)</t>
  </si>
  <si>
    <t xml:space="preserve">РФ ССС 10 001 А10562 21 (168199)</t>
  </si>
  <si>
    <t xml:space="preserve">Подсолнечник
МАХАОН КЛП
репродукционные (РСт), F1, фракция 2</t>
  </si>
  <si>
    <t xml:space="preserve">РФ ССС 10 001 А10563 21 (168129)</t>
  </si>
  <si>
    <t xml:space="preserve">РФ ССС 10 001 А10564 21 (168130)</t>
  </si>
  <si>
    <t xml:space="preserve">РФ ССС 10 001 А10565 21 (168131)</t>
  </si>
  <si>
    <t xml:space="preserve">РФ ССС 10 001 А10566 21 (168132)</t>
  </si>
  <si>
    <t xml:space="preserve">РФ ССС 10 001 А10567 21 (168133)</t>
  </si>
  <si>
    <t xml:space="preserve">РФ ССС 10 001 А10568 21 (168134)</t>
  </si>
  <si>
    <t xml:space="preserve">10.03.21 - 03.07.21</t>
  </si>
  <si>
    <t xml:space="preserve">РФ ССС 10 001 А10569 21 (168135)</t>
  </si>
  <si>
    <t xml:space="preserve">РФ ССС 10 001 А10570 21 (168136)</t>
  </si>
  <si>
    <t xml:space="preserve">РФ ССС 10 001 А10571 21 (168137)</t>
  </si>
  <si>
    <t xml:space="preserve">10.03.21 - 09.03.22</t>
  </si>
  <si>
    <t xml:space="preserve">РФ ССС 10 001 А10572 21 (168138)</t>
  </si>
  <si>
    <t xml:space="preserve">Кукуруза
П 9874
репродукционные (РСт), F1</t>
  </si>
  <si>
    <t xml:space="preserve">РФ ССС 10 001 А10573 21 (168139)</t>
  </si>
  <si>
    <t xml:space="preserve">10.03.21 - 10.07.21</t>
  </si>
  <si>
    <t xml:space="preserve">РФ ССС 10 001 А10574 21 (168140)</t>
  </si>
  <si>
    <t xml:space="preserve">10.03.21 - 05.03.22</t>
  </si>
  <si>
    <t xml:space="preserve">РФ ССС 10 001 А10575 21 (168141)</t>
  </si>
  <si>
    <t xml:space="preserve">РФ ССС 10 001 А10576 21 (168142)</t>
  </si>
  <si>
    <t xml:space="preserve">РФ ССС 10 001 А10577 21 (168143)</t>
  </si>
  <si>
    <t xml:space="preserve">10.03.21 - 09.07.21</t>
  </si>
  <si>
    <t xml:space="preserve">РФ ССС 10 001 А10578 21 (168144)</t>
  </si>
  <si>
    <t xml:space="preserve">РФ ССС 10 001 А10579 21 (168146)</t>
  </si>
  <si>
    <t xml:space="preserve">Индивидуальный предприниматель Невакшонов Игорь Иванович
346751, Россия, Ростовская область, Азовский район, с. Самарское, ул. Зеленый Гай, д. 65</t>
  </si>
  <si>
    <t xml:space="preserve">Овес яровой
КОНКУР
репродукционные, РС1</t>
  </si>
  <si>
    <t xml:space="preserve">10.03.21 - 23.04.21</t>
  </si>
  <si>
    <t xml:space="preserve">РФ ССС 10 001 А10580 21 (168147)</t>
  </si>
  <si>
    <t xml:space="preserve">11.03.21 - 05.03.22</t>
  </si>
  <si>
    <t xml:space="preserve">РФ ССС 10 001 А10581 21 (168148)</t>
  </si>
  <si>
    <t xml:space="preserve">Подсолнечник
ЕС АРОМАТИК СУ
репродукционные (РСт), F1</t>
  </si>
  <si>
    <t xml:space="preserve">11.03.21 - 09.07.21</t>
  </si>
  <si>
    <t xml:space="preserve">РФ ССС 10 001 А10582 21 (168149)</t>
  </si>
  <si>
    <t xml:space="preserve">РФ ССС 10 001 А10583 21 (168150)</t>
  </si>
  <si>
    <t xml:space="preserve">РФ ССС 10 001 А10584 21 (168151)</t>
  </si>
  <si>
    <t xml:space="preserve">РФ ССС 10 001 А10585 21 (168152)</t>
  </si>
  <si>
    <t xml:space="preserve">РФ ССС 10 001 А10586 21 (168153)</t>
  </si>
  <si>
    <t xml:space="preserve">11.03.21 - 17.06.21</t>
  </si>
  <si>
    <t xml:space="preserve">РФ ССС 10 001 А10587 21 (168155)</t>
  </si>
  <si>
    <t xml:space="preserve">Подсолнечник
МАРТЫН
репродукционные (РСт), F1</t>
  </si>
  <si>
    <t xml:space="preserve">11.03.21 - 18.05.21</t>
  </si>
  <si>
    <t xml:space="preserve">РФ ССС 10 001 А10588 21 (168157)</t>
  </si>
  <si>
    <t xml:space="preserve">РФ ССС 10 001 А10589 21 (168158)</t>
  </si>
  <si>
    <t xml:space="preserve">РФ ССС 10 001 А10590 21 (168159)</t>
  </si>
  <si>
    <t xml:space="preserve">РФ ССС 10 001 А10591 21 (168161)</t>
  </si>
  <si>
    <t xml:space="preserve">Подсолнечник
ДРАКАРИС СЛП
репродукционные (РСт), F1</t>
  </si>
  <si>
    <t xml:space="preserve">11.03.21 - 03.07.21</t>
  </si>
  <si>
    <t xml:space="preserve">РФ ССС 10 001 А10592 21 (168160)</t>
  </si>
  <si>
    <t xml:space="preserve">РФ ССС 10 001 А10593 21 (168164)</t>
  </si>
  <si>
    <t xml:space="preserve">11.03.21 - 10.03.22</t>
  </si>
  <si>
    <t xml:space="preserve">РФ ССС 10 001 А10594 21 (168163)</t>
  </si>
  <si>
    <t xml:space="preserve">РФ ССС 10 001 А10595 21 (168165)</t>
  </si>
  <si>
    <t xml:space="preserve">Индивидуальный предприниматель Засоба Дмитрий Игоревич
346970, Ростовская область, Матвеево-Курганский район, п. Матвеев Курган, ул. Кооперативная, д. 23</t>
  </si>
  <si>
    <t xml:space="preserve">11.03.21 - 10.07.21</t>
  </si>
  <si>
    <t xml:space="preserve">РФ ССС 10 001 А10596 21 (168166)</t>
  </si>
  <si>
    <t xml:space="preserve">РФ ССС 10 001 А10597 21 (168167)</t>
  </si>
  <si>
    <t xml:space="preserve">РФ ССС 10 002 А10598 21 (143035)</t>
  </si>
  <si>
    <t xml:space="preserve">11.03.21 - 11.07.21</t>
  </si>
  <si>
    <t xml:space="preserve">РФ ССС 10 001 А10599 21 (168170)</t>
  </si>
  <si>
    <t xml:space="preserve">12.03.21 - 10.07.21</t>
  </si>
  <si>
    <t xml:space="preserve">РФ ССС 10 001 А10600 21 (168172)</t>
  </si>
  <si>
    <t xml:space="preserve">РФ ССС 10 001 А10601 21 (168173)</t>
  </si>
  <si>
    <t xml:space="preserve">РФ ССС 10 001 А10602 21 (168174)</t>
  </si>
  <si>
    <t xml:space="preserve">РФ ССС 10 001 А10603 21 (168175)</t>
  </si>
  <si>
    <t xml:space="preserve">Общество с ограниченной  ответственностью "Урал-Дон-Агросервис"
347709, Россия, Ростовская область, Кагальницкий район, ст. Кировская, ул. Кирова, д. 65</t>
  </si>
  <si>
    <t xml:space="preserve">13.03.21 - 11.03.22</t>
  </si>
  <si>
    <t xml:space="preserve">РФ ССС 10 001 А10604 21 (168176)</t>
  </si>
  <si>
    <t xml:space="preserve">Подсолнечник
Н 5 ЛМ 307
репродукционные (РСт), F1</t>
  </si>
  <si>
    <t xml:space="preserve">13.03.21 - 09.07.21</t>
  </si>
  <si>
    <t xml:space="preserve">РФ ССС 10 001 А10605 21 (168177)</t>
  </si>
  <si>
    <t xml:space="preserve">РФ ССС 10 001 А10606 21 (168178)</t>
  </si>
  <si>
    <t xml:space="preserve">13.03.21 - 10.07.21</t>
  </si>
  <si>
    <t xml:space="preserve">РФ ССС 10 001 А10607 21 (168179)</t>
  </si>
  <si>
    <t xml:space="preserve">РФ ССС 10 001 А10608 21 (168180)</t>
  </si>
  <si>
    <t xml:space="preserve">Подсолнечник
ДУНКАН КЛП
репродукционные (РСт), F1</t>
  </si>
  <si>
    <t xml:space="preserve">РФ ССС 10 001 А10609 21 (168181)</t>
  </si>
  <si>
    <t xml:space="preserve">РФ ССС 10 001 А10610 21 (168182)</t>
  </si>
  <si>
    <t xml:space="preserve">Подсолнечник
МАС 880 СУ
репродукционные (РСт), F1</t>
  </si>
  <si>
    <t xml:space="preserve">РФ ССС 10 001 А10611 21 (168183)</t>
  </si>
  <si>
    <t xml:space="preserve">Подсолнечник
МАС 92 КП
репродукционные (РСт), F1</t>
  </si>
  <si>
    <t xml:space="preserve">РФ ССС 10 001 А10612 21 (168184)</t>
  </si>
  <si>
    <t xml:space="preserve">РФ ССС 10 001 А10613 21 (168185)</t>
  </si>
  <si>
    <t xml:space="preserve">РФ ССС 10 001 А10614 21 (168186)</t>
  </si>
  <si>
    <t xml:space="preserve">РФ ССС 10 001 А10615 21 (168187)</t>
  </si>
  <si>
    <t xml:space="preserve">РФ ССС 10 001 А10616 21 (168188)</t>
  </si>
  <si>
    <t xml:space="preserve">13.03.21 - 08.06.21</t>
  </si>
  <si>
    <t xml:space="preserve">РФ ССС 10 001 А10617 21 (168189)</t>
  </si>
  <si>
    <t xml:space="preserve">Кукуруза
КРАСНОДАРСКИЙ 194 МВ
репродукционные (РСт), F1, фракция 2</t>
  </si>
  <si>
    <t xml:space="preserve">14.03.21 - 11.03.22</t>
  </si>
  <si>
    <t xml:space="preserve">РФ ССС 10 001 А10618 21 (168190)</t>
  </si>
  <si>
    <t xml:space="preserve">14.03.21 - 11.07.21</t>
  </si>
  <si>
    <t xml:space="preserve">РФ ССС 10 001 А10619 21 (168191)</t>
  </si>
  <si>
    <t xml:space="preserve">Кукуруза
ЛГ 30189
репродукционные (РСт), F1</t>
  </si>
  <si>
    <t xml:space="preserve">14.03.21 - 10.03.22</t>
  </si>
  <si>
    <t xml:space="preserve">РФ ССС 10 001 А10620 21 (168192)</t>
  </si>
  <si>
    <t xml:space="preserve">РФ ССС 10 001 А10621 21 (168193)</t>
  </si>
  <si>
    <t xml:space="preserve">Кукуруза
ЛГ 3490
репродукционные (РСт), F1</t>
  </si>
  <si>
    <t xml:space="preserve">РФ ССС 10 001 А10622 21 (168194)</t>
  </si>
  <si>
    <t xml:space="preserve">РФ ССС 10 001 А10623 21 (168195)</t>
  </si>
  <si>
    <t xml:space="preserve">РФ ССС 10 001 А10624 21 (168196)</t>
  </si>
  <si>
    <t xml:space="preserve">14.03.21 - 09.07.21</t>
  </si>
  <si>
    <t xml:space="preserve">РФ ССС 10 001 А10625 21 (168197)</t>
  </si>
  <si>
    <t xml:space="preserve">Подсолнечник
ЛГ 50585
репродукционные (РСт), F1</t>
  </si>
  <si>
    <t xml:space="preserve">РФ ССС 10 001 А10626 21 (168198)</t>
  </si>
  <si>
    <t xml:space="preserve">РФ ССС 10 001 А10627 21 (168200)</t>
  </si>
  <si>
    <t xml:space="preserve">Подсолнечник
НХК 12 М 010
репродукционные (РСт), F1</t>
  </si>
  <si>
    <t xml:space="preserve">15.03.21 - 11.07.21</t>
  </si>
  <si>
    <t xml:space="preserve">РФ ССС 10 001 А10628 21 (168201)</t>
  </si>
  <si>
    <t xml:space="preserve">15.03.21 - 15.07.21</t>
  </si>
  <si>
    <t xml:space="preserve">РФ ССС 10 001 А10629 21 (168204)</t>
  </si>
  <si>
    <t xml:space="preserve">Морковь столовая
КОРДОБА
репродукционные (РС), F1 на товарные цели; Би-мокс праймированные прецизионные 1.6-1.8 мм</t>
  </si>
  <si>
    <t xml:space="preserve">15.03.21 - 15.03.22</t>
  </si>
  <si>
    <t xml:space="preserve">РФ ССС 10 001 А10630 21 (168203)</t>
  </si>
  <si>
    <t xml:space="preserve">РФ ССС 10 001 А10631 21 (168205)</t>
  </si>
  <si>
    <t xml:space="preserve">Морковь столовая
КОРДОБА
репродукционные (РС), F1 на товарные цели; прецизионные 2.2-2.4 мм</t>
  </si>
  <si>
    <t xml:space="preserve">16.03.21 - 16.03.22</t>
  </si>
  <si>
    <t xml:space="preserve">РФ ССС 10 001 А10632 21 (168206)</t>
  </si>
  <si>
    <t xml:space="preserve">Морковь столовая
КОРДОБА
репродукционные (РС), F1 на товарные цели; инкрустированные прецизионные 1.6-1.8 мм</t>
  </si>
  <si>
    <t xml:space="preserve">РФ ССС 10 001 А10633 21 (168207)</t>
  </si>
  <si>
    <t xml:space="preserve">16.03.21 - 15.03.22</t>
  </si>
  <si>
    <t xml:space="preserve">РФ ССС 10 001 А10634 21 (168208)</t>
  </si>
  <si>
    <t xml:space="preserve">Капуста брюссельская
ФРАНКЛИН
репродукционные (РС), F1 на товарные цели; прецизионные 2.00-2.25 мм</t>
  </si>
  <si>
    <t xml:space="preserve">16.03.21 - 11.03.22</t>
  </si>
  <si>
    <t xml:space="preserve">РФ ССС 10 001 А10635 21 (168209)</t>
  </si>
  <si>
    <t xml:space="preserve">РФ ССС 10 001 А10636 21 (168210)</t>
  </si>
  <si>
    <t xml:space="preserve">16.03.21 - 11.07.21</t>
  </si>
  <si>
    <t xml:space="preserve">РФ ССС 10 001 А10637 21 (168212)</t>
  </si>
  <si>
    <t xml:space="preserve">Лен масличный
ЛИРИНА
репродукционные, РС1</t>
  </si>
  <si>
    <t xml:space="preserve">РФ ССС 10 001 А10638 21 (168213)</t>
  </si>
  <si>
    <t xml:space="preserve">17.03.21 - 15.04.21</t>
  </si>
  <si>
    <t xml:space="preserve">РФ ССС 10 001 А10639 21 (168214)</t>
  </si>
  <si>
    <t xml:space="preserve">РФ ССС 10 001 А10640 21 (168261)</t>
  </si>
  <si>
    <t xml:space="preserve">ИП Бадиршаев Р. А.
347614, Ростовская область, Сальский район, с. Березовка, пер. Пионерский, д.67</t>
  </si>
  <si>
    <t xml:space="preserve">17.03.21 - 15.03.22</t>
  </si>
  <si>
    <t xml:space="preserve">РФ ССС 10 001 А10641 21 (168262)</t>
  </si>
  <si>
    <t xml:space="preserve">РФ ССС 10 001 А10642 21 (168217)</t>
  </si>
  <si>
    <t xml:space="preserve">Общество с ограниченной ответственностью "РайАгро"
344093, Россия, Ростовская область, г. Ростов-на-Дону, ул. Туполева 16Е, офис 5.1</t>
  </si>
  <si>
    <t xml:space="preserve">Подсолнечник
РЕВАНШ
репродукционные (РСт), F1</t>
  </si>
  <si>
    <t xml:space="preserve">17.03.21 - 15.07.21</t>
  </si>
  <si>
    <t xml:space="preserve">РФ ССС 10 001 А10643 21 (168218)</t>
  </si>
  <si>
    <t xml:space="preserve">Подсолнечник
ГОРСТАР
репродукционные (РСт), F1</t>
  </si>
  <si>
    <t xml:space="preserve">РФ ССС 10 001 А10644 21 (168219)</t>
  </si>
  <si>
    <t xml:space="preserve">Подсолнечник
ГОРФИЛД
репродукционные (РСт), F1</t>
  </si>
  <si>
    <t xml:space="preserve">РФ ССС 10 001 А10645 21 (168220)</t>
  </si>
  <si>
    <t xml:space="preserve">Подсолнечник
КАМАРО 2
репродукционные (РСт), F1</t>
  </si>
  <si>
    <t xml:space="preserve">РФ ССС 10 001 А10646 21 (168221)</t>
  </si>
  <si>
    <t xml:space="preserve">РФ ССС 10 001 А10647 21 (168222)</t>
  </si>
  <si>
    <t xml:space="preserve">17.03.21 - 11.07.21</t>
  </si>
  <si>
    <t xml:space="preserve">РФ ССС 10 001 А10648 21 (168223)</t>
  </si>
  <si>
    <t xml:space="preserve">18.03.21 - 11.07.21</t>
  </si>
  <si>
    <t xml:space="preserve">РФ ССС 10 001 А10649 21 (168224)</t>
  </si>
  <si>
    <t xml:space="preserve">18.03.21 - 15.07.21</t>
  </si>
  <si>
    <t xml:space="preserve">РФ ССС 10 001 А10650 21 (168226)</t>
  </si>
  <si>
    <t xml:space="preserve">Кукуруза
ЛГ 3350
репродукционные (РСт), F1</t>
  </si>
  <si>
    <t xml:space="preserve">18.03.21 - 10.03.22</t>
  </si>
  <si>
    <t xml:space="preserve">РФ ССС 10 001 А10651 21 (168227)</t>
  </si>
  <si>
    <t xml:space="preserve">Кукуруза
ЛГ 3255
репродукционные (РСт), F1</t>
  </si>
  <si>
    <t xml:space="preserve">РФ ССС 10 001 А10652 21 (168228)</t>
  </si>
  <si>
    <t xml:space="preserve">РФ ССС 10 001 А10653 21 (168229)</t>
  </si>
  <si>
    <t xml:space="preserve">РФ ССС 10 001 А10654 21 (168230)</t>
  </si>
  <si>
    <t xml:space="preserve">РФ ССС 10 001 А10655 21 (168231)</t>
  </si>
  <si>
    <t xml:space="preserve">РФ ССС 10 001 А10656 21 (168233)</t>
  </si>
  <si>
    <t xml:space="preserve">Кукуруза
КРАСНОДАРСКИЙ 194 МВ
репродукционные (РСт), F1</t>
  </si>
  <si>
    <t xml:space="preserve">18.03.21 - 17.03.22</t>
  </si>
  <si>
    <t xml:space="preserve">РФ ССС 10 001 А10657 21 (168268)</t>
  </si>
  <si>
    <t xml:space="preserve">РФ ССС 10 001 А10658 21 (168235)</t>
  </si>
  <si>
    <t xml:space="preserve">18.03.21 - 09.07.21</t>
  </si>
  <si>
    <t xml:space="preserve">РФ ССС 10 001 А10659 21 (168236)</t>
  </si>
  <si>
    <t xml:space="preserve">РФ ССС 10 001 А10660 21 (168237)</t>
  </si>
  <si>
    <t xml:space="preserve">РФ ССС 10 001 А10661 21 (168239)</t>
  </si>
  <si>
    <t xml:space="preserve">18.03.21 - 10.07.21</t>
  </si>
  <si>
    <t xml:space="preserve">РФ ССС 10 001 А10662 21 (168240)</t>
  </si>
  <si>
    <t xml:space="preserve">РФ ССС 10 001 А10663 21 (168241)</t>
  </si>
  <si>
    <t xml:space="preserve">РФ ССС 10 001 А10664 21 (168243)</t>
  </si>
  <si>
    <t xml:space="preserve">РФ ССС 10 001 А10665 21 (168244)</t>
  </si>
  <si>
    <t xml:space="preserve">РФ ССС 10 001 А10666 21 (168245)</t>
  </si>
  <si>
    <t xml:space="preserve">РФ ССС 10 001 А10667 21 (168246)</t>
  </si>
  <si>
    <t xml:space="preserve">РФ ССС 10 001 А10668 21 (168247)</t>
  </si>
  <si>
    <t xml:space="preserve">РФ ССС 10 001 А10669 21 (168250)</t>
  </si>
  <si>
    <t xml:space="preserve">РФ ССС 10 001 А10670 21 (168251)</t>
  </si>
  <si>
    <t xml:space="preserve">РФ ССС 10 001 А10671 21 (168252)</t>
  </si>
  <si>
    <t xml:space="preserve">РФ ССС 10 001 А10672 21 (168253)</t>
  </si>
  <si>
    <t xml:space="preserve">РФ ССС 10 001 А10673 21 (168254)</t>
  </si>
  <si>
    <t xml:space="preserve">РФ ССС 10 001 А10674 21 (168255)</t>
  </si>
  <si>
    <t xml:space="preserve">Кукуруза
П 0074
репродукционные (РСт), F1</t>
  </si>
  <si>
    <t xml:space="preserve">РФ ССС 10 001 А10675 21 (168256)</t>
  </si>
  <si>
    <t xml:space="preserve">РФ ССС 10 001 А10676 21 (168257)</t>
  </si>
  <si>
    <t xml:space="preserve">18.03.21 - 24.06.21</t>
  </si>
  <si>
    <t xml:space="preserve">РФ ССС 10 001 А10677 21 (168259)</t>
  </si>
  <si>
    <t xml:space="preserve">Кукуруза
ПХ 18 ХХ
элитные (ЭС), материнская линия</t>
  </si>
  <si>
    <t xml:space="preserve">19.03.21 - 11.03.22</t>
  </si>
  <si>
    <t xml:space="preserve">РФ ССС 10 001 А10678 21 (168260)</t>
  </si>
  <si>
    <t xml:space="preserve">РФ ССС 10 001 А10679 21 (168263)</t>
  </si>
  <si>
    <t xml:space="preserve">Кукуруза
ПХ 43 МВВ
элитные (ЭС), материнская линия</t>
  </si>
  <si>
    <t xml:space="preserve">РФ ССС 10 001 А10680 21 (168264)</t>
  </si>
  <si>
    <t xml:space="preserve">Кукуруза
ПХ 1 СХР
элитные (ЭС), материнская линия</t>
  </si>
  <si>
    <t xml:space="preserve">РФ ССС 10 001 А10681 21 (168265)</t>
  </si>
  <si>
    <t xml:space="preserve">Кукуруза
ПХ 2 Ф 42
элитные (ЭС), материнская линия</t>
  </si>
  <si>
    <t xml:space="preserve">РФ ССС 10 001 А10682 21 (168266)</t>
  </si>
  <si>
    <t xml:space="preserve">Кукуруза
ПХ 2 ВВ 63
элитные (ЭС), материнская линия</t>
  </si>
  <si>
    <t xml:space="preserve">РФ ССС 10 001 А10683 21 (168269)</t>
  </si>
  <si>
    <t xml:space="preserve">19.03.21 - 15.07.21</t>
  </si>
  <si>
    <t xml:space="preserve">РФ ССС 10 001 А10684 21 (168270)</t>
  </si>
  <si>
    <t xml:space="preserve">РФ ССС 10 001 А10685 21 (168271)</t>
  </si>
  <si>
    <t xml:space="preserve">РФ ССС 10 001 А10686 21 (168272)</t>
  </si>
  <si>
    <t xml:space="preserve">РФ ССС 10 001 А10687 21 (168273)</t>
  </si>
  <si>
    <t xml:space="preserve">19.03.21 - 09.07.21</t>
  </si>
  <si>
    <t xml:space="preserve">РФ ССС 10 001 А10688 21 (168277)</t>
  </si>
  <si>
    <t xml:space="preserve">РФ ССС 10 001 А10689 21 (168276)</t>
  </si>
  <si>
    <t xml:space="preserve">РФ ССС 10 001 А10690 21 (168278)</t>
  </si>
  <si>
    <t xml:space="preserve">19.03.21 - 17.07.21</t>
  </si>
  <si>
    <t xml:space="preserve">РФ ССС 10 001 А10691 21 (168279)</t>
  </si>
  <si>
    <t xml:space="preserve">РФ ССС 10 001 А10692 21 (168281)</t>
  </si>
  <si>
    <t xml:space="preserve">Подсолнечник
ЕС АРТИК
репродукционные (РСт), F1</t>
  </si>
  <si>
    <t xml:space="preserve">РФ ССС 10 001 А10693 21 (168282)</t>
  </si>
  <si>
    <t xml:space="preserve">РФ ССС 10 001 А10694 21 (168283)</t>
  </si>
  <si>
    <t xml:space="preserve">РФ ССС 10 001 А10695 21 (168284)</t>
  </si>
  <si>
    <t xml:space="preserve">Подсолнечник
ЕС АГОРА
репродукционные (РСт), F1</t>
  </si>
  <si>
    <t xml:space="preserve">РФ ССС 10 001 А10696 21 (168285)</t>
  </si>
  <si>
    <t xml:space="preserve">РФ ССС 10 001 А10697 21 (168286)</t>
  </si>
  <si>
    <t xml:space="preserve">РФ ССС 10 001 А10698 21 (168287)</t>
  </si>
  <si>
    <t xml:space="preserve">Кукуруза
ЕС ФАРАДЕЙ
репродукционные (РСт), F1</t>
  </si>
  <si>
    <t xml:space="preserve">19.03.21 - 17.03.22</t>
  </si>
  <si>
    <t xml:space="preserve">РФ ССС 10 001 А10699 21 (168288)</t>
  </si>
  <si>
    <t xml:space="preserve">РФ ССС 10 001 А10700 21 (168289)</t>
  </si>
  <si>
    <t xml:space="preserve">Кукуруза
МИКСИ
репродукционные (РСт), F1</t>
  </si>
  <si>
    <t xml:space="preserve">РФ ССС 10 001 А10701 21 (168290)</t>
  </si>
  <si>
    <t xml:space="preserve">РФ ССС 10 001 А10702 21 (168291)</t>
  </si>
  <si>
    <t xml:space="preserve">РФ ССС 10 001 А10703 21 (168292)</t>
  </si>
  <si>
    <t xml:space="preserve">РФ ССС 10 001 А10704 21 (168293)</t>
  </si>
  <si>
    <t xml:space="preserve">Подсолнечник
ЛГ 5543 КЛ
репродукционные (РСт), F1</t>
  </si>
  <si>
    <t xml:space="preserve">РФ ССС 10 001 А10705 21 (168294)</t>
  </si>
  <si>
    <t xml:space="preserve">РФ ССС 10 001 А10706 21 (168295)</t>
  </si>
  <si>
    <t xml:space="preserve">Кукуруза
ЛГ 3258
репродукционные (РСт), F1</t>
  </si>
  <si>
    <t xml:space="preserve">РФ ССС 10 001 А10707 21 (168297)</t>
  </si>
  <si>
    <t xml:space="preserve">Лук репчатый
СПИРИТ
репродукционные (РС), F1 на товарные цели, прецизионные 2.00-2.75 мм</t>
  </si>
  <si>
    <t xml:space="preserve">19.03.21 - 16.03.22</t>
  </si>
  <si>
    <t xml:space="preserve">РФ ССС 10 001 А10708 21 (168298)</t>
  </si>
  <si>
    <t xml:space="preserve">РФ ССС 10 001 А10709 21 (168299)</t>
  </si>
  <si>
    <t xml:space="preserve">19.03.21 - 10.07.21</t>
  </si>
  <si>
    <t xml:space="preserve">РФ ССС 10 001 А10710 21 (168300)</t>
  </si>
  <si>
    <t xml:space="preserve">19.03.21 - 02.06.21</t>
  </si>
  <si>
    <t xml:space="preserve">РФ ССС 10 001 А10711 21 (168314)</t>
  </si>
  <si>
    <t xml:space="preserve">РФ ССС 10 001 А10712 21 (168302)</t>
  </si>
  <si>
    <t xml:space="preserve">РФ ССС 10 001 А10713 21 (168304)</t>
  </si>
  <si>
    <t xml:space="preserve">РФ ССС 10 001 А10714 21 (168307)</t>
  </si>
  <si>
    <t xml:space="preserve">РФ ССС 10 001 А10715 21 (168306)</t>
  </si>
  <si>
    <t xml:space="preserve">РФ ССС 10 001 А10716 21 (168309)</t>
  </si>
  <si>
    <t xml:space="preserve">Общество с ограниченной ответственностью "ИНТЭКО"
346909, Россия, Ростовская область, г. Новошахтинск, ул. Киевская, д. 4, оф. 62</t>
  </si>
  <si>
    <t xml:space="preserve">Лук репчатый
ИНФИНИТИ
репродукционные (РС), F1 на товарные цели</t>
  </si>
  <si>
    <t xml:space="preserve">22.03.21 - 26.10.21</t>
  </si>
  <si>
    <t xml:space="preserve">РФ ССС 10 001 А10717 21 (168311)</t>
  </si>
  <si>
    <t xml:space="preserve">19.03.21 - 26.10.21</t>
  </si>
  <si>
    <t xml:space="preserve">РФ ССС 10 001 А10718 21 (168313)</t>
  </si>
  <si>
    <t xml:space="preserve">Лук репчатый
Калипсо
репродукционные (РС), F1 на товарные цели</t>
  </si>
  <si>
    <t xml:space="preserve">РФ ССС 10 001 А10719 21 (168315)</t>
  </si>
  <si>
    <t xml:space="preserve">22.03.21 - 22.07.21</t>
  </si>
  <si>
    <t xml:space="preserve">РФ ССС 10 001 А10720 21 (168316)</t>
  </si>
  <si>
    <t xml:space="preserve">Кукуруза
П 8012 Е
репродукционные (РСт), F1</t>
  </si>
  <si>
    <t xml:space="preserve">22.03.21 - 18.03.22</t>
  </si>
  <si>
    <t xml:space="preserve">РФ ССС 10 001 А10721 21 (168318)</t>
  </si>
  <si>
    <t xml:space="preserve">РФ ССС 10 001 А10722 21 (168320)</t>
  </si>
  <si>
    <t xml:space="preserve">РФ ССС 10 001 А10723 21 (168321)</t>
  </si>
  <si>
    <t xml:space="preserve">РФ ССС 10 001 А10724 21 (168322)</t>
  </si>
  <si>
    <t xml:space="preserve">РФ ССС 10 001 А10725 21 (168323)</t>
  </si>
  <si>
    <t xml:space="preserve">РФ ССС 10 001 А10726 21 (168324)</t>
  </si>
  <si>
    <t xml:space="preserve">22.03.21 - 17.07.21</t>
  </si>
  <si>
    <t xml:space="preserve">РФ ССС 10 001 А10727 21 (168330)</t>
  </si>
  <si>
    <t xml:space="preserve">Свёкла сахарная
КОНТИНЕНТАЛЬ
репродукционные, F1; дражированные, фракция 3,50 - 4,50 мм</t>
  </si>
  <si>
    <t xml:space="preserve">24.03.21 - 22.11.21</t>
  </si>
  <si>
    <t xml:space="preserve">РФ ССС 10 001 А10728 21 (168329)</t>
  </si>
  <si>
    <t xml:space="preserve">Свёкла сахарная
ВАПИТИ
репродукционные, F1; дражированные, фракция 3,50 - 4,50 мм</t>
  </si>
  <si>
    <t xml:space="preserve">РФ ССС 10 001 А10729 21 (168328)</t>
  </si>
  <si>
    <t xml:space="preserve">Свёкла сахарная
МАГИСТР
репродукционные, F1; дражированные, фракция 3,50 - 4,50 мм</t>
  </si>
  <si>
    <t xml:space="preserve">РФ ССС 10 001 А10730 21 (168331)</t>
  </si>
  <si>
    <t xml:space="preserve">24.03.21 - 24.07.21</t>
  </si>
  <si>
    <t xml:space="preserve">РФ ССС 10 001 А10731 21 (168332)</t>
  </si>
  <si>
    <t xml:space="preserve">РФ ССС 10 001 А10732 21 (168333)</t>
  </si>
  <si>
    <t xml:space="preserve">24.03.21 - 23.03.22</t>
  </si>
  <si>
    <t xml:space="preserve">РФ ССС 10 001 А10733 21 (168334)</t>
  </si>
  <si>
    <t xml:space="preserve">Кукуруза
МАС 56А
репродукционные (РСт), F1</t>
  </si>
  <si>
    <t xml:space="preserve">РФ ССС 10 001 А10734 21 (168335)</t>
  </si>
  <si>
    <t xml:space="preserve">24.03.21 - 10.07.21</t>
  </si>
  <si>
    <t xml:space="preserve">РФ ССС 10 001 А10735 21 (168336)</t>
  </si>
  <si>
    <t xml:space="preserve">Кукуруза
ДЖОДИ
репродукционные (РСт), F1</t>
  </si>
  <si>
    <t xml:space="preserve">РФ ССС 10 001 А10736 21 (168337)</t>
  </si>
  <si>
    <t xml:space="preserve">РФ ССС 10 001 А10737 21 (168338)</t>
  </si>
  <si>
    <t xml:space="preserve">РФ ССС 10 001 А10738 21 (168339)</t>
  </si>
  <si>
    <t xml:space="preserve">РФ ССС 10 001 А10739 21 (168340)</t>
  </si>
  <si>
    <t xml:space="preserve">24.03.21 - 22.07.21</t>
  </si>
  <si>
    <t xml:space="preserve">РФ ССС 10 001 А10740 21 (168341)</t>
  </si>
  <si>
    <t xml:space="preserve">Подсолнечник
ВЕЛЛОКС
репродукционные (РСт), F1</t>
  </si>
  <si>
    <t xml:space="preserve">РФ ССС 10 001 А10741 21 (168342)</t>
  </si>
  <si>
    <t xml:space="preserve">Подсолнечник
АНЮТА КЛП
репродукционные (РСт), F1</t>
  </si>
  <si>
    <t xml:space="preserve">РФ ССС 10 001 А10742 21 (168343)</t>
  </si>
  <si>
    <t xml:space="preserve">Подсолнечник
ДАЯ КЛП
репродукционные (РСт), F1</t>
  </si>
  <si>
    <t xml:space="preserve">РФ ССС 10 001 А10743 21 (168344)</t>
  </si>
  <si>
    <t xml:space="preserve">24.03.21 - 22.03.22</t>
  </si>
  <si>
    <t xml:space="preserve">РФ ССС 10 001 А10744 21 (168345)</t>
  </si>
  <si>
    <t xml:space="preserve">24.03.21 - 15.03.22</t>
  </si>
  <si>
    <t xml:space="preserve">РФ ССС 10 001 А10745 21 (168346)</t>
  </si>
  <si>
    <t xml:space="preserve">РФ ССС 10 001 А10746 21 (168347)</t>
  </si>
  <si>
    <t xml:space="preserve">Морковь столовая
КАСКАД
репродукционные (РС), F1 на товарные цели; прецизионные 1.4-1.6 мм</t>
  </si>
  <si>
    <t xml:space="preserve">РФ ССС 10 001 А10747 21 (168348)</t>
  </si>
  <si>
    <t xml:space="preserve">Морковь столовая
БАНГОР
репродукционные (РС), F1 на товарные цели; прецизионные 1.6-1.8мм</t>
  </si>
  <si>
    <t xml:space="preserve">РФ ССС 10 001 А10748 21 (168349)</t>
  </si>
  <si>
    <t xml:space="preserve">РФ ССС 10 001 А10749 21 (168350)</t>
  </si>
  <si>
    <t xml:space="preserve">РФ ССС 10 001 А10750 21 (168352)</t>
  </si>
  <si>
    <t xml:space="preserve">Лук репчатый
ТАЛОН
репродукционные (РС), F1 на товарные цели, прецизионные 2.00-2.75 мм</t>
  </si>
  <si>
    <t xml:space="preserve">24.03.21 - 16.03.22</t>
  </si>
  <si>
    <t xml:space="preserve">РФ ССС 10 001 А10751 21 (168353)</t>
  </si>
  <si>
    <t xml:space="preserve">Лук репчатый
КАРТЬЕ
репродукционные (РС), F1 на товарные цели, прецизионные 2.00-2.75 мм</t>
  </si>
  <si>
    <t xml:space="preserve">РФ ССС 10 001 А10752 21 (168354)</t>
  </si>
  <si>
    <t xml:space="preserve">Лук репчатый
СЕДОНА
репродукционные (РС), F1 на товарные цели.</t>
  </si>
  <si>
    <t xml:space="preserve">РФ ССС 10 001 А10753 21 (168355)</t>
  </si>
  <si>
    <t xml:space="preserve">Лук репчатый
РОУХАЙД
репродукционные (РС), F1 на товарные цели, прецизионные 2.00-2.75 мм</t>
  </si>
  <si>
    <t xml:space="preserve">РФ ССС 10 001 А10754 21 (168356)</t>
  </si>
  <si>
    <t xml:space="preserve">Лук репчатый
ДАЙТОНА
репродукционные (РС), F1 на товарные цели, прецизионные 2.00-2.75 мм</t>
  </si>
  <si>
    <t xml:space="preserve">РФ ССС 10 001 А10755 21 (168357)</t>
  </si>
  <si>
    <t xml:space="preserve">Лук репчатый
ГЛЭДСТОУН
репродукционные (РС), F1 на товарные цели, прецизионные 2.00-2.75 мм</t>
  </si>
  <si>
    <t xml:space="preserve">РФ ССС 10 001 А10756 21 (168358)</t>
  </si>
  <si>
    <t xml:space="preserve">Лук репчатый
БИРДИ
репродукционные (РС), F1 на товарные цели, прецизионные 2.00-2.75 мм</t>
  </si>
  <si>
    <t xml:space="preserve">РФ ССС 10 001 А10757 21 (168359)</t>
  </si>
  <si>
    <t xml:space="preserve">Капуста краснокочанная
ПРИМЕРО
репродукционные (РС), F1 на товарные цели; прецизионные 2.00-2.25 мм</t>
  </si>
  <si>
    <t xml:space="preserve">25.03.21 - 11.03.22</t>
  </si>
  <si>
    <t xml:space="preserve">РФ ССС 10 001 А10758 21 (168360)</t>
  </si>
  <si>
    <t xml:space="preserve">Капуста белокочанная
ЦИКЛОН
репродукционные (РС), F1 на товарные цели; прецизионные 1.75 - 2.00 мм</t>
  </si>
  <si>
    <t xml:space="preserve">РФ ССС 10 001 А10759 21 (168361)</t>
  </si>
  <si>
    <t xml:space="preserve">Капуста белокочанная
КАРАФЛЕКС
репродукционные (РС), F1 на товарные цели; прецизионные 2.00 - 2.25 мм</t>
  </si>
  <si>
    <t xml:space="preserve">РФ ССС 10 001 А10760 21 (168362)</t>
  </si>
  <si>
    <t xml:space="preserve">Редис
РОЗЕТТА
репродукционные (РС), F1 на товарные цели; прецизионные 2.50 - 2.75 мм</t>
  </si>
  <si>
    <t xml:space="preserve">РФ ССС 10 001 А10761 21 (168363)</t>
  </si>
  <si>
    <t xml:space="preserve">Шпинат
РЕМБРАНДТ
репродукционные (РС), F1 на товарные цели; калиброванные 2.75 - 3.50 мм</t>
  </si>
  <si>
    <t xml:space="preserve">25.03.21 - 19.03.22</t>
  </si>
  <si>
    <t xml:space="preserve">РФ ССС 10 001 А10762 21 (168364)</t>
  </si>
  <si>
    <t xml:space="preserve">Шпинат
РЕМБОР
репродукционные (РС), F1 на товарные цели; калиброванные 2.75 - 3.50 мм</t>
  </si>
  <si>
    <t xml:space="preserve">РФ ССС 10 001 А10763 21 (168365)</t>
  </si>
  <si>
    <t xml:space="preserve">Свёкла столовая
ВОДАН
репродукционные (РС), F1 на товарные цели; прецизионные 3.50 - 4.00 мм</t>
  </si>
  <si>
    <t xml:space="preserve">25.03.21 - 16.03.22</t>
  </si>
  <si>
    <t xml:space="preserve">РФ ССС 10 001 А10764 21 (168366)</t>
  </si>
  <si>
    <t xml:space="preserve">Свёкла столовая
ЭКШЕН
репродукционные (РС), F1 на товарные цели; прецизионные 3.50 - 4.00 мм</t>
  </si>
  <si>
    <t xml:space="preserve">РФ ССС 10 001 А10765 21 (168367)</t>
  </si>
  <si>
    <t xml:space="preserve">Петрушка
ИГЛ
репродукционные, РС1</t>
  </si>
  <si>
    <t xml:space="preserve">25.03.21 - 17.03.22</t>
  </si>
  <si>
    <t xml:space="preserve">РФ ССС 10 001 А10766 21 (168368)</t>
  </si>
  <si>
    <t xml:space="preserve">Лук репчатый
СТАРДАСТ
репродукционные (РС), F1 на товарные цели</t>
  </si>
  <si>
    <t xml:space="preserve">РФ ССС 10 001 А10767 21 (168369)</t>
  </si>
  <si>
    <t xml:space="preserve">Общество с ограниченной  ответственностью "Холдинг-Урал-Дон"
347701, Россия, Ростовская область, Кагальницкий район, ст. Кагальницкая, ул. Привокзальная, д. 1</t>
  </si>
  <si>
    <t xml:space="preserve">25.03.21 - 22.11.21</t>
  </si>
  <si>
    <t xml:space="preserve">РФ ССС 10 001 А10768 21 (168370)</t>
  </si>
  <si>
    <t xml:space="preserve">РФ ССС 10 001 А10769 21 (168371)</t>
  </si>
  <si>
    <t xml:space="preserve">РФ ССС 10 001 А10770 21 (168372)</t>
  </si>
  <si>
    <t xml:space="preserve">25.03.21 - 23.07.21</t>
  </si>
  <si>
    <t xml:space="preserve">РФ ССС 10 001 А10771 21 (168373)</t>
  </si>
  <si>
    <t xml:space="preserve">25.03.21 - 18.07.21</t>
  </si>
  <si>
    <t xml:space="preserve">РФ ССС 10 001 А10772 21 (168374)</t>
  </si>
  <si>
    <t xml:space="preserve">РФ ССС 10 001 А10773 21 (168375)</t>
  </si>
  <si>
    <t xml:space="preserve">РФ ССС 10 001 А10774 21 (168376)</t>
  </si>
  <si>
    <t xml:space="preserve">РФ ССС 10 001 А10775 21 (168377)</t>
  </si>
  <si>
    <t xml:space="preserve">РФ ССС 10 001 А10776 21 (168378)</t>
  </si>
  <si>
    <t xml:space="preserve">25.03.21 - 26.10.21</t>
  </si>
  <si>
    <t xml:space="preserve">РФ ССС 10 001 А10777 21 (168379)</t>
  </si>
  <si>
    <t xml:space="preserve">Подсолнечник
РЕЙНА
репродукционные (РСт), F1</t>
  </si>
  <si>
    <t xml:space="preserve">25.03.21 - 25.07.21</t>
  </si>
  <si>
    <t xml:space="preserve">РФ ССС 10 001 А10778 21 (168380)</t>
  </si>
  <si>
    <t xml:space="preserve">РФ ССС 10 001 А10779 21 (168381)</t>
  </si>
  <si>
    <t xml:space="preserve">РФ ССС 10 001 А10780 21 (168382)</t>
  </si>
  <si>
    <t xml:space="preserve">Кукуруза
ПХ 18 П 6
элитные (ЭС), материнская линия</t>
  </si>
  <si>
    <t xml:space="preserve">РФ ССС 10 001 А10781 21 (168383)</t>
  </si>
  <si>
    <t xml:space="preserve">Кукуруза
ПХ 1 ДБ 1
элитные (ЭС), материнская линия</t>
  </si>
  <si>
    <t xml:space="preserve">РФ ССС 10 001 А10782 21 (168384)</t>
  </si>
  <si>
    <t xml:space="preserve">РФ ССС 10 001 А10783 21 (168385)</t>
  </si>
  <si>
    <t xml:space="preserve">РФ ССС 10 001 А10784 21 (168386)</t>
  </si>
  <si>
    <t xml:space="preserve">РФ ССС 10 001 А10785 21 (168387)</t>
  </si>
  <si>
    <t xml:space="preserve">РФ ССС 10 001 А10786 21 (168388)</t>
  </si>
  <si>
    <t xml:space="preserve">РФ ССС 10 001 А10787 21 (168389)</t>
  </si>
  <si>
    <t xml:space="preserve">РФ ССС 10 001 А10788 21 (168390)</t>
  </si>
  <si>
    <t xml:space="preserve">РФ ССС 10 001 А10789 21 (168391)</t>
  </si>
  <si>
    <t xml:space="preserve">РФ ССС 10 001 А10790 21 (168393)</t>
  </si>
  <si>
    <t xml:space="preserve">РФ ССС 10 001 А10791 21 (168394)</t>
  </si>
  <si>
    <t xml:space="preserve">РФ ССС 10 001 А10792 21 (168395)</t>
  </si>
  <si>
    <t xml:space="preserve">РФ ССС 10 001 А10793 21 (168396)</t>
  </si>
  <si>
    <t xml:space="preserve">Рапс яровой
НС6207ФИ
элитные (ЭС), материнская линия</t>
  </si>
  <si>
    <t xml:space="preserve">25.03.21 - 22.07.21</t>
  </si>
  <si>
    <t xml:space="preserve">РФ ССС 10 001 А10794 21 (168397)</t>
  </si>
  <si>
    <t xml:space="preserve">РФ ССС 10 001 А10795 21 (168398)</t>
  </si>
  <si>
    <t xml:space="preserve">Рапс яровой
НС6485МИ
элитные (ЭС), отцовская линия</t>
  </si>
  <si>
    <t xml:space="preserve">РФ ССС 10 001 А10796 21 (168399)</t>
  </si>
  <si>
    <t xml:space="preserve">РФ ССС 10 001 А10797 21 (168400)</t>
  </si>
  <si>
    <t xml:space="preserve">РФ ССС 10 001 А10798 21 (168402)</t>
  </si>
  <si>
    <t xml:space="preserve">Общество с ограниченной ответственностью "ДЖЕЙ СЕМЕНА"
346880, Россия, Ростовская область, г. Батайск, ул. Рыбная, д. 125</t>
  </si>
  <si>
    <t xml:space="preserve">Дыня
ПРИНЦЕССА МАРИЯ
репродукционные (РС), F1 на товарные цели</t>
  </si>
  <si>
    <t xml:space="preserve">26.03.21 - 22.03.22</t>
  </si>
  <si>
    <t xml:space="preserve">РФ ССС 10 001 А10799 21 (168403)</t>
  </si>
  <si>
    <t xml:space="preserve">Дыня
ПРИНЦЕССА ЕЛИЗАВЕТА
репродукционные (РС), F1 на товарные цели</t>
  </si>
  <si>
    <t xml:space="preserve">РФ ССС 10 001 А10800 21 (168404)</t>
  </si>
  <si>
    <t xml:space="preserve">Арбуз столовый
ДЕНВЕР
репродукционные (РС), F1 на товарные цели</t>
  </si>
  <si>
    <t xml:space="preserve">РФ ССС 10 001 А10801 21 (168405)</t>
  </si>
  <si>
    <t xml:space="preserve">Дайкон
САША
репродукционные, РС1</t>
  </si>
  <si>
    <t xml:space="preserve">РФ ССС 10 001 А10802 21 (168406)</t>
  </si>
  <si>
    <t xml:space="preserve">Морковь столовая
НАЙРОБИ
репродукционные (РС), F1 на товарные цели</t>
  </si>
  <si>
    <t xml:space="preserve">РФ ССС 10 001 А10803 21 (168407)</t>
  </si>
  <si>
    <t xml:space="preserve">Сельдерей черешковый
ТАНГО
репродукционные (РС), F1 на товарные цели; дражированные - 1.75-2.50 мм.</t>
  </si>
  <si>
    <t xml:space="preserve">26.03.21 - 26.09.22</t>
  </si>
  <si>
    <t xml:space="preserve">РФ ССС 10 001 А10804 21 (168408)</t>
  </si>
  <si>
    <t xml:space="preserve">26.03.21 - 25.03.22</t>
  </si>
  <si>
    <t xml:space="preserve">РФ ССС 10 001 А10805 21 (168409)</t>
  </si>
  <si>
    <t xml:space="preserve">РФ ССС 10 001 А10806 21 (168410)</t>
  </si>
  <si>
    <t xml:space="preserve">РФ ССС 10 001 А10807 21 (168411)</t>
  </si>
  <si>
    <t xml:space="preserve">РФ ССС 10 001 А10808 21 (168413)</t>
  </si>
  <si>
    <t xml:space="preserve">Кукуруза
ПХ 1 ВВ 6 ВВ
элитные (ЭС), отцовская линия</t>
  </si>
  <si>
    <t xml:space="preserve">РФ ССС 10 001 А10809 21 (168414)</t>
  </si>
  <si>
    <t xml:space="preserve">Кукуруза
ПХ 1 K 1 H
элитные (ЭС), материнская линия</t>
  </si>
  <si>
    <t xml:space="preserve">РФ ССС 10 001 А10810 21 (168415)</t>
  </si>
  <si>
    <t xml:space="preserve">Кукуруза
ПХВВНЙ
элитные (ЭС), отцовская линия</t>
  </si>
  <si>
    <t xml:space="preserve">РФ ССС 10 001 А10811 21 (168415)</t>
  </si>
  <si>
    <t xml:space="preserve">Кукуруза
ПХ 1 МРК
элитные (ЭС), отцовская линия</t>
  </si>
  <si>
    <t xml:space="preserve">РФ ССС 10 001 А10812 21 (168417)</t>
  </si>
  <si>
    <t xml:space="preserve">Кукуруза
ПХ 1828
элитные (ЭС), отцовская линия</t>
  </si>
  <si>
    <t xml:space="preserve">РФ ССС 10 001 А10813 21 (168418)</t>
  </si>
  <si>
    <t xml:space="preserve">Кукуруза
ПХ 1 ДН 1
элитные (ЭС), отцовская линия</t>
  </si>
  <si>
    <t xml:space="preserve">РФ ССС 10 001 А10814 21 (168419)</t>
  </si>
  <si>
    <t xml:space="preserve">РФ ССС 10 001 А10815 21 (168420)</t>
  </si>
  <si>
    <t xml:space="preserve">Кукуруза
ПХ 1 Ц 9 Н
элитные (ЭС), отцовская линия</t>
  </si>
  <si>
    <t xml:space="preserve">РФ ССС 10 001 А10816 21 (168421)</t>
  </si>
  <si>
    <t xml:space="preserve">Кукуруза
ПХ 1 КЫК
элитные (ЭС), материнская линия</t>
  </si>
  <si>
    <t xml:space="preserve">РФ ССС 10 001 А10817 21 (168422)</t>
  </si>
  <si>
    <t xml:space="preserve">РФ ССС 10 001 А10818 21 (168423)</t>
  </si>
  <si>
    <t xml:space="preserve">РФ ССС 10 001 А10819 21 (168426)</t>
  </si>
  <si>
    <t xml:space="preserve">26.03.21 - 23.07.21</t>
  </si>
  <si>
    <t xml:space="preserve">РФ ССС 10 001 А10820 21 (168425)</t>
  </si>
  <si>
    <t xml:space="preserve">РФ ССС 10 001 А10821 21 (168427)</t>
  </si>
  <si>
    <t xml:space="preserve">РФ ССС 10 001 А10822 21 (168428)</t>
  </si>
  <si>
    <t xml:space="preserve">Дыня
КАМАР
репродукционные (РС), F1 на товарные цели</t>
  </si>
  <si>
    <t xml:space="preserve">РФ ССС 10 001 А10823 21 (168429)</t>
  </si>
  <si>
    <t xml:space="preserve">Арбуз столовый
КОЛАМБИЯ
репродукционные (РС), F1 на товарные цели</t>
  </si>
  <si>
    <t xml:space="preserve">РФ ССС 10 001 А10824 21 (168430)</t>
  </si>
  <si>
    <t xml:space="preserve">Огурец
АЛЕКС
репродукционные (РС), F1 на товарные цели</t>
  </si>
  <si>
    <t xml:space="preserve">26.03.21 - 10.03.22</t>
  </si>
  <si>
    <t xml:space="preserve">РФ ССС 10 001 А10825 21 (168431)</t>
  </si>
  <si>
    <t xml:space="preserve">Огурец
КЛАССИК
репродукционные (РС), F1 на товарные цели</t>
  </si>
  <si>
    <t xml:space="preserve">РФ ССС 10 001 А10826 21 (168432)</t>
  </si>
  <si>
    <t xml:space="preserve">РФ ССС 10 001 А10827 21 (168433)</t>
  </si>
  <si>
    <t xml:space="preserve">РФ ССС 10 001 А10828 21 (168434)</t>
  </si>
  <si>
    <t xml:space="preserve">РФ ССС 10 001 А10829 21 (168435)</t>
  </si>
  <si>
    <t xml:space="preserve">РФ ССС 10 001 А10830 21 (168436)</t>
  </si>
  <si>
    <t xml:space="preserve">26.03.21 - 24.07.21</t>
  </si>
  <si>
    <t xml:space="preserve">РФ ССС 10 001 А10831 21 (168437)</t>
  </si>
  <si>
    <t xml:space="preserve">РФ ССС 10 001 А10832 21 (168438)</t>
  </si>
  <si>
    <t xml:space="preserve">Подсолнечник
Н 4 ЛМ 408
репродукционные (РСт), F1</t>
  </si>
  <si>
    <t xml:space="preserve">РФ ССС 10 001 А10833 21 (168440)</t>
  </si>
  <si>
    <t xml:space="preserve">26.03.21 - 09.07.21</t>
  </si>
  <si>
    <t xml:space="preserve">РФ ССС 10 001 А10834 21 (168441)</t>
  </si>
  <si>
    <t xml:space="preserve">27.03.21 - 23.07.21</t>
  </si>
  <si>
    <t xml:space="preserve">РФ ССС 10 001 А10835 21 (168442)</t>
  </si>
  <si>
    <t xml:space="preserve">РФ ССС 10 001 А10836 21 (168443)</t>
  </si>
  <si>
    <t xml:space="preserve">Подсолнечник
МАС 87 ИР
репродукционные (РСт), F1</t>
  </si>
  <si>
    <t xml:space="preserve">РФ ССС 10 001 А10837 21 (168444)</t>
  </si>
  <si>
    <t xml:space="preserve">РФ ССС 10 001 А10838 21 (168445)</t>
  </si>
  <si>
    <t xml:space="preserve">РФ ССС 10 001 А10839 21 (168446)</t>
  </si>
  <si>
    <t xml:space="preserve">РФ ССС 10 001 А10840 21 (168447)</t>
  </si>
  <si>
    <t xml:space="preserve">РФ ССС 10 001 А10841 21 (168448)</t>
  </si>
  <si>
    <t xml:space="preserve">Кукуруза
МАС 34 Б
репродукционные (РСт), F1</t>
  </si>
  <si>
    <t xml:space="preserve">27.03.21 - 23.03.22</t>
  </si>
  <si>
    <t xml:space="preserve">РФ ССС 10 001 А10842 21 (168449)</t>
  </si>
  <si>
    <t xml:space="preserve">27.03.21 - 24.07.21</t>
  </si>
  <si>
    <t xml:space="preserve">РФ ССС 10 001 А10843 21 (168450)</t>
  </si>
  <si>
    <t xml:space="preserve">РФ ССС 10 001 А10844 21 (168451)</t>
  </si>
  <si>
    <t xml:space="preserve">ООО ТД "Гермес-Экспорт"
347939, Россия, Ростовская область, г. Таганрог, ул. Сызранова, д. 23, корпус 1, кв. 239</t>
  </si>
  <si>
    <t xml:space="preserve">27.03.21 - 18.07.21</t>
  </si>
  <si>
    <t xml:space="preserve">РФ ССС 10 001 А10845 21 (168452)</t>
  </si>
  <si>
    <t xml:space="preserve">РФ ССС 10 001 А10846 21 (168453)</t>
  </si>
  <si>
    <t xml:space="preserve">27.03.21 - 22.03.22</t>
  </si>
  <si>
    <t xml:space="preserve">РФ ССС 10 001 А10847 21 (168454)</t>
  </si>
  <si>
    <t xml:space="preserve">29.03.21 - 22.03.22</t>
  </si>
  <si>
    <t xml:space="preserve">РФ ССС 10 001 А10848 21 (168455)</t>
  </si>
  <si>
    <t xml:space="preserve">РФ ССС 10 001 А10849 21 (168457)</t>
  </si>
  <si>
    <t xml:space="preserve">ООО "АгроСемПродукт"
347740, Россия, Ростовская обл., г. Зерноград, ул. им. Колодина, д. 19, оф. 26</t>
  </si>
  <si>
    <t xml:space="preserve">Суданская трава
ЮБИЛЕЙНАЯ 20
репродукционные, РС1</t>
  </si>
  <si>
    <t xml:space="preserve">29.03.21 - 29.07.21</t>
  </si>
  <si>
    <t xml:space="preserve">РФ ССС 10 001 А10850 21 (168458)</t>
  </si>
  <si>
    <t xml:space="preserve">29.03.21 - 10.07.21</t>
  </si>
  <si>
    <t xml:space="preserve">РФ ССС 10 001 А10851 21 (168459)</t>
  </si>
  <si>
    <t xml:space="preserve">29.03.21 - 26.10.21</t>
  </si>
  <si>
    <t xml:space="preserve">РФ ССС 10 001 А10852 21 (168461)</t>
  </si>
  <si>
    <t xml:space="preserve">РФ ССС 10 001 А10853 21 (168462)</t>
  </si>
  <si>
    <t xml:space="preserve">29.03.21 - 25.07.21</t>
  </si>
  <si>
    <t xml:space="preserve">РФ ССС 10 001 А10854 21 (168463)</t>
  </si>
  <si>
    <t xml:space="preserve">РФ ССС 10 001 А10855 21 (168464)</t>
  </si>
  <si>
    <t xml:space="preserve">РФ ССС 10 001 А10856 21 (168465)</t>
  </si>
  <si>
    <t xml:space="preserve">РФ ССС 10 001 А10857 21 (168466)</t>
  </si>
  <si>
    <t xml:space="preserve">РФ ССС 10 001 А10858 21 (168467)</t>
  </si>
  <si>
    <t xml:space="preserve">РФ ССС 10 001 А10859 21 (168468)</t>
  </si>
  <si>
    <t xml:space="preserve">РФ ССС 10 001 А10860 21 (168469)</t>
  </si>
  <si>
    <t xml:space="preserve">29.03.21 - 23.07.21</t>
  </si>
  <si>
    <t xml:space="preserve">РФ ССС 10 001 А10861 21 (168470)</t>
  </si>
  <si>
    <t xml:space="preserve">30.03.21 - 23.07.21</t>
  </si>
  <si>
    <t xml:space="preserve">РФ ССС 10 001 А10862 21 (168471)</t>
  </si>
  <si>
    <t xml:space="preserve">Кукуруза
ПХ 269 Х
элитные (ЭС), материнская линия</t>
  </si>
  <si>
    <t xml:space="preserve">30.03.21 - 25.03.22</t>
  </si>
  <si>
    <t xml:space="preserve">РФ ССС 10 001 А10863 21 (168472)</t>
  </si>
  <si>
    <t xml:space="preserve">РФ ССС 10 001 А10864 21 (168473)</t>
  </si>
  <si>
    <t xml:space="preserve">РФ ССС 10 001 А10865 21 (168474)</t>
  </si>
  <si>
    <t xml:space="preserve">РФ ССС 10 001 А10866 21 (168475)</t>
  </si>
  <si>
    <t xml:space="preserve">Кукуруза
ПХЕЦХ
элитные (ЭС), отцовская линия</t>
  </si>
  <si>
    <t xml:space="preserve">РФ ССС 10 001 А10867 21 (168476)</t>
  </si>
  <si>
    <t xml:space="preserve">РФ ССС 10 001 А10868 21 (168477)</t>
  </si>
  <si>
    <t xml:space="preserve">РФ ССС 10 001 А10869 21 (168478)</t>
  </si>
  <si>
    <t xml:space="preserve">30.03.21 - 29.07.21</t>
  </si>
  <si>
    <t xml:space="preserve">РФ ССС 10 001 А10870 21 (168479)</t>
  </si>
  <si>
    <t xml:space="preserve">РФ ССС 10 001 А10871 21 (168480)</t>
  </si>
  <si>
    <t xml:space="preserve">Кукуруза
МАС 28 A
репродукционные (РСт), F1</t>
  </si>
  <si>
    <t xml:space="preserve">30.03.21 - 30.03.22</t>
  </si>
  <si>
    <t xml:space="preserve">РФ ССС 10 001 А10872 21 (168481)</t>
  </si>
  <si>
    <t xml:space="preserve">РФ ССС 10 001 А10873 21 (168482)</t>
  </si>
  <si>
    <t xml:space="preserve">31.03.21 - 31.07.21</t>
  </si>
  <si>
    <t xml:space="preserve">РФ ССС 10 001 А10874 21 (168494)</t>
  </si>
  <si>
    <t xml:space="preserve">Подсолнечник
ПХ 1004 А
элитные (ЭС), материнская линия</t>
  </si>
  <si>
    <t xml:space="preserve">31.03.21 - 22.07.21</t>
  </si>
  <si>
    <t xml:space="preserve">РФ ССС 10 001 А10875 21 (168495)</t>
  </si>
  <si>
    <t xml:space="preserve">Подсолнечник
ПХ 5000 Р
элитные (ЭС), отцовская линия</t>
  </si>
  <si>
    <t xml:space="preserve">РФ ССС 10 001 А10876 21 (168496)</t>
  </si>
  <si>
    <t xml:space="preserve">31.03.21 - 24.07.21</t>
  </si>
  <si>
    <t xml:space="preserve">РФ ССС 10 001 А10877 21 (168497)</t>
  </si>
  <si>
    <t xml:space="preserve">Подсолнечник
ПХ 1015 А
элитные (ЭС), материнская линия</t>
  </si>
  <si>
    <t xml:space="preserve">РФ ССС 10 001 А10878 21 (168498)</t>
  </si>
  <si>
    <t xml:space="preserve">Подсолнечник
Б 0615 ЛМ
элитные (ЭС), отцовская линия</t>
  </si>
  <si>
    <t xml:space="preserve">РФ ССС 10 001 А10879 21 (168499)</t>
  </si>
  <si>
    <t xml:space="preserve">Подсолнечник
ПХ 1024 А
элитные (ЭС), материнская линия</t>
  </si>
  <si>
    <t xml:space="preserve">РФ ССС 10 001 А10880 21 (168500)</t>
  </si>
  <si>
    <t xml:space="preserve">Подсолнечник
ПХ 5016 Р
элитные (ЭС), отцовская линия</t>
  </si>
  <si>
    <t xml:space="preserve">РФ ССС 10 001 А10881 21 (168501)</t>
  </si>
  <si>
    <t xml:space="preserve">РФ ССС 10 001 А10882 21 (168502)</t>
  </si>
  <si>
    <t xml:space="preserve">РФ ССС 10 001 А10883 21 (168492)</t>
  </si>
  <si>
    <t xml:space="preserve">РФ ССС 10 001 А10884 21 (168493)</t>
  </si>
  <si>
    <t xml:space="preserve">РФ ССС 10 001 А10885 21 (168503)</t>
  </si>
  <si>
    <t xml:space="preserve">Кукуруза
ДА СОНКА
репродукционные (РСт), F1</t>
  </si>
  <si>
    <t xml:space="preserve">31.03.21 - 25.03.22</t>
  </si>
  <si>
    <t xml:space="preserve">РФ ССС 10 001 А10886 21 (168504)</t>
  </si>
  <si>
    <t xml:space="preserve">Кукуруза
СИ ФОТОН
репродукционные (РСт), F1</t>
  </si>
  <si>
    <t xml:space="preserve">31.03.21 - 30.03.22</t>
  </si>
  <si>
    <t xml:space="preserve">РФ ССС 10 001 А10887 21 (168505)</t>
  </si>
  <si>
    <t xml:space="preserve">РФ ССС 10 001 А10888 21 (168506)</t>
  </si>
  <si>
    <t xml:space="preserve">Кукуруза
СИ ПРЕМЕО
репродукционные (РСт), F1</t>
  </si>
  <si>
    <t xml:space="preserve">РФ ССС 10 001 А10889 21 (168508)</t>
  </si>
  <si>
    <t xml:space="preserve">Кукуруза
КСС 3200
репродукционные (РСт), F1</t>
  </si>
  <si>
    <t xml:space="preserve">РФ ССС 10 001 А10890 21 (168509)</t>
  </si>
  <si>
    <t xml:space="preserve">31.03.21 - 25.07.21</t>
  </si>
  <si>
    <t xml:space="preserve">РФ ССС 10 001 А10891 21 (168510)</t>
  </si>
  <si>
    <t xml:space="preserve">Подсолнечник
РЖТ ЛЛУИС
репродукционные (РСт), F1</t>
  </si>
  <si>
    <t xml:space="preserve">31.03.21 - 23.07.21</t>
  </si>
  <si>
    <t xml:space="preserve">РФ ССС 10 001 А10892 21 (168511)</t>
  </si>
  <si>
    <t xml:space="preserve">РФ ССС 10 001 А10893 21 (168512)</t>
  </si>
  <si>
    <t xml:space="preserve">РФ ССС 10 001 А10894 21 (168514)</t>
  </si>
  <si>
    <t xml:space="preserve">РФ ССС 10 001 А10895 21 (168515)</t>
  </si>
  <si>
    <t xml:space="preserve">РФ ССС 10 001 А10896 21 (168516)</t>
  </si>
  <si>
    <t xml:space="preserve">РФ ССС 10 001 А10897 21 (168517)</t>
  </si>
  <si>
    <t xml:space="preserve">РФ ССС 10 001 А10898 21 (168518)</t>
  </si>
  <si>
    <t xml:space="preserve">РФ ССС 10 001 А10899 21 (168519)</t>
  </si>
  <si>
    <t xml:space="preserve">Перец острый
БЕЛЛА
репродукционные (РС), F1 на товарные цели</t>
  </si>
  <si>
    <t xml:space="preserve">31.03.21 - 29.03.22</t>
  </si>
  <si>
    <t xml:space="preserve">РФ ССС 10 001 А10900 21 (168520)</t>
  </si>
  <si>
    <t xml:space="preserve">Кукуруза
МАС 25 Ф
репродукционные (РСт), F1</t>
  </si>
  <si>
    <t xml:space="preserve">РФ ССС 10 001 А10901 21 (168521)</t>
  </si>
  <si>
    <t xml:space="preserve">РФ ССС 10 001 А10902 21 (168522)</t>
  </si>
  <si>
    <t xml:space="preserve">РФ ССС 10 001 А20001 21 (159667)</t>
  </si>
  <si>
    <t xml:space="preserve">Ячмень яровой
элита (ЭС)</t>
  </si>
  <si>
    <t xml:space="preserve">18.01.21</t>
  </si>
  <si>
    <t xml:space="preserve">РФ ССС 10 001 А20002 21 (159704)</t>
  </si>
  <si>
    <t xml:space="preserve">Подсолнечник
репродукционные (РСт), F1</t>
  </si>
  <si>
    <t xml:space="preserve">20.01.21</t>
  </si>
  <si>
    <t xml:space="preserve">РФ ССС 10 001 А20003 21 (159705)</t>
  </si>
  <si>
    <t xml:space="preserve">Подсолнечник
репродукционные, РС1</t>
  </si>
  <si>
    <t xml:space="preserve">21.01.21</t>
  </si>
  <si>
    <t xml:space="preserve">РФ ССС 10 001 А20004 21 (159706)</t>
  </si>
  <si>
    <t xml:space="preserve">РФ ССС 10 001 А20005 21 (159707)</t>
  </si>
  <si>
    <t xml:space="preserve">Лен масличный
репродукционные, РС1</t>
  </si>
  <si>
    <t xml:space="preserve">РФ ССС 10 001 А20006 21 (159708)</t>
  </si>
  <si>
    <t xml:space="preserve">РФ ССС 10 001 А20007 21 (159751)</t>
  </si>
  <si>
    <t xml:space="preserve">23.01.21</t>
  </si>
  <si>
    <t xml:space="preserve">РФ ССС 10 001 А20008 21 (159825)</t>
  </si>
  <si>
    <t xml:space="preserve">Горох посевной
элита (ЭС)</t>
  </si>
  <si>
    <t xml:space="preserve">02.02.21</t>
  </si>
  <si>
    <t xml:space="preserve">РФ ССС 10 001 А20009 21 (159903)</t>
  </si>
  <si>
    <t xml:space="preserve">Кориандр
репродукционные, РС1</t>
  </si>
  <si>
    <t xml:space="preserve">09.02.21</t>
  </si>
  <si>
    <t xml:space="preserve">РФ ССС 10 001 А20010 21 (159960)</t>
  </si>
  <si>
    <t xml:space="preserve">16.02.21</t>
  </si>
  <si>
    <t xml:space="preserve">РФ ССС 10 001 А20011 21 (159970)</t>
  </si>
  <si>
    <t xml:space="preserve">РФ ССС 10 001 А20012 21 (159976)</t>
  </si>
  <si>
    <t xml:space="preserve">РФ ССС 10 001 А20013 21 (159987)</t>
  </si>
  <si>
    <t xml:space="preserve">Горчица сарептская
репродукционные, РСт</t>
  </si>
  <si>
    <t xml:space="preserve">17.02.21</t>
  </si>
  <si>
    <t xml:space="preserve">РФ ССС 10 001 А20014 21 (168009)</t>
  </si>
  <si>
    <t xml:space="preserve">Лен масличный
элита, (ЭС)</t>
  </si>
  <si>
    <t xml:space="preserve">02.03.21</t>
  </si>
  <si>
    <t xml:space="preserve">РФ ССС 10 001 А20015 21 (168113)</t>
  </si>
  <si>
    <t xml:space="preserve">Ячмень яровой
оригинальные (ОС), ОС</t>
  </si>
  <si>
    <t xml:space="preserve">09.03.21</t>
  </si>
  <si>
    <t xml:space="preserve">РФ ССС 10 001 А20016 21 (168145)</t>
  </si>
  <si>
    <t xml:space="preserve">Овес яровой
репродукционные, РС1</t>
  </si>
  <si>
    <t xml:space="preserve">10.03.21</t>
  </si>
  <si>
    <t xml:space="preserve">РФ ССС 10 001 А20017 21 (168154)</t>
  </si>
  <si>
    <t xml:space="preserve">11.03.21</t>
  </si>
  <si>
    <t xml:space="preserve">РФ ССС 10 001 А20018 21 (168211)</t>
  </si>
  <si>
    <t xml:space="preserve">16.03.21</t>
  </si>
  <si>
    <t xml:space="preserve">РФ ССС 10 001 А20019 21 (68308)</t>
  </si>
  <si>
    <t xml:space="preserve">Лук репчатый
репродукционные (РС), F1 на товарные цели, F1</t>
  </si>
  <si>
    <t xml:space="preserve">19.03.21</t>
  </si>
  <si>
    <t xml:space="preserve">РФ ССС 10 001 А20020 21 (168310)</t>
  </si>
  <si>
    <t xml:space="preserve">РФ ССС 10 001 А20021 21 (168312)</t>
  </si>
  <si>
    <t xml:space="preserve">Лук репчатый
репродукционные (РС), F1 на товарные цели</t>
  </si>
  <si>
    <t xml:space="preserve">РФ ССС 10 001 А20022 21 (168456)</t>
  </si>
  <si>
    <t xml:space="preserve">Суданская трава
репродукционные, РС1</t>
  </si>
  <si>
    <t xml:space="preserve">29.03.21</t>
  </si>
  <si>
    <t xml:space="preserve">1          2021г.</t>
  </si>
  <si>
    <t xml:space="preserve">органом по сертификации  ФГБУ"Ленинградская МВЛ"</t>
  </si>
  <si>
    <t xml:space="preserve">Квартал  1    2021 г.</t>
  </si>
  <si>
    <t xml:space="preserve">сертификатов соответствия, выданных органом по сертификации  ФГБУ"Саратовская МВЛ"</t>
  </si>
  <si>
    <t xml:space="preserve">РФ ССС 09 001 А1 0001- 21/115972</t>
  </si>
  <si>
    <t xml:space="preserve">НПП ООО "Агросемсервис", 410010, г. Саратов, ул. Шехурдина, д. 12, оф. 16</t>
  </si>
  <si>
    <t xml:space="preserve">Подсолнечник   Саратовский 20 ЭС</t>
  </si>
  <si>
    <t xml:space="preserve">ГОСТ - Р                             52325 - 2005</t>
  </si>
  <si>
    <t xml:space="preserve">РФ ССС 09 001 А1 0002- 21/115973</t>
  </si>
  <si>
    <t xml:space="preserve">Подсолнечник   Скороспелый 87 ЭС</t>
  </si>
  <si>
    <t xml:space="preserve">ГОСТ - Р                            52325 - 2005</t>
  </si>
  <si>
    <t xml:space="preserve">РФ ССС 09 001 А1 0003- 21/115974</t>
  </si>
  <si>
    <t xml:space="preserve">Подсолнечник   Казачий                 РС 1</t>
  </si>
  <si>
    <t xml:space="preserve">РФ ССС 09 001 А1 0004- 21/115975</t>
  </si>
  <si>
    <t xml:space="preserve">Подсолнечник   ЮВС - 3            Рст (F1)</t>
  </si>
  <si>
    <t xml:space="preserve">РФ ССС 09 001 А1 0005- 21/115976</t>
  </si>
  <si>
    <t xml:space="preserve">ООО "Снап", 410008, г. Саратов, 2-й, Детский пр-зд, д. 9/11, 121</t>
  </si>
  <si>
    <t xml:space="preserve">Подсолнечник   СИ Бакарди КЛП Рст (F1)</t>
  </si>
  <si>
    <t xml:space="preserve">РФ ССС 09 001 А1 0006- 21/115977</t>
  </si>
  <si>
    <t xml:space="preserve">Подсолнечник   НК Конди         Рст (F1)</t>
  </si>
  <si>
    <t xml:space="preserve">РФ ССС 09 001 А1 0007- 21/115978</t>
  </si>
  <si>
    <t xml:space="preserve">Подсолнечник   Савинка             Рст (F1)</t>
  </si>
  <si>
    <t xml:space="preserve">РФ ССС 09 001 А1 0008- 21/115979</t>
  </si>
  <si>
    <t xml:space="preserve">Подсолнечник   Санбро МР            Рст (F1)</t>
  </si>
  <si>
    <t xml:space="preserve">РФ ССС 09 001 А1 0009- 21/115980</t>
  </si>
  <si>
    <t xml:space="preserve">РФ ССС 09 001 А1 0010- 21/115981</t>
  </si>
  <si>
    <t xml:space="preserve">РФ ССС 09 001 А1 0011- 21/115982</t>
  </si>
  <si>
    <t xml:space="preserve">Подсолнечник   НК Фортими          Рст (F1)</t>
  </si>
  <si>
    <t xml:space="preserve">РФ ССС 09 001 А1 0012- 21/115983</t>
  </si>
  <si>
    <t xml:space="preserve">РФ ССС 09 001 А1 0013- 21/115984</t>
  </si>
  <si>
    <t xml:space="preserve">Подсолнечник   НК Неома                 Рст (F1)</t>
  </si>
  <si>
    <t xml:space="preserve">РФ ССС 09 001 А1 0014- 21/115985</t>
  </si>
  <si>
    <t xml:space="preserve">РФ ССС 09 001 А1 0015- 21/115986</t>
  </si>
  <si>
    <t xml:space="preserve">РФ ССС 09 001 А1 0016- 21/115987</t>
  </si>
  <si>
    <t xml:space="preserve">РФ ССС 09 001 А1 0017- 21/115988</t>
  </si>
  <si>
    <t xml:space="preserve">ООО ОВП "Покровское", 413100, Саратовская обл., г. Энгельс, ул. Маяковского, д. 4-б, оф. 310</t>
  </si>
  <si>
    <t xml:space="preserve">Сафлор Ершовский 4             РС 1</t>
  </si>
  <si>
    <t xml:space="preserve">РФ ССС 09 001 А1 0018- 21/115989</t>
  </si>
  <si>
    <t xml:space="preserve">Чечевица           Даная                       ЭС</t>
  </si>
  <si>
    <t xml:space="preserve">РФ ССС 09 001 А1 0019- 21/115990</t>
  </si>
  <si>
    <t xml:space="preserve">РФ ССС 09 001 А1 0020- 21/115991</t>
  </si>
  <si>
    <t xml:space="preserve">Подсолнечник  Ампер                 Рст (F1) </t>
  </si>
  <si>
    <t xml:space="preserve">РФ ССС 09 001 А1 0021- 21/115992</t>
  </si>
  <si>
    <t xml:space="preserve">Подсолнечник  Атрибут                Рст (F1) </t>
  </si>
  <si>
    <t xml:space="preserve">РФ ССС 09 001 А1 0022- 21/115993</t>
  </si>
  <si>
    <t xml:space="preserve">Лен масличный Рашель                 РС 1</t>
  </si>
  <si>
    <t xml:space="preserve">РФ ССС 09 001 А1 0023- 21/115994</t>
  </si>
  <si>
    <t xml:space="preserve">Лен масличный Еруслан                 РС 1</t>
  </si>
  <si>
    <t xml:space="preserve">РФ ССС 09 001 А1 0024- 21/115995</t>
  </si>
  <si>
    <t xml:space="preserve">Лен масличный Еруслан                 ЭС</t>
  </si>
  <si>
    <t xml:space="preserve">РФ ССС 09 001 А1 0025- 21/115996</t>
  </si>
  <si>
    <t xml:space="preserve">РФ ССС 09 001 А1 0026- 21/115997</t>
  </si>
  <si>
    <t xml:space="preserve">РФ ССС 09 001 А1 0027- 21/115998</t>
  </si>
  <si>
    <t xml:space="preserve">РФ ССС 09 001 А1 0028- 21/115999</t>
  </si>
  <si>
    <t xml:space="preserve">РФ ССС 09 001 А1 0029- 21/160008</t>
  </si>
  <si>
    <t xml:space="preserve">ООО "Итиль Агро", Саратовская обл., Саратовский р-н, 410530,   п. Дубки, 100 м севернее территории п. Дубки</t>
  </si>
  <si>
    <t xml:space="preserve">Чечевица           Пикантная                       ЭС</t>
  </si>
  <si>
    <t xml:space="preserve">РФ ССС 09 001 А1 0030- 21/160001</t>
  </si>
  <si>
    <t xml:space="preserve">РФ ССС 09 001 А1 0031- 21/160002</t>
  </si>
  <si>
    <t xml:space="preserve">Чечевица           Рубиновая                       ЭС</t>
  </si>
  <si>
    <t xml:space="preserve">РФ ССС 09 001 А1 0032- 21/160003</t>
  </si>
  <si>
    <t xml:space="preserve">РФ ССС 09 001 А1 0033- 21/160004</t>
  </si>
  <si>
    <t xml:space="preserve">РФ ССС 09 001 А1 0034- 21/160005</t>
  </si>
  <si>
    <t xml:space="preserve">Подсолнечник   Мираж                      ЭС</t>
  </si>
  <si>
    <t xml:space="preserve">РФ ССС 09 001 А1 0035- 21/160006</t>
  </si>
  <si>
    <t xml:space="preserve">Подсолнечник   Саратовский 82 ЭС</t>
  </si>
  <si>
    <t xml:space="preserve">РФ ССС 09 001 А1 0036- 21/160007</t>
  </si>
  <si>
    <t xml:space="preserve">Подсолнечник   Актив ЭС</t>
  </si>
  <si>
    <t xml:space="preserve">РФ ССС 09 001 А1 0037- 21/160009</t>
  </si>
  <si>
    <t xml:space="preserve">РФ ССС 09 001 А1 0038- 21/160010</t>
  </si>
  <si>
    <t xml:space="preserve">ФГБНУ "ФАНЦ Юго-Востока", 410010, г. Саратов, ул. Тулайкова Н.М., д. 7</t>
  </si>
  <si>
    <t xml:space="preserve">Пшеница яровая твердая Саратовская Золотистая                 ОС (ПР 2) </t>
  </si>
  <si>
    <t xml:space="preserve">РФ ССС 09 001 А1 0039- 21/160011</t>
  </si>
  <si>
    <t xml:space="preserve">Пшеница яровая твердая           Аннушка               ОС (ПР 2) </t>
  </si>
  <si>
    <t xml:space="preserve">РФ ССС 09 001 А1 0040- 21/160012</t>
  </si>
  <si>
    <t xml:space="preserve">Пшеница яровая твердая                    Луч 25                       ОС (ПР 2) </t>
  </si>
  <si>
    <t xml:space="preserve">РФ ССС 09 001 А1 0041- 21/160013</t>
  </si>
  <si>
    <t xml:space="preserve">Пшеница яровая твердая Елизаветинская                ОС (С/Э) </t>
  </si>
  <si>
    <t xml:space="preserve">РФ ССС 09 001 А1 0042- 21/160014</t>
  </si>
  <si>
    <t xml:space="preserve">Пшеница яровая твердая  Валентина                ЭС</t>
  </si>
  <si>
    <t xml:space="preserve">РФ ССС 09 001 А1 0043- 21/160015</t>
  </si>
  <si>
    <t xml:space="preserve">Пшеница яровая твердая Елизаветинская                ОС (ПР 1) </t>
  </si>
  <si>
    <t xml:space="preserve">РФ ССС 09 001 А1 0044- 21/160016</t>
  </si>
  <si>
    <t xml:space="preserve">Пшеница яровая мягкая Саратовская 42  ОС (ПР 3)</t>
  </si>
  <si>
    <t xml:space="preserve">РФ ССС 09 001 А1 0045- 21/160017</t>
  </si>
  <si>
    <t xml:space="preserve">Пшеница яровая мягкая Саратовская 42  ОС (С/Э)</t>
  </si>
  <si>
    <t xml:space="preserve">РФ ССС 09 001 А1 0046- 21/160018</t>
  </si>
  <si>
    <t xml:space="preserve">Пшеница яровая мягкая Саратовская 70  ОС (ПР 2)</t>
  </si>
  <si>
    <t xml:space="preserve">РФ ССС 09 001 А1 0047- 21/160019</t>
  </si>
  <si>
    <t xml:space="preserve">Пшеница яровая мягкая Саратовская 70  ОС (ПР 3)</t>
  </si>
  <si>
    <t xml:space="preserve">РФ ССС 09 001 А1 0048- 21/160020</t>
  </si>
  <si>
    <t xml:space="preserve">Пшеница яровая мягкая Саратовская 73  ОС (С/Э)</t>
  </si>
  <si>
    <t xml:space="preserve">РФ ССС 09 001 А1 0049- 21/160021</t>
  </si>
  <si>
    <t xml:space="preserve">Пшеница яровая мягкая Саратовская 68  ОС (ПР 3)</t>
  </si>
  <si>
    <t xml:space="preserve">РФ ССС 09 001 А1 0050- 21/160022</t>
  </si>
  <si>
    <t xml:space="preserve">Пшеница яровая мягкая             Воевода              ОС (ПР 3)</t>
  </si>
  <si>
    <t xml:space="preserve">РФ ССС 09 001 А1 0051- 21/160023</t>
  </si>
  <si>
    <t xml:space="preserve">РФ ССС 09 001 А1 0052- 21/160024</t>
  </si>
  <si>
    <t xml:space="preserve">РФ ССС 09 001 А1 0053- 21/160025</t>
  </si>
  <si>
    <t xml:space="preserve">РФ ССС 09 001 А1 0054- 21/160026</t>
  </si>
  <si>
    <t xml:space="preserve">РФ ССС 09 001 А1 0055- 21/160027</t>
  </si>
  <si>
    <t xml:space="preserve">РФ ССС 09 001 А1 0056- 21/160028</t>
  </si>
  <si>
    <t xml:space="preserve">Сорго зерновое Белочка                    ЭС</t>
  </si>
  <si>
    <t xml:space="preserve">РФ ССС 09 001 А1 0057- 21/160029</t>
  </si>
  <si>
    <t xml:space="preserve">РФ ССС 09 001 А1 0058- 21/160030</t>
  </si>
  <si>
    <t xml:space="preserve">Эспарцет       Розовый 89               ОС (ПР 2)</t>
  </si>
  <si>
    <t xml:space="preserve">РФ ССС 09 001 А1 0059- 21/160031</t>
  </si>
  <si>
    <t xml:space="preserve">Сорго сахарное Саратовское 90  ОС (ПР 3)</t>
  </si>
  <si>
    <t xml:space="preserve">РФ ССС 09 001 А1 0060- 21/160032</t>
  </si>
  <si>
    <t xml:space="preserve">Суданская трава Саратовская 1183 ОС (ПР 3)</t>
  </si>
  <si>
    <t xml:space="preserve">РФ ССС 09 001 А1 0061- 21/160033</t>
  </si>
  <si>
    <t xml:space="preserve">ООО "БДА Капитал", 121596, г. Москва, ул. Горбунова, д.2, стр. 3, этаж 1, помещение 2, часть комнаты № 42</t>
  </si>
  <si>
    <t xml:space="preserve">Подсолнечник   Маргарет КЛП            Рст (F1)</t>
  </si>
  <si>
    <t xml:space="preserve">РФ ССС 09 001 А1 0062- 21/160034</t>
  </si>
  <si>
    <t xml:space="preserve">РФ ССС 09 001 А1 0063- 21/160035</t>
  </si>
  <si>
    <t xml:space="preserve">Подсолнечник   Фабуло КЛП           Рст (F1)</t>
  </si>
  <si>
    <t xml:space="preserve">РФ ССС 09 001 А1 0064- 21/160036</t>
  </si>
  <si>
    <t xml:space="preserve">Подсолнечник   МАС 92 КП            Рст (F1)</t>
  </si>
  <si>
    <t xml:space="preserve">РФ ССС 09 001 А1 0065- 21/160037</t>
  </si>
  <si>
    <t xml:space="preserve">РФ ССС 09 001 А1 0066- 21/160038</t>
  </si>
  <si>
    <t xml:space="preserve">ООО "РегионАгроСервис", 412311, Саратовская обл., г. Балашов, ул. Пригородная, д. 1а</t>
  </si>
  <si>
    <t xml:space="preserve">Подсолнечник   СИ Эксперто           Рст (F1)</t>
  </si>
  <si>
    <t xml:space="preserve">РФ ССС 09 001 А1 0067- 21/160039</t>
  </si>
  <si>
    <t xml:space="preserve">РФ ССС 09 001 А1 0068- 21/160040</t>
  </si>
  <si>
    <t xml:space="preserve">РФ ССС 09 001 А1 0069- 21/160041</t>
  </si>
  <si>
    <t xml:space="preserve">РФ ССС 09 001 А1 0070- 21/160042</t>
  </si>
  <si>
    <t xml:space="preserve">РФ ССС 09 001 А1 0071- 21/160043</t>
  </si>
  <si>
    <t xml:space="preserve">РФ ССС 09 001 А1 0072-21/160045</t>
  </si>
  <si>
    <t xml:space="preserve">Подсолнечник   СИ Ласкала           Рст (F1)</t>
  </si>
  <si>
    <t xml:space="preserve">РФ ССС 09 001 А1 0073-21/160046</t>
  </si>
  <si>
    <t xml:space="preserve">Подсолнечник   Сузука               Рст (F1)</t>
  </si>
  <si>
    <t xml:space="preserve">РФ ССС 09 001 А1 0074-21/160047</t>
  </si>
  <si>
    <t xml:space="preserve">Подсолнечник   НК Неома            Рст (F1)</t>
  </si>
  <si>
    <t xml:space="preserve">РФ ССС 09 001 А1 0075-21/160048</t>
  </si>
  <si>
    <t xml:space="preserve">РФ ССС 09 001 А1 0076-21/160049</t>
  </si>
  <si>
    <t xml:space="preserve">РФ ССС 09 001 А1 0077-21/160050</t>
  </si>
  <si>
    <t xml:space="preserve">РФ ССС 09 001 А1 0078-21/160051</t>
  </si>
  <si>
    <t xml:space="preserve">РФ ССС 09 001 А1 0079-21/160052</t>
  </si>
  <si>
    <t xml:space="preserve">Чечевица           Дельта                       ЭС</t>
  </si>
  <si>
    <t xml:space="preserve">РФ ССС 09 001 А1 0080-21/160053</t>
  </si>
  <si>
    <t xml:space="preserve">РФ ССС 09 001 А1 0081-21/160054</t>
  </si>
  <si>
    <t xml:space="preserve">РФ ССС 09 001 А1 0082-21/160055</t>
  </si>
  <si>
    <t xml:space="preserve">РФ ССС 09 001 А1 0083-21/160056</t>
  </si>
  <si>
    <t xml:space="preserve">РФ ССС 09 001 А1 0084-21/160057</t>
  </si>
  <si>
    <t xml:space="preserve">РФ ССС 09 001 А1 0085-21/160058</t>
  </si>
  <si>
    <t xml:space="preserve">РФ ССС 09 001 А1 0086-21/160059</t>
  </si>
  <si>
    <t xml:space="preserve">Нут                   Сокол                        ЭС</t>
  </si>
  <si>
    <t xml:space="preserve">РФ ССС 09 001 А1 0087-21/160060</t>
  </si>
  <si>
    <t xml:space="preserve">РФ ССС 09 001 А1 0088-21/160061</t>
  </si>
  <si>
    <t xml:space="preserve">Нут                   Бонус                        ЭС</t>
  </si>
  <si>
    <t xml:space="preserve">РФ ССС 09 001 А1 0089-21/160062</t>
  </si>
  <si>
    <t xml:space="preserve">Просо      Альбатрос          ЭС</t>
  </si>
  <si>
    <t xml:space="preserve">РФ ССС 09 001 А1 0090-21/160063</t>
  </si>
  <si>
    <t xml:space="preserve">Горчица                  Ария                         ЭС</t>
  </si>
  <si>
    <t xml:space="preserve">РФ ССС 09 001 А1 0091-21/160064</t>
  </si>
  <si>
    <t xml:space="preserve">Сафлор Ершовский 4             ЭС</t>
  </si>
  <si>
    <t xml:space="preserve">РФ ССС 09 001 А1 0092-21/160065</t>
  </si>
  <si>
    <t xml:space="preserve">РФ ССС 09 001 А1 0093-21/160066</t>
  </si>
  <si>
    <t xml:space="preserve">РФ ССС 09 001 А1 0094-21/160067</t>
  </si>
  <si>
    <t xml:space="preserve">РФ ССС 09 001 А1 0095-21/160068</t>
  </si>
  <si>
    <t xml:space="preserve">РФ ССС 09 001 А1 0096-21/160069</t>
  </si>
  <si>
    <t xml:space="preserve">РФ ССС 09 001 А1 0097-21/160070</t>
  </si>
  <si>
    <t xml:space="preserve">РФ ССС 09 001 А1 0098-21/160071</t>
  </si>
  <si>
    <t xml:space="preserve">РФ ССС 09 001 А1 0099-21/160072</t>
  </si>
  <si>
    <t xml:space="preserve">РФ ССС 09 001 А1 0100-21/160073</t>
  </si>
  <si>
    <t xml:space="preserve">Подсолнечник   Форум              Рст (F1)</t>
  </si>
  <si>
    <t xml:space="preserve">РФ ССС 09 001 А1 0101-21/160074</t>
  </si>
  <si>
    <t xml:space="preserve">ООО "АгроИнвестГрупп Саратов", 461440, Оренбургская обл., Сакмарский р-н, с. Архиповка, ул. Новая, д. 2, кв. 2</t>
  </si>
  <si>
    <t xml:space="preserve">Подсолнечник                 НК Фортими       Рст (F1)</t>
  </si>
  <si>
    <t xml:space="preserve">РФ ССС 09 001 А1 0102-21/160075</t>
  </si>
  <si>
    <t xml:space="preserve">Подсолнечник                 Алькантара       Рст (F1)</t>
  </si>
  <si>
    <t xml:space="preserve">РФ ССС 09 001 А1 0103-21/160076</t>
  </si>
  <si>
    <t xml:space="preserve">Подсолнечник                 СИ Катана КЛП Рст (F1)</t>
  </si>
  <si>
    <t xml:space="preserve">РФ ССС 09 001 А1 0104-21/160079</t>
  </si>
  <si>
    <t xml:space="preserve">Подсолнечник                 НКБрио                  Рст (F1)</t>
  </si>
  <si>
    <t xml:space="preserve">РФ ССС 09 001 А1 0105-21/160080</t>
  </si>
  <si>
    <t xml:space="preserve">Подсолнечник                 Дункан КЛП     Рст (F1)</t>
  </si>
  <si>
    <t xml:space="preserve">РФ ССС 09 001 А1 0106-21/160081</t>
  </si>
  <si>
    <t xml:space="preserve">Подсолнечник                 Сузука                  Рст (F1)</t>
  </si>
  <si>
    <t xml:space="preserve">РФ ССС 09 001 А1 0107-21/160082</t>
  </si>
  <si>
    <t xml:space="preserve">Подсолнечник                 СИ Честер           Рст (F1)</t>
  </si>
  <si>
    <t xml:space="preserve">РФ ССС 09 001 А1 0108-21/160083</t>
  </si>
  <si>
    <t xml:space="preserve">Подсолнечник                 СИ Бакарди КЛП   Рст (F1)</t>
  </si>
  <si>
    <t xml:space="preserve">РФ ССС 09 001 А1 0109-21/160084</t>
  </si>
  <si>
    <t xml:space="preserve">ООО "АгроСпутник", 412310, Саратовская обл., г. Балашов, ул. Автомобилистов, д. 8</t>
  </si>
  <si>
    <t xml:space="preserve">Подсолнечник                 Эспера КЛ               Рст (F1)</t>
  </si>
  <si>
    <t xml:space="preserve">РФ ССС 09 001 А1 0110-21/160085</t>
  </si>
  <si>
    <t xml:space="preserve">РФ ССС 09 001 А1 0111-21/160086</t>
  </si>
  <si>
    <t xml:space="preserve">РФ ССС 09 001 А1 0112-21/160087</t>
  </si>
  <si>
    <t xml:space="preserve">Подсолнечник                 НК Конди            Рст (F1)</t>
  </si>
  <si>
    <t xml:space="preserve">РФ ССС 09 001 А1 0113-21/160088</t>
  </si>
  <si>
    <t xml:space="preserve">РФ ССС 09 001 А1 0114-21/160089</t>
  </si>
  <si>
    <t xml:space="preserve">Подсолнечник                 СИ Ласкала                Рст (F1)</t>
  </si>
  <si>
    <t xml:space="preserve">РФ ССС 09 001 А1 0115-21/160090</t>
  </si>
  <si>
    <t xml:space="preserve">Подсолнечник                                Метеор СЛ              Рст (F1)</t>
  </si>
  <si>
    <t xml:space="preserve">РФ ССС 09 001 А1 0116-21/160091</t>
  </si>
  <si>
    <t xml:space="preserve">Подсолнечник                                НК Неома                  Рст (F1)</t>
  </si>
  <si>
    <t xml:space="preserve">РФ ССС 09 001 А1 0117-21/160092</t>
  </si>
  <si>
    <t xml:space="preserve">РФ ССС 09 001 А1 0118-21/160093</t>
  </si>
  <si>
    <t xml:space="preserve">РФ ССС 09 001 А1 0119-21/160094</t>
  </si>
  <si>
    <t xml:space="preserve">РФ ССС 09 001 А1 0120-21/160095</t>
  </si>
  <si>
    <t xml:space="preserve">РФ ССС 09 001 А1 0121-21/160096</t>
  </si>
  <si>
    <t xml:space="preserve">Подсолнечник                                СИ Неостар КЛП     Рст (F1)</t>
  </si>
  <si>
    <t xml:space="preserve">РФ ССС 09 001 А1 0122-21/160097</t>
  </si>
  <si>
    <t xml:space="preserve">Подсолнечник                                ЕС Розалия               Рст (F1)</t>
  </si>
  <si>
    <t xml:space="preserve">РФ ССС 09 001 А1 0123-21/160098</t>
  </si>
  <si>
    <t xml:space="preserve">Подсолнечник                                Савинка              Рст (F1)</t>
  </si>
  <si>
    <t xml:space="preserve">РФ ССС 09 001 А1 0124-21/160099</t>
  </si>
  <si>
    <t xml:space="preserve">Подсолнечник                                Санбро МР              Рст (F1)</t>
  </si>
  <si>
    <t xml:space="preserve">РФ ССС 09 001 А1 0125-21/160100</t>
  </si>
  <si>
    <t xml:space="preserve">РФ ССС 09 001 А1 0126-21/160101</t>
  </si>
  <si>
    <t xml:space="preserve">РФ ССС 09 001 А1 0127-21/160102</t>
  </si>
  <si>
    <t xml:space="preserve">Подсолнечник                                Санай МР              Рст (F1)</t>
  </si>
  <si>
    <t xml:space="preserve">РФ ССС 09 001 А1 0128-21/160103</t>
  </si>
  <si>
    <t xml:space="preserve">РФ ССС 09 001 А1 0129-21/160104</t>
  </si>
  <si>
    <t xml:space="preserve">РФ ССС 09 001 А1 0130-21/160105</t>
  </si>
  <si>
    <t xml:space="preserve">РФ ССС 09 001 А1 0131-21/160106</t>
  </si>
  <si>
    <t xml:space="preserve">РФ ССС 09 001 А1 0132-21/160107</t>
  </si>
  <si>
    <t xml:space="preserve">РФ ССС 09 001 А1 0133-21/160108</t>
  </si>
  <si>
    <t xml:space="preserve">ООО "АгроМаркет-Саратов", Саратовский р-н, п. Дубки, ул. Рахова, д. 49</t>
  </si>
  <si>
    <t xml:space="preserve">Подсолнечник                                              Камаро 2                 Рст (F1)</t>
  </si>
  <si>
    <t xml:space="preserve">РФ ССС 09 001 А1 0134-21/160109</t>
  </si>
  <si>
    <t xml:space="preserve">РФ ССС 09 001 А1 0135-21/160110</t>
  </si>
  <si>
    <t xml:space="preserve">Подсолнечник                                Торино              Рст (F1)</t>
  </si>
  <si>
    <t xml:space="preserve">РФ ССС 09 001 А1 0136-21/160111</t>
  </si>
  <si>
    <t xml:space="preserve">ИП Хаметова А.И., 410037, г. Саратов, ул. Пшеничная, д. 18</t>
  </si>
  <si>
    <t xml:space="preserve">Нут                          Бонус                         ЭС</t>
  </si>
  <si>
    <t xml:space="preserve">РФ ССС 09 001 А1 0137-21/160112</t>
  </si>
  <si>
    <t xml:space="preserve">Нут                          Сокол                         ЭС</t>
  </si>
  <si>
    <t xml:space="preserve">РФ ССС 09 001 А1 0138-21/160113</t>
  </si>
  <si>
    <t xml:space="preserve">Нут                          Галилео                         ЭС</t>
  </si>
  <si>
    <t xml:space="preserve">РФ ССС 09 001 А1 0139-21/160114</t>
  </si>
  <si>
    <t xml:space="preserve">Подсолнечник                                НК Фортими              Рст (F1)</t>
  </si>
  <si>
    <t xml:space="preserve">РФ ССС 09 001 А1 0140-21/160115</t>
  </si>
  <si>
    <t xml:space="preserve">РФ ССС 09 001 А1 0141-21/160116</t>
  </si>
  <si>
    <t xml:space="preserve">РФ ССС 09 001 А1 0142-21/160117</t>
  </si>
  <si>
    <t xml:space="preserve">РФ ССС 09 001 А1 0143-21/160118</t>
  </si>
  <si>
    <t xml:space="preserve">РФ ССС 09 001 А1 0144-21/160119</t>
  </si>
  <si>
    <t xml:space="preserve">РФ ССС 09 001 А1 0145-21/160120</t>
  </si>
  <si>
    <t xml:space="preserve">РФ ССС 09 001 А1 0146-21/160121</t>
  </si>
  <si>
    <t xml:space="preserve">РФ ССС 09 001 А1 0147-21/160122</t>
  </si>
  <si>
    <t xml:space="preserve">РФ ССС 09 001 А1 0148-21/160123</t>
  </si>
  <si>
    <t xml:space="preserve">РФ ССС 09 001 А1 0149-21/160124</t>
  </si>
  <si>
    <t xml:space="preserve">РФ ССС 09 001 А1 0150-21/160125</t>
  </si>
  <si>
    <t xml:space="preserve">РФ ССС 09 001 А1 0151-21/160126</t>
  </si>
  <si>
    <t xml:space="preserve">ИП Глава КФХ Афанасьев С.И., Саратовский р-н, ст. Бурки, 410509, ул. Лесная, д. 2/2</t>
  </si>
  <si>
    <t xml:space="preserve">Подсолнечник                                              Меркурий               Рст (F1)</t>
  </si>
  <si>
    <t xml:space="preserve">РФ ССС 09 001 А1 0152-21/160127</t>
  </si>
  <si>
    <t xml:space="preserve">Подсолнечник                                              МАС 80 ИР              Рст (F1)</t>
  </si>
  <si>
    <t xml:space="preserve">РФ ССС 09 001 А1 0153-21/160128</t>
  </si>
  <si>
    <t xml:space="preserve">Подсолнечник                                              МАС 85 СУ       Рст (F1)</t>
  </si>
  <si>
    <t xml:space="preserve">РФ ССС 09 001 А1 0154-21/160130</t>
  </si>
  <si>
    <t xml:space="preserve">РФ ССС 09 001 А1 0155-21/160131</t>
  </si>
  <si>
    <t xml:space="preserve">РФ ССС 09 001 А1 0156-21/160132</t>
  </si>
  <si>
    <t xml:space="preserve">РФ ССС 09 001 А1 0157-21/160133</t>
  </si>
  <si>
    <t xml:space="preserve">РФ ССС 09 001 А1 0158-21/160134</t>
  </si>
  <si>
    <t xml:space="preserve">РФ ССС 09 001 А1 0159-21/160135</t>
  </si>
  <si>
    <t xml:space="preserve">Подсолнечник                                              МАС 89 М          Рст (F1)</t>
  </si>
  <si>
    <t xml:space="preserve">РФ ССС 09 001 А1 0160-21/160136</t>
  </si>
  <si>
    <t xml:space="preserve">Подсолнечник                                              МАС 93 КП       Рст (F1)</t>
  </si>
  <si>
    <t xml:space="preserve">РФ ССС 09 001 А1 0161-21/160137</t>
  </si>
  <si>
    <t xml:space="preserve">Подсолнечник                                              МАС 91 Г          Рст (F1)</t>
  </si>
  <si>
    <t xml:space="preserve">РФ ССС 09 001 А1 0162-21/160138</t>
  </si>
  <si>
    <t xml:space="preserve">РФ ССС 09 001 А1 0163-21/160142</t>
  </si>
  <si>
    <t xml:space="preserve">Подсолнечник                                              Саратовский 20  ОС (ПР 1)</t>
  </si>
  <si>
    <t xml:space="preserve">РФ ССС 09 001 А1 0164-21/160140</t>
  </si>
  <si>
    <t xml:space="preserve">Расторопша пятнистая    Амулет                      ЭС</t>
  </si>
  <si>
    <t xml:space="preserve">РФ ССС 09 001 А1 0165-21/160143</t>
  </si>
  <si>
    <t xml:space="preserve">Кукуруза                  СИ Новатоп      Рст (F1)</t>
  </si>
  <si>
    <t xml:space="preserve">РФ ССС 09 001 А1 0166-21/160144</t>
  </si>
  <si>
    <t xml:space="preserve">Подсолнечник                                              325ДМР НС          Рст (F1)</t>
  </si>
  <si>
    <t xml:space="preserve">РФ ССС 09 001 А1 0167-21/160145</t>
  </si>
  <si>
    <t xml:space="preserve">Подсолнечник                                              Фабуло КЛП          Рст (F1)</t>
  </si>
  <si>
    <t xml:space="preserve">РФ ССС 09 001 А1 0168-21/160146</t>
  </si>
  <si>
    <t xml:space="preserve">РФ ССС 09 001 А1 0169-21/160147</t>
  </si>
  <si>
    <t xml:space="preserve">Подсолнечник                                              ЛГ 5543 КЛ          Рст (F1)</t>
  </si>
  <si>
    <t xml:space="preserve">РФ ССС 09 001 А1 0170-21/160148</t>
  </si>
  <si>
    <t xml:space="preserve">Подсолнечник                                              ЛГ 50270            Рст (F1)</t>
  </si>
  <si>
    <t xml:space="preserve">РФ ССС 09 001 А1 0171-21/160149</t>
  </si>
  <si>
    <t xml:space="preserve">Подсолнечник                                              Скороспелый 87  ОС (ПР 1)</t>
  </si>
  <si>
    <t xml:space="preserve">РФ ССС 09 001 А1 0172-21/160150</t>
  </si>
  <si>
    <t xml:space="preserve">ИП Волков В.Н., Саратовская обл., 413090, г. Маркс, ул. Аэродромная, д. 36 "Г"</t>
  </si>
  <si>
    <t xml:space="preserve">Подсолнечник                                              Имидж               Рст (F1)</t>
  </si>
  <si>
    <t xml:space="preserve">РФ ССС 09 001 А1 0173-21/160151</t>
  </si>
  <si>
    <t xml:space="preserve">РФ ССС 09 001 А1 0174-21/160152</t>
  </si>
  <si>
    <t xml:space="preserve">Подсолнечник                                              Авангард           Рст (F1)</t>
  </si>
  <si>
    <t xml:space="preserve">РФ ССС 09 001 А1 0175-21/160153</t>
  </si>
  <si>
    <t xml:space="preserve">РФ ССС 09 001 А1 0176-21/160154</t>
  </si>
  <si>
    <t xml:space="preserve">Подсолнечник                                              Альтаир               Рст (F1)</t>
  </si>
  <si>
    <t xml:space="preserve">РФ ССС 09 001 А1 0177-21/160155</t>
  </si>
  <si>
    <t xml:space="preserve">Подсолнечник                                              Факел                  Рст (F1)</t>
  </si>
  <si>
    <t xml:space="preserve">РФ ССС 09 001 А1 0178-21/160156</t>
  </si>
  <si>
    <t xml:space="preserve">Подсолнечник                                              СПК                   РС 1</t>
  </si>
  <si>
    <t xml:space="preserve">РФ ССС 09 001 А1 0179-21/160157</t>
  </si>
  <si>
    <t xml:space="preserve">Подсолнечник                                              Р453                   РС 1</t>
  </si>
  <si>
    <t xml:space="preserve">РФ ССС 09 001 А1 0180-21/160158</t>
  </si>
  <si>
    <t xml:space="preserve">Подсолнечник                                              Бузулук                   РС 1</t>
  </si>
  <si>
    <t xml:space="preserve">РФ ССС 09 001 А1 0181-21/160159</t>
  </si>
  <si>
    <t xml:space="preserve">Подсолнечник                                              ВНИИМК 100                   РС 1</t>
  </si>
  <si>
    <t xml:space="preserve">РФ ССС 09 001 А1 0182-21/160160</t>
  </si>
  <si>
    <t xml:space="preserve">Лен масличный Артем                  ЭС</t>
  </si>
  <si>
    <t xml:space="preserve">РФ ССС 09 001 А1 0183-21/160161</t>
  </si>
  <si>
    <t xml:space="preserve">Нут             Бенефис                       ЭС</t>
  </si>
  <si>
    <t xml:space="preserve">РФ ССС 09 001 А1 0184-21/160162</t>
  </si>
  <si>
    <t xml:space="preserve">Фацелия                 Наталия                    ЭС</t>
  </si>
  <si>
    <t xml:space="preserve">РФ ССС 09 001 А1 0185-21/160163</t>
  </si>
  <si>
    <t xml:space="preserve">РФ ССС 09 001 А1 0186-21/160164</t>
  </si>
  <si>
    <t xml:space="preserve">Лен масличный Рашель                      ЭС </t>
  </si>
  <si>
    <t xml:space="preserve">РФ ССС 09 001 А1 0187-21/160165</t>
  </si>
  <si>
    <t xml:space="preserve">Лен масличный Еруслан                      ЭС </t>
  </si>
  <si>
    <t xml:space="preserve">РФ ССС 09 001 А1 0188-21/160166</t>
  </si>
  <si>
    <t xml:space="preserve">РФ ССС 09 001 А1 0189-21/160167</t>
  </si>
  <si>
    <t xml:space="preserve">РФ ССС 09 001 А1 0190-21/160168</t>
  </si>
  <si>
    <t xml:space="preserve">РФ ССС 09 001 А1 0191-21/160169</t>
  </si>
  <si>
    <t xml:space="preserve">Лен масличный Итиль                      ЭС </t>
  </si>
  <si>
    <t xml:space="preserve">РФ ССС 09 001 А1 0192-21/160170</t>
  </si>
  <si>
    <t xml:space="preserve">Кукуруза                  СИ Талисман     Рст (F1)</t>
  </si>
  <si>
    <t xml:space="preserve">РФ ССС 09 001 А1 0193-21/160171</t>
  </si>
  <si>
    <t xml:space="preserve">ООО "АгроИнвестГрупп Саратов", 461440, Оренбургская обл., Сакмарский р-н, с. Архиповка, ул. Новая, д. 2, кв. 3</t>
  </si>
  <si>
    <t xml:space="preserve">Кукуруза                  СИ Чоринтос     Рст (F1)</t>
  </si>
  <si>
    <t xml:space="preserve">РФ ССС 09 001 А1 0194-21/160172</t>
  </si>
  <si>
    <t xml:space="preserve">ООО "АгроИнвестГрупп Саратов", 461440, Оренбургская обл., Сакмарский р-н, с. Архиповка, ул. Новая, д. 2, кв. 4</t>
  </si>
  <si>
    <t xml:space="preserve">РФ ССС 09 001 А1 0195-21/160173</t>
  </si>
  <si>
    <t xml:space="preserve">ООО "ТД АЗР", 410056, г. Саратов, ул. Астраханская, д.88, оф. 204</t>
  </si>
  <si>
    <t xml:space="preserve">Подсолнечник                                              Сумико               Рст (F1)</t>
  </si>
  <si>
    <t xml:space="preserve">РФ ССС 09 001 А1 0196-21/160174</t>
  </si>
  <si>
    <t xml:space="preserve">Подсолнечник                                              НК Роки               Рст (F1)</t>
  </si>
  <si>
    <t xml:space="preserve">РФ ССС 09 001 А1 0197-21/160175</t>
  </si>
  <si>
    <t xml:space="preserve">Кукуруза                  СИ Новатоп     Рст (F1)</t>
  </si>
  <si>
    <t xml:space="preserve">РФ ССС 09 001 А1 0198-21/160176</t>
  </si>
  <si>
    <t xml:space="preserve">РФ ССС 09 001 А1 0199-21/160177</t>
  </si>
  <si>
    <t xml:space="preserve">Подсолнечник                                              СИ Ласкала               Рст (F1)</t>
  </si>
  <si>
    <t xml:space="preserve">РФ ССС 09 001 А1 0200-21/160178</t>
  </si>
  <si>
    <t xml:space="preserve">Подсолнечник                                              СИ Бакарди КЛП               Рст (F1)</t>
  </si>
  <si>
    <t xml:space="preserve">РФ ССС 09 001 А1 0201-21/160179</t>
  </si>
  <si>
    <t xml:space="preserve">Подсолнечник                                                             Любо                 Рст (F1)</t>
  </si>
  <si>
    <t xml:space="preserve">РФ ССС 09 001 А1 0202-21/160180</t>
  </si>
  <si>
    <t xml:space="preserve">Подсолнечник                                                             Гусар                             Рст (F1)</t>
  </si>
  <si>
    <t xml:space="preserve">РФ ССС 09 001 А1 0203-21/160181</t>
  </si>
  <si>
    <t xml:space="preserve">Подсолнечник                                                             Туника              Рст (F1)</t>
  </si>
  <si>
    <t xml:space="preserve">РФ ССС 09 001 А1 0204-21/160182</t>
  </si>
  <si>
    <t xml:space="preserve">Подсолнечник                                                             Санбро МР              Рст (F1)</t>
  </si>
  <si>
    <t xml:space="preserve">РФ ССС 09 001 А1 0205-21/160183</t>
  </si>
  <si>
    <t xml:space="preserve">Подсолнечник                                                             ЕС Савана           Рст (F1)</t>
  </si>
  <si>
    <t xml:space="preserve">РФ ССС 09 001 А1 0206-21/160184</t>
  </si>
  <si>
    <t xml:space="preserve">Подсолнечник                                                             Торино             Рст (F1)</t>
  </si>
  <si>
    <t xml:space="preserve">РФ ССС 09 001 А1 0207-21/160185</t>
  </si>
  <si>
    <t xml:space="preserve">Подсолнечник                                                             НХС214У311          Рст (F1)</t>
  </si>
  <si>
    <t xml:space="preserve">РФ ССС 09 001 А1 0208-21/160186</t>
  </si>
  <si>
    <t xml:space="preserve">РФ ССС 09 001 А1 0209-21/160187</t>
  </si>
  <si>
    <t xml:space="preserve">Кукуруза                      СИ Талисман                Рст (F1)</t>
  </si>
  <si>
    <t xml:space="preserve">РФ ССС 09 001 А1 0210-21/160188</t>
  </si>
  <si>
    <t xml:space="preserve">ООО АК "Развитие", 410010, г. Саратов, ул. Шехурдина, д. 12</t>
  </si>
  <si>
    <t xml:space="preserve">Подсолнечник                                                             Комета              Рст (F1)</t>
  </si>
  <si>
    <t xml:space="preserve">РФ ССС 09 001 А1 0211-21/160189</t>
  </si>
  <si>
    <t xml:space="preserve">  1      2021 г.</t>
  </si>
  <si>
    <t xml:space="preserve">органом по сертификации  ФГБУ "Северо-Кавказкая МВЛ"</t>
  </si>
  <si>
    <t xml:space="preserve">РФ ССС 016 001 А1 0001-21, 164136</t>
  </si>
  <si>
    <t xml:space="preserve">ООО "Южный Дом", Ставропольский край, г. Новоалександровск, ул. Толстого, д. 15</t>
  </si>
  <si>
    <t xml:space="preserve">подсолнечник, Тристан, РСт,F1</t>
  </si>
  <si>
    <t xml:space="preserve">с 01.03.2021 до 21.06 2021</t>
  </si>
  <si>
    <t xml:space="preserve">РФ ССС 016 001 А1 0002-21, 164153</t>
  </si>
  <si>
    <t xml:space="preserve">ИП "Грибанов Сергей Анатольевич" 356 000, Ставропольский край, г. Новоалександровск, ул. Сиреневая, 54</t>
  </si>
  <si>
    <t xml:space="preserve">подсолнечник, СИ Фламенко, РСт,F1</t>
  </si>
  <si>
    <t xml:space="preserve">с 01.03.2021 до 18.06 2021</t>
  </si>
  <si>
    <t xml:space="preserve">РФ ССС 016 001 А1 0003-21, 164137</t>
  </si>
  <si>
    <t xml:space="preserve">подсолнечник, НК Неома, РСт,F1</t>
  </si>
  <si>
    <t xml:space="preserve">РФ ССС 016 001 А1 0004-21, 164138</t>
  </si>
  <si>
    <t xml:space="preserve">подсолнечник, НК Фортими, РСт,F1</t>
  </si>
  <si>
    <t xml:space="preserve">РФ ССС 016 001 А1 0005-21, 164140</t>
  </si>
  <si>
    <t xml:space="preserve">подсолнечник, СИ Купава, РСт,F1</t>
  </si>
  <si>
    <t xml:space="preserve">РФ ССС 016 001 А1 0006-21, 164154</t>
  </si>
  <si>
    <t xml:space="preserve">с 01.03.2021 до 09.06 2021</t>
  </si>
  <si>
    <t xml:space="preserve">РФ ССС 016 001 А1 0007-21, 164141</t>
  </si>
  <si>
    <t xml:space="preserve">подсолнечник, Сумико, РСт,F1</t>
  </si>
  <si>
    <t xml:space="preserve">РФ ССС 016 001 А1 0008-21, 164142</t>
  </si>
  <si>
    <t xml:space="preserve">подсолнечник, ЕС Аркадия СУ, РСт,F1</t>
  </si>
  <si>
    <t xml:space="preserve">с 01.03.2021 до 03.06 2021</t>
  </si>
  <si>
    <t xml:space="preserve">РФ ССС 016 001 А1 0009-21, 164155</t>
  </si>
  <si>
    <t xml:space="preserve">подсолнечник, СИ Розета КЛП, РСт,F1</t>
  </si>
  <si>
    <t xml:space="preserve">с 01.03.2021 до 15.06 2021</t>
  </si>
  <si>
    <t xml:space="preserve">РФ ССС 016 001 А1 0010-21, 164156</t>
  </si>
  <si>
    <t xml:space="preserve">с 01.03.2021 до 10.06 2021</t>
  </si>
  <si>
    <t xml:space="preserve">РФ ССС 016 001 А1 0011-21, 164157</t>
  </si>
  <si>
    <t xml:space="preserve">подсолнечник, СИ Ласкала, РСт,F1</t>
  </si>
  <si>
    <t xml:space="preserve">РФ ССС 016 001 А1 0012-21, 164158</t>
  </si>
  <si>
    <t xml:space="preserve">подсолнечник, СИ Бакарди КЛП, РСт,F1</t>
  </si>
  <si>
    <t xml:space="preserve">с 01.03.2021 до 20.05 2021</t>
  </si>
  <si>
    <t xml:space="preserve">РФ ССС 016 001 А1 0013-21, 164143</t>
  </si>
  <si>
    <t xml:space="preserve">РФ ССС 016 001 А1 0014-21, 164144</t>
  </si>
  <si>
    <t xml:space="preserve">подсолнечник, ЕС Новамис СЛ, РСт,F1</t>
  </si>
  <si>
    <t xml:space="preserve">с 01.03.2021 до 04.06 2021</t>
  </si>
  <si>
    <t xml:space="preserve">РФ ССС 016 001 А1 0015-21, 164145</t>
  </si>
  <si>
    <t xml:space="preserve">кукуруза, ЕС Хаббл, РСт,F1</t>
  </si>
  <si>
    <t xml:space="preserve">с 01.03.2021 до 04.02 2022</t>
  </si>
  <si>
    <t xml:space="preserve">РФ ССС 016 001 А1 0016-21, 164146</t>
  </si>
  <si>
    <t xml:space="preserve">кукуруза, ЕС Эпилог, РСт,F1</t>
  </si>
  <si>
    <t xml:space="preserve">с 01.03.2021 до 18.01 2022</t>
  </si>
  <si>
    <t xml:space="preserve">РФ ССС 016 001 А1 0017-21, 164147</t>
  </si>
  <si>
    <t xml:space="preserve">кукуруза, ЕС Астероид, РСт,F1</t>
  </si>
  <si>
    <t xml:space="preserve">с 01.03.2021 до 29.01 2022</t>
  </si>
  <si>
    <t xml:space="preserve">РФ ССС 016 001 А1 0018-21, 164148</t>
  </si>
  <si>
    <t xml:space="preserve">кукуруза, ЕС Креатив, РСт,F1</t>
  </si>
  <si>
    <t xml:space="preserve">РФ ССС 016 001 А1 0019-21, 164149</t>
  </si>
  <si>
    <t xml:space="preserve">кукуруза, ЕС Фарадей, РСт,F1</t>
  </si>
  <si>
    <t xml:space="preserve">с 01.03.2021 до 18.02 2022</t>
  </si>
  <si>
    <t xml:space="preserve">РФ ССС 016 001 А1 0020-21, 164150</t>
  </si>
  <si>
    <t xml:space="preserve">РФ ССС 016 001 А1 0021-21, 164151</t>
  </si>
  <si>
    <t xml:space="preserve">РФ ССС 016 001 А1 0022-21, 164152</t>
  </si>
  <si>
    <t xml:space="preserve">РФ ССС 016 001 А1 0023-21, 164159</t>
  </si>
  <si>
    <t xml:space="preserve">с 02.03.2021 до 24.06 2021</t>
  </si>
  <si>
    <t xml:space="preserve">РФ ССС 016 001 А1 0024-21, 164160</t>
  </si>
  <si>
    <t xml:space="preserve">свекла сахарная дражированная, Неро, РСт,F1</t>
  </si>
  <si>
    <t xml:space="preserve">с 02.03.2021 до 19.10 2021</t>
  </si>
  <si>
    <t xml:space="preserve">РФ ССС 016 001 А1 0025-21, 164162</t>
  </si>
  <si>
    <t xml:space="preserve">с 02.03.2021 до 23.10 2021</t>
  </si>
  <si>
    <t xml:space="preserve">РФ ССС 016 001 А1 0026-21, 164163</t>
  </si>
  <si>
    <t xml:space="preserve">свекла сахарная дражированная, Армеса, РСт,F1</t>
  </si>
  <si>
    <t xml:space="preserve">РФ ССС 016 001 А1 0027-21, 164164</t>
  </si>
  <si>
    <t xml:space="preserve">с 02.03.2021 до 11.10 2021</t>
  </si>
  <si>
    <t xml:space="preserve">РФ ССС 016 001 А1 0028-21, 164165</t>
  </si>
  <si>
    <t xml:space="preserve">РФ ССС 016 001 А1 0029-21, 164166</t>
  </si>
  <si>
    <t xml:space="preserve">свекла сахарная дражированная, СИ Марвин, РСт,F1</t>
  </si>
  <si>
    <t xml:space="preserve">РФ ССС 016 001 А1 0030-21, 164167</t>
  </si>
  <si>
    <t xml:space="preserve">с 03.03.2021 до 18.02 2022</t>
  </si>
  <si>
    <t xml:space="preserve">РФ ССС 016 001 А1 0031-21, 164168</t>
  </si>
  <si>
    <t xml:space="preserve">РФ ССС 016 001 А1 0032-21, 164169</t>
  </si>
  <si>
    <t xml:space="preserve">кукуруза, СКАП 251 СВ, РСт,F1</t>
  </si>
  <si>
    <t xml:space="preserve">РФ ССС 016 001 А1 0033-21, 164176</t>
  </si>
  <si>
    <t xml:space="preserve">с 03.03.2021 до 02.06 2021</t>
  </si>
  <si>
    <t xml:space="preserve">РФ ССС 016 001 А1 0034-21, 164177</t>
  </si>
  <si>
    <t xml:space="preserve">подсолнечник, Алькантара, РСт,F1</t>
  </si>
  <si>
    <t xml:space="preserve">с 03.03.2021 до 18.06 2021</t>
  </si>
  <si>
    <t xml:space="preserve">РФ ССС 016 001 А1 0035-21, 164178</t>
  </si>
  <si>
    <t xml:space="preserve">подсолнечник, Санай МР, РСт,F1</t>
  </si>
  <si>
    <t xml:space="preserve">РФ ССС 016 001 А1 0036-21, 164179</t>
  </si>
  <si>
    <t xml:space="preserve">подсолнечник, Сузука, РСт,F1</t>
  </si>
  <si>
    <t xml:space="preserve">РФ ССС 016 001 А1 0037-21, 164181</t>
  </si>
  <si>
    <t xml:space="preserve">подсолнечник, Туника, РСт,F1</t>
  </si>
  <si>
    <t xml:space="preserve">с 04.03.2021 до 01.06 2021</t>
  </si>
  <si>
    <t xml:space="preserve">РФ ССС 016 001 А1 0038-21, 164182</t>
  </si>
  <si>
    <t xml:space="preserve">подсолнечник, Орфей, РСт,F1</t>
  </si>
  <si>
    <t xml:space="preserve">РФ ССС 016 001 А1 0039-21, 164183</t>
  </si>
  <si>
    <t xml:space="preserve">подсолнечник, Анюта ОР, РСт,F1</t>
  </si>
  <si>
    <t xml:space="preserve">с 04.03.2021 до 15.05 2021</t>
  </si>
  <si>
    <t xml:space="preserve">РФ ССС 016 001 А1 0040-21, 164184</t>
  </si>
  <si>
    <t xml:space="preserve">подсолнечник, Анюта ЭКС, РСт,F1</t>
  </si>
  <si>
    <t xml:space="preserve">РФ ССС 016 001 А1 0041-21, 164185</t>
  </si>
  <si>
    <t xml:space="preserve">подсолнечник, Махаон КЛП, РСт,F1</t>
  </si>
  <si>
    <t xml:space="preserve">РФ ССС 016 001 А1 0042-21, 164186</t>
  </si>
  <si>
    <t xml:space="preserve">подсолнечник, Дая КЛП, РСт,F1</t>
  </si>
  <si>
    <t xml:space="preserve">РФ ССС 016 001 А1 0043-21, 164187</t>
  </si>
  <si>
    <t xml:space="preserve">подсолнечник, ЕС Белла, РСт,F1</t>
  </si>
  <si>
    <t xml:space="preserve">с 05.03.2021 до 20.06 2021</t>
  </si>
  <si>
    <t xml:space="preserve">РФ ССС 016 001 А1 0044-21, 164171</t>
  </si>
  <si>
    <t xml:space="preserve">свекла сахарная дражированная, Федерика, РСт,F1</t>
  </si>
  <si>
    <t xml:space="preserve">с 10.03.2021 до 18.10 2021</t>
  </si>
  <si>
    <t xml:space="preserve">РФ ССС 016 001 А1 0045-21, 164210</t>
  </si>
  <si>
    <t xml:space="preserve">РФ ССС 016 001 А1 0046-21, 164174</t>
  </si>
  <si>
    <t xml:space="preserve">свекла сахарная дражированная, Магистр, РСт,F1</t>
  </si>
  <si>
    <t xml:space="preserve">РФ ССС 016 001 А1 0047-21, 164180</t>
  </si>
  <si>
    <t xml:space="preserve">кукуруза, СКАП 302 СВ, РСт,F1</t>
  </si>
  <si>
    <t xml:space="preserve">с 11.03.2021 до 07.02 2022</t>
  </si>
  <si>
    <t xml:space="preserve">РФ ССС 016 001 А1 0048-21, 164191</t>
  </si>
  <si>
    <t xml:space="preserve">с 15.03.2021 до 15.07 2021</t>
  </si>
  <si>
    <t xml:space="preserve">РФ ССС 016 001 А1 0049-21, 164192</t>
  </si>
  <si>
    <t xml:space="preserve">РФ ССС 016 001 А1 0050-21, 164193</t>
  </si>
  <si>
    <t xml:space="preserve">РФ ССС 016 001 А1 0051-21, 164194</t>
  </si>
  <si>
    <t xml:space="preserve">РФ ССС 016 001 А1 0052-21, 164195</t>
  </si>
  <si>
    <t xml:space="preserve">РФ ССС 016 001 А1 0053-21, 164196</t>
  </si>
  <si>
    <t xml:space="preserve">РФ ССС 016 001 А1 0054-21, 145548</t>
  </si>
  <si>
    <t xml:space="preserve">ООО "СтавАгро-Ресурс", 355044, Ставропольский край, г. Ставрополь, проспект Кулакова, д. 8, офис 108</t>
  </si>
  <si>
    <t xml:space="preserve">с 15.03.2021 до 14.07 2021</t>
  </si>
  <si>
    <t xml:space="preserve">РФ ССС 016 001 А1 0055-21, 145549</t>
  </si>
  <si>
    <t xml:space="preserve">РФ ССС 016 001 А1 0056-21, 164132</t>
  </si>
  <si>
    <t xml:space="preserve">ИП Есауленко С.А., 355 000, Ставропольский край,  г. Ставрополь, ул. Р. Люксембкург, д. 35, кв. 146</t>
  </si>
  <si>
    <t xml:space="preserve">кукуруза, Микси, РСт,F1</t>
  </si>
  <si>
    <t xml:space="preserve">с 15.03.2021 до 15.02 2022</t>
  </si>
  <si>
    <t xml:space="preserve">РФ ССС 016 001 А1 0057-21, 164133</t>
  </si>
  <si>
    <t xml:space="preserve">кукуруза, РЖТ Боксер, РСт,F1</t>
  </si>
  <si>
    <t xml:space="preserve">с 15.03.2021 до 25.01 2022</t>
  </si>
  <si>
    <t xml:space="preserve">РФ ССС 016 001 А1 0058-21, 164134</t>
  </si>
  <si>
    <t xml:space="preserve">кукуруза, Краснодарский 291АМВ, РСт,F1</t>
  </si>
  <si>
    <t xml:space="preserve">с 15.03.2021 до 25.11 2021</t>
  </si>
  <si>
    <t xml:space="preserve">РФ ССС 016 001 А1 0059-21, 164135</t>
  </si>
  <si>
    <t xml:space="preserve">подсолнечник, Веллокс, РСт,F1</t>
  </si>
  <si>
    <t xml:space="preserve">с 15.03.2021 до 02.07 2021</t>
  </si>
  <si>
    <t xml:space="preserve">РФ ССС 016 001 А1 0060-21, 164211</t>
  </si>
  <si>
    <t xml:space="preserve">ООО "Диалог-Инвест", 356000, Ставропольский край, г. Новоалександровск, ул. Урицкого, 11 Б</t>
  </si>
  <si>
    <t xml:space="preserve">с 15.03.2021 до 23.05 2021</t>
  </si>
  <si>
    <t xml:space="preserve">РФ ССС 016 001 А1 0061-21, 164213</t>
  </si>
  <si>
    <t xml:space="preserve">кукуруза, ЕС Метод, РСт,F1</t>
  </si>
  <si>
    <t xml:space="preserve">с 16.03.2021 до 03.03 2022</t>
  </si>
  <si>
    <t xml:space="preserve">РФ ССС 016 001 А1 0062-21, 164214</t>
  </si>
  <si>
    <t xml:space="preserve">подсолнечник, ЕС Генералис СЛ, РСт,F1</t>
  </si>
  <si>
    <t xml:space="preserve">с 16.03.2021 до 18.05 2021</t>
  </si>
  <si>
    <t xml:space="preserve">РФ ССС 016 001 А1 0063-21, 164201</t>
  </si>
  <si>
    <t xml:space="preserve">с 16.03.2021 до 23.05 2021</t>
  </si>
  <si>
    <t xml:space="preserve">РФ ССС 016 001 А1 0064-21, 164202</t>
  </si>
  <si>
    <t xml:space="preserve">кукуруза, ДКС 4014, РСт,F1</t>
  </si>
  <si>
    <t xml:space="preserve">с 16.03.2021 до 31.10 2021</t>
  </si>
  <si>
    <t xml:space="preserve">РФ ССС 016 001 А1 0065-21, 164203</t>
  </si>
  <si>
    <t xml:space="preserve">кукуруза, ДКС 4964, РСт,F1</t>
  </si>
  <si>
    <t xml:space="preserve">с 16.03.2021 до 15.01 2022</t>
  </si>
  <si>
    <t xml:space="preserve">РФ ССС 016 001 А1 0066-21, 164200</t>
  </si>
  <si>
    <t xml:space="preserve">с 16.03.2021 до 08.11. 2021</t>
  </si>
  <si>
    <t xml:space="preserve">РФ ССС 016 001 А1 0067-21, 164190</t>
  </si>
  <si>
    <t xml:space="preserve">с 16.03.2021 до 24.06 2021</t>
  </si>
  <si>
    <t xml:space="preserve">РФ ССС 016 001 А1 0068-21, 164189</t>
  </si>
  <si>
    <t xml:space="preserve">РФ ССС 016 001 А1 0069-21, 164188</t>
  </si>
  <si>
    <t xml:space="preserve">подсолнечник, СИ Эксперто, РСт,F1</t>
  </si>
  <si>
    <t xml:space="preserve">с 16.03.2021 до 15.06 2021</t>
  </si>
  <si>
    <t xml:space="preserve">РФ ССС 016 001 А1 0070-21, 164274</t>
  </si>
  <si>
    <t xml:space="preserve">с 16.03.2021 до 05.07 2021</t>
  </si>
  <si>
    <t xml:space="preserve">РФ ССС 016 001 А1 0071-21, 145550</t>
  </si>
  <si>
    <t xml:space="preserve">ООО "Агрохим-Маркет", 355013, Ставропольский край, г. Ставрополь, переулок Рубежный, д. 2, кв. 12</t>
  </si>
  <si>
    <t xml:space="preserve">с 17.03.2021 до 14.07 2021</t>
  </si>
  <si>
    <t xml:space="preserve">РФ ССС 016 001 А1 0072-21, 145551</t>
  </si>
  <si>
    <t xml:space="preserve">РФ ССС 016 001 А1 0073-21, 164197</t>
  </si>
  <si>
    <t xml:space="preserve">кукуруза, ДКС 3969, РСт,F1</t>
  </si>
  <si>
    <t xml:space="preserve">с 17.03.2021 до 28.02.2022</t>
  </si>
  <si>
    <t xml:space="preserve">РФ ССС 016 001 А1 0074-21, 164198</t>
  </si>
  <si>
    <t xml:space="preserve">с 17.03.2021 до 23.06.2021</t>
  </si>
  <si>
    <t xml:space="preserve">РФ ССС 016 001 А1 0075-21, 164199</t>
  </si>
  <si>
    <t xml:space="preserve">РФ ССС 016 001 А1 0076-21, 164204</t>
  </si>
  <si>
    <t xml:space="preserve">подсолнечник, ЕС Янис, РСт,F1</t>
  </si>
  <si>
    <t xml:space="preserve">с 17.03.2021 до 06.06.2021</t>
  </si>
  <si>
    <t xml:space="preserve">РФ ССС 016 001 А1 0077-21, 164205</t>
  </si>
  <si>
    <t xml:space="preserve">подсолнечник, ЕС Петуниа, РСт,F1</t>
  </si>
  <si>
    <t xml:space="preserve">с 17.03.2021 до 20.05.2021</t>
  </si>
  <si>
    <t xml:space="preserve">РФ ССС 016 001 А1 0078-21, 164206</t>
  </si>
  <si>
    <t xml:space="preserve">РФ ССС 016 001 А1 0079-21, 164207</t>
  </si>
  <si>
    <t xml:space="preserve">РФ ССС 016 001 А1 0080-21, 164208</t>
  </si>
  <si>
    <t xml:space="preserve">с 17.03.2021 до 13.11.2021</t>
  </si>
  <si>
    <t xml:space="preserve">РФ ССС 016 001 А1 0081-21, 164209</t>
  </si>
  <si>
    <t xml:space="preserve">свекла сахарная дражированная, Зенит, РСт,F1</t>
  </si>
  <si>
    <t xml:space="preserve">РФ ССС 016 001 А1 0082-21, 164215</t>
  </si>
  <si>
    <t xml:space="preserve">с 18.03.2021 до 18.02.2022</t>
  </si>
  <si>
    <t xml:space="preserve">РФ ССС 016 001 А1 0083-21, 164218</t>
  </si>
  <si>
    <t xml:space="preserve">с 18.03.2021 до 07.02.2022</t>
  </si>
  <si>
    <t xml:space="preserve">РФ ССС 016 001 А1 0084-21, 164219</t>
  </si>
  <si>
    <t xml:space="preserve">с 18.03.2021 до 15.05.2021</t>
  </si>
  <si>
    <t xml:space="preserve">РФ ССС 016 001 А1 0085-21, 164220</t>
  </si>
  <si>
    <t xml:space="preserve">подсолнечник, Мартын, РСт,F1</t>
  </si>
  <si>
    <t xml:space="preserve">РФ ССС 016 001 А1 0086-21, 164221</t>
  </si>
  <si>
    <t xml:space="preserve">подсолнечник, Гусар, РСт,F1</t>
  </si>
  <si>
    <t xml:space="preserve">с 18.03.2021 до 09.06.2021</t>
  </si>
  <si>
    <t xml:space="preserve">РФ ССС 016 001 А1 0087-21, 164222</t>
  </si>
  <si>
    <t xml:space="preserve">подсолнечник, Анюта, РСт,F1</t>
  </si>
  <si>
    <t xml:space="preserve">с 18.03.2021 до 05.07.2021</t>
  </si>
  <si>
    <t xml:space="preserve">РФ ССС 016 001 А1 0088-21, 164223</t>
  </si>
  <si>
    <t xml:space="preserve">сорго зерновое, Самурай, ЭС</t>
  </si>
  <si>
    <t xml:space="preserve">с 18.03.2021 до 15.06.2021</t>
  </si>
  <si>
    <t xml:space="preserve">РФ ССС 016 001 А1 0089-21, 164224</t>
  </si>
  <si>
    <t xml:space="preserve">с 19.03.2021 до 22.04.2021</t>
  </si>
  <si>
    <t xml:space="preserve">РФ ССС 016 001 А1 0090-21, 164225</t>
  </si>
  <si>
    <t xml:space="preserve">с 19.03.2021 до 27.04.2021</t>
  </si>
  <si>
    <t xml:space="preserve">РФ ССС 016 001 А1 0091-21, 164212</t>
  </si>
  <si>
    <t xml:space="preserve">с 22.03.2021 до 25.05.2021</t>
  </si>
  <si>
    <t xml:space="preserve">РФ ССС 016 001 А1 0092-21, 164226</t>
  </si>
  <si>
    <t xml:space="preserve">с 23.03.2021 до 18.05.2021</t>
  </si>
  <si>
    <t xml:space="preserve">РФ ССС 016 001 А1 0093-21, 164227</t>
  </si>
  <si>
    <t xml:space="preserve">с 23.03.2021 до 25.05.2021</t>
  </si>
  <si>
    <t xml:space="preserve">РФ ССС 016 001 А1 0094-21, 164228</t>
  </si>
  <si>
    <t xml:space="preserve">с 23.03.2021 до 19.10.2021</t>
  </si>
  <si>
    <t xml:space="preserve">РФ ССС 016 001 А1 0095-21, 164230</t>
  </si>
  <si>
    <t xml:space="preserve">кукуруза, Ладожский 298 МВ, РСт,F1</t>
  </si>
  <si>
    <t xml:space="preserve">с 23.03.2021 до 23.10.2021</t>
  </si>
  <si>
    <t xml:space="preserve">РФ ССС 016 001 А1 0096-21, 164256</t>
  </si>
  <si>
    <t xml:space="preserve">с 23.03.2021 до 15.07.2021</t>
  </si>
  <si>
    <t xml:space="preserve">РФ ССС 016 001 А1 0097-21, 164231</t>
  </si>
  <si>
    <t xml:space="preserve">с 23.03.2021 до 27.05.2021</t>
  </si>
  <si>
    <t xml:space="preserve">РФ ССС 016 001 А1 0098-21, 164232</t>
  </si>
  <si>
    <t xml:space="preserve">подсолнечник, ЕС Савана, РСт,F1</t>
  </si>
  <si>
    <t xml:space="preserve">РФ ССС 016 001 А1 0099-21, 164233</t>
  </si>
  <si>
    <t xml:space="preserve">кукуруза, ЕС Паролли, РСт,F1</t>
  </si>
  <si>
    <t xml:space="preserve">с 23.03.2021 до 05.02.2022</t>
  </si>
  <si>
    <t xml:space="preserve">РФ ССС 016 001 А1 0100-21, 164260</t>
  </si>
  <si>
    <t xml:space="preserve">с 24.03.2021 до 15.07.2021</t>
  </si>
  <si>
    <t xml:space="preserve">РФ ССС 016 001 А1 0101-21, 164235</t>
  </si>
  <si>
    <t xml:space="preserve">с 24.03.2021 до 17.03.2022</t>
  </si>
  <si>
    <t xml:space="preserve">РФ ССС 016 001 А1 0102-21, 164236</t>
  </si>
  <si>
    <t xml:space="preserve">подсолнечник, ЕС Вероника, РСт,F1</t>
  </si>
  <si>
    <t xml:space="preserve">РФ ССС 016 001 А1 0103-21, 164237</t>
  </si>
  <si>
    <t xml:space="preserve">РФ ССС 016 001 А1 0104-21, 164238</t>
  </si>
  <si>
    <t xml:space="preserve">РФ ССС 016 001 А1 0105-21, 164255</t>
  </si>
  <si>
    <t xml:space="preserve">подсолнечник, НК Роки, РСт,F1</t>
  </si>
  <si>
    <t xml:space="preserve">РФ ССС 016 001 А1 0106-21, 164254</t>
  </si>
  <si>
    <t xml:space="preserve">РФ ССС 016 001 А1 0107-21, 164259</t>
  </si>
  <si>
    <t xml:space="preserve">РФ ССС 016 001 А1 0108-21, 164243</t>
  </si>
  <si>
    <t xml:space="preserve">РФ ССС 016 001 А1 0109-21, 164244</t>
  </si>
  <si>
    <t xml:space="preserve">с 24.03.2021 до 15.07. 2021</t>
  </si>
  <si>
    <t xml:space="preserve">РФ ССС 016 001 А1 0110-21, 164245</t>
  </si>
  <si>
    <t xml:space="preserve">РФ ССС 016 001 А1 0111-21, 164257</t>
  </si>
  <si>
    <t xml:space="preserve">подсолнечник, НК Брио, РСт,F1</t>
  </si>
  <si>
    <t xml:space="preserve">РФ ССС 016 001 А1 0112-21, 164258</t>
  </si>
  <si>
    <t xml:space="preserve">подсолнечник, СИ Кадикс, РСт,F1</t>
  </si>
  <si>
    <t xml:space="preserve">РФ ССС 016 001 А1 0113-21, 164261</t>
  </si>
  <si>
    <t xml:space="preserve">РФ ССС 016 001 А1 0114-21, 164249</t>
  </si>
  <si>
    <t xml:space="preserve">подсолнечник, ЕС Террамис СЛ, РСт,F1</t>
  </si>
  <si>
    <t xml:space="preserve">РФ ССС 016 001 А1 0115-21, 164250</t>
  </si>
  <si>
    <t xml:space="preserve">кукуруза, ИДА МГТ, РСт,F1</t>
  </si>
  <si>
    <t xml:space="preserve">с 25.03.2021 до 05.03. 2022</t>
  </si>
  <si>
    <t xml:space="preserve">РФ ССС 016 001 А1 0116-21, 164251</t>
  </si>
  <si>
    <t xml:space="preserve">кукуруза, ГС370, РСт,F1</t>
  </si>
  <si>
    <t xml:space="preserve">с 25.03.2021 до 01.02. 2022</t>
  </si>
  <si>
    <t xml:space="preserve">РФ ССС 016 001 А1 0117-21, 164252</t>
  </si>
  <si>
    <t xml:space="preserve">подсолнечник, ЕС Агора, РСт,F1</t>
  </si>
  <si>
    <t xml:space="preserve">с 25.03.2021 до 15.07. 2021</t>
  </si>
  <si>
    <t xml:space="preserve">РФ ССС 016 001 А1 0118-21, 164253</t>
  </si>
  <si>
    <t xml:space="preserve">с 25.03.2021 до 08.06. 2021</t>
  </si>
  <si>
    <t xml:space="preserve">РФ ССС 016 001 А1 0119-21, 164262</t>
  </si>
  <si>
    <t xml:space="preserve">ООО СХП "Темижбекское", 356018, Ставропольский край, Новоалександровский район, п. Темижбекский, промзона, 20</t>
  </si>
  <si>
    <t xml:space="preserve">ячмень яровой, Вакула, ЭС</t>
  </si>
  <si>
    <t xml:space="preserve">с 26.03.2021 до 26.07. 2021</t>
  </si>
  <si>
    <t xml:space="preserve">РФ ССС 016 001 А1 0120 -21, 164263</t>
  </si>
  <si>
    <t xml:space="preserve">РФ ССС 016 001 А1 0121 -21, 164264</t>
  </si>
  <si>
    <t xml:space="preserve">с 26.03.2021 до 03.06. 2021</t>
  </si>
  <si>
    <t xml:space="preserve">РФ ССС 016 001 А1 0122 -21, 164265</t>
  </si>
  <si>
    <t xml:space="preserve">с 26.03.2021 до 18.02. 2022</t>
  </si>
  <si>
    <t xml:space="preserve">РФ ССС 016 001 А1 0123 -21, 164266</t>
  </si>
  <si>
    <t xml:space="preserve">с 26.03.2021 до 23.04. 2021</t>
  </si>
  <si>
    <t xml:space="preserve">РФ ССС 016 001 А1 0124 -21, 164267</t>
  </si>
  <si>
    <t xml:space="preserve">с 26.03.2021 до 13.11. 2021</t>
  </si>
  <si>
    <t xml:space="preserve">РФ ССС 016 001 А1 0125 -21, 164268</t>
  </si>
  <si>
    <t xml:space="preserve">с 26.03.2021 до 08.11. 2021</t>
  </si>
  <si>
    <t xml:space="preserve">РФ ССС 016 001 А1 0126 -21, 164269</t>
  </si>
  <si>
    <t xml:space="preserve">РФ ССС 016 001 А1 0127 -21, 164270</t>
  </si>
  <si>
    <t xml:space="preserve">с 26.03.2021 до 23.10. 2021</t>
  </si>
  <si>
    <t xml:space="preserve">РФ ССС 016 001 А1 0128 -21, 164271</t>
  </si>
  <si>
    <t xml:space="preserve">с 26.03.2021 до 25.05. 2021</t>
  </si>
  <si>
    <t xml:space="preserve">РФ ССС 016 001 А1 0129 -21, 164272</t>
  </si>
  <si>
    <t xml:space="preserve">РФ ССС 016 001 А1 0130 -21, 145553</t>
  </si>
  <si>
    <t xml:space="preserve">ООО "ПроСад", 355035, Ставропольский край, г. Ставрополь, проспект Кулакова, д. 10в</t>
  </si>
  <si>
    <t xml:space="preserve">с 29.03.2021 до 07.06. 2021</t>
  </si>
  <si>
    <t xml:space="preserve">РФ ССС 016 001 А1 0131 -21, 145554</t>
  </si>
  <si>
    <t xml:space="preserve">с 29.03.2021 до 23.05. 2021</t>
  </si>
  <si>
    <t xml:space="preserve">РФ ССС 016 001 А1 0132 -21, 145555</t>
  </si>
  <si>
    <t xml:space="preserve">РФ ССС 016 001 А1 0133 -21, 145556</t>
  </si>
  <si>
    <t xml:space="preserve">РФ ССС 016 001 А1 0134 -21, 145557</t>
  </si>
  <si>
    <t xml:space="preserve">с 29.03.2021 до 23.07. 2021</t>
  </si>
  <si>
    <t xml:space="preserve">РФ ССС 016 001 А1 0135 -21, 145558</t>
  </si>
  <si>
    <t xml:space="preserve">подсолнечник, CИ Катана КЛП, РСт,F1</t>
  </si>
  <si>
    <t xml:space="preserve">РФ ССС 016 001 А1 0136 -21, 145559</t>
  </si>
  <si>
    <t xml:space="preserve">подсолнечник, ЕС Генезис, РСт,F1</t>
  </si>
  <si>
    <t xml:space="preserve">РФ ССС 016 001 А1 0137 -21, 164275</t>
  </si>
  <si>
    <t xml:space="preserve">с 29.03.2021 до 20.06. 2021</t>
  </si>
  <si>
    <t xml:space="preserve">РФ ССС 016 001 А1 0138 -21, 164276</t>
  </si>
  <si>
    <t xml:space="preserve">с 29.03.2021 до 03.06. 2021</t>
  </si>
  <si>
    <t xml:space="preserve">РФ ССС 016 001 А1 0139 -21, 164280</t>
  </si>
  <si>
    <t xml:space="preserve">с 29.03.2021 до 03.07. 2021</t>
  </si>
  <si>
    <t xml:space="preserve">РФ ССС 016 001 А1 0140 -21, 164278</t>
  </si>
  <si>
    <t xml:space="preserve">кукуруза, ДКС 5007, РСт,F1</t>
  </si>
  <si>
    <t xml:space="preserve">с 29.03.2021 до 15.02. 2022</t>
  </si>
  <si>
    <t xml:space="preserve">РФ ССС 016 001 А1 0141 -21, 164279</t>
  </si>
  <si>
    <t xml:space="preserve">с 29.03.2021 до 05.02. 2022</t>
  </si>
  <si>
    <t xml:space="preserve">РФ ССС 016 001 А1 0142 -21, 164282</t>
  </si>
  <si>
    <t xml:space="preserve">с 29.03.2021 до 15.01. 2022</t>
  </si>
  <si>
    <t xml:space="preserve">РФ ССС 016 001 А1 0143 -21, 164283</t>
  </si>
  <si>
    <t xml:space="preserve">с 29.03.2021 до 01.01. 2022</t>
  </si>
  <si>
    <t xml:space="preserve">РФ ССС 016 001 А1 0144 -21, 164286</t>
  </si>
  <si>
    <t xml:space="preserve">кукуруза, Адэвей, РСт,F1</t>
  </si>
  <si>
    <t xml:space="preserve">с 29.03.2021 до 23.03. 2022</t>
  </si>
  <si>
    <t xml:space="preserve">РФ ССС 016 001 А1 0145 -21, 164287</t>
  </si>
  <si>
    <t xml:space="preserve">РФ ССС 016 001 А1 0146 -21, 164288</t>
  </si>
  <si>
    <t xml:space="preserve">1           2021 г.</t>
  </si>
  <si>
    <t xml:space="preserve">органом по сертификации  ФГБУ"Ставропольская МВЛ"</t>
  </si>
  <si>
    <t xml:space="preserve">РФ ССС 016 001 А1 0001-21, 164068</t>
  </si>
  <si>
    <t xml:space="preserve">с 18.01.2021  до        16.04 2021</t>
  </si>
  <si>
    <t xml:space="preserve">РФ ССС 016 001 А1 0002-21, 164069</t>
  </si>
  <si>
    <t xml:space="preserve">с 18.01.2021 до      21.04 2021</t>
  </si>
  <si>
    <t xml:space="preserve">РФ ССС 016 001 А1 0003-21, 164070</t>
  </si>
  <si>
    <t xml:space="preserve">с 18.01.2021 до     02.04 2021</t>
  </si>
  <si>
    <t xml:space="preserve">РФ ССС 016 001 А1 0004-21, 164071</t>
  </si>
  <si>
    <t xml:space="preserve">с 18.01.2021 до     16.03 2021</t>
  </si>
  <si>
    <t xml:space="preserve">РФ ССС 016 001 А1 0005-21, 164072</t>
  </si>
  <si>
    <t xml:space="preserve">РФ ССС 016 001 А1 0006-21, 164073</t>
  </si>
  <si>
    <t xml:space="preserve">с 18.01.2021 до     23.04 2021</t>
  </si>
  <si>
    <t xml:space="preserve">РФ ССС 016 001 А1 0007-21, 164074</t>
  </si>
  <si>
    <t xml:space="preserve">с 19.01.2021 до     18.05 2021</t>
  </si>
  <si>
    <t xml:space="preserve">РФ ССС 016 001 А1 0008-21, 164075</t>
  </si>
  <si>
    <t xml:space="preserve">РФ ССС 016 001 А1 0009-21, 164076</t>
  </si>
  <si>
    <t xml:space="preserve">РФ ССС 016 001 А1 0010-21, 164077</t>
  </si>
  <si>
    <t xml:space="preserve">РФ ССС 016 001 А1 0011-21, 164078</t>
  </si>
  <si>
    <t xml:space="preserve">с 19.01.2021 до      18.05 2021</t>
  </si>
  <si>
    <t xml:space="preserve">РФ ССС 016 001 А1 0012-21, 164079</t>
  </si>
  <si>
    <t xml:space="preserve">РФ ССС 016 001 А1 0013-21, 164080</t>
  </si>
  <si>
    <t xml:space="preserve">РФ ССС 016 001 А1 0014-21, 164081</t>
  </si>
  <si>
    <t xml:space="preserve">РФ ССС 016 001 А1 0015-21, 164082</t>
  </si>
  <si>
    <t xml:space="preserve">РФ ССС 016 001 А1 0016-21, 164083</t>
  </si>
  <si>
    <t xml:space="preserve">ячмень яровой, Вакула, ОС</t>
  </si>
  <si>
    <t xml:space="preserve">РФ ССС 016 001 А1 0017-21, 164084</t>
  </si>
  <si>
    <t xml:space="preserve">РФ ССС 016 001 А1 0018-21, 164085</t>
  </si>
  <si>
    <t xml:space="preserve">с 20.01.2021 до 18.05.2021</t>
  </si>
  <si>
    <t xml:space="preserve">РФ CCC 016 001 А1 0019-21,  164086</t>
  </si>
  <si>
    <t xml:space="preserve">РФ ССС 016 001 А1 0020-21,164087</t>
  </si>
  <si>
    <t xml:space="preserve">РФ CCC 016 001 А1 0021-21 ,164088</t>
  </si>
  <si>
    <t xml:space="preserve">РФ CCC 016 001 А1 0022-21 , 164090</t>
  </si>
  <si>
    <t xml:space="preserve">кукуруза, СИ Премео, РСт,F1</t>
  </si>
  <si>
    <t xml:space="preserve">с 20.01.2021 до 20.01.2022</t>
  </si>
  <si>
    <t xml:space="preserve">РФ CCC 016 001 А1 0023-21 ,164091</t>
  </si>
  <si>
    <t xml:space="preserve">кукуруза, СИ Чоринтос, РСт,F1</t>
  </si>
  <si>
    <t xml:space="preserve">РФ CCC 016 001 А1 0024-21, 138664</t>
  </si>
  <si>
    <t xml:space="preserve">ООО "АгроРост", 357351, Ставропольский край, Предгорный район, ст. Ессентукская, пер. Вишневый, 1</t>
  </si>
  <si>
    <t xml:space="preserve">подсолнечник, Фушия КЛ, РСт,F1</t>
  </si>
  <si>
    <t xml:space="preserve">с 21.01.2021 г. до 19.05.2021 г.</t>
  </si>
  <si>
    <t xml:space="preserve">РФ ССС 016 001 А2 0025-21, 138665</t>
  </si>
  <si>
    <t xml:space="preserve">ИП глава КФХ Марков В.В., 355044, Ставропольский край, г. Ставрополь, ул. Васильева, д. 5, кв. 16</t>
  </si>
  <si>
    <t xml:space="preserve">лук репчатый чернушка, Кармен МС, РС2</t>
  </si>
  <si>
    <t xml:space="preserve">25.01.2021 г.</t>
  </si>
  <si>
    <t xml:space="preserve">РФ CCC 016 001 А1 0026-21, 138666</t>
  </si>
  <si>
    <t xml:space="preserve">с 25.01.2021 г. до 29.06.2021 г.</t>
  </si>
  <si>
    <t xml:space="preserve">РФ ССС 016 001 А2 0027-21, 138668</t>
  </si>
  <si>
    <t xml:space="preserve">лук репчатый чернушка, Штуттгартер Ризен, РС2</t>
  </si>
  <si>
    <t xml:space="preserve">РФ CCC 016 001 А1 0028-21, 138667</t>
  </si>
  <si>
    <t xml:space="preserve">с 25.01.2021 г. до 27.04.2021 г.</t>
  </si>
  <si>
    <t xml:space="preserve">РФ ССС 016 001 А2 0029-21, 145544</t>
  </si>
  <si>
    <t xml:space="preserve">огурец,  Пальчик, РС2</t>
  </si>
  <si>
    <t xml:space="preserve">РФ CCC 016 001 А1 0030-21, 145545</t>
  </si>
  <si>
    <t xml:space="preserve">с 25.01.2021 г. до 22.04.2021 г.</t>
  </si>
  <si>
    <t xml:space="preserve">РФ CCC 016 001 А1 0031-21, 164092</t>
  </si>
  <si>
    <t xml:space="preserve">с 01.02.2021 г. до 18.05.2021 г.</t>
  </si>
  <si>
    <t xml:space="preserve">РФ CCC 016 001 А1 0032-21, 164093</t>
  </si>
  <si>
    <t xml:space="preserve">кукуруза, КСС 5290, РСт,F1</t>
  </si>
  <si>
    <t xml:space="preserve">с 01.02.2021 г. до 23.12.2021 г.</t>
  </si>
  <si>
    <t xml:space="preserve">РФ CCC 016 001 А1 0033-21, 164094</t>
  </si>
  <si>
    <t xml:space="preserve">с 01.02.2021 г. до 25.12.2021 г.</t>
  </si>
  <si>
    <t xml:space="preserve">РФ CCC 016 001 А1 0034-21, 164095</t>
  </si>
  <si>
    <t xml:space="preserve">кукуруза, КСС 3200, РСт,F1</t>
  </si>
  <si>
    <t xml:space="preserve">с 01.02.2021 г. до 19.01.2022 г.</t>
  </si>
  <si>
    <t xml:space="preserve">РФ CCC 016 001 А1 0035-21, 164096</t>
  </si>
  <si>
    <t xml:space="preserve">с 03.02.2021 г. до 03.06.2021 г.</t>
  </si>
  <si>
    <t xml:space="preserve">РФ CCC 016 001 А1 0036-21, 164097</t>
  </si>
  <si>
    <t xml:space="preserve">РФ CCC 016 001 А1 0037-21, 164098</t>
  </si>
  <si>
    <t xml:space="preserve">РФ CCC 016 001 А1 0038-21, 164099</t>
  </si>
  <si>
    <t xml:space="preserve">с 03.02.2021 г. до 27.04.2021 г.</t>
  </si>
  <si>
    <t xml:space="preserve">РФ CCC 016 001 А1 0039-21, 164100</t>
  </si>
  <si>
    <t xml:space="preserve">с 03.02.2021 г. до 22.04.2021 г.</t>
  </si>
  <si>
    <t xml:space="preserve">РФ CCC 016 001 А1 0040-21, 164101</t>
  </si>
  <si>
    <t xml:space="preserve">с 04.02.2021 г. до 29.04.2021 г.</t>
  </si>
  <si>
    <t xml:space="preserve">РФ CCC 016 001 А1 0041-21, 164102</t>
  </si>
  <si>
    <t xml:space="preserve">кукуруза, Краснодарский 291 АМВ, РСт,F1</t>
  </si>
  <si>
    <t xml:space="preserve">с 04.02.2021 г. до 11.12.2021 г.</t>
  </si>
  <si>
    <t xml:space="preserve">РФ CCC 016 001 А1 0042-21, 164106</t>
  </si>
  <si>
    <t xml:space="preserve">с 08.02.2021 г. до 07.06.2021 г.</t>
  </si>
  <si>
    <t xml:space="preserve">РФ CCC 016 001 А1 0043-21, 164107</t>
  </si>
  <si>
    <t xml:space="preserve">РФ CCC 016 001 А1 0044-21, 164104</t>
  </si>
  <si>
    <t xml:space="preserve">РФ CCC 016 001 А1 0045-21, 164103</t>
  </si>
  <si>
    <t xml:space="preserve">РФ CCC 016 001 А1 0046-21, 164108</t>
  </si>
  <si>
    <t xml:space="preserve">ООО  "Южный Дом",356000, Ставропольский край,                  г. Новоалександровск,                ул. Толстого,15</t>
  </si>
  <si>
    <t xml:space="preserve">с 08.02.2021 г. до 05.02.2022 г.</t>
  </si>
  <si>
    <t xml:space="preserve">РФ CCC 016 001 А1 0047-21, 164109</t>
  </si>
  <si>
    <t xml:space="preserve">с 08.02.2021 г. до 23.05.2021 г.</t>
  </si>
  <si>
    <t xml:space="preserve">РФ CCC 016 001 А1 0048-21, 164110</t>
  </si>
  <si>
    <t xml:space="preserve">РФ CCC 016 001 А1 0049-21, 164111</t>
  </si>
  <si>
    <t xml:space="preserve">с 08.02.2021 г. до 21.01.2022 г.</t>
  </si>
  <si>
    <t xml:space="preserve">РФ CCC 016 001 А1 0050-21, 164112</t>
  </si>
  <si>
    <t xml:space="preserve">РФ CCC 016 001 А1 0051-21, 164113</t>
  </si>
  <si>
    <t xml:space="preserve">ООО "Альтерр", 356001, Ставропольский край, г. Новоалександровск, ул. Пушкина, 8</t>
  </si>
  <si>
    <t xml:space="preserve">подсолнечник, ГС 1555,  РСт,F1</t>
  </si>
  <si>
    <t xml:space="preserve">с 10.02.2021 г. до 10.06.2021 г.</t>
  </si>
  <si>
    <t xml:space="preserve">РФ CCC 016 001 А1 0052-21, 164114</t>
  </si>
  <si>
    <t xml:space="preserve">РФ CCC 016 001 А1 0053-21, 164115</t>
  </si>
  <si>
    <t xml:space="preserve">ИП Павликов Михаил Валерьевич, 356019, Ставропольский край, Новоалександровский городской округ, х. Фельдмаршальский,  ул. Горького, 35</t>
  </si>
  <si>
    <t xml:space="preserve">РФ CCC 016 001 А1 0054-21, 164116</t>
  </si>
  <si>
    <t xml:space="preserve">РФ CCC 016 001 А1 0055-21, 164119</t>
  </si>
  <si>
    <t xml:space="preserve">подсолнечник, Алькантара,  РСт,F1</t>
  </si>
  <si>
    <t xml:space="preserve">с 11.02.2021 г. до 20.05.2021 г.</t>
  </si>
  <si>
    <t xml:space="preserve">РФ CCC 016 001 А1 0056-21, 164120</t>
  </si>
  <si>
    <t xml:space="preserve">подсолнечник, Сузука,  РСт,F1</t>
  </si>
  <si>
    <t xml:space="preserve">РФ CCC 016 001 А1 0057-21, 164121</t>
  </si>
  <si>
    <t xml:space="preserve">подсолнечник, СИ Бакарди КЛП,  РСт,F1</t>
  </si>
  <si>
    <t xml:space="preserve">РФ CCC 016 001 А1 0058-21, 164122</t>
  </si>
  <si>
    <t xml:space="preserve">подсолнечник, ЕС Генезис,  РСт,F1</t>
  </si>
  <si>
    <t xml:space="preserve">с 11.02.2021 г. до 20.04.2021 г.</t>
  </si>
  <si>
    <t xml:space="preserve">РФ CCC 016 001 А1 0059-21, 164123</t>
  </si>
  <si>
    <t xml:space="preserve">кукуруза , ДКС 4014, РСт,F1</t>
  </si>
  <si>
    <t xml:space="preserve">с 11.02.2021 г. до 24.10.2021 г.</t>
  </si>
  <si>
    <t xml:space="preserve">РФ CCC 016 001 А1 0060-21, 164124</t>
  </si>
  <si>
    <t xml:space="preserve">РФ CCC 016 001 А1 0061-21, 164125</t>
  </si>
  <si>
    <t xml:space="preserve">с 11.02.2021 г. до 31.10.2021 г.</t>
  </si>
  <si>
    <t xml:space="preserve">РФ CCC 016 001 А1 0062-21, 164127</t>
  </si>
  <si>
    <t xml:space="preserve">подсолнечник, СИ Купава,  РСт,F1</t>
  </si>
  <si>
    <t xml:space="preserve">с 11.02.2021 г. до 23.05.2021 г.</t>
  </si>
  <si>
    <t xml:space="preserve">РФ CCC 016 001 А1 0063-21, 164128</t>
  </si>
  <si>
    <t xml:space="preserve">РФ CCC 016 001 А1 0064-21, 164129</t>
  </si>
  <si>
    <t xml:space="preserve">подсолнечник, 8Х477КЛ,  РСт,F1</t>
  </si>
  <si>
    <t xml:space="preserve">с 11.02.2021 г. до 25.05.2021 г.</t>
  </si>
  <si>
    <t xml:space="preserve">РФ CCC 016 001 А1 0065-21, 164130</t>
  </si>
  <si>
    <t xml:space="preserve">РФ CCC 016 001 А1 0066-21, 164131</t>
  </si>
  <si>
    <t xml:space="preserve">РФ CCC 016 001 А1 0067-21, 145547</t>
  </si>
  <si>
    <t xml:space="preserve">ООО "ЮгАгРо-С", 355018, Ставропольский край, г. Ставрополь, пер. Буйнакского, 7</t>
  </si>
  <si>
    <t xml:space="preserve">подсолнечник, СИ Ласкала,  РСт,F1</t>
  </si>
  <si>
    <t xml:space="preserve">с 11.02.2021 до 07.06.2021</t>
  </si>
  <si>
    <t xml:space="preserve">органом по сертификации  ФГБУ"Татарская МВЛ"</t>
  </si>
  <si>
    <t xml:space="preserve">ГШДЖШЩЭЖ</t>
  </si>
  <si>
    <t xml:space="preserve">органом по сертификации  ФГБУ "Тверская межобластная ветеринарная лаборатория"</t>
  </si>
  <si>
    <t xml:space="preserve">I        2021 год</t>
  </si>
  <si>
    <t xml:space="preserve">органом по сертификации  ФГБУ ЦНМВЛ</t>
  </si>
  <si>
    <t xml:space="preserve">РФ ССС 024 006 А1 0667-20/146531</t>
  </si>
  <si>
    <t xml:space="preserve">ООО АТФ "АГРОС" НСО, Новосибирский район, д. Издревая, ул. Лесная 2</t>
  </si>
  <si>
    <t xml:space="preserve">Томат, Перфектпил,F1, партия 0163642610, урожай 2016</t>
  </si>
  <si>
    <t xml:space="preserve">РФ ССС 024 006 А1 0668-20/146532</t>
  </si>
  <si>
    <t xml:space="preserve">Томат, Мелодия,F1, партия 0191839500, урожай 2018</t>
  </si>
  <si>
    <t xml:space="preserve">РФ ССС 024 006 А1 0669-20/146533</t>
  </si>
  <si>
    <t xml:space="preserve">Томат, Мирсини, F1, партия 0172093578, урожай 2016</t>
  </si>
  <si>
    <t xml:space="preserve">РФ ССС 024 006 А1 0670-20/146534</t>
  </si>
  <si>
    <t xml:space="preserve">Томат, Тореро,F1, партия 0202882514, урожай 2020</t>
  </si>
  <si>
    <t xml:space="preserve">РФ ССС 024 006 А1 0671-20/146535</t>
  </si>
  <si>
    <t xml:space="preserve">Салат, Фрилис,РС1, партия 0202664702, урожай 2020</t>
  </si>
  <si>
    <t xml:space="preserve">РФ ССС 024 006 А1 0672-20/146537</t>
  </si>
  <si>
    <t xml:space="preserve">Капуста б/к, Ферро,F1, партия 0202613098, урожай 2020</t>
  </si>
  <si>
    <t xml:space="preserve">РФ ССС 024 006 А1 0673-20/146538</t>
  </si>
  <si>
    <t xml:space="preserve">Капуста б/к, Аммон, F1, партия 0202613095, урожай 2020</t>
  </si>
  <si>
    <t xml:space="preserve">РФ ССС 024 006 А1 0674-20/146539</t>
  </si>
  <si>
    <t xml:space="preserve">Капуста б/к, Чамп, F1, партия 0202613097, урожай 2020</t>
  </si>
  <si>
    <t xml:space="preserve">РФ ССС 024 006 А1 0675-20/146540</t>
  </si>
  <si>
    <t xml:space="preserve">Капуста б/к, Атрия, F1, партия 0202613096, урожай 2020</t>
  </si>
  <si>
    <t xml:space="preserve">РФ ССС 024 006 А1 0676-20/146541</t>
  </si>
  <si>
    <t xml:space="preserve">Капуста б/к, Ринда, F1, партия 0202613111, урожай 2020</t>
  </si>
  <si>
    <t xml:space="preserve">РФ ССС 024 006 А1 0677-20/146542</t>
  </si>
  <si>
    <t xml:space="preserve">Капуста б/к, Заказ, F1, партия 0202613113, урожай 2020</t>
  </si>
  <si>
    <t xml:space="preserve">РФ ССС 024 006 А1 0678-20/146543</t>
  </si>
  <si>
    <t xml:space="preserve">Капуста б/к, СВ3404ЖЛ, F1, партия 0202613112, урожай 2020</t>
  </si>
  <si>
    <t xml:space="preserve">РФ ССС 024 006 А1 0679-20/146544</t>
  </si>
  <si>
    <t xml:space="preserve">Капуста б/к, Коли, F1, партия 0202613099, урожай 2020</t>
  </si>
  <si>
    <t xml:space="preserve">РФ ССС 024 006 А1 0680-20/146545</t>
  </si>
  <si>
    <t xml:space="preserve">Морковь, Абако, F1, партия 0202768402, урожай 2020</t>
  </si>
  <si>
    <t xml:space="preserve">РФ ССС 024 006 А1 0681-20/146546</t>
  </si>
  <si>
    <t xml:space="preserve">Арбуз, Бонта, F1, партия 0202756990, урожай 2020</t>
  </si>
  <si>
    <t xml:space="preserve">РФ ССС 024 006 А1 0682-20/146547</t>
  </si>
  <si>
    <t xml:space="preserve">Капуста цветная, Абени, F1, партия  0202613114, урожай 2020</t>
  </si>
  <si>
    <t xml:space="preserve">РФ ССС 024 006 А1 0683-20/146548</t>
  </si>
  <si>
    <t xml:space="preserve">Капуста цветная, Фридом, F1, партия 0202613115, урожай 2020</t>
  </si>
  <si>
    <t xml:space="preserve">РФ ССС 024 006 А1 0684-20/146549</t>
  </si>
  <si>
    <t xml:space="preserve">Огурец, СВ4097ЦВ, F1, партия 0202747323, урожай 2020</t>
  </si>
  <si>
    <t xml:space="preserve">РФ ССС 024 006 А1 0685-20/146550</t>
  </si>
  <si>
    <t xml:space="preserve">Баклажан, Эпик, F1, партия 0202737044, урожай 2020</t>
  </si>
  <si>
    <t xml:space="preserve">РФ ССС 024 008 А1       0001-21/ № 135850</t>
  </si>
  <si>
    <t xml:space="preserve">ООО "Орёл-Агро-Продукт", Орловская обл., Кромской р.,с.Бельдяжки, зд.201</t>
  </si>
  <si>
    <t xml:space="preserve">семена тимофеевки луговой, сорт Ленинградская 204, РС1</t>
  </si>
  <si>
    <t xml:space="preserve"> 14.01.2021-28.04.2021</t>
  </si>
  <si>
    <t xml:space="preserve">РФ ССС 024 008 А1       0002-21/ № 135851</t>
  </si>
  <si>
    <t xml:space="preserve">РФ ССС 024 008 А1       0003-21/ № 135852</t>
  </si>
  <si>
    <t xml:space="preserve">РФ ССС 024 008 А1       0004-21/ № 135853</t>
  </si>
  <si>
    <t xml:space="preserve">РФ ССС 024 008 А1       0005-21/ № 135854</t>
  </si>
  <si>
    <t xml:space="preserve">РФ ССС 024 008 А1       0006-21/ № 135855</t>
  </si>
  <si>
    <t xml:space="preserve">РФ ССС 024 008 А1       0007-21/ № 135857</t>
  </si>
  <si>
    <t xml:space="preserve">ООО "ЭкоНива-Семена" Воронежская область, Лиснинский район, с.Щучье, ул. Советская,33</t>
  </si>
  <si>
    <t xml:space="preserve">семена люцерны синей, сорт Паола, РС1</t>
  </si>
  <si>
    <t xml:space="preserve"> 18.01.2021-18.05.2021</t>
  </si>
  <si>
    <t xml:space="preserve">РФ ССС 024 008 А1       0008-21/ № 135858</t>
  </si>
  <si>
    <t xml:space="preserve">РФ ССС 024 008 А1       0009-21/ № 135859</t>
  </si>
  <si>
    <t xml:space="preserve">РФ ССС 024 008 А1       0010-21/ № 135860</t>
  </si>
  <si>
    <t xml:space="preserve">РФ ССС 024 008 А1       0011-21/ № 135861</t>
  </si>
  <si>
    <t xml:space="preserve">РФ ССС 024 008 А1       0012-21/ № 135862</t>
  </si>
  <si>
    <t xml:space="preserve">РФ ССС 024 008 А1       0013-21/ № 135863</t>
  </si>
  <si>
    <t xml:space="preserve">ООО "Агролига" Курская обл., г.Курск, ул.Пионеров, д.2а</t>
  </si>
  <si>
    <t xml:space="preserve">семена подсолнечника, сорт НК НЕОМА, РСт</t>
  </si>
  <si>
    <t xml:space="preserve"> 19.01.2021-19.05.2021</t>
  </si>
  <si>
    <t xml:space="preserve">РФ ССС 024 008 А1       0014-21/ № 135864</t>
  </si>
  <si>
    <t xml:space="preserve">семена подсолнечника, сорт Алькантара, РСт</t>
  </si>
  <si>
    <t xml:space="preserve">РФ ССС 024 008 А1       0015-21/ № 135865</t>
  </si>
  <si>
    <t xml:space="preserve">семена подсолнечника, сорт СУМИКО, РСт</t>
  </si>
  <si>
    <t xml:space="preserve">РФ ССС 024 008 А1       0016-21/ № 135866</t>
  </si>
  <si>
    <t xml:space="preserve">РФ ССС 024 008 А1       0017-21/ № 135867</t>
  </si>
  <si>
    <t xml:space="preserve">ИП Наумкин Д.В., Орловская обл., Орловский р., п.Стрелецкий, ул. Школьная, д.28, кв.63</t>
  </si>
  <si>
    <t xml:space="preserve">семена гречихи, сорт Девятка, ЭС</t>
  </si>
  <si>
    <t xml:space="preserve"> 19.01.2021-18.05.2021</t>
  </si>
  <si>
    <t xml:space="preserve">РФ ССС 024 008 А1       0018-21/ № 135868</t>
  </si>
  <si>
    <t xml:space="preserve">РФ ССС 024 008 А1       0019-21/ № 135872</t>
  </si>
  <si>
    <t xml:space="preserve">ООО "ЭлитБиоПродукт", Орловская обл., Орловский р., д.Шепино, д.20</t>
  </si>
  <si>
    <t xml:space="preserve">семена пшеницы яровой, сорт Дарья, ЭС</t>
  </si>
  <si>
    <t xml:space="preserve"> 21.01.2021-19.05.2021</t>
  </si>
  <si>
    <t xml:space="preserve">РФ ССС 024 008 А1       0020-21/ № 135869</t>
  </si>
  <si>
    <t xml:space="preserve">семена гороха посевного, сорт Бельмондо, ЭС</t>
  </si>
  <si>
    <t xml:space="preserve">РФ ССС 024 008 А1       0021-21/ № 135870</t>
  </si>
  <si>
    <t xml:space="preserve">РФ ССС 024 008 А1       0022-21/ № 135871</t>
  </si>
  <si>
    <t xml:space="preserve">РФ ССС 024 008 А1       0023-21/ № 135873</t>
  </si>
  <si>
    <t xml:space="preserve">ООО "ЮГО 57", Орловская обл., Урицкий р., пгт., Нарышкино, пер.Промышленный, 19 А</t>
  </si>
  <si>
    <t xml:space="preserve">семена люцерны изменчивой, сорт Вега 87, РС2</t>
  </si>
  <si>
    <t xml:space="preserve"> 22.01.2021-21.05.2021</t>
  </si>
  <si>
    <t xml:space="preserve">РФ ССС 024 008 А1       0024-21/ № 135874</t>
  </si>
  <si>
    <t xml:space="preserve">семена клевера лугового, сорт Трио, ЭС</t>
  </si>
  <si>
    <t xml:space="preserve">РФ ССС 024 008 А1       0025-21/ № 135875</t>
  </si>
  <si>
    <t xml:space="preserve">семена люцерны синей, сорт Верко, РС1</t>
  </si>
  <si>
    <t xml:space="preserve">РФ ССС 024 008 А1       0026-21/ № 135876</t>
  </si>
  <si>
    <t xml:space="preserve">семена клевера лугового, сорт Трио, РС1</t>
  </si>
  <si>
    <t xml:space="preserve">РФ ССС 024 008 А1       0027-21/ № 135877</t>
  </si>
  <si>
    <t xml:space="preserve">семена овса ярового, сорт Скакун, ЭС</t>
  </si>
  <si>
    <t xml:space="preserve">РФ ССС 024 008 А1       0028-21/ № 135878</t>
  </si>
  <si>
    <t xml:space="preserve">семена овсяницы луговой, сорт Свердловская 37, РС1</t>
  </si>
  <si>
    <t xml:space="preserve">25.01.2021-25.05.2021</t>
  </si>
  <si>
    <t xml:space="preserve">РФ ССС 024 008 А1       0029-21/ № 135879</t>
  </si>
  <si>
    <t xml:space="preserve">семена фестолиума, сорт ВИК 90, РС1</t>
  </si>
  <si>
    <t xml:space="preserve">РФ ССС 024 008 А1       0030-21/ № 135885</t>
  </si>
  <si>
    <t xml:space="preserve">семена гороха посевного, сорт Рокет, ЭС</t>
  </si>
  <si>
    <t xml:space="preserve"> 28.01.2021-28.05.2021</t>
  </si>
  <si>
    <t xml:space="preserve">РФ ССС 024 008 А1       0031-21/ № 135886</t>
  </si>
  <si>
    <t xml:space="preserve"> 28.01.2021-28.05.2022</t>
  </si>
  <si>
    <t xml:space="preserve">РФ ССС 024 008 А1       0032-21/ № 135887</t>
  </si>
  <si>
    <t xml:space="preserve"> 28.01.2021-28.05.2023</t>
  </si>
  <si>
    <t xml:space="preserve">РФ ССС 024 008 А1       0033-21/ № 135888</t>
  </si>
  <si>
    <t xml:space="preserve">с 28.01.2021г.-28.05.2021</t>
  </si>
  <si>
    <t xml:space="preserve">РФ ССС 024 008 А1       0034-21/ № 135889</t>
  </si>
  <si>
    <t xml:space="preserve">РФ ССС 024 008 А1       0035-21/ № 135890</t>
  </si>
  <si>
    <t xml:space="preserve">РФ ССС 024 008 А1       0036-21/ № 135891</t>
  </si>
  <si>
    <t xml:space="preserve">РФ ССС 024 008 А1       0037-21/ № 135892</t>
  </si>
  <si>
    <t xml:space="preserve">РФ ССС 024 008 А1       0038-21/ № 135893</t>
  </si>
  <si>
    <t xml:space="preserve">РФ ССС 024 008 А1       0039-21/ № 135894</t>
  </si>
  <si>
    <t xml:space="preserve">РФ ССС 024 008 А1       0040-21/ № 135895</t>
  </si>
  <si>
    <t xml:space="preserve">РФ ССС 024 008 А1       0041-21/ № 135896</t>
  </si>
  <si>
    <t xml:space="preserve">РФ ССС 024 008 А1       0042-21/ № 135897</t>
  </si>
  <si>
    <t xml:space="preserve">семена гороха посевного, сорт Джекпот, РС1</t>
  </si>
  <si>
    <t xml:space="preserve">РФ ССС 024 008 А1       0043-21/ № 135898</t>
  </si>
  <si>
    <t xml:space="preserve">семена пшеницы яровой, сорт Канюк, ЭС</t>
  </si>
  <si>
    <t xml:space="preserve">РФ ССС 024 008 А1       0044-21/ № 135899</t>
  </si>
  <si>
    <t xml:space="preserve">РФ ССС 024 008 А1       0045-21/ № 135959</t>
  </si>
  <si>
    <t xml:space="preserve">РФ ССС 024 008 А1       0046-21/ № 135960</t>
  </si>
  <si>
    <t xml:space="preserve">ООО "ТД Агроторг" Белгородская обл., Яковлевский р., г.Строитель, ул.Октябрьская, д.14, к.4</t>
  </si>
  <si>
    <t xml:space="preserve">семена овсяницы луговой, сорт Лаура, РС1</t>
  </si>
  <si>
    <t xml:space="preserve"> 29.01.2021-29.05.2021</t>
  </si>
  <si>
    <t xml:space="preserve">РФ ССС 024 008 А1       0047-21/ № 135961</t>
  </si>
  <si>
    <t xml:space="preserve">семена овсяницы луговой, сорт Свердловская 37, РС2</t>
  </si>
  <si>
    <t xml:space="preserve"> 29.01.2021-28.05.2021</t>
  </si>
  <si>
    <t xml:space="preserve">РФ ССС 024 008 А1       0048-21/ № 135962</t>
  </si>
  <si>
    <t xml:space="preserve">семена Овса ярового, сорт Скакун, РС</t>
  </si>
  <si>
    <t xml:space="preserve">РФ ССС 024 008 А1       0049-21/ №154560</t>
  </si>
  <si>
    <t xml:space="preserve">ООО"АРЕКЕТ РУС", РФ, Краснодарский край, г.Краснодар, ул.Садовая, д.112, п.433</t>
  </si>
  <si>
    <t xml:space="preserve">семена гречихи, сорт Купава, ОС</t>
  </si>
  <si>
    <t xml:space="preserve"> 11.02.2021-11.06.2021</t>
  </si>
  <si>
    <t xml:space="preserve">РФ ССС 024 008 А1       0050-21/ № 135963</t>
  </si>
  <si>
    <t xml:space="preserve">семена подсолнечника, сорт НЕОМА, РСт (F1)</t>
  </si>
  <si>
    <t xml:space="preserve"> 03.02.2021-03.06.2021</t>
  </si>
  <si>
    <t xml:space="preserve">РФ ССС 024 008 А1       0051-21/ № 135964</t>
  </si>
  <si>
    <t xml:space="preserve">семена подсолнечника, сорт СУЗУКА, РСт (F1)</t>
  </si>
  <si>
    <t xml:space="preserve">РФ ССС 024 008 А1       0052-21/ № 135965</t>
  </si>
  <si>
    <t xml:space="preserve">семена подсолнечника, сорт НК НЕОМА, РСт (F1)</t>
  </si>
  <si>
    <t xml:space="preserve">РФ ССС 024 008 А1       0053-21/ № 135966</t>
  </si>
  <si>
    <t xml:space="preserve">семена подсолнечника, сорт НК КОНДИ, РСт (F1)</t>
  </si>
  <si>
    <t xml:space="preserve">РФ ССС 024 008 А1       0054-21/ № 135967</t>
  </si>
  <si>
    <t xml:space="preserve">РФ ССС 024 008 А1       0055-21/ № 135968</t>
  </si>
  <si>
    <t xml:space="preserve">семена кукурузы, сорт ГС 180, РСт (F1)</t>
  </si>
  <si>
    <t xml:space="preserve"> 05.02.2021-04.02.2022</t>
  </si>
  <si>
    <t xml:space="preserve">РФ ССС 024 008 А1       0056-21/ № 135969</t>
  </si>
  <si>
    <t xml:space="preserve">семена кукурузы, сорт ДКС 3079, РСт (F1)</t>
  </si>
  <si>
    <t xml:space="preserve">РФ ССС 024 008 А1       0057-21/ № 135970</t>
  </si>
  <si>
    <t xml:space="preserve">РФ ССС 024 008 А1       0058-21/ № 135971</t>
  </si>
  <si>
    <t xml:space="preserve">РФ ССС 024 008 А1       0059-21/ № 135972</t>
  </si>
  <si>
    <t xml:space="preserve">РФ ССС 024 008 А1       0060-21/ №154561</t>
  </si>
  <si>
    <t xml:space="preserve">РФ ССС 024 008 А1       0061-21/ №154562</t>
  </si>
  <si>
    <t xml:space="preserve">семена гречихи, сорт Купава, РС2/ОС</t>
  </si>
  <si>
    <t xml:space="preserve"> 11.02.2021-11.06.2022</t>
  </si>
  <si>
    <t xml:space="preserve">РФ ССС 024 008 А1       0062-21/ № 135976</t>
  </si>
  <si>
    <t xml:space="preserve">семена овсяницы тросниковой, сорт Кора, РС2</t>
  </si>
  <si>
    <t xml:space="preserve"> 11.02.2021-02.06.2021</t>
  </si>
  <si>
    <t xml:space="preserve">РФ ССС 024 008 А1       0063-21/ № 135977</t>
  </si>
  <si>
    <t xml:space="preserve"> 11.02.2021-03.06.2021</t>
  </si>
  <si>
    <t xml:space="preserve">РФ ССС 024 008 А1       0064-21/ № 135978</t>
  </si>
  <si>
    <t xml:space="preserve">РФ ССС 024 008 А1       0065-21/ № 135979</t>
  </si>
  <si>
    <t xml:space="preserve">ООО ОПХ "Орловское", РФ, Орловская область, Орловский район, п.Добрый, ул.Садовая, д.13</t>
  </si>
  <si>
    <t xml:space="preserve">семена сои, сорт ЕС Сенатор, РС1</t>
  </si>
  <si>
    <t xml:space="preserve"> 11.02.2021-09.06.2021</t>
  </si>
  <si>
    <t xml:space="preserve">РФ ССС 024 008 А1       0066-21/ № 154558</t>
  </si>
  <si>
    <t xml:space="preserve">семена сои, сорт Мезенка, ЭС2</t>
  </si>
  <si>
    <t xml:space="preserve">РФ ССС 024 008 А1       0067-21/ № 154559</t>
  </si>
  <si>
    <t xml:space="preserve">РФ ССС 024 008 А1       0068-21/ № 135980</t>
  </si>
  <si>
    <t xml:space="preserve">семена пшеницы яровой, сорт Дарья, ЭС2</t>
  </si>
  <si>
    <t xml:space="preserve">РФ ССС 024 008 А1       0069-21/ № 135981</t>
  </si>
  <si>
    <t xml:space="preserve">РФ ССС 024 008 А1       0070-21/ № 135982</t>
  </si>
  <si>
    <t xml:space="preserve">РФ ССС 024 008 А1       0071-21/ № 135983</t>
  </si>
  <si>
    <t xml:space="preserve">РФ ССС 024 008 А1       0072-21/ № 135984</t>
  </si>
  <si>
    <t xml:space="preserve">РФ ССС 024 008 А1       0073-21/ № 135985</t>
  </si>
  <si>
    <t xml:space="preserve">РФ ССС 024 008 А1       0074-21/ № 135986</t>
  </si>
  <si>
    <t xml:space="preserve">РФ ССС 024 008 А1       0075-21/ № 135989</t>
  </si>
  <si>
    <t xml:space="preserve">семена кукурузы, сорт ДКС 4014, РСт (F1)</t>
  </si>
  <si>
    <t xml:space="preserve"> 12.02.2021-11.02.2022</t>
  </si>
  <si>
    <t xml:space="preserve">РФ ССС 024 008 А1       0076-21/ № 135990</t>
  </si>
  <si>
    <t xml:space="preserve">семена кукурузы, сорт ДКС 3730, РСт (F1)</t>
  </si>
  <si>
    <t xml:space="preserve">РФ ССС 024 008 А1       0077-21/ № 135987</t>
  </si>
  <si>
    <t xml:space="preserve">ООО "Клевер Строй", РФ, г.Москва, д. Толстопальцево, ул.Советская, д.1, стр.7, этаж1,п.VII</t>
  </si>
  <si>
    <t xml:space="preserve">семена вики яровой, сорт Никольская, РС2</t>
  </si>
  <si>
    <t xml:space="preserve"> 12.02.2021-12.06.2021</t>
  </si>
  <si>
    <t xml:space="preserve">РФ ССС 024 008 А1       0078-21/ № 135992</t>
  </si>
  <si>
    <t xml:space="preserve">семена пшеницы яровой, сорт Корнетто, ЭС</t>
  </si>
  <si>
    <t xml:space="preserve"> 15.02.2021-15.06.2021</t>
  </si>
  <si>
    <t xml:space="preserve">РФ ССС 024 008 А1       0079-21/ № 135993</t>
  </si>
  <si>
    <t xml:space="preserve">РФ ССС 024 008 А1       0080-21/ № 135994</t>
  </si>
  <si>
    <t xml:space="preserve">РФ ССС 024 008 А1       0081-21/ № 135995</t>
  </si>
  <si>
    <t xml:space="preserve">РФ ССС 024 008 А1       0082-21/ № 135996</t>
  </si>
  <si>
    <t xml:space="preserve">РФ ССС 024 008 А1       0083-21/ № 135997</t>
  </si>
  <si>
    <t xml:space="preserve">РФ ССС 024 008 А1       0084-21/ № 154507</t>
  </si>
  <si>
    <t xml:space="preserve">семена тимофеевки луговой, сорт Псковская местная, РС1</t>
  </si>
  <si>
    <t xml:space="preserve"> 17.02.2021-17.02.2021</t>
  </si>
  <si>
    <t xml:space="preserve">РФ ССС 024 008 А1       0085-21/ № 135998</t>
  </si>
  <si>
    <t xml:space="preserve"> 17.02.2021-17.06.2021</t>
  </si>
  <si>
    <t xml:space="preserve">РФ ССС 024 008 А1       0086-21/ № 154501</t>
  </si>
  <si>
    <t xml:space="preserve">РФ ССС 024 008 А1       0087-21/ № 154502</t>
  </si>
  <si>
    <t xml:space="preserve">РФ ССС 024 008 А1       0088-21/ № 154503</t>
  </si>
  <si>
    <t xml:space="preserve">РФ ССС 024 008 А1       0089-21/ № 154504</t>
  </si>
  <si>
    <t xml:space="preserve">РФ ССС 024 008 А1       0090-21/ № 154505</t>
  </si>
  <si>
    <t xml:space="preserve">РФ ССС 024 008 А1       0091-21/ № 154506</t>
  </si>
  <si>
    <t xml:space="preserve">семена кукурузы, сорт МАС 20А</t>
  </si>
  <si>
    <t xml:space="preserve"> 17.02.2021-17.02.2022</t>
  </si>
  <si>
    <t xml:space="preserve">РФ ССС 024 008 А1       0092-21/ № 154508</t>
  </si>
  <si>
    <t xml:space="preserve">семена гречихи, сорт Даша, ОС</t>
  </si>
  <si>
    <t xml:space="preserve"> 17.02.2021-16.02.2021</t>
  </si>
  <si>
    <t xml:space="preserve">РФ ССС 024 006 А1 0093-21/146552</t>
  </si>
  <si>
    <t xml:space="preserve">Морковь, Небула,F1, партия 0170965197, урожай 2016</t>
  </si>
  <si>
    <t xml:space="preserve">РФ ССС 024 006 А1 0094-21/146553</t>
  </si>
  <si>
    <t xml:space="preserve">Томат, ДРК 936,F1, партия 02030583, урожай 2020</t>
  </si>
  <si>
    <t xml:space="preserve">РФ ССС 024 006 А1 0095-21/146554</t>
  </si>
  <si>
    <t xml:space="preserve">Томат, Волантис,F1, партия 0203058320, урожай 2020</t>
  </si>
  <si>
    <t xml:space="preserve">РФ ССС 024 006 А1 0096-21/146555</t>
  </si>
  <si>
    <t xml:space="preserve">Томат,Огрганза,F1, партия 0203058851, урожай 2020</t>
  </si>
  <si>
    <t xml:space="preserve">РФ ССС 024 006 А1 0097-21/146556</t>
  </si>
  <si>
    <t xml:space="preserve">Томат,Торреро,F1, партия 0203058328, урожай 2020</t>
  </si>
  <si>
    <t xml:space="preserve">РФ ССС 024 006 А1 0098-21/146557</t>
  </si>
  <si>
    <t xml:space="preserve">Лук репчатый, Беннито,F1, партия 0202830889, урожай 2020</t>
  </si>
  <si>
    <t xml:space="preserve">РФ ССС 024 006 А1 0099-21/146558</t>
  </si>
  <si>
    <t xml:space="preserve">Лук репчатый, Беннито,F1, партия 0202882400, урожай 2020</t>
  </si>
  <si>
    <t xml:space="preserve">РФ ССС 024 006 А1 0100-21/146559</t>
  </si>
  <si>
    <t xml:space="preserve">Морковь, Ройал Форто, РС 1, партия 0202944144, урожай 2020</t>
  </si>
  <si>
    <t xml:space="preserve">РФ ССС 024 006 А1 0101-21/146560</t>
  </si>
  <si>
    <t xml:space="preserve">Огурец, Герман, F1, партия 0202965495, урожай 2020</t>
  </si>
  <si>
    <t xml:space="preserve">РФ ССС 024 006 А1 0102-21/146561</t>
  </si>
  <si>
    <t xml:space="preserve">Огурец, Герман, F1, партия 0202965494, урожай 2020</t>
  </si>
  <si>
    <t xml:space="preserve">РФ ССС 024 006 А1 0103-21/146562</t>
  </si>
  <si>
    <t xml:space="preserve">Лук репчатый, Барито, F1, партия 0202830890, урожай 2020</t>
  </si>
  <si>
    <t xml:space="preserve">РФ ССС 024 006 А1 0104-21/146563</t>
  </si>
  <si>
    <t xml:space="preserve">Капуста краснокочанная, Ред Династи, F1, партия 0202613100, урожай 2020</t>
  </si>
  <si>
    <t xml:space="preserve">РФ ССС 024 006 А1 0105-21/146564</t>
  </si>
  <si>
    <t xml:space="preserve">Капуста белокочанная, Мензания, F1, партия 0202726786, урожай 2020</t>
  </si>
  <si>
    <t xml:space="preserve">РФ ССС 024 008 А1    0106-21/ № 154509</t>
  </si>
  <si>
    <t xml:space="preserve"> 18.02.2021-18.06.2021</t>
  </si>
  <si>
    <t xml:space="preserve">РФ ССС 024 006 А1 0107-21/146565</t>
  </si>
  <si>
    <t xml:space="preserve">Томат, Мей Шуай, F1, партия 0192752830, урожай 2019</t>
  </si>
  <si>
    <t xml:space="preserve">РФ ССС 024 006 А1 0108-21/146566</t>
  </si>
  <si>
    <t xml:space="preserve">Томат, Мей Шуай, F1, партия 019212323, урожай 2019</t>
  </si>
  <si>
    <t xml:space="preserve">РФ ССС 024 006 А1 0109-21/146567</t>
  </si>
  <si>
    <t xml:space="preserve">Огурец, Герман, F1, партия 0202965499, урожай 2020</t>
  </si>
  <si>
    <t xml:space="preserve">РФ ССС 024 006 А1 0110-21/146568</t>
  </si>
  <si>
    <t xml:space="preserve">Огурец, Герман, F1, партия 0200727727, урожай 2016</t>
  </si>
  <si>
    <t xml:space="preserve">РФ ССС 024 008 А1       0111-21/ № 154510</t>
  </si>
  <si>
    <t xml:space="preserve">РФ ССС 024 008 А1       0112-21/ № 154511</t>
  </si>
  <si>
    <t xml:space="preserve">семена фестолиума, сорт Удзячны, ОС</t>
  </si>
  <si>
    <t xml:space="preserve">РФ ССС 024 003 А1        0113-21, № 042339</t>
  </si>
  <si>
    <t xml:space="preserve">ООО"Кортева Агрисаенс Рус"
344022, Россия,  Ростовская обл., г. Ростов-на-Дону, ул. Суворова 91, оф. 6</t>
  </si>
  <si>
    <t xml:space="preserve">Подсолнечник П63ЛЕ10</t>
  </si>
  <si>
    <t xml:space="preserve">20.02.2021
по 19.06.2021</t>
  </si>
  <si>
    <t xml:space="preserve">РФ ССС 024 003 А1      0114-21, № 042340</t>
  </si>
  <si>
    <t xml:space="preserve">РФ ССС 024 003 А1       0115-21, № 042341</t>
  </si>
  <si>
    <t xml:space="preserve">Подсолнечник 8Н358 КЛДМ</t>
  </si>
  <si>
    <t xml:space="preserve">РФ ССС 024 003 А1      0116-21, № 042338</t>
  </si>
  <si>
    <t xml:space="preserve">Кукуруза П8307</t>
  </si>
  <si>
    <t xml:space="preserve">24.02.2021
по 23.02.2022</t>
  </si>
  <si>
    <t xml:space="preserve">РФ ССС 024 008 А1       0117-21/ №154521</t>
  </si>
  <si>
    <t xml:space="preserve">семена люцерны синей, сорт Планет, ЭС</t>
  </si>
  <si>
    <t xml:space="preserve"> 24.02.2021-24.06.2021</t>
  </si>
  <si>
    <t xml:space="preserve">РФ ССС 024 008 А1       0118-21/ №154513</t>
  </si>
  <si>
    <t xml:space="preserve">РФ ССС 024 008 А1       0119-21/ №154514</t>
  </si>
  <si>
    <t xml:space="preserve">РФ ССС 024 008 А1       0120-21/ №154515</t>
  </si>
  <si>
    <t xml:space="preserve">семена пшеницы яровой, сорт Тризо, ЭС</t>
  </si>
  <si>
    <t xml:space="preserve">РФ ССС 024 008 А1       0121-21/ №154516</t>
  </si>
  <si>
    <t xml:space="preserve">РФ ССС 024 008 А1       0122-21/ №154517</t>
  </si>
  <si>
    <t xml:space="preserve">РФ ССС 024 008 А1       0123-21/ №154518</t>
  </si>
  <si>
    <t xml:space="preserve">РФ ССС 024 008 А1       0124-21/ №154519</t>
  </si>
  <si>
    <t xml:space="preserve">РФ ССС 024 008 А1       0125-21/ №154520</t>
  </si>
  <si>
    <t xml:space="preserve">РФ ССС 024 008 А1       0126-21/ №154522</t>
  </si>
  <si>
    <t xml:space="preserve">семена подсолнечника, сорт ЕС ГЕНЕЗИС, РСт (F1)</t>
  </si>
  <si>
    <t xml:space="preserve">РФ ССС 024 008 А1       0127-21/ №135988</t>
  </si>
  <si>
    <t xml:space="preserve">семена кукурузы, сорт ДКС 3705, РСт (F1)</t>
  </si>
  <si>
    <t xml:space="preserve"> 25.02.2021-25.02.2022</t>
  </si>
  <si>
    <t xml:space="preserve">РФ ССС 024 008 А1       0128-21/ №135991</t>
  </si>
  <si>
    <t xml:space="preserve">РФ ССС 024 008 А1       0129-21/ №154529</t>
  </si>
  <si>
    <t xml:space="preserve">семена овсяницы красной, сорт Реверент, РС1</t>
  </si>
  <si>
    <t xml:space="preserve"> 25.02.2021-24.06.2021</t>
  </si>
  <si>
    <t xml:space="preserve">РФ ССС 024 008 А1       0130-21/ №154530</t>
  </si>
  <si>
    <t xml:space="preserve">РФ ССС 024 008 А1       0131-21/ №154531</t>
  </si>
  <si>
    <t xml:space="preserve">РФ ССС 024 008 А1       0132-21/ №154532</t>
  </si>
  <si>
    <t xml:space="preserve">РФ ССС 024 008 А1       0133-21/ №154533</t>
  </si>
  <si>
    <t xml:space="preserve">РФ ССС 024 008 А1       0134-21/ №154534</t>
  </si>
  <si>
    <t xml:space="preserve">семена овсяницы тросниковой, сорт Таямница, ППР, ОС</t>
  </si>
  <si>
    <t xml:space="preserve">РФ ССС 024 006 А1 0135-21/146570</t>
  </si>
  <si>
    <t xml:space="preserve">Томат, Санрайз, F1, партия-0202468349, урожай 2020</t>
  </si>
  <si>
    <t xml:space="preserve">18.02.2021-18.02.2022</t>
  </si>
  <si>
    <t xml:space="preserve">РФ ССС 024 006 А1 0136-21/146571</t>
  </si>
  <si>
    <t xml:space="preserve">Томат, Мей Шуай, F1, партия-0203214642, урожай 2020</t>
  </si>
  <si>
    <t xml:space="preserve">РФ ССС 024 006 А1 0137-21/146572</t>
  </si>
  <si>
    <t xml:space="preserve">Перец сладкий, Рэд Найт ЭКС 3Р,F1, партия -0202602513, урожай 2020</t>
  </si>
  <si>
    <t xml:space="preserve">24.02.2021-24.02.2022</t>
  </si>
  <si>
    <t xml:space="preserve">РФ ССС 024 006 А1 0138-21/146573</t>
  </si>
  <si>
    <t xml:space="preserve">Огурец, Маша, F1, партия-0202623381, урожай 2020</t>
  </si>
  <si>
    <t xml:space="preserve">15.02.2021-15.02.2022</t>
  </si>
  <si>
    <t xml:space="preserve">РФ ССС 024 006 А1 0139-21/146574</t>
  </si>
  <si>
    <t xml:space="preserve">Огурец, Маша, F1, партия-02022882509, урожай 2020</t>
  </si>
  <si>
    <t xml:space="preserve">РФ ССС 024 008 А1       0140-21/ №154523</t>
  </si>
  <si>
    <t xml:space="preserve">семена пшеницы яровой, сорт Ликамеро, ЭС</t>
  </si>
  <si>
    <t xml:space="preserve"> 26.02.2021-26.06.2021</t>
  </si>
  <si>
    <t xml:space="preserve">РФ ССС 024 008 А1       0141-21/ №154524</t>
  </si>
  <si>
    <t xml:space="preserve">РФ ССС 024 008 А1       0142-21/ №154525</t>
  </si>
  <si>
    <t xml:space="preserve">РФ ССС 024 008 А1       0143-21/ №154526</t>
  </si>
  <si>
    <t xml:space="preserve">РФ ССС 024 008 А1       0144-21/ №154527</t>
  </si>
  <si>
    <t xml:space="preserve">РФ ССС 024 008 А1       0145-21/ №154528</t>
  </si>
  <si>
    <t xml:space="preserve">РФ ССС 024 008 А1       0146-21/ №154535</t>
  </si>
  <si>
    <t xml:space="preserve">ООО "Соцветие", Орловская область, г.Орёл, ул.Паровозная, д.69, кв.14</t>
  </si>
  <si>
    <t xml:space="preserve"> 03.03.2021-01.07.2021</t>
  </si>
  <si>
    <t xml:space="preserve">РФ ССС 024 008 А1       0147-21/ №154536</t>
  </si>
  <si>
    <t xml:space="preserve">ИП Писарев А.В., Орловская область, Орловский район, п. Русский, д.20</t>
  </si>
  <si>
    <t xml:space="preserve">семена гороха посевного, сорт Слован, РС1</t>
  </si>
  <si>
    <t xml:space="preserve">РФ ССС 024 008 А1       0148-21/ №154539</t>
  </si>
  <si>
    <t xml:space="preserve">ООО "АРЕКЕТ РУС", Краснодарский край, г.Краснодар, ул.Садовая, д.112, пом.433</t>
  </si>
  <si>
    <t xml:space="preserve">семена кукурузы, сорт Полесский 212 СВ, F1</t>
  </si>
  <si>
    <t xml:space="preserve">РФ ССС 024 008 А1       0149-21/ №154540</t>
  </si>
  <si>
    <t xml:space="preserve">РФ ССС 024 008 А1       0150-21/ №154541</t>
  </si>
  <si>
    <t xml:space="preserve">семена овсянницы красной, сорт Реверент, РС1</t>
  </si>
  <si>
    <t xml:space="preserve"> 03.03.2021-02.07.2021</t>
  </si>
  <si>
    <t xml:space="preserve">РФ ССС 024 008 А1       0151-21/ №154542</t>
  </si>
  <si>
    <t xml:space="preserve">РФ ССС 024 008 А1       0152-21/ №154554</t>
  </si>
  <si>
    <t xml:space="preserve">ЗАО "Агриматко" г.Москва, Успенский пер., д.10, стр.1</t>
  </si>
  <si>
    <t xml:space="preserve">семена гороха овощного, сорт Оскар, РС1</t>
  </si>
  <si>
    <t xml:space="preserve"> 04.03.2021-04.11.2021</t>
  </si>
  <si>
    <t xml:space="preserve">РФ ССС 024 008 А1       0153-21/ №154555</t>
  </si>
  <si>
    <t xml:space="preserve">семена гороха овощного, сорт Радован, РС1</t>
  </si>
  <si>
    <t xml:space="preserve">РФ ССС 024 008 А1       0154-21/ №154556</t>
  </si>
  <si>
    <t xml:space="preserve">РФ ССС 024 008 А1       0155-21/ №154557</t>
  </si>
  <si>
    <t xml:space="preserve">семена гороха овощного, сорт Твинсет, РС1</t>
  </si>
  <si>
    <t xml:space="preserve">РФ ССС 024 008 А1       0156-21/ №154546</t>
  </si>
  <si>
    <t xml:space="preserve"> 05.03.2021-05.07.2021</t>
  </si>
  <si>
    <t xml:space="preserve">РФ ССС 024 008 А1       0157-21/ №154548</t>
  </si>
  <si>
    <t xml:space="preserve">РФ ССС 024 008 А1       0158-21/ №154549</t>
  </si>
  <si>
    <t xml:space="preserve">РФ ССС 024 008 А1       0159-21/ №154551</t>
  </si>
  <si>
    <t xml:space="preserve">РФ ССС 024 008 А1       0160-21/ №154552</t>
  </si>
  <si>
    <t xml:space="preserve">РФ ССС 024 008 А1       0161-21/ №154553</t>
  </si>
  <si>
    <t xml:space="preserve">РФ ССС 024 008 А1       0162-21/ №154563</t>
  </si>
  <si>
    <t xml:space="preserve">семена овсяницы тросниковой, сорт Лосинка, ЭС</t>
  </si>
  <si>
    <t xml:space="preserve"> 10.03.2021-09.07.2021</t>
  </si>
  <si>
    <t xml:space="preserve">РФ ССС 024 008 А1       0163-21/ №154564</t>
  </si>
  <si>
    <t xml:space="preserve">РФ ССС 024 008 А1       0164-21/ №154565</t>
  </si>
  <si>
    <t xml:space="preserve">семена овсяницы луговой, сорт Лаура, РС2</t>
  </si>
  <si>
    <t xml:space="preserve">РФ ССС 024 008 А1       0165-21/ №154566</t>
  </si>
  <si>
    <t xml:space="preserve">РФ ССС 024 008 А1       0166-21/ №154567</t>
  </si>
  <si>
    <t xml:space="preserve">РФ ССС 024 008 А1       0167-21/ №154568</t>
  </si>
  <si>
    <t xml:space="preserve">семена тимофеевки луговой, сорт Тимоторф, РС2</t>
  </si>
  <si>
    <t xml:space="preserve">РФ ССС 024 008 А1       0168-21/ №154569</t>
  </si>
  <si>
    <t xml:space="preserve">семена ячменя ярового, сорт Рейдер, ПР2/ОС</t>
  </si>
  <si>
    <t xml:space="preserve">РФ ССС 024 008 А1       0169-21/ №154570</t>
  </si>
  <si>
    <t xml:space="preserve">семена овса ярового, сорт Фристайл, ПР2/ОС</t>
  </si>
  <si>
    <t xml:space="preserve">РФ ССС 024 008 А1       0170-21/ №154571</t>
  </si>
  <si>
    <t xml:space="preserve">семена арбуза, сорт Викинг, F1</t>
  </si>
  <si>
    <t xml:space="preserve"> 11.03.2021-11.11.2021</t>
  </si>
  <si>
    <t xml:space="preserve">РФ ССС 024 008 А1       0171-21/ №154572</t>
  </si>
  <si>
    <t xml:space="preserve">семена арбуза, сорт Денвер, F1</t>
  </si>
  <si>
    <t xml:space="preserve">РФ ССС 024 008 А1       0172-21/ №154573</t>
  </si>
  <si>
    <t xml:space="preserve">семена томата, сорт Хайнз 3402, F1</t>
  </si>
  <si>
    <t xml:space="preserve"> 11.03.2021-11.03.2022</t>
  </si>
  <si>
    <t xml:space="preserve">РФ ССС 024 008 А1       0173-21/ №154574</t>
  </si>
  <si>
    <t xml:space="preserve">РФ ССС 024 008 А1       0174-21/ №154575</t>
  </si>
  <si>
    <t xml:space="preserve">РФ ССС 024 008 А1       0175-21/ №154576</t>
  </si>
  <si>
    <t xml:space="preserve">РФ ССС 024 008 А1       0176-21/ №154577</t>
  </si>
  <si>
    <t xml:space="preserve">семена томата, сорт Хайнз 1100, F1</t>
  </si>
  <si>
    <t xml:space="preserve">РФ ССС 024 008 А1       0177-21/ №154578</t>
  </si>
  <si>
    <t xml:space="preserve">РФ ССС 024 008 А1       0178-21/ №154579</t>
  </si>
  <si>
    <t xml:space="preserve">семена томата, сорт Хайнз 1015, F1</t>
  </si>
  <si>
    <t xml:space="preserve">РФ ССС 024 008 А1       0179-21/ №154580</t>
  </si>
  <si>
    <t xml:space="preserve">РФ ССС 024 008 А1       0180-21/ №154581</t>
  </si>
  <si>
    <t xml:space="preserve">РФ ССС 024 008 А1       0181-21/ №154582</t>
  </si>
  <si>
    <t xml:space="preserve">РФ ССС 024 008 А1       0182-21/ №154583</t>
  </si>
  <si>
    <t xml:space="preserve">семена томата, сорт Хайнз 9280, F1</t>
  </si>
  <si>
    <t xml:space="preserve">РФ ССС 024 008 А1       0183-21/ №154584</t>
  </si>
  <si>
    <t xml:space="preserve">РФ ССС 024 008 А1       0184-21/ №154585</t>
  </si>
  <si>
    <t xml:space="preserve">семена томата, сорт Хайнз 2206, F1</t>
  </si>
  <si>
    <t xml:space="preserve">РФ ССС 024 008 А1       0185-21/ №154586</t>
  </si>
  <si>
    <t xml:space="preserve">семена кукурузы, сорт ЛГ 31272, РСт (F1)</t>
  </si>
  <si>
    <t xml:space="preserve"> 12.03.2021-11.03.2022</t>
  </si>
  <si>
    <t xml:space="preserve">РФ ССС 024 008 А1       0186-21/ №154588</t>
  </si>
  <si>
    <t xml:space="preserve">семена кукурузы, сорт АДЭВЕЙ, РСт (F1)</t>
  </si>
  <si>
    <t xml:space="preserve">РФ ССС 024 008 А1       0187-21/ №154589</t>
  </si>
  <si>
    <t xml:space="preserve">РФ ССС 024 008 А1       0188-21/ №154590</t>
  </si>
  <si>
    <t xml:space="preserve">семена подсолнечника, сорт НК НЕОМА, РСт (F1) </t>
  </si>
  <si>
    <t xml:space="preserve"> 15.03.2021-15.07.2021</t>
  </si>
  <si>
    <t xml:space="preserve">РФ ССС 024 008 А1       0189-21/ №154591</t>
  </si>
  <si>
    <t xml:space="preserve">семена подсолнечника, сорт НК БРИО, РСт (F1) </t>
  </si>
  <si>
    <t xml:space="preserve">РФ ССС 024 008 А1       0190-21/ №154592</t>
  </si>
  <si>
    <t xml:space="preserve">семена лука репчатого, сорт Хиберна МС, РС1</t>
  </si>
  <si>
    <t xml:space="preserve">РФ ССС 024 008 А1       0191-21/ №154593</t>
  </si>
  <si>
    <t xml:space="preserve">семена лука репчатого, сорт Мачо, F1</t>
  </si>
  <si>
    <t xml:space="preserve">РФ ССС 024 008 А1       0192-21/ №154594</t>
  </si>
  <si>
    <t xml:space="preserve">семена лука репчатого, сорт СЕНШУЙ ЕЛОУ ГЛОБ, РС1</t>
  </si>
  <si>
    <t xml:space="preserve">РФ ССС 024 008 А1       0193-21/ №154595</t>
  </si>
  <si>
    <t xml:space="preserve">семена лука репчатого, сорт РОБОТ, F1</t>
  </si>
  <si>
    <t xml:space="preserve">РФ ССС 024 008 А1       0194-21/ №154596</t>
  </si>
  <si>
    <t xml:space="preserve"> 16.03.2021-16.07.2021</t>
  </si>
  <si>
    <t xml:space="preserve">РФ ССС 024 008 А1       0195-21/ №154597</t>
  </si>
  <si>
    <t xml:space="preserve">РФ ССС 024 008 А1       0196-21/ №154598</t>
  </si>
  <si>
    <t xml:space="preserve">РФ ССС 024 008 А1       0197-21/ №154599</t>
  </si>
  <si>
    <t xml:space="preserve">РФ ССС 024 008 А1       0198-21/ №154600</t>
  </si>
  <si>
    <t xml:space="preserve">РФ ССС 024 008 А1       0199-21/ №154601</t>
  </si>
  <si>
    <t xml:space="preserve">РФ ССС 024 008 А1       0200-21/ №154602</t>
  </si>
  <si>
    <t xml:space="preserve">РФ ССС 024 008 А1       0201-21/ №154603</t>
  </si>
  <si>
    <t xml:space="preserve">РФ ССС 024 008 А1       0202-21/ №154604</t>
  </si>
  <si>
    <t xml:space="preserve">РФ ССС 024 008 А1       0203-21/ №154605</t>
  </si>
  <si>
    <t xml:space="preserve">РФ ССС 024 008 А1       0204-21/ №154606</t>
  </si>
  <si>
    <t xml:space="preserve">РФ ССС 024 008 А1       0205-21/ №154607</t>
  </si>
  <si>
    <t xml:space="preserve">РФ ССС 024 002 А1    0206-20, №097281</t>
  </si>
  <si>
    <t xml:space="preserve">ООО "АгроксИнновация",г.Липецк ул.Ударников, д.90/2,оф.10</t>
  </si>
  <si>
    <t xml:space="preserve"> Кукуруза Жаклин партия F0964A044474NZ</t>
  </si>
  <si>
    <t xml:space="preserve">   17.12..2021</t>
  </si>
  <si>
    <t xml:space="preserve">РФ ССС 024 002 А1    0207-21, № 097282</t>
  </si>
  <si>
    <t xml:space="preserve"> Кукуруза Жаклин партия F0964A044475NZ</t>
  </si>
  <si>
    <t xml:space="preserve">РФ ССС 024 002 А1     0208-21, № 097283</t>
  </si>
  <si>
    <t xml:space="preserve">Подсолнечник НК КОНДИ</t>
  </si>
  <si>
    <t xml:space="preserve">РФ ССС 024 002 А1    0209-21, № 097284</t>
  </si>
  <si>
    <t xml:space="preserve">РФ ССС 024 002 А1    0210-21, № 097285</t>
  </si>
  <si>
    <t xml:space="preserve">Подсолнечник СУМИКО       партия-028</t>
  </si>
  <si>
    <t xml:space="preserve">РФ ССС 024 002 А1    0211-21, № 097296</t>
  </si>
  <si>
    <t xml:space="preserve">Подсолнечник АЛЬКАНТАРА      партия-                USK 8 E20616-4</t>
  </si>
  <si>
    <t xml:space="preserve">            0, 8</t>
  </si>
  <si>
    <t xml:space="preserve">РФ ССС 024 002 А1     0212-21, № 097287</t>
  </si>
  <si>
    <t xml:space="preserve">Подсолнечник СУМИКО       партия-023</t>
  </si>
  <si>
    <t xml:space="preserve">РФ ССС 024 002 А1    0213-21, № 097289</t>
  </si>
  <si>
    <t xml:space="preserve">РФ ССС 024 008 А1       0214-21/ №154610</t>
  </si>
  <si>
    <t xml:space="preserve">семена эспарцета песчаного, сорт Песчаный 1251, РС1</t>
  </si>
  <si>
    <t xml:space="preserve">с 16.03.2021г.-15.07.2021</t>
  </si>
  <si>
    <t xml:space="preserve">РФ ССС 024 008 А1       0215-21/ №154611</t>
  </si>
  <si>
    <t xml:space="preserve">ООО "ЭкоНива-Семена" Воронежская область, Лискинский район, с.Щучье, ул. Советская,33</t>
  </si>
  <si>
    <t xml:space="preserve">семена сои, сорт ОАК Пруденс, РС1</t>
  </si>
  <si>
    <t xml:space="preserve">с 17.03.2021г.-23.04.2021</t>
  </si>
  <si>
    <t xml:space="preserve">РФ ССС 024 008 А1       0216-21/ №154612</t>
  </si>
  <si>
    <t xml:space="preserve">РФ ССС 024 008 А1       0217-21/ №154613</t>
  </si>
  <si>
    <t xml:space="preserve">РФ ССС 024 008 А1       0218-21/ №154614</t>
  </si>
  <si>
    <t xml:space="preserve">РФ ССС 024 002 А1     0219-21, № 097290</t>
  </si>
  <si>
    <t xml:space="preserve">РФ ССС 024 002 А1    0220-21, № 097291</t>
  </si>
  <si>
    <t xml:space="preserve">Подсолнечник СУМИКО       партия-025</t>
  </si>
  <si>
    <t xml:space="preserve">РФ ССС 024 002 А1    0221-21, № 097292</t>
  </si>
  <si>
    <t xml:space="preserve">РФ ССС 024 001 А1    0222-21/ № 097178</t>
  </si>
  <si>
    <t xml:space="preserve">ООО "Агрофирма "АгроВелес",  107023, РФ, г.Москва, Суворовская ул., дом 6, стр.4, помещение 7</t>
  </si>
  <si>
    <t xml:space="preserve">Люцерна синяя ВЕРКО РС1</t>
  </si>
  <si>
    <t xml:space="preserve">19.03.2021-18.17.2021</t>
  </si>
  <si>
    <t xml:space="preserve">РФ ССС 024 001 А1    0223-21/ № 097179</t>
  </si>
  <si>
    <t xml:space="preserve">клевер ползучий ЮРА РС1</t>
  </si>
  <si>
    <t xml:space="preserve">РФ ССС 024 001 А1    0224-21/ № 097180</t>
  </si>
  <si>
    <t xml:space="preserve">клевер александрийский ВИННЕР РС1</t>
  </si>
  <si>
    <t xml:space="preserve">РФ ССС 024 001 А1    0225-21/ № 097186</t>
  </si>
  <si>
    <t xml:space="preserve">овсяница тростниковая БОРНЕО РС1</t>
  </si>
  <si>
    <t xml:space="preserve">РФ ССС 024 006 А1 0226-21/146575</t>
  </si>
  <si>
    <t xml:space="preserve">Петрушка, Итальянский гигант, РС1, партия-294277, урожай 2019</t>
  </si>
  <si>
    <t xml:space="preserve">11.03.2021-11.03.2022</t>
  </si>
  <si>
    <t xml:space="preserve">РФ ССС 024 006 А1 0227-21/146576</t>
  </si>
  <si>
    <t xml:space="preserve">Томат, Мартэз, F1, партия-0181273983, урожай 2017</t>
  </si>
  <si>
    <t xml:space="preserve">02.03.2021-02.03.2022</t>
  </si>
  <si>
    <t xml:space="preserve">РФ ССС 024 006 А1 0228-21/146577</t>
  </si>
  <si>
    <t xml:space="preserve">Томат, Прунус, F1, партия-0171372565, урожай 2017</t>
  </si>
  <si>
    <t xml:space="preserve">РФ ССС 024 003 А1     0229-21, № 042342</t>
  </si>
  <si>
    <t xml:space="preserve">23.03.2021
по 22.07.2021</t>
  </si>
  <si>
    <t xml:space="preserve">РФ ССС 024 003 А1     0230-21, № 042343</t>
  </si>
  <si>
    <t xml:space="preserve">Подсолнечник П62ЛЕ122</t>
  </si>
  <si>
    <t xml:space="preserve">РФ ССС 024 003 А1    0231-21, № 042344</t>
  </si>
  <si>
    <t xml:space="preserve">РФ ССС 024 003 А1      0232-21, № 042345</t>
  </si>
  <si>
    <t xml:space="preserve">РФ ССС 024 003 А1     0233-21, № 042346</t>
  </si>
  <si>
    <t xml:space="preserve">Подсолнечник П64ХЕ118</t>
  </si>
  <si>
    <t xml:space="preserve">РФ ССС 024 002 А1     0234-21, № 097293</t>
  </si>
  <si>
    <t xml:space="preserve">ООО "Агросорос-Липецк", г.Липецк, ул.Ковалева,вл.101 </t>
  </si>
  <si>
    <t xml:space="preserve">Кукуруза СИ ИМПУЛЬС</t>
  </si>
  <si>
    <t xml:space="preserve">     11.02.2022</t>
  </si>
  <si>
    <t xml:space="preserve">РФ ССС 024 002 А1 0235-21, № 097294</t>
  </si>
  <si>
    <t xml:space="preserve">Кукуруза ПТЕРОКС</t>
  </si>
  <si>
    <t xml:space="preserve">РФ ССС 024 002 А1      0236-21, № 097295</t>
  </si>
  <si>
    <t xml:space="preserve">Кукуруза МИКСИ</t>
  </si>
  <si>
    <t xml:space="preserve">РФ ССС 024 008 А1       0237-21/ №154615</t>
  </si>
  <si>
    <t xml:space="preserve"> 23.03.2021г.-22.07.2021</t>
  </si>
  <si>
    <t xml:space="preserve">РФ ССС 024 008 А1       0238-21/ №154616</t>
  </si>
  <si>
    <t xml:space="preserve">РФ ССС 024 008 А1       0239-21/ №154617</t>
  </si>
  <si>
    <t xml:space="preserve">РФ ССС 024 008 А1       0240-21/ №154618</t>
  </si>
  <si>
    <t xml:space="preserve">РФ ССС 024 008 А1       0241-21/ №154619</t>
  </si>
  <si>
    <t xml:space="preserve">РФ ССС 024 008 А1       0242-21/ №154620</t>
  </si>
  <si>
    <t xml:space="preserve">РФ ССС 024 008 А1       0243-21/ №154621</t>
  </si>
  <si>
    <t xml:space="preserve">РФ ССС 024 008 А1       0244-21/ №154622</t>
  </si>
  <si>
    <t xml:space="preserve">семена гречихи, сорт Дружина, ОС</t>
  </si>
  <si>
    <t xml:space="preserve">РФ ССС 024 008 А1       0245-21/ №154633</t>
  </si>
  <si>
    <t xml:space="preserve">семена кукурузы, сорт СИ КАРДОНА, РСт (F1)</t>
  </si>
  <si>
    <t xml:space="preserve"> 24.03.2021-24.03.2022</t>
  </si>
  <si>
    <t xml:space="preserve">РФ ССС 024 008 А1       0246-21/ №154634</t>
  </si>
  <si>
    <t xml:space="preserve">РФ ССС 024 008 А1       0247-21/ №154625</t>
  </si>
  <si>
    <t xml:space="preserve">семена ячменя ярового, сорт Крешендо, ЭС</t>
  </si>
  <si>
    <t xml:space="preserve"> 24.03.2021г.-24.07.2021</t>
  </si>
  <si>
    <t xml:space="preserve">РФ ССС 024 008 А1       0248-21/ №154626</t>
  </si>
  <si>
    <t xml:space="preserve">семена пшеница яровая, сорт Токката, ЭС</t>
  </si>
  <si>
    <t xml:space="preserve"> 24.03.2021-24.07.2021</t>
  </si>
  <si>
    <t xml:space="preserve">РФ ССС 024 008 А1       0249-21/ №154627</t>
  </si>
  <si>
    <t xml:space="preserve">РФ ССС 024 008 А1       0250-21/ №154628</t>
  </si>
  <si>
    <t xml:space="preserve">РФ ССС 024 001 А1      0309-  21/ № 097187</t>
  </si>
  <si>
    <t xml:space="preserve">семена овсяницы красной, сорт РЕВЕРЕНТ, РС1 </t>
  </si>
  <si>
    <t xml:space="preserve">31.03.2021-30.07.2021</t>
  </si>
  <si>
    <t xml:space="preserve">РФ ССС 024 008 А1       0252-21/ №154630</t>
  </si>
  <si>
    <t xml:space="preserve"> 25.03.2021г.-25.11.2021</t>
  </si>
  <si>
    <t xml:space="preserve">РФ ССС 024 008 А1       0253-21/ №154631</t>
  </si>
  <si>
    <t xml:space="preserve">РФ ССС 024 008 А1       0254-21/ №154632</t>
  </si>
  <si>
    <t xml:space="preserve">семена гороха овощного, сорт Далила, РС1</t>
  </si>
  <si>
    <t xml:space="preserve">РФ ССС 024 008 А1       0255-21/ №154664</t>
  </si>
  <si>
    <t xml:space="preserve">семена райграса однолетнего, сорт Рапид, РС-4</t>
  </si>
  <si>
    <t xml:space="preserve"> 26.03.2021г.-04.06.2021</t>
  </si>
  <si>
    <t xml:space="preserve">РФ ССС 024 008 А1       0256-21/ №154665</t>
  </si>
  <si>
    <t xml:space="preserve">семена овсяницы луговой, сорт Сену, РС-4</t>
  </si>
  <si>
    <t xml:space="preserve">РФ ССС 024 008 А1       0257-21/ №154670</t>
  </si>
  <si>
    <t xml:space="preserve">семена овсяницы красной, сорт Максима 1, РС-4</t>
  </si>
  <si>
    <t xml:space="preserve"> 26.03.2021г.-08.06.2021</t>
  </si>
  <si>
    <t xml:space="preserve">РФ ССС 024 008 А1       0258-21/ №154635</t>
  </si>
  <si>
    <t xml:space="preserve"> 26.03.2021г.-26.11.2021</t>
  </si>
  <si>
    <t xml:space="preserve">РФ ССС 024 008 А1       0259-21/ №154636</t>
  </si>
  <si>
    <t xml:space="preserve">РФ ССС 024 008 А1       0260-21/ №154637</t>
  </si>
  <si>
    <t xml:space="preserve">РФ ССС 024 008 А1       0261-21/ №154638</t>
  </si>
  <si>
    <t xml:space="preserve">семена гороха овощного, сорт Оскар Агро, РС1</t>
  </si>
  <si>
    <t xml:space="preserve">РФ ССС 024 008 А1       0262-21/ №154639</t>
  </si>
  <si>
    <t xml:space="preserve">РФ ССС 024 008 А1       0263-21/ №154640</t>
  </si>
  <si>
    <t xml:space="preserve"> 26.03.2021г.-26.07.2021</t>
  </si>
  <si>
    <t xml:space="preserve">РФ ССС 024 008 А1       0264-21/ №154641</t>
  </si>
  <si>
    <t xml:space="preserve">семена ячменя ярового, сорт Эксплоер, ЭС</t>
  </si>
  <si>
    <t xml:space="preserve"> 29.03.2021г.-29.07.2021</t>
  </si>
  <si>
    <t xml:space="preserve">РФ ССС 024 008 А1       0265-21/ №154642</t>
  </si>
  <si>
    <t xml:space="preserve">РФ ССС 024 008 А1       0266-21/ №154643</t>
  </si>
  <si>
    <t xml:space="preserve">РФ ССС 024 008 А1       0267-21/ №154644</t>
  </si>
  <si>
    <t xml:space="preserve">РФ ССС 024 008 А1       0268-21/ №154645</t>
  </si>
  <si>
    <t xml:space="preserve">РФ ССС 024 008 А1       0269-21/ №154646</t>
  </si>
  <si>
    <t xml:space="preserve">РФ ССС 024 008 А1       0270-21/ №154647</t>
  </si>
  <si>
    <t xml:space="preserve">РФ ССС 024 008 А1       0271-21/ №154648</t>
  </si>
  <si>
    <t xml:space="preserve">РФ ССС 024 008 А1       0272-21/ №154649</t>
  </si>
  <si>
    <t xml:space="preserve">РФ ССС 024 008 А1       0273-21/ №154650</t>
  </si>
  <si>
    <t xml:space="preserve">семена ячменя ярового, сорт Калькюль, ЭС</t>
  </si>
  <si>
    <t xml:space="preserve">РФ ССС 024 008 А1       0274-21/ №154651</t>
  </si>
  <si>
    <t xml:space="preserve">семена ячменя ярового, сорт Паустиан, ЭС</t>
  </si>
  <si>
    <t xml:space="preserve">РФ ССС 024 008 А1       0275-21/ №154652</t>
  </si>
  <si>
    <t xml:space="preserve">РФ ССС 024 008 А1       0276-21/ №154653</t>
  </si>
  <si>
    <t xml:space="preserve">РФ ССС 024 008 А1       0277-21/ №154654</t>
  </si>
  <si>
    <t xml:space="preserve">семена ячменя ярового, сорт Маргрет, ЭС</t>
  </si>
  <si>
    <t xml:space="preserve">РФ ССС 024 008 А1       0278-21/ №154655</t>
  </si>
  <si>
    <t xml:space="preserve">РФ ССС 024 008 А1       0279-21/ №154656</t>
  </si>
  <si>
    <t xml:space="preserve">РФ ССС 024 008 А1       0280-21/ №154657</t>
  </si>
  <si>
    <t xml:space="preserve">РФ ССС 024 008 А1       0281-21/ №154658</t>
  </si>
  <si>
    <t xml:space="preserve">семена ячменя ярового, сорт Эйфель, ЭС</t>
  </si>
  <si>
    <t xml:space="preserve">РФ ССС 024 008 А1       0282-21/ №154668</t>
  </si>
  <si>
    <t xml:space="preserve">семена ячменя ярового, сорт Грэйс, ЭС</t>
  </si>
  <si>
    <t xml:space="preserve">РФ ССС 024 008 А1       0283-21/ №154669</t>
  </si>
  <si>
    <t xml:space="preserve">РФ ССС 024 008 А1       0284-21/ №154661</t>
  </si>
  <si>
    <t xml:space="preserve">семена ячменя ярового, сорт Лаурикка, ЭС</t>
  </si>
  <si>
    <t xml:space="preserve">РФ ССС 024 008 А1       0285-21/ №154662</t>
  </si>
  <si>
    <t xml:space="preserve">РФ ССС 024 008 А1       0286-21/ №154663</t>
  </si>
  <si>
    <t xml:space="preserve">РФ ССС 024 008 А1       0287-21/ №154667</t>
  </si>
  <si>
    <t xml:space="preserve">семена гороха посевного, сорт Софья, РС-1</t>
  </si>
  <si>
    <t xml:space="preserve"> 29.03.2021г.-26.07.2021</t>
  </si>
  <si>
    <t xml:space="preserve">РФ ССС 024 001 А1 0288-21/ № 097184</t>
  </si>
  <si>
    <t xml:space="preserve">29.03.2021-28.07.2021</t>
  </si>
  <si>
    <t xml:space="preserve">РФ ССС 024 001 А1 0289-21/ № 097185</t>
  </si>
  <si>
    <t xml:space="preserve">РФ ССС 024 008 А1       0290-21/ №154672</t>
  </si>
  <si>
    <t xml:space="preserve">семена пшеницы яровой, сорт КАЛИКСО, ЭС</t>
  </si>
  <si>
    <t xml:space="preserve"> 30.03.2021г.-30.07.2021</t>
  </si>
  <si>
    <t xml:space="preserve">РФ ССС 024 008 А1       0291-21/ №154673</t>
  </si>
  <si>
    <t xml:space="preserve">семена пшеницы яровой, сорт ОДЕТА, ЭС</t>
  </si>
  <si>
    <t xml:space="preserve">РФ ССС 024 008 А1       0292-21/ №154674</t>
  </si>
  <si>
    <t xml:space="preserve">семена овса ярового, сорт МАКС, ЭС</t>
  </si>
  <si>
    <t xml:space="preserve">РФ ССС 024 008 А1       0293-21/ №154675</t>
  </si>
  <si>
    <t xml:space="preserve">РФ ССС 024 008 А1       0294-21/ №154676</t>
  </si>
  <si>
    <t xml:space="preserve">РФ ССС 024 008 А1       0295-21/ №154677</t>
  </si>
  <si>
    <t xml:space="preserve">РФ ССС 024 008 А1       0296-21/ №154678</t>
  </si>
  <si>
    <t xml:space="preserve">РФ ССС 024 008 А1       0297-21/ №154679</t>
  </si>
  <si>
    <t xml:space="preserve">семена кукурузы, сорт СИ ФОРТАГО, РСт (F1)</t>
  </si>
  <si>
    <t xml:space="preserve"> 30.03.2021г.-30.03.2022</t>
  </si>
  <si>
    <t xml:space="preserve">РФ ССС 024 008 А1       0298-21/ №154680</t>
  </si>
  <si>
    <t xml:space="preserve">семена кукурузы, сорт НК ФАЛЬКОН, РСт (F1)</t>
  </si>
  <si>
    <t xml:space="preserve">РФ ССС 024 008 А1       0299-21/ №154681</t>
  </si>
  <si>
    <t xml:space="preserve">РФ ССС 024 008 А1       0300-21/ №154682</t>
  </si>
  <si>
    <t xml:space="preserve">РФ ССС 024 002 А1      0301-21, № 097297</t>
  </si>
  <si>
    <t xml:space="preserve">Подсолнечник АЛЬКАНТАРА      партия- F0895A218735              </t>
  </si>
  <si>
    <t xml:space="preserve"> 03.07.2021</t>
  </si>
  <si>
    <t xml:space="preserve">РФ ССС 024 008 А1       0302-21/ №154685</t>
  </si>
  <si>
    <t xml:space="preserve">31.03.2021г.-26.07.2021г</t>
  </si>
  <si>
    <t xml:space="preserve">РФ ССС 024 008 А1       0303-21/ №154684</t>
  </si>
  <si>
    <t xml:space="preserve"> 31.03.2021г.-26.07.2021г</t>
  </si>
  <si>
    <t xml:space="preserve">РФ ССС 024 008 А1       0304-21/ №154686</t>
  </si>
  <si>
    <t xml:space="preserve"> 31.03.2021г.-30.07.2021г</t>
  </si>
  <si>
    <t xml:space="preserve">РФ ССС 024 006 А1 0305-21/№146580</t>
  </si>
  <si>
    <t xml:space="preserve">Свекла, Детройд, F1, партия-20502М, урожай 2020</t>
  </si>
  <si>
    <t xml:space="preserve">22.03.2021-22.03.2022</t>
  </si>
  <si>
    <t xml:space="preserve">РФ ССС 024 006 А1 0306-21/№146581</t>
  </si>
  <si>
    <t xml:space="preserve">Огурец, Деонис, F1, партия-3096002,  урожай 2020</t>
  </si>
  <si>
    <t xml:space="preserve">19.03.2021-19.03.2022</t>
  </si>
  <si>
    <t xml:space="preserve">РФ ССС 024 006 А1 0307-21/№146582</t>
  </si>
  <si>
    <t xml:space="preserve">Огурец, Деонис, F1, партия-18-С-010,  урожай 2020</t>
  </si>
  <si>
    <t xml:space="preserve">РФ ССС 024 008 А1     0308- 21/ № 154683</t>
  </si>
  <si>
    <t xml:space="preserve"> 31.03.2021г.-31.07.2021г</t>
  </si>
  <si>
    <t xml:space="preserve">РФ ССС 024 001 А1    0309-  21/ № 097187</t>
  </si>
  <si>
    <t xml:space="preserve">Овсяница красная РЕВЕРЕНТ РС1</t>
  </si>
  <si>
    <t xml:space="preserve">1     2021 г.</t>
  </si>
  <si>
    <t xml:space="preserve">органом по сертификации Воронежского филиала ФГБУ "Центр оценки качества зерна"
</t>
  </si>
  <si>
    <t xml:space="preserve">органом по сертификации Волгоградского филиала ФГБУ "Центр оценки качества зерна"
</t>
  </si>
  <si>
    <t xml:space="preserve">1      2021 г.</t>
  </si>
  <si>
    <t xml:space="preserve">органом по сертификации Омского филиала ФГБУ "Центр оценки качества зерна"
</t>
  </si>
  <si>
    <t xml:space="preserve">1  2021 г.</t>
  </si>
  <si>
    <t xml:space="preserve">органом по сертификации Ростовского филиала ФГБУ "Центр оценки качества зерна"
</t>
  </si>
  <si>
    <t xml:space="preserve">РФ ССС 33 0001 А1 0001-21 149020 </t>
  </si>
  <si>
    <t xml:space="preserve">ООО "Агрохим-Авиа"</t>
  </si>
  <si>
    <t xml:space="preserve">Подсолнечник</t>
  </si>
  <si>
    <t xml:space="preserve">ГОСТ Р  52325-2005</t>
  </si>
  <si>
    <t xml:space="preserve">с 29.01.2021г.     по 21.04.2021г.</t>
  </si>
  <si>
    <t xml:space="preserve">РФ ССС 33 0001 А1 0002-21 149011 </t>
  </si>
  <si>
    <t xml:space="preserve">ООО "Флагман"</t>
  </si>
  <si>
    <t xml:space="preserve">Суданская трава</t>
  </si>
  <si>
    <t xml:space="preserve">с 30.03.2021г.     по 30.07.2021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[$-409]m/d/yyyy"/>
    <numFmt numFmtId="168" formatCode="0.00000"/>
    <numFmt numFmtId="169" formatCode="0.0000"/>
    <numFmt numFmtId="170" formatCode="0.000"/>
    <numFmt numFmtId="171" formatCode="0.0"/>
    <numFmt numFmtId="172" formatCode="0.00"/>
    <numFmt numFmtId="173" formatCode="@"/>
    <numFmt numFmtId="174" formatCode="General"/>
    <numFmt numFmtId="175" formatCode="0"/>
    <numFmt numFmtId="176" formatCode="_-* #,##0.00_р_._-;\-* #,##0.00_р_._-;_-* \-??_р_._-;_-@_-"/>
    <numFmt numFmtId="177" formatCode="0.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10" topLeftCell="A21" activePane="bottomLeft" state="frozen"/>
      <selection pane="topLeft" activeCell="A1" activeCellId="0" sqref="A1"/>
      <selection pane="bottomLeft" activeCell="B24" activeCellId="0" sqref="B24: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42"/>
    <col collapsed="false" customWidth="true" hidden="false" outlineLevel="0" max="3" min="3" style="1" width="31.56"/>
    <col collapsed="false" customWidth="true" hidden="false" outlineLevel="0" max="4" min="4" style="1" width="19.56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20.41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61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/>
      <c r="C2" s="5" t="s">
        <v>2</v>
      </c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/>
      <c r="B8" s="8"/>
      <c r="C8" s="8"/>
      <c r="D8" s="9"/>
      <c r="E8" s="7"/>
      <c r="F8" s="7"/>
      <c r="G8" s="7"/>
      <c r="H8" s="7"/>
    </row>
    <row r="9" customFormat="false" ht="46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7" t="s">
        <v>11</v>
      </c>
      <c r="F9" s="7"/>
      <c r="G9" s="11" t="s">
        <v>12</v>
      </c>
      <c r="H9" s="10" t="s">
        <v>13</v>
      </c>
    </row>
    <row r="10" customFormat="false" ht="21" hidden="false" customHeight="true" outlineLevel="0" collapsed="false">
      <c r="A10" s="10"/>
      <c r="B10" s="10"/>
      <c r="C10" s="10"/>
      <c r="D10" s="10"/>
      <c r="E10" s="7" t="s">
        <v>14</v>
      </c>
      <c r="F10" s="7" t="s">
        <v>15</v>
      </c>
      <c r="G10" s="11"/>
      <c r="H10" s="10"/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s="14" customFormat="true" ht="15.75" hidden="false" customHeight="false" outlineLevel="0" collapsed="false">
      <c r="A12" s="13" t="n">
        <v>9</v>
      </c>
      <c r="B12" s="13" t="s">
        <v>16</v>
      </c>
      <c r="C12" s="13"/>
      <c r="D12" s="13"/>
      <c r="E12" s="13" t="n">
        <f aca="false">SUM(E13:E21)</f>
        <v>740</v>
      </c>
      <c r="F12" s="13" t="n">
        <f aca="false">SUM(F13:F21)</f>
        <v>175</v>
      </c>
      <c r="G12" s="13"/>
      <c r="H12" s="13"/>
    </row>
    <row r="13" customFormat="false" ht="94.5" hidden="false" customHeight="false" outlineLevel="0" collapsed="false">
      <c r="A13" s="15" t="n">
        <v>1</v>
      </c>
      <c r="B13" s="16" t="s">
        <v>17</v>
      </c>
      <c r="C13" s="17" t="s">
        <v>18</v>
      </c>
      <c r="D13" s="17" t="s">
        <v>19</v>
      </c>
      <c r="E13" s="18" t="n">
        <v>170</v>
      </c>
      <c r="F13" s="18"/>
      <c r="G13" s="16" t="s">
        <v>20</v>
      </c>
      <c r="H13" s="19" t="s">
        <v>21</v>
      </c>
    </row>
    <row r="14" customFormat="false" ht="94.5" hidden="false" customHeight="false" outlineLevel="0" collapsed="false">
      <c r="A14" s="15" t="n">
        <v>2</v>
      </c>
      <c r="B14" s="16" t="s">
        <v>22</v>
      </c>
      <c r="C14" s="17" t="s">
        <v>18</v>
      </c>
      <c r="D14" s="17" t="s">
        <v>23</v>
      </c>
      <c r="E14" s="18"/>
      <c r="F14" s="18" t="n">
        <v>20</v>
      </c>
      <c r="G14" s="16" t="s">
        <v>20</v>
      </c>
      <c r="H14" s="19" t="s">
        <v>24</v>
      </c>
    </row>
    <row r="15" customFormat="false" ht="94.5" hidden="false" customHeight="false" outlineLevel="0" collapsed="false">
      <c r="A15" s="15" t="n">
        <v>3</v>
      </c>
      <c r="B15" s="16" t="s">
        <v>25</v>
      </c>
      <c r="C15" s="17" t="s">
        <v>18</v>
      </c>
      <c r="D15" s="17" t="s">
        <v>26</v>
      </c>
      <c r="E15" s="18" t="n">
        <v>82</v>
      </c>
      <c r="F15" s="18"/>
      <c r="G15" s="16" t="s">
        <v>20</v>
      </c>
      <c r="H15" s="19" t="s">
        <v>27</v>
      </c>
    </row>
    <row r="16" customFormat="false" ht="94.5" hidden="false" customHeight="false" outlineLevel="0" collapsed="false">
      <c r="A16" s="15" t="n">
        <v>4</v>
      </c>
      <c r="B16" s="16" t="s">
        <v>28</v>
      </c>
      <c r="C16" s="17" t="s">
        <v>18</v>
      </c>
      <c r="D16" s="17" t="s">
        <v>29</v>
      </c>
      <c r="E16" s="18"/>
      <c r="F16" s="18" t="n">
        <v>20</v>
      </c>
      <c r="G16" s="16" t="s">
        <v>20</v>
      </c>
      <c r="H16" s="19" t="s">
        <v>24</v>
      </c>
    </row>
    <row r="17" customFormat="false" ht="94.5" hidden="false" customHeight="false" outlineLevel="0" collapsed="false">
      <c r="A17" s="15" t="n">
        <v>5</v>
      </c>
      <c r="B17" s="16" t="s">
        <v>30</v>
      </c>
      <c r="C17" s="17" t="s">
        <v>18</v>
      </c>
      <c r="D17" s="17" t="s">
        <v>31</v>
      </c>
      <c r="E17" s="18" t="n">
        <v>38</v>
      </c>
      <c r="F17" s="18"/>
      <c r="G17" s="16" t="s">
        <v>20</v>
      </c>
      <c r="H17" s="19" t="s">
        <v>27</v>
      </c>
    </row>
    <row r="18" customFormat="false" ht="94.5" hidden="false" customHeight="false" outlineLevel="0" collapsed="false">
      <c r="A18" s="15" t="n">
        <v>6</v>
      </c>
      <c r="B18" s="16" t="s">
        <v>32</v>
      </c>
      <c r="C18" s="17" t="s">
        <v>18</v>
      </c>
      <c r="D18" s="17" t="s">
        <v>33</v>
      </c>
      <c r="E18" s="18"/>
      <c r="F18" s="18" t="n">
        <v>15</v>
      </c>
      <c r="G18" s="16" t="s">
        <v>20</v>
      </c>
      <c r="H18" s="19" t="s">
        <v>24</v>
      </c>
    </row>
    <row r="19" customFormat="false" ht="94.5" hidden="false" customHeight="false" outlineLevel="0" collapsed="false">
      <c r="A19" s="15" t="n">
        <v>7</v>
      </c>
      <c r="B19" s="16" t="s">
        <v>34</v>
      </c>
      <c r="C19" s="17" t="s">
        <v>35</v>
      </c>
      <c r="D19" s="17" t="s">
        <v>36</v>
      </c>
      <c r="E19" s="18" t="n">
        <v>450</v>
      </c>
      <c r="F19" s="18"/>
      <c r="G19" s="16" t="s">
        <v>20</v>
      </c>
      <c r="H19" s="19" t="s">
        <v>37</v>
      </c>
    </row>
    <row r="20" customFormat="false" ht="94.5" hidden="false" customHeight="false" outlineLevel="0" collapsed="false">
      <c r="A20" s="15" t="n">
        <v>8</v>
      </c>
      <c r="B20" s="16" t="s">
        <v>38</v>
      </c>
      <c r="C20" s="17" t="s">
        <v>35</v>
      </c>
      <c r="D20" s="17" t="s">
        <v>39</v>
      </c>
      <c r="E20" s="18"/>
      <c r="F20" s="18" t="n">
        <v>60</v>
      </c>
      <c r="G20" s="16" t="s">
        <v>20</v>
      </c>
      <c r="H20" s="19" t="s">
        <v>40</v>
      </c>
    </row>
    <row r="21" customFormat="false" ht="94.5" hidden="false" customHeight="false" outlineLevel="0" collapsed="false">
      <c r="A21" s="15" t="n">
        <v>9</v>
      </c>
      <c r="B21" s="16" t="s">
        <v>41</v>
      </c>
      <c r="C21" s="17" t="s">
        <v>35</v>
      </c>
      <c r="D21" s="17" t="s">
        <v>42</v>
      </c>
      <c r="E21" s="18"/>
      <c r="F21" s="18" t="n">
        <v>60</v>
      </c>
      <c r="G21" s="16" t="s">
        <v>20</v>
      </c>
      <c r="H21" s="19" t="s">
        <v>40</v>
      </c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5.75" hidden="false" customHeight="false" outlineLevel="0" collapsed="false">
      <c r="A31" s="20"/>
      <c r="B31" s="21"/>
      <c r="C31" s="20"/>
      <c r="D31" s="20"/>
      <c r="E31" s="20"/>
      <c r="F31" s="20"/>
      <c r="G31" s="20"/>
      <c r="H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5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5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5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5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5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5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5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5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5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5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5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5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5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5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5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5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5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5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5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5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5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5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5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5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5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5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5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5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5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5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5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5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5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5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5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5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5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5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5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5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5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5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5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5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5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5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  <row r="88" customFormat="false" ht="15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</row>
    <row r="89" customFormat="false" ht="15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</row>
    <row r="90" customFormat="false" ht="15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</row>
    <row r="91" customFormat="false" ht="15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</row>
    <row r="92" customFormat="false" ht="15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</row>
    <row r="93" customFormat="false" ht="15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</row>
    <row r="94" customFormat="false" ht="15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</row>
    <row r="95" customFormat="false" ht="15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</row>
    <row r="96" customFormat="false" ht="15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</row>
    <row r="97" customFormat="false" ht="15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</row>
    <row r="98" customFormat="false" ht="15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</row>
    <row r="99" customFormat="false" ht="15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</row>
    <row r="100" customFormat="false" ht="15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</row>
    <row r="101" customFormat="false" ht="15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</row>
    <row r="102" customFormat="false" ht="15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</row>
    <row r="103" customFormat="false" ht="15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</row>
    <row r="104" customFormat="false" ht="15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</row>
    <row r="105" customFormat="false" ht="15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</row>
    <row r="106" customFormat="false" ht="15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</row>
    <row r="107" customFormat="false" ht="15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</row>
    <row r="108" customFormat="false" ht="15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</row>
    <row r="109" customFormat="false" ht="15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</row>
    <row r="110" customFormat="false" ht="15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</row>
    <row r="111" customFormat="false" ht="15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</row>
    <row r="112" customFormat="false" ht="15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</row>
    <row r="113" customFormat="false" ht="15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</row>
    <row r="114" customFormat="false" ht="15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</row>
    <row r="115" customFormat="false" ht="15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</row>
    <row r="117" customFormat="false" ht="15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</row>
    <row r="118" customFormat="false" ht="15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</row>
    <row r="119" customFormat="false" ht="15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</row>
    <row r="120" customFormat="false" ht="15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</row>
    <row r="121" customFormat="false" ht="15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</row>
    <row r="122" customFormat="false" ht="15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</row>
    <row r="124" customFormat="false" ht="15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</row>
    <row r="125" customFormat="false" ht="15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</row>
    <row r="126" customFormat="false" ht="15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</row>
    <row r="127" customFormat="false" ht="15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</row>
    <row r="128" customFormat="false" ht="15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</row>
    <row r="130" customFormat="false" ht="15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</row>
    <row r="131" customFormat="false" ht="15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</row>
    <row r="132" customFormat="false" ht="15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</row>
    <row r="133" customFormat="false" ht="15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</row>
    <row r="134" customFormat="false" ht="15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</row>
    <row r="135" customFormat="false" ht="15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</row>
    <row r="136" customFormat="false" ht="15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</row>
    <row r="137" customFormat="false" ht="15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</row>
    <row r="138" customFormat="false" ht="15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</row>
    <row r="139" customFormat="false" ht="15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</row>
    <row r="140" customFormat="false" ht="15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</row>
    <row r="141" customFormat="false" ht="15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</row>
    <row r="143" customFormat="false" ht="15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</row>
    <row r="144" customFormat="false" ht="15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</row>
    <row r="145" customFormat="false" ht="15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</row>
    <row r="146" customFormat="false" ht="15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</row>
    <row r="147" customFormat="false" ht="15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</row>
    <row r="148" customFormat="false" ht="15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</row>
    <row r="150" customFormat="false" ht="15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</row>
    <row r="151" customFormat="false" ht="15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</row>
    <row r="152" customFormat="false" ht="15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</row>
    <row r="153" customFormat="false" ht="15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</row>
    <row r="154" customFormat="false" ht="15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</row>
    <row r="156" customFormat="false" ht="15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</row>
    <row r="157" customFormat="false" ht="15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</row>
    <row r="158" customFormat="false" ht="15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</row>
    <row r="159" customFormat="false" ht="15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</row>
    <row r="160" customFormat="false" ht="15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</row>
    <row r="161" customFormat="false" ht="15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</row>
    <row r="215" customFormat="false" ht="15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</row>
    <row r="216" customFormat="false" ht="15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</row>
    <row r="217" customFormat="false" ht="15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</row>
    <row r="218" customFormat="false" ht="15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</row>
    <row r="220" customFormat="false" ht="15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</row>
    <row r="221" customFormat="false" ht="15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</row>
    <row r="222" customFormat="false" ht="15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</row>
    <row r="223" customFormat="false" ht="15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</row>
    <row r="224" customFormat="false" ht="15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</row>
    <row r="225" customFormat="false" ht="15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</row>
    <row r="226" customFormat="false" ht="15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</row>
    <row r="227" customFormat="false" ht="15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</row>
    <row r="228" customFormat="false" ht="15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</row>
    <row r="229" customFormat="false" ht="15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</row>
    <row r="230" customFormat="false" ht="15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</row>
    <row r="231" customFormat="false" ht="15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</row>
    <row r="233" customFormat="false" ht="15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</row>
    <row r="234" customFormat="false" ht="15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</row>
    <row r="235" customFormat="false" ht="15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</row>
    <row r="236" customFormat="false" ht="15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</row>
    <row r="237" customFormat="false" ht="15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</row>
    <row r="238" customFormat="false" ht="15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</row>
    <row r="239" customFormat="false" ht="15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</row>
    <row r="240" customFormat="false" ht="15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</row>
    <row r="241" customFormat="false" ht="15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</row>
    <row r="242" customFormat="false" ht="15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</row>
    <row r="243" customFormat="false" ht="15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</row>
    <row r="244" customFormat="false" ht="15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</row>
    <row r="246" customFormat="false" ht="15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</row>
    <row r="247" customFormat="false" ht="15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</row>
    <row r="248" customFormat="false" ht="15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</row>
    <row r="249" customFormat="false" ht="15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</row>
    <row r="250" customFormat="false" ht="15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</row>
    <row r="251" customFormat="false" ht="15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</row>
    <row r="252" customFormat="false" ht="15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</row>
    <row r="253" customFormat="false" ht="15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</row>
    <row r="254" customFormat="false" ht="15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</row>
    <row r="255" customFormat="false" ht="15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</row>
    <row r="256" customFormat="false" ht="15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</row>
    <row r="257" customFormat="false" ht="15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</row>
    <row r="259" customFormat="false" ht="15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</row>
    <row r="260" customFormat="false" ht="15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</row>
    <row r="261" customFormat="false" ht="15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</row>
    <row r="262" customFormat="false" ht="15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</row>
    <row r="263" customFormat="false" ht="15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</row>
    <row r="264" customFormat="false" ht="15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</row>
    <row r="265" customFormat="false" ht="15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</row>
    <row r="266" customFormat="false" ht="15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</row>
    <row r="267" customFormat="false" ht="15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</row>
    <row r="268" customFormat="false" ht="15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</row>
    <row r="269" customFormat="false" ht="15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</row>
    <row r="270" customFormat="false" ht="15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</row>
    <row r="271" customFormat="false" ht="15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</row>
    <row r="272" customFormat="false" ht="15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</row>
    <row r="273" customFormat="false" ht="15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</row>
    <row r="274" customFormat="false" ht="15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</row>
    <row r="275" customFormat="false" ht="15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</row>
    <row r="276" customFormat="false" ht="15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</row>
    <row r="277" customFormat="false" ht="15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</row>
    <row r="278" customFormat="false" ht="15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</row>
    <row r="279" customFormat="false" ht="15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</row>
    <row r="280" customFormat="false" ht="15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</row>
    <row r="281" customFormat="false" ht="15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</row>
    <row r="282" customFormat="false" ht="15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</row>
    <row r="283" customFormat="false" ht="15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</row>
    <row r="284" customFormat="false" ht="15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</row>
    <row r="285" customFormat="false" ht="15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</row>
    <row r="286" customFormat="false" ht="15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</row>
    <row r="287" customFormat="false" ht="15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</row>
    <row r="288" customFormat="false" ht="15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</row>
    <row r="289" customFormat="false" ht="15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</row>
    <row r="290" customFormat="false" ht="15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</row>
    <row r="291" customFormat="false" ht="15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</row>
    <row r="292" customFormat="false" ht="15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</row>
    <row r="293" customFormat="false" ht="15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</row>
    <row r="294" customFormat="false" ht="15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</row>
    <row r="295" customFormat="false" ht="15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</row>
    <row r="296" customFormat="false" ht="15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</row>
    <row r="297" customFormat="false" ht="15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</row>
    <row r="298" customFormat="false" ht="15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</row>
    <row r="299" customFormat="false" ht="15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</row>
    <row r="300" customFormat="false" ht="15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</row>
    <row r="301" customFormat="false" ht="15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</row>
    <row r="302" customFormat="false" ht="15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</row>
    <row r="303" customFormat="false" ht="15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</row>
    <row r="304" customFormat="false" ht="15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</row>
    <row r="305" customFormat="false" ht="15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</row>
    <row r="306" customFormat="false" ht="15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</row>
    <row r="307" customFormat="false" ht="15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</row>
    <row r="308" customFormat="false" ht="15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</row>
    <row r="309" customFormat="false" ht="15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</row>
    <row r="310" customFormat="false" ht="15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</row>
    <row r="311" customFormat="false" ht="15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</row>
    <row r="312" customFormat="false" ht="15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</row>
    <row r="313" customFormat="false" ht="15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</row>
    <row r="314" customFormat="false" ht="15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</row>
    <row r="315" customFormat="false" ht="15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</row>
    <row r="316" customFormat="false" ht="15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</row>
    <row r="317" customFormat="false" ht="15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</row>
    <row r="318" customFormat="false" ht="15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</row>
    <row r="319" customFormat="false" ht="15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</row>
    <row r="320" customFormat="false" ht="15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</row>
    <row r="321" customFormat="false" ht="15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</row>
    <row r="322" customFormat="false" ht="15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</row>
    <row r="323" customFormat="false" ht="15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</row>
    <row r="324" customFormat="false" ht="15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</row>
    <row r="325" customFormat="false" ht="15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</row>
    <row r="326" customFormat="false" ht="15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</row>
    <row r="327" customFormat="false" ht="15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</row>
    <row r="328" customFormat="false" ht="15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</row>
    <row r="329" customFormat="false" ht="15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</row>
    <row r="330" customFormat="false" ht="15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</row>
    <row r="331" customFormat="false" ht="15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</row>
    <row r="332" customFormat="false" ht="15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</row>
    <row r="333" customFormat="false" ht="15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</row>
    <row r="334" customFormat="false" ht="15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</row>
    <row r="335" customFormat="false" ht="15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</row>
    <row r="336" customFormat="false" ht="15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</row>
    <row r="337" customFormat="false" ht="15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</row>
    <row r="338" customFormat="false" ht="15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</row>
    <row r="339" customFormat="false" ht="15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</row>
    <row r="340" customFormat="false" ht="15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</row>
    <row r="341" customFormat="false" ht="15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</row>
    <row r="342" customFormat="false" ht="15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</row>
    <row r="343" customFormat="false" ht="15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</row>
    <row r="344" customFormat="false" ht="15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</row>
    <row r="345" customFormat="false" ht="15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</row>
    <row r="346" customFormat="false" ht="15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</row>
    <row r="347" customFormat="false" ht="15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</row>
    <row r="348" customFormat="false" ht="15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</row>
    <row r="349" customFormat="false" ht="15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</row>
    <row r="350" customFormat="false" ht="15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</row>
    <row r="351" customFormat="false" ht="15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</row>
    <row r="352" customFormat="false" ht="15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</row>
    <row r="353" customFormat="false" ht="15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</row>
    <row r="354" customFormat="false" ht="15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</row>
    <row r="355" customFormat="false" ht="15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</row>
    <row r="356" customFormat="false" ht="15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</row>
    <row r="357" customFormat="false" ht="15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</row>
    <row r="358" customFormat="false" ht="15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</row>
    <row r="359" customFormat="false" ht="15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</row>
    <row r="360" customFormat="false" ht="15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</row>
    <row r="361" customFormat="false" ht="15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</row>
    <row r="362" customFormat="false" ht="15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</row>
    <row r="363" customFormat="false" ht="15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</row>
    <row r="364" customFormat="false" ht="15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</row>
    <row r="365" customFormat="false" ht="15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</row>
    <row r="366" customFormat="false" ht="15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</row>
    <row r="367" customFormat="false" ht="15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</row>
    <row r="368" customFormat="false" ht="15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</row>
    <row r="369" customFormat="false" ht="15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</row>
    <row r="370" customFormat="false" ht="15.7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</row>
    <row r="371" customFormat="false" ht="15.7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</row>
    <row r="372" customFormat="false" ht="15.7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</row>
    <row r="373" customFormat="false" ht="15.7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</row>
    <row r="374" customFormat="false" ht="15.7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</row>
    <row r="375" customFormat="false" ht="15.7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</row>
    <row r="376" customFormat="false" ht="15.7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</row>
    <row r="377" customFormat="false" ht="15.7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</row>
    <row r="378" customFormat="false" ht="15.7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</row>
    <row r="379" customFormat="false" ht="15.7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10.28"/>
    <col collapsed="false" customWidth="true" hidden="false" outlineLevel="0" max="2" min="2" style="0" width="34.28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208" width="11.42"/>
    <col collapsed="false" customWidth="true" hidden="false" outlineLevel="0" max="6" min="6" style="0" width="9.41"/>
    <col collapsed="false" customWidth="true" hidden="false" outlineLevel="0" max="7" min="7" style="0" width="20.7"/>
    <col collapsed="false" customWidth="true" hidden="false" outlineLevel="0" max="8" min="8" style="0" width="26.56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2759</v>
      </c>
      <c r="C2" s="46"/>
      <c r="D2" s="46"/>
      <c r="E2" s="209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2760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210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210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211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212" t="n">
        <v>5</v>
      </c>
      <c r="F11" s="59" t="n">
        <v>6</v>
      </c>
      <c r="G11" s="59" t="n">
        <v>7</v>
      </c>
      <c r="H11" s="59" t="n">
        <v>8</v>
      </c>
    </row>
    <row r="12" customFormat="false" ht="15.75" hidden="false" customHeight="false" outlineLevel="0" collapsed="false">
      <c r="A12" s="213" t="n">
        <v>3299</v>
      </c>
      <c r="B12" s="214" t="s">
        <v>45</v>
      </c>
      <c r="C12" s="215"/>
      <c r="D12" s="215"/>
      <c r="E12" s="216" t="n">
        <f aca="false">SUM(E13:E3309)</f>
        <v>1670.4425</v>
      </c>
      <c r="F12" s="217" t="n">
        <f aca="false">SUM(F13:F3309)</f>
        <v>34374.244374075</v>
      </c>
      <c r="G12" s="218"/>
      <c r="H12" s="218"/>
    </row>
    <row r="13" customFormat="false" ht="78.75" hidden="false" customHeight="false" outlineLevel="0" collapsed="false">
      <c r="A13" s="219" t="s">
        <v>2761</v>
      </c>
      <c r="B13" s="220" t="s">
        <v>2762</v>
      </c>
      <c r="C13" s="138" t="s">
        <v>2763</v>
      </c>
      <c r="D13" s="138" t="s">
        <v>2764</v>
      </c>
      <c r="E13" s="221" t="n">
        <v>0.649</v>
      </c>
      <c r="F13" s="219"/>
      <c r="G13" s="219" t="s">
        <v>2765</v>
      </c>
      <c r="H13" s="222" t="s">
        <v>2766</v>
      </c>
    </row>
    <row r="14" customFormat="false" ht="78.75" hidden="false" customHeight="false" outlineLevel="0" collapsed="false">
      <c r="A14" s="219" t="s">
        <v>2767</v>
      </c>
      <c r="B14" s="219" t="s">
        <v>2768</v>
      </c>
      <c r="C14" s="138" t="s">
        <v>2763</v>
      </c>
      <c r="D14" s="138" t="s">
        <v>2764</v>
      </c>
      <c r="E14" s="221"/>
      <c r="F14" s="219"/>
      <c r="G14" s="219" t="s">
        <v>2765</v>
      </c>
      <c r="H14" s="222" t="s">
        <v>2769</v>
      </c>
    </row>
    <row r="15" customFormat="false" ht="78.75" hidden="false" customHeight="false" outlineLevel="0" collapsed="false">
      <c r="A15" s="219" t="s">
        <v>2770</v>
      </c>
      <c r="B15" s="219" t="s">
        <v>2771</v>
      </c>
      <c r="C15" s="138" t="s">
        <v>2763</v>
      </c>
      <c r="D15" s="138" t="s">
        <v>2772</v>
      </c>
      <c r="E15" s="221" t="n">
        <v>0.177</v>
      </c>
      <c r="F15" s="219"/>
      <c r="G15" s="219" t="s">
        <v>2765</v>
      </c>
      <c r="H15" s="222" t="s">
        <v>2766</v>
      </c>
    </row>
    <row r="16" customFormat="false" ht="78.75" hidden="false" customHeight="false" outlineLevel="0" collapsed="false">
      <c r="A16" s="219" t="s">
        <v>2773</v>
      </c>
      <c r="B16" s="219" t="s">
        <v>2774</v>
      </c>
      <c r="C16" s="138" t="s">
        <v>2763</v>
      </c>
      <c r="D16" s="138" t="s">
        <v>2772</v>
      </c>
      <c r="E16" s="221"/>
      <c r="F16" s="219"/>
      <c r="G16" s="219" t="s">
        <v>2765</v>
      </c>
      <c r="H16" s="222" t="s">
        <v>2769</v>
      </c>
    </row>
    <row r="17" customFormat="false" ht="78.75" hidden="false" customHeight="false" outlineLevel="0" collapsed="false">
      <c r="A17" s="219" t="s">
        <v>2775</v>
      </c>
      <c r="B17" s="219" t="s">
        <v>2776</v>
      </c>
      <c r="C17" s="138" t="s">
        <v>2763</v>
      </c>
      <c r="D17" s="138" t="s">
        <v>2777</v>
      </c>
      <c r="E17" s="221" t="n">
        <v>0.118</v>
      </c>
      <c r="F17" s="219"/>
      <c r="G17" s="219" t="s">
        <v>2765</v>
      </c>
      <c r="H17" s="222" t="s">
        <v>2766</v>
      </c>
    </row>
    <row r="18" customFormat="false" ht="78.75" hidden="false" customHeight="false" outlineLevel="0" collapsed="false">
      <c r="A18" s="219" t="s">
        <v>2778</v>
      </c>
      <c r="B18" s="219" t="s">
        <v>2779</v>
      </c>
      <c r="C18" s="138" t="s">
        <v>2763</v>
      </c>
      <c r="D18" s="138" t="s">
        <v>2777</v>
      </c>
      <c r="E18" s="221"/>
      <c r="F18" s="219"/>
      <c r="G18" s="219" t="s">
        <v>2765</v>
      </c>
      <c r="H18" s="222" t="s">
        <v>2769</v>
      </c>
    </row>
    <row r="19" customFormat="false" ht="78.75" hidden="false" customHeight="false" outlineLevel="0" collapsed="false">
      <c r="A19" s="219" t="s">
        <v>2780</v>
      </c>
      <c r="B19" s="219" t="s">
        <v>2781</v>
      </c>
      <c r="C19" s="138" t="s">
        <v>2763</v>
      </c>
      <c r="D19" s="138" t="s">
        <v>2782</v>
      </c>
      <c r="E19" s="222" t="n">
        <v>0.0295</v>
      </c>
      <c r="F19" s="219"/>
      <c r="G19" s="219" t="s">
        <v>2765</v>
      </c>
      <c r="H19" s="222" t="s">
        <v>2766</v>
      </c>
    </row>
    <row r="20" customFormat="false" ht="78.75" hidden="false" customHeight="false" outlineLevel="0" collapsed="false">
      <c r="A20" s="219" t="s">
        <v>2783</v>
      </c>
      <c r="B20" s="219" t="s">
        <v>2784</v>
      </c>
      <c r="C20" s="138" t="s">
        <v>2763</v>
      </c>
      <c r="D20" s="138" t="s">
        <v>2782</v>
      </c>
      <c r="E20" s="221"/>
      <c r="F20" s="219"/>
      <c r="G20" s="219" t="s">
        <v>2765</v>
      </c>
      <c r="H20" s="222" t="s">
        <v>2769</v>
      </c>
    </row>
    <row r="21" customFormat="false" ht="78.75" hidden="false" customHeight="false" outlineLevel="0" collapsed="false">
      <c r="A21" s="219" t="s">
        <v>2785</v>
      </c>
      <c r="B21" s="219" t="s">
        <v>2786</v>
      </c>
      <c r="C21" s="138" t="s">
        <v>2763</v>
      </c>
      <c r="D21" s="138" t="s">
        <v>2787</v>
      </c>
      <c r="E21" s="221" t="n">
        <v>2.36</v>
      </c>
      <c r="F21" s="219"/>
      <c r="G21" s="219" t="s">
        <v>2765</v>
      </c>
      <c r="H21" s="222" t="s">
        <v>2766</v>
      </c>
    </row>
    <row r="22" customFormat="false" ht="78.75" hidden="false" customHeight="false" outlineLevel="0" collapsed="false">
      <c r="A22" s="219" t="s">
        <v>2788</v>
      </c>
      <c r="B22" s="219" t="s">
        <v>2789</v>
      </c>
      <c r="C22" s="138" t="s">
        <v>2763</v>
      </c>
      <c r="D22" s="138" t="s">
        <v>2787</v>
      </c>
      <c r="E22" s="221"/>
      <c r="F22" s="219"/>
      <c r="G22" s="219" t="s">
        <v>2765</v>
      </c>
      <c r="H22" s="222" t="s">
        <v>2769</v>
      </c>
    </row>
    <row r="23" customFormat="false" ht="78.75" hidden="false" customHeight="false" outlineLevel="0" collapsed="false">
      <c r="A23" s="219" t="s">
        <v>2790</v>
      </c>
      <c r="B23" s="219" t="s">
        <v>2791</v>
      </c>
      <c r="C23" s="138" t="s">
        <v>2763</v>
      </c>
      <c r="D23" s="138" t="s">
        <v>2792</v>
      </c>
      <c r="E23" s="222" t="n">
        <v>0.059</v>
      </c>
      <c r="F23" s="219"/>
      <c r="G23" s="219" t="s">
        <v>2765</v>
      </c>
      <c r="H23" s="222" t="s">
        <v>2766</v>
      </c>
    </row>
    <row r="24" customFormat="false" ht="78.75" hidden="false" customHeight="false" outlineLevel="0" collapsed="false">
      <c r="A24" s="219" t="s">
        <v>2793</v>
      </c>
      <c r="B24" s="219" t="s">
        <v>2794</v>
      </c>
      <c r="C24" s="138" t="s">
        <v>2763</v>
      </c>
      <c r="D24" s="138" t="s">
        <v>2792</v>
      </c>
      <c r="E24" s="221"/>
      <c r="F24" s="219"/>
      <c r="G24" s="219" t="s">
        <v>2765</v>
      </c>
      <c r="H24" s="222" t="s">
        <v>2769</v>
      </c>
    </row>
    <row r="25" customFormat="false" ht="78.75" hidden="false" customHeight="false" outlineLevel="0" collapsed="false">
      <c r="A25" s="219" t="s">
        <v>2795</v>
      </c>
      <c r="B25" s="219" t="s">
        <v>2796</v>
      </c>
      <c r="C25" s="138" t="s">
        <v>2763</v>
      </c>
      <c r="D25" s="138" t="s">
        <v>2797</v>
      </c>
      <c r="E25" s="221" t="n">
        <v>1.121</v>
      </c>
      <c r="F25" s="219"/>
      <c r="G25" s="219" t="s">
        <v>2765</v>
      </c>
      <c r="H25" s="222" t="s">
        <v>2766</v>
      </c>
    </row>
    <row r="26" customFormat="false" ht="78.75" hidden="false" customHeight="false" outlineLevel="0" collapsed="false">
      <c r="A26" s="219" t="s">
        <v>2798</v>
      </c>
      <c r="B26" s="219" t="s">
        <v>2799</v>
      </c>
      <c r="C26" s="138" t="s">
        <v>2763</v>
      </c>
      <c r="D26" s="138" t="s">
        <v>2797</v>
      </c>
      <c r="E26" s="221"/>
      <c r="F26" s="219"/>
      <c r="G26" s="219" t="s">
        <v>2765</v>
      </c>
      <c r="H26" s="222" t="s">
        <v>2769</v>
      </c>
    </row>
    <row r="27" customFormat="false" ht="78.75" hidden="false" customHeight="false" outlineLevel="0" collapsed="false">
      <c r="A27" s="219" t="s">
        <v>2800</v>
      </c>
      <c r="B27" s="219" t="s">
        <v>2801</v>
      </c>
      <c r="C27" s="138" t="s">
        <v>2763</v>
      </c>
      <c r="D27" s="138" t="s">
        <v>2797</v>
      </c>
      <c r="E27" s="221" t="n">
        <v>0.059</v>
      </c>
      <c r="F27" s="219"/>
      <c r="G27" s="219" t="s">
        <v>2765</v>
      </c>
      <c r="H27" s="222" t="s">
        <v>2766</v>
      </c>
    </row>
    <row r="28" customFormat="false" ht="78.75" hidden="false" customHeight="false" outlineLevel="0" collapsed="false">
      <c r="A28" s="219" t="s">
        <v>2802</v>
      </c>
      <c r="B28" s="219" t="s">
        <v>2803</v>
      </c>
      <c r="C28" s="138" t="s">
        <v>2763</v>
      </c>
      <c r="D28" s="138" t="s">
        <v>2797</v>
      </c>
      <c r="E28" s="221"/>
      <c r="F28" s="219"/>
      <c r="G28" s="219" t="s">
        <v>2765</v>
      </c>
      <c r="H28" s="222" t="s">
        <v>2769</v>
      </c>
    </row>
    <row r="29" customFormat="false" ht="78.75" hidden="false" customHeight="false" outlineLevel="0" collapsed="false">
      <c r="A29" s="219" t="s">
        <v>2804</v>
      </c>
      <c r="B29" s="219" t="s">
        <v>2805</v>
      </c>
      <c r="C29" s="138" t="s">
        <v>2763</v>
      </c>
      <c r="D29" s="138" t="s">
        <v>2806</v>
      </c>
      <c r="E29" s="221" t="n">
        <v>3.068</v>
      </c>
      <c r="F29" s="219"/>
      <c r="G29" s="219" t="s">
        <v>2765</v>
      </c>
      <c r="H29" s="222" t="s">
        <v>2766</v>
      </c>
    </row>
    <row r="30" customFormat="false" ht="78.75" hidden="false" customHeight="false" outlineLevel="0" collapsed="false">
      <c r="A30" s="219" t="s">
        <v>2807</v>
      </c>
      <c r="B30" s="219" t="s">
        <v>2808</v>
      </c>
      <c r="C30" s="138" t="s">
        <v>2763</v>
      </c>
      <c r="D30" s="138" t="s">
        <v>2806</v>
      </c>
      <c r="E30" s="221"/>
      <c r="F30" s="219"/>
      <c r="G30" s="219" t="s">
        <v>2765</v>
      </c>
      <c r="H30" s="222" t="s">
        <v>2769</v>
      </c>
    </row>
    <row r="31" customFormat="false" ht="78.75" hidden="false" customHeight="false" outlineLevel="0" collapsed="false">
      <c r="A31" s="219" t="s">
        <v>2809</v>
      </c>
      <c r="B31" s="219" t="s">
        <v>2810</v>
      </c>
      <c r="C31" s="138" t="s">
        <v>2763</v>
      </c>
      <c r="D31" s="138" t="s">
        <v>2806</v>
      </c>
      <c r="E31" s="221" t="n">
        <v>0.236</v>
      </c>
      <c r="F31" s="219"/>
      <c r="G31" s="219" t="s">
        <v>2765</v>
      </c>
      <c r="H31" s="222" t="s">
        <v>2766</v>
      </c>
    </row>
    <row r="32" customFormat="false" ht="78.75" hidden="false" customHeight="false" outlineLevel="0" collapsed="false">
      <c r="A32" s="219" t="s">
        <v>2811</v>
      </c>
      <c r="B32" s="219" t="s">
        <v>2812</v>
      </c>
      <c r="C32" s="138" t="s">
        <v>2763</v>
      </c>
      <c r="D32" s="138" t="s">
        <v>2806</v>
      </c>
      <c r="E32" s="221"/>
      <c r="F32" s="219"/>
      <c r="G32" s="219" t="s">
        <v>2765</v>
      </c>
      <c r="H32" s="222" t="s">
        <v>2769</v>
      </c>
    </row>
    <row r="33" customFormat="false" ht="78.75" hidden="false" customHeight="false" outlineLevel="0" collapsed="false">
      <c r="A33" s="219" t="s">
        <v>2813</v>
      </c>
      <c r="B33" s="219" t="s">
        <v>2814</v>
      </c>
      <c r="C33" s="138" t="s">
        <v>2763</v>
      </c>
      <c r="D33" s="138" t="s">
        <v>2815</v>
      </c>
      <c r="E33" s="221" t="n">
        <v>0.295</v>
      </c>
      <c r="F33" s="219"/>
      <c r="G33" s="219" t="s">
        <v>2765</v>
      </c>
      <c r="H33" s="222" t="s">
        <v>2766</v>
      </c>
    </row>
    <row r="34" customFormat="false" ht="78.75" hidden="false" customHeight="false" outlineLevel="0" collapsed="false">
      <c r="A34" s="219" t="s">
        <v>2816</v>
      </c>
      <c r="B34" s="219" t="s">
        <v>2817</v>
      </c>
      <c r="C34" s="138" t="s">
        <v>2763</v>
      </c>
      <c r="D34" s="138" t="s">
        <v>2815</v>
      </c>
      <c r="E34" s="221"/>
      <c r="F34" s="219"/>
      <c r="G34" s="219" t="s">
        <v>2765</v>
      </c>
      <c r="H34" s="222" t="s">
        <v>2769</v>
      </c>
    </row>
    <row r="35" customFormat="false" ht="78.75" hidden="false" customHeight="false" outlineLevel="0" collapsed="false">
      <c r="A35" s="219" t="s">
        <v>2818</v>
      </c>
      <c r="B35" s="219" t="s">
        <v>2819</v>
      </c>
      <c r="C35" s="138" t="s">
        <v>2763</v>
      </c>
      <c r="D35" s="138" t="s">
        <v>2820</v>
      </c>
      <c r="E35" s="221" t="n">
        <v>0.885</v>
      </c>
      <c r="F35" s="219"/>
      <c r="G35" s="219" t="s">
        <v>2765</v>
      </c>
      <c r="H35" s="222" t="s">
        <v>2821</v>
      </c>
    </row>
    <row r="36" customFormat="false" ht="78.75" hidden="false" customHeight="false" outlineLevel="0" collapsed="false">
      <c r="A36" s="219" t="s">
        <v>2822</v>
      </c>
      <c r="B36" s="219" t="s">
        <v>2823</v>
      </c>
      <c r="C36" s="138" t="s">
        <v>2763</v>
      </c>
      <c r="D36" s="138" t="s">
        <v>2820</v>
      </c>
      <c r="E36" s="221"/>
      <c r="F36" s="219"/>
      <c r="G36" s="219" t="s">
        <v>2765</v>
      </c>
      <c r="H36" s="222" t="s">
        <v>2824</v>
      </c>
    </row>
    <row r="37" customFormat="false" ht="63" hidden="false" customHeight="false" outlineLevel="0" collapsed="false">
      <c r="A37" s="219" t="s">
        <v>2825</v>
      </c>
      <c r="B37" s="219" t="s">
        <v>2826</v>
      </c>
      <c r="C37" s="138" t="s">
        <v>2827</v>
      </c>
      <c r="D37" s="138" t="s">
        <v>2828</v>
      </c>
      <c r="E37" s="221"/>
      <c r="F37" s="219" t="n">
        <v>34.4</v>
      </c>
      <c r="G37" s="222" t="s">
        <v>922</v>
      </c>
      <c r="H37" s="222" t="s">
        <v>2829</v>
      </c>
    </row>
    <row r="38" customFormat="false" ht="63" hidden="false" customHeight="false" outlineLevel="0" collapsed="false">
      <c r="A38" s="219" t="s">
        <v>2830</v>
      </c>
      <c r="B38" s="219" t="s">
        <v>2831</v>
      </c>
      <c r="C38" s="138" t="s">
        <v>2827</v>
      </c>
      <c r="D38" s="138" t="s">
        <v>2828</v>
      </c>
      <c r="E38" s="221"/>
      <c r="F38" s="219" t="n">
        <v>5.6</v>
      </c>
      <c r="G38" s="222" t="s">
        <v>922</v>
      </c>
      <c r="H38" s="222" t="s">
        <v>2829</v>
      </c>
    </row>
    <row r="39" customFormat="false" ht="63" hidden="false" customHeight="false" outlineLevel="0" collapsed="false">
      <c r="A39" s="219" t="s">
        <v>2832</v>
      </c>
      <c r="B39" s="219" t="s">
        <v>2833</v>
      </c>
      <c r="C39" s="138" t="s">
        <v>2827</v>
      </c>
      <c r="D39" s="138" t="s">
        <v>2834</v>
      </c>
      <c r="E39" s="221"/>
      <c r="F39" s="219" t="n">
        <v>15.4</v>
      </c>
      <c r="G39" s="222" t="s">
        <v>922</v>
      </c>
      <c r="H39" s="222" t="s">
        <v>2829</v>
      </c>
    </row>
    <row r="40" customFormat="false" ht="63" hidden="false" customHeight="false" outlineLevel="0" collapsed="false">
      <c r="A40" s="219" t="s">
        <v>2835</v>
      </c>
      <c r="B40" s="219" t="s">
        <v>2836</v>
      </c>
      <c r="C40" s="138" t="s">
        <v>2827</v>
      </c>
      <c r="D40" s="138" t="s">
        <v>2834</v>
      </c>
      <c r="E40" s="221"/>
      <c r="F40" s="219" t="n">
        <v>4.6</v>
      </c>
      <c r="G40" s="222" t="s">
        <v>922</v>
      </c>
      <c r="H40" s="222" t="s">
        <v>2829</v>
      </c>
    </row>
    <row r="41" customFormat="false" ht="63" hidden="false" customHeight="false" outlineLevel="0" collapsed="false">
      <c r="A41" s="219" t="s">
        <v>2837</v>
      </c>
      <c r="B41" s="219" t="s">
        <v>2838</v>
      </c>
      <c r="C41" s="138" t="s">
        <v>2827</v>
      </c>
      <c r="D41" s="138" t="s">
        <v>2839</v>
      </c>
      <c r="E41" s="221"/>
      <c r="F41" s="219" t="n">
        <v>94.6</v>
      </c>
      <c r="G41" s="222" t="s">
        <v>922</v>
      </c>
      <c r="H41" s="222" t="s">
        <v>2829</v>
      </c>
    </row>
    <row r="42" customFormat="false" ht="63" hidden="false" customHeight="false" outlineLevel="0" collapsed="false">
      <c r="A42" s="219" t="s">
        <v>2840</v>
      </c>
      <c r="B42" s="219" t="s">
        <v>2841</v>
      </c>
      <c r="C42" s="138" t="s">
        <v>2827</v>
      </c>
      <c r="D42" s="138" t="s">
        <v>2839</v>
      </c>
      <c r="E42" s="221"/>
      <c r="F42" s="219" t="n">
        <v>25.4</v>
      </c>
      <c r="G42" s="222" t="s">
        <v>922</v>
      </c>
      <c r="H42" s="222" t="s">
        <v>2829</v>
      </c>
    </row>
    <row r="43" customFormat="false" ht="78.75" hidden="false" customHeight="false" outlineLevel="0" collapsed="false">
      <c r="A43" s="219" t="s">
        <v>2842</v>
      </c>
      <c r="B43" s="219" t="s">
        <v>2843</v>
      </c>
      <c r="C43" s="138" t="s">
        <v>2844</v>
      </c>
      <c r="D43" s="138" t="s">
        <v>2828</v>
      </c>
      <c r="E43" s="221"/>
      <c r="F43" s="219" t="n">
        <v>9.3</v>
      </c>
      <c r="G43" s="222" t="s">
        <v>922</v>
      </c>
      <c r="H43" s="222" t="s">
        <v>2845</v>
      </c>
    </row>
    <row r="44" customFormat="false" ht="78.75" hidden="false" customHeight="false" outlineLevel="0" collapsed="false">
      <c r="A44" s="219" t="s">
        <v>2846</v>
      </c>
      <c r="B44" s="219" t="s">
        <v>2847</v>
      </c>
      <c r="C44" s="138" t="s">
        <v>2844</v>
      </c>
      <c r="D44" s="138" t="s">
        <v>2828</v>
      </c>
      <c r="E44" s="221"/>
      <c r="F44" s="219" t="n">
        <v>5.1</v>
      </c>
      <c r="G44" s="222" t="s">
        <v>922</v>
      </c>
      <c r="H44" s="222" t="s">
        <v>2845</v>
      </c>
    </row>
    <row r="45" customFormat="false" ht="63" hidden="false" customHeight="false" outlineLevel="0" collapsed="false">
      <c r="A45" s="219" t="s">
        <v>2848</v>
      </c>
      <c r="B45" s="219" t="s">
        <v>2849</v>
      </c>
      <c r="C45" s="138" t="s">
        <v>2850</v>
      </c>
      <c r="D45" s="138" t="s">
        <v>2828</v>
      </c>
      <c r="E45" s="221"/>
      <c r="F45" s="219" t="n">
        <v>9.3</v>
      </c>
      <c r="G45" s="222" t="s">
        <v>922</v>
      </c>
      <c r="H45" s="222" t="s">
        <v>2845</v>
      </c>
    </row>
    <row r="46" customFormat="false" ht="63" hidden="false" customHeight="false" outlineLevel="0" collapsed="false">
      <c r="A46" s="219" t="s">
        <v>2851</v>
      </c>
      <c r="B46" s="219" t="s">
        <v>2852</v>
      </c>
      <c r="C46" s="138" t="s">
        <v>2850</v>
      </c>
      <c r="D46" s="138" t="s">
        <v>2828</v>
      </c>
      <c r="E46" s="221"/>
      <c r="F46" s="219" t="n">
        <v>5.9</v>
      </c>
      <c r="G46" s="222" t="s">
        <v>922</v>
      </c>
      <c r="H46" s="222" t="s">
        <v>2845</v>
      </c>
    </row>
    <row r="47" customFormat="false" ht="94.5" hidden="false" customHeight="false" outlineLevel="0" collapsed="false">
      <c r="A47" s="219" t="s">
        <v>2853</v>
      </c>
      <c r="B47" s="219" t="s">
        <v>2854</v>
      </c>
      <c r="C47" s="138" t="s">
        <v>2855</v>
      </c>
      <c r="D47" s="138" t="s">
        <v>2856</v>
      </c>
      <c r="E47" s="221"/>
      <c r="F47" s="222" t="n">
        <v>40</v>
      </c>
      <c r="G47" s="222" t="s">
        <v>922</v>
      </c>
      <c r="H47" s="222" t="s">
        <v>2857</v>
      </c>
    </row>
    <row r="48" customFormat="false" ht="63" hidden="false" customHeight="false" outlineLevel="0" collapsed="false">
      <c r="A48" s="219" t="s">
        <v>2858</v>
      </c>
      <c r="B48" s="219" t="s">
        <v>2859</v>
      </c>
      <c r="C48" s="138" t="s">
        <v>2860</v>
      </c>
      <c r="D48" s="138" t="s">
        <v>2861</v>
      </c>
      <c r="E48" s="221"/>
      <c r="F48" s="219" t="n">
        <v>0.002913</v>
      </c>
      <c r="G48" s="222" t="s">
        <v>2232</v>
      </c>
      <c r="H48" s="222" t="s">
        <v>2862</v>
      </c>
    </row>
    <row r="49" customFormat="false" ht="63" hidden="false" customHeight="false" outlineLevel="0" collapsed="false">
      <c r="A49" s="219" t="s">
        <v>2863</v>
      </c>
      <c r="B49" s="219" t="s">
        <v>2864</v>
      </c>
      <c r="C49" s="138" t="s">
        <v>2860</v>
      </c>
      <c r="D49" s="138" t="s">
        <v>2861</v>
      </c>
      <c r="E49" s="221"/>
      <c r="F49" s="219" t="n">
        <v>0.014622</v>
      </c>
      <c r="G49" s="222" t="s">
        <v>2360</v>
      </c>
      <c r="H49" s="222" t="s">
        <v>2862</v>
      </c>
    </row>
    <row r="50" customFormat="false" ht="78.75" hidden="false" customHeight="false" outlineLevel="0" collapsed="false">
      <c r="A50" s="219" t="s">
        <v>2865</v>
      </c>
      <c r="B50" s="219" t="s">
        <v>2866</v>
      </c>
      <c r="C50" s="138" t="s">
        <v>2763</v>
      </c>
      <c r="D50" s="138" t="s">
        <v>2782</v>
      </c>
      <c r="E50" s="221" t="n">
        <v>0.48</v>
      </c>
      <c r="F50" s="219"/>
      <c r="G50" s="219" t="s">
        <v>2765</v>
      </c>
      <c r="H50" s="222" t="s">
        <v>2821</v>
      </c>
    </row>
    <row r="51" customFormat="false" ht="78.75" hidden="false" customHeight="false" outlineLevel="0" collapsed="false">
      <c r="A51" s="219" t="s">
        <v>2867</v>
      </c>
      <c r="B51" s="219" t="s">
        <v>2868</v>
      </c>
      <c r="C51" s="138" t="s">
        <v>2763</v>
      </c>
      <c r="D51" s="138" t="s">
        <v>2782</v>
      </c>
      <c r="E51" s="221"/>
      <c r="F51" s="219"/>
      <c r="G51" s="219" t="s">
        <v>2765</v>
      </c>
      <c r="H51" s="222" t="s">
        <v>2824</v>
      </c>
    </row>
    <row r="52" customFormat="false" ht="78.75" hidden="false" customHeight="false" outlineLevel="0" collapsed="false">
      <c r="A52" s="219" t="s">
        <v>2869</v>
      </c>
      <c r="B52" s="219" t="s">
        <v>2870</v>
      </c>
      <c r="C52" s="138" t="s">
        <v>2763</v>
      </c>
      <c r="D52" s="138" t="s">
        <v>2871</v>
      </c>
      <c r="E52" s="221"/>
      <c r="F52" s="219"/>
      <c r="G52" s="219" t="s">
        <v>2765</v>
      </c>
      <c r="H52" s="222" t="s">
        <v>2824</v>
      </c>
    </row>
    <row r="53" customFormat="false" ht="78.75" hidden="false" customHeight="false" outlineLevel="0" collapsed="false">
      <c r="A53" s="219" t="s">
        <v>2872</v>
      </c>
      <c r="B53" s="219" t="s">
        <v>2873</v>
      </c>
      <c r="C53" s="138" t="s">
        <v>2763</v>
      </c>
      <c r="D53" s="138" t="s">
        <v>2874</v>
      </c>
      <c r="E53" s="221" t="n">
        <v>0.649</v>
      </c>
      <c r="F53" s="219"/>
      <c r="G53" s="219" t="s">
        <v>2765</v>
      </c>
      <c r="H53" s="222" t="s">
        <v>2821</v>
      </c>
    </row>
    <row r="54" customFormat="false" ht="78.75" hidden="false" customHeight="false" outlineLevel="0" collapsed="false">
      <c r="A54" s="219" t="s">
        <v>2875</v>
      </c>
      <c r="B54" s="219" t="s">
        <v>2876</v>
      </c>
      <c r="C54" s="138" t="s">
        <v>2763</v>
      </c>
      <c r="D54" s="138" t="s">
        <v>2874</v>
      </c>
      <c r="E54" s="221"/>
      <c r="F54" s="219"/>
      <c r="G54" s="219" t="s">
        <v>2765</v>
      </c>
      <c r="H54" s="222" t="s">
        <v>2824</v>
      </c>
    </row>
    <row r="55" customFormat="false" ht="78.75" hidden="false" customHeight="false" outlineLevel="0" collapsed="false">
      <c r="A55" s="219" t="s">
        <v>2877</v>
      </c>
      <c r="B55" s="219" t="s">
        <v>2878</v>
      </c>
      <c r="C55" s="138" t="s">
        <v>2763</v>
      </c>
      <c r="D55" s="138" t="s">
        <v>2879</v>
      </c>
      <c r="E55" s="221" t="n">
        <v>2</v>
      </c>
      <c r="F55" s="219"/>
      <c r="G55" s="219" t="s">
        <v>2765</v>
      </c>
      <c r="H55" s="222" t="s">
        <v>2821</v>
      </c>
    </row>
    <row r="56" customFormat="false" ht="78.75" hidden="false" customHeight="false" outlineLevel="0" collapsed="false">
      <c r="A56" s="219" t="s">
        <v>2880</v>
      </c>
      <c r="B56" s="219" t="s">
        <v>2881</v>
      </c>
      <c r="C56" s="138" t="s">
        <v>2763</v>
      </c>
      <c r="D56" s="138" t="s">
        <v>2879</v>
      </c>
      <c r="E56" s="221"/>
      <c r="F56" s="219"/>
      <c r="G56" s="219" t="s">
        <v>2765</v>
      </c>
      <c r="H56" s="222" t="s">
        <v>2824</v>
      </c>
    </row>
    <row r="57" customFormat="false" ht="78.75" hidden="false" customHeight="false" outlineLevel="0" collapsed="false">
      <c r="A57" s="219" t="s">
        <v>2882</v>
      </c>
      <c r="B57" s="219" t="s">
        <v>2883</v>
      </c>
      <c r="C57" s="138" t="s">
        <v>2763</v>
      </c>
      <c r="D57" s="138" t="s">
        <v>2884</v>
      </c>
      <c r="E57" s="221" t="n">
        <v>1.003</v>
      </c>
      <c r="F57" s="219"/>
      <c r="G57" s="219" t="s">
        <v>2765</v>
      </c>
      <c r="H57" s="222" t="s">
        <v>2821</v>
      </c>
    </row>
    <row r="58" customFormat="false" ht="78.75" hidden="false" customHeight="false" outlineLevel="0" collapsed="false">
      <c r="A58" s="219" t="s">
        <v>2885</v>
      </c>
      <c r="B58" s="219" t="s">
        <v>2886</v>
      </c>
      <c r="C58" s="138" t="s">
        <v>2763</v>
      </c>
      <c r="D58" s="138" t="s">
        <v>2884</v>
      </c>
      <c r="E58" s="221"/>
      <c r="F58" s="219"/>
      <c r="G58" s="219" t="s">
        <v>2765</v>
      </c>
      <c r="H58" s="222" t="s">
        <v>2824</v>
      </c>
    </row>
    <row r="59" customFormat="false" ht="78.75" hidden="false" customHeight="false" outlineLevel="0" collapsed="false">
      <c r="A59" s="219" t="s">
        <v>2887</v>
      </c>
      <c r="B59" s="219" t="s">
        <v>2888</v>
      </c>
      <c r="C59" s="138" t="s">
        <v>2763</v>
      </c>
      <c r="D59" s="138" t="s">
        <v>2889</v>
      </c>
      <c r="E59" s="221" t="n">
        <v>0.059</v>
      </c>
      <c r="F59" s="219"/>
      <c r="G59" s="219" t="s">
        <v>2765</v>
      </c>
      <c r="H59" s="222" t="s">
        <v>2821</v>
      </c>
    </row>
    <row r="60" customFormat="false" ht="78.75" hidden="false" customHeight="false" outlineLevel="0" collapsed="false">
      <c r="A60" s="219" t="s">
        <v>2890</v>
      </c>
      <c r="B60" s="219" t="s">
        <v>2891</v>
      </c>
      <c r="C60" s="138" t="s">
        <v>2763</v>
      </c>
      <c r="D60" s="138" t="s">
        <v>2889</v>
      </c>
      <c r="E60" s="221"/>
      <c r="F60" s="219"/>
      <c r="G60" s="219" t="s">
        <v>2765</v>
      </c>
      <c r="H60" s="222" t="s">
        <v>2824</v>
      </c>
    </row>
    <row r="61" customFormat="false" ht="78.75" hidden="false" customHeight="false" outlineLevel="0" collapsed="false">
      <c r="A61" s="219" t="s">
        <v>2892</v>
      </c>
      <c r="B61" s="219" t="s">
        <v>2893</v>
      </c>
      <c r="C61" s="138" t="s">
        <v>2763</v>
      </c>
      <c r="D61" s="138" t="s">
        <v>2894</v>
      </c>
      <c r="E61" s="221" t="n">
        <v>0.029</v>
      </c>
      <c r="F61" s="219"/>
      <c r="G61" s="219" t="s">
        <v>2765</v>
      </c>
      <c r="H61" s="222" t="s">
        <v>2821</v>
      </c>
    </row>
    <row r="62" customFormat="false" ht="78.75" hidden="false" customHeight="false" outlineLevel="0" collapsed="false">
      <c r="A62" s="219" t="s">
        <v>2895</v>
      </c>
      <c r="B62" s="219" t="s">
        <v>2896</v>
      </c>
      <c r="C62" s="138" t="s">
        <v>2763</v>
      </c>
      <c r="D62" s="138" t="s">
        <v>2894</v>
      </c>
      <c r="E62" s="221"/>
      <c r="F62" s="219"/>
      <c r="G62" s="219" t="s">
        <v>2765</v>
      </c>
      <c r="H62" s="222" t="s">
        <v>2824</v>
      </c>
    </row>
    <row r="63" customFormat="false" ht="78.75" hidden="false" customHeight="false" outlineLevel="0" collapsed="false">
      <c r="A63" s="219" t="s">
        <v>2897</v>
      </c>
      <c r="B63" s="219" t="s">
        <v>2898</v>
      </c>
      <c r="C63" s="138" t="s">
        <v>2763</v>
      </c>
      <c r="D63" s="138" t="s">
        <v>2899</v>
      </c>
      <c r="E63" s="221" t="n">
        <v>0.118</v>
      </c>
      <c r="F63" s="219"/>
      <c r="G63" s="219" t="s">
        <v>2765</v>
      </c>
      <c r="H63" s="222" t="s">
        <v>2821</v>
      </c>
    </row>
    <row r="64" customFormat="false" ht="78.75" hidden="false" customHeight="false" outlineLevel="0" collapsed="false">
      <c r="A64" s="219" t="s">
        <v>2900</v>
      </c>
      <c r="B64" s="219" t="s">
        <v>2901</v>
      </c>
      <c r="C64" s="138" t="s">
        <v>2763</v>
      </c>
      <c r="D64" s="138" t="s">
        <v>2899</v>
      </c>
      <c r="E64" s="221"/>
      <c r="F64" s="219"/>
      <c r="G64" s="219" t="s">
        <v>2765</v>
      </c>
      <c r="H64" s="222" t="s">
        <v>2824</v>
      </c>
    </row>
    <row r="65" customFormat="false" ht="78.75" hidden="false" customHeight="false" outlineLevel="0" collapsed="false">
      <c r="A65" s="219" t="s">
        <v>2902</v>
      </c>
      <c r="B65" s="219" t="s">
        <v>2903</v>
      </c>
      <c r="C65" s="138" t="s">
        <v>2763</v>
      </c>
      <c r="D65" s="138" t="s">
        <v>2871</v>
      </c>
      <c r="E65" s="221" t="n">
        <v>0.48</v>
      </c>
      <c r="F65" s="219"/>
      <c r="G65" s="219" t="s">
        <v>2765</v>
      </c>
      <c r="H65" s="222" t="s">
        <v>2821</v>
      </c>
    </row>
    <row r="66" customFormat="false" ht="78.75" hidden="false" customHeight="false" outlineLevel="0" collapsed="false">
      <c r="A66" s="219" t="s">
        <v>2904</v>
      </c>
      <c r="B66" s="219" t="s">
        <v>2905</v>
      </c>
      <c r="C66" s="138" t="s">
        <v>2763</v>
      </c>
      <c r="D66" s="138" t="s">
        <v>2906</v>
      </c>
      <c r="E66" s="222" t="n">
        <v>0.354</v>
      </c>
      <c r="F66" s="219"/>
      <c r="G66" s="219" t="s">
        <v>2765</v>
      </c>
      <c r="H66" s="222" t="s">
        <v>2821</v>
      </c>
    </row>
    <row r="67" customFormat="false" ht="78.75" hidden="false" customHeight="false" outlineLevel="0" collapsed="false">
      <c r="A67" s="219" t="s">
        <v>2907</v>
      </c>
      <c r="B67" s="219" t="s">
        <v>2908</v>
      </c>
      <c r="C67" s="138" t="s">
        <v>2763</v>
      </c>
      <c r="D67" s="138" t="s">
        <v>2906</v>
      </c>
      <c r="E67" s="221"/>
      <c r="F67" s="219"/>
      <c r="G67" s="219" t="s">
        <v>2765</v>
      </c>
      <c r="H67" s="222" t="s">
        <v>2824</v>
      </c>
    </row>
    <row r="68" customFormat="false" ht="78.75" hidden="false" customHeight="false" outlineLevel="0" collapsed="false">
      <c r="A68" s="219" t="s">
        <v>2909</v>
      </c>
      <c r="B68" s="219" t="s">
        <v>2910</v>
      </c>
      <c r="C68" s="138" t="s">
        <v>2763</v>
      </c>
      <c r="D68" s="138" t="s">
        <v>2906</v>
      </c>
      <c r="E68" s="221" t="n">
        <v>0.118</v>
      </c>
      <c r="F68" s="219"/>
      <c r="G68" s="219" t="s">
        <v>2765</v>
      </c>
      <c r="H68" s="222" t="s">
        <v>2821</v>
      </c>
    </row>
    <row r="69" customFormat="false" ht="78.75" hidden="false" customHeight="false" outlineLevel="0" collapsed="false">
      <c r="A69" s="219" t="s">
        <v>2911</v>
      </c>
      <c r="B69" s="219" t="s">
        <v>2912</v>
      </c>
      <c r="C69" s="138" t="s">
        <v>2763</v>
      </c>
      <c r="D69" s="138" t="s">
        <v>2906</v>
      </c>
      <c r="E69" s="221"/>
      <c r="F69" s="219"/>
      <c r="G69" s="219" t="s">
        <v>2765</v>
      </c>
      <c r="H69" s="222" t="s">
        <v>2824</v>
      </c>
    </row>
    <row r="70" customFormat="false" ht="78.75" hidden="false" customHeight="false" outlineLevel="0" collapsed="false">
      <c r="A70" s="219" t="s">
        <v>2913</v>
      </c>
      <c r="B70" s="219" t="s">
        <v>2914</v>
      </c>
      <c r="C70" s="138" t="s">
        <v>2763</v>
      </c>
      <c r="D70" s="138" t="s">
        <v>2906</v>
      </c>
      <c r="E70" s="221" t="n">
        <v>0.059</v>
      </c>
      <c r="F70" s="219"/>
      <c r="G70" s="219" t="s">
        <v>2765</v>
      </c>
      <c r="H70" s="222" t="s">
        <v>2821</v>
      </c>
    </row>
    <row r="71" customFormat="false" ht="78.75" hidden="false" customHeight="false" outlineLevel="0" collapsed="false">
      <c r="A71" s="219" t="s">
        <v>2915</v>
      </c>
      <c r="B71" s="219" t="s">
        <v>2916</v>
      </c>
      <c r="C71" s="138" t="s">
        <v>2763</v>
      </c>
      <c r="D71" s="138" t="s">
        <v>2906</v>
      </c>
      <c r="E71" s="221"/>
      <c r="F71" s="219"/>
      <c r="G71" s="219" t="s">
        <v>2765</v>
      </c>
      <c r="H71" s="222" t="s">
        <v>2824</v>
      </c>
    </row>
    <row r="72" customFormat="false" ht="110.25" hidden="false" customHeight="false" outlineLevel="0" collapsed="false">
      <c r="A72" s="219" t="s">
        <v>2917</v>
      </c>
      <c r="B72" s="219" t="s">
        <v>2918</v>
      </c>
      <c r="C72" s="138" t="s">
        <v>2919</v>
      </c>
      <c r="D72" s="138" t="s">
        <v>2920</v>
      </c>
      <c r="E72" s="221" t="n">
        <v>0.6</v>
      </c>
      <c r="F72" s="219"/>
      <c r="G72" s="219" t="s">
        <v>2765</v>
      </c>
      <c r="H72" s="222" t="s">
        <v>2821</v>
      </c>
    </row>
    <row r="73" customFormat="false" ht="110.25" hidden="false" customHeight="false" outlineLevel="0" collapsed="false">
      <c r="A73" s="219" t="s">
        <v>2921</v>
      </c>
      <c r="B73" s="219" t="s">
        <v>2922</v>
      </c>
      <c r="C73" s="138" t="s">
        <v>2919</v>
      </c>
      <c r="D73" s="138" t="s">
        <v>2920</v>
      </c>
      <c r="E73" s="221"/>
      <c r="F73" s="219"/>
      <c r="G73" s="219" t="s">
        <v>2765</v>
      </c>
      <c r="H73" s="222" t="s">
        <v>2824</v>
      </c>
    </row>
    <row r="74" customFormat="false" ht="78.75" hidden="false" customHeight="false" outlineLevel="0" collapsed="false">
      <c r="A74" s="219" t="s">
        <v>2923</v>
      </c>
      <c r="B74" s="219" t="s">
        <v>2924</v>
      </c>
      <c r="C74" s="138" t="s">
        <v>2925</v>
      </c>
      <c r="D74" s="138" t="s">
        <v>2926</v>
      </c>
      <c r="E74" s="221"/>
      <c r="F74" s="222" t="n">
        <v>8.4</v>
      </c>
      <c r="G74" s="222" t="s">
        <v>2232</v>
      </c>
      <c r="H74" s="222" t="s">
        <v>2927</v>
      </c>
    </row>
    <row r="75" customFormat="false" ht="63" hidden="false" customHeight="false" outlineLevel="0" collapsed="false">
      <c r="A75" s="219" t="s">
        <v>2928</v>
      </c>
      <c r="B75" s="219" t="s">
        <v>2929</v>
      </c>
      <c r="C75" s="138" t="s">
        <v>2930</v>
      </c>
      <c r="D75" s="138" t="s">
        <v>2931</v>
      </c>
      <c r="E75" s="221"/>
      <c r="F75" s="222" t="n">
        <v>27.5</v>
      </c>
      <c r="G75" s="219" t="s">
        <v>922</v>
      </c>
      <c r="H75" s="222" t="s">
        <v>2932</v>
      </c>
    </row>
    <row r="76" customFormat="false" ht="63" hidden="false" customHeight="false" outlineLevel="0" collapsed="false">
      <c r="A76" s="219" t="s">
        <v>2933</v>
      </c>
      <c r="B76" s="219" t="s">
        <v>2934</v>
      </c>
      <c r="C76" s="138" t="s">
        <v>2935</v>
      </c>
      <c r="D76" s="138" t="s">
        <v>2936</v>
      </c>
      <c r="E76" s="221"/>
      <c r="F76" s="222" t="n">
        <v>19.475</v>
      </c>
      <c r="G76" s="219" t="s">
        <v>2232</v>
      </c>
      <c r="H76" s="222" t="s">
        <v>2937</v>
      </c>
    </row>
    <row r="77" customFormat="false" ht="63" hidden="false" customHeight="false" outlineLevel="0" collapsed="false">
      <c r="A77" s="219" t="s">
        <v>2938</v>
      </c>
      <c r="B77" s="219" t="s">
        <v>2939</v>
      </c>
      <c r="C77" s="138" t="s">
        <v>2935</v>
      </c>
      <c r="D77" s="138" t="s">
        <v>2936</v>
      </c>
      <c r="E77" s="221"/>
      <c r="F77" s="222" t="n">
        <v>15.375</v>
      </c>
      <c r="G77" s="219" t="s">
        <v>2232</v>
      </c>
      <c r="H77" s="222" t="s">
        <v>2937</v>
      </c>
    </row>
    <row r="78" customFormat="false" ht="63" hidden="false" customHeight="false" outlineLevel="0" collapsed="false">
      <c r="A78" s="219" t="s">
        <v>2940</v>
      </c>
      <c r="B78" s="219" t="s">
        <v>2941</v>
      </c>
      <c r="C78" s="138" t="s">
        <v>2942</v>
      </c>
      <c r="D78" s="138" t="s">
        <v>2943</v>
      </c>
      <c r="E78" s="222" t="n">
        <v>173.6</v>
      </c>
      <c r="F78" s="219"/>
      <c r="G78" s="219" t="s">
        <v>922</v>
      </c>
      <c r="H78" s="222" t="s">
        <v>2821</v>
      </c>
    </row>
    <row r="79" customFormat="false" ht="63" hidden="false" customHeight="false" outlineLevel="0" collapsed="false">
      <c r="A79" s="219" t="s">
        <v>2944</v>
      </c>
      <c r="B79" s="219" t="s">
        <v>2945</v>
      </c>
      <c r="C79" s="138" t="s">
        <v>2942</v>
      </c>
      <c r="D79" s="138" t="s">
        <v>2946</v>
      </c>
      <c r="E79" s="222" t="n">
        <v>55</v>
      </c>
      <c r="F79" s="219"/>
      <c r="G79" s="219" t="s">
        <v>922</v>
      </c>
      <c r="H79" s="222" t="s">
        <v>2821</v>
      </c>
    </row>
    <row r="80" customFormat="false" ht="63" hidden="false" customHeight="false" outlineLevel="0" collapsed="false">
      <c r="A80" s="219" t="s">
        <v>2947</v>
      </c>
      <c r="B80" s="219" t="s">
        <v>2948</v>
      </c>
      <c r="C80" s="138" t="s">
        <v>2942</v>
      </c>
      <c r="D80" s="138" t="s">
        <v>2949</v>
      </c>
      <c r="E80" s="222" t="n">
        <v>94</v>
      </c>
      <c r="F80" s="219"/>
      <c r="G80" s="219" t="s">
        <v>922</v>
      </c>
      <c r="H80" s="222" t="s">
        <v>2821</v>
      </c>
    </row>
    <row r="81" customFormat="false" ht="63" hidden="false" customHeight="false" outlineLevel="0" collapsed="false">
      <c r="A81" s="219" t="s">
        <v>2950</v>
      </c>
      <c r="B81" s="219" t="s">
        <v>2951</v>
      </c>
      <c r="C81" s="138" t="s">
        <v>2930</v>
      </c>
      <c r="D81" s="138" t="s">
        <v>2952</v>
      </c>
      <c r="E81" s="221"/>
      <c r="F81" s="222" t="n">
        <v>98.679</v>
      </c>
      <c r="G81" s="219" t="s">
        <v>922</v>
      </c>
      <c r="H81" s="222" t="s">
        <v>2953</v>
      </c>
    </row>
    <row r="82" customFormat="false" ht="63" hidden="false" customHeight="false" outlineLevel="0" collapsed="false">
      <c r="A82" s="219" t="s">
        <v>2954</v>
      </c>
      <c r="B82" s="219" t="s">
        <v>2955</v>
      </c>
      <c r="C82" s="138" t="s">
        <v>2930</v>
      </c>
      <c r="D82" s="138" t="s">
        <v>2956</v>
      </c>
      <c r="E82" s="221"/>
      <c r="F82" s="222" t="n">
        <v>88.36128</v>
      </c>
      <c r="G82" s="219" t="s">
        <v>922</v>
      </c>
      <c r="H82" s="222" t="s">
        <v>2953</v>
      </c>
    </row>
    <row r="83" customFormat="false" ht="63" hidden="false" customHeight="false" outlineLevel="0" collapsed="false">
      <c r="A83" s="219" t="s">
        <v>2957</v>
      </c>
      <c r="B83" s="219" t="s">
        <v>2958</v>
      </c>
      <c r="C83" s="138" t="s">
        <v>2930</v>
      </c>
      <c r="D83" s="138" t="s">
        <v>2959</v>
      </c>
      <c r="E83" s="221"/>
      <c r="F83" s="222" t="n">
        <v>86.39352</v>
      </c>
      <c r="G83" s="219" t="s">
        <v>922</v>
      </c>
      <c r="H83" s="222" t="s">
        <v>2953</v>
      </c>
    </row>
    <row r="84" customFormat="false" ht="63" hidden="false" customHeight="false" outlineLevel="0" collapsed="false">
      <c r="A84" s="219" t="s">
        <v>2960</v>
      </c>
      <c r="B84" s="219" t="s">
        <v>2961</v>
      </c>
      <c r="C84" s="138" t="s">
        <v>2860</v>
      </c>
      <c r="D84" s="138" t="s">
        <v>2962</v>
      </c>
      <c r="E84" s="221"/>
      <c r="F84" s="219" t="n">
        <v>0.027237</v>
      </c>
      <c r="G84" s="222" t="s">
        <v>2232</v>
      </c>
      <c r="H84" s="222" t="s">
        <v>2963</v>
      </c>
    </row>
    <row r="85" customFormat="false" ht="63" hidden="false" customHeight="false" outlineLevel="0" collapsed="false">
      <c r="A85" s="219" t="s">
        <v>2964</v>
      </c>
      <c r="B85" s="219" t="s">
        <v>2965</v>
      </c>
      <c r="C85" s="138" t="s">
        <v>2860</v>
      </c>
      <c r="D85" s="138" t="s">
        <v>2962</v>
      </c>
      <c r="E85" s="221"/>
      <c r="F85" s="219" t="n">
        <v>0.766837</v>
      </c>
      <c r="G85" s="222" t="s">
        <v>2232</v>
      </c>
      <c r="H85" s="222" t="s">
        <v>2963</v>
      </c>
    </row>
    <row r="86" customFormat="false" ht="63" hidden="false" customHeight="false" outlineLevel="0" collapsed="false">
      <c r="A86" s="219" t="s">
        <v>2966</v>
      </c>
      <c r="B86" s="219" t="s">
        <v>2967</v>
      </c>
      <c r="C86" s="138" t="s">
        <v>2930</v>
      </c>
      <c r="D86" s="138" t="s">
        <v>2959</v>
      </c>
      <c r="E86" s="221"/>
      <c r="F86" s="222" t="n">
        <v>14.1614</v>
      </c>
      <c r="G86" s="219" t="s">
        <v>922</v>
      </c>
      <c r="H86" s="222" t="s">
        <v>2968</v>
      </c>
    </row>
    <row r="87" customFormat="false" ht="63" hidden="false" customHeight="false" outlineLevel="0" collapsed="false">
      <c r="A87" s="219" t="s">
        <v>2969</v>
      </c>
      <c r="B87" s="219" t="s">
        <v>2970</v>
      </c>
      <c r="C87" s="138" t="s">
        <v>2930</v>
      </c>
      <c r="D87" s="138" t="s">
        <v>2959</v>
      </c>
      <c r="E87" s="221"/>
      <c r="F87" s="222" t="n">
        <v>8.71416</v>
      </c>
      <c r="G87" s="219" t="s">
        <v>922</v>
      </c>
      <c r="H87" s="222" t="s">
        <v>2968</v>
      </c>
    </row>
    <row r="88" customFormat="false" ht="63" hidden="false" customHeight="false" outlineLevel="0" collapsed="false">
      <c r="A88" s="219" t="s">
        <v>2971</v>
      </c>
      <c r="B88" s="219" t="s">
        <v>2972</v>
      </c>
      <c r="C88" s="138" t="s">
        <v>2930</v>
      </c>
      <c r="D88" s="138" t="s">
        <v>2959</v>
      </c>
      <c r="E88" s="221"/>
      <c r="F88" s="222" t="n">
        <v>2.9988</v>
      </c>
      <c r="G88" s="219" t="s">
        <v>922</v>
      </c>
      <c r="H88" s="222" t="s">
        <v>2968</v>
      </c>
    </row>
    <row r="89" customFormat="false" ht="63" hidden="false" customHeight="false" outlineLevel="0" collapsed="false">
      <c r="A89" s="219" t="s">
        <v>2973</v>
      </c>
      <c r="B89" s="219" t="s">
        <v>2974</v>
      </c>
      <c r="C89" s="138" t="s">
        <v>2930</v>
      </c>
      <c r="D89" s="138" t="s">
        <v>2959</v>
      </c>
      <c r="E89" s="221"/>
      <c r="F89" s="222" t="n">
        <v>1.884</v>
      </c>
      <c r="G89" s="219" t="s">
        <v>922</v>
      </c>
      <c r="H89" s="222" t="s">
        <v>2968</v>
      </c>
    </row>
    <row r="90" customFormat="false" ht="63" hidden="false" customHeight="false" outlineLevel="0" collapsed="false">
      <c r="A90" s="219" t="s">
        <v>2975</v>
      </c>
      <c r="B90" s="219" t="s">
        <v>2976</v>
      </c>
      <c r="C90" s="138" t="s">
        <v>2930</v>
      </c>
      <c r="D90" s="138" t="s">
        <v>2977</v>
      </c>
      <c r="E90" s="221"/>
      <c r="F90" s="222" t="n">
        <v>15.70895</v>
      </c>
      <c r="G90" s="219" t="s">
        <v>922</v>
      </c>
      <c r="H90" s="222" t="s">
        <v>2968</v>
      </c>
    </row>
    <row r="91" customFormat="false" ht="63" hidden="false" customHeight="false" outlineLevel="0" collapsed="false">
      <c r="A91" s="219" t="s">
        <v>2978</v>
      </c>
      <c r="B91" s="219" t="s">
        <v>2979</v>
      </c>
      <c r="C91" s="138" t="s">
        <v>2930</v>
      </c>
      <c r="D91" s="138" t="s">
        <v>2980</v>
      </c>
      <c r="E91" s="221"/>
      <c r="F91" s="222" t="n">
        <v>76.79234</v>
      </c>
      <c r="G91" s="219" t="s">
        <v>922</v>
      </c>
      <c r="H91" s="222" t="s">
        <v>2968</v>
      </c>
    </row>
    <row r="92" customFormat="false" ht="63" hidden="false" customHeight="false" outlineLevel="0" collapsed="false">
      <c r="A92" s="219" t="s">
        <v>2981</v>
      </c>
      <c r="B92" s="219" t="s">
        <v>2982</v>
      </c>
      <c r="C92" s="138" t="s">
        <v>2930</v>
      </c>
      <c r="D92" s="138" t="s">
        <v>2980</v>
      </c>
      <c r="E92" s="221"/>
      <c r="F92" s="222" t="n">
        <v>15.07356</v>
      </c>
      <c r="G92" s="219" t="s">
        <v>922</v>
      </c>
      <c r="H92" s="222" t="s">
        <v>2968</v>
      </c>
    </row>
    <row r="93" customFormat="false" ht="63" hidden="false" customHeight="false" outlineLevel="0" collapsed="false">
      <c r="A93" s="219" t="s">
        <v>2983</v>
      </c>
      <c r="B93" s="219" t="s">
        <v>2984</v>
      </c>
      <c r="C93" s="138" t="s">
        <v>2930</v>
      </c>
      <c r="D93" s="138" t="s">
        <v>2980</v>
      </c>
      <c r="E93" s="221"/>
      <c r="F93" s="222" t="n">
        <v>2.65901</v>
      </c>
      <c r="G93" s="219" t="s">
        <v>922</v>
      </c>
      <c r="H93" s="222" t="s">
        <v>2968</v>
      </c>
    </row>
    <row r="94" customFormat="false" ht="63" hidden="false" customHeight="false" outlineLevel="0" collapsed="false">
      <c r="A94" s="219" t="s">
        <v>2985</v>
      </c>
      <c r="B94" s="219" t="s">
        <v>2986</v>
      </c>
      <c r="C94" s="138" t="s">
        <v>2930</v>
      </c>
      <c r="D94" s="138" t="s">
        <v>2980</v>
      </c>
      <c r="E94" s="221"/>
      <c r="F94" s="222" t="n">
        <v>46.4508</v>
      </c>
      <c r="G94" s="219" t="s">
        <v>922</v>
      </c>
      <c r="H94" s="222" t="s">
        <v>2968</v>
      </c>
    </row>
    <row r="95" customFormat="false" ht="63" hidden="false" customHeight="false" outlineLevel="0" collapsed="false">
      <c r="A95" s="219" t="s">
        <v>2987</v>
      </c>
      <c r="B95" s="219" t="s">
        <v>2988</v>
      </c>
      <c r="C95" s="138" t="s">
        <v>2930</v>
      </c>
      <c r="D95" s="138" t="s">
        <v>2989</v>
      </c>
      <c r="E95" s="221"/>
      <c r="F95" s="222" t="n">
        <v>0.52734</v>
      </c>
      <c r="G95" s="219" t="s">
        <v>922</v>
      </c>
      <c r="H95" s="222" t="s">
        <v>2968</v>
      </c>
    </row>
    <row r="96" customFormat="false" ht="63" hidden="false" customHeight="false" outlineLevel="0" collapsed="false">
      <c r="A96" s="219" t="s">
        <v>2990</v>
      </c>
      <c r="B96" s="219" t="s">
        <v>2991</v>
      </c>
      <c r="C96" s="138" t="s">
        <v>2930</v>
      </c>
      <c r="D96" s="138" t="s">
        <v>2989</v>
      </c>
      <c r="E96" s="221"/>
      <c r="F96" s="222" t="n">
        <v>3.32384</v>
      </c>
      <c r="G96" s="219" t="s">
        <v>922</v>
      </c>
      <c r="H96" s="222" t="s">
        <v>2968</v>
      </c>
    </row>
    <row r="97" customFormat="false" ht="63" hidden="false" customHeight="false" outlineLevel="0" collapsed="false">
      <c r="A97" s="219" t="s">
        <v>2992</v>
      </c>
      <c r="B97" s="219" t="s">
        <v>2993</v>
      </c>
      <c r="C97" s="138" t="s">
        <v>2930</v>
      </c>
      <c r="D97" s="138" t="s">
        <v>2994</v>
      </c>
      <c r="E97" s="221"/>
      <c r="F97" s="222" t="n">
        <v>86.64239</v>
      </c>
      <c r="G97" s="219" t="s">
        <v>922</v>
      </c>
      <c r="H97" s="222" t="s">
        <v>2968</v>
      </c>
    </row>
    <row r="98" customFormat="false" ht="63" hidden="false" customHeight="false" outlineLevel="0" collapsed="false">
      <c r="A98" s="219" t="s">
        <v>2995</v>
      </c>
      <c r="B98" s="219" t="s">
        <v>2996</v>
      </c>
      <c r="C98" s="138" t="s">
        <v>2930</v>
      </c>
      <c r="D98" s="138" t="s">
        <v>2994</v>
      </c>
      <c r="E98" s="221"/>
      <c r="F98" s="222" t="n">
        <v>0.21795</v>
      </c>
      <c r="G98" s="219" t="s">
        <v>922</v>
      </c>
      <c r="H98" s="222" t="s">
        <v>2968</v>
      </c>
    </row>
    <row r="99" customFormat="false" ht="63" hidden="false" customHeight="false" outlineLevel="0" collapsed="false">
      <c r="A99" s="219" t="s">
        <v>2997</v>
      </c>
      <c r="B99" s="219" t="s">
        <v>2998</v>
      </c>
      <c r="C99" s="138" t="s">
        <v>2930</v>
      </c>
      <c r="D99" s="138" t="s">
        <v>2994</v>
      </c>
      <c r="E99" s="221"/>
      <c r="F99" s="222" t="n">
        <v>14.238</v>
      </c>
      <c r="G99" s="219" t="s">
        <v>922</v>
      </c>
      <c r="H99" s="222" t="s">
        <v>2968</v>
      </c>
    </row>
    <row r="100" customFormat="false" ht="63" hidden="false" customHeight="false" outlineLevel="0" collapsed="false">
      <c r="A100" s="219" t="s">
        <v>2999</v>
      </c>
      <c r="B100" s="219" t="s">
        <v>3000</v>
      </c>
      <c r="C100" s="138" t="s">
        <v>2930</v>
      </c>
      <c r="D100" s="138" t="s">
        <v>2994</v>
      </c>
      <c r="E100" s="221"/>
      <c r="F100" s="222" t="n">
        <v>17.436</v>
      </c>
      <c r="G100" s="219" t="s">
        <v>922</v>
      </c>
      <c r="H100" s="222" t="s">
        <v>2968</v>
      </c>
    </row>
    <row r="101" customFormat="false" ht="63" hidden="false" customHeight="false" outlineLevel="0" collapsed="false">
      <c r="A101" s="219" t="s">
        <v>3001</v>
      </c>
      <c r="B101" s="219" t="s">
        <v>3002</v>
      </c>
      <c r="C101" s="138" t="s">
        <v>2930</v>
      </c>
      <c r="D101" s="138" t="s">
        <v>3003</v>
      </c>
      <c r="E101" s="221"/>
      <c r="F101" s="222" t="n">
        <v>4.0035</v>
      </c>
      <c r="G101" s="219" t="s">
        <v>922</v>
      </c>
      <c r="H101" s="222" t="s">
        <v>2968</v>
      </c>
    </row>
    <row r="102" customFormat="false" ht="63" hidden="false" customHeight="false" outlineLevel="0" collapsed="false">
      <c r="A102" s="219" t="s">
        <v>3004</v>
      </c>
      <c r="B102" s="219" t="s">
        <v>3005</v>
      </c>
      <c r="C102" s="138" t="s">
        <v>2930</v>
      </c>
      <c r="D102" s="138" t="s">
        <v>2952</v>
      </c>
      <c r="E102" s="221"/>
      <c r="F102" s="222" t="n">
        <v>5.6896</v>
      </c>
      <c r="G102" s="219" t="s">
        <v>922</v>
      </c>
      <c r="H102" s="222" t="s">
        <v>2968</v>
      </c>
    </row>
    <row r="103" customFormat="false" ht="63" hidden="false" customHeight="false" outlineLevel="0" collapsed="false">
      <c r="A103" s="219" t="s">
        <v>3006</v>
      </c>
      <c r="B103" s="219" t="s">
        <v>3007</v>
      </c>
      <c r="C103" s="138" t="s">
        <v>2930</v>
      </c>
      <c r="D103" s="138" t="s">
        <v>2952</v>
      </c>
      <c r="E103" s="221"/>
      <c r="F103" s="222" t="n">
        <v>132.0938</v>
      </c>
      <c r="G103" s="219" t="s">
        <v>922</v>
      </c>
      <c r="H103" s="222" t="s">
        <v>2968</v>
      </c>
    </row>
    <row r="104" customFormat="false" ht="63" hidden="false" customHeight="false" outlineLevel="0" collapsed="false">
      <c r="A104" s="219" t="s">
        <v>3008</v>
      </c>
      <c r="B104" s="219" t="s">
        <v>3009</v>
      </c>
      <c r="C104" s="138" t="s">
        <v>2930</v>
      </c>
      <c r="D104" s="138" t="s">
        <v>3010</v>
      </c>
      <c r="E104" s="221"/>
      <c r="F104" s="222" t="n">
        <v>2.15905</v>
      </c>
      <c r="G104" s="219" t="s">
        <v>922</v>
      </c>
      <c r="H104" s="222" t="s">
        <v>2968</v>
      </c>
    </row>
    <row r="105" customFormat="false" ht="63" hidden="false" customHeight="false" outlineLevel="0" collapsed="false">
      <c r="A105" s="219" t="s">
        <v>3011</v>
      </c>
      <c r="B105" s="219" t="s">
        <v>3012</v>
      </c>
      <c r="C105" s="138" t="s">
        <v>2930</v>
      </c>
      <c r="D105" s="138" t="s">
        <v>3013</v>
      </c>
      <c r="E105" s="221"/>
      <c r="F105" s="222" t="n">
        <v>30.39676</v>
      </c>
      <c r="G105" s="219" t="s">
        <v>922</v>
      </c>
      <c r="H105" s="222" t="s">
        <v>2968</v>
      </c>
    </row>
    <row r="106" customFormat="false" ht="63" hidden="false" customHeight="false" outlineLevel="0" collapsed="false">
      <c r="A106" s="219" t="s">
        <v>3014</v>
      </c>
      <c r="B106" s="219" t="s">
        <v>3015</v>
      </c>
      <c r="C106" s="138" t="s">
        <v>2930</v>
      </c>
      <c r="D106" s="138" t="s">
        <v>3013</v>
      </c>
      <c r="E106" s="221"/>
      <c r="F106" s="222" t="n">
        <v>26.03776</v>
      </c>
      <c r="G106" s="219" t="s">
        <v>922</v>
      </c>
      <c r="H106" s="222" t="s">
        <v>2968</v>
      </c>
    </row>
    <row r="107" customFormat="false" ht="63" hidden="false" customHeight="false" outlineLevel="0" collapsed="false">
      <c r="A107" s="219" t="s">
        <v>3016</v>
      </c>
      <c r="B107" s="219" t="s">
        <v>3017</v>
      </c>
      <c r="C107" s="138" t="s">
        <v>2930</v>
      </c>
      <c r="D107" s="138" t="s">
        <v>3013</v>
      </c>
      <c r="E107" s="221"/>
      <c r="F107" s="222" t="n">
        <v>15.983</v>
      </c>
      <c r="G107" s="219" t="s">
        <v>922</v>
      </c>
      <c r="H107" s="222" t="s">
        <v>2968</v>
      </c>
    </row>
    <row r="108" customFormat="false" ht="63" hidden="false" customHeight="false" outlineLevel="0" collapsed="false">
      <c r="A108" s="219" t="s">
        <v>3018</v>
      </c>
      <c r="B108" s="219" t="s">
        <v>3019</v>
      </c>
      <c r="C108" s="138" t="s">
        <v>2930</v>
      </c>
      <c r="D108" s="138" t="s">
        <v>3020</v>
      </c>
      <c r="E108" s="221"/>
      <c r="F108" s="222" t="n">
        <v>62.44</v>
      </c>
      <c r="G108" s="219" t="s">
        <v>922</v>
      </c>
      <c r="H108" s="222" t="s">
        <v>2968</v>
      </c>
    </row>
    <row r="109" customFormat="false" ht="63" hidden="false" customHeight="false" outlineLevel="0" collapsed="false">
      <c r="A109" s="219" t="s">
        <v>3021</v>
      </c>
      <c r="B109" s="219" t="s">
        <v>3022</v>
      </c>
      <c r="C109" s="138" t="s">
        <v>2930</v>
      </c>
      <c r="D109" s="138" t="s">
        <v>3020</v>
      </c>
      <c r="E109" s="221"/>
      <c r="F109" s="222" t="n">
        <v>11.3953</v>
      </c>
      <c r="G109" s="219" t="s">
        <v>922</v>
      </c>
      <c r="H109" s="222" t="s">
        <v>2968</v>
      </c>
    </row>
    <row r="110" customFormat="false" ht="63" hidden="false" customHeight="false" outlineLevel="0" collapsed="false">
      <c r="A110" s="219" t="s">
        <v>3023</v>
      </c>
      <c r="B110" s="219" t="s">
        <v>3024</v>
      </c>
      <c r="C110" s="138" t="s">
        <v>2930</v>
      </c>
      <c r="D110" s="138" t="s">
        <v>3013</v>
      </c>
      <c r="E110" s="221"/>
      <c r="F110" s="222" t="n">
        <v>69.65595</v>
      </c>
      <c r="G110" s="219" t="s">
        <v>922</v>
      </c>
      <c r="H110" s="222" t="s">
        <v>2968</v>
      </c>
    </row>
    <row r="111" customFormat="false" ht="63" hidden="false" customHeight="false" outlineLevel="0" collapsed="false">
      <c r="A111" s="219" t="s">
        <v>3025</v>
      </c>
      <c r="B111" s="219" t="s">
        <v>3026</v>
      </c>
      <c r="C111" s="138" t="s">
        <v>2930</v>
      </c>
      <c r="D111" s="138" t="s">
        <v>2952</v>
      </c>
      <c r="E111" s="221"/>
      <c r="F111" s="222" t="n">
        <v>12.1758</v>
      </c>
      <c r="G111" s="219" t="s">
        <v>922</v>
      </c>
      <c r="H111" s="222" t="s">
        <v>2968</v>
      </c>
    </row>
    <row r="112" customFormat="false" ht="63" hidden="false" customHeight="false" outlineLevel="0" collapsed="false">
      <c r="A112" s="219" t="s">
        <v>3027</v>
      </c>
      <c r="B112" s="219" t="s">
        <v>3028</v>
      </c>
      <c r="C112" s="138" t="s">
        <v>2930</v>
      </c>
      <c r="D112" s="138" t="s">
        <v>2952</v>
      </c>
      <c r="E112" s="221"/>
      <c r="F112" s="222" t="n">
        <v>70.94745</v>
      </c>
      <c r="G112" s="219" t="s">
        <v>922</v>
      </c>
      <c r="H112" s="222" t="s">
        <v>2968</v>
      </c>
    </row>
    <row r="113" customFormat="false" ht="63" hidden="false" customHeight="false" outlineLevel="0" collapsed="false">
      <c r="A113" s="219" t="s">
        <v>3029</v>
      </c>
      <c r="B113" s="219" t="s">
        <v>3030</v>
      </c>
      <c r="C113" s="138" t="s">
        <v>2942</v>
      </c>
      <c r="D113" s="138" t="s">
        <v>3031</v>
      </c>
      <c r="E113" s="221"/>
      <c r="F113" s="222" t="n">
        <v>19.47</v>
      </c>
      <c r="G113" s="219" t="s">
        <v>922</v>
      </c>
      <c r="H113" s="222" t="s">
        <v>3032</v>
      </c>
    </row>
    <row r="114" customFormat="false" ht="63" hidden="false" customHeight="false" outlineLevel="0" collapsed="false">
      <c r="A114" s="219" t="s">
        <v>3033</v>
      </c>
      <c r="B114" s="219" t="s">
        <v>3034</v>
      </c>
      <c r="C114" s="138" t="s">
        <v>2942</v>
      </c>
      <c r="D114" s="138" t="s">
        <v>3031</v>
      </c>
      <c r="E114" s="221"/>
      <c r="F114" s="222" t="n">
        <v>13.42</v>
      </c>
      <c r="G114" s="219" t="s">
        <v>922</v>
      </c>
      <c r="H114" s="222" t="s">
        <v>3032</v>
      </c>
    </row>
    <row r="115" customFormat="false" ht="63" hidden="false" customHeight="false" outlineLevel="0" collapsed="false">
      <c r="A115" s="219" t="s">
        <v>3035</v>
      </c>
      <c r="B115" s="219" t="s">
        <v>3036</v>
      </c>
      <c r="C115" s="138" t="s">
        <v>2942</v>
      </c>
      <c r="D115" s="138" t="s">
        <v>3031</v>
      </c>
      <c r="E115" s="221"/>
      <c r="F115" s="222" t="n">
        <v>1.6789</v>
      </c>
      <c r="G115" s="219" t="s">
        <v>922</v>
      </c>
      <c r="H115" s="222" t="s">
        <v>3032</v>
      </c>
    </row>
    <row r="116" customFormat="false" ht="63" hidden="false" customHeight="false" outlineLevel="0" collapsed="false">
      <c r="A116" s="219" t="s">
        <v>3037</v>
      </c>
      <c r="B116" s="219" t="s">
        <v>3038</v>
      </c>
      <c r="C116" s="138" t="s">
        <v>2942</v>
      </c>
      <c r="D116" s="138" t="s">
        <v>3031</v>
      </c>
      <c r="E116" s="221"/>
      <c r="F116" s="222" t="n">
        <v>7.714</v>
      </c>
      <c r="G116" s="219" t="s">
        <v>922</v>
      </c>
      <c r="H116" s="222" t="s">
        <v>3032</v>
      </c>
    </row>
    <row r="117" customFormat="false" ht="63" hidden="false" customHeight="false" outlineLevel="0" collapsed="false">
      <c r="A117" s="219" t="s">
        <v>3039</v>
      </c>
      <c r="B117" s="219" t="s">
        <v>3040</v>
      </c>
      <c r="C117" s="138" t="s">
        <v>2942</v>
      </c>
      <c r="D117" s="138" t="s">
        <v>3031</v>
      </c>
      <c r="E117" s="221"/>
      <c r="F117" s="222" t="n">
        <v>8.0388</v>
      </c>
      <c r="G117" s="219" t="s">
        <v>922</v>
      </c>
      <c r="H117" s="222" t="s">
        <v>3032</v>
      </c>
    </row>
    <row r="118" customFormat="false" ht="63" hidden="false" customHeight="false" outlineLevel="0" collapsed="false">
      <c r="A118" s="219" t="s">
        <v>3041</v>
      </c>
      <c r="B118" s="219" t="s">
        <v>3042</v>
      </c>
      <c r="C118" s="138" t="s">
        <v>2942</v>
      </c>
      <c r="D118" s="138" t="s">
        <v>3031</v>
      </c>
      <c r="E118" s="221"/>
      <c r="F118" s="222" t="n">
        <v>27.236</v>
      </c>
      <c r="G118" s="219" t="s">
        <v>922</v>
      </c>
      <c r="H118" s="222" t="s">
        <v>3032</v>
      </c>
    </row>
    <row r="119" customFormat="false" ht="110.25" hidden="false" customHeight="false" outlineLevel="0" collapsed="false">
      <c r="A119" s="219" t="s">
        <v>3043</v>
      </c>
      <c r="B119" s="219" t="s">
        <v>3044</v>
      </c>
      <c r="C119" s="138" t="s">
        <v>3045</v>
      </c>
      <c r="D119" s="138" t="s">
        <v>3046</v>
      </c>
      <c r="E119" s="221"/>
      <c r="F119" s="222" t="n">
        <v>11.682</v>
      </c>
      <c r="G119" s="222" t="s">
        <v>922</v>
      </c>
      <c r="H119" s="222" t="s">
        <v>3047</v>
      </c>
    </row>
    <row r="120" customFormat="false" ht="110.25" hidden="false" customHeight="false" outlineLevel="0" collapsed="false">
      <c r="A120" s="219" t="s">
        <v>3048</v>
      </c>
      <c r="B120" s="219" t="s">
        <v>3049</v>
      </c>
      <c r="C120" s="138" t="s">
        <v>3045</v>
      </c>
      <c r="D120" s="138" t="s">
        <v>3046</v>
      </c>
      <c r="E120" s="221"/>
      <c r="F120" s="222" t="n">
        <v>8.282</v>
      </c>
      <c r="G120" s="222" t="s">
        <v>922</v>
      </c>
      <c r="H120" s="222" t="s">
        <v>3047</v>
      </c>
    </row>
    <row r="121" customFormat="false" ht="63" hidden="false" customHeight="false" outlineLevel="0" collapsed="false">
      <c r="A121" s="219" t="s">
        <v>3050</v>
      </c>
      <c r="B121" s="219" t="s">
        <v>3051</v>
      </c>
      <c r="C121" s="138" t="s">
        <v>3052</v>
      </c>
      <c r="D121" s="138" t="s">
        <v>3053</v>
      </c>
      <c r="E121" s="222" t="n">
        <v>40</v>
      </c>
      <c r="F121" s="219"/>
      <c r="G121" s="222" t="s">
        <v>922</v>
      </c>
      <c r="H121" s="222" t="s">
        <v>3054</v>
      </c>
    </row>
    <row r="122" customFormat="false" ht="110.25" hidden="false" customHeight="false" outlineLevel="0" collapsed="false">
      <c r="A122" s="219" t="s">
        <v>3055</v>
      </c>
      <c r="B122" s="219" t="s">
        <v>3056</v>
      </c>
      <c r="C122" s="138" t="s">
        <v>3057</v>
      </c>
      <c r="D122" s="138" t="s">
        <v>3058</v>
      </c>
      <c r="E122" s="221"/>
      <c r="F122" s="219" t="n">
        <v>10</v>
      </c>
      <c r="G122" s="219" t="s">
        <v>922</v>
      </c>
      <c r="H122" s="222" t="s">
        <v>3059</v>
      </c>
    </row>
    <row r="123" customFormat="false" ht="110.25" hidden="false" customHeight="false" outlineLevel="0" collapsed="false">
      <c r="A123" s="219" t="s">
        <v>3060</v>
      </c>
      <c r="B123" s="219" t="s">
        <v>3061</v>
      </c>
      <c r="C123" s="138" t="s">
        <v>3062</v>
      </c>
      <c r="D123" s="138" t="s">
        <v>3058</v>
      </c>
      <c r="E123" s="221"/>
      <c r="F123" s="219" t="n">
        <v>8.1</v>
      </c>
      <c r="G123" s="219" t="s">
        <v>922</v>
      </c>
      <c r="H123" s="222" t="s">
        <v>3063</v>
      </c>
    </row>
    <row r="124" customFormat="false" ht="63" hidden="false" customHeight="false" outlineLevel="0" collapsed="false">
      <c r="A124" s="219" t="s">
        <v>3064</v>
      </c>
      <c r="B124" s="219" t="s">
        <v>3065</v>
      </c>
      <c r="C124" s="138" t="s">
        <v>3066</v>
      </c>
      <c r="D124" s="138" t="s">
        <v>3067</v>
      </c>
      <c r="E124" s="221"/>
      <c r="F124" s="219" t="n">
        <v>60</v>
      </c>
      <c r="G124" s="219" t="s">
        <v>922</v>
      </c>
      <c r="H124" s="222" t="s">
        <v>3068</v>
      </c>
    </row>
    <row r="125" customFormat="false" ht="63" hidden="false" customHeight="false" outlineLevel="0" collapsed="false">
      <c r="A125" s="219" t="s">
        <v>3069</v>
      </c>
      <c r="B125" s="219" t="s">
        <v>3070</v>
      </c>
      <c r="C125" s="138" t="s">
        <v>3066</v>
      </c>
      <c r="D125" s="138" t="s">
        <v>3067</v>
      </c>
      <c r="E125" s="221"/>
      <c r="F125" s="219" t="n">
        <v>60</v>
      </c>
      <c r="G125" s="219" t="s">
        <v>922</v>
      </c>
      <c r="H125" s="222" t="s">
        <v>3068</v>
      </c>
    </row>
    <row r="126" customFormat="false" ht="63" hidden="false" customHeight="false" outlineLevel="0" collapsed="false">
      <c r="A126" s="219" t="s">
        <v>3071</v>
      </c>
      <c r="B126" s="219" t="s">
        <v>3072</v>
      </c>
      <c r="C126" s="138" t="s">
        <v>3066</v>
      </c>
      <c r="D126" s="138" t="s">
        <v>3067</v>
      </c>
      <c r="E126" s="221"/>
      <c r="F126" s="219" t="n">
        <v>58</v>
      </c>
      <c r="G126" s="219" t="s">
        <v>922</v>
      </c>
      <c r="H126" s="222" t="s">
        <v>3068</v>
      </c>
    </row>
    <row r="127" customFormat="false" ht="47.25" hidden="false" customHeight="false" outlineLevel="0" collapsed="false">
      <c r="A127" s="219" t="s">
        <v>3073</v>
      </c>
      <c r="B127" s="219" t="s">
        <v>3074</v>
      </c>
      <c r="C127" s="138" t="s">
        <v>3075</v>
      </c>
      <c r="D127" s="138" t="s">
        <v>3076</v>
      </c>
      <c r="E127" s="221"/>
      <c r="F127" s="222" t="n">
        <v>11.086</v>
      </c>
      <c r="G127" s="222" t="s">
        <v>922</v>
      </c>
      <c r="H127" s="222" t="s">
        <v>3077</v>
      </c>
    </row>
    <row r="128" customFormat="false" ht="63" hidden="false" customHeight="false" outlineLevel="0" collapsed="false">
      <c r="A128" s="219" t="s">
        <v>3078</v>
      </c>
      <c r="B128" s="219" t="s">
        <v>3079</v>
      </c>
      <c r="C128" s="138" t="s">
        <v>3075</v>
      </c>
      <c r="D128" s="138" t="s">
        <v>3080</v>
      </c>
      <c r="E128" s="221"/>
      <c r="F128" s="222" t="n">
        <v>16.4304</v>
      </c>
      <c r="G128" s="222" t="s">
        <v>922</v>
      </c>
      <c r="H128" s="222" t="s">
        <v>3077</v>
      </c>
    </row>
    <row r="129" customFormat="false" ht="47.25" hidden="false" customHeight="false" outlineLevel="0" collapsed="false">
      <c r="A129" s="219" t="s">
        <v>3081</v>
      </c>
      <c r="B129" s="219" t="s">
        <v>3082</v>
      </c>
      <c r="C129" s="138" t="s">
        <v>3075</v>
      </c>
      <c r="D129" s="138" t="s">
        <v>3083</v>
      </c>
      <c r="E129" s="221"/>
      <c r="F129" s="222" t="n">
        <v>30.5575</v>
      </c>
      <c r="G129" s="222" t="s">
        <v>922</v>
      </c>
      <c r="H129" s="222" t="s">
        <v>3077</v>
      </c>
    </row>
    <row r="130" customFormat="false" ht="63" hidden="false" customHeight="false" outlineLevel="0" collapsed="false">
      <c r="A130" s="219" t="s">
        <v>3084</v>
      </c>
      <c r="B130" s="219" t="s">
        <v>3085</v>
      </c>
      <c r="C130" s="138" t="s">
        <v>3086</v>
      </c>
      <c r="D130" s="138" t="s">
        <v>3087</v>
      </c>
      <c r="E130" s="221"/>
      <c r="F130" s="222" t="n">
        <v>25</v>
      </c>
      <c r="G130" s="222" t="s">
        <v>922</v>
      </c>
      <c r="H130" s="222" t="s">
        <v>3088</v>
      </c>
    </row>
    <row r="131" customFormat="false" ht="63" hidden="false" customHeight="false" outlineLevel="0" collapsed="false">
      <c r="A131" s="219" t="s">
        <v>3089</v>
      </c>
      <c r="B131" s="219" t="s">
        <v>3090</v>
      </c>
      <c r="C131" s="138" t="s">
        <v>3086</v>
      </c>
      <c r="D131" s="138" t="s">
        <v>3087</v>
      </c>
      <c r="E131" s="221"/>
      <c r="F131" s="222" t="n">
        <v>25</v>
      </c>
      <c r="G131" s="222" t="s">
        <v>922</v>
      </c>
      <c r="H131" s="222" t="s">
        <v>3088</v>
      </c>
    </row>
    <row r="132" customFormat="false" ht="47.25" hidden="false" customHeight="false" outlineLevel="0" collapsed="false">
      <c r="A132" s="219" t="s">
        <v>3091</v>
      </c>
      <c r="B132" s="219" t="s">
        <v>3092</v>
      </c>
      <c r="C132" s="138" t="s">
        <v>3075</v>
      </c>
      <c r="D132" s="138" t="s">
        <v>3076</v>
      </c>
      <c r="E132" s="221"/>
      <c r="F132" s="222" t="n">
        <v>18.67743</v>
      </c>
      <c r="G132" s="222" t="s">
        <v>922</v>
      </c>
      <c r="H132" s="222" t="s">
        <v>3077</v>
      </c>
    </row>
    <row r="133" customFormat="false" ht="63" hidden="false" customHeight="false" outlineLevel="0" collapsed="false">
      <c r="A133" s="219" t="s">
        <v>3093</v>
      </c>
      <c r="B133" s="219" t="s">
        <v>3094</v>
      </c>
      <c r="C133" s="138" t="s">
        <v>3075</v>
      </c>
      <c r="D133" s="138" t="s">
        <v>3080</v>
      </c>
      <c r="E133" s="221"/>
      <c r="F133" s="222" t="n">
        <v>3.35454</v>
      </c>
      <c r="G133" s="222" t="s">
        <v>922</v>
      </c>
      <c r="H133" s="222" t="s">
        <v>3077</v>
      </c>
    </row>
    <row r="134" customFormat="false" ht="47.25" hidden="false" customHeight="false" outlineLevel="0" collapsed="false">
      <c r="A134" s="219" t="s">
        <v>3095</v>
      </c>
      <c r="B134" s="219" t="s">
        <v>3096</v>
      </c>
      <c r="C134" s="138" t="s">
        <v>3075</v>
      </c>
      <c r="D134" s="138" t="s">
        <v>3097</v>
      </c>
      <c r="E134" s="221"/>
      <c r="F134" s="222" t="n">
        <v>16.8981</v>
      </c>
      <c r="G134" s="222" t="s">
        <v>922</v>
      </c>
      <c r="H134" s="222" t="s">
        <v>3077</v>
      </c>
    </row>
    <row r="135" customFormat="false" ht="47.25" hidden="false" customHeight="false" outlineLevel="0" collapsed="false">
      <c r="A135" s="219" t="s">
        <v>3098</v>
      </c>
      <c r="B135" s="219" t="s">
        <v>3099</v>
      </c>
      <c r="C135" s="138" t="s">
        <v>3100</v>
      </c>
      <c r="D135" s="138" t="s">
        <v>3101</v>
      </c>
      <c r="E135" s="222" t="n">
        <v>70</v>
      </c>
      <c r="F135" s="219"/>
      <c r="G135" s="219" t="s">
        <v>922</v>
      </c>
      <c r="H135" s="222" t="s">
        <v>3054</v>
      </c>
    </row>
    <row r="136" customFormat="false" ht="63" hidden="false" customHeight="false" outlineLevel="0" collapsed="false">
      <c r="A136" s="219" t="s">
        <v>3102</v>
      </c>
      <c r="B136" s="219" t="s">
        <v>3103</v>
      </c>
      <c r="C136" s="138" t="s">
        <v>3104</v>
      </c>
      <c r="D136" s="138" t="s">
        <v>3105</v>
      </c>
      <c r="E136" s="221"/>
      <c r="F136" s="222" t="n">
        <v>0.47104</v>
      </c>
      <c r="G136" s="219" t="s">
        <v>922</v>
      </c>
      <c r="H136" s="222" t="s">
        <v>3106</v>
      </c>
    </row>
    <row r="137" customFormat="false" ht="63" hidden="false" customHeight="false" outlineLevel="0" collapsed="false">
      <c r="A137" s="219" t="s">
        <v>3107</v>
      </c>
      <c r="B137" s="219" t="s">
        <v>3108</v>
      </c>
      <c r="C137" s="138" t="s">
        <v>3104</v>
      </c>
      <c r="D137" s="138" t="s">
        <v>3105</v>
      </c>
      <c r="E137" s="221"/>
      <c r="F137" s="222" t="n">
        <v>1.4336</v>
      </c>
      <c r="G137" s="219" t="s">
        <v>922</v>
      </c>
      <c r="H137" s="222" t="s">
        <v>3106</v>
      </c>
    </row>
    <row r="138" customFormat="false" ht="94.5" hidden="false" customHeight="false" outlineLevel="0" collapsed="false">
      <c r="A138" s="219" t="s">
        <v>3109</v>
      </c>
      <c r="B138" s="219" t="s">
        <v>3110</v>
      </c>
      <c r="C138" s="138" t="s">
        <v>3104</v>
      </c>
      <c r="D138" s="138" t="s">
        <v>3111</v>
      </c>
      <c r="E138" s="221"/>
      <c r="F138" s="222" t="n">
        <v>3.344</v>
      </c>
      <c r="G138" s="219" t="s">
        <v>318</v>
      </c>
      <c r="H138" s="222" t="s">
        <v>3112</v>
      </c>
    </row>
    <row r="139" customFormat="false" ht="94.5" hidden="false" customHeight="false" outlineLevel="0" collapsed="false">
      <c r="A139" s="219" t="s">
        <v>3113</v>
      </c>
      <c r="B139" s="219" t="s">
        <v>3114</v>
      </c>
      <c r="C139" s="138" t="s">
        <v>3104</v>
      </c>
      <c r="D139" s="138" t="s">
        <v>3115</v>
      </c>
      <c r="E139" s="221"/>
      <c r="F139" s="222" t="n">
        <v>4.172</v>
      </c>
      <c r="G139" s="219" t="s">
        <v>318</v>
      </c>
      <c r="H139" s="222" t="s">
        <v>3112</v>
      </c>
    </row>
    <row r="140" customFormat="false" ht="63" hidden="false" customHeight="false" outlineLevel="0" collapsed="false">
      <c r="A140" s="219" t="s">
        <v>3116</v>
      </c>
      <c r="B140" s="219" t="s">
        <v>3117</v>
      </c>
      <c r="C140" s="138" t="s">
        <v>3118</v>
      </c>
      <c r="D140" s="138" t="s">
        <v>2828</v>
      </c>
      <c r="E140" s="221"/>
      <c r="F140" s="222" t="n">
        <v>80</v>
      </c>
      <c r="G140" s="219" t="s">
        <v>922</v>
      </c>
      <c r="H140" s="222" t="s">
        <v>3119</v>
      </c>
    </row>
    <row r="141" customFormat="false" ht="63" hidden="false" customHeight="false" outlineLevel="0" collapsed="false">
      <c r="A141" s="219" t="s">
        <v>3120</v>
      </c>
      <c r="B141" s="219" t="s">
        <v>3121</v>
      </c>
      <c r="C141" s="138" t="s">
        <v>3118</v>
      </c>
      <c r="D141" s="138" t="s">
        <v>2828</v>
      </c>
      <c r="E141" s="221"/>
      <c r="F141" s="222" t="n">
        <v>80</v>
      </c>
      <c r="G141" s="219" t="s">
        <v>922</v>
      </c>
      <c r="H141" s="222" t="s">
        <v>3119</v>
      </c>
    </row>
    <row r="142" customFormat="false" ht="63" hidden="false" customHeight="false" outlineLevel="0" collapsed="false">
      <c r="A142" s="219" t="s">
        <v>3122</v>
      </c>
      <c r="B142" s="219" t="s">
        <v>3123</v>
      </c>
      <c r="C142" s="138" t="s">
        <v>3118</v>
      </c>
      <c r="D142" s="138" t="s">
        <v>2828</v>
      </c>
      <c r="E142" s="221"/>
      <c r="F142" s="222" t="n">
        <v>80</v>
      </c>
      <c r="G142" s="219" t="s">
        <v>922</v>
      </c>
      <c r="H142" s="222" t="s">
        <v>3119</v>
      </c>
    </row>
    <row r="143" customFormat="false" ht="63" hidden="false" customHeight="false" outlineLevel="0" collapsed="false">
      <c r="A143" s="219" t="s">
        <v>3124</v>
      </c>
      <c r="B143" s="219" t="s">
        <v>3125</v>
      </c>
      <c r="C143" s="138" t="s">
        <v>3118</v>
      </c>
      <c r="D143" s="138" t="s">
        <v>2828</v>
      </c>
      <c r="E143" s="221"/>
      <c r="F143" s="222" t="n">
        <v>1.15</v>
      </c>
      <c r="G143" s="219" t="s">
        <v>922</v>
      </c>
      <c r="H143" s="222" t="s">
        <v>3119</v>
      </c>
    </row>
    <row r="144" customFormat="false" ht="63" hidden="false" customHeight="false" outlineLevel="0" collapsed="false">
      <c r="A144" s="219" t="s">
        <v>3126</v>
      </c>
      <c r="B144" s="219" t="s">
        <v>3127</v>
      </c>
      <c r="C144" s="138" t="s">
        <v>3118</v>
      </c>
      <c r="D144" s="138" t="s">
        <v>2828</v>
      </c>
      <c r="E144" s="221"/>
      <c r="F144" s="222" t="n">
        <v>10.35</v>
      </c>
      <c r="G144" s="219" t="s">
        <v>922</v>
      </c>
      <c r="H144" s="222" t="s">
        <v>3119</v>
      </c>
    </row>
    <row r="145" customFormat="false" ht="63" hidden="false" customHeight="false" outlineLevel="0" collapsed="false">
      <c r="A145" s="219" t="s">
        <v>3128</v>
      </c>
      <c r="B145" s="219" t="s">
        <v>3129</v>
      </c>
      <c r="C145" s="138" t="s">
        <v>3130</v>
      </c>
      <c r="D145" s="138" t="s">
        <v>3131</v>
      </c>
      <c r="E145" s="221"/>
      <c r="F145" s="222" t="n">
        <v>3.891</v>
      </c>
      <c r="G145" s="222" t="s">
        <v>922</v>
      </c>
      <c r="H145" s="222" t="s">
        <v>3132</v>
      </c>
    </row>
    <row r="146" customFormat="false" ht="63" hidden="false" customHeight="false" outlineLevel="0" collapsed="false">
      <c r="A146" s="219" t="s">
        <v>3133</v>
      </c>
      <c r="B146" s="219" t="s">
        <v>3134</v>
      </c>
      <c r="C146" s="138" t="s">
        <v>3130</v>
      </c>
      <c r="D146" s="138" t="s">
        <v>3135</v>
      </c>
      <c r="E146" s="221"/>
      <c r="F146" s="222" t="n">
        <v>5.253</v>
      </c>
      <c r="G146" s="222" t="s">
        <v>922</v>
      </c>
      <c r="H146" s="222" t="s">
        <v>3136</v>
      </c>
    </row>
    <row r="147" customFormat="false" ht="63" hidden="false" customHeight="false" outlineLevel="0" collapsed="false">
      <c r="A147" s="219" t="s">
        <v>3137</v>
      </c>
      <c r="B147" s="219" t="s">
        <v>3138</v>
      </c>
      <c r="C147" s="138" t="s">
        <v>3130</v>
      </c>
      <c r="D147" s="138" t="s">
        <v>3139</v>
      </c>
      <c r="E147" s="221"/>
      <c r="F147" s="222" t="n">
        <v>1.97</v>
      </c>
      <c r="G147" s="222" t="s">
        <v>922</v>
      </c>
      <c r="H147" s="222" t="s">
        <v>3140</v>
      </c>
    </row>
    <row r="148" customFormat="false" ht="63" hidden="false" customHeight="false" outlineLevel="0" collapsed="false">
      <c r="A148" s="219" t="s">
        <v>3141</v>
      </c>
      <c r="B148" s="219" t="s">
        <v>3142</v>
      </c>
      <c r="C148" s="138" t="s">
        <v>3130</v>
      </c>
      <c r="D148" s="138" t="s">
        <v>3143</v>
      </c>
      <c r="E148" s="221"/>
      <c r="F148" s="222" t="n">
        <v>2.02</v>
      </c>
      <c r="G148" s="222" t="s">
        <v>922</v>
      </c>
      <c r="H148" s="222" t="s">
        <v>3140</v>
      </c>
    </row>
    <row r="149" customFormat="false" ht="63" hidden="false" customHeight="false" outlineLevel="0" collapsed="false">
      <c r="A149" s="219" t="s">
        <v>3144</v>
      </c>
      <c r="B149" s="219" t="s">
        <v>3145</v>
      </c>
      <c r="C149" s="138" t="s">
        <v>3130</v>
      </c>
      <c r="D149" s="138" t="s">
        <v>3146</v>
      </c>
      <c r="E149" s="221"/>
      <c r="F149" s="222" t="n">
        <v>3.309</v>
      </c>
      <c r="G149" s="222" t="s">
        <v>922</v>
      </c>
      <c r="H149" s="222" t="s">
        <v>3147</v>
      </c>
    </row>
    <row r="150" customFormat="false" ht="63" hidden="false" customHeight="false" outlineLevel="0" collapsed="false">
      <c r="A150" s="219" t="s">
        <v>3148</v>
      </c>
      <c r="B150" s="219" t="s">
        <v>3149</v>
      </c>
      <c r="C150" s="138" t="s">
        <v>3130</v>
      </c>
      <c r="D150" s="138" t="s">
        <v>3150</v>
      </c>
      <c r="E150" s="221"/>
      <c r="F150" s="222" t="n">
        <v>2.139</v>
      </c>
      <c r="G150" s="222" t="s">
        <v>922</v>
      </c>
      <c r="H150" s="222" t="s">
        <v>3151</v>
      </c>
    </row>
    <row r="151" customFormat="false" ht="47.25" hidden="false" customHeight="false" outlineLevel="0" collapsed="false">
      <c r="A151" s="219" t="s">
        <v>3152</v>
      </c>
      <c r="B151" s="219" t="s">
        <v>3153</v>
      </c>
      <c r="C151" s="138" t="s">
        <v>3075</v>
      </c>
      <c r="D151" s="138" t="s">
        <v>3154</v>
      </c>
      <c r="E151" s="221"/>
      <c r="F151" s="222" t="n">
        <v>16.6408</v>
      </c>
      <c r="G151" s="222" t="s">
        <v>922</v>
      </c>
      <c r="H151" s="222" t="s">
        <v>3155</v>
      </c>
    </row>
    <row r="152" customFormat="false" ht="47.25" hidden="false" customHeight="false" outlineLevel="0" collapsed="false">
      <c r="A152" s="219" t="s">
        <v>3156</v>
      </c>
      <c r="B152" s="219" t="s">
        <v>3157</v>
      </c>
      <c r="C152" s="138" t="s">
        <v>3075</v>
      </c>
      <c r="D152" s="138" t="s">
        <v>3158</v>
      </c>
      <c r="E152" s="221"/>
      <c r="F152" s="222" t="n">
        <v>5.7327</v>
      </c>
      <c r="G152" s="222" t="s">
        <v>922</v>
      </c>
      <c r="H152" s="222" t="s">
        <v>3155</v>
      </c>
    </row>
    <row r="153" customFormat="false" ht="47.25" hidden="false" customHeight="false" outlineLevel="0" collapsed="false">
      <c r="A153" s="219" t="s">
        <v>3159</v>
      </c>
      <c r="B153" s="219" t="s">
        <v>3160</v>
      </c>
      <c r="C153" s="138" t="s">
        <v>3075</v>
      </c>
      <c r="D153" s="138" t="s">
        <v>3154</v>
      </c>
      <c r="E153" s="221"/>
      <c r="F153" s="222" t="n">
        <v>6.1</v>
      </c>
      <c r="G153" s="222" t="s">
        <v>922</v>
      </c>
      <c r="H153" s="222" t="s">
        <v>3155</v>
      </c>
    </row>
    <row r="154" customFormat="false" ht="63" hidden="false" customHeight="false" outlineLevel="0" collapsed="false">
      <c r="A154" s="219" t="s">
        <v>3161</v>
      </c>
      <c r="B154" s="219" t="s">
        <v>3162</v>
      </c>
      <c r="C154" s="138" t="s">
        <v>2930</v>
      </c>
      <c r="D154" s="138" t="s">
        <v>3163</v>
      </c>
      <c r="E154" s="221"/>
      <c r="F154" s="222" t="n">
        <v>15.47968</v>
      </c>
      <c r="G154" s="219" t="s">
        <v>922</v>
      </c>
      <c r="H154" s="222" t="s">
        <v>3164</v>
      </c>
    </row>
    <row r="155" customFormat="false" ht="63" hidden="false" customHeight="false" outlineLevel="0" collapsed="false">
      <c r="A155" s="219" t="s">
        <v>3165</v>
      </c>
      <c r="B155" s="219" t="s">
        <v>3166</v>
      </c>
      <c r="C155" s="138" t="s">
        <v>2930</v>
      </c>
      <c r="D155" s="138" t="s">
        <v>3163</v>
      </c>
      <c r="E155" s="221"/>
      <c r="F155" s="222" t="n">
        <v>54.075</v>
      </c>
      <c r="G155" s="219" t="s">
        <v>922</v>
      </c>
      <c r="H155" s="222" t="s">
        <v>3164</v>
      </c>
    </row>
    <row r="156" customFormat="false" ht="63" hidden="false" customHeight="false" outlineLevel="0" collapsed="false">
      <c r="A156" s="219" t="s">
        <v>3167</v>
      </c>
      <c r="B156" s="219" t="s">
        <v>3168</v>
      </c>
      <c r="C156" s="138" t="s">
        <v>2930</v>
      </c>
      <c r="D156" s="138" t="s">
        <v>3163</v>
      </c>
      <c r="E156" s="221"/>
      <c r="F156" s="222" t="n">
        <v>12.3462</v>
      </c>
      <c r="G156" s="219" t="s">
        <v>922</v>
      </c>
      <c r="H156" s="222" t="s">
        <v>3164</v>
      </c>
    </row>
    <row r="157" customFormat="false" ht="47.25" hidden="false" customHeight="false" outlineLevel="0" collapsed="false">
      <c r="A157" s="219" t="s">
        <v>3169</v>
      </c>
      <c r="B157" s="219" t="s">
        <v>3170</v>
      </c>
      <c r="C157" s="138" t="s">
        <v>3075</v>
      </c>
      <c r="D157" s="138" t="s">
        <v>3097</v>
      </c>
      <c r="E157" s="221"/>
      <c r="F157" s="222" t="n">
        <v>21.087</v>
      </c>
      <c r="G157" s="222" t="s">
        <v>922</v>
      </c>
      <c r="H157" s="222" t="s">
        <v>3171</v>
      </c>
    </row>
    <row r="158" customFormat="false" ht="47.25" hidden="false" customHeight="false" outlineLevel="0" collapsed="false">
      <c r="A158" s="219" t="s">
        <v>3172</v>
      </c>
      <c r="B158" s="219" t="s">
        <v>3173</v>
      </c>
      <c r="C158" s="138" t="s">
        <v>3075</v>
      </c>
      <c r="D158" s="138" t="s">
        <v>3097</v>
      </c>
      <c r="E158" s="221"/>
      <c r="F158" s="222" t="n">
        <v>10.602</v>
      </c>
      <c r="G158" s="222" t="s">
        <v>922</v>
      </c>
      <c r="H158" s="222" t="s">
        <v>3171</v>
      </c>
    </row>
    <row r="159" customFormat="false" ht="63" hidden="false" customHeight="false" outlineLevel="0" collapsed="false">
      <c r="A159" s="219" t="s">
        <v>3174</v>
      </c>
      <c r="B159" s="219" t="s">
        <v>3175</v>
      </c>
      <c r="C159" s="138" t="s">
        <v>3075</v>
      </c>
      <c r="D159" s="138" t="s">
        <v>3176</v>
      </c>
      <c r="E159" s="221"/>
      <c r="F159" s="222" t="n">
        <v>11.83934</v>
      </c>
      <c r="G159" s="222" t="s">
        <v>922</v>
      </c>
      <c r="H159" s="222" t="s">
        <v>3171</v>
      </c>
    </row>
    <row r="160" customFormat="false" ht="63" hidden="false" customHeight="false" outlineLevel="0" collapsed="false">
      <c r="A160" s="219" t="s">
        <v>3177</v>
      </c>
      <c r="B160" s="219" t="s">
        <v>3178</v>
      </c>
      <c r="C160" s="138" t="s">
        <v>3075</v>
      </c>
      <c r="D160" s="138" t="s">
        <v>3179</v>
      </c>
      <c r="E160" s="221"/>
      <c r="F160" s="222" t="n">
        <v>12.5477</v>
      </c>
      <c r="G160" s="222" t="s">
        <v>922</v>
      </c>
      <c r="H160" s="222" t="s">
        <v>3171</v>
      </c>
    </row>
    <row r="161" customFormat="false" ht="63" hidden="false" customHeight="false" outlineLevel="0" collapsed="false">
      <c r="A161" s="219" t="s">
        <v>3180</v>
      </c>
      <c r="B161" s="219" t="s">
        <v>3181</v>
      </c>
      <c r="C161" s="138" t="s">
        <v>3075</v>
      </c>
      <c r="D161" s="138" t="s">
        <v>3179</v>
      </c>
      <c r="E161" s="221"/>
      <c r="F161" s="222" t="n">
        <v>11.707</v>
      </c>
      <c r="G161" s="222" t="s">
        <v>922</v>
      </c>
      <c r="H161" s="222" t="s">
        <v>3171</v>
      </c>
    </row>
    <row r="162" customFormat="false" ht="47.25" hidden="false" customHeight="false" outlineLevel="0" collapsed="false">
      <c r="A162" s="219" t="s">
        <v>3182</v>
      </c>
      <c r="B162" s="219" t="s">
        <v>3183</v>
      </c>
      <c r="C162" s="138" t="s">
        <v>3075</v>
      </c>
      <c r="D162" s="138" t="s">
        <v>3046</v>
      </c>
      <c r="E162" s="221"/>
      <c r="F162" s="222" t="n">
        <v>15.97817</v>
      </c>
      <c r="G162" s="222" t="s">
        <v>922</v>
      </c>
      <c r="H162" s="222" t="s">
        <v>3155</v>
      </c>
    </row>
    <row r="163" customFormat="false" ht="78.75" hidden="false" customHeight="false" outlineLevel="0" collapsed="false">
      <c r="A163" s="219" t="s">
        <v>3184</v>
      </c>
      <c r="B163" s="219" t="s">
        <v>3185</v>
      </c>
      <c r="C163" s="138" t="s">
        <v>3186</v>
      </c>
      <c r="D163" s="138" t="s">
        <v>3187</v>
      </c>
      <c r="E163" s="221"/>
      <c r="F163" s="222" t="n">
        <v>2.219</v>
      </c>
      <c r="G163" s="222" t="s">
        <v>922</v>
      </c>
      <c r="H163" s="222" t="s">
        <v>3188</v>
      </c>
    </row>
    <row r="164" customFormat="false" ht="78.75" hidden="false" customHeight="false" outlineLevel="0" collapsed="false">
      <c r="A164" s="219" t="s">
        <v>3189</v>
      </c>
      <c r="B164" s="219" t="s">
        <v>3190</v>
      </c>
      <c r="C164" s="138" t="s">
        <v>3186</v>
      </c>
      <c r="D164" s="138" t="s">
        <v>3191</v>
      </c>
      <c r="E164" s="221"/>
      <c r="F164" s="222" t="n">
        <v>2.0988</v>
      </c>
      <c r="G164" s="222" t="s">
        <v>922</v>
      </c>
      <c r="H164" s="222" t="s">
        <v>3188</v>
      </c>
    </row>
    <row r="165" customFormat="false" ht="78.75" hidden="false" customHeight="false" outlineLevel="0" collapsed="false">
      <c r="A165" s="219" t="s">
        <v>3192</v>
      </c>
      <c r="B165" s="219" t="s">
        <v>3193</v>
      </c>
      <c r="C165" s="138" t="s">
        <v>3186</v>
      </c>
      <c r="D165" s="138" t="s">
        <v>3191</v>
      </c>
      <c r="E165" s="221"/>
      <c r="F165" s="222" t="n">
        <v>3.68587</v>
      </c>
      <c r="G165" s="222" t="s">
        <v>922</v>
      </c>
      <c r="H165" s="222" t="s">
        <v>3188</v>
      </c>
    </row>
    <row r="166" customFormat="false" ht="78.75" hidden="false" customHeight="false" outlineLevel="0" collapsed="false">
      <c r="A166" s="219" t="s">
        <v>3194</v>
      </c>
      <c r="B166" s="219" t="s">
        <v>3195</v>
      </c>
      <c r="C166" s="138" t="s">
        <v>3186</v>
      </c>
      <c r="D166" s="138" t="s">
        <v>3191</v>
      </c>
      <c r="E166" s="221"/>
      <c r="F166" s="222" t="n">
        <v>6.56222</v>
      </c>
      <c r="G166" s="222" t="s">
        <v>922</v>
      </c>
      <c r="H166" s="222" t="s">
        <v>3188</v>
      </c>
    </row>
    <row r="167" customFormat="false" ht="78.75" hidden="false" customHeight="false" outlineLevel="0" collapsed="false">
      <c r="A167" s="219" t="s">
        <v>3196</v>
      </c>
      <c r="B167" s="219" t="s">
        <v>3197</v>
      </c>
      <c r="C167" s="138" t="s">
        <v>3186</v>
      </c>
      <c r="D167" s="138" t="s">
        <v>3191</v>
      </c>
      <c r="E167" s="221"/>
      <c r="F167" s="222" t="n">
        <v>3.54966</v>
      </c>
      <c r="G167" s="222" t="s">
        <v>922</v>
      </c>
      <c r="H167" s="222" t="s">
        <v>3188</v>
      </c>
    </row>
    <row r="168" customFormat="false" ht="78.75" hidden="false" customHeight="false" outlineLevel="0" collapsed="false">
      <c r="A168" s="219" t="s">
        <v>3198</v>
      </c>
      <c r="B168" s="219" t="s">
        <v>3199</v>
      </c>
      <c r="C168" s="138" t="s">
        <v>3186</v>
      </c>
      <c r="D168" s="138" t="s">
        <v>3200</v>
      </c>
      <c r="E168" s="221"/>
      <c r="F168" s="222" t="n">
        <v>0.468</v>
      </c>
      <c r="G168" s="222" t="s">
        <v>922</v>
      </c>
      <c r="H168" s="222" t="s">
        <v>3171</v>
      </c>
    </row>
    <row r="169" customFormat="false" ht="78.75" hidden="false" customHeight="false" outlineLevel="0" collapsed="false">
      <c r="A169" s="219" t="s">
        <v>3201</v>
      </c>
      <c r="B169" s="219" t="s">
        <v>3202</v>
      </c>
      <c r="C169" s="138" t="s">
        <v>3186</v>
      </c>
      <c r="D169" s="138" t="s">
        <v>3203</v>
      </c>
      <c r="E169" s="221"/>
      <c r="F169" s="222" t="n">
        <v>4.4157</v>
      </c>
      <c r="G169" s="222" t="s">
        <v>922</v>
      </c>
      <c r="H169" s="222" t="s">
        <v>3171</v>
      </c>
    </row>
    <row r="170" customFormat="false" ht="78.75" hidden="false" customHeight="false" outlineLevel="0" collapsed="false">
      <c r="A170" s="219" t="s">
        <v>3204</v>
      </c>
      <c r="B170" s="219" t="s">
        <v>3205</v>
      </c>
      <c r="C170" s="138" t="s">
        <v>3186</v>
      </c>
      <c r="D170" s="138" t="s">
        <v>3206</v>
      </c>
      <c r="E170" s="221"/>
      <c r="F170" s="222" t="n">
        <v>14.6448</v>
      </c>
      <c r="G170" s="222" t="s">
        <v>922</v>
      </c>
      <c r="H170" s="222" t="s">
        <v>3188</v>
      </c>
    </row>
    <row r="171" customFormat="false" ht="78.75" hidden="false" customHeight="false" outlineLevel="0" collapsed="false">
      <c r="A171" s="219" t="s">
        <v>3207</v>
      </c>
      <c r="B171" s="219" t="s">
        <v>3208</v>
      </c>
      <c r="C171" s="138" t="s">
        <v>3209</v>
      </c>
      <c r="D171" s="138" t="s">
        <v>3210</v>
      </c>
      <c r="E171" s="222" t="n">
        <v>25</v>
      </c>
      <c r="F171" s="219"/>
      <c r="G171" s="219" t="s">
        <v>922</v>
      </c>
      <c r="H171" s="222" t="s">
        <v>3211</v>
      </c>
    </row>
    <row r="172" customFormat="false" ht="78.75" hidden="false" customHeight="false" outlineLevel="0" collapsed="false">
      <c r="A172" s="219" t="s">
        <v>3212</v>
      </c>
      <c r="B172" s="219" t="s">
        <v>3213</v>
      </c>
      <c r="C172" s="138" t="s">
        <v>3209</v>
      </c>
      <c r="D172" s="138" t="s">
        <v>3210</v>
      </c>
      <c r="E172" s="221"/>
      <c r="F172" s="222" t="n">
        <v>60</v>
      </c>
      <c r="G172" s="219" t="s">
        <v>922</v>
      </c>
      <c r="H172" s="222" t="s">
        <v>3214</v>
      </c>
    </row>
    <row r="173" customFormat="false" ht="78.75" hidden="false" customHeight="false" outlineLevel="0" collapsed="false">
      <c r="A173" s="219" t="s">
        <v>3215</v>
      </c>
      <c r="B173" s="219" t="s">
        <v>3216</v>
      </c>
      <c r="C173" s="138" t="s">
        <v>3209</v>
      </c>
      <c r="D173" s="138" t="s">
        <v>3217</v>
      </c>
      <c r="E173" s="221"/>
      <c r="F173" s="222" t="n">
        <v>19.825</v>
      </c>
      <c r="G173" s="219" t="s">
        <v>922</v>
      </c>
      <c r="H173" s="222" t="s">
        <v>3214</v>
      </c>
    </row>
    <row r="174" customFormat="false" ht="78.75" hidden="false" customHeight="false" outlineLevel="0" collapsed="false">
      <c r="A174" s="219" t="s">
        <v>3218</v>
      </c>
      <c r="B174" s="219" t="s">
        <v>3219</v>
      </c>
      <c r="C174" s="138" t="s">
        <v>3186</v>
      </c>
      <c r="D174" s="138" t="s">
        <v>3220</v>
      </c>
      <c r="E174" s="221"/>
      <c r="F174" s="222" t="n">
        <v>0.1666</v>
      </c>
      <c r="G174" s="222" t="s">
        <v>922</v>
      </c>
      <c r="H174" s="222" t="s">
        <v>3221</v>
      </c>
    </row>
    <row r="175" customFormat="false" ht="78.75" hidden="false" customHeight="false" outlineLevel="0" collapsed="false">
      <c r="A175" s="219" t="s">
        <v>3222</v>
      </c>
      <c r="B175" s="219" t="s">
        <v>3223</v>
      </c>
      <c r="C175" s="138" t="s">
        <v>3186</v>
      </c>
      <c r="D175" s="138" t="s">
        <v>3203</v>
      </c>
      <c r="E175" s="221"/>
      <c r="F175" s="222" t="n">
        <v>8.2688</v>
      </c>
      <c r="G175" s="222" t="s">
        <v>922</v>
      </c>
      <c r="H175" s="222" t="s">
        <v>3221</v>
      </c>
    </row>
    <row r="176" customFormat="false" ht="78.75" hidden="false" customHeight="false" outlineLevel="0" collapsed="false">
      <c r="A176" s="219" t="s">
        <v>3224</v>
      </c>
      <c r="B176" s="219" t="s">
        <v>3225</v>
      </c>
      <c r="C176" s="138" t="s">
        <v>3226</v>
      </c>
      <c r="D176" s="138" t="s">
        <v>3227</v>
      </c>
      <c r="E176" s="221"/>
      <c r="F176" s="219" t="n">
        <v>0.0149</v>
      </c>
      <c r="G176" s="222" t="s">
        <v>2232</v>
      </c>
      <c r="H176" s="222" t="s">
        <v>3228</v>
      </c>
    </row>
    <row r="177" customFormat="false" ht="78.75" hidden="false" customHeight="false" outlineLevel="0" collapsed="false">
      <c r="A177" s="219" t="s">
        <v>3229</v>
      </c>
      <c r="B177" s="219" t="s">
        <v>3230</v>
      </c>
      <c r="C177" s="138" t="s">
        <v>3226</v>
      </c>
      <c r="D177" s="138" t="s">
        <v>3231</v>
      </c>
      <c r="E177" s="221"/>
      <c r="F177" s="219" t="n">
        <v>0.01305</v>
      </c>
      <c r="G177" s="222" t="s">
        <v>2232</v>
      </c>
      <c r="H177" s="222" t="s">
        <v>3232</v>
      </c>
    </row>
    <row r="178" customFormat="false" ht="78.75" hidden="false" customHeight="false" outlineLevel="0" collapsed="false">
      <c r="A178" s="219" t="s">
        <v>3233</v>
      </c>
      <c r="B178" s="219" t="s">
        <v>3234</v>
      </c>
      <c r="C178" s="138" t="s">
        <v>3226</v>
      </c>
      <c r="D178" s="138" t="s">
        <v>3235</v>
      </c>
      <c r="E178" s="221"/>
      <c r="F178" s="219" t="n">
        <v>0.0921</v>
      </c>
      <c r="G178" s="222" t="s">
        <v>2232</v>
      </c>
      <c r="H178" s="222" t="s">
        <v>3236</v>
      </c>
    </row>
    <row r="179" customFormat="false" ht="78.75" hidden="false" customHeight="false" outlineLevel="0" collapsed="false">
      <c r="A179" s="219" t="s">
        <v>3237</v>
      </c>
      <c r="B179" s="219" t="s">
        <v>3238</v>
      </c>
      <c r="C179" s="138" t="s">
        <v>3226</v>
      </c>
      <c r="D179" s="138" t="s">
        <v>3239</v>
      </c>
      <c r="E179" s="221"/>
      <c r="F179" s="219" t="n">
        <v>0.0714</v>
      </c>
      <c r="G179" s="222" t="s">
        <v>2232</v>
      </c>
      <c r="H179" s="222" t="s">
        <v>3240</v>
      </c>
    </row>
    <row r="180" customFormat="false" ht="78.75" hidden="false" customHeight="false" outlineLevel="0" collapsed="false">
      <c r="A180" s="219" t="s">
        <v>3241</v>
      </c>
      <c r="B180" s="219" t="s">
        <v>3242</v>
      </c>
      <c r="C180" s="138" t="s">
        <v>3226</v>
      </c>
      <c r="D180" s="138" t="s">
        <v>3243</v>
      </c>
      <c r="E180" s="221"/>
      <c r="F180" s="219" t="n">
        <v>0.0224</v>
      </c>
      <c r="G180" s="222" t="s">
        <v>2232</v>
      </c>
      <c r="H180" s="222" t="s">
        <v>3244</v>
      </c>
    </row>
    <row r="181" customFormat="false" ht="94.5" hidden="false" customHeight="false" outlineLevel="0" collapsed="false">
      <c r="A181" s="219" t="s">
        <v>3245</v>
      </c>
      <c r="B181" s="219" t="s">
        <v>3246</v>
      </c>
      <c r="C181" s="138" t="s">
        <v>3226</v>
      </c>
      <c r="D181" s="138" t="s">
        <v>3247</v>
      </c>
      <c r="E181" s="221"/>
      <c r="F181" s="219" t="n">
        <v>0.0685</v>
      </c>
      <c r="G181" s="222" t="s">
        <v>2232</v>
      </c>
      <c r="H181" s="222" t="s">
        <v>3244</v>
      </c>
    </row>
    <row r="182" customFormat="false" ht="78.75" hidden="false" customHeight="false" outlineLevel="0" collapsed="false">
      <c r="A182" s="219" t="s">
        <v>3248</v>
      </c>
      <c r="B182" s="219" t="s">
        <v>3249</v>
      </c>
      <c r="C182" s="138" t="s">
        <v>3226</v>
      </c>
      <c r="D182" s="138" t="s">
        <v>3250</v>
      </c>
      <c r="E182" s="221"/>
      <c r="F182" s="219" t="n">
        <v>0.0452</v>
      </c>
      <c r="G182" s="222" t="s">
        <v>2232</v>
      </c>
      <c r="H182" s="222" t="s">
        <v>3244</v>
      </c>
    </row>
    <row r="183" customFormat="false" ht="78.75" hidden="false" customHeight="false" outlineLevel="0" collapsed="false">
      <c r="A183" s="219" t="s">
        <v>3251</v>
      </c>
      <c r="B183" s="219" t="s">
        <v>3252</v>
      </c>
      <c r="C183" s="138" t="s">
        <v>3186</v>
      </c>
      <c r="D183" s="138" t="s">
        <v>3206</v>
      </c>
      <c r="E183" s="221"/>
      <c r="F183" s="222" t="n">
        <v>1.6272</v>
      </c>
      <c r="G183" s="219" t="s">
        <v>922</v>
      </c>
      <c r="H183" s="222" t="s">
        <v>3253</v>
      </c>
    </row>
    <row r="184" customFormat="false" ht="78.75" hidden="false" customHeight="false" outlineLevel="0" collapsed="false">
      <c r="A184" s="219" t="s">
        <v>3254</v>
      </c>
      <c r="B184" s="219" t="s">
        <v>3255</v>
      </c>
      <c r="C184" s="138" t="s">
        <v>3186</v>
      </c>
      <c r="D184" s="138" t="s">
        <v>3206</v>
      </c>
      <c r="E184" s="221"/>
      <c r="F184" s="222" t="n">
        <v>16.16706</v>
      </c>
      <c r="G184" s="219" t="s">
        <v>922</v>
      </c>
      <c r="H184" s="222" t="s">
        <v>3253</v>
      </c>
    </row>
    <row r="185" customFormat="false" ht="78.75" hidden="false" customHeight="false" outlineLevel="0" collapsed="false">
      <c r="A185" s="219" t="s">
        <v>3256</v>
      </c>
      <c r="B185" s="219" t="s">
        <v>3257</v>
      </c>
      <c r="C185" s="138" t="s">
        <v>3186</v>
      </c>
      <c r="D185" s="138" t="s">
        <v>3258</v>
      </c>
      <c r="E185" s="221"/>
      <c r="F185" s="222" t="n">
        <v>19.15123</v>
      </c>
      <c r="G185" s="219" t="s">
        <v>922</v>
      </c>
      <c r="H185" s="222" t="s">
        <v>3253</v>
      </c>
    </row>
    <row r="186" customFormat="false" ht="63" hidden="false" customHeight="false" outlineLevel="0" collapsed="false">
      <c r="A186" s="219" t="s">
        <v>3259</v>
      </c>
      <c r="B186" s="219" t="s">
        <v>3260</v>
      </c>
      <c r="C186" s="138" t="s">
        <v>3130</v>
      </c>
      <c r="D186" s="138" t="s">
        <v>3261</v>
      </c>
      <c r="E186" s="221"/>
      <c r="F186" s="222" t="n">
        <v>0.707</v>
      </c>
      <c r="G186" s="222" t="s">
        <v>922</v>
      </c>
      <c r="H186" s="222" t="s">
        <v>3262</v>
      </c>
    </row>
    <row r="187" customFormat="false" ht="63" hidden="false" customHeight="false" outlineLevel="0" collapsed="false">
      <c r="A187" s="219" t="s">
        <v>3263</v>
      </c>
      <c r="B187" s="219" t="s">
        <v>3264</v>
      </c>
      <c r="C187" s="138" t="s">
        <v>3130</v>
      </c>
      <c r="D187" s="138" t="s">
        <v>3261</v>
      </c>
      <c r="E187" s="221"/>
      <c r="F187" s="222" t="n">
        <v>2.4924</v>
      </c>
      <c r="G187" s="222" t="s">
        <v>922</v>
      </c>
      <c r="H187" s="222" t="s">
        <v>3262</v>
      </c>
    </row>
    <row r="188" customFormat="false" ht="63" hidden="false" customHeight="false" outlineLevel="0" collapsed="false">
      <c r="A188" s="219" t="s">
        <v>3265</v>
      </c>
      <c r="B188" s="219" t="s">
        <v>3266</v>
      </c>
      <c r="C188" s="138" t="s">
        <v>3130</v>
      </c>
      <c r="D188" s="138" t="s">
        <v>3261</v>
      </c>
      <c r="E188" s="221"/>
      <c r="F188" s="222" t="n">
        <v>0.2414</v>
      </c>
      <c r="G188" s="222" t="s">
        <v>922</v>
      </c>
      <c r="H188" s="222" t="s">
        <v>3262</v>
      </c>
    </row>
    <row r="189" customFormat="false" ht="78.75" hidden="false" customHeight="false" outlineLevel="0" collapsed="false">
      <c r="A189" s="219" t="s">
        <v>3267</v>
      </c>
      <c r="B189" s="219" t="s">
        <v>3268</v>
      </c>
      <c r="C189" s="138" t="s">
        <v>3269</v>
      </c>
      <c r="D189" s="138" t="s">
        <v>3270</v>
      </c>
      <c r="E189" s="222" t="n">
        <v>1.25</v>
      </c>
      <c r="F189" s="219"/>
      <c r="G189" s="222" t="s">
        <v>2505</v>
      </c>
      <c r="H189" s="222" t="s">
        <v>3211</v>
      </c>
    </row>
    <row r="190" customFormat="false" ht="78.75" hidden="false" customHeight="false" outlineLevel="0" collapsed="false">
      <c r="A190" s="219" t="s">
        <v>3271</v>
      </c>
      <c r="B190" s="219" t="s">
        <v>3272</v>
      </c>
      <c r="C190" s="138" t="s">
        <v>3269</v>
      </c>
      <c r="D190" s="138" t="s">
        <v>3270</v>
      </c>
      <c r="E190" s="221"/>
      <c r="F190" s="219"/>
      <c r="G190" s="222" t="s">
        <v>2505</v>
      </c>
      <c r="H190" s="222" t="s">
        <v>3273</v>
      </c>
    </row>
    <row r="191" customFormat="false" ht="78.75" hidden="false" customHeight="false" outlineLevel="0" collapsed="false">
      <c r="A191" s="219" t="s">
        <v>3274</v>
      </c>
      <c r="B191" s="219" t="s">
        <v>3275</v>
      </c>
      <c r="C191" s="138" t="s">
        <v>3269</v>
      </c>
      <c r="D191" s="138" t="s">
        <v>3276</v>
      </c>
      <c r="E191" s="222" t="n">
        <v>1.25</v>
      </c>
      <c r="F191" s="219"/>
      <c r="G191" s="222" t="s">
        <v>2505</v>
      </c>
      <c r="H191" s="222" t="s">
        <v>3211</v>
      </c>
    </row>
    <row r="192" customFormat="false" ht="78.75" hidden="false" customHeight="false" outlineLevel="0" collapsed="false">
      <c r="A192" s="219" t="s">
        <v>3277</v>
      </c>
      <c r="B192" s="219" t="s">
        <v>3278</v>
      </c>
      <c r="C192" s="138" t="s">
        <v>3269</v>
      </c>
      <c r="D192" s="138" t="s">
        <v>3276</v>
      </c>
      <c r="E192" s="221"/>
      <c r="F192" s="219"/>
      <c r="G192" s="222" t="s">
        <v>2505</v>
      </c>
      <c r="H192" s="222" t="s">
        <v>3273</v>
      </c>
    </row>
    <row r="193" customFormat="false" ht="94.5" hidden="false" customHeight="false" outlineLevel="0" collapsed="false">
      <c r="A193" s="219" t="s">
        <v>3279</v>
      </c>
      <c r="B193" s="219" t="s">
        <v>3280</v>
      </c>
      <c r="C193" s="138" t="s">
        <v>3269</v>
      </c>
      <c r="D193" s="138" t="s">
        <v>3281</v>
      </c>
      <c r="E193" s="222" t="n">
        <v>0.625</v>
      </c>
      <c r="F193" s="219"/>
      <c r="G193" s="222" t="s">
        <v>2505</v>
      </c>
      <c r="H193" s="222" t="s">
        <v>3211</v>
      </c>
    </row>
    <row r="194" customFormat="false" ht="94.5" hidden="false" customHeight="false" outlineLevel="0" collapsed="false">
      <c r="A194" s="219" t="s">
        <v>3282</v>
      </c>
      <c r="B194" s="219" t="s">
        <v>3283</v>
      </c>
      <c r="C194" s="138" t="s">
        <v>3269</v>
      </c>
      <c r="D194" s="138" t="s">
        <v>3281</v>
      </c>
      <c r="E194" s="221"/>
      <c r="F194" s="219"/>
      <c r="G194" s="222" t="s">
        <v>2505</v>
      </c>
      <c r="H194" s="222" t="s">
        <v>3273</v>
      </c>
    </row>
    <row r="195" customFormat="false" ht="94.5" hidden="false" customHeight="false" outlineLevel="0" collapsed="false">
      <c r="A195" s="219" t="s">
        <v>3284</v>
      </c>
      <c r="B195" s="219" t="s">
        <v>3285</v>
      </c>
      <c r="C195" s="138" t="s">
        <v>3269</v>
      </c>
      <c r="D195" s="138" t="s">
        <v>3286</v>
      </c>
      <c r="E195" s="222" t="n">
        <v>0.19</v>
      </c>
      <c r="F195" s="219"/>
      <c r="G195" s="222" t="s">
        <v>2505</v>
      </c>
      <c r="H195" s="222" t="s">
        <v>3211</v>
      </c>
    </row>
    <row r="196" customFormat="false" ht="94.5" hidden="false" customHeight="false" outlineLevel="0" collapsed="false">
      <c r="A196" s="219" t="s">
        <v>3287</v>
      </c>
      <c r="B196" s="219" t="s">
        <v>3288</v>
      </c>
      <c r="C196" s="138" t="s">
        <v>3269</v>
      </c>
      <c r="D196" s="138" t="s">
        <v>3286</v>
      </c>
      <c r="E196" s="221"/>
      <c r="F196" s="219"/>
      <c r="G196" s="222" t="s">
        <v>2505</v>
      </c>
      <c r="H196" s="222" t="s">
        <v>3273</v>
      </c>
    </row>
    <row r="197" customFormat="false" ht="94.5" hidden="false" customHeight="false" outlineLevel="0" collapsed="false">
      <c r="A197" s="219" t="s">
        <v>3289</v>
      </c>
      <c r="B197" s="219" t="s">
        <v>3290</v>
      </c>
      <c r="C197" s="138" t="s">
        <v>3269</v>
      </c>
      <c r="D197" s="138" t="s">
        <v>3291</v>
      </c>
      <c r="E197" s="222" t="n">
        <v>0.25</v>
      </c>
      <c r="F197" s="219"/>
      <c r="G197" s="222" t="s">
        <v>2505</v>
      </c>
      <c r="H197" s="222" t="s">
        <v>3211</v>
      </c>
    </row>
    <row r="198" customFormat="false" ht="94.5" hidden="false" customHeight="false" outlineLevel="0" collapsed="false">
      <c r="A198" s="219" t="s">
        <v>3292</v>
      </c>
      <c r="B198" s="219" t="s">
        <v>3293</v>
      </c>
      <c r="C198" s="138" t="s">
        <v>3269</v>
      </c>
      <c r="D198" s="138" t="s">
        <v>3291</v>
      </c>
      <c r="E198" s="221"/>
      <c r="F198" s="219"/>
      <c r="G198" s="222" t="s">
        <v>2505</v>
      </c>
      <c r="H198" s="222" t="s">
        <v>3273</v>
      </c>
    </row>
    <row r="199" customFormat="false" ht="47.25" hidden="false" customHeight="false" outlineLevel="0" collapsed="false">
      <c r="A199" s="219" t="s">
        <v>3294</v>
      </c>
      <c r="B199" s="219" t="s">
        <v>3295</v>
      </c>
      <c r="C199" s="138" t="s">
        <v>3296</v>
      </c>
      <c r="D199" s="138" t="s">
        <v>3297</v>
      </c>
      <c r="E199" s="221"/>
      <c r="F199" s="222" t="n">
        <v>28.679</v>
      </c>
      <c r="G199" s="219" t="s">
        <v>922</v>
      </c>
      <c r="H199" s="222" t="s">
        <v>3262</v>
      </c>
    </row>
    <row r="200" customFormat="false" ht="47.25" hidden="false" customHeight="false" outlineLevel="0" collapsed="false">
      <c r="A200" s="219" t="s">
        <v>3298</v>
      </c>
      <c r="B200" s="219" t="s">
        <v>3299</v>
      </c>
      <c r="C200" s="138" t="s">
        <v>3296</v>
      </c>
      <c r="D200" s="138" t="s">
        <v>3297</v>
      </c>
      <c r="E200" s="221"/>
      <c r="F200" s="222" t="n">
        <v>13.6136</v>
      </c>
      <c r="G200" s="219" t="s">
        <v>922</v>
      </c>
      <c r="H200" s="222" t="s">
        <v>3262</v>
      </c>
    </row>
    <row r="201" customFormat="false" ht="47.25" hidden="false" customHeight="false" outlineLevel="0" collapsed="false">
      <c r="A201" s="219" t="s">
        <v>3300</v>
      </c>
      <c r="B201" s="219" t="s">
        <v>3301</v>
      </c>
      <c r="C201" s="138" t="s">
        <v>3296</v>
      </c>
      <c r="D201" s="138" t="s">
        <v>3297</v>
      </c>
      <c r="E201" s="221"/>
      <c r="F201" s="222" t="n">
        <v>7.452</v>
      </c>
      <c r="G201" s="219" t="s">
        <v>922</v>
      </c>
      <c r="H201" s="222" t="s">
        <v>3262</v>
      </c>
    </row>
    <row r="202" customFormat="false" ht="47.25" hidden="false" customHeight="false" outlineLevel="0" collapsed="false">
      <c r="A202" s="219" t="s">
        <v>3302</v>
      </c>
      <c r="B202" s="219" t="s">
        <v>3303</v>
      </c>
      <c r="C202" s="138" t="s">
        <v>3296</v>
      </c>
      <c r="D202" s="138" t="s">
        <v>3297</v>
      </c>
      <c r="E202" s="221"/>
      <c r="F202" s="222" t="n">
        <v>3.5026</v>
      </c>
      <c r="G202" s="219" t="s">
        <v>922</v>
      </c>
      <c r="H202" s="222" t="s">
        <v>3262</v>
      </c>
    </row>
    <row r="203" customFormat="false" ht="47.25" hidden="false" customHeight="false" outlineLevel="0" collapsed="false">
      <c r="A203" s="219" t="s">
        <v>3304</v>
      </c>
      <c r="B203" s="219" t="s">
        <v>3305</v>
      </c>
      <c r="C203" s="138" t="s">
        <v>3296</v>
      </c>
      <c r="D203" s="138" t="s">
        <v>3297</v>
      </c>
      <c r="E203" s="221"/>
      <c r="F203" s="222" t="n">
        <v>14.0985</v>
      </c>
      <c r="G203" s="219" t="s">
        <v>922</v>
      </c>
      <c r="H203" s="222" t="s">
        <v>3262</v>
      </c>
    </row>
    <row r="204" customFormat="false" ht="94.5" hidden="false" customHeight="false" outlineLevel="0" collapsed="false">
      <c r="A204" s="219" t="s">
        <v>3306</v>
      </c>
      <c r="B204" s="219" t="s">
        <v>3307</v>
      </c>
      <c r="C204" s="138" t="s">
        <v>3269</v>
      </c>
      <c r="D204" s="138" t="s">
        <v>3308</v>
      </c>
      <c r="E204" s="222" t="n">
        <v>1.25</v>
      </c>
      <c r="F204" s="219"/>
      <c r="G204" s="222" t="s">
        <v>2505</v>
      </c>
      <c r="H204" s="222" t="s">
        <v>3211</v>
      </c>
    </row>
    <row r="205" customFormat="false" ht="94.5" hidden="false" customHeight="false" outlineLevel="0" collapsed="false">
      <c r="A205" s="219" t="s">
        <v>3309</v>
      </c>
      <c r="B205" s="219" t="s">
        <v>3310</v>
      </c>
      <c r="C205" s="138" t="s">
        <v>3269</v>
      </c>
      <c r="D205" s="138" t="s">
        <v>3308</v>
      </c>
      <c r="E205" s="221"/>
      <c r="F205" s="219"/>
      <c r="G205" s="222" t="s">
        <v>2505</v>
      </c>
      <c r="H205" s="222" t="s">
        <v>3273</v>
      </c>
    </row>
    <row r="206" customFormat="false" ht="94.5" hidden="false" customHeight="false" outlineLevel="0" collapsed="false">
      <c r="A206" s="219" t="s">
        <v>3311</v>
      </c>
      <c r="B206" s="219" t="s">
        <v>3312</v>
      </c>
      <c r="C206" s="138" t="s">
        <v>3269</v>
      </c>
      <c r="D206" s="138" t="s">
        <v>3313</v>
      </c>
      <c r="E206" s="222" t="n">
        <v>0.19</v>
      </c>
      <c r="F206" s="219"/>
      <c r="G206" s="222" t="s">
        <v>2505</v>
      </c>
      <c r="H206" s="222" t="s">
        <v>3211</v>
      </c>
    </row>
    <row r="207" customFormat="false" ht="94.5" hidden="false" customHeight="false" outlineLevel="0" collapsed="false">
      <c r="A207" s="219" t="s">
        <v>3314</v>
      </c>
      <c r="B207" s="219" t="s">
        <v>3315</v>
      </c>
      <c r="C207" s="138" t="s">
        <v>3269</v>
      </c>
      <c r="D207" s="138" t="s">
        <v>3313</v>
      </c>
      <c r="E207" s="221"/>
      <c r="F207" s="219"/>
      <c r="G207" s="222" t="s">
        <v>2505</v>
      </c>
      <c r="H207" s="222" t="s">
        <v>3273</v>
      </c>
    </row>
    <row r="208" customFormat="false" ht="78.75" hidden="false" customHeight="false" outlineLevel="0" collapsed="false">
      <c r="A208" s="219" t="s">
        <v>3316</v>
      </c>
      <c r="B208" s="219" t="s">
        <v>3317</v>
      </c>
      <c r="C208" s="138" t="s">
        <v>3269</v>
      </c>
      <c r="D208" s="138" t="s">
        <v>3318</v>
      </c>
      <c r="E208" s="222" t="n">
        <v>5</v>
      </c>
      <c r="F208" s="219"/>
      <c r="G208" s="222" t="s">
        <v>2505</v>
      </c>
      <c r="H208" s="222" t="s">
        <v>3211</v>
      </c>
    </row>
    <row r="209" customFormat="false" ht="78.75" hidden="false" customHeight="false" outlineLevel="0" collapsed="false">
      <c r="A209" s="219" t="s">
        <v>3319</v>
      </c>
      <c r="B209" s="219" t="s">
        <v>3320</v>
      </c>
      <c r="C209" s="138" t="s">
        <v>3269</v>
      </c>
      <c r="D209" s="138" t="s">
        <v>3318</v>
      </c>
      <c r="E209" s="221"/>
      <c r="F209" s="219"/>
      <c r="G209" s="222" t="s">
        <v>2505</v>
      </c>
      <c r="H209" s="222" t="s">
        <v>3273</v>
      </c>
    </row>
    <row r="210" customFormat="false" ht="63" hidden="false" customHeight="false" outlineLevel="0" collapsed="false">
      <c r="A210" s="219" t="s">
        <v>3321</v>
      </c>
      <c r="B210" s="219" t="s">
        <v>3322</v>
      </c>
      <c r="C210" s="138" t="s">
        <v>2860</v>
      </c>
      <c r="D210" s="138" t="s">
        <v>3323</v>
      </c>
      <c r="E210" s="221"/>
      <c r="F210" s="219" t="n">
        <v>0.095711</v>
      </c>
      <c r="G210" s="222" t="s">
        <v>2232</v>
      </c>
      <c r="H210" s="222" t="s">
        <v>3324</v>
      </c>
    </row>
    <row r="211" customFormat="false" ht="63" hidden="false" customHeight="false" outlineLevel="0" collapsed="false">
      <c r="A211" s="219" t="s">
        <v>3325</v>
      </c>
      <c r="B211" s="219" t="s">
        <v>3326</v>
      </c>
      <c r="C211" s="138" t="s">
        <v>2860</v>
      </c>
      <c r="D211" s="138" t="s">
        <v>3327</v>
      </c>
      <c r="E211" s="221"/>
      <c r="F211" s="219" t="n">
        <v>0.017274</v>
      </c>
      <c r="G211" s="222" t="s">
        <v>2232</v>
      </c>
      <c r="H211" s="222" t="s">
        <v>3324</v>
      </c>
    </row>
    <row r="212" customFormat="false" ht="63" hidden="false" customHeight="false" outlineLevel="0" collapsed="false">
      <c r="A212" s="219" t="s">
        <v>3328</v>
      </c>
      <c r="B212" s="219" t="s">
        <v>3329</v>
      </c>
      <c r="C212" s="138" t="s">
        <v>2860</v>
      </c>
      <c r="D212" s="138" t="s">
        <v>3330</v>
      </c>
      <c r="E212" s="221"/>
      <c r="F212" s="219" t="n">
        <v>0.031638</v>
      </c>
      <c r="G212" s="222" t="s">
        <v>2232</v>
      </c>
      <c r="H212" s="222" t="s">
        <v>3324</v>
      </c>
    </row>
    <row r="213" customFormat="false" ht="78.75" hidden="false" customHeight="false" outlineLevel="0" collapsed="false">
      <c r="A213" s="219" t="s">
        <v>3331</v>
      </c>
      <c r="B213" s="219" t="s">
        <v>3332</v>
      </c>
      <c r="C213" s="138" t="s">
        <v>2763</v>
      </c>
      <c r="D213" s="138" t="s">
        <v>3333</v>
      </c>
      <c r="E213" s="222" t="n">
        <v>1.121</v>
      </c>
      <c r="F213" s="219"/>
      <c r="G213" s="219" t="s">
        <v>2765</v>
      </c>
      <c r="H213" s="222" t="s">
        <v>3334</v>
      </c>
    </row>
    <row r="214" customFormat="false" ht="78.75" hidden="false" customHeight="false" outlineLevel="0" collapsed="false">
      <c r="A214" s="219" t="s">
        <v>3335</v>
      </c>
      <c r="B214" s="219" t="s">
        <v>3336</v>
      </c>
      <c r="C214" s="138" t="s">
        <v>2763</v>
      </c>
      <c r="D214" s="138" t="s">
        <v>3333</v>
      </c>
      <c r="E214" s="221"/>
      <c r="F214" s="219"/>
      <c r="G214" s="219" t="s">
        <v>2765</v>
      </c>
      <c r="H214" s="222" t="s">
        <v>3337</v>
      </c>
    </row>
    <row r="215" customFormat="false" ht="78.75" hidden="false" customHeight="false" outlineLevel="0" collapsed="false">
      <c r="A215" s="219" t="s">
        <v>3338</v>
      </c>
      <c r="B215" s="219" t="s">
        <v>3339</v>
      </c>
      <c r="C215" s="138" t="s">
        <v>2763</v>
      </c>
      <c r="D215" s="138" t="s">
        <v>3333</v>
      </c>
      <c r="E215" s="222" t="n">
        <v>0.059</v>
      </c>
      <c r="F215" s="219"/>
      <c r="G215" s="219" t="s">
        <v>2765</v>
      </c>
      <c r="H215" s="222" t="s">
        <v>3340</v>
      </c>
    </row>
    <row r="216" customFormat="false" ht="78.75" hidden="false" customHeight="false" outlineLevel="0" collapsed="false">
      <c r="A216" s="219" t="s">
        <v>3341</v>
      </c>
      <c r="B216" s="219" t="s">
        <v>3342</v>
      </c>
      <c r="C216" s="138" t="s">
        <v>2763</v>
      </c>
      <c r="D216" s="138" t="s">
        <v>3333</v>
      </c>
      <c r="E216" s="221"/>
      <c r="F216" s="219"/>
      <c r="G216" s="219" t="s">
        <v>2765</v>
      </c>
      <c r="H216" s="222" t="s">
        <v>3337</v>
      </c>
    </row>
    <row r="217" customFormat="false" ht="78.75" hidden="false" customHeight="false" outlineLevel="0" collapsed="false">
      <c r="A217" s="219" t="s">
        <v>3343</v>
      </c>
      <c r="B217" s="219" t="s">
        <v>3344</v>
      </c>
      <c r="C217" s="138" t="s">
        <v>3345</v>
      </c>
      <c r="D217" s="138" t="s">
        <v>2899</v>
      </c>
      <c r="E217" s="222" t="n">
        <v>2</v>
      </c>
      <c r="F217" s="219"/>
      <c r="G217" s="219" t="s">
        <v>2765</v>
      </c>
      <c r="H217" s="222" t="s">
        <v>3340</v>
      </c>
    </row>
    <row r="218" customFormat="false" ht="78.75" hidden="false" customHeight="false" outlineLevel="0" collapsed="false">
      <c r="A218" s="219" t="s">
        <v>3346</v>
      </c>
      <c r="B218" s="219" t="s">
        <v>3347</v>
      </c>
      <c r="C218" s="138" t="s">
        <v>3345</v>
      </c>
      <c r="D218" s="138" t="s">
        <v>2899</v>
      </c>
      <c r="E218" s="221"/>
      <c r="F218" s="219"/>
      <c r="G218" s="219" t="s">
        <v>2765</v>
      </c>
      <c r="H218" s="222" t="s">
        <v>3337</v>
      </c>
    </row>
    <row r="219" customFormat="false" ht="78.75" hidden="false" customHeight="false" outlineLevel="0" collapsed="false">
      <c r="A219" s="219" t="s">
        <v>3348</v>
      </c>
      <c r="B219" s="219" t="s">
        <v>3349</v>
      </c>
      <c r="C219" s="138" t="s">
        <v>3345</v>
      </c>
      <c r="D219" s="138" t="s">
        <v>3350</v>
      </c>
      <c r="E219" s="222" t="n">
        <v>0.5</v>
      </c>
      <c r="F219" s="219"/>
      <c r="G219" s="219" t="s">
        <v>2765</v>
      </c>
      <c r="H219" s="222" t="s">
        <v>3340</v>
      </c>
    </row>
    <row r="220" customFormat="false" ht="78.75" hidden="false" customHeight="false" outlineLevel="0" collapsed="false">
      <c r="A220" s="219" t="s">
        <v>3351</v>
      </c>
      <c r="B220" s="219" t="s">
        <v>3352</v>
      </c>
      <c r="C220" s="138" t="s">
        <v>3345</v>
      </c>
      <c r="D220" s="138" t="s">
        <v>3350</v>
      </c>
      <c r="E220" s="221"/>
      <c r="F220" s="219"/>
      <c r="G220" s="219" t="s">
        <v>2765</v>
      </c>
      <c r="H220" s="222" t="s">
        <v>3337</v>
      </c>
    </row>
    <row r="221" customFormat="false" ht="78.75" hidden="false" customHeight="false" outlineLevel="0" collapsed="false">
      <c r="A221" s="219" t="s">
        <v>3353</v>
      </c>
      <c r="B221" s="219" t="s">
        <v>3354</v>
      </c>
      <c r="C221" s="138" t="s">
        <v>3345</v>
      </c>
      <c r="D221" s="138" t="s">
        <v>2782</v>
      </c>
      <c r="E221" s="222" t="n">
        <v>1.02</v>
      </c>
      <c r="F221" s="219"/>
      <c r="G221" s="219" t="s">
        <v>2765</v>
      </c>
      <c r="H221" s="222" t="s">
        <v>3334</v>
      </c>
    </row>
    <row r="222" customFormat="false" ht="78.75" hidden="false" customHeight="false" outlineLevel="0" collapsed="false">
      <c r="A222" s="219" t="s">
        <v>3355</v>
      </c>
      <c r="B222" s="219" t="s">
        <v>3356</v>
      </c>
      <c r="C222" s="138" t="s">
        <v>3345</v>
      </c>
      <c r="D222" s="138" t="s">
        <v>2782</v>
      </c>
      <c r="E222" s="221"/>
      <c r="F222" s="219"/>
      <c r="G222" s="219" t="s">
        <v>2765</v>
      </c>
      <c r="H222" s="222" t="s">
        <v>3337</v>
      </c>
    </row>
    <row r="223" customFormat="false" ht="78.75" hidden="false" customHeight="false" outlineLevel="0" collapsed="false">
      <c r="A223" s="219" t="s">
        <v>3357</v>
      </c>
      <c r="B223" s="219" t="s">
        <v>3358</v>
      </c>
      <c r="C223" s="138" t="s">
        <v>3345</v>
      </c>
      <c r="D223" s="138" t="s">
        <v>2879</v>
      </c>
      <c r="E223" s="221"/>
      <c r="F223" s="219"/>
      <c r="G223" s="219" t="s">
        <v>2765</v>
      </c>
      <c r="H223" s="222" t="s">
        <v>3340</v>
      </c>
    </row>
    <row r="224" customFormat="false" ht="78.75" hidden="false" customHeight="false" outlineLevel="0" collapsed="false">
      <c r="A224" s="219" t="s">
        <v>3359</v>
      </c>
      <c r="B224" s="219" t="s">
        <v>3360</v>
      </c>
      <c r="C224" s="138" t="s">
        <v>3345</v>
      </c>
      <c r="D224" s="138" t="s">
        <v>2879</v>
      </c>
      <c r="E224" s="221"/>
      <c r="F224" s="219"/>
      <c r="G224" s="219" t="s">
        <v>2765</v>
      </c>
      <c r="H224" s="222" t="s">
        <v>3337</v>
      </c>
    </row>
    <row r="225" customFormat="false" ht="78.75" hidden="false" customHeight="false" outlineLevel="0" collapsed="false">
      <c r="A225" s="219" t="s">
        <v>3361</v>
      </c>
      <c r="B225" s="219" t="s">
        <v>3362</v>
      </c>
      <c r="C225" s="138" t="s">
        <v>3186</v>
      </c>
      <c r="D225" s="138" t="s">
        <v>3206</v>
      </c>
      <c r="E225" s="221"/>
      <c r="F225" s="222" t="n">
        <v>16.19769</v>
      </c>
      <c r="G225" s="222" t="s">
        <v>922</v>
      </c>
      <c r="H225" s="222" t="s">
        <v>3363</v>
      </c>
    </row>
    <row r="226" customFormat="false" ht="78.75" hidden="false" customHeight="false" outlineLevel="0" collapsed="false">
      <c r="A226" s="219" t="s">
        <v>3364</v>
      </c>
      <c r="B226" s="219" t="s">
        <v>3365</v>
      </c>
      <c r="C226" s="138" t="s">
        <v>3186</v>
      </c>
      <c r="D226" s="138" t="s">
        <v>3206</v>
      </c>
      <c r="E226" s="221"/>
      <c r="F226" s="222" t="n">
        <v>24.33272</v>
      </c>
      <c r="G226" s="222" t="s">
        <v>922</v>
      </c>
      <c r="H226" s="222" t="s">
        <v>3363</v>
      </c>
    </row>
    <row r="227" customFormat="false" ht="78.75" hidden="false" customHeight="false" outlineLevel="0" collapsed="false">
      <c r="A227" s="219" t="s">
        <v>3366</v>
      </c>
      <c r="B227" s="219" t="s">
        <v>3367</v>
      </c>
      <c r="C227" s="138" t="s">
        <v>3186</v>
      </c>
      <c r="D227" s="138" t="s">
        <v>3206</v>
      </c>
      <c r="E227" s="221"/>
      <c r="F227" s="222" t="n">
        <v>16.04178</v>
      </c>
      <c r="G227" s="222" t="s">
        <v>922</v>
      </c>
      <c r="H227" s="222" t="s">
        <v>3363</v>
      </c>
    </row>
    <row r="228" customFormat="false" ht="78.75" hidden="false" customHeight="false" outlineLevel="0" collapsed="false">
      <c r="A228" s="219" t="s">
        <v>3368</v>
      </c>
      <c r="B228" s="219" t="s">
        <v>3369</v>
      </c>
      <c r="C228" s="138" t="s">
        <v>3186</v>
      </c>
      <c r="D228" s="138" t="s">
        <v>3191</v>
      </c>
      <c r="E228" s="221"/>
      <c r="F228" s="222" t="n">
        <v>2.55916</v>
      </c>
      <c r="G228" s="222" t="s">
        <v>922</v>
      </c>
      <c r="H228" s="222" t="s">
        <v>3363</v>
      </c>
    </row>
    <row r="229" customFormat="false" ht="78.75" hidden="false" customHeight="false" outlineLevel="0" collapsed="false">
      <c r="A229" s="219" t="s">
        <v>3370</v>
      </c>
      <c r="B229" s="219" t="s">
        <v>3371</v>
      </c>
      <c r="C229" s="138" t="s">
        <v>3186</v>
      </c>
      <c r="D229" s="138" t="s">
        <v>3206</v>
      </c>
      <c r="E229" s="221"/>
      <c r="F229" s="222" t="n">
        <v>16.1616</v>
      </c>
      <c r="G229" s="222" t="s">
        <v>922</v>
      </c>
      <c r="H229" s="222" t="s">
        <v>3363</v>
      </c>
    </row>
    <row r="230" customFormat="false" ht="78.75" hidden="false" customHeight="false" outlineLevel="0" collapsed="false">
      <c r="A230" s="219" t="s">
        <v>3372</v>
      </c>
      <c r="B230" s="219" t="s">
        <v>3373</v>
      </c>
      <c r="C230" s="138" t="s">
        <v>3186</v>
      </c>
      <c r="D230" s="138" t="s">
        <v>3206</v>
      </c>
      <c r="E230" s="221"/>
      <c r="F230" s="222" t="n">
        <v>16.05888</v>
      </c>
      <c r="G230" s="222" t="s">
        <v>922</v>
      </c>
      <c r="H230" s="222" t="s">
        <v>3363</v>
      </c>
    </row>
    <row r="231" customFormat="false" ht="78.75" hidden="false" customHeight="false" outlineLevel="0" collapsed="false">
      <c r="A231" s="219" t="s">
        <v>3374</v>
      </c>
      <c r="B231" s="219" t="s">
        <v>3375</v>
      </c>
      <c r="C231" s="138" t="s">
        <v>3186</v>
      </c>
      <c r="D231" s="138" t="s">
        <v>3206</v>
      </c>
      <c r="E231" s="221"/>
      <c r="F231" s="222" t="n">
        <v>21.63104</v>
      </c>
      <c r="G231" s="222" t="s">
        <v>922</v>
      </c>
      <c r="H231" s="222" t="s">
        <v>3363</v>
      </c>
    </row>
    <row r="232" customFormat="false" ht="47.25" hidden="false" customHeight="false" outlineLevel="0" collapsed="false">
      <c r="A232" s="219" t="s">
        <v>3376</v>
      </c>
      <c r="B232" s="219" t="s">
        <v>3377</v>
      </c>
      <c r="C232" s="138" t="s">
        <v>3378</v>
      </c>
      <c r="D232" s="138" t="s">
        <v>3379</v>
      </c>
      <c r="E232" s="221"/>
      <c r="F232" s="222" t="n">
        <v>18.34</v>
      </c>
      <c r="G232" s="219" t="s">
        <v>922</v>
      </c>
      <c r="H232" s="222" t="s">
        <v>3380</v>
      </c>
    </row>
    <row r="233" customFormat="false" ht="47.25" hidden="false" customHeight="false" outlineLevel="0" collapsed="false">
      <c r="A233" s="219" t="s">
        <v>3381</v>
      </c>
      <c r="B233" s="219" t="s">
        <v>3382</v>
      </c>
      <c r="C233" s="138" t="s">
        <v>3378</v>
      </c>
      <c r="D233" s="138" t="s">
        <v>3097</v>
      </c>
      <c r="E233" s="221"/>
      <c r="F233" s="222" t="n">
        <v>39.237</v>
      </c>
      <c r="G233" s="219" t="s">
        <v>922</v>
      </c>
      <c r="H233" s="222" t="s">
        <v>3380</v>
      </c>
    </row>
    <row r="234" customFormat="false" ht="63" hidden="false" customHeight="false" outlineLevel="0" collapsed="false">
      <c r="A234" s="219" t="s">
        <v>3383</v>
      </c>
      <c r="B234" s="219" t="s">
        <v>3384</v>
      </c>
      <c r="C234" s="138" t="s">
        <v>3378</v>
      </c>
      <c r="D234" s="138" t="s">
        <v>3385</v>
      </c>
      <c r="E234" s="221"/>
      <c r="F234" s="222" t="n">
        <v>2.387</v>
      </c>
      <c r="G234" s="219" t="s">
        <v>922</v>
      </c>
      <c r="H234" s="222" t="s">
        <v>3380</v>
      </c>
    </row>
    <row r="235" customFormat="false" ht="63" hidden="false" customHeight="false" outlineLevel="0" collapsed="false">
      <c r="A235" s="219" t="s">
        <v>3386</v>
      </c>
      <c r="B235" s="219" t="s">
        <v>3387</v>
      </c>
      <c r="C235" s="138" t="s">
        <v>3378</v>
      </c>
      <c r="D235" s="138" t="s">
        <v>3385</v>
      </c>
      <c r="E235" s="221"/>
      <c r="F235" s="222" t="n">
        <v>1.74</v>
      </c>
      <c r="G235" s="219" t="s">
        <v>922</v>
      </c>
      <c r="H235" s="222" t="s">
        <v>3380</v>
      </c>
    </row>
    <row r="236" customFormat="false" ht="63" hidden="false" customHeight="false" outlineLevel="0" collapsed="false">
      <c r="A236" s="219" t="s">
        <v>3388</v>
      </c>
      <c r="B236" s="219" t="s">
        <v>3389</v>
      </c>
      <c r="C236" s="138" t="s">
        <v>3378</v>
      </c>
      <c r="D236" s="138" t="s">
        <v>3385</v>
      </c>
      <c r="E236" s="221"/>
      <c r="F236" s="222" t="n">
        <v>8.934</v>
      </c>
      <c r="G236" s="219" t="s">
        <v>922</v>
      </c>
      <c r="H236" s="222" t="s">
        <v>3380</v>
      </c>
    </row>
    <row r="237" customFormat="false" ht="63" hidden="false" customHeight="false" outlineLevel="0" collapsed="false">
      <c r="A237" s="219" t="s">
        <v>3390</v>
      </c>
      <c r="B237" s="219" t="s">
        <v>3391</v>
      </c>
      <c r="C237" s="138" t="s">
        <v>3378</v>
      </c>
      <c r="D237" s="138" t="s">
        <v>3385</v>
      </c>
      <c r="E237" s="221"/>
      <c r="F237" s="222" t="n">
        <v>2.057</v>
      </c>
      <c r="G237" s="219" t="s">
        <v>922</v>
      </c>
      <c r="H237" s="222" t="s">
        <v>3380</v>
      </c>
    </row>
    <row r="238" customFormat="false" ht="63" hidden="false" customHeight="false" outlineLevel="0" collapsed="false">
      <c r="A238" s="219" t="s">
        <v>3392</v>
      </c>
      <c r="B238" s="219" t="s">
        <v>3393</v>
      </c>
      <c r="C238" s="138" t="s">
        <v>2930</v>
      </c>
      <c r="D238" s="138" t="s">
        <v>3020</v>
      </c>
      <c r="E238" s="221"/>
      <c r="F238" s="222" t="n">
        <v>55.85258</v>
      </c>
      <c r="G238" s="219" t="s">
        <v>922</v>
      </c>
      <c r="H238" s="222" t="s">
        <v>3394</v>
      </c>
    </row>
    <row r="239" customFormat="false" ht="63" hidden="false" customHeight="false" outlineLevel="0" collapsed="false">
      <c r="A239" s="219" t="s">
        <v>3395</v>
      </c>
      <c r="B239" s="219" t="s">
        <v>3396</v>
      </c>
      <c r="C239" s="138" t="s">
        <v>2930</v>
      </c>
      <c r="D239" s="138" t="s">
        <v>3013</v>
      </c>
      <c r="E239" s="221"/>
      <c r="F239" s="222" t="n">
        <v>16.57873</v>
      </c>
      <c r="G239" s="219" t="s">
        <v>922</v>
      </c>
      <c r="H239" s="222" t="s">
        <v>3394</v>
      </c>
    </row>
    <row r="240" customFormat="false" ht="63" hidden="false" customHeight="false" outlineLevel="0" collapsed="false">
      <c r="A240" s="219" t="s">
        <v>3397</v>
      </c>
      <c r="B240" s="219" t="s">
        <v>3398</v>
      </c>
      <c r="C240" s="138" t="s">
        <v>2930</v>
      </c>
      <c r="D240" s="138" t="s">
        <v>2994</v>
      </c>
      <c r="E240" s="221"/>
      <c r="F240" s="222" t="n">
        <v>15.19</v>
      </c>
      <c r="G240" s="219" t="s">
        <v>922</v>
      </c>
      <c r="H240" s="222" t="s">
        <v>3394</v>
      </c>
    </row>
    <row r="241" customFormat="false" ht="63" hidden="false" customHeight="false" outlineLevel="0" collapsed="false">
      <c r="A241" s="219" t="s">
        <v>3399</v>
      </c>
      <c r="B241" s="219" t="s">
        <v>3400</v>
      </c>
      <c r="C241" s="138" t="s">
        <v>2930</v>
      </c>
      <c r="D241" s="138" t="s">
        <v>2994</v>
      </c>
      <c r="E241" s="221"/>
      <c r="F241" s="222" t="n">
        <v>81.79815</v>
      </c>
      <c r="G241" s="219" t="s">
        <v>922</v>
      </c>
      <c r="H241" s="222" t="s">
        <v>3394</v>
      </c>
    </row>
    <row r="242" customFormat="false" ht="47.25" hidden="false" customHeight="false" outlineLevel="0" collapsed="false">
      <c r="A242" s="219" t="s">
        <v>3401</v>
      </c>
      <c r="B242" s="219" t="s">
        <v>3402</v>
      </c>
      <c r="C242" s="138" t="s">
        <v>3075</v>
      </c>
      <c r="D242" s="138" t="s">
        <v>3403</v>
      </c>
      <c r="E242" s="221"/>
      <c r="F242" s="222" t="n">
        <v>0.1408</v>
      </c>
      <c r="G242" s="222" t="s">
        <v>922</v>
      </c>
      <c r="H242" s="222" t="s">
        <v>3363</v>
      </c>
    </row>
    <row r="243" customFormat="false" ht="63" hidden="false" customHeight="false" outlineLevel="0" collapsed="false">
      <c r="A243" s="219" t="s">
        <v>3404</v>
      </c>
      <c r="B243" s="219" t="s">
        <v>3405</v>
      </c>
      <c r="C243" s="138" t="s">
        <v>3406</v>
      </c>
      <c r="D243" s="138" t="s">
        <v>3179</v>
      </c>
      <c r="E243" s="221"/>
      <c r="F243" s="222" t="n">
        <v>0.29553</v>
      </c>
      <c r="G243" s="222" t="s">
        <v>922</v>
      </c>
      <c r="H243" s="222" t="s">
        <v>3407</v>
      </c>
    </row>
    <row r="244" customFormat="false" ht="63" hidden="false" customHeight="false" outlineLevel="0" collapsed="false">
      <c r="A244" s="219" t="s">
        <v>3408</v>
      </c>
      <c r="B244" s="219" t="s">
        <v>3409</v>
      </c>
      <c r="C244" s="138" t="s">
        <v>3406</v>
      </c>
      <c r="D244" s="138" t="s">
        <v>3410</v>
      </c>
      <c r="E244" s="221"/>
      <c r="F244" s="222" t="n">
        <v>0.04375</v>
      </c>
      <c r="G244" s="222" t="s">
        <v>922</v>
      </c>
      <c r="H244" s="222" t="s">
        <v>3407</v>
      </c>
    </row>
    <row r="245" customFormat="false" ht="63" hidden="false" customHeight="false" outlineLevel="0" collapsed="false">
      <c r="A245" s="219" t="s">
        <v>3411</v>
      </c>
      <c r="B245" s="219" t="s">
        <v>3412</v>
      </c>
      <c r="C245" s="138" t="s">
        <v>3406</v>
      </c>
      <c r="D245" s="138" t="s">
        <v>3097</v>
      </c>
      <c r="E245" s="221"/>
      <c r="F245" s="222" t="n">
        <v>0.09527</v>
      </c>
      <c r="G245" s="222" t="s">
        <v>922</v>
      </c>
      <c r="H245" s="222" t="s">
        <v>3407</v>
      </c>
    </row>
    <row r="246" customFormat="false" ht="63" hidden="false" customHeight="false" outlineLevel="0" collapsed="false">
      <c r="A246" s="219" t="s">
        <v>3413</v>
      </c>
      <c r="B246" s="219" t="s">
        <v>3414</v>
      </c>
      <c r="C246" s="138" t="s">
        <v>3406</v>
      </c>
      <c r="D246" s="138" t="s">
        <v>3415</v>
      </c>
      <c r="E246" s="221"/>
      <c r="F246" s="222" t="n">
        <v>1.49301</v>
      </c>
      <c r="G246" s="222" t="s">
        <v>922</v>
      </c>
      <c r="H246" s="222" t="s">
        <v>3407</v>
      </c>
    </row>
    <row r="247" customFormat="false" ht="63" hidden="false" customHeight="false" outlineLevel="0" collapsed="false">
      <c r="A247" s="219" t="s">
        <v>3416</v>
      </c>
      <c r="B247" s="219" t="s">
        <v>3417</v>
      </c>
      <c r="C247" s="138" t="s">
        <v>3406</v>
      </c>
      <c r="D247" s="138" t="s">
        <v>3418</v>
      </c>
      <c r="E247" s="221"/>
      <c r="F247" s="222" t="n">
        <v>0.13365</v>
      </c>
      <c r="G247" s="222" t="s">
        <v>922</v>
      </c>
      <c r="H247" s="222" t="s">
        <v>3407</v>
      </c>
    </row>
    <row r="248" customFormat="false" ht="63" hidden="false" customHeight="false" outlineLevel="0" collapsed="false">
      <c r="A248" s="219" t="s">
        <v>3419</v>
      </c>
      <c r="B248" s="219" t="s">
        <v>3420</v>
      </c>
      <c r="C248" s="138" t="s">
        <v>3406</v>
      </c>
      <c r="D248" s="138" t="s">
        <v>3083</v>
      </c>
      <c r="E248" s="221"/>
      <c r="F248" s="222" t="n">
        <v>0.32327</v>
      </c>
      <c r="G248" s="222" t="s">
        <v>922</v>
      </c>
      <c r="H248" s="222" t="s">
        <v>3407</v>
      </c>
    </row>
    <row r="249" customFormat="false" ht="63" hidden="false" customHeight="false" outlineLevel="0" collapsed="false">
      <c r="A249" s="219" t="s">
        <v>3421</v>
      </c>
      <c r="B249" s="219" t="s">
        <v>3422</v>
      </c>
      <c r="C249" s="138" t="s">
        <v>3406</v>
      </c>
      <c r="D249" s="138" t="s">
        <v>3080</v>
      </c>
      <c r="E249" s="221"/>
      <c r="F249" s="222" t="n">
        <v>0.6776</v>
      </c>
      <c r="G249" s="222" t="s">
        <v>922</v>
      </c>
      <c r="H249" s="222" t="s">
        <v>3407</v>
      </c>
    </row>
    <row r="250" customFormat="false" ht="63" hidden="false" customHeight="false" outlineLevel="0" collapsed="false">
      <c r="A250" s="219" t="s">
        <v>3423</v>
      </c>
      <c r="B250" s="219" t="s">
        <v>3424</v>
      </c>
      <c r="C250" s="138" t="s">
        <v>3406</v>
      </c>
      <c r="D250" s="138" t="s">
        <v>3425</v>
      </c>
      <c r="E250" s="221"/>
      <c r="F250" s="222" t="n">
        <v>0.6375</v>
      </c>
      <c r="G250" s="222" t="s">
        <v>922</v>
      </c>
      <c r="H250" s="222" t="s">
        <v>3407</v>
      </c>
    </row>
    <row r="251" customFormat="false" ht="63" hidden="false" customHeight="false" outlineLevel="0" collapsed="false">
      <c r="A251" s="219" t="s">
        <v>3426</v>
      </c>
      <c r="B251" s="219" t="s">
        <v>3427</v>
      </c>
      <c r="C251" s="138" t="s">
        <v>3406</v>
      </c>
      <c r="D251" s="138" t="s">
        <v>3428</v>
      </c>
      <c r="E251" s="221"/>
      <c r="F251" s="222" t="n">
        <v>0.94731</v>
      </c>
      <c r="G251" s="222" t="s">
        <v>922</v>
      </c>
      <c r="H251" s="222" t="s">
        <v>3407</v>
      </c>
    </row>
    <row r="252" customFormat="false" ht="63" hidden="false" customHeight="false" outlineLevel="0" collapsed="false">
      <c r="A252" s="219" t="s">
        <v>3429</v>
      </c>
      <c r="B252" s="219" t="s">
        <v>3430</v>
      </c>
      <c r="C252" s="138" t="s">
        <v>3406</v>
      </c>
      <c r="D252" s="138" t="s">
        <v>3425</v>
      </c>
      <c r="E252" s="221"/>
      <c r="F252" s="222" t="n">
        <v>0.4575</v>
      </c>
      <c r="G252" s="222" t="s">
        <v>922</v>
      </c>
      <c r="H252" s="222" t="s">
        <v>3407</v>
      </c>
    </row>
    <row r="253" customFormat="false" ht="78.75" hidden="false" customHeight="false" outlineLevel="0" collapsed="false">
      <c r="A253" s="219" t="s">
        <v>3431</v>
      </c>
      <c r="B253" s="219" t="s">
        <v>3432</v>
      </c>
      <c r="C253" s="138" t="s">
        <v>3433</v>
      </c>
      <c r="D253" s="138" t="s">
        <v>3270</v>
      </c>
      <c r="E253" s="222" t="n">
        <v>2.6</v>
      </c>
      <c r="F253" s="219"/>
      <c r="G253" s="222" t="s">
        <v>2505</v>
      </c>
      <c r="H253" s="222" t="s">
        <v>3340</v>
      </c>
    </row>
    <row r="254" customFormat="false" ht="78.75" hidden="false" customHeight="false" outlineLevel="0" collapsed="false">
      <c r="A254" s="219" t="s">
        <v>3434</v>
      </c>
      <c r="B254" s="219" t="s">
        <v>3435</v>
      </c>
      <c r="C254" s="138" t="s">
        <v>3433</v>
      </c>
      <c r="D254" s="138" t="s">
        <v>3270</v>
      </c>
      <c r="E254" s="221"/>
      <c r="F254" s="219"/>
      <c r="G254" s="222" t="s">
        <v>2505</v>
      </c>
      <c r="H254" s="222" t="s">
        <v>3436</v>
      </c>
    </row>
    <row r="255" customFormat="false" ht="78.75" hidden="false" customHeight="false" outlineLevel="0" collapsed="false">
      <c r="A255" s="219" t="s">
        <v>3437</v>
      </c>
      <c r="B255" s="219" t="s">
        <v>3438</v>
      </c>
      <c r="C255" s="138" t="s">
        <v>3433</v>
      </c>
      <c r="D255" s="138" t="s">
        <v>3276</v>
      </c>
      <c r="E255" s="222" t="n">
        <v>2.6</v>
      </c>
      <c r="F255" s="219"/>
      <c r="G255" s="222" t="s">
        <v>2505</v>
      </c>
      <c r="H255" s="222" t="s">
        <v>3340</v>
      </c>
    </row>
    <row r="256" customFormat="false" ht="78.75" hidden="false" customHeight="false" outlineLevel="0" collapsed="false">
      <c r="A256" s="219" t="s">
        <v>3439</v>
      </c>
      <c r="B256" s="219" t="s">
        <v>3440</v>
      </c>
      <c r="C256" s="138" t="s">
        <v>3433</v>
      </c>
      <c r="D256" s="138" t="s">
        <v>3276</v>
      </c>
      <c r="E256" s="221"/>
      <c r="F256" s="219"/>
      <c r="G256" s="222" t="s">
        <v>2505</v>
      </c>
      <c r="H256" s="222" t="s">
        <v>3436</v>
      </c>
    </row>
    <row r="257" customFormat="false" ht="94.5" hidden="false" customHeight="false" outlineLevel="0" collapsed="false">
      <c r="A257" s="219" t="s">
        <v>3441</v>
      </c>
      <c r="B257" s="219" t="s">
        <v>3442</v>
      </c>
      <c r="C257" s="138" t="s">
        <v>3433</v>
      </c>
      <c r="D257" s="138" t="s">
        <v>3281</v>
      </c>
      <c r="E257" s="222" t="n">
        <v>1.3</v>
      </c>
      <c r="F257" s="219"/>
      <c r="G257" s="222" t="s">
        <v>2505</v>
      </c>
      <c r="H257" s="222" t="s">
        <v>3340</v>
      </c>
    </row>
    <row r="258" customFormat="false" ht="94.5" hidden="false" customHeight="false" outlineLevel="0" collapsed="false">
      <c r="A258" s="219" t="s">
        <v>3443</v>
      </c>
      <c r="B258" s="219" t="s">
        <v>3444</v>
      </c>
      <c r="C258" s="138" t="s">
        <v>3433</v>
      </c>
      <c r="D258" s="138" t="s">
        <v>3281</v>
      </c>
      <c r="E258" s="221"/>
      <c r="F258" s="219"/>
      <c r="G258" s="222" t="s">
        <v>2505</v>
      </c>
      <c r="H258" s="222" t="s">
        <v>3436</v>
      </c>
    </row>
    <row r="259" customFormat="false" ht="94.5" hidden="false" customHeight="false" outlineLevel="0" collapsed="false">
      <c r="A259" s="219" t="s">
        <v>3445</v>
      </c>
      <c r="B259" s="219" t="s">
        <v>3446</v>
      </c>
      <c r="C259" s="138" t="s">
        <v>3433</v>
      </c>
      <c r="D259" s="138" t="s">
        <v>3286</v>
      </c>
      <c r="E259" s="222" t="n">
        <v>0.3</v>
      </c>
      <c r="F259" s="219"/>
      <c r="G259" s="222" t="s">
        <v>2505</v>
      </c>
      <c r="H259" s="222" t="s">
        <v>3340</v>
      </c>
    </row>
    <row r="260" customFormat="false" ht="94.5" hidden="false" customHeight="false" outlineLevel="0" collapsed="false">
      <c r="A260" s="219" t="s">
        <v>3447</v>
      </c>
      <c r="B260" s="219" t="s">
        <v>3448</v>
      </c>
      <c r="C260" s="138" t="s">
        <v>3433</v>
      </c>
      <c r="D260" s="138" t="s">
        <v>3286</v>
      </c>
      <c r="E260" s="221"/>
      <c r="F260" s="219"/>
      <c r="G260" s="222" t="s">
        <v>2505</v>
      </c>
      <c r="H260" s="222" t="s">
        <v>3436</v>
      </c>
    </row>
    <row r="261" customFormat="false" ht="94.5" hidden="false" customHeight="false" outlineLevel="0" collapsed="false">
      <c r="A261" s="219" t="s">
        <v>3449</v>
      </c>
      <c r="B261" s="219" t="s">
        <v>3450</v>
      </c>
      <c r="C261" s="138" t="s">
        <v>3433</v>
      </c>
      <c r="D261" s="138" t="s">
        <v>3291</v>
      </c>
      <c r="E261" s="222" t="n">
        <v>0.3</v>
      </c>
      <c r="F261" s="219"/>
      <c r="G261" s="222" t="s">
        <v>2505</v>
      </c>
      <c r="H261" s="222" t="s">
        <v>3340</v>
      </c>
    </row>
    <row r="262" customFormat="false" ht="94.5" hidden="false" customHeight="false" outlineLevel="0" collapsed="false">
      <c r="A262" s="219" t="s">
        <v>3451</v>
      </c>
      <c r="B262" s="219" t="s">
        <v>3452</v>
      </c>
      <c r="C262" s="138" t="s">
        <v>3433</v>
      </c>
      <c r="D262" s="138" t="s">
        <v>3291</v>
      </c>
      <c r="E262" s="221"/>
      <c r="F262" s="219"/>
      <c r="G262" s="222" t="s">
        <v>2505</v>
      </c>
      <c r="H262" s="222" t="s">
        <v>3436</v>
      </c>
    </row>
    <row r="263" customFormat="false" ht="94.5" hidden="false" customHeight="false" outlineLevel="0" collapsed="false">
      <c r="A263" s="219" t="s">
        <v>3453</v>
      </c>
      <c r="B263" s="219" t="s">
        <v>3454</v>
      </c>
      <c r="C263" s="138" t="s">
        <v>3433</v>
      </c>
      <c r="D263" s="138" t="s">
        <v>3308</v>
      </c>
      <c r="E263" s="222" t="n">
        <v>2.6</v>
      </c>
      <c r="F263" s="219"/>
      <c r="G263" s="222" t="s">
        <v>2505</v>
      </c>
      <c r="H263" s="222" t="s">
        <v>3340</v>
      </c>
    </row>
    <row r="264" customFormat="false" ht="94.5" hidden="false" customHeight="false" outlineLevel="0" collapsed="false">
      <c r="A264" s="219" t="s">
        <v>3455</v>
      </c>
      <c r="B264" s="219" t="s">
        <v>3456</v>
      </c>
      <c r="C264" s="138" t="s">
        <v>3433</v>
      </c>
      <c r="D264" s="138" t="s">
        <v>3308</v>
      </c>
      <c r="E264" s="221"/>
      <c r="F264" s="219"/>
      <c r="G264" s="222" t="s">
        <v>2505</v>
      </c>
      <c r="H264" s="222" t="s">
        <v>3436</v>
      </c>
    </row>
    <row r="265" customFormat="false" ht="94.5" hidden="false" customHeight="false" outlineLevel="0" collapsed="false">
      <c r="A265" s="219" t="s">
        <v>3457</v>
      </c>
      <c r="B265" s="219" t="s">
        <v>3458</v>
      </c>
      <c r="C265" s="138" t="s">
        <v>3433</v>
      </c>
      <c r="D265" s="138" t="s">
        <v>3313</v>
      </c>
      <c r="E265" s="222" t="n">
        <v>0.3</v>
      </c>
      <c r="F265" s="219"/>
      <c r="G265" s="222" t="s">
        <v>2505</v>
      </c>
      <c r="H265" s="222" t="s">
        <v>3340</v>
      </c>
    </row>
    <row r="266" customFormat="false" ht="94.5" hidden="false" customHeight="false" outlineLevel="0" collapsed="false">
      <c r="A266" s="219" t="s">
        <v>3459</v>
      </c>
      <c r="B266" s="219" t="s">
        <v>3460</v>
      </c>
      <c r="C266" s="138" t="s">
        <v>3433</v>
      </c>
      <c r="D266" s="138" t="s">
        <v>3313</v>
      </c>
      <c r="E266" s="221"/>
      <c r="F266" s="219"/>
      <c r="G266" s="222" t="s">
        <v>2505</v>
      </c>
      <c r="H266" s="222" t="s">
        <v>3436</v>
      </c>
    </row>
    <row r="267" customFormat="false" ht="78.75" hidden="false" customHeight="false" outlineLevel="0" collapsed="false">
      <c r="A267" s="219" t="s">
        <v>3461</v>
      </c>
      <c r="B267" s="219" t="s">
        <v>3462</v>
      </c>
      <c r="C267" s="138" t="s">
        <v>3433</v>
      </c>
      <c r="D267" s="138" t="s">
        <v>3318</v>
      </c>
      <c r="E267" s="222" t="n">
        <v>10.5</v>
      </c>
      <c r="F267" s="219"/>
      <c r="G267" s="222" t="s">
        <v>2505</v>
      </c>
      <c r="H267" s="222" t="s">
        <v>3463</v>
      </c>
    </row>
    <row r="268" customFormat="false" ht="78.75" hidden="false" customHeight="false" outlineLevel="0" collapsed="false">
      <c r="A268" s="219" t="s">
        <v>3464</v>
      </c>
      <c r="B268" s="219" t="s">
        <v>3465</v>
      </c>
      <c r="C268" s="138" t="s">
        <v>3433</v>
      </c>
      <c r="D268" s="138" t="s">
        <v>3318</v>
      </c>
      <c r="E268" s="221"/>
      <c r="F268" s="219"/>
      <c r="G268" s="222" t="s">
        <v>2505</v>
      </c>
      <c r="H268" s="222" t="s">
        <v>3466</v>
      </c>
    </row>
    <row r="269" customFormat="false" ht="94.5" hidden="false" customHeight="false" outlineLevel="0" collapsed="false">
      <c r="A269" s="219" t="s">
        <v>3467</v>
      </c>
      <c r="B269" s="219" t="s">
        <v>3468</v>
      </c>
      <c r="C269" s="138" t="s">
        <v>3433</v>
      </c>
      <c r="D269" s="138" t="s">
        <v>3469</v>
      </c>
      <c r="E269" s="222" t="n">
        <v>1.5</v>
      </c>
      <c r="F269" s="219"/>
      <c r="G269" s="222" t="s">
        <v>2505</v>
      </c>
      <c r="H269" s="222" t="s">
        <v>3463</v>
      </c>
    </row>
    <row r="270" customFormat="false" ht="94.5" hidden="false" customHeight="false" outlineLevel="0" collapsed="false">
      <c r="A270" s="219" t="s">
        <v>3470</v>
      </c>
      <c r="B270" s="219" t="s">
        <v>3471</v>
      </c>
      <c r="C270" s="138" t="s">
        <v>3433</v>
      </c>
      <c r="D270" s="138" t="s">
        <v>3469</v>
      </c>
      <c r="E270" s="221"/>
      <c r="F270" s="219"/>
      <c r="G270" s="222" t="s">
        <v>2505</v>
      </c>
      <c r="H270" s="222" t="s">
        <v>3466</v>
      </c>
    </row>
    <row r="271" customFormat="false" ht="78.75" hidden="false" customHeight="false" outlineLevel="0" collapsed="false">
      <c r="A271" s="219" t="s">
        <v>3472</v>
      </c>
      <c r="B271" s="219" t="s">
        <v>3473</v>
      </c>
      <c r="C271" s="138" t="s">
        <v>3433</v>
      </c>
      <c r="D271" s="138" t="s">
        <v>3318</v>
      </c>
      <c r="E271" s="222" t="n">
        <v>4.4</v>
      </c>
      <c r="F271" s="219"/>
      <c r="G271" s="222" t="s">
        <v>2505</v>
      </c>
      <c r="H271" s="222" t="s">
        <v>3463</v>
      </c>
    </row>
    <row r="272" customFormat="false" ht="78.75" hidden="false" customHeight="false" outlineLevel="0" collapsed="false">
      <c r="A272" s="219" t="s">
        <v>3474</v>
      </c>
      <c r="B272" s="219" t="s">
        <v>3475</v>
      </c>
      <c r="C272" s="138" t="s">
        <v>3433</v>
      </c>
      <c r="D272" s="138" t="s">
        <v>3318</v>
      </c>
      <c r="E272" s="221"/>
      <c r="F272" s="219"/>
      <c r="G272" s="222" t="s">
        <v>2505</v>
      </c>
      <c r="H272" s="222" t="s">
        <v>3466</v>
      </c>
    </row>
    <row r="273" customFormat="false" ht="94.5" hidden="false" customHeight="false" outlineLevel="0" collapsed="false">
      <c r="A273" s="219" t="s">
        <v>3476</v>
      </c>
      <c r="B273" s="219" t="s">
        <v>3477</v>
      </c>
      <c r="C273" s="138" t="s">
        <v>3433</v>
      </c>
      <c r="D273" s="138" t="s">
        <v>3469</v>
      </c>
      <c r="E273" s="222" t="n">
        <v>1.1</v>
      </c>
      <c r="F273" s="219"/>
      <c r="G273" s="222" t="s">
        <v>2505</v>
      </c>
      <c r="H273" s="222" t="s">
        <v>3463</v>
      </c>
    </row>
    <row r="274" customFormat="false" ht="94.5" hidden="false" customHeight="false" outlineLevel="0" collapsed="false">
      <c r="A274" s="219" t="s">
        <v>3478</v>
      </c>
      <c r="B274" s="219" t="s">
        <v>3479</v>
      </c>
      <c r="C274" s="138" t="s">
        <v>3433</v>
      </c>
      <c r="D274" s="138" t="s">
        <v>3469</v>
      </c>
      <c r="E274" s="221"/>
      <c r="F274" s="219"/>
      <c r="G274" s="222" t="s">
        <v>2505</v>
      </c>
      <c r="H274" s="222" t="s">
        <v>3466</v>
      </c>
    </row>
    <row r="275" customFormat="false" ht="63" hidden="false" customHeight="false" outlineLevel="0" collapsed="false">
      <c r="A275" s="219" t="s">
        <v>3480</v>
      </c>
      <c r="B275" s="219" t="s">
        <v>3481</v>
      </c>
      <c r="C275" s="138" t="s">
        <v>2860</v>
      </c>
      <c r="D275" s="138" t="s">
        <v>3482</v>
      </c>
      <c r="E275" s="221"/>
      <c r="F275" s="222" t="n">
        <v>18.59501</v>
      </c>
      <c r="G275" s="222" t="s">
        <v>2232</v>
      </c>
      <c r="H275" s="222" t="s">
        <v>3483</v>
      </c>
    </row>
    <row r="276" customFormat="false" ht="63" hidden="false" customHeight="false" outlineLevel="0" collapsed="false">
      <c r="A276" s="219" t="s">
        <v>3484</v>
      </c>
      <c r="B276" s="219" t="s">
        <v>3485</v>
      </c>
      <c r="C276" s="138" t="s">
        <v>2860</v>
      </c>
      <c r="D276" s="138" t="s">
        <v>3482</v>
      </c>
      <c r="E276" s="221"/>
      <c r="F276" s="222" t="n">
        <v>18.59501</v>
      </c>
      <c r="G276" s="222" t="s">
        <v>2232</v>
      </c>
      <c r="H276" s="222" t="s">
        <v>3483</v>
      </c>
    </row>
    <row r="277" customFormat="false" ht="63" hidden="false" customHeight="false" outlineLevel="0" collapsed="false">
      <c r="A277" s="219" t="s">
        <v>3486</v>
      </c>
      <c r="B277" s="219" t="s">
        <v>3487</v>
      </c>
      <c r="C277" s="138" t="s">
        <v>2860</v>
      </c>
      <c r="D277" s="138" t="s">
        <v>3482</v>
      </c>
      <c r="E277" s="221"/>
      <c r="F277" s="222" t="n">
        <v>18.59501</v>
      </c>
      <c r="G277" s="222" t="s">
        <v>2232</v>
      </c>
      <c r="H277" s="222" t="s">
        <v>3483</v>
      </c>
    </row>
    <row r="278" customFormat="false" ht="63" hidden="false" customHeight="false" outlineLevel="0" collapsed="false">
      <c r="A278" s="219" t="s">
        <v>3488</v>
      </c>
      <c r="B278" s="219" t="s">
        <v>3489</v>
      </c>
      <c r="C278" s="138" t="s">
        <v>2930</v>
      </c>
      <c r="D278" s="138" t="s">
        <v>2989</v>
      </c>
      <c r="E278" s="221"/>
      <c r="F278" s="222" t="n">
        <v>33.8928</v>
      </c>
      <c r="G278" s="219" t="s">
        <v>922</v>
      </c>
      <c r="H278" s="222" t="s">
        <v>3490</v>
      </c>
    </row>
    <row r="279" customFormat="false" ht="63" hidden="false" customHeight="false" outlineLevel="0" collapsed="false">
      <c r="A279" s="219" t="s">
        <v>3491</v>
      </c>
      <c r="B279" s="219" t="s">
        <v>3492</v>
      </c>
      <c r="C279" s="138" t="s">
        <v>2930</v>
      </c>
      <c r="D279" s="138" t="s">
        <v>2994</v>
      </c>
      <c r="E279" s="221"/>
      <c r="F279" s="222" t="n">
        <v>91.80346</v>
      </c>
      <c r="G279" s="219" t="s">
        <v>922</v>
      </c>
      <c r="H279" s="222" t="s">
        <v>3490</v>
      </c>
    </row>
    <row r="280" customFormat="false" ht="63" hidden="false" customHeight="false" outlineLevel="0" collapsed="false">
      <c r="A280" s="219" t="s">
        <v>3493</v>
      </c>
      <c r="B280" s="219" t="s">
        <v>3494</v>
      </c>
      <c r="C280" s="138" t="s">
        <v>2930</v>
      </c>
      <c r="D280" s="138" t="s">
        <v>3010</v>
      </c>
      <c r="E280" s="221"/>
      <c r="F280" s="222" t="n">
        <v>23.08134</v>
      </c>
      <c r="G280" s="219" t="s">
        <v>922</v>
      </c>
      <c r="H280" s="222" t="s">
        <v>3495</v>
      </c>
    </row>
    <row r="281" customFormat="false" ht="63" hidden="false" customHeight="false" outlineLevel="0" collapsed="false">
      <c r="A281" s="219" t="s">
        <v>3496</v>
      </c>
      <c r="B281" s="219" t="s">
        <v>3497</v>
      </c>
      <c r="C281" s="138" t="s">
        <v>2930</v>
      </c>
      <c r="D281" s="138" t="s">
        <v>3010</v>
      </c>
      <c r="E281" s="221"/>
      <c r="F281" s="222" t="n">
        <v>22.44066</v>
      </c>
      <c r="G281" s="219" t="s">
        <v>922</v>
      </c>
      <c r="H281" s="222" t="s">
        <v>3495</v>
      </c>
    </row>
    <row r="282" customFormat="false" ht="63" hidden="false" customHeight="false" outlineLevel="0" collapsed="false">
      <c r="A282" s="219" t="s">
        <v>3498</v>
      </c>
      <c r="B282" s="219" t="s">
        <v>3499</v>
      </c>
      <c r="C282" s="138" t="s">
        <v>2930</v>
      </c>
      <c r="D282" s="138" t="s">
        <v>3010</v>
      </c>
      <c r="E282" s="221"/>
      <c r="F282" s="222" t="n">
        <v>1.51624</v>
      </c>
      <c r="G282" s="219" t="s">
        <v>922</v>
      </c>
      <c r="H282" s="222" t="s">
        <v>3495</v>
      </c>
    </row>
    <row r="283" customFormat="false" ht="63" hidden="false" customHeight="false" outlineLevel="0" collapsed="false">
      <c r="A283" s="219" t="s">
        <v>3500</v>
      </c>
      <c r="B283" s="219" t="s">
        <v>3501</v>
      </c>
      <c r="C283" s="138" t="s">
        <v>2860</v>
      </c>
      <c r="D283" s="138" t="s">
        <v>3482</v>
      </c>
      <c r="E283" s="221"/>
      <c r="F283" s="222" t="n">
        <v>6.3987</v>
      </c>
      <c r="G283" s="222" t="s">
        <v>2232</v>
      </c>
      <c r="H283" s="222" t="s">
        <v>3483</v>
      </c>
    </row>
    <row r="284" customFormat="false" ht="63" hidden="false" customHeight="false" outlineLevel="0" collapsed="false">
      <c r="A284" s="219" t="s">
        <v>3502</v>
      </c>
      <c r="B284" s="219" t="s">
        <v>3503</v>
      </c>
      <c r="C284" s="138" t="s">
        <v>2860</v>
      </c>
      <c r="D284" s="138" t="s">
        <v>3482</v>
      </c>
      <c r="E284" s="221"/>
      <c r="F284" s="222" t="n">
        <v>6.3987</v>
      </c>
      <c r="G284" s="222" t="s">
        <v>2232</v>
      </c>
      <c r="H284" s="222" t="s">
        <v>3483</v>
      </c>
    </row>
    <row r="285" customFormat="false" ht="63" hidden="false" customHeight="false" outlineLevel="0" collapsed="false">
      <c r="A285" s="219" t="s">
        <v>3504</v>
      </c>
      <c r="B285" s="219" t="s">
        <v>3505</v>
      </c>
      <c r="C285" s="138" t="s">
        <v>2860</v>
      </c>
      <c r="D285" s="138" t="s">
        <v>3482</v>
      </c>
      <c r="E285" s="221"/>
      <c r="F285" s="222" t="n">
        <v>6.3987</v>
      </c>
      <c r="G285" s="222" t="s">
        <v>2232</v>
      </c>
      <c r="H285" s="222" t="s">
        <v>3483</v>
      </c>
    </row>
    <row r="286" customFormat="false" ht="63" hidden="false" customHeight="false" outlineLevel="0" collapsed="false">
      <c r="A286" s="219" t="s">
        <v>3506</v>
      </c>
      <c r="B286" s="219" t="s">
        <v>3507</v>
      </c>
      <c r="C286" s="138" t="s">
        <v>2860</v>
      </c>
      <c r="D286" s="138" t="s">
        <v>3482</v>
      </c>
      <c r="E286" s="221"/>
      <c r="F286" s="222" t="n">
        <v>6.21775</v>
      </c>
      <c r="G286" s="222" t="s">
        <v>2232</v>
      </c>
      <c r="H286" s="222" t="s">
        <v>3483</v>
      </c>
    </row>
    <row r="287" customFormat="false" ht="63" hidden="false" customHeight="false" outlineLevel="0" collapsed="false">
      <c r="A287" s="219" t="s">
        <v>3508</v>
      </c>
      <c r="B287" s="219" t="s">
        <v>3509</v>
      </c>
      <c r="C287" s="138" t="s">
        <v>2860</v>
      </c>
      <c r="D287" s="138" t="s">
        <v>3510</v>
      </c>
      <c r="E287" s="221"/>
      <c r="F287" s="222" t="n">
        <v>8.765</v>
      </c>
      <c r="G287" s="222" t="s">
        <v>2232</v>
      </c>
      <c r="H287" s="222" t="s">
        <v>3483</v>
      </c>
    </row>
    <row r="288" customFormat="false" ht="63" hidden="false" customHeight="false" outlineLevel="0" collapsed="false">
      <c r="A288" s="219" t="s">
        <v>3511</v>
      </c>
      <c r="B288" s="219" t="s">
        <v>3512</v>
      </c>
      <c r="C288" s="138" t="s">
        <v>2860</v>
      </c>
      <c r="D288" s="138" t="s">
        <v>3513</v>
      </c>
      <c r="E288" s="221"/>
      <c r="F288" s="222" t="n">
        <v>4.131</v>
      </c>
      <c r="G288" s="222" t="s">
        <v>2232</v>
      </c>
      <c r="H288" s="222" t="s">
        <v>3483</v>
      </c>
    </row>
    <row r="289" customFormat="false" ht="47.25" hidden="false" customHeight="false" outlineLevel="0" collapsed="false">
      <c r="A289" s="219" t="s">
        <v>3514</v>
      </c>
      <c r="B289" s="219" t="s">
        <v>3515</v>
      </c>
      <c r="C289" s="138" t="s">
        <v>3075</v>
      </c>
      <c r="D289" s="138" t="s">
        <v>3516</v>
      </c>
      <c r="E289" s="221"/>
      <c r="F289" s="222" t="n">
        <v>15.903</v>
      </c>
      <c r="G289" s="222" t="s">
        <v>922</v>
      </c>
      <c r="H289" s="222" t="s">
        <v>3517</v>
      </c>
    </row>
    <row r="290" customFormat="false" ht="47.25" hidden="false" customHeight="false" outlineLevel="0" collapsed="false">
      <c r="A290" s="219" t="s">
        <v>3518</v>
      </c>
      <c r="B290" s="219" t="s">
        <v>3519</v>
      </c>
      <c r="C290" s="138" t="s">
        <v>3075</v>
      </c>
      <c r="D290" s="138" t="s">
        <v>3516</v>
      </c>
      <c r="E290" s="221"/>
      <c r="F290" s="222" t="n">
        <v>1.748</v>
      </c>
      <c r="G290" s="222" t="s">
        <v>922</v>
      </c>
      <c r="H290" s="222" t="s">
        <v>3517</v>
      </c>
    </row>
    <row r="291" customFormat="false" ht="47.25" hidden="false" customHeight="false" outlineLevel="0" collapsed="false">
      <c r="A291" s="219" t="s">
        <v>3520</v>
      </c>
      <c r="B291" s="219" t="s">
        <v>3521</v>
      </c>
      <c r="C291" s="138" t="s">
        <v>3075</v>
      </c>
      <c r="D291" s="138" t="s">
        <v>3516</v>
      </c>
      <c r="E291" s="221"/>
      <c r="F291" s="222" t="n">
        <v>14.879</v>
      </c>
      <c r="G291" s="222" t="s">
        <v>922</v>
      </c>
      <c r="H291" s="222" t="s">
        <v>3522</v>
      </c>
    </row>
    <row r="292" customFormat="false" ht="47.25" hidden="false" customHeight="false" outlineLevel="0" collapsed="false">
      <c r="A292" s="219" t="s">
        <v>3523</v>
      </c>
      <c r="B292" s="219" t="s">
        <v>3524</v>
      </c>
      <c r="C292" s="138" t="s">
        <v>3296</v>
      </c>
      <c r="D292" s="138" t="s">
        <v>3525</v>
      </c>
      <c r="E292" s="221"/>
      <c r="F292" s="222" t="n">
        <v>22.2732</v>
      </c>
      <c r="G292" s="219" t="s">
        <v>922</v>
      </c>
      <c r="H292" s="222" t="s">
        <v>3526</v>
      </c>
    </row>
    <row r="293" customFormat="false" ht="47.25" hidden="false" customHeight="false" outlineLevel="0" collapsed="false">
      <c r="A293" s="219" t="s">
        <v>3527</v>
      </c>
      <c r="B293" s="219" t="s">
        <v>3528</v>
      </c>
      <c r="C293" s="138" t="s">
        <v>3296</v>
      </c>
      <c r="D293" s="138" t="s">
        <v>3525</v>
      </c>
      <c r="E293" s="221"/>
      <c r="F293" s="222" t="n">
        <v>0.861</v>
      </c>
      <c r="G293" s="219" t="s">
        <v>922</v>
      </c>
      <c r="H293" s="222" t="s">
        <v>3526</v>
      </c>
    </row>
    <row r="294" customFormat="false" ht="47.25" hidden="false" customHeight="false" outlineLevel="0" collapsed="false">
      <c r="A294" s="219" t="s">
        <v>3529</v>
      </c>
      <c r="B294" s="219" t="s">
        <v>3530</v>
      </c>
      <c r="C294" s="138" t="s">
        <v>3296</v>
      </c>
      <c r="D294" s="138" t="s">
        <v>3531</v>
      </c>
      <c r="E294" s="221"/>
      <c r="F294" s="222" t="n">
        <v>7.4028</v>
      </c>
      <c r="G294" s="219" t="s">
        <v>922</v>
      </c>
      <c r="H294" s="222" t="s">
        <v>3526</v>
      </c>
    </row>
    <row r="295" customFormat="false" ht="47.25" hidden="false" customHeight="false" outlineLevel="0" collapsed="false">
      <c r="A295" s="219" t="s">
        <v>3532</v>
      </c>
      <c r="B295" s="219" t="s">
        <v>3533</v>
      </c>
      <c r="C295" s="138" t="s">
        <v>3296</v>
      </c>
      <c r="D295" s="138" t="s">
        <v>3531</v>
      </c>
      <c r="E295" s="221"/>
      <c r="F295" s="222" t="n">
        <v>2.592</v>
      </c>
      <c r="G295" s="219" t="s">
        <v>922</v>
      </c>
      <c r="H295" s="222" t="s">
        <v>3526</v>
      </c>
    </row>
    <row r="296" customFormat="false" ht="63" hidden="false" customHeight="false" outlineLevel="0" collapsed="false">
      <c r="A296" s="219" t="s">
        <v>3534</v>
      </c>
      <c r="B296" s="219" t="s">
        <v>3535</v>
      </c>
      <c r="C296" s="138" t="s">
        <v>3075</v>
      </c>
      <c r="D296" s="138" t="s">
        <v>3179</v>
      </c>
      <c r="E296" s="221"/>
      <c r="F296" s="222" t="n">
        <v>12.13168</v>
      </c>
      <c r="G296" s="222" t="s">
        <v>922</v>
      </c>
      <c r="H296" s="222" t="s">
        <v>3522</v>
      </c>
    </row>
    <row r="297" customFormat="false" ht="63" hidden="false" customHeight="false" outlineLevel="0" collapsed="false">
      <c r="A297" s="219" t="s">
        <v>3536</v>
      </c>
      <c r="B297" s="219" t="s">
        <v>3537</v>
      </c>
      <c r="C297" s="138" t="s">
        <v>3075</v>
      </c>
      <c r="D297" s="138" t="s">
        <v>3538</v>
      </c>
      <c r="E297" s="221"/>
      <c r="F297" s="222" t="n">
        <v>23.121</v>
      </c>
      <c r="G297" s="222" t="s">
        <v>922</v>
      </c>
      <c r="H297" s="222" t="s">
        <v>3522</v>
      </c>
    </row>
    <row r="298" customFormat="false" ht="63" hidden="false" customHeight="false" outlineLevel="0" collapsed="false">
      <c r="A298" s="219" t="s">
        <v>3539</v>
      </c>
      <c r="B298" s="219" t="s">
        <v>3540</v>
      </c>
      <c r="C298" s="138" t="s">
        <v>3075</v>
      </c>
      <c r="D298" s="138" t="s">
        <v>3179</v>
      </c>
      <c r="E298" s="221"/>
      <c r="F298" s="222" t="n">
        <v>23.923</v>
      </c>
      <c r="G298" s="222" t="s">
        <v>922</v>
      </c>
      <c r="H298" s="222" t="s">
        <v>3517</v>
      </c>
    </row>
    <row r="299" customFormat="false" ht="63" hidden="false" customHeight="false" outlineLevel="0" collapsed="false">
      <c r="A299" s="219" t="s">
        <v>3541</v>
      </c>
      <c r="B299" s="219" t="s">
        <v>3542</v>
      </c>
      <c r="C299" s="138" t="s">
        <v>3075</v>
      </c>
      <c r="D299" s="138" t="s">
        <v>3179</v>
      </c>
      <c r="E299" s="221"/>
      <c r="F299" s="222" t="n">
        <v>12.216</v>
      </c>
      <c r="G299" s="222" t="s">
        <v>922</v>
      </c>
      <c r="H299" s="222" t="s">
        <v>3522</v>
      </c>
    </row>
    <row r="300" customFormat="false" ht="63" hidden="false" customHeight="false" outlineLevel="0" collapsed="false">
      <c r="A300" s="219" t="s">
        <v>3543</v>
      </c>
      <c r="B300" s="219" t="s">
        <v>3544</v>
      </c>
      <c r="C300" s="138" t="s">
        <v>2860</v>
      </c>
      <c r="D300" s="138" t="s">
        <v>2962</v>
      </c>
      <c r="E300" s="221"/>
      <c r="F300" s="219" t="n">
        <v>0.039576</v>
      </c>
      <c r="G300" s="222" t="s">
        <v>2232</v>
      </c>
      <c r="H300" s="222" t="s">
        <v>3545</v>
      </c>
    </row>
    <row r="301" customFormat="false" ht="63" hidden="false" customHeight="false" outlineLevel="0" collapsed="false">
      <c r="A301" s="219" t="s">
        <v>3546</v>
      </c>
      <c r="B301" s="219" t="s">
        <v>3547</v>
      </c>
      <c r="C301" s="138" t="s">
        <v>2860</v>
      </c>
      <c r="D301" s="138" t="s">
        <v>3548</v>
      </c>
      <c r="E301" s="221"/>
      <c r="F301" s="219" t="n">
        <v>0.141116</v>
      </c>
      <c r="G301" s="222" t="s">
        <v>2232</v>
      </c>
      <c r="H301" s="222" t="s">
        <v>3545</v>
      </c>
    </row>
    <row r="302" customFormat="false" ht="110.25" hidden="false" customHeight="false" outlineLevel="0" collapsed="false">
      <c r="A302" s="219" t="s">
        <v>3549</v>
      </c>
      <c r="B302" s="219" t="s">
        <v>3550</v>
      </c>
      <c r="C302" s="138" t="s">
        <v>3551</v>
      </c>
      <c r="D302" s="138" t="s">
        <v>3552</v>
      </c>
      <c r="E302" s="221"/>
      <c r="F302" s="219" t="n">
        <v>60</v>
      </c>
      <c r="G302" s="219" t="s">
        <v>922</v>
      </c>
      <c r="H302" s="222" t="s">
        <v>3553</v>
      </c>
    </row>
    <row r="303" customFormat="false" ht="110.25" hidden="false" customHeight="false" outlineLevel="0" collapsed="false">
      <c r="A303" s="219" t="s">
        <v>3554</v>
      </c>
      <c r="B303" s="219" t="s">
        <v>3555</v>
      </c>
      <c r="C303" s="138" t="s">
        <v>3551</v>
      </c>
      <c r="D303" s="138" t="s">
        <v>3552</v>
      </c>
      <c r="E303" s="221"/>
      <c r="F303" s="219" t="n">
        <v>60</v>
      </c>
      <c r="G303" s="219" t="s">
        <v>922</v>
      </c>
      <c r="H303" s="222" t="s">
        <v>3553</v>
      </c>
    </row>
    <row r="304" customFormat="false" ht="110.25" hidden="false" customHeight="false" outlineLevel="0" collapsed="false">
      <c r="A304" s="219" t="s">
        <v>3556</v>
      </c>
      <c r="B304" s="219" t="s">
        <v>3557</v>
      </c>
      <c r="C304" s="138" t="s">
        <v>3551</v>
      </c>
      <c r="D304" s="138" t="s">
        <v>3552</v>
      </c>
      <c r="E304" s="221"/>
      <c r="F304" s="219" t="n">
        <v>60</v>
      </c>
      <c r="G304" s="219" t="s">
        <v>922</v>
      </c>
      <c r="H304" s="222" t="s">
        <v>3553</v>
      </c>
    </row>
    <row r="305" customFormat="false" ht="110.25" hidden="false" customHeight="false" outlineLevel="0" collapsed="false">
      <c r="A305" s="219" t="s">
        <v>3558</v>
      </c>
      <c r="B305" s="219" t="s">
        <v>3559</v>
      </c>
      <c r="C305" s="138" t="s">
        <v>3551</v>
      </c>
      <c r="D305" s="138" t="s">
        <v>3552</v>
      </c>
      <c r="E305" s="221"/>
      <c r="F305" s="219" t="n">
        <v>60</v>
      </c>
      <c r="G305" s="219" t="s">
        <v>922</v>
      </c>
      <c r="H305" s="222" t="s">
        <v>3553</v>
      </c>
    </row>
    <row r="306" customFormat="false" ht="110.25" hidden="false" customHeight="false" outlineLevel="0" collapsed="false">
      <c r="A306" s="219" t="s">
        <v>3560</v>
      </c>
      <c r="B306" s="219" t="s">
        <v>3561</v>
      </c>
      <c r="C306" s="138" t="s">
        <v>3551</v>
      </c>
      <c r="D306" s="138" t="s">
        <v>3552</v>
      </c>
      <c r="E306" s="221"/>
      <c r="F306" s="219" t="n">
        <v>60</v>
      </c>
      <c r="G306" s="219" t="s">
        <v>922</v>
      </c>
      <c r="H306" s="222" t="s">
        <v>3553</v>
      </c>
    </row>
    <row r="307" customFormat="false" ht="110.25" hidden="false" customHeight="false" outlineLevel="0" collapsed="false">
      <c r="A307" s="219" t="s">
        <v>3562</v>
      </c>
      <c r="B307" s="219" t="s">
        <v>3563</v>
      </c>
      <c r="C307" s="138" t="s">
        <v>3551</v>
      </c>
      <c r="D307" s="138" t="s">
        <v>3552</v>
      </c>
      <c r="E307" s="221"/>
      <c r="F307" s="219" t="n">
        <v>60</v>
      </c>
      <c r="G307" s="219" t="s">
        <v>922</v>
      </c>
      <c r="H307" s="222" t="s">
        <v>3553</v>
      </c>
    </row>
    <row r="308" customFormat="false" ht="110.25" hidden="false" customHeight="false" outlineLevel="0" collapsed="false">
      <c r="A308" s="219" t="s">
        <v>3564</v>
      </c>
      <c r="B308" s="219" t="s">
        <v>3565</v>
      </c>
      <c r="C308" s="138" t="s">
        <v>3551</v>
      </c>
      <c r="D308" s="138" t="s">
        <v>3552</v>
      </c>
      <c r="E308" s="221"/>
      <c r="F308" s="219" t="n">
        <v>53.88</v>
      </c>
      <c r="G308" s="219" t="s">
        <v>922</v>
      </c>
      <c r="H308" s="222" t="s">
        <v>3553</v>
      </c>
    </row>
    <row r="309" customFormat="false" ht="110.25" hidden="false" customHeight="false" outlineLevel="0" collapsed="false">
      <c r="A309" s="219" t="s">
        <v>3566</v>
      </c>
      <c r="B309" s="219" t="s">
        <v>3567</v>
      </c>
      <c r="C309" s="138" t="s">
        <v>3551</v>
      </c>
      <c r="D309" s="138" t="s">
        <v>3568</v>
      </c>
      <c r="E309" s="221"/>
      <c r="F309" s="219" t="n">
        <v>60</v>
      </c>
      <c r="G309" s="219" t="s">
        <v>922</v>
      </c>
      <c r="H309" s="222" t="s">
        <v>3553</v>
      </c>
    </row>
    <row r="310" customFormat="false" ht="110.25" hidden="false" customHeight="false" outlineLevel="0" collapsed="false">
      <c r="A310" s="219" t="s">
        <v>3569</v>
      </c>
      <c r="B310" s="219" t="s">
        <v>3570</v>
      </c>
      <c r="C310" s="138" t="s">
        <v>3551</v>
      </c>
      <c r="D310" s="138" t="s">
        <v>3568</v>
      </c>
      <c r="E310" s="221"/>
      <c r="F310" s="219" t="n">
        <v>60</v>
      </c>
      <c r="G310" s="219" t="s">
        <v>922</v>
      </c>
      <c r="H310" s="222" t="s">
        <v>3553</v>
      </c>
    </row>
    <row r="311" customFormat="false" ht="110.25" hidden="false" customHeight="false" outlineLevel="0" collapsed="false">
      <c r="A311" s="219" t="s">
        <v>3571</v>
      </c>
      <c r="B311" s="219" t="s">
        <v>3572</v>
      </c>
      <c r="C311" s="138" t="s">
        <v>3551</v>
      </c>
      <c r="D311" s="138" t="s">
        <v>3568</v>
      </c>
      <c r="E311" s="221"/>
      <c r="F311" s="219" t="n">
        <v>60</v>
      </c>
      <c r="G311" s="219" t="s">
        <v>922</v>
      </c>
      <c r="H311" s="222" t="s">
        <v>3553</v>
      </c>
    </row>
    <row r="312" customFormat="false" ht="110.25" hidden="false" customHeight="false" outlineLevel="0" collapsed="false">
      <c r="A312" s="219" t="s">
        <v>3573</v>
      </c>
      <c r="B312" s="219" t="s">
        <v>3574</v>
      </c>
      <c r="C312" s="138" t="s">
        <v>3551</v>
      </c>
      <c r="D312" s="138" t="s">
        <v>3568</v>
      </c>
      <c r="E312" s="221"/>
      <c r="F312" s="219" t="n">
        <v>46.88</v>
      </c>
      <c r="G312" s="219" t="s">
        <v>922</v>
      </c>
      <c r="H312" s="222" t="s">
        <v>3553</v>
      </c>
    </row>
    <row r="313" customFormat="false" ht="110.25" hidden="false" customHeight="false" outlineLevel="0" collapsed="false">
      <c r="A313" s="219" t="s">
        <v>3575</v>
      </c>
      <c r="B313" s="219" t="s">
        <v>3576</v>
      </c>
      <c r="C313" s="138" t="s">
        <v>3551</v>
      </c>
      <c r="D313" s="138" t="s">
        <v>3577</v>
      </c>
      <c r="E313" s="221"/>
      <c r="F313" s="219" t="n">
        <v>60</v>
      </c>
      <c r="G313" s="219" t="s">
        <v>922</v>
      </c>
      <c r="H313" s="222" t="s">
        <v>3553</v>
      </c>
    </row>
    <row r="314" customFormat="false" ht="110.25" hidden="false" customHeight="false" outlineLevel="0" collapsed="false">
      <c r="A314" s="219" t="s">
        <v>3578</v>
      </c>
      <c r="B314" s="219" t="s">
        <v>3579</v>
      </c>
      <c r="C314" s="138" t="s">
        <v>3551</v>
      </c>
      <c r="D314" s="138" t="s">
        <v>3577</v>
      </c>
      <c r="E314" s="221"/>
      <c r="F314" s="219" t="n">
        <v>60</v>
      </c>
      <c r="G314" s="219" t="s">
        <v>922</v>
      </c>
      <c r="H314" s="222" t="s">
        <v>3553</v>
      </c>
    </row>
    <row r="315" customFormat="false" ht="110.25" hidden="false" customHeight="false" outlineLevel="0" collapsed="false">
      <c r="A315" s="219" t="s">
        <v>3580</v>
      </c>
      <c r="B315" s="219" t="s">
        <v>3581</v>
      </c>
      <c r="C315" s="138" t="s">
        <v>3551</v>
      </c>
      <c r="D315" s="138" t="s">
        <v>3577</v>
      </c>
      <c r="E315" s="221"/>
      <c r="F315" s="219" t="n">
        <v>60</v>
      </c>
      <c r="G315" s="219" t="s">
        <v>922</v>
      </c>
      <c r="H315" s="222" t="s">
        <v>3553</v>
      </c>
    </row>
    <row r="316" customFormat="false" ht="110.25" hidden="false" customHeight="false" outlineLevel="0" collapsed="false">
      <c r="A316" s="219" t="s">
        <v>3582</v>
      </c>
      <c r="B316" s="219" t="s">
        <v>3583</v>
      </c>
      <c r="C316" s="138" t="s">
        <v>3551</v>
      </c>
      <c r="D316" s="138" t="s">
        <v>3584</v>
      </c>
      <c r="E316" s="221"/>
      <c r="F316" s="219" t="n">
        <v>60</v>
      </c>
      <c r="G316" s="219" t="s">
        <v>922</v>
      </c>
      <c r="H316" s="222" t="s">
        <v>3553</v>
      </c>
    </row>
    <row r="317" customFormat="false" ht="63" hidden="false" customHeight="false" outlineLevel="0" collapsed="false">
      <c r="A317" s="219" t="s">
        <v>3585</v>
      </c>
      <c r="B317" s="219" t="s">
        <v>3586</v>
      </c>
      <c r="C317" s="138" t="s">
        <v>3406</v>
      </c>
      <c r="D317" s="138" t="s">
        <v>3158</v>
      </c>
      <c r="E317" s="221"/>
      <c r="F317" s="222" t="n">
        <v>0.5785</v>
      </c>
      <c r="G317" s="222" t="s">
        <v>922</v>
      </c>
      <c r="H317" s="222" t="s">
        <v>3587</v>
      </c>
    </row>
    <row r="318" customFormat="false" ht="63" hidden="false" customHeight="false" outlineLevel="0" collapsed="false">
      <c r="A318" s="219" t="s">
        <v>3588</v>
      </c>
      <c r="B318" s="219" t="s">
        <v>3589</v>
      </c>
      <c r="C318" s="138" t="s">
        <v>3406</v>
      </c>
      <c r="D318" s="138" t="s">
        <v>3179</v>
      </c>
      <c r="E318" s="221"/>
      <c r="F318" s="222" t="n">
        <v>0.1004</v>
      </c>
      <c r="G318" s="222" t="s">
        <v>922</v>
      </c>
      <c r="H318" s="222" t="s">
        <v>3587</v>
      </c>
    </row>
    <row r="319" customFormat="false" ht="63" hidden="false" customHeight="false" outlineLevel="0" collapsed="false">
      <c r="A319" s="219" t="s">
        <v>3590</v>
      </c>
      <c r="B319" s="219" t="s">
        <v>3591</v>
      </c>
      <c r="C319" s="138" t="s">
        <v>3406</v>
      </c>
      <c r="D319" s="138" t="s">
        <v>3410</v>
      </c>
      <c r="E319" s="221"/>
      <c r="F319" s="222" t="n">
        <v>0.1026</v>
      </c>
      <c r="G319" s="222" t="s">
        <v>922</v>
      </c>
      <c r="H319" s="222" t="s">
        <v>3587</v>
      </c>
    </row>
    <row r="320" customFormat="false" ht="63" hidden="false" customHeight="false" outlineLevel="0" collapsed="false">
      <c r="A320" s="219" t="s">
        <v>3592</v>
      </c>
      <c r="B320" s="219" t="s">
        <v>3593</v>
      </c>
      <c r="C320" s="138" t="s">
        <v>3406</v>
      </c>
      <c r="D320" s="138" t="s">
        <v>3154</v>
      </c>
      <c r="E320" s="221"/>
      <c r="F320" s="222" t="n">
        <v>0.2418</v>
      </c>
      <c r="G320" s="222" t="s">
        <v>922</v>
      </c>
      <c r="H320" s="222" t="s">
        <v>3587</v>
      </c>
    </row>
    <row r="321" customFormat="false" ht="63" hidden="false" customHeight="false" outlineLevel="0" collapsed="false">
      <c r="A321" s="219" t="s">
        <v>3594</v>
      </c>
      <c r="B321" s="219" t="s">
        <v>3595</v>
      </c>
      <c r="C321" s="138" t="s">
        <v>3406</v>
      </c>
      <c r="D321" s="138" t="s">
        <v>3097</v>
      </c>
      <c r="E321" s="221"/>
      <c r="F321" s="222" t="n">
        <v>0.598</v>
      </c>
      <c r="G321" s="222" t="s">
        <v>922</v>
      </c>
      <c r="H321" s="222" t="s">
        <v>3587</v>
      </c>
    </row>
    <row r="322" customFormat="false" ht="63" hidden="false" customHeight="false" outlineLevel="0" collapsed="false">
      <c r="A322" s="219" t="s">
        <v>3596</v>
      </c>
      <c r="B322" s="219" t="s">
        <v>3597</v>
      </c>
      <c r="C322" s="138" t="s">
        <v>3406</v>
      </c>
      <c r="D322" s="138" t="s">
        <v>3158</v>
      </c>
      <c r="E322" s="221"/>
      <c r="F322" s="222" t="n">
        <v>1.30643</v>
      </c>
      <c r="G322" s="222" t="s">
        <v>922</v>
      </c>
      <c r="H322" s="222" t="s">
        <v>3587</v>
      </c>
    </row>
    <row r="323" customFormat="false" ht="63" hidden="false" customHeight="false" outlineLevel="0" collapsed="false">
      <c r="A323" s="219" t="s">
        <v>3598</v>
      </c>
      <c r="B323" s="219" t="s">
        <v>3599</v>
      </c>
      <c r="C323" s="138" t="s">
        <v>3406</v>
      </c>
      <c r="D323" s="138" t="s">
        <v>3158</v>
      </c>
      <c r="E323" s="221"/>
      <c r="F323" s="222" t="n">
        <v>0.12318</v>
      </c>
      <c r="G323" s="222" t="s">
        <v>922</v>
      </c>
      <c r="H323" s="222" t="s">
        <v>3587</v>
      </c>
    </row>
    <row r="324" customFormat="false" ht="63" hidden="false" customHeight="false" outlineLevel="0" collapsed="false">
      <c r="A324" s="219" t="s">
        <v>3600</v>
      </c>
      <c r="B324" s="219" t="s">
        <v>3601</v>
      </c>
      <c r="C324" s="138" t="s">
        <v>3406</v>
      </c>
      <c r="D324" s="138" t="s">
        <v>3415</v>
      </c>
      <c r="E324" s="221"/>
      <c r="F324" s="222" t="n">
        <v>0.40698</v>
      </c>
      <c r="G324" s="222" t="s">
        <v>922</v>
      </c>
      <c r="H324" s="222" t="s">
        <v>3587</v>
      </c>
    </row>
    <row r="325" customFormat="false" ht="63" hidden="false" customHeight="false" outlineLevel="0" collapsed="false">
      <c r="A325" s="219" t="s">
        <v>3602</v>
      </c>
      <c r="B325" s="219" t="s">
        <v>3603</v>
      </c>
      <c r="C325" s="138" t="s">
        <v>3406</v>
      </c>
      <c r="D325" s="138" t="s">
        <v>3080</v>
      </c>
      <c r="E325" s="221"/>
      <c r="F325" s="222" t="n">
        <v>0.11401</v>
      </c>
      <c r="G325" s="222" t="s">
        <v>922</v>
      </c>
      <c r="H325" s="222" t="s">
        <v>3587</v>
      </c>
    </row>
    <row r="326" customFormat="false" ht="63" hidden="false" customHeight="false" outlineLevel="0" collapsed="false">
      <c r="A326" s="219" t="s">
        <v>3604</v>
      </c>
      <c r="B326" s="219" t="s">
        <v>3605</v>
      </c>
      <c r="C326" s="138" t="s">
        <v>3406</v>
      </c>
      <c r="D326" s="138" t="s">
        <v>3606</v>
      </c>
      <c r="E326" s="221"/>
      <c r="F326" s="222" t="n">
        <v>0.54079</v>
      </c>
      <c r="G326" s="222" t="s">
        <v>922</v>
      </c>
      <c r="H326" s="222" t="s">
        <v>3607</v>
      </c>
    </row>
    <row r="327" customFormat="false" ht="63" hidden="false" customHeight="false" outlineLevel="0" collapsed="false">
      <c r="A327" s="219" t="s">
        <v>3608</v>
      </c>
      <c r="B327" s="219" t="s">
        <v>3609</v>
      </c>
      <c r="C327" s="138" t="s">
        <v>2930</v>
      </c>
      <c r="D327" s="138" t="s">
        <v>2931</v>
      </c>
      <c r="E327" s="221"/>
      <c r="F327" s="222" t="n">
        <v>124.6</v>
      </c>
      <c r="G327" s="219" t="s">
        <v>922</v>
      </c>
      <c r="H327" s="222" t="s">
        <v>3610</v>
      </c>
    </row>
    <row r="328" customFormat="false" ht="63" hidden="false" customHeight="false" outlineLevel="0" collapsed="false">
      <c r="A328" s="219" t="s">
        <v>3611</v>
      </c>
      <c r="B328" s="219" t="s">
        <v>3612</v>
      </c>
      <c r="C328" s="138" t="s">
        <v>2930</v>
      </c>
      <c r="D328" s="138" t="s">
        <v>3020</v>
      </c>
      <c r="E328" s="221"/>
      <c r="F328" s="222" t="n">
        <v>64.39125</v>
      </c>
      <c r="G328" s="219" t="s">
        <v>922</v>
      </c>
      <c r="H328" s="222" t="s">
        <v>3613</v>
      </c>
    </row>
    <row r="329" customFormat="false" ht="63" hidden="false" customHeight="false" outlineLevel="0" collapsed="false">
      <c r="A329" s="219" t="s">
        <v>3614</v>
      </c>
      <c r="B329" s="219" t="s">
        <v>3615</v>
      </c>
      <c r="C329" s="138" t="s">
        <v>2930</v>
      </c>
      <c r="D329" s="138" t="s">
        <v>3020</v>
      </c>
      <c r="E329" s="221"/>
      <c r="F329" s="222" t="n">
        <v>6.5562</v>
      </c>
      <c r="G329" s="219" t="s">
        <v>922</v>
      </c>
      <c r="H329" s="222" t="s">
        <v>3613</v>
      </c>
    </row>
    <row r="330" customFormat="false" ht="63" hidden="false" customHeight="false" outlineLevel="0" collapsed="false">
      <c r="A330" s="219" t="s">
        <v>3616</v>
      </c>
      <c r="B330" s="219" t="s">
        <v>3617</v>
      </c>
      <c r="C330" s="138" t="s">
        <v>2930</v>
      </c>
      <c r="D330" s="138" t="s">
        <v>3020</v>
      </c>
      <c r="E330" s="221"/>
      <c r="F330" s="222" t="n">
        <v>6.5562</v>
      </c>
      <c r="G330" s="219" t="s">
        <v>922</v>
      </c>
      <c r="H330" s="222" t="s">
        <v>3613</v>
      </c>
    </row>
    <row r="331" customFormat="false" ht="63" hidden="false" customHeight="false" outlineLevel="0" collapsed="false">
      <c r="A331" s="219" t="s">
        <v>3618</v>
      </c>
      <c r="B331" s="219" t="s">
        <v>3619</v>
      </c>
      <c r="C331" s="138" t="s">
        <v>2930</v>
      </c>
      <c r="D331" s="138" t="s">
        <v>2989</v>
      </c>
      <c r="E331" s="221"/>
      <c r="F331" s="222" t="n">
        <v>34.48896</v>
      </c>
      <c r="G331" s="219" t="s">
        <v>922</v>
      </c>
      <c r="H331" s="222" t="s">
        <v>3620</v>
      </c>
    </row>
    <row r="332" customFormat="false" ht="63" hidden="false" customHeight="false" outlineLevel="0" collapsed="false">
      <c r="A332" s="219" t="s">
        <v>3621</v>
      </c>
      <c r="B332" s="219" t="s">
        <v>3622</v>
      </c>
      <c r="C332" s="138" t="s">
        <v>2930</v>
      </c>
      <c r="D332" s="138" t="s">
        <v>2994</v>
      </c>
      <c r="E332" s="221"/>
      <c r="F332" s="222" t="n">
        <v>4.746</v>
      </c>
      <c r="G332" s="219" t="s">
        <v>922</v>
      </c>
      <c r="H332" s="222" t="s">
        <v>3620</v>
      </c>
    </row>
    <row r="333" customFormat="false" ht="78.75" hidden="false" customHeight="false" outlineLevel="0" collapsed="false">
      <c r="A333" s="219" t="s">
        <v>3623</v>
      </c>
      <c r="B333" s="219" t="s">
        <v>3624</v>
      </c>
      <c r="C333" s="138" t="s">
        <v>3625</v>
      </c>
      <c r="D333" s="138" t="s">
        <v>2828</v>
      </c>
      <c r="E333" s="221"/>
      <c r="F333" s="222" t="n">
        <v>16.84</v>
      </c>
      <c r="G333" s="219" t="s">
        <v>922</v>
      </c>
      <c r="H333" s="222" t="s">
        <v>3626</v>
      </c>
    </row>
    <row r="334" customFormat="false" ht="78.75" hidden="false" customHeight="false" outlineLevel="0" collapsed="false">
      <c r="A334" s="219" t="s">
        <v>3627</v>
      </c>
      <c r="B334" s="219" t="s">
        <v>3628</v>
      </c>
      <c r="C334" s="138" t="s">
        <v>3625</v>
      </c>
      <c r="D334" s="138" t="s">
        <v>3629</v>
      </c>
      <c r="E334" s="221"/>
      <c r="F334" s="222" t="n">
        <v>29.16288</v>
      </c>
      <c r="G334" s="219" t="s">
        <v>922</v>
      </c>
      <c r="H334" s="222" t="s">
        <v>3620</v>
      </c>
    </row>
    <row r="335" customFormat="false" ht="78.75" hidden="false" customHeight="false" outlineLevel="0" collapsed="false">
      <c r="A335" s="219" t="s">
        <v>3630</v>
      </c>
      <c r="B335" s="219" t="s">
        <v>3631</v>
      </c>
      <c r="C335" s="138" t="s">
        <v>3625</v>
      </c>
      <c r="D335" s="138" t="s">
        <v>3629</v>
      </c>
      <c r="E335" s="221"/>
      <c r="F335" s="222" t="n">
        <v>6.7728</v>
      </c>
      <c r="G335" s="219" t="s">
        <v>922</v>
      </c>
      <c r="H335" s="222" t="s">
        <v>3620</v>
      </c>
    </row>
    <row r="336" customFormat="false" ht="78.75" hidden="false" customHeight="false" outlineLevel="0" collapsed="false">
      <c r="A336" s="219" t="s">
        <v>3632</v>
      </c>
      <c r="B336" s="219" t="s">
        <v>3633</v>
      </c>
      <c r="C336" s="138" t="s">
        <v>3634</v>
      </c>
      <c r="D336" s="138" t="s">
        <v>3053</v>
      </c>
      <c r="E336" s="221"/>
      <c r="F336" s="222" t="n">
        <v>18.82</v>
      </c>
      <c r="G336" s="219" t="s">
        <v>922</v>
      </c>
      <c r="H336" s="222" t="s">
        <v>3620</v>
      </c>
    </row>
    <row r="337" customFormat="false" ht="78.75" hidden="false" customHeight="false" outlineLevel="0" collapsed="false">
      <c r="A337" s="219" t="s">
        <v>3635</v>
      </c>
      <c r="B337" s="219" t="s">
        <v>3636</v>
      </c>
      <c r="C337" s="138" t="s">
        <v>3634</v>
      </c>
      <c r="D337" s="138" t="s">
        <v>3053</v>
      </c>
      <c r="E337" s="221"/>
      <c r="F337" s="222" t="n">
        <v>2.2584</v>
      </c>
      <c r="G337" s="219" t="s">
        <v>922</v>
      </c>
      <c r="H337" s="222" t="s">
        <v>3620</v>
      </c>
    </row>
    <row r="338" customFormat="false" ht="78.75" hidden="false" customHeight="false" outlineLevel="0" collapsed="false">
      <c r="A338" s="219" t="s">
        <v>3637</v>
      </c>
      <c r="B338" s="219" t="s">
        <v>3638</v>
      </c>
      <c r="C338" s="138" t="s">
        <v>3634</v>
      </c>
      <c r="D338" s="138" t="s">
        <v>3053</v>
      </c>
      <c r="E338" s="221"/>
      <c r="F338" s="222" t="n">
        <v>7.1298</v>
      </c>
      <c r="G338" s="219" t="s">
        <v>922</v>
      </c>
      <c r="H338" s="222" t="s">
        <v>3620</v>
      </c>
    </row>
    <row r="339" customFormat="false" ht="78.75" hidden="false" customHeight="false" outlineLevel="0" collapsed="false">
      <c r="A339" s="219" t="s">
        <v>3639</v>
      </c>
      <c r="B339" s="219" t="s">
        <v>3640</v>
      </c>
      <c r="C339" s="138" t="s">
        <v>3634</v>
      </c>
      <c r="D339" s="138" t="s">
        <v>3053</v>
      </c>
      <c r="E339" s="221"/>
      <c r="F339" s="222" t="n">
        <v>163.1766</v>
      </c>
      <c r="G339" s="219" t="s">
        <v>922</v>
      </c>
      <c r="H339" s="222" t="s">
        <v>3620</v>
      </c>
    </row>
    <row r="340" customFormat="false" ht="78.75" hidden="false" customHeight="false" outlineLevel="0" collapsed="false">
      <c r="A340" s="219" t="s">
        <v>3641</v>
      </c>
      <c r="B340" s="219" t="s">
        <v>3642</v>
      </c>
      <c r="C340" s="138" t="s">
        <v>3634</v>
      </c>
      <c r="D340" s="138" t="s">
        <v>3053</v>
      </c>
      <c r="E340" s="221"/>
      <c r="F340" s="222" t="n">
        <v>79.8586</v>
      </c>
      <c r="G340" s="219" t="s">
        <v>922</v>
      </c>
      <c r="H340" s="222" t="s">
        <v>3620</v>
      </c>
    </row>
    <row r="341" customFormat="false" ht="78.75" hidden="false" customHeight="false" outlineLevel="0" collapsed="false">
      <c r="A341" s="219" t="s">
        <v>3643</v>
      </c>
      <c r="B341" s="219" t="s">
        <v>3644</v>
      </c>
      <c r="C341" s="138" t="s">
        <v>3634</v>
      </c>
      <c r="D341" s="138" t="s">
        <v>3053</v>
      </c>
      <c r="E341" s="221"/>
      <c r="F341" s="222" t="n">
        <v>125.1167</v>
      </c>
      <c r="G341" s="219" t="s">
        <v>922</v>
      </c>
      <c r="H341" s="222" t="s">
        <v>3620</v>
      </c>
    </row>
    <row r="342" customFormat="false" ht="63" hidden="false" customHeight="false" outlineLevel="0" collapsed="false">
      <c r="A342" s="219" t="s">
        <v>3645</v>
      </c>
      <c r="B342" s="219" t="s">
        <v>3646</v>
      </c>
      <c r="C342" s="138" t="s">
        <v>2860</v>
      </c>
      <c r="D342" s="138" t="s">
        <v>3647</v>
      </c>
      <c r="E342" s="221"/>
      <c r="F342" s="219" t="n">
        <v>0.402464</v>
      </c>
      <c r="G342" s="222" t="s">
        <v>2232</v>
      </c>
      <c r="H342" s="222" t="s">
        <v>3607</v>
      </c>
    </row>
    <row r="343" customFormat="false" ht="63" hidden="false" customHeight="false" outlineLevel="0" collapsed="false">
      <c r="A343" s="219" t="s">
        <v>3648</v>
      </c>
      <c r="B343" s="219" t="s">
        <v>3649</v>
      </c>
      <c r="C343" s="138" t="s">
        <v>3066</v>
      </c>
      <c r="D343" s="138" t="s">
        <v>3650</v>
      </c>
      <c r="E343" s="221"/>
      <c r="F343" s="219" t="n">
        <v>35</v>
      </c>
      <c r="G343" s="219" t="s">
        <v>922</v>
      </c>
      <c r="H343" s="222" t="s">
        <v>3651</v>
      </c>
    </row>
    <row r="344" customFormat="false" ht="63" hidden="false" customHeight="false" outlineLevel="0" collapsed="false">
      <c r="A344" s="219" t="s">
        <v>3652</v>
      </c>
      <c r="B344" s="219" t="s">
        <v>3653</v>
      </c>
      <c r="C344" s="138" t="s">
        <v>3406</v>
      </c>
      <c r="D344" s="138" t="s">
        <v>3428</v>
      </c>
      <c r="E344" s="221"/>
      <c r="F344" s="222" t="n">
        <v>0.468</v>
      </c>
      <c r="G344" s="222" t="s">
        <v>922</v>
      </c>
      <c r="H344" s="222" t="s">
        <v>3654</v>
      </c>
    </row>
    <row r="345" customFormat="false" ht="47.25" hidden="false" customHeight="false" outlineLevel="0" collapsed="false">
      <c r="A345" s="219" t="s">
        <v>3655</v>
      </c>
      <c r="B345" s="219" t="s">
        <v>3656</v>
      </c>
      <c r="C345" s="138" t="s">
        <v>3657</v>
      </c>
      <c r="D345" s="138" t="s">
        <v>3658</v>
      </c>
      <c r="E345" s="221"/>
      <c r="F345" s="222" t="n">
        <v>2.5305</v>
      </c>
      <c r="G345" s="222" t="s">
        <v>922</v>
      </c>
      <c r="H345" s="222" t="s">
        <v>3659</v>
      </c>
    </row>
    <row r="346" customFormat="false" ht="63" hidden="false" customHeight="false" outlineLevel="0" collapsed="false">
      <c r="A346" s="219" t="s">
        <v>3660</v>
      </c>
      <c r="B346" s="219" t="s">
        <v>3661</v>
      </c>
      <c r="C346" s="138" t="s">
        <v>3657</v>
      </c>
      <c r="D346" s="138" t="s">
        <v>3662</v>
      </c>
      <c r="E346" s="221"/>
      <c r="F346" s="222" t="n">
        <v>2.794</v>
      </c>
      <c r="G346" s="222" t="s">
        <v>922</v>
      </c>
      <c r="H346" s="222" t="s">
        <v>3659</v>
      </c>
    </row>
    <row r="347" customFormat="false" ht="47.25" hidden="false" customHeight="false" outlineLevel="0" collapsed="false">
      <c r="A347" s="219" t="s">
        <v>3663</v>
      </c>
      <c r="B347" s="219" t="s">
        <v>3664</v>
      </c>
      <c r="C347" s="138" t="s">
        <v>3657</v>
      </c>
      <c r="D347" s="138" t="s">
        <v>3665</v>
      </c>
      <c r="E347" s="221"/>
      <c r="F347" s="222" t="n">
        <v>5.0286</v>
      </c>
      <c r="G347" s="222" t="s">
        <v>922</v>
      </c>
      <c r="H347" s="222" t="s">
        <v>3659</v>
      </c>
    </row>
    <row r="348" customFormat="false" ht="47.25" hidden="false" customHeight="false" outlineLevel="0" collapsed="false">
      <c r="A348" s="219" t="s">
        <v>3666</v>
      </c>
      <c r="B348" s="219" t="s">
        <v>3667</v>
      </c>
      <c r="C348" s="138" t="s">
        <v>3075</v>
      </c>
      <c r="D348" s="138" t="s">
        <v>3097</v>
      </c>
      <c r="E348" s="221"/>
      <c r="F348" s="222" t="n">
        <v>1.1466</v>
      </c>
      <c r="G348" s="222" t="s">
        <v>922</v>
      </c>
      <c r="H348" s="222" t="s">
        <v>3659</v>
      </c>
    </row>
    <row r="349" customFormat="false" ht="47.25" hidden="false" customHeight="false" outlineLevel="0" collapsed="false">
      <c r="A349" s="219" t="s">
        <v>3668</v>
      </c>
      <c r="B349" s="219" t="s">
        <v>3669</v>
      </c>
      <c r="C349" s="138" t="s">
        <v>3075</v>
      </c>
      <c r="D349" s="138" t="s">
        <v>3097</v>
      </c>
      <c r="E349" s="221"/>
      <c r="F349" s="222" t="n">
        <v>13.794</v>
      </c>
      <c r="G349" s="222" t="s">
        <v>922</v>
      </c>
      <c r="H349" s="222" t="s">
        <v>3659</v>
      </c>
    </row>
    <row r="350" customFormat="false" ht="110.25" hidden="false" customHeight="false" outlineLevel="0" collapsed="false">
      <c r="A350" s="219" t="s">
        <v>3670</v>
      </c>
      <c r="B350" s="219" t="s">
        <v>3671</v>
      </c>
      <c r="C350" s="138" t="s">
        <v>3045</v>
      </c>
      <c r="D350" s="138" t="s">
        <v>3158</v>
      </c>
      <c r="E350" s="221"/>
      <c r="F350" s="222" t="n">
        <v>6.3344</v>
      </c>
      <c r="G350" s="222" t="s">
        <v>922</v>
      </c>
      <c r="H350" s="222" t="s">
        <v>3672</v>
      </c>
    </row>
    <row r="351" customFormat="false" ht="110.25" hidden="false" customHeight="false" outlineLevel="0" collapsed="false">
      <c r="A351" s="219" t="s">
        <v>3673</v>
      </c>
      <c r="B351" s="219" t="s">
        <v>3674</v>
      </c>
      <c r="C351" s="138" t="s">
        <v>3045</v>
      </c>
      <c r="D351" s="138" t="s">
        <v>3538</v>
      </c>
      <c r="E351" s="221"/>
      <c r="F351" s="222" t="n">
        <v>3.636</v>
      </c>
      <c r="G351" s="222" t="s">
        <v>922</v>
      </c>
      <c r="H351" s="222" t="s">
        <v>3672</v>
      </c>
    </row>
    <row r="352" customFormat="false" ht="110.25" hidden="false" customHeight="false" outlineLevel="0" collapsed="false">
      <c r="A352" s="219" t="s">
        <v>3675</v>
      </c>
      <c r="B352" s="219" t="s">
        <v>3676</v>
      </c>
      <c r="C352" s="138" t="s">
        <v>3045</v>
      </c>
      <c r="D352" s="138" t="s">
        <v>3046</v>
      </c>
      <c r="E352" s="221"/>
      <c r="F352" s="222" t="n">
        <v>4.2856</v>
      </c>
      <c r="G352" s="222" t="s">
        <v>922</v>
      </c>
      <c r="H352" s="222" t="s">
        <v>3677</v>
      </c>
    </row>
    <row r="353" customFormat="false" ht="110.25" hidden="false" customHeight="false" outlineLevel="0" collapsed="false">
      <c r="A353" s="219" t="s">
        <v>3678</v>
      </c>
      <c r="B353" s="219" t="s">
        <v>3679</v>
      </c>
      <c r="C353" s="138" t="s">
        <v>3045</v>
      </c>
      <c r="D353" s="138" t="s">
        <v>3046</v>
      </c>
      <c r="E353" s="221"/>
      <c r="F353" s="222" t="n">
        <v>3.978</v>
      </c>
      <c r="G353" s="222" t="s">
        <v>922</v>
      </c>
      <c r="H353" s="222" t="s">
        <v>3677</v>
      </c>
    </row>
    <row r="354" customFormat="false" ht="110.25" hidden="false" customHeight="false" outlineLevel="0" collapsed="false">
      <c r="A354" s="219" t="s">
        <v>3680</v>
      </c>
      <c r="B354" s="219" t="s">
        <v>3681</v>
      </c>
      <c r="C354" s="138" t="s">
        <v>3045</v>
      </c>
      <c r="D354" s="138" t="s">
        <v>3046</v>
      </c>
      <c r="E354" s="221"/>
      <c r="F354" s="222" t="n">
        <v>2.6775</v>
      </c>
      <c r="G354" s="222" t="s">
        <v>922</v>
      </c>
      <c r="H354" s="222" t="s">
        <v>3677</v>
      </c>
    </row>
    <row r="355" customFormat="false" ht="110.25" hidden="false" customHeight="false" outlineLevel="0" collapsed="false">
      <c r="A355" s="219" t="s">
        <v>3682</v>
      </c>
      <c r="B355" s="219" t="s">
        <v>3683</v>
      </c>
      <c r="C355" s="138" t="s">
        <v>3045</v>
      </c>
      <c r="D355" s="138" t="s">
        <v>3684</v>
      </c>
      <c r="E355" s="221"/>
      <c r="F355" s="222" t="n">
        <v>1.75628</v>
      </c>
      <c r="G355" s="222" t="s">
        <v>922</v>
      </c>
      <c r="H355" s="222" t="s">
        <v>3685</v>
      </c>
    </row>
    <row r="356" customFormat="false" ht="110.25" hidden="false" customHeight="false" outlineLevel="0" collapsed="false">
      <c r="A356" s="219" t="s">
        <v>3686</v>
      </c>
      <c r="B356" s="219" t="s">
        <v>3687</v>
      </c>
      <c r="C356" s="138" t="s">
        <v>3045</v>
      </c>
      <c r="D356" s="138" t="s">
        <v>3379</v>
      </c>
      <c r="E356" s="221"/>
      <c r="F356" s="222" t="n">
        <v>3.115</v>
      </c>
      <c r="G356" s="222" t="s">
        <v>922</v>
      </c>
      <c r="H356" s="222" t="s">
        <v>3685</v>
      </c>
    </row>
    <row r="357" customFormat="false" ht="63" hidden="false" customHeight="false" outlineLevel="0" collapsed="false">
      <c r="A357" s="219" t="s">
        <v>3688</v>
      </c>
      <c r="B357" s="219" t="s">
        <v>3689</v>
      </c>
      <c r="C357" s="138" t="s">
        <v>3118</v>
      </c>
      <c r="D357" s="138" t="s">
        <v>2828</v>
      </c>
      <c r="E357" s="221"/>
      <c r="F357" s="222" t="n">
        <v>75.45</v>
      </c>
      <c r="G357" s="219" t="s">
        <v>922</v>
      </c>
      <c r="H357" s="222" t="s">
        <v>3690</v>
      </c>
    </row>
    <row r="358" customFormat="false" ht="63" hidden="false" customHeight="false" outlineLevel="0" collapsed="false">
      <c r="A358" s="219" t="s">
        <v>3691</v>
      </c>
      <c r="B358" s="219" t="s">
        <v>3692</v>
      </c>
      <c r="C358" s="138" t="s">
        <v>3118</v>
      </c>
      <c r="D358" s="138" t="s">
        <v>2828</v>
      </c>
      <c r="E358" s="221"/>
      <c r="F358" s="222" t="n">
        <v>73.025</v>
      </c>
      <c r="G358" s="219" t="s">
        <v>922</v>
      </c>
      <c r="H358" s="222" t="s">
        <v>3690</v>
      </c>
    </row>
    <row r="359" customFormat="false" ht="63" hidden="false" customHeight="false" outlineLevel="0" collapsed="false">
      <c r="A359" s="219" t="s">
        <v>3693</v>
      </c>
      <c r="B359" s="219" t="s">
        <v>3694</v>
      </c>
      <c r="C359" s="138" t="s">
        <v>3118</v>
      </c>
      <c r="D359" s="138" t="s">
        <v>2828</v>
      </c>
      <c r="E359" s="221"/>
      <c r="F359" s="222" t="n">
        <v>69.975</v>
      </c>
      <c r="G359" s="219" t="s">
        <v>922</v>
      </c>
      <c r="H359" s="222" t="s">
        <v>3690</v>
      </c>
    </row>
    <row r="360" customFormat="false" ht="63" hidden="false" customHeight="false" outlineLevel="0" collapsed="false">
      <c r="A360" s="219" t="s">
        <v>3695</v>
      </c>
      <c r="B360" s="219" t="s">
        <v>3696</v>
      </c>
      <c r="C360" s="138" t="s">
        <v>2930</v>
      </c>
      <c r="D360" s="138" t="s">
        <v>3697</v>
      </c>
      <c r="E360" s="221"/>
      <c r="F360" s="222" t="n">
        <v>19.59</v>
      </c>
      <c r="G360" s="219" t="s">
        <v>922</v>
      </c>
      <c r="H360" s="222" t="s">
        <v>3698</v>
      </c>
    </row>
    <row r="361" customFormat="false" ht="47.25" hidden="false" customHeight="false" outlineLevel="0" collapsed="false">
      <c r="A361" s="219" t="s">
        <v>3699</v>
      </c>
      <c r="B361" s="219" t="s">
        <v>3700</v>
      </c>
      <c r="C361" s="138" t="s">
        <v>3075</v>
      </c>
      <c r="D361" s="138" t="s">
        <v>3516</v>
      </c>
      <c r="E361" s="221"/>
      <c r="F361" s="222" t="n">
        <v>10.716</v>
      </c>
      <c r="G361" s="222" t="s">
        <v>922</v>
      </c>
      <c r="H361" s="222" t="s">
        <v>3659</v>
      </c>
    </row>
    <row r="362" customFormat="false" ht="63" hidden="false" customHeight="false" outlineLevel="0" collapsed="false">
      <c r="A362" s="219" t="s">
        <v>3701</v>
      </c>
      <c r="B362" s="219" t="s">
        <v>3702</v>
      </c>
      <c r="C362" s="138" t="s">
        <v>3075</v>
      </c>
      <c r="D362" s="138" t="s">
        <v>3385</v>
      </c>
      <c r="E362" s="221"/>
      <c r="F362" s="222" t="n">
        <v>5.102</v>
      </c>
      <c r="G362" s="222" t="s">
        <v>922</v>
      </c>
      <c r="H362" s="222" t="s">
        <v>3659</v>
      </c>
    </row>
    <row r="363" customFormat="false" ht="78.75" hidden="false" customHeight="false" outlineLevel="0" collapsed="false">
      <c r="A363" s="219" t="s">
        <v>3703</v>
      </c>
      <c r="B363" s="219" t="s">
        <v>3704</v>
      </c>
      <c r="C363" s="138" t="s">
        <v>3186</v>
      </c>
      <c r="D363" s="138" t="s">
        <v>3206</v>
      </c>
      <c r="E363" s="221"/>
      <c r="F363" s="222" t="n">
        <v>24.40116</v>
      </c>
      <c r="G363" s="219" t="s">
        <v>922</v>
      </c>
      <c r="H363" s="222" t="s">
        <v>3705</v>
      </c>
    </row>
    <row r="364" customFormat="false" ht="78.75" hidden="false" customHeight="false" outlineLevel="0" collapsed="false">
      <c r="A364" s="219" t="s">
        <v>3706</v>
      </c>
      <c r="B364" s="219" t="s">
        <v>3707</v>
      </c>
      <c r="C364" s="138" t="s">
        <v>3186</v>
      </c>
      <c r="D364" s="138" t="s">
        <v>3206</v>
      </c>
      <c r="E364" s="221"/>
      <c r="F364" s="222" t="n">
        <v>2.6451</v>
      </c>
      <c r="G364" s="219" t="s">
        <v>922</v>
      </c>
      <c r="H364" s="222" t="s">
        <v>3705</v>
      </c>
    </row>
    <row r="365" customFormat="false" ht="78.75" hidden="false" customHeight="false" outlineLevel="0" collapsed="false">
      <c r="A365" s="219" t="s">
        <v>3708</v>
      </c>
      <c r="B365" s="219" t="s">
        <v>3709</v>
      </c>
      <c r="C365" s="138" t="s">
        <v>3186</v>
      </c>
      <c r="D365" s="138" t="s">
        <v>3206</v>
      </c>
      <c r="E365" s="221"/>
      <c r="F365" s="222" t="n">
        <v>24.2443</v>
      </c>
      <c r="G365" s="219" t="s">
        <v>922</v>
      </c>
      <c r="H365" s="222" t="s">
        <v>3710</v>
      </c>
    </row>
    <row r="366" customFormat="false" ht="78.75" hidden="false" customHeight="false" outlineLevel="0" collapsed="false">
      <c r="A366" s="219" t="s">
        <v>3711</v>
      </c>
      <c r="B366" s="219" t="s">
        <v>3712</v>
      </c>
      <c r="C366" s="138" t="s">
        <v>3186</v>
      </c>
      <c r="D366" s="138" t="s">
        <v>3206</v>
      </c>
      <c r="E366" s="221"/>
      <c r="F366" s="222" t="n">
        <v>16.181</v>
      </c>
      <c r="G366" s="219" t="s">
        <v>922</v>
      </c>
      <c r="H366" s="222" t="s">
        <v>3710</v>
      </c>
    </row>
    <row r="367" customFormat="false" ht="78.75" hidden="false" customHeight="false" outlineLevel="0" collapsed="false">
      <c r="A367" s="219" t="s">
        <v>3713</v>
      </c>
      <c r="B367" s="219" t="s">
        <v>3714</v>
      </c>
      <c r="C367" s="138" t="s">
        <v>3186</v>
      </c>
      <c r="D367" s="138" t="s">
        <v>3206</v>
      </c>
      <c r="E367" s="221"/>
      <c r="F367" s="222" t="n">
        <v>24.24856</v>
      </c>
      <c r="G367" s="219" t="s">
        <v>922</v>
      </c>
      <c r="H367" s="222" t="s">
        <v>3710</v>
      </c>
    </row>
    <row r="368" customFormat="false" ht="78.75" hidden="false" customHeight="false" outlineLevel="0" collapsed="false">
      <c r="A368" s="219" t="s">
        <v>3715</v>
      </c>
      <c r="B368" s="219" t="s">
        <v>3716</v>
      </c>
      <c r="C368" s="138" t="s">
        <v>3186</v>
      </c>
      <c r="D368" s="138" t="s">
        <v>3206</v>
      </c>
      <c r="E368" s="221"/>
      <c r="F368" s="222" t="n">
        <v>16.32795</v>
      </c>
      <c r="G368" s="219" t="s">
        <v>922</v>
      </c>
      <c r="H368" s="222" t="s">
        <v>3710</v>
      </c>
    </row>
    <row r="369" customFormat="false" ht="78.75" hidden="false" customHeight="false" outlineLevel="0" collapsed="false">
      <c r="A369" s="219" t="s">
        <v>3717</v>
      </c>
      <c r="B369" s="219" t="s">
        <v>3718</v>
      </c>
      <c r="C369" s="138" t="s">
        <v>3625</v>
      </c>
      <c r="D369" s="138" t="s">
        <v>2828</v>
      </c>
      <c r="E369" s="221"/>
      <c r="F369" s="222" t="n">
        <v>16.89303</v>
      </c>
      <c r="G369" s="219" t="s">
        <v>922</v>
      </c>
      <c r="H369" s="222" t="s">
        <v>3719</v>
      </c>
    </row>
    <row r="370" customFormat="false" ht="78.75" hidden="false" customHeight="false" outlineLevel="0" collapsed="false">
      <c r="A370" s="219" t="s">
        <v>3720</v>
      </c>
      <c r="B370" s="219" t="s">
        <v>3721</v>
      </c>
      <c r="C370" s="138" t="s">
        <v>3625</v>
      </c>
      <c r="D370" s="138" t="s">
        <v>2828</v>
      </c>
      <c r="E370" s="221"/>
      <c r="F370" s="222" t="n">
        <v>26.27153</v>
      </c>
      <c r="G370" s="219" t="s">
        <v>922</v>
      </c>
      <c r="H370" s="222" t="s">
        <v>3722</v>
      </c>
    </row>
    <row r="371" customFormat="false" ht="78.75" hidden="false" customHeight="false" outlineLevel="0" collapsed="false">
      <c r="A371" s="219" t="s">
        <v>3723</v>
      </c>
      <c r="B371" s="219" t="s">
        <v>3724</v>
      </c>
      <c r="C371" s="138" t="s">
        <v>3625</v>
      </c>
      <c r="D371" s="138" t="s">
        <v>2828</v>
      </c>
      <c r="E371" s="221"/>
      <c r="F371" s="222" t="n">
        <v>35.70992</v>
      </c>
      <c r="G371" s="219" t="s">
        <v>922</v>
      </c>
      <c r="H371" s="222" t="s">
        <v>3722</v>
      </c>
    </row>
    <row r="372" customFormat="false" ht="63" hidden="false" customHeight="false" outlineLevel="0" collapsed="false">
      <c r="A372" s="219" t="s">
        <v>3725</v>
      </c>
      <c r="B372" s="219" t="s">
        <v>3726</v>
      </c>
      <c r="C372" s="138" t="s">
        <v>2930</v>
      </c>
      <c r="D372" s="138" t="s">
        <v>2952</v>
      </c>
      <c r="E372" s="221"/>
      <c r="F372" s="222" t="n">
        <v>1.5896</v>
      </c>
      <c r="G372" s="219" t="s">
        <v>922</v>
      </c>
      <c r="H372" s="222" t="s">
        <v>3727</v>
      </c>
    </row>
    <row r="373" customFormat="false" ht="63" hidden="false" customHeight="false" outlineLevel="0" collapsed="false">
      <c r="A373" s="219" t="s">
        <v>3728</v>
      </c>
      <c r="B373" s="219" t="s">
        <v>3729</v>
      </c>
      <c r="C373" s="138" t="s">
        <v>2930</v>
      </c>
      <c r="D373" s="138" t="s">
        <v>2952</v>
      </c>
      <c r="E373" s="221"/>
      <c r="F373" s="222" t="n">
        <v>0.21857</v>
      </c>
      <c r="G373" s="219" t="s">
        <v>922</v>
      </c>
      <c r="H373" s="222" t="s">
        <v>3727</v>
      </c>
    </row>
    <row r="374" customFormat="false" ht="63" hidden="false" customHeight="false" outlineLevel="0" collapsed="false">
      <c r="A374" s="219" t="s">
        <v>3730</v>
      </c>
      <c r="B374" s="219" t="s">
        <v>3731</v>
      </c>
      <c r="C374" s="138" t="s">
        <v>2930</v>
      </c>
      <c r="D374" s="138" t="s">
        <v>2977</v>
      </c>
      <c r="E374" s="221"/>
      <c r="F374" s="222" t="n">
        <v>2.51702</v>
      </c>
      <c r="G374" s="219" t="s">
        <v>922</v>
      </c>
      <c r="H374" s="222" t="s">
        <v>3727</v>
      </c>
    </row>
    <row r="375" customFormat="false" ht="63" hidden="false" customHeight="false" outlineLevel="0" collapsed="false">
      <c r="A375" s="219" t="s">
        <v>3732</v>
      </c>
      <c r="B375" s="219" t="s">
        <v>3733</v>
      </c>
      <c r="C375" s="138" t="s">
        <v>2930</v>
      </c>
      <c r="D375" s="138" t="s">
        <v>2977</v>
      </c>
      <c r="E375" s="221"/>
      <c r="F375" s="222" t="n">
        <v>0.24944</v>
      </c>
      <c r="G375" s="219" t="s">
        <v>922</v>
      </c>
      <c r="H375" s="222" t="s">
        <v>3727</v>
      </c>
    </row>
    <row r="376" customFormat="false" ht="63" hidden="false" customHeight="false" outlineLevel="0" collapsed="false">
      <c r="A376" s="219" t="s">
        <v>3734</v>
      </c>
      <c r="B376" s="219" t="s">
        <v>3735</v>
      </c>
      <c r="C376" s="138" t="s">
        <v>2930</v>
      </c>
      <c r="D376" s="138" t="s">
        <v>2977</v>
      </c>
      <c r="E376" s="221"/>
      <c r="F376" s="222" t="n">
        <v>2.75943</v>
      </c>
      <c r="G376" s="219" t="s">
        <v>922</v>
      </c>
      <c r="H376" s="222" t="s">
        <v>3727</v>
      </c>
    </row>
    <row r="377" customFormat="false" ht="63" hidden="false" customHeight="false" outlineLevel="0" collapsed="false">
      <c r="A377" s="219" t="s">
        <v>3736</v>
      </c>
      <c r="B377" s="219" t="s">
        <v>3737</v>
      </c>
      <c r="C377" s="138" t="s">
        <v>2930</v>
      </c>
      <c r="D377" s="138" t="s">
        <v>3738</v>
      </c>
      <c r="E377" s="221"/>
      <c r="F377" s="222" t="n">
        <v>34.13079</v>
      </c>
      <c r="G377" s="219" t="s">
        <v>922</v>
      </c>
      <c r="H377" s="222" t="s">
        <v>3739</v>
      </c>
    </row>
    <row r="378" customFormat="false" ht="63" hidden="false" customHeight="false" outlineLevel="0" collapsed="false">
      <c r="A378" s="219" t="s">
        <v>3740</v>
      </c>
      <c r="B378" s="219" t="s">
        <v>3741</v>
      </c>
      <c r="C378" s="138" t="s">
        <v>2930</v>
      </c>
      <c r="D378" s="138" t="s">
        <v>3738</v>
      </c>
      <c r="E378" s="221"/>
      <c r="F378" s="222" t="n">
        <v>16.37445</v>
      </c>
      <c r="G378" s="219" t="s">
        <v>922</v>
      </c>
      <c r="H378" s="222" t="s">
        <v>3739</v>
      </c>
    </row>
    <row r="379" customFormat="false" ht="63" hidden="false" customHeight="false" outlineLevel="0" collapsed="false">
      <c r="A379" s="219" t="s">
        <v>3742</v>
      </c>
      <c r="B379" s="219" t="s">
        <v>3743</v>
      </c>
      <c r="C379" s="138" t="s">
        <v>2930</v>
      </c>
      <c r="D379" s="138" t="s">
        <v>3738</v>
      </c>
      <c r="E379" s="221"/>
      <c r="F379" s="222" t="n">
        <v>38.82543</v>
      </c>
      <c r="G379" s="219" t="s">
        <v>922</v>
      </c>
      <c r="H379" s="222" t="s">
        <v>3739</v>
      </c>
    </row>
    <row r="380" customFormat="false" ht="47.25" hidden="false" customHeight="false" outlineLevel="0" collapsed="false">
      <c r="A380" s="219" t="s">
        <v>3744</v>
      </c>
      <c r="B380" s="219" t="s">
        <v>3745</v>
      </c>
      <c r="C380" s="138" t="s">
        <v>3746</v>
      </c>
      <c r="D380" s="138" t="s">
        <v>3747</v>
      </c>
      <c r="E380" s="221"/>
      <c r="F380" s="219" t="n">
        <v>60</v>
      </c>
      <c r="G380" s="222" t="s">
        <v>922</v>
      </c>
      <c r="H380" s="222" t="s">
        <v>3748</v>
      </c>
    </row>
    <row r="381" customFormat="false" ht="47.25" hidden="false" customHeight="false" outlineLevel="0" collapsed="false">
      <c r="A381" s="219" t="s">
        <v>3749</v>
      </c>
      <c r="B381" s="219" t="s">
        <v>3750</v>
      </c>
      <c r="C381" s="138" t="s">
        <v>3746</v>
      </c>
      <c r="D381" s="138" t="s">
        <v>3751</v>
      </c>
      <c r="E381" s="221"/>
      <c r="F381" s="219" t="n">
        <v>60</v>
      </c>
      <c r="G381" s="222" t="s">
        <v>922</v>
      </c>
      <c r="H381" s="222" t="s">
        <v>3752</v>
      </c>
    </row>
    <row r="382" customFormat="false" ht="47.25" hidden="false" customHeight="false" outlineLevel="0" collapsed="false">
      <c r="A382" s="219" t="s">
        <v>3753</v>
      </c>
      <c r="B382" s="219" t="s">
        <v>3754</v>
      </c>
      <c r="C382" s="138" t="s">
        <v>3746</v>
      </c>
      <c r="D382" s="138" t="s">
        <v>3755</v>
      </c>
      <c r="E382" s="221"/>
      <c r="F382" s="219" t="n">
        <v>25.2</v>
      </c>
      <c r="G382" s="222" t="s">
        <v>922</v>
      </c>
      <c r="H382" s="222" t="s">
        <v>3752</v>
      </c>
    </row>
    <row r="383" customFormat="false" ht="47.25" hidden="false" customHeight="false" outlineLevel="0" collapsed="false">
      <c r="A383" s="219" t="s">
        <v>3756</v>
      </c>
      <c r="B383" s="219" t="s">
        <v>3757</v>
      </c>
      <c r="C383" s="138" t="s">
        <v>3746</v>
      </c>
      <c r="D383" s="138" t="s">
        <v>3758</v>
      </c>
      <c r="E383" s="221"/>
      <c r="F383" s="219" t="n">
        <v>37.5</v>
      </c>
      <c r="G383" s="222" t="s">
        <v>922</v>
      </c>
      <c r="H383" s="222" t="s">
        <v>3752</v>
      </c>
    </row>
    <row r="384" customFormat="false" ht="47.25" hidden="false" customHeight="false" outlineLevel="0" collapsed="false">
      <c r="A384" s="219" t="s">
        <v>3759</v>
      </c>
      <c r="B384" s="219" t="s">
        <v>3760</v>
      </c>
      <c r="C384" s="138" t="s">
        <v>3746</v>
      </c>
      <c r="D384" s="138" t="s">
        <v>3761</v>
      </c>
      <c r="E384" s="221"/>
      <c r="F384" s="219" t="n">
        <v>60</v>
      </c>
      <c r="G384" s="222" t="s">
        <v>922</v>
      </c>
      <c r="H384" s="222" t="s">
        <v>3752</v>
      </c>
    </row>
    <row r="385" customFormat="false" ht="47.25" hidden="false" customHeight="false" outlineLevel="0" collapsed="false">
      <c r="A385" s="219" t="s">
        <v>3762</v>
      </c>
      <c r="B385" s="219" t="s">
        <v>3763</v>
      </c>
      <c r="C385" s="138" t="s">
        <v>3746</v>
      </c>
      <c r="D385" s="138" t="s">
        <v>3761</v>
      </c>
      <c r="E385" s="221"/>
      <c r="F385" s="219" t="n">
        <v>60</v>
      </c>
      <c r="G385" s="222" t="s">
        <v>922</v>
      </c>
      <c r="H385" s="222" t="s">
        <v>3752</v>
      </c>
    </row>
    <row r="386" customFormat="false" ht="47.25" hidden="false" customHeight="false" outlineLevel="0" collapsed="false">
      <c r="A386" s="219" t="s">
        <v>3764</v>
      </c>
      <c r="B386" s="219" t="s">
        <v>3765</v>
      </c>
      <c r="C386" s="138" t="s">
        <v>3746</v>
      </c>
      <c r="D386" s="138" t="s">
        <v>3755</v>
      </c>
      <c r="E386" s="221"/>
      <c r="F386" s="219" t="n">
        <v>60</v>
      </c>
      <c r="G386" s="222" t="s">
        <v>922</v>
      </c>
      <c r="H386" s="222" t="s">
        <v>3752</v>
      </c>
    </row>
    <row r="387" customFormat="false" ht="47.25" hidden="false" customHeight="false" outlineLevel="0" collapsed="false">
      <c r="A387" s="219" t="s">
        <v>3766</v>
      </c>
      <c r="B387" s="219" t="s">
        <v>3767</v>
      </c>
      <c r="C387" s="138" t="s">
        <v>3746</v>
      </c>
      <c r="D387" s="138" t="s">
        <v>3755</v>
      </c>
      <c r="E387" s="221"/>
      <c r="F387" s="219" t="n">
        <v>60</v>
      </c>
      <c r="G387" s="222" t="s">
        <v>922</v>
      </c>
      <c r="H387" s="222" t="s">
        <v>3752</v>
      </c>
    </row>
    <row r="388" customFormat="false" ht="47.25" hidden="false" customHeight="false" outlineLevel="0" collapsed="false">
      <c r="A388" s="219" t="s">
        <v>3768</v>
      </c>
      <c r="B388" s="219" t="s">
        <v>3769</v>
      </c>
      <c r="C388" s="138" t="s">
        <v>3746</v>
      </c>
      <c r="D388" s="138" t="s">
        <v>3770</v>
      </c>
      <c r="E388" s="221"/>
      <c r="F388" s="219" t="n">
        <v>10.8</v>
      </c>
      <c r="G388" s="222" t="s">
        <v>922</v>
      </c>
      <c r="H388" s="222" t="s">
        <v>3752</v>
      </c>
    </row>
    <row r="389" customFormat="false" ht="47.25" hidden="false" customHeight="false" outlineLevel="0" collapsed="false">
      <c r="A389" s="219" t="s">
        <v>3771</v>
      </c>
      <c r="B389" s="219" t="s">
        <v>3772</v>
      </c>
      <c r="C389" s="138" t="s">
        <v>3746</v>
      </c>
      <c r="D389" s="138" t="s">
        <v>3773</v>
      </c>
      <c r="E389" s="221"/>
      <c r="F389" s="219" t="n">
        <v>110</v>
      </c>
      <c r="G389" s="222" t="s">
        <v>922</v>
      </c>
      <c r="H389" s="222" t="s">
        <v>3752</v>
      </c>
    </row>
    <row r="390" customFormat="false" ht="47.25" hidden="false" customHeight="false" outlineLevel="0" collapsed="false">
      <c r="A390" s="219" t="s">
        <v>3774</v>
      </c>
      <c r="B390" s="219" t="s">
        <v>3775</v>
      </c>
      <c r="C390" s="138" t="s">
        <v>3746</v>
      </c>
      <c r="D390" s="138" t="s">
        <v>3776</v>
      </c>
      <c r="E390" s="221"/>
      <c r="F390" s="219" t="n">
        <v>66.2</v>
      </c>
      <c r="G390" s="222" t="s">
        <v>922</v>
      </c>
      <c r="H390" s="222" t="s">
        <v>3777</v>
      </c>
    </row>
    <row r="391" customFormat="false" ht="47.25" hidden="false" customHeight="false" outlineLevel="0" collapsed="false">
      <c r="A391" s="219" t="s">
        <v>3778</v>
      </c>
      <c r="B391" s="219" t="s">
        <v>3779</v>
      </c>
      <c r="C391" s="138" t="s">
        <v>3746</v>
      </c>
      <c r="D391" s="138" t="s">
        <v>3773</v>
      </c>
      <c r="E391" s="221"/>
      <c r="F391" s="219" t="n">
        <v>75.7</v>
      </c>
      <c r="G391" s="222" t="s">
        <v>922</v>
      </c>
      <c r="H391" s="222" t="s">
        <v>3780</v>
      </c>
    </row>
    <row r="392" customFormat="false" ht="47.25" hidden="false" customHeight="false" outlineLevel="0" collapsed="false">
      <c r="A392" s="219" t="s">
        <v>3781</v>
      </c>
      <c r="B392" s="219" t="s">
        <v>3782</v>
      </c>
      <c r="C392" s="138" t="s">
        <v>3746</v>
      </c>
      <c r="D392" s="138" t="s">
        <v>3773</v>
      </c>
      <c r="E392" s="221"/>
      <c r="F392" s="219" t="n">
        <v>60</v>
      </c>
      <c r="G392" s="222" t="s">
        <v>922</v>
      </c>
      <c r="H392" s="222" t="s">
        <v>3780</v>
      </c>
    </row>
    <row r="393" customFormat="false" ht="78.75" hidden="false" customHeight="false" outlineLevel="0" collapsed="false">
      <c r="A393" s="219" t="s">
        <v>3783</v>
      </c>
      <c r="B393" s="219" t="s">
        <v>3784</v>
      </c>
      <c r="C393" s="138" t="s">
        <v>3785</v>
      </c>
      <c r="D393" s="138" t="s">
        <v>3786</v>
      </c>
      <c r="E393" s="222" t="n">
        <v>17</v>
      </c>
      <c r="F393" s="219"/>
      <c r="G393" s="219" t="s">
        <v>922</v>
      </c>
      <c r="H393" s="222" t="s">
        <v>3787</v>
      </c>
    </row>
    <row r="394" customFormat="false" ht="78.75" hidden="false" customHeight="false" outlineLevel="0" collapsed="false">
      <c r="A394" s="219" t="s">
        <v>3788</v>
      </c>
      <c r="B394" s="219" t="s">
        <v>3789</v>
      </c>
      <c r="C394" s="138" t="s">
        <v>3785</v>
      </c>
      <c r="D394" s="138" t="s">
        <v>3786</v>
      </c>
      <c r="E394" s="221"/>
      <c r="F394" s="222" t="n">
        <v>3.615</v>
      </c>
      <c r="G394" s="219" t="s">
        <v>922</v>
      </c>
      <c r="H394" s="222" t="s">
        <v>3790</v>
      </c>
    </row>
    <row r="395" customFormat="false" ht="78.75" hidden="false" customHeight="false" outlineLevel="0" collapsed="false">
      <c r="A395" s="219" t="s">
        <v>3791</v>
      </c>
      <c r="B395" s="219" t="s">
        <v>3792</v>
      </c>
      <c r="C395" s="138" t="s">
        <v>3785</v>
      </c>
      <c r="D395" s="138" t="s">
        <v>3786</v>
      </c>
      <c r="E395" s="221"/>
      <c r="F395" s="222" t="n">
        <v>4.22</v>
      </c>
      <c r="G395" s="219" t="s">
        <v>922</v>
      </c>
      <c r="H395" s="222" t="s">
        <v>3790</v>
      </c>
    </row>
    <row r="396" customFormat="false" ht="78.75" hidden="false" customHeight="false" outlineLevel="0" collapsed="false">
      <c r="A396" s="219" t="s">
        <v>3793</v>
      </c>
      <c r="B396" s="219" t="s">
        <v>3794</v>
      </c>
      <c r="C396" s="138" t="s">
        <v>3795</v>
      </c>
      <c r="D396" s="138" t="s">
        <v>3210</v>
      </c>
      <c r="E396" s="221"/>
      <c r="F396" s="222" t="n">
        <v>20</v>
      </c>
      <c r="G396" s="219" t="s">
        <v>922</v>
      </c>
      <c r="H396" s="222" t="s">
        <v>3796</v>
      </c>
    </row>
    <row r="397" customFormat="false" ht="63" hidden="false" customHeight="false" outlineLevel="0" collapsed="false">
      <c r="A397" s="219" t="s">
        <v>3797</v>
      </c>
      <c r="B397" s="219" t="s">
        <v>3798</v>
      </c>
      <c r="C397" s="138" t="s">
        <v>3066</v>
      </c>
      <c r="D397" s="138" t="s">
        <v>3799</v>
      </c>
      <c r="E397" s="221"/>
      <c r="F397" s="219" t="n">
        <v>120</v>
      </c>
      <c r="G397" s="219" t="s">
        <v>922</v>
      </c>
      <c r="H397" s="222" t="s">
        <v>3800</v>
      </c>
    </row>
    <row r="398" customFormat="false" ht="63" hidden="false" customHeight="false" outlineLevel="0" collapsed="false">
      <c r="A398" s="219" t="s">
        <v>3801</v>
      </c>
      <c r="B398" s="219" t="s">
        <v>3802</v>
      </c>
      <c r="C398" s="138" t="s">
        <v>3066</v>
      </c>
      <c r="D398" s="138" t="s">
        <v>3803</v>
      </c>
      <c r="E398" s="221"/>
      <c r="F398" s="219" t="n">
        <v>10</v>
      </c>
      <c r="G398" s="219" t="s">
        <v>922</v>
      </c>
      <c r="H398" s="222" t="s">
        <v>3800</v>
      </c>
    </row>
    <row r="399" customFormat="false" ht="78.75" hidden="false" customHeight="false" outlineLevel="0" collapsed="false">
      <c r="A399" s="219" t="s">
        <v>3804</v>
      </c>
      <c r="B399" s="219" t="s">
        <v>3805</v>
      </c>
      <c r="C399" s="138" t="s">
        <v>3806</v>
      </c>
      <c r="D399" s="138" t="s">
        <v>3807</v>
      </c>
      <c r="E399" s="221"/>
      <c r="F399" s="219" t="n">
        <v>40</v>
      </c>
      <c r="G399" s="219" t="s">
        <v>922</v>
      </c>
      <c r="H399" s="222" t="s">
        <v>3808</v>
      </c>
    </row>
    <row r="400" customFormat="false" ht="78.75" hidden="false" customHeight="false" outlineLevel="0" collapsed="false">
      <c r="A400" s="219" t="s">
        <v>3809</v>
      </c>
      <c r="B400" s="219" t="s">
        <v>3810</v>
      </c>
      <c r="C400" s="138" t="s">
        <v>3806</v>
      </c>
      <c r="D400" s="138" t="s">
        <v>3053</v>
      </c>
      <c r="E400" s="221"/>
      <c r="F400" s="219" t="n">
        <v>26.575</v>
      </c>
      <c r="G400" s="219" t="s">
        <v>922</v>
      </c>
      <c r="H400" s="222" t="s">
        <v>3808</v>
      </c>
    </row>
    <row r="401" customFormat="false" ht="78.75" hidden="false" customHeight="false" outlineLevel="0" collapsed="false">
      <c r="A401" s="219" t="s">
        <v>3811</v>
      </c>
      <c r="B401" s="219" t="s">
        <v>3812</v>
      </c>
      <c r="C401" s="138" t="s">
        <v>3806</v>
      </c>
      <c r="D401" s="138" t="s">
        <v>3053</v>
      </c>
      <c r="E401" s="221"/>
      <c r="F401" s="219" t="n">
        <v>27.875</v>
      </c>
      <c r="G401" s="219" t="s">
        <v>922</v>
      </c>
      <c r="H401" s="222" t="s">
        <v>3808</v>
      </c>
    </row>
    <row r="402" customFormat="false" ht="78.75" hidden="false" customHeight="false" outlineLevel="0" collapsed="false">
      <c r="A402" s="219" t="s">
        <v>3813</v>
      </c>
      <c r="B402" s="219" t="s">
        <v>3814</v>
      </c>
      <c r="C402" s="138" t="s">
        <v>3806</v>
      </c>
      <c r="D402" s="138" t="s">
        <v>3629</v>
      </c>
      <c r="E402" s="221"/>
      <c r="F402" s="219" t="n">
        <v>16.25</v>
      </c>
      <c r="G402" s="219" t="s">
        <v>922</v>
      </c>
      <c r="H402" s="222" t="s">
        <v>3808</v>
      </c>
    </row>
    <row r="403" customFormat="false" ht="78.75" hidden="false" customHeight="false" outlineLevel="0" collapsed="false">
      <c r="A403" s="219" t="s">
        <v>3815</v>
      </c>
      <c r="B403" s="219" t="s">
        <v>3816</v>
      </c>
      <c r="C403" s="138" t="s">
        <v>3806</v>
      </c>
      <c r="D403" s="138" t="s">
        <v>3629</v>
      </c>
      <c r="E403" s="221"/>
      <c r="F403" s="219" t="n">
        <v>11.075</v>
      </c>
      <c r="G403" s="219" t="s">
        <v>922</v>
      </c>
      <c r="H403" s="222" t="s">
        <v>3808</v>
      </c>
    </row>
    <row r="404" customFormat="false" ht="78.75" hidden="false" customHeight="false" outlineLevel="0" collapsed="false">
      <c r="A404" s="219" t="s">
        <v>3817</v>
      </c>
      <c r="B404" s="219" t="s">
        <v>3818</v>
      </c>
      <c r="C404" s="138" t="s">
        <v>3806</v>
      </c>
      <c r="D404" s="138" t="s">
        <v>2839</v>
      </c>
      <c r="E404" s="221"/>
      <c r="F404" s="219" t="n">
        <v>37.5</v>
      </c>
      <c r="G404" s="219" t="s">
        <v>922</v>
      </c>
      <c r="H404" s="222" t="s">
        <v>3808</v>
      </c>
    </row>
    <row r="405" customFormat="false" ht="78.75" hidden="false" customHeight="false" outlineLevel="0" collapsed="false">
      <c r="A405" s="219" t="s">
        <v>3819</v>
      </c>
      <c r="B405" s="219" t="s">
        <v>3820</v>
      </c>
      <c r="C405" s="138" t="s">
        <v>3806</v>
      </c>
      <c r="D405" s="138" t="s">
        <v>2839</v>
      </c>
      <c r="E405" s="221"/>
      <c r="F405" s="219" t="n">
        <v>40</v>
      </c>
      <c r="G405" s="219" t="s">
        <v>922</v>
      </c>
      <c r="H405" s="222" t="s">
        <v>3808</v>
      </c>
    </row>
    <row r="406" customFormat="false" ht="63" hidden="false" customHeight="false" outlineLevel="0" collapsed="false">
      <c r="A406" s="219" t="s">
        <v>3821</v>
      </c>
      <c r="B406" s="219" t="s">
        <v>3822</v>
      </c>
      <c r="C406" s="138" t="s">
        <v>2860</v>
      </c>
      <c r="D406" s="138" t="s">
        <v>3482</v>
      </c>
      <c r="E406" s="221"/>
      <c r="F406" s="222" t="n">
        <v>0.9192</v>
      </c>
      <c r="G406" s="222" t="s">
        <v>2232</v>
      </c>
      <c r="H406" s="222" t="s">
        <v>3823</v>
      </c>
    </row>
    <row r="407" customFormat="false" ht="63" hidden="false" customHeight="false" outlineLevel="0" collapsed="false">
      <c r="A407" s="219" t="s">
        <v>3824</v>
      </c>
      <c r="B407" s="219" t="s">
        <v>3825</v>
      </c>
      <c r="C407" s="138" t="s">
        <v>2860</v>
      </c>
      <c r="D407" s="138" t="s">
        <v>3513</v>
      </c>
      <c r="E407" s="221"/>
      <c r="F407" s="222" t="n">
        <v>18.8955</v>
      </c>
      <c r="G407" s="222" t="s">
        <v>2232</v>
      </c>
      <c r="H407" s="222" t="s">
        <v>3823</v>
      </c>
    </row>
    <row r="408" customFormat="false" ht="110.25" hidden="false" customHeight="false" outlineLevel="0" collapsed="false">
      <c r="A408" s="219" t="s">
        <v>3826</v>
      </c>
      <c r="B408" s="219" t="s">
        <v>3827</v>
      </c>
      <c r="C408" s="138" t="s">
        <v>3551</v>
      </c>
      <c r="D408" s="138" t="s">
        <v>3577</v>
      </c>
      <c r="E408" s="221"/>
      <c r="F408" s="219" t="n">
        <v>60</v>
      </c>
      <c r="G408" s="219" t="s">
        <v>922</v>
      </c>
      <c r="H408" s="222" t="s">
        <v>3828</v>
      </c>
    </row>
    <row r="409" customFormat="false" ht="110.25" hidden="false" customHeight="false" outlineLevel="0" collapsed="false">
      <c r="A409" s="219" t="s">
        <v>3829</v>
      </c>
      <c r="B409" s="219" t="s">
        <v>3830</v>
      </c>
      <c r="C409" s="138" t="s">
        <v>3551</v>
      </c>
      <c r="D409" s="138" t="s">
        <v>3577</v>
      </c>
      <c r="E409" s="221"/>
      <c r="F409" s="219" t="n">
        <v>60</v>
      </c>
      <c r="G409" s="219" t="s">
        <v>922</v>
      </c>
      <c r="H409" s="222" t="s">
        <v>3828</v>
      </c>
    </row>
    <row r="410" customFormat="false" ht="110.25" hidden="false" customHeight="false" outlineLevel="0" collapsed="false">
      <c r="A410" s="219" t="s">
        <v>3831</v>
      </c>
      <c r="B410" s="219" t="s">
        <v>3832</v>
      </c>
      <c r="C410" s="138" t="s">
        <v>3551</v>
      </c>
      <c r="D410" s="138" t="s">
        <v>3577</v>
      </c>
      <c r="E410" s="221"/>
      <c r="F410" s="219" t="n">
        <v>60</v>
      </c>
      <c r="G410" s="219" t="s">
        <v>922</v>
      </c>
      <c r="H410" s="222" t="s">
        <v>3828</v>
      </c>
    </row>
    <row r="411" customFormat="false" ht="110.25" hidden="false" customHeight="false" outlineLevel="0" collapsed="false">
      <c r="A411" s="219" t="s">
        <v>3833</v>
      </c>
      <c r="B411" s="219" t="s">
        <v>3834</v>
      </c>
      <c r="C411" s="138" t="s">
        <v>3551</v>
      </c>
      <c r="D411" s="138" t="s">
        <v>3577</v>
      </c>
      <c r="E411" s="221"/>
      <c r="F411" s="219" t="n">
        <v>60</v>
      </c>
      <c r="G411" s="219" t="s">
        <v>922</v>
      </c>
      <c r="H411" s="222" t="s">
        <v>3828</v>
      </c>
    </row>
    <row r="412" customFormat="false" ht="110.25" hidden="false" customHeight="false" outlineLevel="0" collapsed="false">
      <c r="A412" s="219" t="s">
        <v>3835</v>
      </c>
      <c r="B412" s="219" t="s">
        <v>3836</v>
      </c>
      <c r="C412" s="138" t="s">
        <v>3551</v>
      </c>
      <c r="D412" s="138" t="s">
        <v>3837</v>
      </c>
      <c r="E412" s="221"/>
      <c r="F412" s="219" t="n">
        <v>60</v>
      </c>
      <c r="G412" s="219" t="s">
        <v>922</v>
      </c>
      <c r="H412" s="222" t="s">
        <v>3828</v>
      </c>
    </row>
    <row r="413" customFormat="false" ht="110.25" hidden="false" customHeight="false" outlineLevel="0" collapsed="false">
      <c r="A413" s="219" t="s">
        <v>3838</v>
      </c>
      <c r="B413" s="219" t="s">
        <v>3839</v>
      </c>
      <c r="C413" s="138" t="s">
        <v>3551</v>
      </c>
      <c r="D413" s="138" t="s">
        <v>3837</v>
      </c>
      <c r="E413" s="221"/>
      <c r="F413" s="219" t="n">
        <v>60</v>
      </c>
      <c r="G413" s="219" t="s">
        <v>922</v>
      </c>
      <c r="H413" s="222" t="s">
        <v>3828</v>
      </c>
    </row>
    <row r="414" customFormat="false" ht="110.25" hidden="false" customHeight="false" outlineLevel="0" collapsed="false">
      <c r="A414" s="219" t="s">
        <v>3840</v>
      </c>
      <c r="B414" s="219" t="s">
        <v>3841</v>
      </c>
      <c r="C414" s="138" t="s">
        <v>3551</v>
      </c>
      <c r="D414" s="138" t="s">
        <v>3837</v>
      </c>
      <c r="E414" s="221"/>
      <c r="F414" s="219" t="n">
        <v>60</v>
      </c>
      <c r="G414" s="219" t="s">
        <v>922</v>
      </c>
      <c r="H414" s="222" t="s">
        <v>3828</v>
      </c>
    </row>
    <row r="415" customFormat="false" ht="110.25" hidden="false" customHeight="false" outlineLevel="0" collapsed="false">
      <c r="A415" s="219" t="s">
        <v>3842</v>
      </c>
      <c r="B415" s="219" t="s">
        <v>3843</v>
      </c>
      <c r="C415" s="138" t="s">
        <v>3551</v>
      </c>
      <c r="D415" s="138" t="s">
        <v>3837</v>
      </c>
      <c r="E415" s="221"/>
      <c r="F415" s="219" t="n">
        <v>60</v>
      </c>
      <c r="G415" s="219" t="s">
        <v>922</v>
      </c>
      <c r="H415" s="222" t="s">
        <v>3828</v>
      </c>
    </row>
    <row r="416" customFormat="false" ht="110.25" hidden="false" customHeight="false" outlineLevel="0" collapsed="false">
      <c r="A416" s="219" t="s">
        <v>3844</v>
      </c>
      <c r="B416" s="219" t="s">
        <v>3845</v>
      </c>
      <c r="C416" s="138" t="s">
        <v>3551</v>
      </c>
      <c r="D416" s="138" t="s">
        <v>3837</v>
      </c>
      <c r="E416" s="221"/>
      <c r="F416" s="219" t="n">
        <v>60</v>
      </c>
      <c r="G416" s="219" t="s">
        <v>922</v>
      </c>
      <c r="H416" s="222" t="s">
        <v>3828</v>
      </c>
    </row>
    <row r="417" customFormat="false" ht="110.25" hidden="false" customHeight="false" outlineLevel="0" collapsed="false">
      <c r="A417" s="219" t="s">
        <v>3846</v>
      </c>
      <c r="B417" s="219" t="s">
        <v>3847</v>
      </c>
      <c r="C417" s="138" t="s">
        <v>3551</v>
      </c>
      <c r="D417" s="138" t="s">
        <v>3848</v>
      </c>
      <c r="E417" s="221"/>
      <c r="F417" s="219" t="n">
        <v>60</v>
      </c>
      <c r="G417" s="219" t="s">
        <v>922</v>
      </c>
      <c r="H417" s="222" t="s">
        <v>3828</v>
      </c>
    </row>
    <row r="418" customFormat="false" ht="110.25" hidden="false" customHeight="false" outlineLevel="0" collapsed="false">
      <c r="A418" s="219" t="s">
        <v>3849</v>
      </c>
      <c r="B418" s="219" t="s">
        <v>3850</v>
      </c>
      <c r="C418" s="138" t="s">
        <v>3551</v>
      </c>
      <c r="D418" s="138" t="s">
        <v>3848</v>
      </c>
      <c r="E418" s="221"/>
      <c r="F418" s="219" t="n">
        <v>60</v>
      </c>
      <c r="G418" s="219" t="s">
        <v>922</v>
      </c>
      <c r="H418" s="222" t="s">
        <v>3828</v>
      </c>
    </row>
    <row r="419" customFormat="false" ht="110.25" hidden="false" customHeight="false" outlineLevel="0" collapsed="false">
      <c r="A419" s="219" t="s">
        <v>3851</v>
      </c>
      <c r="B419" s="219" t="s">
        <v>3852</v>
      </c>
      <c r="C419" s="138" t="s">
        <v>3551</v>
      </c>
      <c r="D419" s="138" t="s">
        <v>3848</v>
      </c>
      <c r="E419" s="221"/>
      <c r="F419" s="219" t="n">
        <v>36.28</v>
      </c>
      <c r="G419" s="219" t="s">
        <v>922</v>
      </c>
      <c r="H419" s="222" t="s">
        <v>3828</v>
      </c>
    </row>
    <row r="420" customFormat="false" ht="110.25" hidden="false" customHeight="false" outlineLevel="0" collapsed="false">
      <c r="A420" s="219" t="s">
        <v>3853</v>
      </c>
      <c r="B420" s="219" t="s">
        <v>3854</v>
      </c>
      <c r="C420" s="138" t="s">
        <v>3551</v>
      </c>
      <c r="D420" s="138" t="s">
        <v>3855</v>
      </c>
      <c r="E420" s="221"/>
      <c r="F420" s="219" t="n">
        <v>60</v>
      </c>
      <c r="G420" s="219" t="s">
        <v>922</v>
      </c>
      <c r="H420" s="222" t="s">
        <v>3828</v>
      </c>
    </row>
    <row r="421" customFormat="false" ht="110.25" hidden="false" customHeight="false" outlineLevel="0" collapsed="false">
      <c r="A421" s="219" t="s">
        <v>3856</v>
      </c>
      <c r="B421" s="219" t="s">
        <v>3857</v>
      </c>
      <c r="C421" s="138" t="s">
        <v>3551</v>
      </c>
      <c r="D421" s="138" t="s">
        <v>3858</v>
      </c>
      <c r="E421" s="221"/>
      <c r="F421" s="219" t="n">
        <v>21.96</v>
      </c>
      <c r="G421" s="219" t="s">
        <v>922</v>
      </c>
      <c r="H421" s="222" t="s">
        <v>3828</v>
      </c>
    </row>
    <row r="422" customFormat="false" ht="110.25" hidden="false" customHeight="false" outlineLevel="0" collapsed="false">
      <c r="A422" s="219" t="s">
        <v>3859</v>
      </c>
      <c r="B422" s="219" t="s">
        <v>3860</v>
      </c>
      <c r="C422" s="138" t="s">
        <v>3551</v>
      </c>
      <c r="D422" s="138" t="s">
        <v>3552</v>
      </c>
      <c r="E422" s="221"/>
      <c r="F422" s="219" t="n">
        <v>60</v>
      </c>
      <c r="G422" s="219" t="s">
        <v>922</v>
      </c>
      <c r="H422" s="222" t="s">
        <v>3828</v>
      </c>
    </row>
    <row r="423" customFormat="false" ht="78.75" hidden="false" customHeight="false" outlineLevel="0" collapsed="false">
      <c r="A423" s="219" t="s">
        <v>3861</v>
      </c>
      <c r="B423" s="219" t="s">
        <v>3862</v>
      </c>
      <c r="C423" s="138" t="s">
        <v>3863</v>
      </c>
      <c r="D423" s="138" t="s">
        <v>3864</v>
      </c>
      <c r="E423" s="221"/>
      <c r="F423" s="222" t="n">
        <v>12.8</v>
      </c>
      <c r="G423" s="222" t="s">
        <v>922</v>
      </c>
      <c r="H423" s="222" t="s">
        <v>3828</v>
      </c>
    </row>
    <row r="424" customFormat="false" ht="78.75" hidden="false" customHeight="false" outlineLevel="0" collapsed="false">
      <c r="A424" s="219" t="s">
        <v>3865</v>
      </c>
      <c r="B424" s="219" t="s">
        <v>3866</v>
      </c>
      <c r="C424" s="138" t="s">
        <v>3863</v>
      </c>
      <c r="D424" s="138" t="s">
        <v>3867</v>
      </c>
      <c r="E424" s="221"/>
      <c r="F424" s="222" t="n">
        <v>3</v>
      </c>
      <c r="G424" s="222" t="s">
        <v>922</v>
      </c>
      <c r="H424" s="222" t="s">
        <v>3828</v>
      </c>
    </row>
    <row r="425" customFormat="false" ht="78.75" hidden="false" customHeight="false" outlineLevel="0" collapsed="false">
      <c r="A425" s="219" t="s">
        <v>3868</v>
      </c>
      <c r="B425" s="219" t="s">
        <v>3869</v>
      </c>
      <c r="C425" s="138" t="s">
        <v>3863</v>
      </c>
      <c r="D425" s="138" t="s">
        <v>3870</v>
      </c>
      <c r="E425" s="221"/>
      <c r="F425" s="222" t="n">
        <v>5</v>
      </c>
      <c r="G425" s="222" t="s">
        <v>922</v>
      </c>
      <c r="H425" s="222" t="s">
        <v>3828</v>
      </c>
    </row>
    <row r="426" customFormat="false" ht="63" hidden="false" customHeight="false" outlineLevel="0" collapsed="false">
      <c r="A426" s="219" t="s">
        <v>3871</v>
      </c>
      <c r="B426" s="219" t="s">
        <v>3872</v>
      </c>
      <c r="C426" s="138" t="s">
        <v>2942</v>
      </c>
      <c r="D426" s="138" t="s">
        <v>3873</v>
      </c>
      <c r="E426" s="221"/>
      <c r="F426" s="222" t="n">
        <v>14.028</v>
      </c>
      <c r="G426" s="219" t="s">
        <v>922</v>
      </c>
      <c r="H426" s="222" t="s">
        <v>3874</v>
      </c>
    </row>
    <row r="427" customFormat="false" ht="63" hidden="false" customHeight="false" outlineLevel="0" collapsed="false">
      <c r="A427" s="219" t="s">
        <v>3875</v>
      </c>
      <c r="B427" s="219" t="s">
        <v>3876</v>
      </c>
      <c r="C427" s="138" t="s">
        <v>2942</v>
      </c>
      <c r="D427" s="138" t="s">
        <v>3873</v>
      </c>
      <c r="E427" s="221"/>
      <c r="F427" s="222" t="n">
        <v>7.1001</v>
      </c>
      <c r="G427" s="219" t="s">
        <v>922</v>
      </c>
      <c r="H427" s="222" t="s">
        <v>3874</v>
      </c>
    </row>
    <row r="428" customFormat="false" ht="63" hidden="false" customHeight="false" outlineLevel="0" collapsed="false">
      <c r="A428" s="219" t="s">
        <v>3877</v>
      </c>
      <c r="B428" s="219" t="s">
        <v>3878</v>
      </c>
      <c r="C428" s="138" t="s">
        <v>2942</v>
      </c>
      <c r="D428" s="138" t="s">
        <v>3873</v>
      </c>
      <c r="E428" s="221"/>
      <c r="F428" s="222" t="n">
        <v>11.5542</v>
      </c>
      <c r="G428" s="219" t="s">
        <v>922</v>
      </c>
      <c r="H428" s="222" t="s">
        <v>3874</v>
      </c>
    </row>
    <row r="429" customFormat="false" ht="63" hidden="false" customHeight="false" outlineLevel="0" collapsed="false">
      <c r="A429" s="219" t="s">
        <v>3879</v>
      </c>
      <c r="B429" s="219" t="s">
        <v>3880</v>
      </c>
      <c r="C429" s="138" t="s">
        <v>2942</v>
      </c>
      <c r="D429" s="138" t="s">
        <v>3873</v>
      </c>
      <c r="E429" s="221"/>
      <c r="F429" s="222" t="n">
        <v>9.324</v>
      </c>
      <c r="G429" s="219" t="s">
        <v>922</v>
      </c>
      <c r="H429" s="222" t="s">
        <v>3874</v>
      </c>
    </row>
    <row r="430" customFormat="false" ht="63" hidden="false" customHeight="false" outlineLevel="0" collapsed="false">
      <c r="A430" s="219" t="s">
        <v>3881</v>
      </c>
      <c r="B430" s="219" t="s">
        <v>3882</v>
      </c>
      <c r="C430" s="138" t="s">
        <v>2942</v>
      </c>
      <c r="D430" s="138" t="s">
        <v>3873</v>
      </c>
      <c r="E430" s="221"/>
      <c r="F430" s="222" t="n">
        <v>13.108</v>
      </c>
      <c r="G430" s="219" t="s">
        <v>922</v>
      </c>
      <c r="H430" s="222" t="s">
        <v>3874</v>
      </c>
    </row>
    <row r="431" customFormat="false" ht="63" hidden="false" customHeight="false" outlineLevel="0" collapsed="false">
      <c r="A431" s="219" t="s">
        <v>3883</v>
      </c>
      <c r="B431" s="219" t="s">
        <v>3884</v>
      </c>
      <c r="C431" s="138" t="s">
        <v>2942</v>
      </c>
      <c r="D431" s="138" t="s">
        <v>3873</v>
      </c>
      <c r="E431" s="221"/>
      <c r="F431" s="222" t="n">
        <v>40.6029</v>
      </c>
      <c r="G431" s="219" t="s">
        <v>922</v>
      </c>
      <c r="H431" s="222" t="s">
        <v>3874</v>
      </c>
    </row>
    <row r="432" customFormat="false" ht="63" hidden="false" customHeight="false" outlineLevel="0" collapsed="false">
      <c r="A432" s="219" t="s">
        <v>3885</v>
      </c>
      <c r="B432" s="219" t="s">
        <v>3886</v>
      </c>
      <c r="C432" s="138" t="s">
        <v>2942</v>
      </c>
      <c r="D432" s="138" t="s">
        <v>3873</v>
      </c>
      <c r="E432" s="221"/>
      <c r="F432" s="222" t="n">
        <v>17.986</v>
      </c>
      <c r="G432" s="219" t="s">
        <v>922</v>
      </c>
      <c r="H432" s="222" t="s">
        <v>3874</v>
      </c>
    </row>
    <row r="433" customFormat="false" ht="63" hidden="false" customHeight="false" outlineLevel="0" collapsed="false">
      <c r="A433" s="219" t="s">
        <v>3887</v>
      </c>
      <c r="B433" s="219" t="s">
        <v>3888</v>
      </c>
      <c r="C433" s="138" t="s">
        <v>2942</v>
      </c>
      <c r="D433" s="138" t="s">
        <v>3873</v>
      </c>
      <c r="E433" s="221"/>
      <c r="F433" s="222" t="n">
        <v>12.767</v>
      </c>
      <c r="G433" s="219" t="s">
        <v>922</v>
      </c>
      <c r="H433" s="222" t="s">
        <v>3889</v>
      </c>
    </row>
    <row r="434" customFormat="false" ht="63" hidden="false" customHeight="false" outlineLevel="0" collapsed="false">
      <c r="A434" s="219" t="s">
        <v>3890</v>
      </c>
      <c r="B434" s="219" t="s">
        <v>3891</v>
      </c>
      <c r="C434" s="138" t="s">
        <v>2942</v>
      </c>
      <c r="D434" s="138" t="s">
        <v>3873</v>
      </c>
      <c r="E434" s="221"/>
      <c r="F434" s="222" t="n">
        <v>7.8526</v>
      </c>
      <c r="G434" s="219" t="s">
        <v>922</v>
      </c>
      <c r="H434" s="222" t="s">
        <v>3874</v>
      </c>
    </row>
    <row r="435" customFormat="false" ht="63" hidden="false" customHeight="false" outlineLevel="0" collapsed="false">
      <c r="A435" s="219" t="s">
        <v>3892</v>
      </c>
      <c r="B435" s="219" t="s">
        <v>3893</v>
      </c>
      <c r="C435" s="138" t="s">
        <v>2942</v>
      </c>
      <c r="D435" s="138" t="s">
        <v>3873</v>
      </c>
      <c r="E435" s="221"/>
      <c r="F435" s="222" t="n">
        <v>4.1808</v>
      </c>
      <c r="G435" s="219" t="s">
        <v>922</v>
      </c>
      <c r="H435" s="222" t="s">
        <v>3889</v>
      </c>
    </row>
    <row r="436" customFormat="false" ht="63" hidden="false" customHeight="false" outlineLevel="0" collapsed="false">
      <c r="A436" s="219" t="s">
        <v>3894</v>
      </c>
      <c r="B436" s="219" t="s">
        <v>3895</v>
      </c>
      <c r="C436" s="138" t="s">
        <v>2942</v>
      </c>
      <c r="D436" s="138" t="s">
        <v>3896</v>
      </c>
      <c r="E436" s="221"/>
      <c r="F436" s="222" t="n">
        <v>11.625</v>
      </c>
      <c r="G436" s="219" t="s">
        <v>922</v>
      </c>
      <c r="H436" s="222" t="s">
        <v>3889</v>
      </c>
    </row>
    <row r="437" customFormat="false" ht="94.5" hidden="false" customHeight="false" outlineLevel="0" collapsed="false">
      <c r="A437" s="219" t="s">
        <v>3897</v>
      </c>
      <c r="B437" s="219" t="s">
        <v>3898</v>
      </c>
      <c r="C437" s="138" t="s">
        <v>2855</v>
      </c>
      <c r="D437" s="138" t="s">
        <v>3899</v>
      </c>
      <c r="E437" s="221"/>
      <c r="F437" s="222" t="n">
        <v>60</v>
      </c>
      <c r="G437" s="222" t="s">
        <v>922</v>
      </c>
      <c r="H437" s="222" t="s">
        <v>3828</v>
      </c>
    </row>
    <row r="438" customFormat="false" ht="63" hidden="false" customHeight="false" outlineLevel="0" collapsed="false">
      <c r="A438" s="219" t="s">
        <v>3900</v>
      </c>
      <c r="B438" s="219" t="s">
        <v>3901</v>
      </c>
      <c r="C438" s="138" t="s">
        <v>3086</v>
      </c>
      <c r="D438" s="138" t="s">
        <v>3902</v>
      </c>
      <c r="E438" s="221"/>
      <c r="F438" s="222" t="n">
        <v>15.84</v>
      </c>
      <c r="G438" s="222" t="s">
        <v>922</v>
      </c>
      <c r="H438" s="222" t="s">
        <v>3903</v>
      </c>
    </row>
    <row r="439" customFormat="false" ht="63" hidden="false" customHeight="false" outlineLevel="0" collapsed="false">
      <c r="A439" s="219" t="s">
        <v>3904</v>
      </c>
      <c r="B439" s="219" t="s">
        <v>3905</v>
      </c>
      <c r="C439" s="138" t="s">
        <v>3086</v>
      </c>
      <c r="D439" s="138" t="s">
        <v>3902</v>
      </c>
      <c r="E439" s="221"/>
      <c r="F439" s="222" t="n">
        <v>11.4</v>
      </c>
      <c r="G439" s="222" t="s">
        <v>922</v>
      </c>
      <c r="H439" s="222" t="s">
        <v>3903</v>
      </c>
    </row>
    <row r="440" customFormat="false" ht="63" hidden="false" customHeight="false" outlineLevel="0" collapsed="false">
      <c r="A440" s="219" t="s">
        <v>3906</v>
      </c>
      <c r="B440" s="219" t="s">
        <v>3907</v>
      </c>
      <c r="C440" s="138" t="s">
        <v>3086</v>
      </c>
      <c r="D440" s="138" t="s">
        <v>3908</v>
      </c>
      <c r="E440" s="221"/>
      <c r="F440" s="222" t="n">
        <v>18.6</v>
      </c>
      <c r="G440" s="222" t="s">
        <v>922</v>
      </c>
      <c r="H440" s="222" t="s">
        <v>3903</v>
      </c>
    </row>
    <row r="441" customFormat="false" ht="63" hidden="false" customHeight="false" outlineLevel="0" collapsed="false">
      <c r="A441" s="219" t="s">
        <v>3909</v>
      </c>
      <c r="B441" s="219" t="s">
        <v>3910</v>
      </c>
      <c r="C441" s="138" t="s">
        <v>3086</v>
      </c>
      <c r="D441" s="138" t="s">
        <v>3908</v>
      </c>
      <c r="E441" s="221"/>
      <c r="F441" s="222" t="n">
        <v>11.7</v>
      </c>
      <c r="G441" s="222" t="s">
        <v>922</v>
      </c>
      <c r="H441" s="222" t="s">
        <v>3903</v>
      </c>
    </row>
    <row r="442" customFormat="false" ht="63" hidden="false" customHeight="false" outlineLevel="0" collapsed="false">
      <c r="A442" s="219" t="s">
        <v>3911</v>
      </c>
      <c r="B442" s="219" t="s">
        <v>3912</v>
      </c>
      <c r="C442" s="138" t="s">
        <v>3086</v>
      </c>
      <c r="D442" s="138" t="s">
        <v>3908</v>
      </c>
      <c r="E442" s="221"/>
      <c r="F442" s="222" t="n">
        <v>9.66</v>
      </c>
      <c r="G442" s="222" t="s">
        <v>922</v>
      </c>
      <c r="H442" s="222" t="s">
        <v>3903</v>
      </c>
    </row>
    <row r="443" customFormat="false" ht="78.75" hidden="false" customHeight="false" outlineLevel="0" collapsed="false">
      <c r="A443" s="219" t="s">
        <v>3913</v>
      </c>
      <c r="B443" s="219" t="s">
        <v>3914</v>
      </c>
      <c r="C443" s="138" t="s">
        <v>3863</v>
      </c>
      <c r="D443" s="138" t="s">
        <v>3915</v>
      </c>
      <c r="E443" s="221"/>
      <c r="F443" s="222" t="n">
        <v>3.2</v>
      </c>
      <c r="G443" s="222" t="s">
        <v>922</v>
      </c>
      <c r="H443" s="222" t="s">
        <v>3828</v>
      </c>
    </row>
    <row r="444" customFormat="false" ht="78.75" hidden="false" customHeight="false" outlineLevel="0" collapsed="false">
      <c r="A444" s="219" t="s">
        <v>3916</v>
      </c>
      <c r="B444" s="219" t="s">
        <v>3917</v>
      </c>
      <c r="C444" s="138" t="s">
        <v>3863</v>
      </c>
      <c r="D444" s="138" t="s">
        <v>3918</v>
      </c>
      <c r="E444" s="221"/>
      <c r="F444" s="222" t="n">
        <v>5.6</v>
      </c>
      <c r="G444" s="222" t="s">
        <v>922</v>
      </c>
      <c r="H444" s="222" t="s">
        <v>3828</v>
      </c>
    </row>
    <row r="445" customFormat="false" ht="78.75" hidden="false" customHeight="false" outlineLevel="0" collapsed="false">
      <c r="A445" s="219" t="s">
        <v>3919</v>
      </c>
      <c r="B445" s="219" t="s">
        <v>3920</v>
      </c>
      <c r="C445" s="138" t="s">
        <v>3863</v>
      </c>
      <c r="D445" s="138" t="s">
        <v>3921</v>
      </c>
      <c r="E445" s="221"/>
      <c r="F445" s="222" t="n">
        <v>5</v>
      </c>
      <c r="G445" s="222" t="s">
        <v>922</v>
      </c>
      <c r="H445" s="222" t="s">
        <v>3828</v>
      </c>
    </row>
    <row r="446" customFormat="false" ht="78.75" hidden="false" customHeight="false" outlineLevel="0" collapsed="false">
      <c r="A446" s="219" t="s">
        <v>3922</v>
      </c>
      <c r="B446" s="219" t="s">
        <v>3923</v>
      </c>
      <c r="C446" s="138" t="s">
        <v>3863</v>
      </c>
      <c r="D446" s="138" t="s">
        <v>3924</v>
      </c>
      <c r="E446" s="221"/>
      <c r="F446" s="222" t="n">
        <v>5.65</v>
      </c>
      <c r="G446" s="222" t="s">
        <v>922</v>
      </c>
      <c r="H446" s="222" t="s">
        <v>3828</v>
      </c>
    </row>
    <row r="447" customFormat="false" ht="63" hidden="false" customHeight="false" outlineLevel="0" collapsed="false">
      <c r="A447" s="219" t="s">
        <v>3925</v>
      </c>
      <c r="B447" s="219" t="s">
        <v>3926</v>
      </c>
      <c r="C447" s="138" t="s">
        <v>3075</v>
      </c>
      <c r="D447" s="138" t="s">
        <v>3179</v>
      </c>
      <c r="E447" s="221"/>
      <c r="F447" s="222" t="n">
        <v>23.475</v>
      </c>
      <c r="G447" s="222" t="s">
        <v>922</v>
      </c>
      <c r="H447" s="222" t="s">
        <v>3927</v>
      </c>
    </row>
    <row r="448" customFormat="false" ht="63" hidden="false" customHeight="false" outlineLevel="0" collapsed="false">
      <c r="A448" s="219" t="s">
        <v>3928</v>
      </c>
      <c r="B448" s="143" t="s">
        <v>3929</v>
      </c>
      <c r="C448" s="138" t="s">
        <v>3075</v>
      </c>
      <c r="D448" s="138" t="s">
        <v>3179</v>
      </c>
      <c r="E448" s="221"/>
      <c r="F448" s="222" t="n">
        <v>16.22238</v>
      </c>
      <c r="G448" s="222" t="s">
        <v>922</v>
      </c>
      <c r="H448" s="222" t="s">
        <v>3930</v>
      </c>
    </row>
    <row r="449" customFormat="false" ht="63" hidden="false" customHeight="false" outlineLevel="0" collapsed="false">
      <c r="A449" s="219" t="s">
        <v>3931</v>
      </c>
      <c r="B449" s="143" t="s">
        <v>3932</v>
      </c>
      <c r="C449" s="138" t="s">
        <v>3075</v>
      </c>
      <c r="D449" s="138" t="s">
        <v>3179</v>
      </c>
      <c r="E449" s="221"/>
      <c r="F449" s="222" t="n">
        <v>18.5635</v>
      </c>
      <c r="G449" s="222" t="s">
        <v>922</v>
      </c>
      <c r="H449" s="222" t="s">
        <v>3927</v>
      </c>
    </row>
    <row r="450" customFormat="false" ht="63" hidden="false" customHeight="false" outlineLevel="0" collapsed="false">
      <c r="A450" s="219" t="s">
        <v>3933</v>
      </c>
      <c r="B450" s="143" t="s">
        <v>3934</v>
      </c>
      <c r="C450" s="138" t="s">
        <v>3075</v>
      </c>
      <c r="D450" s="138" t="s">
        <v>3179</v>
      </c>
      <c r="E450" s="221"/>
      <c r="F450" s="222" t="n">
        <v>24.549</v>
      </c>
      <c r="G450" s="222" t="s">
        <v>922</v>
      </c>
      <c r="H450" s="222" t="s">
        <v>3930</v>
      </c>
    </row>
    <row r="451" customFormat="false" ht="63" hidden="false" customHeight="false" outlineLevel="0" collapsed="false">
      <c r="A451" s="219" t="s">
        <v>3935</v>
      </c>
      <c r="B451" s="143" t="s">
        <v>3936</v>
      </c>
      <c r="C451" s="138" t="s">
        <v>3075</v>
      </c>
      <c r="D451" s="138" t="s">
        <v>3179</v>
      </c>
      <c r="E451" s="221"/>
      <c r="F451" s="222" t="n">
        <v>24.549</v>
      </c>
      <c r="G451" s="222" t="s">
        <v>922</v>
      </c>
      <c r="H451" s="222" t="s">
        <v>3930</v>
      </c>
    </row>
    <row r="452" customFormat="false" ht="63" hidden="false" customHeight="false" outlineLevel="0" collapsed="false">
      <c r="A452" s="219" t="s">
        <v>3937</v>
      </c>
      <c r="B452" s="143" t="s">
        <v>3938</v>
      </c>
      <c r="C452" s="138" t="s">
        <v>3075</v>
      </c>
      <c r="D452" s="138" t="s">
        <v>3179</v>
      </c>
      <c r="E452" s="221"/>
      <c r="F452" s="222" t="n">
        <v>24.549</v>
      </c>
      <c r="G452" s="222" t="s">
        <v>922</v>
      </c>
      <c r="H452" s="222" t="s">
        <v>3930</v>
      </c>
    </row>
    <row r="453" customFormat="false" ht="63" hidden="false" customHeight="false" outlineLevel="0" collapsed="false">
      <c r="A453" s="219" t="s">
        <v>3939</v>
      </c>
      <c r="B453" s="143" t="s">
        <v>3940</v>
      </c>
      <c r="C453" s="138" t="s">
        <v>3075</v>
      </c>
      <c r="D453" s="138" t="s">
        <v>3179</v>
      </c>
      <c r="E453" s="221"/>
      <c r="F453" s="222" t="n">
        <v>12.80796</v>
      </c>
      <c r="G453" s="222" t="s">
        <v>922</v>
      </c>
      <c r="H453" s="222" t="s">
        <v>3927</v>
      </c>
    </row>
    <row r="454" customFormat="false" ht="63" hidden="false" customHeight="false" outlineLevel="0" collapsed="false">
      <c r="A454" s="219" t="s">
        <v>3941</v>
      </c>
      <c r="B454" s="143" t="s">
        <v>3942</v>
      </c>
      <c r="C454" s="138" t="s">
        <v>3075</v>
      </c>
      <c r="D454" s="138" t="s">
        <v>3179</v>
      </c>
      <c r="E454" s="221"/>
      <c r="F454" s="222" t="n">
        <v>24.549</v>
      </c>
      <c r="G454" s="222" t="s">
        <v>922</v>
      </c>
      <c r="H454" s="222" t="s">
        <v>3927</v>
      </c>
    </row>
    <row r="455" customFormat="false" ht="63" hidden="false" customHeight="false" outlineLevel="0" collapsed="false">
      <c r="A455" s="219" t="s">
        <v>3943</v>
      </c>
      <c r="B455" s="143" t="s">
        <v>3944</v>
      </c>
      <c r="C455" s="138" t="s">
        <v>3075</v>
      </c>
      <c r="D455" s="138" t="s">
        <v>3179</v>
      </c>
      <c r="E455" s="221"/>
      <c r="F455" s="222" t="n">
        <v>23.923</v>
      </c>
      <c r="G455" s="222" t="s">
        <v>922</v>
      </c>
      <c r="H455" s="222" t="s">
        <v>3930</v>
      </c>
    </row>
    <row r="456" customFormat="false" ht="63" hidden="false" customHeight="false" outlineLevel="0" collapsed="false">
      <c r="A456" s="219" t="s">
        <v>3945</v>
      </c>
      <c r="B456" s="143" t="s">
        <v>3946</v>
      </c>
      <c r="C456" s="138" t="s">
        <v>3075</v>
      </c>
      <c r="D456" s="138" t="s">
        <v>3179</v>
      </c>
      <c r="E456" s="221"/>
      <c r="F456" s="222" t="n">
        <v>23.923</v>
      </c>
      <c r="G456" s="222" t="s">
        <v>922</v>
      </c>
      <c r="H456" s="222" t="s">
        <v>3927</v>
      </c>
    </row>
    <row r="457" customFormat="false" ht="63" hidden="false" customHeight="false" outlineLevel="0" collapsed="false">
      <c r="A457" s="219" t="s">
        <v>3947</v>
      </c>
      <c r="B457" s="143" t="s">
        <v>3948</v>
      </c>
      <c r="C457" s="138" t="s">
        <v>3075</v>
      </c>
      <c r="D457" s="138" t="s">
        <v>3179</v>
      </c>
      <c r="E457" s="221"/>
      <c r="F457" s="222" t="n">
        <v>24.549</v>
      </c>
      <c r="G457" s="222" t="s">
        <v>922</v>
      </c>
      <c r="H457" s="222" t="s">
        <v>3930</v>
      </c>
    </row>
    <row r="458" customFormat="false" ht="63" hidden="false" customHeight="false" outlineLevel="0" collapsed="false">
      <c r="A458" s="219" t="s">
        <v>3949</v>
      </c>
      <c r="B458" s="143" t="s">
        <v>3950</v>
      </c>
      <c r="C458" s="138" t="s">
        <v>2930</v>
      </c>
      <c r="D458" s="138" t="s">
        <v>3951</v>
      </c>
      <c r="E458" s="221"/>
      <c r="F458" s="222" t="n">
        <v>86.39352</v>
      </c>
      <c r="G458" s="219" t="s">
        <v>922</v>
      </c>
      <c r="H458" s="222" t="s">
        <v>3952</v>
      </c>
    </row>
    <row r="459" customFormat="false" ht="78.75" hidden="false" customHeight="false" outlineLevel="0" collapsed="false">
      <c r="A459" s="219" t="s">
        <v>3953</v>
      </c>
      <c r="B459" s="143" t="s">
        <v>3954</v>
      </c>
      <c r="C459" s="138" t="s">
        <v>3625</v>
      </c>
      <c r="D459" s="138" t="s">
        <v>2828</v>
      </c>
      <c r="E459" s="221"/>
      <c r="F459" s="222" t="n">
        <v>6.93203</v>
      </c>
      <c r="G459" s="219" t="s">
        <v>922</v>
      </c>
      <c r="H459" s="222" t="s">
        <v>3952</v>
      </c>
    </row>
    <row r="460" customFormat="false" ht="78.75" hidden="false" customHeight="false" outlineLevel="0" collapsed="false">
      <c r="A460" s="219" t="s">
        <v>3955</v>
      </c>
      <c r="B460" s="143" t="s">
        <v>3956</v>
      </c>
      <c r="C460" s="138" t="s">
        <v>3625</v>
      </c>
      <c r="D460" s="138" t="s">
        <v>2828</v>
      </c>
      <c r="E460" s="221"/>
      <c r="F460" s="222" t="n">
        <v>0.8084</v>
      </c>
      <c r="G460" s="219" t="s">
        <v>922</v>
      </c>
      <c r="H460" s="222" t="s">
        <v>3952</v>
      </c>
    </row>
    <row r="461" customFormat="false" ht="78.75" hidden="false" customHeight="false" outlineLevel="0" collapsed="false">
      <c r="A461" s="219" t="s">
        <v>3957</v>
      </c>
      <c r="B461" s="143" t="s">
        <v>3958</v>
      </c>
      <c r="C461" s="138" t="s">
        <v>3625</v>
      </c>
      <c r="D461" s="138" t="s">
        <v>2828</v>
      </c>
      <c r="E461" s="221"/>
      <c r="F461" s="222" t="n">
        <v>4.6483</v>
      </c>
      <c r="G461" s="219" t="s">
        <v>922</v>
      </c>
      <c r="H461" s="222" t="s">
        <v>3952</v>
      </c>
    </row>
    <row r="462" customFormat="false" ht="78.75" hidden="false" customHeight="false" outlineLevel="0" collapsed="false">
      <c r="A462" s="219" t="s">
        <v>3959</v>
      </c>
      <c r="B462" s="143" t="s">
        <v>3960</v>
      </c>
      <c r="C462" s="138" t="s">
        <v>3634</v>
      </c>
      <c r="D462" s="138" t="s">
        <v>3053</v>
      </c>
      <c r="E462" s="221"/>
      <c r="F462" s="222" t="n">
        <v>29.75643</v>
      </c>
      <c r="G462" s="219" t="s">
        <v>922</v>
      </c>
      <c r="H462" s="222" t="s">
        <v>3961</v>
      </c>
    </row>
    <row r="463" customFormat="false" ht="78.75" hidden="false" customHeight="false" outlineLevel="0" collapsed="false">
      <c r="A463" s="219" t="s">
        <v>3962</v>
      </c>
      <c r="B463" s="143" t="s">
        <v>3963</v>
      </c>
      <c r="C463" s="138" t="s">
        <v>3634</v>
      </c>
      <c r="D463" s="138" t="s">
        <v>3053</v>
      </c>
      <c r="E463" s="221"/>
      <c r="F463" s="222" t="n">
        <v>254.0096</v>
      </c>
      <c r="G463" s="219" t="s">
        <v>922</v>
      </c>
      <c r="H463" s="222" t="s">
        <v>3961</v>
      </c>
    </row>
    <row r="464" customFormat="false" ht="47.25" hidden="false" customHeight="false" outlineLevel="0" collapsed="false">
      <c r="A464" s="219" t="s">
        <v>3964</v>
      </c>
      <c r="B464" s="143" t="s">
        <v>3965</v>
      </c>
      <c r="C464" s="138" t="s">
        <v>3075</v>
      </c>
      <c r="D464" s="138" t="s">
        <v>3076</v>
      </c>
      <c r="E464" s="221"/>
      <c r="F464" s="222" t="n">
        <v>15.62481</v>
      </c>
      <c r="G464" s="222" t="s">
        <v>922</v>
      </c>
      <c r="H464" s="222" t="s">
        <v>3966</v>
      </c>
    </row>
    <row r="465" customFormat="false" ht="110.25" hidden="false" customHeight="false" outlineLevel="0" collapsed="false">
      <c r="A465" s="219" t="s">
        <v>3967</v>
      </c>
      <c r="B465" s="143" t="s">
        <v>3968</v>
      </c>
      <c r="C465" s="138" t="s">
        <v>3045</v>
      </c>
      <c r="D465" s="138" t="s">
        <v>3969</v>
      </c>
      <c r="E465" s="221"/>
      <c r="F465" s="222" t="n">
        <v>0.48464</v>
      </c>
      <c r="G465" s="222" t="s">
        <v>922</v>
      </c>
      <c r="H465" s="222" t="s">
        <v>3970</v>
      </c>
    </row>
    <row r="466" customFormat="false" ht="110.25" hidden="false" customHeight="false" outlineLevel="0" collapsed="false">
      <c r="A466" s="219" t="s">
        <v>3971</v>
      </c>
      <c r="B466" s="143" t="s">
        <v>3972</v>
      </c>
      <c r="C466" s="138" t="s">
        <v>3045</v>
      </c>
      <c r="D466" s="138" t="s">
        <v>3969</v>
      </c>
      <c r="E466" s="221"/>
      <c r="F466" s="222" t="n">
        <v>2.53424</v>
      </c>
      <c r="G466" s="222" t="s">
        <v>922</v>
      </c>
      <c r="H466" s="222" t="s">
        <v>3970</v>
      </c>
    </row>
    <row r="467" customFormat="false" ht="110.25" hidden="false" customHeight="false" outlineLevel="0" collapsed="false">
      <c r="A467" s="219" t="s">
        <v>3973</v>
      </c>
      <c r="B467" s="143" t="s">
        <v>3974</v>
      </c>
      <c r="C467" s="138" t="s">
        <v>3045</v>
      </c>
      <c r="D467" s="138" t="s">
        <v>3975</v>
      </c>
      <c r="E467" s="221"/>
      <c r="F467" s="222" t="n">
        <v>0.231</v>
      </c>
      <c r="G467" s="222" t="s">
        <v>922</v>
      </c>
      <c r="H467" s="222" t="s">
        <v>3970</v>
      </c>
    </row>
    <row r="468" customFormat="false" ht="110.25" hidden="false" customHeight="false" outlineLevel="0" collapsed="false">
      <c r="A468" s="219" t="s">
        <v>3976</v>
      </c>
      <c r="B468" s="143" t="s">
        <v>3977</v>
      </c>
      <c r="C468" s="138" t="s">
        <v>3045</v>
      </c>
      <c r="D468" s="138" t="s">
        <v>3978</v>
      </c>
      <c r="E468" s="221"/>
      <c r="F468" s="222" t="n">
        <v>9.6152</v>
      </c>
      <c r="G468" s="222" t="s">
        <v>922</v>
      </c>
      <c r="H468" s="222" t="s">
        <v>3970</v>
      </c>
    </row>
    <row r="469" customFormat="false" ht="110.25" hidden="false" customHeight="false" outlineLevel="0" collapsed="false">
      <c r="A469" s="219" t="s">
        <v>3979</v>
      </c>
      <c r="B469" s="143" t="s">
        <v>3980</v>
      </c>
      <c r="C469" s="138" t="s">
        <v>3045</v>
      </c>
      <c r="D469" s="138" t="s">
        <v>3981</v>
      </c>
      <c r="E469" s="221"/>
      <c r="F469" s="222" t="n">
        <v>1.87875</v>
      </c>
      <c r="G469" s="222" t="s">
        <v>922</v>
      </c>
      <c r="H469" s="222" t="s">
        <v>3982</v>
      </c>
    </row>
    <row r="470" customFormat="false" ht="110.25" hidden="false" customHeight="false" outlineLevel="0" collapsed="false">
      <c r="A470" s="219" t="s">
        <v>3983</v>
      </c>
      <c r="B470" s="143" t="s">
        <v>3984</v>
      </c>
      <c r="C470" s="138" t="s">
        <v>3045</v>
      </c>
      <c r="D470" s="138" t="s">
        <v>3985</v>
      </c>
      <c r="E470" s="221"/>
      <c r="F470" s="222" t="n">
        <v>0.861</v>
      </c>
      <c r="G470" s="222" t="s">
        <v>922</v>
      </c>
      <c r="H470" s="222" t="s">
        <v>3982</v>
      </c>
    </row>
    <row r="471" customFormat="false" ht="110.25" hidden="false" customHeight="false" outlineLevel="0" collapsed="false">
      <c r="A471" s="219" t="s">
        <v>3986</v>
      </c>
      <c r="B471" s="143" t="s">
        <v>3987</v>
      </c>
      <c r="C471" s="138" t="s">
        <v>3045</v>
      </c>
      <c r="D471" s="138" t="s">
        <v>3988</v>
      </c>
      <c r="E471" s="221"/>
      <c r="F471" s="222" t="n">
        <v>0.0891</v>
      </c>
      <c r="G471" s="222" t="s">
        <v>922</v>
      </c>
      <c r="H471" s="222" t="s">
        <v>3982</v>
      </c>
    </row>
    <row r="472" customFormat="false" ht="110.25" hidden="false" customHeight="false" outlineLevel="0" collapsed="false">
      <c r="A472" s="219" t="s">
        <v>3989</v>
      </c>
      <c r="B472" s="143" t="s">
        <v>3990</v>
      </c>
      <c r="C472" s="138" t="s">
        <v>3045</v>
      </c>
      <c r="D472" s="138" t="s">
        <v>3991</v>
      </c>
      <c r="E472" s="221"/>
      <c r="F472" s="222" t="n">
        <v>0.46905</v>
      </c>
      <c r="G472" s="222" t="s">
        <v>922</v>
      </c>
      <c r="H472" s="222" t="s">
        <v>3982</v>
      </c>
    </row>
    <row r="473" customFormat="false" ht="110.25" hidden="false" customHeight="false" outlineLevel="0" collapsed="false">
      <c r="A473" s="219" t="s">
        <v>3992</v>
      </c>
      <c r="B473" s="143" t="s">
        <v>3993</v>
      </c>
      <c r="C473" s="138" t="s">
        <v>3045</v>
      </c>
      <c r="D473" s="138" t="s">
        <v>3684</v>
      </c>
      <c r="E473" s="221"/>
      <c r="F473" s="222" t="n">
        <v>0.71284</v>
      </c>
      <c r="G473" s="222" t="s">
        <v>922</v>
      </c>
      <c r="H473" s="222" t="s">
        <v>3982</v>
      </c>
    </row>
    <row r="474" customFormat="false" ht="110.25" hidden="false" customHeight="false" outlineLevel="0" collapsed="false">
      <c r="A474" s="219" t="s">
        <v>3994</v>
      </c>
      <c r="B474" s="143" t="s">
        <v>3995</v>
      </c>
      <c r="C474" s="138" t="s">
        <v>3045</v>
      </c>
      <c r="D474" s="138" t="s">
        <v>3684</v>
      </c>
      <c r="E474" s="221"/>
      <c r="F474" s="222" t="n">
        <v>4.43</v>
      </c>
      <c r="G474" s="222" t="s">
        <v>922</v>
      </c>
      <c r="H474" s="222" t="s">
        <v>3982</v>
      </c>
    </row>
    <row r="475" customFormat="false" ht="110.25" hidden="false" customHeight="false" outlineLevel="0" collapsed="false">
      <c r="A475" s="219" t="s">
        <v>3996</v>
      </c>
      <c r="B475" s="143" t="s">
        <v>3997</v>
      </c>
      <c r="C475" s="138" t="s">
        <v>3045</v>
      </c>
      <c r="D475" s="138" t="s">
        <v>3154</v>
      </c>
      <c r="E475" s="221"/>
      <c r="F475" s="222" t="n">
        <v>9.8208</v>
      </c>
      <c r="G475" s="222" t="s">
        <v>922</v>
      </c>
      <c r="H475" s="222" t="s">
        <v>3982</v>
      </c>
    </row>
    <row r="476" customFormat="false" ht="110.25" hidden="false" customHeight="false" outlineLevel="0" collapsed="false">
      <c r="A476" s="219" t="s">
        <v>3998</v>
      </c>
      <c r="B476" s="143" t="s">
        <v>3999</v>
      </c>
      <c r="C476" s="138" t="s">
        <v>3045</v>
      </c>
      <c r="D476" s="138" t="s">
        <v>3158</v>
      </c>
      <c r="E476" s="221"/>
      <c r="F476" s="222" t="n">
        <v>0.5356</v>
      </c>
      <c r="G476" s="222" t="s">
        <v>922</v>
      </c>
      <c r="H476" s="222" t="s">
        <v>3982</v>
      </c>
    </row>
    <row r="477" customFormat="false" ht="110.25" hidden="false" customHeight="false" outlineLevel="0" collapsed="false">
      <c r="A477" s="219" t="s">
        <v>4000</v>
      </c>
      <c r="B477" s="143" t="s">
        <v>4001</v>
      </c>
      <c r="C477" s="138" t="s">
        <v>3045</v>
      </c>
      <c r="D477" s="138" t="s">
        <v>3080</v>
      </c>
      <c r="E477" s="221"/>
      <c r="F477" s="222" t="n">
        <v>1.386</v>
      </c>
      <c r="G477" s="222" t="s">
        <v>922</v>
      </c>
      <c r="H477" s="222" t="s">
        <v>3982</v>
      </c>
    </row>
    <row r="478" customFormat="false" ht="110.25" hidden="false" customHeight="false" outlineLevel="0" collapsed="false">
      <c r="A478" s="219" t="s">
        <v>4002</v>
      </c>
      <c r="B478" s="143" t="s">
        <v>4003</v>
      </c>
      <c r="C478" s="138" t="s">
        <v>3045</v>
      </c>
      <c r="D478" s="138" t="s">
        <v>3080</v>
      </c>
      <c r="E478" s="221"/>
      <c r="F478" s="222" t="n">
        <v>0.2838</v>
      </c>
      <c r="G478" s="222" t="s">
        <v>922</v>
      </c>
      <c r="H478" s="222" t="s">
        <v>3982</v>
      </c>
    </row>
    <row r="479" customFormat="false" ht="110.25" hidden="false" customHeight="false" outlineLevel="0" collapsed="false">
      <c r="A479" s="219" t="s">
        <v>4004</v>
      </c>
      <c r="B479" s="143" t="s">
        <v>4005</v>
      </c>
      <c r="C479" s="138" t="s">
        <v>3045</v>
      </c>
      <c r="D479" s="138" t="s">
        <v>3076</v>
      </c>
      <c r="E479" s="221"/>
      <c r="F479" s="222" t="n">
        <v>2.83836</v>
      </c>
      <c r="G479" s="222" t="s">
        <v>922</v>
      </c>
      <c r="H479" s="222" t="s">
        <v>3982</v>
      </c>
    </row>
    <row r="480" customFormat="false" ht="110.25" hidden="false" customHeight="false" outlineLevel="0" collapsed="false">
      <c r="A480" s="219" t="s">
        <v>4006</v>
      </c>
      <c r="B480" s="143" t="s">
        <v>4007</v>
      </c>
      <c r="C480" s="138" t="s">
        <v>3045</v>
      </c>
      <c r="D480" s="138" t="s">
        <v>3076</v>
      </c>
      <c r="E480" s="221"/>
      <c r="F480" s="222" t="n">
        <v>1.077</v>
      </c>
      <c r="G480" s="222" t="s">
        <v>922</v>
      </c>
      <c r="H480" s="222" t="s">
        <v>3982</v>
      </c>
    </row>
    <row r="481" customFormat="false" ht="110.25" hidden="false" customHeight="false" outlineLevel="0" collapsed="false">
      <c r="A481" s="219" t="s">
        <v>4008</v>
      </c>
      <c r="B481" s="143" t="s">
        <v>4009</v>
      </c>
      <c r="C481" s="138" t="s">
        <v>3045</v>
      </c>
      <c r="D481" s="138" t="s">
        <v>4010</v>
      </c>
      <c r="E481" s="221"/>
      <c r="F481" s="222" t="n">
        <v>0.8064</v>
      </c>
      <c r="G481" s="222" t="s">
        <v>922</v>
      </c>
      <c r="H481" s="222" t="s">
        <v>3982</v>
      </c>
    </row>
    <row r="482" customFormat="false" ht="110.25" hidden="false" customHeight="false" outlineLevel="0" collapsed="false">
      <c r="A482" s="219" t="s">
        <v>4011</v>
      </c>
      <c r="B482" s="143" t="s">
        <v>4012</v>
      </c>
      <c r="C482" s="138" t="s">
        <v>3045</v>
      </c>
      <c r="D482" s="138" t="s">
        <v>3097</v>
      </c>
      <c r="E482" s="221"/>
      <c r="F482" s="222" t="n">
        <v>0.8664</v>
      </c>
      <c r="G482" s="222" t="s">
        <v>922</v>
      </c>
      <c r="H482" s="222" t="s">
        <v>3982</v>
      </c>
    </row>
    <row r="483" customFormat="false" ht="110.25" hidden="false" customHeight="false" outlineLevel="0" collapsed="false">
      <c r="A483" s="219" t="s">
        <v>4013</v>
      </c>
      <c r="B483" s="143" t="s">
        <v>4014</v>
      </c>
      <c r="C483" s="138" t="s">
        <v>3045</v>
      </c>
      <c r="D483" s="138" t="s">
        <v>3385</v>
      </c>
      <c r="E483" s="221"/>
      <c r="F483" s="222" t="n">
        <v>1.98067</v>
      </c>
      <c r="G483" s="222" t="s">
        <v>922</v>
      </c>
      <c r="H483" s="222" t="s">
        <v>3982</v>
      </c>
    </row>
    <row r="484" customFormat="false" ht="110.25" hidden="false" customHeight="false" outlineLevel="0" collapsed="false">
      <c r="A484" s="219" t="s">
        <v>4015</v>
      </c>
      <c r="B484" s="143" t="s">
        <v>4016</v>
      </c>
      <c r="C484" s="138" t="s">
        <v>3045</v>
      </c>
      <c r="D484" s="138" t="s">
        <v>3415</v>
      </c>
      <c r="E484" s="221"/>
      <c r="F484" s="222" t="n">
        <v>0.7182</v>
      </c>
      <c r="G484" s="222" t="s">
        <v>922</v>
      </c>
      <c r="H484" s="222" t="s">
        <v>3982</v>
      </c>
    </row>
    <row r="485" customFormat="false" ht="110.25" hidden="false" customHeight="false" outlineLevel="0" collapsed="false">
      <c r="A485" s="219" t="s">
        <v>4017</v>
      </c>
      <c r="B485" s="143" t="s">
        <v>4018</v>
      </c>
      <c r="C485" s="138" t="s">
        <v>3045</v>
      </c>
      <c r="D485" s="138" t="s">
        <v>4019</v>
      </c>
      <c r="E485" s="221"/>
      <c r="F485" s="222" t="n">
        <v>0.1034</v>
      </c>
      <c r="G485" s="222" t="s">
        <v>922</v>
      </c>
      <c r="H485" s="222" t="s">
        <v>3982</v>
      </c>
    </row>
    <row r="486" customFormat="false" ht="110.25" hidden="false" customHeight="false" outlineLevel="0" collapsed="false">
      <c r="A486" s="219" t="s">
        <v>4020</v>
      </c>
      <c r="B486" s="143" t="s">
        <v>4021</v>
      </c>
      <c r="C486" s="138" t="s">
        <v>3045</v>
      </c>
      <c r="D486" s="138" t="s">
        <v>4022</v>
      </c>
      <c r="E486" s="221"/>
      <c r="F486" s="222" t="n">
        <v>0.5814</v>
      </c>
      <c r="G486" s="222" t="s">
        <v>922</v>
      </c>
      <c r="H486" s="222" t="s">
        <v>3982</v>
      </c>
    </row>
    <row r="487" customFormat="false" ht="110.25" hidden="false" customHeight="false" outlineLevel="0" collapsed="false">
      <c r="A487" s="219" t="s">
        <v>4023</v>
      </c>
      <c r="B487" s="143" t="s">
        <v>4024</v>
      </c>
      <c r="C487" s="138" t="s">
        <v>3045</v>
      </c>
      <c r="D487" s="138" t="s">
        <v>3379</v>
      </c>
      <c r="E487" s="221"/>
      <c r="F487" s="222" t="n">
        <v>0.3451</v>
      </c>
      <c r="G487" s="222" t="s">
        <v>922</v>
      </c>
      <c r="H487" s="222" t="s">
        <v>3982</v>
      </c>
    </row>
    <row r="488" customFormat="false" ht="110.25" hidden="false" customHeight="false" outlineLevel="0" collapsed="false">
      <c r="A488" s="219" t="s">
        <v>4025</v>
      </c>
      <c r="B488" s="143" t="s">
        <v>4026</v>
      </c>
      <c r="C488" s="138" t="s">
        <v>3045</v>
      </c>
      <c r="D488" s="138" t="s">
        <v>3083</v>
      </c>
      <c r="E488" s="221"/>
      <c r="F488" s="222" t="n">
        <v>0.9996</v>
      </c>
      <c r="G488" s="222" t="s">
        <v>922</v>
      </c>
      <c r="H488" s="222" t="s">
        <v>3982</v>
      </c>
    </row>
    <row r="489" customFormat="false" ht="110.25" hidden="false" customHeight="false" outlineLevel="0" collapsed="false">
      <c r="A489" s="219" t="s">
        <v>4027</v>
      </c>
      <c r="B489" s="143" t="s">
        <v>4028</v>
      </c>
      <c r="C489" s="138" t="s">
        <v>3045</v>
      </c>
      <c r="D489" s="138" t="s">
        <v>3154</v>
      </c>
      <c r="E489" s="221"/>
      <c r="F489" s="222" t="n">
        <v>0.7826</v>
      </c>
      <c r="G489" s="222" t="s">
        <v>922</v>
      </c>
      <c r="H489" s="222" t="s">
        <v>3982</v>
      </c>
    </row>
    <row r="490" customFormat="false" ht="110.25" hidden="false" customHeight="false" outlineLevel="0" collapsed="false">
      <c r="A490" s="219" t="s">
        <v>4029</v>
      </c>
      <c r="B490" s="143" t="s">
        <v>4030</v>
      </c>
      <c r="C490" s="138" t="s">
        <v>3045</v>
      </c>
      <c r="D490" s="138" t="s">
        <v>3385</v>
      </c>
      <c r="E490" s="221"/>
      <c r="F490" s="222" t="n">
        <v>5.634</v>
      </c>
      <c r="G490" s="222" t="s">
        <v>922</v>
      </c>
      <c r="H490" s="222" t="s">
        <v>3982</v>
      </c>
    </row>
    <row r="491" customFormat="false" ht="110.25" hidden="false" customHeight="false" outlineLevel="0" collapsed="false">
      <c r="A491" s="219" t="s">
        <v>4031</v>
      </c>
      <c r="B491" s="143" t="s">
        <v>4032</v>
      </c>
      <c r="C491" s="138" t="s">
        <v>3045</v>
      </c>
      <c r="D491" s="138" t="s">
        <v>3985</v>
      </c>
      <c r="E491" s="221"/>
      <c r="F491" s="222" t="n">
        <v>0.137</v>
      </c>
      <c r="G491" s="222" t="s">
        <v>922</v>
      </c>
      <c r="H491" s="222" t="s">
        <v>3982</v>
      </c>
    </row>
    <row r="492" customFormat="false" ht="110.25" hidden="false" customHeight="false" outlineLevel="0" collapsed="false">
      <c r="A492" s="219" t="s">
        <v>4033</v>
      </c>
      <c r="B492" s="143" t="s">
        <v>4034</v>
      </c>
      <c r="C492" s="138" t="s">
        <v>3045</v>
      </c>
      <c r="D492" s="138" t="s">
        <v>3154</v>
      </c>
      <c r="E492" s="221"/>
      <c r="F492" s="222" t="n">
        <v>0.3255</v>
      </c>
      <c r="G492" s="222" t="s">
        <v>922</v>
      </c>
      <c r="H492" s="222" t="s">
        <v>3982</v>
      </c>
    </row>
    <row r="493" customFormat="false" ht="110.25" hidden="false" customHeight="false" outlineLevel="0" collapsed="false">
      <c r="A493" s="219" t="s">
        <v>4035</v>
      </c>
      <c r="B493" s="143" t="s">
        <v>4036</v>
      </c>
      <c r="C493" s="138" t="s">
        <v>3045</v>
      </c>
      <c r="D493" s="138" t="s">
        <v>3385</v>
      </c>
      <c r="E493" s="221"/>
      <c r="F493" s="222" t="n">
        <v>0.18</v>
      </c>
      <c r="G493" s="222" t="s">
        <v>922</v>
      </c>
      <c r="H493" s="222" t="s">
        <v>3982</v>
      </c>
    </row>
    <row r="494" customFormat="false" ht="78.75" hidden="false" customHeight="false" outlineLevel="0" collapsed="false">
      <c r="A494" s="219" t="s">
        <v>4037</v>
      </c>
      <c r="B494" s="143" t="s">
        <v>4038</v>
      </c>
      <c r="C494" s="138" t="s">
        <v>4039</v>
      </c>
      <c r="D494" s="138" t="s">
        <v>3538</v>
      </c>
      <c r="E494" s="221"/>
      <c r="F494" s="222" t="n">
        <v>0.2898</v>
      </c>
      <c r="G494" s="222" t="s">
        <v>922</v>
      </c>
      <c r="H494" s="222" t="s">
        <v>4040</v>
      </c>
    </row>
    <row r="495" customFormat="false" ht="78.75" hidden="false" customHeight="false" outlineLevel="0" collapsed="false">
      <c r="A495" s="219" t="s">
        <v>4041</v>
      </c>
      <c r="B495" s="143" t="s">
        <v>4042</v>
      </c>
      <c r="C495" s="138" t="s">
        <v>4039</v>
      </c>
      <c r="D495" s="138" t="s">
        <v>3684</v>
      </c>
      <c r="E495" s="221"/>
      <c r="F495" s="222" t="n">
        <v>0.886</v>
      </c>
      <c r="G495" s="222" t="s">
        <v>922</v>
      </c>
      <c r="H495" s="222" t="s">
        <v>3982</v>
      </c>
    </row>
    <row r="496" customFormat="false" ht="78.75" hidden="false" customHeight="false" outlineLevel="0" collapsed="false">
      <c r="A496" s="219" t="s">
        <v>4043</v>
      </c>
      <c r="B496" s="143" t="s">
        <v>4044</v>
      </c>
      <c r="C496" s="138" t="s">
        <v>4039</v>
      </c>
      <c r="D496" s="138" t="s">
        <v>3154</v>
      </c>
      <c r="E496" s="221"/>
      <c r="F496" s="222" t="n">
        <v>0.7826</v>
      </c>
      <c r="G496" s="222" t="s">
        <v>922</v>
      </c>
      <c r="H496" s="222" t="s">
        <v>3982</v>
      </c>
    </row>
    <row r="497" customFormat="false" ht="78.75" hidden="false" customHeight="false" outlineLevel="0" collapsed="false">
      <c r="A497" s="219" t="s">
        <v>4045</v>
      </c>
      <c r="B497" s="143" t="s">
        <v>4046</v>
      </c>
      <c r="C497" s="138" t="s">
        <v>4039</v>
      </c>
      <c r="D497" s="138" t="s">
        <v>3154</v>
      </c>
      <c r="E497" s="221"/>
      <c r="F497" s="222" t="n">
        <v>0.54912</v>
      </c>
      <c r="G497" s="222" t="s">
        <v>922</v>
      </c>
      <c r="H497" s="222" t="s">
        <v>3982</v>
      </c>
    </row>
    <row r="498" customFormat="false" ht="78.75" hidden="false" customHeight="false" outlineLevel="0" collapsed="false">
      <c r="A498" s="219" t="s">
        <v>4047</v>
      </c>
      <c r="B498" s="143" t="s">
        <v>4048</v>
      </c>
      <c r="C498" s="138" t="s">
        <v>4039</v>
      </c>
      <c r="D498" s="138" t="s">
        <v>3385</v>
      </c>
      <c r="E498" s="221"/>
      <c r="F498" s="222" t="n">
        <v>2.817</v>
      </c>
      <c r="G498" s="222" t="s">
        <v>922</v>
      </c>
      <c r="H498" s="222" t="s">
        <v>3982</v>
      </c>
    </row>
    <row r="499" customFormat="false" ht="78.75" hidden="false" customHeight="false" outlineLevel="0" collapsed="false">
      <c r="A499" s="219" t="s">
        <v>4049</v>
      </c>
      <c r="B499" s="143" t="s">
        <v>4050</v>
      </c>
      <c r="C499" s="138" t="s">
        <v>4039</v>
      </c>
      <c r="D499" s="138" t="s">
        <v>3046</v>
      </c>
      <c r="E499" s="221"/>
      <c r="F499" s="222" t="n">
        <v>1.2221</v>
      </c>
      <c r="G499" s="222" t="s">
        <v>922</v>
      </c>
      <c r="H499" s="222" t="s">
        <v>4051</v>
      </c>
    </row>
    <row r="500" customFormat="false" ht="63" hidden="false" customHeight="false" outlineLevel="0" collapsed="false">
      <c r="A500" s="219" t="s">
        <v>4052</v>
      </c>
      <c r="B500" s="143" t="s">
        <v>4053</v>
      </c>
      <c r="C500" s="138" t="s">
        <v>4054</v>
      </c>
      <c r="D500" s="138" t="s">
        <v>4055</v>
      </c>
      <c r="E500" s="221"/>
      <c r="F500" s="222" t="n">
        <v>3.26</v>
      </c>
      <c r="G500" s="219" t="s">
        <v>922</v>
      </c>
      <c r="H500" s="222" t="s">
        <v>4056</v>
      </c>
    </row>
    <row r="501" customFormat="false" ht="63" hidden="false" customHeight="false" outlineLevel="0" collapsed="false">
      <c r="A501" s="219" t="s">
        <v>4057</v>
      </c>
      <c r="B501" s="143" t="s">
        <v>4058</v>
      </c>
      <c r="C501" s="138" t="s">
        <v>4054</v>
      </c>
      <c r="D501" s="138" t="s">
        <v>4055</v>
      </c>
      <c r="E501" s="221"/>
      <c r="F501" s="222" t="n">
        <v>2.782</v>
      </c>
      <c r="G501" s="219" t="s">
        <v>922</v>
      </c>
      <c r="H501" s="222" t="s">
        <v>4056</v>
      </c>
    </row>
    <row r="502" customFormat="false" ht="63" hidden="false" customHeight="false" outlineLevel="0" collapsed="false">
      <c r="A502" s="219" t="s">
        <v>4059</v>
      </c>
      <c r="B502" s="143" t="s">
        <v>4060</v>
      </c>
      <c r="C502" s="138" t="s">
        <v>4054</v>
      </c>
      <c r="D502" s="138" t="s">
        <v>4055</v>
      </c>
      <c r="E502" s="221"/>
      <c r="F502" s="222" t="n">
        <v>35.91</v>
      </c>
      <c r="G502" s="219" t="s">
        <v>922</v>
      </c>
      <c r="H502" s="222" t="s">
        <v>4056</v>
      </c>
    </row>
    <row r="503" customFormat="false" ht="63" hidden="false" customHeight="false" outlineLevel="0" collapsed="false">
      <c r="A503" s="219" t="s">
        <v>4061</v>
      </c>
      <c r="B503" s="143" t="s">
        <v>4062</v>
      </c>
      <c r="C503" s="138" t="s">
        <v>4054</v>
      </c>
      <c r="D503" s="138" t="s">
        <v>4055</v>
      </c>
      <c r="E503" s="221"/>
      <c r="F503" s="222" t="n">
        <v>14.043</v>
      </c>
      <c r="G503" s="219" t="s">
        <v>922</v>
      </c>
      <c r="H503" s="222" t="s">
        <v>4056</v>
      </c>
    </row>
    <row r="504" customFormat="false" ht="63" hidden="false" customHeight="false" outlineLevel="0" collapsed="false">
      <c r="A504" s="219" t="s">
        <v>4063</v>
      </c>
      <c r="B504" s="143" t="s">
        <v>4064</v>
      </c>
      <c r="C504" s="138" t="s">
        <v>4054</v>
      </c>
      <c r="D504" s="138" t="s">
        <v>4055</v>
      </c>
      <c r="E504" s="221"/>
      <c r="F504" s="222" t="n">
        <v>24.111</v>
      </c>
      <c r="G504" s="219" t="s">
        <v>922</v>
      </c>
      <c r="H504" s="222" t="s">
        <v>4056</v>
      </c>
    </row>
    <row r="505" customFormat="false" ht="63" hidden="false" customHeight="false" outlineLevel="0" collapsed="false">
      <c r="A505" s="219" t="s">
        <v>4065</v>
      </c>
      <c r="B505" s="143" t="s">
        <v>4066</v>
      </c>
      <c r="C505" s="138" t="s">
        <v>4054</v>
      </c>
      <c r="D505" s="138" t="s">
        <v>4055</v>
      </c>
      <c r="E505" s="221"/>
      <c r="F505" s="222" t="n">
        <v>7.94</v>
      </c>
      <c r="G505" s="219" t="s">
        <v>922</v>
      </c>
      <c r="H505" s="222" t="s">
        <v>4056</v>
      </c>
    </row>
    <row r="506" customFormat="false" ht="63" hidden="false" customHeight="false" outlineLevel="0" collapsed="false">
      <c r="A506" s="219" t="s">
        <v>4067</v>
      </c>
      <c r="B506" s="143" t="s">
        <v>4068</v>
      </c>
      <c r="C506" s="138" t="s">
        <v>4054</v>
      </c>
      <c r="D506" s="138" t="s">
        <v>4055</v>
      </c>
      <c r="E506" s="221"/>
      <c r="F506" s="222" t="n">
        <v>6.105</v>
      </c>
      <c r="G506" s="219" t="s">
        <v>922</v>
      </c>
      <c r="H506" s="222" t="s">
        <v>4056</v>
      </c>
    </row>
    <row r="507" customFormat="false" ht="63" hidden="false" customHeight="false" outlineLevel="0" collapsed="false">
      <c r="A507" s="219" t="s">
        <v>4069</v>
      </c>
      <c r="B507" s="143" t="s">
        <v>4070</v>
      </c>
      <c r="C507" s="138" t="s">
        <v>3406</v>
      </c>
      <c r="D507" s="138" t="s">
        <v>4071</v>
      </c>
      <c r="E507" s="221"/>
      <c r="F507" s="222" t="n">
        <v>0.5104</v>
      </c>
      <c r="G507" s="222" t="s">
        <v>922</v>
      </c>
      <c r="H507" s="222" t="s">
        <v>4072</v>
      </c>
    </row>
    <row r="508" customFormat="false" ht="63" hidden="false" customHeight="false" outlineLevel="0" collapsed="false">
      <c r="A508" s="219" t="s">
        <v>4073</v>
      </c>
      <c r="B508" s="143" t="s">
        <v>4074</v>
      </c>
      <c r="C508" s="138" t="s">
        <v>3406</v>
      </c>
      <c r="D508" s="138" t="s">
        <v>4075</v>
      </c>
      <c r="E508" s="221"/>
      <c r="F508" s="222" t="n">
        <v>0.68448</v>
      </c>
      <c r="G508" s="222" t="s">
        <v>922</v>
      </c>
      <c r="H508" s="222" t="s">
        <v>4072</v>
      </c>
    </row>
    <row r="509" customFormat="false" ht="47.25" hidden="false" customHeight="false" outlineLevel="0" collapsed="false">
      <c r="A509" s="219" t="s">
        <v>4076</v>
      </c>
      <c r="B509" s="143" t="s">
        <v>4077</v>
      </c>
      <c r="C509" s="138" t="s">
        <v>3746</v>
      </c>
      <c r="D509" s="138" t="s">
        <v>4078</v>
      </c>
      <c r="E509" s="221"/>
      <c r="F509" s="219" t="n">
        <v>58.8</v>
      </c>
      <c r="G509" s="222" t="s">
        <v>922</v>
      </c>
      <c r="H509" s="222" t="s">
        <v>3780</v>
      </c>
    </row>
    <row r="510" customFormat="false" ht="47.25" hidden="false" customHeight="false" outlineLevel="0" collapsed="false">
      <c r="A510" s="219" t="s">
        <v>4079</v>
      </c>
      <c r="B510" s="143" t="s">
        <v>4080</v>
      </c>
      <c r="C510" s="138" t="s">
        <v>3746</v>
      </c>
      <c r="D510" s="138" t="s">
        <v>4081</v>
      </c>
      <c r="E510" s="221"/>
      <c r="F510" s="219" t="n">
        <v>30</v>
      </c>
      <c r="G510" s="222" t="s">
        <v>922</v>
      </c>
      <c r="H510" s="222" t="s">
        <v>3780</v>
      </c>
    </row>
    <row r="511" customFormat="false" ht="47.25" hidden="false" customHeight="false" outlineLevel="0" collapsed="false">
      <c r="A511" s="219" t="s">
        <v>4082</v>
      </c>
      <c r="B511" s="143" t="s">
        <v>4083</v>
      </c>
      <c r="C511" s="138" t="s">
        <v>3746</v>
      </c>
      <c r="D511" s="138" t="s">
        <v>4084</v>
      </c>
      <c r="E511" s="221"/>
      <c r="F511" s="219" t="n">
        <v>60</v>
      </c>
      <c r="G511" s="222" t="s">
        <v>922</v>
      </c>
      <c r="H511" s="222" t="s">
        <v>3780</v>
      </c>
    </row>
    <row r="512" customFormat="false" ht="47.25" hidden="false" customHeight="false" outlineLevel="0" collapsed="false">
      <c r="A512" s="219" t="s">
        <v>4085</v>
      </c>
      <c r="B512" s="143" t="s">
        <v>4086</v>
      </c>
      <c r="C512" s="138" t="s">
        <v>3746</v>
      </c>
      <c r="D512" s="138" t="s">
        <v>4084</v>
      </c>
      <c r="E512" s="221"/>
      <c r="F512" s="219" t="n">
        <v>20.7</v>
      </c>
      <c r="G512" s="222" t="s">
        <v>922</v>
      </c>
      <c r="H512" s="222" t="s">
        <v>3780</v>
      </c>
    </row>
    <row r="513" customFormat="false" ht="47.25" hidden="false" customHeight="false" outlineLevel="0" collapsed="false">
      <c r="A513" s="219" t="s">
        <v>4087</v>
      </c>
      <c r="B513" s="143" t="s">
        <v>4088</v>
      </c>
      <c r="C513" s="138" t="s">
        <v>3746</v>
      </c>
      <c r="D513" s="138" t="s">
        <v>4089</v>
      </c>
      <c r="E513" s="221"/>
      <c r="F513" s="219" t="n">
        <v>60</v>
      </c>
      <c r="G513" s="222" t="s">
        <v>922</v>
      </c>
      <c r="H513" s="222" t="s">
        <v>3780</v>
      </c>
    </row>
    <row r="514" customFormat="false" ht="47.25" hidden="false" customHeight="false" outlineLevel="0" collapsed="false">
      <c r="A514" s="219" t="s">
        <v>4090</v>
      </c>
      <c r="B514" s="143" t="s">
        <v>4091</v>
      </c>
      <c r="C514" s="138" t="s">
        <v>3746</v>
      </c>
      <c r="D514" s="138" t="s">
        <v>4089</v>
      </c>
      <c r="E514" s="221"/>
      <c r="F514" s="219" t="n">
        <v>60</v>
      </c>
      <c r="G514" s="222" t="s">
        <v>922</v>
      </c>
      <c r="H514" s="222" t="s">
        <v>3780</v>
      </c>
    </row>
    <row r="515" customFormat="false" ht="78.75" hidden="false" customHeight="false" outlineLevel="0" collapsed="false">
      <c r="A515" s="219" t="s">
        <v>4092</v>
      </c>
      <c r="B515" s="143" t="s">
        <v>4093</v>
      </c>
      <c r="C515" s="138" t="s">
        <v>4094</v>
      </c>
      <c r="D515" s="138" t="s">
        <v>4095</v>
      </c>
      <c r="E515" s="221"/>
      <c r="F515" s="222" t="n">
        <v>12.36</v>
      </c>
      <c r="G515" s="222" t="s">
        <v>2232</v>
      </c>
      <c r="H515" s="222" t="s">
        <v>4096</v>
      </c>
    </row>
    <row r="516" customFormat="false" ht="78.75" hidden="false" customHeight="false" outlineLevel="0" collapsed="false">
      <c r="A516" s="219" t="s">
        <v>4097</v>
      </c>
      <c r="B516" s="143" t="s">
        <v>4098</v>
      </c>
      <c r="C516" s="138" t="s">
        <v>4094</v>
      </c>
      <c r="D516" s="138" t="s">
        <v>4099</v>
      </c>
      <c r="E516" s="221"/>
      <c r="F516" s="222" t="n">
        <v>30</v>
      </c>
      <c r="G516" s="222" t="s">
        <v>2232</v>
      </c>
      <c r="H516" s="222" t="s">
        <v>4096</v>
      </c>
    </row>
    <row r="517" customFormat="false" ht="78.75" hidden="false" customHeight="false" outlineLevel="0" collapsed="false">
      <c r="A517" s="219" t="s">
        <v>4100</v>
      </c>
      <c r="B517" s="143" t="s">
        <v>4101</v>
      </c>
      <c r="C517" s="138" t="s">
        <v>4094</v>
      </c>
      <c r="D517" s="138" t="s">
        <v>4102</v>
      </c>
      <c r="E517" s="221"/>
      <c r="F517" s="222" t="n">
        <v>7.05</v>
      </c>
      <c r="G517" s="222" t="s">
        <v>2232</v>
      </c>
      <c r="H517" s="222" t="s">
        <v>4096</v>
      </c>
    </row>
    <row r="518" customFormat="false" ht="78.75" hidden="false" customHeight="false" outlineLevel="0" collapsed="false">
      <c r="A518" s="219" t="s">
        <v>4103</v>
      </c>
      <c r="B518" s="143" t="s">
        <v>4104</v>
      </c>
      <c r="C518" s="138" t="s">
        <v>4094</v>
      </c>
      <c r="D518" s="138" t="s">
        <v>4105</v>
      </c>
      <c r="E518" s="221"/>
      <c r="F518" s="222" t="n">
        <v>28</v>
      </c>
      <c r="G518" s="222" t="s">
        <v>2232</v>
      </c>
      <c r="H518" s="222" t="s">
        <v>4096</v>
      </c>
    </row>
    <row r="519" customFormat="false" ht="78.75" hidden="false" customHeight="false" outlineLevel="0" collapsed="false">
      <c r="A519" s="219" t="s">
        <v>4106</v>
      </c>
      <c r="B519" s="143" t="s">
        <v>4107</v>
      </c>
      <c r="C519" s="138" t="s">
        <v>4094</v>
      </c>
      <c r="D519" s="138" t="s">
        <v>4105</v>
      </c>
      <c r="E519" s="221"/>
      <c r="F519" s="222" t="n">
        <v>18.08</v>
      </c>
      <c r="G519" s="222" t="s">
        <v>2232</v>
      </c>
      <c r="H519" s="222" t="s">
        <v>4096</v>
      </c>
    </row>
    <row r="520" customFormat="false" ht="78.75" hidden="false" customHeight="false" outlineLevel="0" collapsed="false">
      <c r="A520" s="219" t="s">
        <v>4108</v>
      </c>
      <c r="B520" s="143" t="s">
        <v>4109</v>
      </c>
      <c r="C520" s="138" t="s">
        <v>4094</v>
      </c>
      <c r="D520" s="138" t="s">
        <v>4099</v>
      </c>
      <c r="E520" s="221"/>
      <c r="F520" s="222" t="n">
        <v>17.7</v>
      </c>
      <c r="G520" s="222" t="s">
        <v>2232</v>
      </c>
      <c r="H520" s="222" t="s">
        <v>4096</v>
      </c>
    </row>
    <row r="521" customFormat="false" ht="78.75" hidden="false" customHeight="false" outlineLevel="0" collapsed="false">
      <c r="A521" s="219" t="s">
        <v>4110</v>
      </c>
      <c r="B521" s="143" t="s">
        <v>4111</v>
      </c>
      <c r="C521" s="138" t="s">
        <v>4094</v>
      </c>
      <c r="D521" s="138" t="s">
        <v>4099</v>
      </c>
      <c r="E521" s="221"/>
      <c r="F521" s="222" t="n">
        <v>30</v>
      </c>
      <c r="G521" s="222" t="s">
        <v>2232</v>
      </c>
      <c r="H521" s="222" t="s">
        <v>4096</v>
      </c>
    </row>
    <row r="522" customFormat="false" ht="78.75" hidden="false" customHeight="false" outlineLevel="0" collapsed="false">
      <c r="A522" s="219" t="s">
        <v>4112</v>
      </c>
      <c r="B522" s="143" t="s">
        <v>4113</v>
      </c>
      <c r="C522" s="138" t="s">
        <v>4094</v>
      </c>
      <c r="D522" s="138" t="s">
        <v>4102</v>
      </c>
      <c r="E522" s="221"/>
      <c r="F522" s="222" t="n">
        <v>7.8</v>
      </c>
      <c r="G522" s="222" t="s">
        <v>2232</v>
      </c>
      <c r="H522" s="222" t="s">
        <v>4096</v>
      </c>
    </row>
    <row r="523" customFormat="false" ht="78.75" hidden="false" customHeight="false" outlineLevel="0" collapsed="false">
      <c r="A523" s="219" t="s">
        <v>4114</v>
      </c>
      <c r="B523" s="143" t="s">
        <v>4115</v>
      </c>
      <c r="C523" s="138" t="s">
        <v>4094</v>
      </c>
      <c r="D523" s="138" t="s">
        <v>4116</v>
      </c>
      <c r="E523" s="221"/>
      <c r="F523" s="222" t="n">
        <v>2.02</v>
      </c>
      <c r="G523" s="222" t="s">
        <v>2232</v>
      </c>
      <c r="H523" s="222" t="s">
        <v>4096</v>
      </c>
    </row>
    <row r="524" customFormat="false" ht="78.75" hidden="false" customHeight="false" outlineLevel="0" collapsed="false">
      <c r="A524" s="219" t="s">
        <v>4117</v>
      </c>
      <c r="B524" s="143" t="s">
        <v>4118</v>
      </c>
      <c r="C524" s="138" t="s">
        <v>3186</v>
      </c>
      <c r="D524" s="138" t="s">
        <v>3206</v>
      </c>
      <c r="E524" s="221"/>
      <c r="F524" s="222" t="n">
        <v>24.4224</v>
      </c>
      <c r="G524" s="222" t="s">
        <v>922</v>
      </c>
      <c r="H524" s="222" t="s">
        <v>4119</v>
      </c>
    </row>
    <row r="525" customFormat="false" ht="78.75" hidden="false" customHeight="false" outlineLevel="0" collapsed="false">
      <c r="A525" s="219" t="s">
        <v>4120</v>
      </c>
      <c r="B525" s="143" t="s">
        <v>4121</v>
      </c>
      <c r="C525" s="138" t="s">
        <v>3186</v>
      </c>
      <c r="D525" s="138" t="s">
        <v>3206</v>
      </c>
      <c r="E525" s="221"/>
      <c r="F525" s="222" t="n">
        <v>24.14347</v>
      </c>
      <c r="G525" s="222" t="s">
        <v>922</v>
      </c>
      <c r="H525" s="222" t="s">
        <v>4119</v>
      </c>
    </row>
    <row r="526" customFormat="false" ht="78.75" hidden="false" customHeight="false" outlineLevel="0" collapsed="false">
      <c r="A526" s="219" t="s">
        <v>4122</v>
      </c>
      <c r="B526" s="143" t="s">
        <v>4123</v>
      </c>
      <c r="C526" s="138" t="s">
        <v>3186</v>
      </c>
      <c r="D526" s="138" t="s">
        <v>3206</v>
      </c>
      <c r="E526" s="221"/>
      <c r="F526" s="222" t="n">
        <v>23.9448</v>
      </c>
      <c r="G526" s="222" t="s">
        <v>922</v>
      </c>
      <c r="H526" s="222" t="s">
        <v>4072</v>
      </c>
    </row>
    <row r="527" customFormat="false" ht="78.75" hidden="false" customHeight="false" outlineLevel="0" collapsed="false">
      <c r="A527" s="219" t="s">
        <v>4124</v>
      </c>
      <c r="B527" s="143" t="s">
        <v>4125</v>
      </c>
      <c r="C527" s="138" t="s">
        <v>3186</v>
      </c>
      <c r="D527" s="138" t="s">
        <v>3258</v>
      </c>
      <c r="E527" s="221"/>
      <c r="F527" s="222" t="n">
        <v>30.2203</v>
      </c>
      <c r="G527" s="222" t="s">
        <v>922</v>
      </c>
      <c r="H527" s="222" t="s">
        <v>4119</v>
      </c>
    </row>
    <row r="528" customFormat="false" ht="78.75" hidden="false" customHeight="false" outlineLevel="0" collapsed="false">
      <c r="A528" s="219" t="s">
        <v>4126</v>
      </c>
      <c r="B528" s="143" t="s">
        <v>4127</v>
      </c>
      <c r="C528" s="138" t="s">
        <v>3186</v>
      </c>
      <c r="D528" s="138" t="s">
        <v>3258</v>
      </c>
      <c r="E528" s="221"/>
      <c r="F528" s="222" t="n">
        <v>10.2312</v>
      </c>
      <c r="G528" s="222" t="s">
        <v>922</v>
      </c>
      <c r="H528" s="222" t="s">
        <v>4119</v>
      </c>
    </row>
    <row r="529" customFormat="false" ht="63" hidden="false" customHeight="false" outlineLevel="0" collapsed="false">
      <c r="A529" s="219" t="s">
        <v>4128</v>
      </c>
      <c r="B529" s="143" t="s">
        <v>4129</v>
      </c>
      <c r="C529" s="138" t="s">
        <v>3130</v>
      </c>
      <c r="D529" s="138" t="s">
        <v>3684</v>
      </c>
      <c r="E529" s="221"/>
      <c r="F529" s="222" t="n">
        <v>0.205</v>
      </c>
      <c r="G529" s="222" t="s">
        <v>922</v>
      </c>
      <c r="H529" s="222" t="s">
        <v>4130</v>
      </c>
    </row>
    <row r="530" customFormat="false" ht="63" hidden="false" customHeight="false" outlineLevel="0" collapsed="false">
      <c r="A530" s="219" t="s">
        <v>4131</v>
      </c>
      <c r="B530" s="143" t="s">
        <v>4132</v>
      </c>
      <c r="C530" s="138" t="s">
        <v>3130</v>
      </c>
      <c r="D530" s="138" t="s">
        <v>3684</v>
      </c>
      <c r="E530" s="221"/>
      <c r="F530" s="222" t="n">
        <v>1.069</v>
      </c>
      <c r="G530" s="222" t="s">
        <v>922</v>
      </c>
      <c r="H530" s="222" t="s">
        <v>4133</v>
      </c>
    </row>
    <row r="531" customFormat="false" ht="63" hidden="false" customHeight="false" outlineLevel="0" collapsed="false">
      <c r="A531" s="219" t="s">
        <v>4134</v>
      </c>
      <c r="B531" s="143" t="s">
        <v>4135</v>
      </c>
      <c r="C531" s="138" t="s">
        <v>3130</v>
      </c>
      <c r="D531" s="138" t="s">
        <v>4136</v>
      </c>
      <c r="E531" s="221"/>
      <c r="F531" s="222" t="n">
        <v>1.95</v>
      </c>
      <c r="G531" s="222" t="s">
        <v>922</v>
      </c>
      <c r="H531" s="222" t="s">
        <v>4137</v>
      </c>
    </row>
    <row r="532" customFormat="false" ht="63" hidden="false" customHeight="false" outlineLevel="0" collapsed="false">
      <c r="A532" s="219" t="s">
        <v>4138</v>
      </c>
      <c r="B532" s="143" t="s">
        <v>4139</v>
      </c>
      <c r="C532" s="138" t="s">
        <v>3130</v>
      </c>
      <c r="D532" s="138" t="s">
        <v>4140</v>
      </c>
      <c r="E532" s="221"/>
      <c r="F532" s="222" t="n">
        <v>2.961</v>
      </c>
      <c r="G532" s="222" t="s">
        <v>922</v>
      </c>
      <c r="H532" s="222" t="s">
        <v>4141</v>
      </c>
    </row>
    <row r="533" customFormat="false" ht="78.75" hidden="false" customHeight="false" outlineLevel="0" collapsed="false">
      <c r="A533" s="219" t="s">
        <v>4142</v>
      </c>
      <c r="B533" s="143" t="s">
        <v>4143</v>
      </c>
      <c r="C533" s="138" t="s">
        <v>3186</v>
      </c>
      <c r="D533" s="138" t="s">
        <v>3206</v>
      </c>
      <c r="E533" s="221"/>
      <c r="F533" s="222" t="n">
        <v>17.94078</v>
      </c>
      <c r="G533" s="222" t="s">
        <v>922</v>
      </c>
      <c r="H533" s="222" t="s">
        <v>4119</v>
      </c>
    </row>
    <row r="534" customFormat="false" ht="78.75" hidden="false" customHeight="false" outlineLevel="0" collapsed="false">
      <c r="A534" s="219" t="s">
        <v>4144</v>
      </c>
      <c r="B534" s="143" t="s">
        <v>4145</v>
      </c>
      <c r="C534" s="138" t="s">
        <v>3186</v>
      </c>
      <c r="D534" s="138" t="s">
        <v>3206</v>
      </c>
      <c r="E534" s="221"/>
      <c r="F534" s="222" t="n">
        <v>16.34136</v>
      </c>
      <c r="G534" s="222" t="s">
        <v>922</v>
      </c>
      <c r="H534" s="222" t="s">
        <v>4119</v>
      </c>
    </row>
    <row r="535" customFormat="false" ht="78.75" hidden="false" customHeight="false" outlineLevel="0" collapsed="false">
      <c r="A535" s="219" t="s">
        <v>4146</v>
      </c>
      <c r="B535" s="143" t="s">
        <v>4147</v>
      </c>
      <c r="C535" s="138" t="s">
        <v>3186</v>
      </c>
      <c r="D535" s="138" t="s">
        <v>3206</v>
      </c>
      <c r="E535" s="221"/>
      <c r="F535" s="222" t="n">
        <v>16.27692</v>
      </c>
      <c r="G535" s="222" t="s">
        <v>922</v>
      </c>
      <c r="H535" s="222" t="s">
        <v>4119</v>
      </c>
    </row>
    <row r="536" customFormat="false" ht="78.75" hidden="false" customHeight="false" outlineLevel="0" collapsed="false">
      <c r="A536" s="219" t="s">
        <v>4148</v>
      </c>
      <c r="B536" s="143" t="s">
        <v>4149</v>
      </c>
      <c r="C536" s="138" t="s">
        <v>3186</v>
      </c>
      <c r="D536" s="138" t="s">
        <v>4150</v>
      </c>
      <c r="E536" s="221"/>
      <c r="F536" s="222" t="n">
        <v>0.0972</v>
      </c>
      <c r="G536" s="222" t="s">
        <v>922</v>
      </c>
      <c r="H536" s="222" t="s">
        <v>4151</v>
      </c>
    </row>
    <row r="537" customFormat="false" ht="78.75" hidden="false" customHeight="false" outlineLevel="0" collapsed="false">
      <c r="A537" s="219" t="s">
        <v>4152</v>
      </c>
      <c r="B537" s="143" t="s">
        <v>4153</v>
      </c>
      <c r="C537" s="138" t="s">
        <v>3186</v>
      </c>
      <c r="D537" s="138" t="s">
        <v>4150</v>
      </c>
      <c r="E537" s="221"/>
      <c r="F537" s="222" t="n">
        <v>0.50445</v>
      </c>
      <c r="G537" s="222" t="s">
        <v>922</v>
      </c>
      <c r="H537" s="222" t="s">
        <v>4151</v>
      </c>
    </row>
    <row r="538" customFormat="false" ht="78.75" hidden="false" customHeight="false" outlineLevel="0" collapsed="false">
      <c r="A538" s="219" t="s">
        <v>4154</v>
      </c>
      <c r="B538" s="143" t="s">
        <v>4155</v>
      </c>
      <c r="C538" s="138" t="s">
        <v>3186</v>
      </c>
      <c r="D538" s="138" t="s">
        <v>3220</v>
      </c>
      <c r="E538" s="221"/>
      <c r="F538" s="222" t="n">
        <v>2.3595</v>
      </c>
      <c r="G538" s="222" t="s">
        <v>922</v>
      </c>
      <c r="H538" s="222" t="s">
        <v>4151</v>
      </c>
    </row>
    <row r="539" customFormat="false" ht="78.75" hidden="false" customHeight="false" outlineLevel="0" collapsed="false">
      <c r="A539" s="219" t="s">
        <v>4156</v>
      </c>
      <c r="B539" s="143" t="s">
        <v>4157</v>
      </c>
      <c r="C539" s="138" t="s">
        <v>3186</v>
      </c>
      <c r="D539" s="138" t="s">
        <v>3220</v>
      </c>
      <c r="E539" s="221"/>
      <c r="F539" s="222" t="n">
        <v>6.2713</v>
      </c>
      <c r="G539" s="222" t="s">
        <v>922</v>
      </c>
      <c r="H539" s="222" t="s">
        <v>4151</v>
      </c>
    </row>
    <row r="540" customFormat="false" ht="78.75" hidden="false" customHeight="false" outlineLevel="0" collapsed="false">
      <c r="A540" s="219" t="s">
        <v>4158</v>
      </c>
      <c r="B540" s="143" t="s">
        <v>4159</v>
      </c>
      <c r="C540" s="138" t="s">
        <v>3186</v>
      </c>
      <c r="D540" s="138" t="s">
        <v>3220</v>
      </c>
      <c r="E540" s="221"/>
      <c r="F540" s="222" t="n">
        <v>6.9161</v>
      </c>
      <c r="G540" s="222" t="s">
        <v>922</v>
      </c>
      <c r="H540" s="222" t="s">
        <v>4151</v>
      </c>
    </row>
    <row r="541" customFormat="false" ht="63" hidden="false" customHeight="false" outlineLevel="0" collapsed="false">
      <c r="A541" s="219" t="s">
        <v>4160</v>
      </c>
      <c r="B541" s="143" t="s">
        <v>4161</v>
      </c>
      <c r="C541" s="138" t="s">
        <v>3118</v>
      </c>
      <c r="D541" s="138" t="s">
        <v>4162</v>
      </c>
      <c r="E541" s="221"/>
      <c r="F541" s="222" t="n">
        <v>12.25</v>
      </c>
      <c r="G541" s="219" t="s">
        <v>922</v>
      </c>
      <c r="H541" s="222" t="s">
        <v>4119</v>
      </c>
    </row>
    <row r="542" customFormat="false" ht="78.75" hidden="false" customHeight="false" outlineLevel="0" collapsed="false">
      <c r="A542" s="219" t="s">
        <v>4163</v>
      </c>
      <c r="B542" s="143" t="s">
        <v>4164</v>
      </c>
      <c r="C542" s="138" t="s">
        <v>3186</v>
      </c>
      <c r="D542" s="138" t="s">
        <v>4165</v>
      </c>
      <c r="E542" s="221"/>
      <c r="F542" s="222" t="n">
        <v>2.1312</v>
      </c>
      <c r="G542" s="222" t="s">
        <v>922</v>
      </c>
      <c r="H542" s="222" t="s">
        <v>4151</v>
      </c>
    </row>
    <row r="543" customFormat="false" ht="78.75" hidden="false" customHeight="false" outlineLevel="0" collapsed="false">
      <c r="A543" s="219" t="s">
        <v>4166</v>
      </c>
      <c r="B543" s="143" t="s">
        <v>4167</v>
      </c>
      <c r="C543" s="138" t="s">
        <v>3186</v>
      </c>
      <c r="D543" s="138" t="s">
        <v>3200</v>
      </c>
      <c r="E543" s="221"/>
      <c r="F543" s="222" t="n">
        <v>9.72</v>
      </c>
      <c r="G543" s="222" t="s">
        <v>922</v>
      </c>
      <c r="H543" s="222" t="s">
        <v>4151</v>
      </c>
    </row>
    <row r="544" customFormat="false" ht="78.75" hidden="false" customHeight="false" outlineLevel="0" collapsed="false">
      <c r="A544" s="219" t="s">
        <v>4168</v>
      </c>
      <c r="B544" s="143" t="s">
        <v>4169</v>
      </c>
      <c r="C544" s="138" t="s">
        <v>3186</v>
      </c>
      <c r="D544" s="138" t="s">
        <v>3203</v>
      </c>
      <c r="E544" s="221"/>
      <c r="F544" s="222" t="n">
        <v>1.5741</v>
      </c>
      <c r="G544" s="222" t="s">
        <v>922</v>
      </c>
      <c r="H544" s="222" t="s">
        <v>4151</v>
      </c>
    </row>
    <row r="545" customFormat="false" ht="78.75" hidden="false" customHeight="false" outlineLevel="0" collapsed="false">
      <c r="A545" s="219" t="s">
        <v>4170</v>
      </c>
      <c r="B545" s="143" t="s">
        <v>4171</v>
      </c>
      <c r="C545" s="138" t="s">
        <v>3186</v>
      </c>
      <c r="D545" s="138" t="s">
        <v>3203</v>
      </c>
      <c r="E545" s="221"/>
      <c r="F545" s="222" t="n">
        <v>0.6237</v>
      </c>
      <c r="G545" s="222" t="s">
        <v>922</v>
      </c>
      <c r="H545" s="222" t="s">
        <v>4151</v>
      </c>
    </row>
    <row r="546" customFormat="false" ht="78.75" hidden="false" customHeight="false" outlineLevel="0" collapsed="false">
      <c r="A546" s="219" t="s">
        <v>4172</v>
      </c>
      <c r="B546" s="143" t="s">
        <v>4173</v>
      </c>
      <c r="C546" s="138" t="s">
        <v>3186</v>
      </c>
      <c r="D546" s="138" t="s">
        <v>3203</v>
      </c>
      <c r="E546" s="221"/>
      <c r="F546" s="222" t="n">
        <v>6.3756</v>
      </c>
      <c r="G546" s="222" t="s">
        <v>922</v>
      </c>
      <c r="H546" s="222" t="s">
        <v>4151</v>
      </c>
    </row>
    <row r="547" customFormat="false" ht="78.75" hidden="false" customHeight="false" outlineLevel="0" collapsed="false">
      <c r="A547" s="219" t="s">
        <v>4174</v>
      </c>
      <c r="B547" s="143" t="s">
        <v>4175</v>
      </c>
      <c r="C547" s="138" t="s">
        <v>4094</v>
      </c>
      <c r="D547" s="138" t="s">
        <v>4095</v>
      </c>
      <c r="E547" s="221"/>
      <c r="F547" s="222" t="n">
        <v>30</v>
      </c>
      <c r="G547" s="222" t="s">
        <v>2232</v>
      </c>
      <c r="H547" s="222" t="s">
        <v>4176</v>
      </c>
    </row>
    <row r="548" customFormat="false" ht="78.75" hidden="false" customHeight="false" outlineLevel="0" collapsed="false">
      <c r="A548" s="219" t="s">
        <v>4177</v>
      </c>
      <c r="B548" s="143" t="s">
        <v>4178</v>
      </c>
      <c r="C548" s="138" t="s">
        <v>4094</v>
      </c>
      <c r="D548" s="138" t="s">
        <v>4179</v>
      </c>
      <c r="E548" s="221"/>
      <c r="F548" s="222" t="n">
        <v>28.9</v>
      </c>
      <c r="G548" s="222" t="s">
        <v>2232</v>
      </c>
      <c r="H548" s="222" t="s">
        <v>4176</v>
      </c>
    </row>
    <row r="549" customFormat="false" ht="78.75" hidden="false" customHeight="false" outlineLevel="0" collapsed="false">
      <c r="A549" s="219" t="s">
        <v>4180</v>
      </c>
      <c r="B549" s="143" t="s">
        <v>4181</v>
      </c>
      <c r="C549" s="138" t="s">
        <v>4094</v>
      </c>
      <c r="D549" s="138" t="s">
        <v>4179</v>
      </c>
      <c r="E549" s="221"/>
      <c r="F549" s="222" t="n">
        <v>30</v>
      </c>
      <c r="G549" s="222" t="s">
        <v>2232</v>
      </c>
      <c r="H549" s="222" t="s">
        <v>4176</v>
      </c>
    </row>
    <row r="550" customFormat="false" ht="78.75" hidden="false" customHeight="false" outlineLevel="0" collapsed="false">
      <c r="A550" s="219" t="s">
        <v>4182</v>
      </c>
      <c r="B550" s="143" t="s">
        <v>4183</v>
      </c>
      <c r="C550" s="138" t="s">
        <v>4094</v>
      </c>
      <c r="D550" s="138" t="s">
        <v>4184</v>
      </c>
      <c r="E550" s="221"/>
      <c r="F550" s="222" t="n">
        <v>30</v>
      </c>
      <c r="G550" s="222" t="s">
        <v>2232</v>
      </c>
      <c r="H550" s="222" t="s">
        <v>4176</v>
      </c>
    </row>
    <row r="551" customFormat="false" ht="78.75" hidden="false" customHeight="false" outlineLevel="0" collapsed="false">
      <c r="A551" s="219" t="s">
        <v>4185</v>
      </c>
      <c r="B551" s="143" t="s">
        <v>4186</v>
      </c>
      <c r="C551" s="138" t="s">
        <v>4094</v>
      </c>
      <c r="D551" s="138" t="s">
        <v>4184</v>
      </c>
      <c r="E551" s="221"/>
      <c r="F551" s="222" t="n">
        <v>25.12</v>
      </c>
      <c r="G551" s="222" t="s">
        <v>2232</v>
      </c>
      <c r="H551" s="222" t="s">
        <v>4176</v>
      </c>
    </row>
    <row r="552" customFormat="false" ht="94.5" hidden="false" customHeight="false" outlineLevel="0" collapsed="false">
      <c r="A552" s="219" t="s">
        <v>4187</v>
      </c>
      <c r="B552" s="143" t="s">
        <v>4188</v>
      </c>
      <c r="C552" s="138" t="s">
        <v>4189</v>
      </c>
      <c r="D552" s="138" t="s">
        <v>4190</v>
      </c>
      <c r="E552" s="222" t="n">
        <v>0.04</v>
      </c>
      <c r="F552" s="219"/>
      <c r="G552" s="222" t="s">
        <v>2505</v>
      </c>
      <c r="H552" s="222" t="s">
        <v>4191</v>
      </c>
    </row>
    <row r="553" customFormat="false" ht="94.5" hidden="false" customHeight="false" outlineLevel="0" collapsed="false">
      <c r="A553" s="219" t="s">
        <v>4192</v>
      </c>
      <c r="B553" s="143" t="s">
        <v>4193</v>
      </c>
      <c r="C553" s="138" t="s">
        <v>4189</v>
      </c>
      <c r="D553" s="138" t="s">
        <v>4190</v>
      </c>
      <c r="E553" s="221"/>
      <c r="F553" s="219"/>
      <c r="G553" s="222" t="s">
        <v>2505</v>
      </c>
      <c r="H553" s="222" t="s">
        <v>4194</v>
      </c>
    </row>
    <row r="554" customFormat="false" ht="78.75" hidden="false" customHeight="false" outlineLevel="0" collapsed="false">
      <c r="A554" s="219" t="s">
        <v>4195</v>
      </c>
      <c r="B554" s="143" t="s">
        <v>4196</v>
      </c>
      <c r="C554" s="138" t="s">
        <v>4189</v>
      </c>
      <c r="D554" s="138" t="s">
        <v>4197</v>
      </c>
      <c r="E554" s="222" t="n">
        <v>0.05</v>
      </c>
      <c r="F554" s="219"/>
      <c r="G554" s="222" t="s">
        <v>2505</v>
      </c>
      <c r="H554" s="222" t="s">
        <v>4191</v>
      </c>
    </row>
    <row r="555" customFormat="false" ht="78.75" hidden="false" customHeight="false" outlineLevel="0" collapsed="false">
      <c r="A555" s="219" t="s">
        <v>4198</v>
      </c>
      <c r="B555" s="143" t="s">
        <v>4199</v>
      </c>
      <c r="C555" s="138" t="s">
        <v>4189</v>
      </c>
      <c r="D555" s="138" t="s">
        <v>4197</v>
      </c>
      <c r="E555" s="221"/>
      <c r="F555" s="219"/>
      <c r="G555" s="222" t="s">
        <v>2505</v>
      </c>
      <c r="H555" s="222" t="s">
        <v>4194</v>
      </c>
    </row>
    <row r="556" customFormat="false" ht="78.75" hidden="false" customHeight="false" outlineLevel="0" collapsed="false">
      <c r="A556" s="219" t="s">
        <v>4200</v>
      </c>
      <c r="B556" s="143" t="s">
        <v>4201</v>
      </c>
      <c r="C556" s="138" t="s">
        <v>4189</v>
      </c>
      <c r="D556" s="138" t="s">
        <v>4202</v>
      </c>
      <c r="E556" s="222" t="n">
        <v>0.05</v>
      </c>
      <c r="F556" s="219"/>
      <c r="G556" s="222" t="s">
        <v>2505</v>
      </c>
      <c r="H556" s="222" t="s">
        <v>4191</v>
      </c>
    </row>
    <row r="557" customFormat="false" ht="78.75" hidden="false" customHeight="false" outlineLevel="0" collapsed="false">
      <c r="A557" s="219" t="s">
        <v>4203</v>
      </c>
      <c r="B557" s="143" t="s">
        <v>4204</v>
      </c>
      <c r="C557" s="138" t="s">
        <v>4189</v>
      </c>
      <c r="D557" s="138" t="s">
        <v>4202</v>
      </c>
      <c r="E557" s="221"/>
      <c r="F557" s="219"/>
      <c r="G557" s="222" t="s">
        <v>2505</v>
      </c>
      <c r="H557" s="222" t="s">
        <v>4194</v>
      </c>
    </row>
    <row r="558" customFormat="false" ht="78.75" hidden="false" customHeight="false" outlineLevel="0" collapsed="false">
      <c r="A558" s="219" t="s">
        <v>4205</v>
      </c>
      <c r="B558" s="143" t="s">
        <v>4206</v>
      </c>
      <c r="C558" s="138" t="s">
        <v>4189</v>
      </c>
      <c r="D558" s="138" t="s">
        <v>4207</v>
      </c>
      <c r="E558" s="222" t="n">
        <v>0.04</v>
      </c>
      <c r="F558" s="219"/>
      <c r="G558" s="222" t="s">
        <v>2505</v>
      </c>
      <c r="H558" s="222" t="s">
        <v>4191</v>
      </c>
    </row>
    <row r="559" customFormat="false" ht="78.75" hidden="false" customHeight="false" outlineLevel="0" collapsed="false">
      <c r="A559" s="219" t="s">
        <v>4208</v>
      </c>
      <c r="B559" s="143" t="s">
        <v>4209</v>
      </c>
      <c r="C559" s="138" t="s">
        <v>4189</v>
      </c>
      <c r="D559" s="138" t="s">
        <v>4207</v>
      </c>
      <c r="E559" s="221"/>
      <c r="F559" s="219"/>
      <c r="G559" s="222" t="s">
        <v>2505</v>
      </c>
      <c r="H559" s="222" t="s">
        <v>4194</v>
      </c>
    </row>
    <row r="560" customFormat="false" ht="78.75" hidden="false" customHeight="false" outlineLevel="0" collapsed="false">
      <c r="A560" s="219" t="s">
        <v>4210</v>
      </c>
      <c r="B560" s="143" t="s">
        <v>4211</v>
      </c>
      <c r="C560" s="138" t="s">
        <v>4189</v>
      </c>
      <c r="D560" s="138" t="s">
        <v>4212</v>
      </c>
      <c r="E560" s="221" t="s">
        <v>4213</v>
      </c>
      <c r="F560" s="219"/>
      <c r="G560" s="222" t="s">
        <v>2505</v>
      </c>
      <c r="H560" s="222" t="s">
        <v>4214</v>
      </c>
    </row>
    <row r="561" customFormat="false" ht="78.75" hidden="false" customHeight="false" outlineLevel="0" collapsed="false">
      <c r="A561" s="219" t="s">
        <v>4215</v>
      </c>
      <c r="B561" s="143" t="s">
        <v>4216</v>
      </c>
      <c r="C561" s="138" t="s">
        <v>4189</v>
      </c>
      <c r="D561" s="138" t="s">
        <v>4212</v>
      </c>
      <c r="E561" s="221"/>
      <c r="F561" s="219"/>
      <c r="G561" s="222" t="s">
        <v>2505</v>
      </c>
      <c r="H561" s="222" t="s">
        <v>4194</v>
      </c>
    </row>
    <row r="562" customFormat="false" ht="78.75" hidden="false" customHeight="false" outlineLevel="0" collapsed="false">
      <c r="A562" s="219" t="s">
        <v>4217</v>
      </c>
      <c r="B562" s="143" t="s">
        <v>4218</v>
      </c>
      <c r="C562" s="138" t="s">
        <v>4189</v>
      </c>
      <c r="D562" s="138" t="s">
        <v>4219</v>
      </c>
      <c r="E562" s="222" t="n">
        <v>0.08</v>
      </c>
      <c r="F562" s="219"/>
      <c r="G562" s="222" t="s">
        <v>2505</v>
      </c>
      <c r="H562" s="222" t="s">
        <v>4191</v>
      </c>
    </row>
    <row r="563" customFormat="false" ht="78.75" hidden="false" customHeight="false" outlineLevel="0" collapsed="false">
      <c r="A563" s="219" t="s">
        <v>4220</v>
      </c>
      <c r="B563" s="143" t="s">
        <v>4221</v>
      </c>
      <c r="C563" s="138" t="s">
        <v>4189</v>
      </c>
      <c r="D563" s="138" t="s">
        <v>4219</v>
      </c>
      <c r="E563" s="221"/>
      <c r="F563" s="219"/>
      <c r="G563" s="222" t="s">
        <v>2505</v>
      </c>
      <c r="H563" s="222" t="s">
        <v>4194</v>
      </c>
    </row>
    <row r="564" customFormat="false" ht="94.5" hidden="false" customHeight="false" outlineLevel="0" collapsed="false">
      <c r="A564" s="219" t="s">
        <v>4222</v>
      </c>
      <c r="B564" s="143" t="s">
        <v>4223</v>
      </c>
      <c r="C564" s="138" t="s">
        <v>4189</v>
      </c>
      <c r="D564" s="138" t="s">
        <v>4224</v>
      </c>
      <c r="E564" s="222" t="n">
        <v>0.025</v>
      </c>
      <c r="F564" s="219"/>
      <c r="G564" s="222" t="s">
        <v>2505</v>
      </c>
      <c r="H564" s="222" t="s">
        <v>4191</v>
      </c>
    </row>
    <row r="565" customFormat="false" ht="94.5" hidden="false" customHeight="false" outlineLevel="0" collapsed="false">
      <c r="A565" s="219" t="s">
        <v>4225</v>
      </c>
      <c r="B565" s="143" t="s">
        <v>4226</v>
      </c>
      <c r="C565" s="138" t="s">
        <v>4189</v>
      </c>
      <c r="D565" s="138" t="s">
        <v>4224</v>
      </c>
      <c r="E565" s="221"/>
      <c r="F565" s="219"/>
      <c r="G565" s="222" t="s">
        <v>2505</v>
      </c>
      <c r="H565" s="222" t="s">
        <v>4194</v>
      </c>
    </row>
    <row r="566" customFormat="false" ht="78.75" hidden="false" customHeight="false" outlineLevel="0" collapsed="false">
      <c r="A566" s="219" t="s">
        <v>4227</v>
      </c>
      <c r="B566" s="143" t="s">
        <v>4228</v>
      </c>
      <c r="C566" s="138" t="s">
        <v>4189</v>
      </c>
      <c r="D566" s="138" t="s">
        <v>4229</v>
      </c>
      <c r="E566" s="222" t="n">
        <v>0.04</v>
      </c>
      <c r="F566" s="219"/>
      <c r="G566" s="222" t="s">
        <v>2505</v>
      </c>
      <c r="H566" s="222" t="s">
        <v>4214</v>
      </c>
    </row>
    <row r="567" customFormat="false" ht="78.75" hidden="false" customHeight="false" outlineLevel="0" collapsed="false">
      <c r="A567" s="219" t="s">
        <v>4230</v>
      </c>
      <c r="B567" s="143" t="s">
        <v>4231</v>
      </c>
      <c r="C567" s="138" t="s">
        <v>4189</v>
      </c>
      <c r="D567" s="138" t="s">
        <v>4229</v>
      </c>
      <c r="E567" s="221"/>
      <c r="F567" s="219"/>
      <c r="G567" s="222" t="s">
        <v>2505</v>
      </c>
      <c r="H567" s="222" t="s">
        <v>4194</v>
      </c>
    </row>
    <row r="568" customFormat="false" ht="78.75" hidden="false" customHeight="false" outlineLevel="0" collapsed="false">
      <c r="A568" s="219" t="s">
        <v>4232</v>
      </c>
      <c r="B568" s="143" t="s">
        <v>4233</v>
      </c>
      <c r="C568" s="138" t="s">
        <v>4189</v>
      </c>
      <c r="D568" s="138" t="s">
        <v>4234</v>
      </c>
      <c r="E568" s="222" t="n">
        <v>0.04</v>
      </c>
      <c r="F568" s="219"/>
      <c r="G568" s="222" t="s">
        <v>2505</v>
      </c>
      <c r="H568" s="222" t="s">
        <v>4191</v>
      </c>
    </row>
    <row r="569" customFormat="false" ht="78.75" hidden="false" customHeight="false" outlineLevel="0" collapsed="false">
      <c r="A569" s="219" t="s">
        <v>4235</v>
      </c>
      <c r="B569" s="143" t="s">
        <v>4236</v>
      </c>
      <c r="C569" s="138" t="s">
        <v>4189</v>
      </c>
      <c r="D569" s="138" t="s">
        <v>4234</v>
      </c>
      <c r="E569" s="221"/>
      <c r="F569" s="219"/>
      <c r="G569" s="222" t="s">
        <v>2505</v>
      </c>
      <c r="H569" s="222" t="s">
        <v>4194</v>
      </c>
    </row>
    <row r="570" customFormat="false" ht="78.75" hidden="false" customHeight="false" outlineLevel="0" collapsed="false">
      <c r="A570" s="219" t="s">
        <v>4237</v>
      </c>
      <c r="B570" s="143" t="s">
        <v>4238</v>
      </c>
      <c r="C570" s="138" t="s">
        <v>4189</v>
      </c>
      <c r="D570" s="138" t="s">
        <v>4239</v>
      </c>
      <c r="E570" s="222" t="n">
        <v>0.04</v>
      </c>
      <c r="F570" s="219"/>
      <c r="G570" s="222" t="s">
        <v>2505</v>
      </c>
      <c r="H570" s="222" t="s">
        <v>4191</v>
      </c>
    </row>
    <row r="571" customFormat="false" ht="78.75" hidden="false" customHeight="false" outlineLevel="0" collapsed="false">
      <c r="A571" s="219" t="s">
        <v>4240</v>
      </c>
      <c r="B571" s="143" t="s">
        <v>4241</v>
      </c>
      <c r="C571" s="138" t="s">
        <v>4189</v>
      </c>
      <c r="D571" s="138" t="s">
        <v>4239</v>
      </c>
      <c r="E571" s="221"/>
      <c r="F571" s="219"/>
      <c r="G571" s="222" t="s">
        <v>2505</v>
      </c>
      <c r="H571" s="222" t="s">
        <v>4194</v>
      </c>
    </row>
    <row r="572" customFormat="false" ht="63" hidden="false" customHeight="false" outlineLevel="0" collapsed="false">
      <c r="A572" s="219" t="s">
        <v>4242</v>
      </c>
      <c r="B572" s="143" t="s">
        <v>4243</v>
      </c>
      <c r="C572" s="138" t="s">
        <v>3130</v>
      </c>
      <c r="D572" s="138" t="s">
        <v>4244</v>
      </c>
      <c r="E572" s="221"/>
      <c r="F572" s="222" t="n">
        <v>37.773</v>
      </c>
      <c r="G572" s="222" t="s">
        <v>922</v>
      </c>
      <c r="H572" s="222" t="s">
        <v>4245</v>
      </c>
    </row>
    <row r="573" customFormat="false" ht="78.75" hidden="false" customHeight="false" outlineLevel="0" collapsed="false">
      <c r="A573" s="219" t="s">
        <v>4246</v>
      </c>
      <c r="B573" s="143" t="s">
        <v>4247</v>
      </c>
      <c r="C573" s="138" t="s">
        <v>3130</v>
      </c>
      <c r="D573" s="138" t="s">
        <v>4248</v>
      </c>
      <c r="E573" s="221"/>
      <c r="F573" s="222" t="n">
        <v>0.08</v>
      </c>
      <c r="G573" s="222" t="s">
        <v>318</v>
      </c>
      <c r="H573" s="222" t="s">
        <v>4249</v>
      </c>
    </row>
    <row r="574" customFormat="false" ht="78.75" hidden="false" customHeight="false" outlineLevel="0" collapsed="false">
      <c r="A574" s="219" t="s">
        <v>4250</v>
      </c>
      <c r="B574" s="143" t="s">
        <v>4251</v>
      </c>
      <c r="C574" s="138" t="s">
        <v>3130</v>
      </c>
      <c r="D574" s="138" t="s">
        <v>4252</v>
      </c>
      <c r="E574" s="221"/>
      <c r="F574" s="222" t="n">
        <v>0.15</v>
      </c>
      <c r="G574" s="222" t="s">
        <v>318</v>
      </c>
      <c r="H574" s="222" t="s">
        <v>4249</v>
      </c>
    </row>
    <row r="575" customFormat="false" ht="78.75" hidden="false" customHeight="false" outlineLevel="0" collapsed="false">
      <c r="A575" s="219" t="s">
        <v>4253</v>
      </c>
      <c r="B575" s="143" t="s">
        <v>4254</v>
      </c>
      <c r="C575" s="138" t="s">
        <v>3130</v>
      </c>
      <c r="D575" s="138" t="s">
        <v>4252</v>
      </c>
      <c r="E575" s="221"/>
      <c r="F575" s="222" t="n">
        <v>0.02</v>
      </c>
      <c r="G575" s="222" t="s">
        <v>318</v>
      </c>
      <c r="H575" s="222" t="s">
        <v>4249</v>
      </c>
    </row>
    <row r="576" customFormat="false" ht="78.75" hidden="false" customHeight="false" outlineLevel="0" collapsed="false">
      <c r="A576" s="219" t="s">
        <v>4255</v>
      </c>
      <c r="B576" s="143" t="s">
        <v>4256</v>
      </c>
      <c r="C576" s="138" t="s">
        <v>3130</v>
      </c>
      <c r="D576" s="138" t="s">
        <v>4252</v>
      </c>
      <c r="E576" s="221"/>
      <c r="F576" s="222" t="n">
        <v>0.119</v>
      </c>
      <c r="G576" s="222" t="s">
        <v>318</v>
      </c>
      <c r="H576" s="222" t="s">
        <v>4249</v>
      </c>
    </row>
    <row r="577" customFormat="false" ht="78.75" hidden="false" customHeight="false" outlineLevel="0" collapsed="false">
      <c r="A577" s="219" t="s">
        <v>4257</v>
      </c>
      <c r="B577" s="143" t="s">
        <v>4258</v>
      </c>
      <c r="C577" s="138" t="s">
        <v>3130</v>
      </c>
      <c r="D577" s="138" t="s">
        <v>4252</v>
      </c>
      <c r="E577" s="221"/>
      <c r="F577" s="222" t="n">
        <v>0.056</v>
      </c>
      <c r="G577" s="222" t="s">
        <v>318</v>
      </c>
      <c r="H577" s="222" t="s">
        <v>4249</v>
      </c>
    </row>
    <row r="578" customFormat="false" ht="78.75" hidden="false" customHeight="false" outlineLevel="0" collapsed="false">
      <c r="A578" s="219" t="s">
        <v>4259</v>
      </c>
      <c r="B578" s="143" t="s">
        <v>4260</v>
      </c>
      <c r="C578" s="138" t="s">
        <v>3130</v>
      </c>
      <c r="D578" s="138" t="s">
        <v>4261</v>
      </c>
      <c r="E578" s="221"/>
      <c r="F578" s="222" t="n">
        <v>0.824</v>
      </c>
      <c r="G578" s="222" t="s">
        <v>318</v>
      </c>
      <c r="H578" s="222" t="s">
        <v>4249</v>
      </c>
    </row>
    <row r="579" customFormat="false" ht="78.75" hidden="false" customHeight="false" outlineLevel="0" collapsed="false">
      <c r="A579" s="219" t="s">
        <v>4262</v>
      </c>
      <c r="B579" s="143" t="s">
        <v>4263</v>
      </c>
      <c r="C579" s="138" t="s">
        <v>3130</v>
      </c>
      <c r="D579" s="138" t="s">
        <v>4261</v>
      </c>
      <c r="E579" s="221"/>
      <c r="F579" s="222" t="n">
        <v>0.585</v>
      </c>
      <c r="G579" s="222" t="s">
        <v>318</v>
      </c>
      <c r="H579" s="222" t="s">
        <v>4249</v>
      </c>
    </row>
    <row r="580" customFormat="false" ht="78.75" hidden="false" customHeight="false" outlineLevel="0" collapsed="false">
      <c r="A580" s="219" t="s">
        <v>4264</v>
      </c>
      <c r="B580" s="143" t="s">
        <v>4265</v>
      </c>
      <c r="C580" s="138" t="s">
        <v>3130</v>
      </c>
      <c r="D580" s="138" t="s">
        <v>4266</v>
      </c>
      <c r="E580" s="221"/>
      <c r="F580" s="222" t="n">
        <v>1.56</v>
      </c>
      <c r="G580" s="222" t="s">
        <v>318</v>
      </c>
      <c r="H580" s="222" t="s">
        <v>4249</v>
      </c>
    </row>
    <row r="581" customFormat="false" ht="47.25" hidden="false" customHeight="false" outlineLevel="0" collapsed="false">
      <c r="A581" s="219" t="s">
        <v>4267</v>
      </c>
      <c r="B581" s="143" t="s">
        <v>4268</v>
      </c>
      <c r="C581" s="138" t="s">
        <v>3075</v>
      </c>
      <c r="D581" s="138" t="s">
        <v>4269</v>
      </c>
      <c r="E581" s="221"/>
      <c r="F581" s="222" t="n">
        <v>0.273</v>
      </c>
      <c r="G581" s="222" t="s">
        <v>2232</v>
      </c>
      <c r="H581" s="222" t="s">
        <v>4270</v>
      </c>
    </row>
    <row r="582" customFormat="false" ht="47.25" hidden="false" customHeight="false" outlineLevel="0" collapsed="false">
      <c r="A582" s="219" t="s">
        <v>4271</v>
      </c>
      <c r="B582" s="143" t="s">
        <v>4272</v>
      </c>
      <c r="C582" s="138" t="s">
        <v>3075</v>
      </c>
      <c r="D582" s="138" t="s">
        <v>4269</v>
      </c>
      <c r="E582" s="221"/>
      <c r="F582" s="222" t="n">
        <v>10.6395</v>
      </c>
      <c r="G582" s="222" t="s">
        <v>2232</v>
      </c>
      <c r="H582" s="222" t="s">
        <v>4270</v>
      </c>
    </row>
    <row r="583" customFormat="false" ht="47.25" hidden="false" customHeight="false" outlineLevel="0" collapsed="false">
      <c r="A583" s="219" t="s">
        <v>4273</v>
      </c>
      <c r="B583" s="143" t="s">
        <v>4274</v>
      </c>
      <c r="C583" s="138" t="s">
        <v>3075</v>
      </c>
      <c r="D583" s="138" t="s">
        <v>4269</v>
      </c>
      <c r="E583" s="221"/>
      <c r="F583" s="222" t="n">
        <v>6.9966</v>
      </c>
      <c r="G583" s="222" t="s">
        <v>2232</v>
      </c>
      <c r="H583" s="222" t="s">
        <v>4270</v>
      </c>
    </row>
    <row r="584" customFormat="false" ht="47.25" hidden="false" customHeight="false" outlineLevel="0" collapsed="false">
      <c r="A584" s="219" t="s">
        <v>4275</v>
      </c>
      <c r="B584" s="143" t="s">
        <v>4276</v>
      </c>
      <c r="C584" s="138" t="s">
        <v>3075</v>
      </c>
      <c r="D584" s="138" t="s">
        <v>4269</v>
      </c>
      <c r="E584" s="221"/>
      <c r="F584" s="222" t="n">
        <v>2.484</v>
      </c>
      <c r="G584" s="222" t="s">
        <v>2232</v>
      </c>
      <c r="H584" s="222" t="s">
        <v>4270</v>
      </c>
    </row>
    <row r="585" customFormat="false" ht="78.75" hidden="false" customHeight="false" outlineLevel="0" collapsed="false">
      <c r="A585" s="219" t="s">
        <v>4277</v>
      </c>
      <c r="B585" s="143" t="s">
        <v>4278</v>
      </c>
      <c r="C585" s="138" t="s">
        <v>4189</v>
      </c>
      <c r="D585" s="138" t="s">
        <v>4279</v>
      </c>
      <c r="E585" s="222" t="n">
        <v>0.02</v>
      </c>
      <c r="F585" s="219"/>
      <c r="G585" s="222" t="s">
        <v>2505</v>
      </c>
      <c r="H585" s="222" t="s">
        <v>4191</v>
      </c>
    </row>
    <row r="586" customFormat="false" ht="78.75" hidden="false" customHeight="false" outlineLevel="0" collapsed="false">
      <c r="A586" s="219" t="s">
        <v>4280</v>
      </c>
      <c r="B586" s="143" t="s">
        <v>4281</v>
      </c>
      <c r="C586" s="138" t="s">
        <v>4189</v>
      </c>
      <c r="D586" s="138" t="s">
        <v>4279</v>
      </c>
      <c r="E586" s="221"/>
      <c r="F586" s="219"/>
      <c r="G586" s="222" t="s">
        <v>2505</v>
      </c>
      <c r="H586" s="222" t="s">
        <v>4194</v>
      </c>
    </row>
    <row r="587" customFormat="false" ht="78.75" hidden="false" customHeight="false" outlineLevel="0" collapsed="false">
      <c r="A587" s="219" t="s">
        <v>4282</v>
      </c>
      <c r="B587" s="143" t="s">
        <v>4283</v>
      </c>
      <c r="C587" s="138" t="s">
        <v>4189</v>
      </c>
      <c r="D587" s="138" t="s">
        <v>4284</v>
      </c>
      <c r="E587" s="222" t="n">
        <v>0.05</v>
      </c>
      <c r="F587" s="219"/>
      <c r="G587" s="222" t="s">
        <v>2505</v>
      </c>
      <c r="H587" s="222" t="s">
        <v>4191</v>
      </c>
    </row>
    <row r="588" customFormat="false" ht="78.75" hidden="false" customHeight="false" outlineLevel="0" collapsed="false">
      <c r="A588" s="219" t="s">
        <v>4285</v>
      </c>
      <c r="B588" s="143" t="s">
        <v>4286</v>
      </c>
      <c r="C588" s="138" t="s">
        <v>4189</v>
      </c>
      <c r="D588" s="138" t="s">
        <v>4284</v>
      </c>
      <c r="E588" s="221"/>
      <c r="F588" s="219"/>
      <c r="G588" s="222" t="s">
        <v>2505</v>
      </c>
      <c r="H588" s="222" t="s">
        <v>4194</v>
      </c>
    </row>
    <row r="589" customFormat="false" ht="78.75" hidden="false" customHeight="false" outlineLevel="0" collapsed="false">
      <c r="A589" s="219" t="s">
        <v>4287</v>
      </c>
      <c r="B589" s="143" t="s">
        <v>4288</v>
      </c>
      <c r="C589" s="138" t="s">
        <v>4189</v>
      </c>
      <c r="D589" s="138" t="s">
        <v>4289</v>
      </c>
      <c r="E589" s="222" t="n">
        <v>0.04</v>
      </c>
      <c r="F589" s="219"/>
      <c r="G589" s="222" t="s">
        <v>2505</v>
      </c>
      <c r="H589" s="222" t="s">
        <v>4191</v>
      </c>
    </row>
    <row r="590" customFormat="false" ht="78.75" hidden="false" customHeight="false" outlineLevel="0" collapsed="false">
      <c r="A590" s="219" t="s">
        <v>4290</v>
      </c>
      <c r="B590" s="143" t="s">
        <v>4291</v>
      </c>
      <c r="C590" s="138" t="s">
        <v>4189</v>
      </c>
      <c r="D590" s="138" t="s">
        <v>4289</v>
      </c>
      <c r="E590" s="221"/>
      <c r="F590" s="219"/>
      <c r="G590" s="222" t="s">
        <v>2505</v>
      </c>
      <c r="H590" s="222" t="s">
        <v>4194</v>
      </c>
    </row>
    <row r="591" customFormat="false" ht="78.75" hidden="false" customHeight="false" outlineLevel="0" collapsed="false">
      <c r="A591" s="219" t="s">
        <v>4292</v>
      </c>
      <c r="B591" s="143" t="s">
        <v>4293</v>
      </c>
      <c r="C591" s="138" t="s">
        <v>4189</v>
      </c>
      <c r="D591" s="138" t="s">
        <v>4294</v>
      </c>
      <c r="E591" s="222" t="n">
        <v>0.02</v>
      </c>
      <c r="F591" s="219"/>
      <c r="G591" s="222" t="s">
        <v>2505</v>
      </c>
      <c r="H591" s="222" t="s">
        <v>4191</v>
      </c>
    </row>
    <row r="592" customFormat="false" ht="78.75" hidden="false" customHeight="false" outlineLevel="0" collapsed="false">
      <c r="A592" s="219" t="s">
        <v>4295</v>
      </c>
      <c r="B592" s="143" t="s">
        <v>4296</v>
      </c>
      <c r="C592" s="138" t="s">
        <v>4189</v>
      </c>
      <c r="D592" s="138" t="s">
        <v>4294</v>
      </c>
      <c r="E592" s="221"/>
      <c r="F592" s="219"/>
      <c r="G592" s="222" t="s">
        <v>2505</v>
      </c>
      <c r="H592" s="222" t="s">
        <v>4194</v>
      </c>
    </row>
    <row r="593" customFormat="false" ht="94.5" hidden="false" customHeight="false" outlineLevel="0" collapsed="false">
      <c r="A593" s="219" t="s">
        <v>4297</v>
      </c>
      <c r="B593" s="143" t="s">
        <v>4298</v>
      </c>
      <c r="C593" s="138" t="s">
        <v>4189</v>
      </c>
      <c r="D593" s="138" t="s">
        <v>4299</v>
      </c>
      <c r="E593" s="222" t="n">
        <v>0.04</v>
      </c>
      <c r="F593" s="219"/>
      <c r="G593" s="222" t="s">
        <v>2505</v>
      </c>
      <c r="H593" s="222" t="s">
        <v>4191</v>
      </c>
    </row>
    <row r="594" customFormat="false" ht="94.5" hidden="false" customHeight="false" outlineLevel="0" collapsed="false">
      <c r="A594" s="219" t="s">
        <v>4300</v>
      </c>
      <c r="B594" s="143" t="s">
        <v>4301</v>
      </c>
      <c r="C594" s="138" t="s">
        <v>4189</v>
      </c>
      <c r="D594" s="138" t="s">
        <v>4299</v>
      </c>
      <c r="E594" s="221"/>
      <c r="F594" s="219"/>
      <c r="G594" s="222" t="s">
        <v>2505</v>
      </c>
      <c r="H594" s="222" t="s">
        <v>4194</v>
      </c>
    </row>
    <row r="595" customFormat="false" ht="78.75" hidden="false" customHeight="false" outlineLevel="0" collapsed="false">
      <c r="A595" s="219" t="s">
        <v>4302</v>
      </c>
      <c r="B595" s="143" t="s">
        <v>4303</v>
      </c>
      <c r="C595" s="138" t="s">
        <v>4189</v>
      </c>
      <c r="D595" s="138" t="s">
        <v>4304</v>
      </c>
      <c r="E595" s="222" t="n">
        <v>0.04</v>
      </c>
      <c r="F595" s="219"/>
      <c r="G595" s="222" t="s">
        <v>2505</v>
      </c>
      <c r="H595" s="222" t="s">
        <v>4214</v>
      </c>
    </row>
    <row r="596" customFormat="false" ht="78.75" hidden="false" customHeight="false" outlineLevel="0" collapsed="false">
      <c r="A596" s="219" t="s">
        <v>4305</v>
      </c>
      <c r="B596" s="143" t="s">
        <v>4306</v>
      </c>
      <c r="C596" s="138" t="s">
        <v>4189</v>
      </c>
      <c r="D596" s="138" t="s">
        <v>4304</v>
      </c>
      <c r="E596" s="221"/>
      <c r="F596" s="219"/>
      <c r="G596" s="222" t="s">
        <v>2505</v>
      </c>
      <c r="H596" s="222" t="s">
        <v>4194</v>
      </c>
    </row>
    <row r="597" customFormat="false" ht="78.75" hidden="false" customHeight="false" outlineLevel="0" collapsed="false">
      <c r="A597" s="219" t="s">
        <v>4307</v>
      </c>
      <c r="B597" s="143" t="s">
        <v>4308</v>
      </c>
      <c r="C597" s="138" t="s">
        <v>4189</v>
      </c>
      <c r="D597" s="138" t="s">
        <v>4309</v>
      </c>
      <c r="E597" s="222" t="n">
        <v>0.04</v>
      </c>
      <c r="F597" s="219"/>
      <c r="G597" s="222" t="s">
        <v>2505</v>
      </c>
      <c r="H597" s="222" t="s">
        <v>4191</v>
      </c>
    </row>
    <row r="598" customFormat="false" ht="78.75" hidden="false" customHeight="false" outlineLevel="0" collapsed="false">
      <c r="A598" s="219" t="s">
        <v>4310</v>
      </c>
      <c r="B598" s="143" t="s">
        <v>4311</v>
      </c>
      <c r="C598" s="138" t="s">
        <v>4189</v>
      </c>
      <c r="D598" s="138" t="s">
        <v>4309</v>
      </c>
      <c r="E598" s="221"/>
      <c r="F598" s="219"/>
      <c r="G598" s="222" t="s">
        <v>2505</v>
      </c>
      <c r="H598" s="222" t="s">
        <v>4194</v>
      </c>
    </row>
    <row r="599" customFormat="false" ht="78.75" hidden="false" customHeight="false" outlineLevel="0" collapsed="false">
      <c r="A599" s="219" t="s">
        <v>4312</v>
      </c>
      <c r="B599" s="143" t="s">
        <v>4313</v>
      </c>
      <c r="C599" s="138" t="s">
        <v>4189</v>
      </c>
      <c r="D599" s="138" t="s">
        <v>4314</v>
      </c>
      <c r="E599" s="222" t="n">
        <v>0.04</v>
      </c>
      <c r="F599" s="219"/>
      <c r="G599" s="222" t="s">
        <v>2505</v>
      </c>
      <c r="H599" s="222" t="s">
        <v>4191</v>
      </c>
    </row>
    <row r="600" customFormat="false" ht="78.75" hidden="false" customHeight="false" outlineLevel="0" collapsed="false">
      <c r="A600" s="219" t="s">
        <v>4315</v>
      </c>
      <c r="B600" s="143" t="s">
        <v>4316</v>
      </c>
      <c r="C600" s="138" t="s">
        <v>4189</v>
      </c>
      <c r="D600" s="138" t="s">
        <v>4314</v>
      </c>
      <c r="E600" s="221"/>
      <c r="F600" s="219"/>
      <c r="G600" s="222" t="s">
        <v>2505</v>
      </c>
      <c r="H600" s="222" t="s">
        <v>4194</v>
      </c>
    </row>
    <row r="601" customFormat="false" ht="78.75" hidden="false" customHeight="false" outlineLevel="0" collapsed="false">
      <c r="A601" s="219" t="s">
        <v>4317</v>
      </c>
      <c r="B601" s="143" t="s">
        <v>4318</v>
      </c>
      <c r="C601" s="138" t="s">
        <v>4189</v>
      </c>
      <c r="D601" s="138" t="s">
        <v>4319</v>
      </c>
      <c r="E601" s="222" t="n">
        <v>0.025</v>
      </c>
      <c r="F601" s="219"/>
      <c r="G601" s="222" t="s">
        <v>2505</v>
      </c>
      <c r="H601" s="222" t="s">
        <v>4191</v>
      </c>
    </row>
    <row r="602" customFormat="false" ht="78.75" hidden="false" customHeight="false" outlineLevel="0" collapsed="false">
      <c r="A602" s="219" t="s">
        <v>4320</v>
      </c>
      <c r="B602" s="143" t="s">
        <v>4321</v>
      </c>
      <c r="C602" s="138" t="s">
        <v>4189</v>
      </c>
      <c r="D602" s="138" t="s">
        <v>4319</v>
      </c>
      <c r="E602" s="221"/>
      <c r="F602" s="219"/>
      <c r="G602" s="222" t="s">
        <v>2505</v>
      </c>
      <c r="H602" s="222" t="s">
        <v>4194</v>
      </c>
    </row>
    <row r="603" customFormat="false" ht="78.75" hidden="false" customHeight="false" outlineLevel="0" collapsed="false">
      <c r="A603" s="219" t="s">
        <v>4322</v>
      </c>
      <c r="B603" s="143" t="s">
        <v>4323</v>
      </c>
      <c r="C603" s="138" t="s">
        <v>4189</v>
      </c>
      <c r="D603" s="138" t="s">
        <v>4324</v>
      </c>
      <c r="E603" s="222" t="n">
        <v>0.1</v>
      </c>
      <c r="F603" s="219"/>
      <c r="G603" s="222" t="s">
        <v>2505</v>
      </c>
      <c r="H603" s="222" t="s">
        <v>4191</v>
      </c>
    </row>
    <row r="604" customFormat="false" ht="78.75" hidden="false" customHeight="false" outlineLevel="0" collapsed="false">
      <c r="A604" s="219" t="s">
        <v>4325</v>
      </c>
      <c r="B604" s="143" t="s">
        <v>4326</v>
      </c>
      <c r="C604" s="138" t="s">
        <v>4189</v>
      </c>
      <c r="D604" s="138" t="s">
        <v>4324</v>
      </c>
      <c r="E604" s="221"/>
      <c r="F604" s="219"/>
      <c r="G604" s="222" t="s">
        <v>2505</v>
      </c>
      <c r="H604" s="222" t="s">
        <v>4194</v>
      </c>
    </row>
    <row r="605" customFormat="false" ht="78.75" hidden="false" customHeight="false" outlineLevel="0" collapsed="false">
      <c r="A605" s="219" t="s">
        <v>4327</v>
      </c>
      <c r="B605" s="143" t="s">
        <v>4328</v>
      </c>
      <c r="C605" s="138" t="s">
        <v>3209</v>
      </c>
      <c r="D605" s="138" t="s">
        <v>3210</v>
      </c>
      <c r="E605" s="221"/>
      <c r="F605" s="222" t="n">
        <v>60</v>
      </c>
      <c r="G605" s="219" t="s">
        <v>922</v>
      </c>
      <c r="H605" s="222" t="s">
        <v>4329</v>
      </c>
    </row>
    <row r="606" customFormat="false" ht="110.25" hidden="false" customHeight="false" outlineLevel="0" collapsed="false">
      <c r="A606" s="219" t="s">
        <v>4330</v>
      </c>
      <c r="B606" s="143" t="s">
        <v>4331</v>
      </c>
      <c r="C606" s="138" t="s">
        <v>3045</v>
      </c>
      <c r="D606" s="138" t="s">
        <v>3097</v>
      </c>
      <c r="E606" s="221"/>
      <c r="F606" s="222" t="n">
        <v>6.97</v>
      </c>
      <c r="G606" s="222" t="s">
        <v>922</v>
      </c>
      <c r="H606" s="222" t="s">
        <v>4332</v>
      </c>
    </row>
    <row r="607" customFormat="false" ht="110.25" hidden="false" customHeight="false" outlineLevel="0" collapsed="false">
      <c r="A607" s="219" t="s">
        <v>4333</v>
      </c>
      <c r="B607" s="143" t="s">
        <v>4334</v>
      </c>
      <c r="C607" s="138" t="s">
        <v>3045</v>
      </c>
      <c r="D607" s="138" t="s">
        <v>3158</v>
      </c>
      <c r="E607" s="221"/>
      <c r="F607" s="222" t="n">
        <v>1.224</v>
      </c>
      <c r="G607" s="222" t="s">
        <v>922</v>
      </c>
      <c r="H607" s="222" t="s">
        <v>4335</v>
      </c>
    </row>
    <row r="608" customFormat="false" ht="110.25" hidden="false" customHeight="false" outlineLevel="0" collapsed="false">
      <c r="A608" s="219" t="s">
        <v>4336</v>
      </c>
      <c r="B608" s="143" t="s">
        <v>4337</v>
      </c>
      <c r="C608" s="138" t="s">
        <v>3045</v>
      </c>
      <c r="D608" s="138" t="s">
        <v>4022</v>
      </c>
      <c r="E608" s="221"/>
      <c r="F608" s="222" t="n">
        <v>0.92</v>
      </c>
      <c r="G608" s="222" t="s">
        <v>922</v>
      </c>
      <c r="H608" s="222" t="s">
        <v>4338</v>
      </c>
    </row>
    <row r="609" customFormat="false" ht="110.25" hidden="false" customHeight="false" outlineLevel="0" collapsed="false">
      <c r="A609" s="219" t="s">
        <v>4339</v>
      </c>
      <c r="B609" s="143" t="s">
        <v>4340</v>
      </c>
      <c r="C609" s="138" t="s">
        <v>3045</v>
      </c>
      <c r="D609" s="138" t="s">
        <v>3046</v>
      </c>
      <c r="E609" s="221"/>
      <c r="F609" s="222" t="n">
        <v>2.259</v>
      </c>
      <c r="G609" s="222" t="s">
        <v>922</v>
      </c>
      <c r="H609" s="222" t="s">
        <v>4341</v>
      </c>
    </row>
    <row r="610" customFormat="false" ht="110.25" hidden="false" customHeight="false" outlineLevel="0" collapsed="false">
      <c r="A610" s="219" t="s">
        <v>4342</v>
      </c>
      <c r="B610" s="143" t="s">
        <v>4343</v>
      </c>
      <c r="C610" s="138" t="s">
        <v>3045</v>
      </c>
      <c r="D610" s="138" t="s">
        <v>3379</v>
      </c>
      <c r="E610" s="221"/>
      <c r="F610" s="222" t="n">
        <v>4.12</v>
      </c>
      <c r="G610" s="222" t="s">
        <v>922</v>
      </c>
      <c r="H610" s="222" t="s">
        <v>4344</v>
      </c>
    </row>
    <row r="611" customFormat="false" ht="110.25" hidden="false" customHeight="false" outlineLevel="0" collapsed="false">
      <c r="A611" s="219" t="s">
        <v>4345</v>
      </c>
      <c r="B611" s="143" t="s">
        <v>4346</v>
      </c>
      <c r="C611" s="138" t="s">
        <v>3045</v>
      </c>
      <c r="D611" s="138" t="s">
        <v>3379</v>
      </c>
      <c r="E611" s="221"/>
      <c r="F611" s="222" t="n">
        <v>1.017</v>
      </c>
      <c r="G611" s="222" t="s">
        <v>922</v>
      </c>
      <c r="H611" s="222" t="s">
        <v>4347</v>
      </c>
    </row>
    <row r="612" customFormat="false" ht="94.5" hidden="false" customHeight="false" outlineLevel="0" collapsed="false">
      <c r="A612" s="219" t="s">
        <v>4348</v>
      </c>
      <c r="B612" s="143" t="s">
        <v>4349</v>
      </c>
      <c r="C612" s="138" t="s">
        <v>4350</v>
      </c>
      <c r="D612" s="138" t="s">
        <v>4351</v>
      </c>
      <c r="E612" s="221"/>
      <c r="F612" s="222" t="n">
        <v>1.5753</v>
      </c>
      <c r="G612" s="222" t="s">
        <v>922</v>
      </c>
      <c r="H612" s="222" t="s">
        <v>4352</v>
      </c>
    </row>
    <row r="613" customFormat="false" ht="94.5" hidden="false" customHeight="false" outlineLevel="0" collapsed="false">
      <c r="A613" s="219" t="s">
        <v>4353</v>
      </c>
      <c r="B613" s="143" t="s">
        <v>4354</v>
      </c>
      <c r="C613" s="138" t="s">
        <v>4350</v>
      </c>
      <c r="D613" s="138" t="s">
        <v>4351</v>
      </c>
      <c r="E613" s="221"/>
      <c r="F613" s="222" t="n">
        <v>2.97616</v>
      </c>
      <c r="G613" s="222" t="s">
        <v>922</v>
      </c>
      <c r="H613" s="222" t="s">
        <v>4355</v>
      </c>
    </row>
    <row r="614" customFormat="false" ht="94.5" hidden="false" customHeight="false" outlineLevel="0" collapsed="false">
      <c r="A614" s="219" t="s">
        <v>4356</v>
      </c>
      <c r="B614" s="143" t="s">
        <v>4357</v>
      </c>
      <c r="C614" s="138" t="s">
        <v>4350</v>
      </c>
      <c r="D614" s="138" t="s">
        <v>4358</v>
      </c>
      <c r="E614" s="221"/>
      <c r="F614" s="222" t="n">
        <v>4.72</v>
      </c>
      <c r="G614" s="222" t="s">
        <v>922</v>
      </c>
      <c r="H614" s="222" t="s">
        <v>4355</v>
      </c>
    </row>
    <row r="615" customFormat="false" ht="94.5" hidden="false" customHeight="false" outlineLevel="0" collapsed="false">
      <c r="A615" s="219" t="s">
        <v>4359</v>
      </c>
      <c r="B615" s="143" t="s">
        <v>4360</v>
      </c>
      <c r="C615" s="138" t="s">
        <v>4350</v>
      </c>
      <c r="D615" s="138" t="s">
        <v>4361</v>
      </c>
      <c r="E615" s="221"/>
      <c r="F615" s="222" t="n">
        <v>0.139</v>
      </c>
      <c r="G615" s="222" t="s">
        <v>922</v>
      </c>
      <c r="H615" s="222" t="s">
        <v>4362</v>
      </c>
    </row>
    <row r="616" customFormat="false" ht="94.5" hidden="false" customHeight="false" outlineLevel="0" collapsed="false">
      <c r="A616" s="219" t="s">
        <v>4363</v>
      </c>
      <c r="B616" s="143" t="s">
        <v>4364</v>
      </c>
      <c r="C616" s="138" t="s">
        <v>4350</v>
      </c>
      <c r="D616" s="138" t="s">
        <v>4361</v>
      </c>
      <c r="E616" s="221"/>
      <c r="F616" s="222" t="n">
        <v>3.3579</v>
      </c>
      <c r="G616" s="222" t="s">
        <v>922</v>
      </c>
      <c r="H616" s="222" t="s">
        <v>4362</v>
      </c>
    </row>
    <row r="617" customFormat="false" ht="94.5" hidden="false" customHeight="false" outlineLevel="0" collapsed="false">
      <c r="A617" s="219" t="s">
        <v>4365</v>
      </c>
      <c r="B617" s="143" t="s">
        <v>4366</v>
      </c>
      <c r="C617" s="138" t="s">
        <v>4189</v>
      </c>
      <c r="D617" s="138" t="s">
        <v>4367</v>
      </c>
      <c r="E617" s="222" t="n">
        <v>0.04</v>
      </c>
      <c r="F617" s="219"/>
      <c r="G617" s="222" t="s">
        <v>2505</v>
      </c>
      <c r="H617" s="222" t="s">
        <v>4368</v>
      </c>
    </row>
    <row r="618" customFormat="false" ht="94.5" hidden="false" customHeight="false" outlineLevel="0" collapsed="false">
      <c r="A618" s="219" t="s">
        <v>4369</v>
      </c>
      <c r="B618" s="143" t="s">
        <v>4370</v>
      </c>
      <c r="C618" s="138" t="s">
        <v>4189</v>
      </c>
      <c r="D618" s="138" t="s">
        <v>4367</v>
      </c>
      <c r="E618" s="221"/>
      <c r="F618" s="219"/>
      <c r="G618" s="222" t="s">
        <v>2505</v>
      </c>
      <c r="H618" s="222" t="s">
        <v>4371</v>
      </c>
    </row>
    <row r="619" customFormat="false" ht="78.75" hidden="false" customHeight="false" outlineLevel="0" collapsed="false">
      <c r="A619" s="219" t="s">
        <v>4372</v>
      </c>
      <c r="B619" s="143" t="s">
        <v>4373</v>
      </c>
      <c r="C619" s="138" t="s">
        <v>4189</v>
      </c>
      <c r="D619" s="138" t="s">
        <v>4374</v>
      </c>
      <c r="E619" s="222" t="n">
        <v>0.05</v>
      </c>
      <c r="F619" s="219"/>
      <c r="G619" s="222" t="s">
        <v>2505</v>
      </c>
      <c r="H619" s="222" t="s">
        <v>4368</v>
      </c>
    </row>
    <row r="620" customFormat="false" ht="78.75" hidden="false" customHeight="false" outlineLevel="0" collapsed="false">
      <c r="A620" s="219" t="s">
        <v>4375</v>
      </c>
      <c r="B620" s="143" t="s">
        <v>4376</v>
      </c>
      <c r="C620" s="138" t="s">
        <v>4189</v>
      </c>
      <c r="D620" s="138" t="s">
        <v>4374</v>
      </c>
      <c r="E620" s="221"/>
      <c r="F620" s="219"/>
      <c r="G620" s="222" t="s">
        <v>2505</v>
      </c>
      <c r="H620" s="222" t="s">
        <v>4371</v>
      </c>
    </row>
    <row r="621" customFormat="false" ht="94.5" hidden="false" customHeight="false" outlineLevel="0" collapsed="false">
      <c r="A621" s="219" t="s">
        <v>4377</v>
      </c>
      <c r="B621" s="143" t="s">
        <v>4378</v>
      </c>
      <c r="C621" s="138" t="s">
        <v>4189</v>
      </c>
      <c r="D621" s="138" t="s">
        <v>4379</v>
      </c>
      <c r="E621" s="222" t="n">
        <v>0.04</v>
      </c>
      <c r="F621" s="219"/>
      <c r="G621" s="222" t="s">
        <v>2505</v>
      </c>
      <c r="H621" s="222" t="s">
        <v>4368</v>
      </c>
    </row>
    <row r="622" customFormat="false" ht="94.5" hidden="false" customHeight="false" outlineLevel="0" collapsed="false">
      <c r="A622" s="219" t="s">
        <v>4380</v>
      </c>
      <c r="B622" s="143" t="s">
        <v>4381</v>
      </c>
      <c r="C622" s="138" t="s">
        <v>4189</v>
      </c>
      <c r="D622" s="138" t="s">
        <v>4379</v>
      </c>
      <c r="E622" s="221"/>
      <c r="F622" s="219"/>
      <c r="G622" s="222" t="s">
        <v>2505</v>
      </c>
      <c r="H622" s="222" t="s">
        <v>4371</v>
      </c>
    </row>
    <row r="623" customFormat="false" ht="78.75" hidden="false" customHeight="false" outlineLevel="0" collapsed="false">
      <c r="A623" s="219" t="s">
        <v>4382</v>
      </c>
      <c r="B623" s="143" t="s">
        <v>4383</v>
      </c>
      <c r="C623" s="138" t="s">
        <v>4189</v>
      </c>
      <c r="D623" s="138" t="s">
        <v>4384</v>
      </c>
      <c r="E623" s="222" t="n">
        <v>0.02</v>
      </c>
      <c r="F623" s="219"/>
      <c r="G623" s="222" t="s">
        <v>2505</v>
      </c>
      <c r="H623" s="222" t="s">
        <v>4368</v>
      </c>
    </row>
    <row r="624" customFormat="false" ht="78.75" hidden="false" customHeight="false" outlineLevel="0" collapsed="false">
      <c r="A624" s="219" t="s">
        <v>4385</v>
      </c>
      <c r="B624" s="143" t="s">
        <v>4386</v>
      </c>
      <c r="C624" s="138" t="s">
        <v>4189</v>
      </c>
      <c r="D624" s="138" t="s">
        <v>4384</v>
      </c>
      <c r="E624" s="221"/>
      <c r="F624" s="219"/>
      <c r="G624" s="222" t="s">
        <v>2505</v>
      </c>
      <c r="H624" s="222" t="s">
        <v>4371</v>
      </c>
    </row>
    <row r="625" customFormat="false" ht="94.5" hidden="false" customHeight="false" outlineLevel="0" collapsed="false">
      <c r="A625" s="219" t="s">
        <v>4387</v>
      </c>
      <c r="B625" s="143" t="s">
        <v>4388</v>
      </c>
      <c r="C625" s="138" t="s">
        <v>4189</v>
      </c>
      <c r="D625" s="138" t="s">
        <v>4389</v>
      </c>
      <c r="E625" s="222" t="n">
        <v>0.008</v>
      </c>
      <c r="F625" s="219"/>
      <c r="G625" s="222" t="s">
        <v>2505</v>
      </c>
      <c r="H625" s="222" t="s">
        <v>4368</v>
      </c>
    </row>
    <row r="626" customFormat="false" ht="94.5" hidden="false" customHeight="false" outlineLevel="0" collapsed="false">
      <c r="A626" s="219" t="s">
        <v>4390</v>
      </c>
      <c r="B626" s="143" t="s">
        <v>4391</v>
      </c>
      <c r="C626" s="138" t="s">
        <v>4189</v>
      </c>
      <c r="D626" s="138" t="s">
        <v>4389</v>
      </c>
      <c r="E626" s="221"/>
      <c r="F626" s="219"/>
      <c r="G626" s="222" t="s">
        <v>2505</v>
      </c>
      <c r="H626" s="222" t="s">
        <v>4371</v>
      </c>
    </row>
    <row r="627" customFormat="false" ht="78.75" hidden="false" customHeight="false" outlineLevel="0" collapsed="false">
      <c r="A627" s="219" t="s">
        <v>4392</v>
      </c>
      <c r="B627" s="143" t="s">
        <v>4393</v>
      </c>
      <c r="C627" s="138" t="s">
        <v>4394</v>
      </c>
      <c r="D627" s="138" t="s">
        <v>2920</v>
      </c>
      <c r="E627" s="221"/>
      <c r="F627" s="219"/>
      <c r="G627" s="219" t="s">
        <v>4395</v>
      </c>
      <c r="H627" s="222" t="s">
        <v>4396</v>
      </c>
    </row>
    <row r="628" customFormat="false" ht="78.75" hidden="false" customHeight="false" outlineLevel="0" collapsed="false">
      <c r="A628" s="219" t="s">
        <v>4397</v>
      </c>
      <c r="B628" s="143" t="s">
        <v>4398</v>
      </c>
      <c r="C628" s="138" t="s">
        <v>4394</v>
      </c>
      <c r="D628" s="138" t="s">
        <v>2920</v>
      </c>
      <c r="E628" s="222" t="n">
        <v>3.012</v>
      </c>
      <c r="F628" s="219"/>
      <c r="G628" s="219" t="s">
        <v>4395</v>
      </c>
      <c r="H628" s="222" t="s">
        <v>4368</v>
      </c>
    </row>
    <row r="629" customFormat="false" ht="78.75" hidden="false" customHeight="false" outlineLevel="0" collapsed="false">
      <c r="A629" s="219" t="s">
        <v>4399</v>
      </c>
      <c r="B629" s="143" t="s">
        <v>4400</v>
      </c>
      <c r="C629" s="138" t="s">
        <v>4394</v>
      </c>
      <c r="D629" s="138" t="s">
        <v>4401</v>
      </c>
      <c r="E629" s="222" t="n">
        <v>22.65</v>
      </c>
      <c r="F629" s="219"/>
      <c r="G629" s="219" t="s">
        <v>4395</v>
      </c>
      <c r="H629" s="222" t="s">
        <v>4368</v>
      </c>
    </row>
    <row r="630" customFormat="false" ht="78.75" hidden="false" customHeight="false" outlineLevel="0" collapsed="false">
      <c r="A630" s="219" t="s">
        <v>4402</v>
      </c>
      <c r="B630" s="143" t="s">
        <v>4403</v>
      </c>
      <c r="C630" s="138" t="s">
        <v>4394</v>
      </c>
      <c r="D630" s="138" t="s">
        <v>4401</v>
      </c>
      <c r="E630" s="221"/>
      <c r="F630" s="219"/>
      <c r="G630" s="219" t="s">
        <v>4395</v>
      </c>
      <c r="H630" s="222" t="s">
        <v>4396</v>
      </c>
    </row>
    <row r="631" customFormat="false" ht="78.75" hidden="false" customHeight="false" outlineLevel="0" collapsed="false">
      <c r="A631" s="219" t="s">
        <v>4404</v>
      </c>
      <c r="B631" s="143" t="s">
        <v>4405</v>
      </c>
      <c r="C631" s="138" t="s">
        <v>3130</v>
      </c>
      <c r="D631" s="138" t="s">
        <v>4406</v>
      </c>
      <c r="E631" s="221"/>
      <c r="F631" s="222" t="n">
        <v>0.146</v>
      </c>
      <c r="G631" s="222" t="s">
        <v>318</v>
      </c>
      <c r="H631" s="222" t="s">
        <v>4407</v>
      </c>
    </row>
    <row r="632" customFormat="false" ht="78.75" hidden="false" customHeight="false" outlineLevel="0" collapsed="false">
      <c r="A632" s="219" t="s">
        <v>4408</v>
      </c>
      <c r="B632" s="143" t="s">
        <v>4409</v>
      </c>
      <c r="C632" s="138" t="s">
        <v>3130</v>
      </c>
      <c r="D632" s="138" t="s">
        <v>4410</v>
      </c>
      <c r="E632" s="221"/>
      <c r="F632" s="222" t="n">
        <v>0.432</v>
      </c>
      <c r="G632" s="222" t="s">
        <v>318</v>
      </c>
      <c r="H632" s="222" t="s">
        <v>4407</v>
      </c>
    </row>
    <row r="633" customFormat="false" ht="78.75" hidden="false" customHeight="false" outlineLevel="0" collapsed="false">
      <c r="A633" s="219" t="s">
        <v>4411</v>
      </c>
      <c r="B633" s="143" t="s">
        <v>4412</v>
      </c>
      <c r="C633" s="138" t="s">
        <v>3130</v>
      </c>
      <c r="D633" s="138" t="s">
        <v>4410</v>
      </c>
      <c r="E633" s="221"/>
      <c r="F633" s="222" t="n">
        <v>0.16</v>
      </c>
      <c r="G633" s="222" t="s">
        <v>318</v>
      </c>
      <c r="H633" s="222" t="s">
        <v>4407</v>
      </c>
    </row>
    <row r="634" customFormat="false" ht="78.75" hidden="false" customHeight="false" outlineLevel="0" collapsed="false">
      <c r="A634" s="219" t="s">
        <v>4413</v>
      </c>
      <c r="B634" s="143" t="s">
        <v>4414</v>
      </c>
      <c r="C634" s="138" t="s">
        <v>3130</v>
      </c>
      <c r="D634" s="138" t="s">
        <v>4415</v>
      </c>
      <c r="E634" s="221"/>
      <c r="F634" s="222" t="n">
        <v>1.123</v>
      </c>
      <c r="G634" s="222" t="s">
        <v>318</v>
      </c>
      <c r="H634" s="222" t="s">
        <v>4407</v>
      </c>
    </row>
    <row r="635" customFormat="false" ht="78.75" hidden="false" customHeight="false" outlineLevel="0" collapsed="false">
      <c r="A635" s="219" t="s">
        <v>4416</v>
      </c>
      <c r="B635" s="143" t="s">
        <v>4417</v>
      </c>
      <c r="C635" s="138" t="s">
        <v>3130</v>
      </c>
      <c r="D635" s="138" t="s">
        <v>4415</v>
      </c>
      <c r="E635" s="221"/>
      <c r="F635" s="222" t="n">
        <v>0.339</v>
      </c>
      <c r="G635" s="222" t="s">
        <v>318</v>
      </c>
      <c r="H635" s="222" t="s">
        <v>4407</v>
      </c>
    </row>
    <row r="636" customFormat="false" ht="78.75" hidden="false" customHeight="false" outlineLevel="0" collapsed="false">
      <c r="A636" s="219" t="s">
        <v>4418</v>
      </c>
      <c r="B636" s="143" t="s">
        <v>4419</v>
      </c>
      <c r="C636" s="138" t="s">
        <v>3130</v>
      </c>
      <c r="D636" s="138" t="s">
        <v>4420</v>
      </c>
      <c r="E636" s="221"/>
      <c r="F636" s="222" t="n">
        <v>0.449</v>
      </c>
      <c r="G636" s="222" t="s">
        <v>318</v>
      </c>
      <c r="H636" s="222" t="s">
        <v>4407</v>
      </c>
    </row>
    <row r="637" customFormat="false" ht="78.75" hidden="false" customHeight="false" outlineLevel="0" collapsed="false">
      <c r="A637" s="219" t="s">
        <v>4421</v>
      </c>
      <c r="B637" s="143" t="s">
        <v>4422</v>
      </c>
      <c r="C637" s="138" t="s">
        <v>3130</v>
      </c>
      <c r="D637" s="138" t="s">
        <v>4423</v>
      </c>
      <c r="E637" s="221"/>
      <c r="F637" s="222" t="n">
        <v>2.186</v>
      </c>
      <c r="G637" s="222" t="s">
        <v>318</v>
      </c>
      <c r="H637" s="222" t="s">
        <v>4407</v>
      </c>
    </row>
    <row r="638" customFormat="false" ht="78.75" hidden="false" customHeight="false" outlineLevel="0" collapsed="false">
      <c r="A638" s="219" t="s">
        <v>4424</v>
      </c>
      <c r="B638" s="143" t="s">
        <v>4425</v>
      </c>
      <c r="C638" s="138" t="s">
        <v>4189</v>
      </c>
      <c r="D638" s="138" t="s">
        <v>4426</v>
      </c>
      <c r="E638" s="222" t="n">
        <v>0.016</v>
      </c>
      <c r="F638" s="219"/>
      <c r="G638" s="222" t="s">
        <v>2505</v>
      </c>
      <c r="H638" s="222" t="s">
        <v>4368</v>
      </c>
    </row>
    <row r="639" customFormat="false" ht="78.75" hidden="false" customHeight="false" outlineLevel="0" collapsed="false">
      <c r="A639" s="219" t="s">
        <v>4427</v>
      </c>
      <c r="B639" s="143" t="s">
        <v>4428</v>
      </c>
      <c r="C639" s="138" t="s">
        <v>4189</v>
      </c>
      <c r="D639" s="138" t="s">
        <v>4426</v>
      </c>
      <c r="E639" s="221"/>
      <c r="F639" s="219"/>
      <c r="G639" s="222" t="s">
        <v>2505</v>
      </c>
      <c r="H639" s="222" t="s">
        <v>4371</v>
      </c>
    </row>
    <row r="640" customFormat="false" ht="78.75" hidden="false" customHeight="false" outlineLevel="0" collapsed="false">
      <c r="A640" s="219" t="s">
        <v>4429</v>
      </c>
      <c r="B640" s="143" t="s">
        <v>4430</v>
      </c>
      <c r="C640" s="138" t="s">
        <v>4189</v>
      </c>
      <c r="D640" s="138" t="s">
        <v>4431</v>
      </c>
      <c r="E640" s="222" t="n">
        <v>0.006</v>
      </c>
      <c r="F640" s="219"/>
      <c r="G640" s="222" t="s">
        <v>2505</v>
      </c>
      <c r="H640" s="222" t="s">
        <v>4368</v>
      </c>
    </row>
    <row r="641" customFormat="false" ht="78.75" hidden="false" customHeight="false" outlineLevel="0" collapsed="false">
      <c r="A641" s="219" t="s">
        <v>4432</v>
      </c>
      <c r="B641" s="143" t="s">
        <v>4433</v>
      </c>
      <c r="C641" s="138" t="s">
        <v>4189</v>
      </c>
      <c r="D641" s="138" t="s">
        <v>4431</v>
      </c>
      <c r="E641" s="221"/>
      <c r="F641" s="219"/>
      <c r="G641" s="222" t="s">
        <v>2505</v>
      </c>
      <c r="H641" s="222" t="s">
        <v>4371</v>
      </c>
    </row>
    <row r="642" customFormat="false" ht="94.5" hidden="false" customHeight="false" outlineLevel="0" collapsed="false">
      <c r="A642" s="219" t="s">
        <v>4434</v>
      </c>
      <c r="B642" s="143" t="s">
        <v>4435</v>
      </c>
      <c r="C642" s="138" t="s">
        <v>4189</v>
      </c>
      <c r="D642" s="138" t="s">
        <v>4436</v>
      </c>
      <c r="E642" s="222" t="n">
        <v>0.008</v>
      </c>
      <c r="F642" s="219"/>
      <c r="G642" s="222" t="s">
        <v>2505</v>
      </c>
      <c r="H642" s="222" t="s">
        <v>4368</v>
      </c>
    </row>
    <row r="643" customFormat="false" ht="94.5" hidden="false" customHeight="false" outlineLevel="0" collapsed="false">
      <c r="A643" s="219" t="s">
        <v>4437</v>
      </c>
      <c r="B643" s="143" t="s">
        <v>4438</v>
      </c>
      <c r="C643" s="138" t="s">
        <v>4189</v>
      </c>
      <c r="D643" s="138" t="s">
        <v>4436</v>
      </c>
      <c r="E643" s="221"/>
      <c r="F643" s="219"/>
      <c r="G643" s="222" t="s">
        <v>2505</v>
      </c>
      <c r="H643" s="222" t="s">
        <v>4371</v>
      </c>
    </row>
    <row r="644" customFormat="false" ht="78.75" hidden="false" customHeight="false" outlineLevel="0" collapsed="false">
      <c r="A644" s="219" t="s">
        <v>4439</v>
      </c>
      <c r="B644" s="143" t="s">
        <v>4440</v>
      </c>
      <c r="C644" s="138" t="s">
        <v>4189</v>
      </c>
      <c r="D644" s="138" t="s">
        <v>4441</v>
      </c>
      <c r="E644" s="222" t="n">
        <v>0.008</v>
      </c>
      <c r="F644" s="219"/>
      <c r="G644" s="222" t="s">
        <v>2505</v>
      </c>
      <c r="H644" s="222" t="s">
        <v>4368</v>
      </c>
    </row>
    <row r="645" customFormat="false" ht="78.75" hidden="false" customHeight="false" outlineLevel="0" collapsed="false">
      <c r="A645" s="219" t="s">
        <v>4442</v>
      </c>
      <c r="B645" s="143" t="s">
        <v>4443</v>
      </c>
      <c r="C645" s="138" t="s">
        <v>4189</v>
      </c>
      <c r="D645" s="138" t="s">
        <v>4441</v>
      </c>
      <c r="E645" s="221"/>
      <c r="F645" s="219"/>
      <c r="G645" s="222" t="s">
        <v>2505</v>
      </c>
      <c r="H645" s="222" t="s">
        <v>4371</v>
      </c>
    </row>
    <row r="646" customFormat="false" ht="78.75" hidden="false" customHeight="false" outlineLevel="0" collapsed="false">
      <c r="A646" s="219" t="s">
        <v>4444</v>
      </c>
      <c r="B646" s="143" t="s">
        <v>4445</v>
      </c>
      <c r="C646" s="138" t="s">
        <v>4189</v>
      </c>
      <c r="D646" s="138" t="s">
        <v>4446</v>
      </c>
      <c r="E646" s="222" t="n">
        <v>0.008</v>
      </c>
      <c r="F646" s="219"/>
      <c r="G646" s="222" t="s">
        <v>2505</v>
      </c>
      <c r="H646" s="222" t="s">
        <v>4368</v>
      </c>
    </row>
    <row r="647" customFormat="false" ht="78.75" hidden="false" customHeight="false" outlineLevel="0" collapsed="false">
      <c r="A647" s="219" t="s">
        <v>4447</v>
      </c>
      <c r="B647" s="143" t="s">
        <v>4448</v>
      </c>
      <c r="C647" s="138" t="s">
        <v>4189</v>
      </c>
      <c r="D647" s="138" t="s">
        <v>4446</v>
      </c>
      <c r="E647" s="221"/>
      <c r="F647" s="219"/>
      <c r="G647" s="222" t="s">
        <v>2505</v>
      </c>
      <c r="H647" s="222" t="s">
        <v>4371</v>
      </c>
    </row>
    <row r="648" customFormat="false" ht="94.5" hidden="false" customHeight="false" outlineLevel="0" collapsed="false">
      <c r="A648" s="219" t="s">
        <v>4449</v>
      </c>
      <c r="B648" s="143" t="s">
        <v>4450</v>
      </c>
      <c r="C648" s="138" t="s">
        <v>4189</v>
      </c>
      <c r="D648" s="138" t="s">
        <v>4451</v>
      </c>
      <c r="E648" s="222" t="n">
        <v>0.016</v>
      </c>
      <c r="F648" s="219"/>
      <c r="G648" s="222" t="s">
        <v>2505</v>
      </c>
      <c r="H648" s="222" t="s">
        <v>4368</v>
      </c>
    </row>
    <row r="649" customFormat="false" ht="94.5" hidden="false" customHeight="false" outlineLevel="0" collapsed="false">
      <c r="A649" s="219" t="s">
        <v>4452</v>
      </c>
      <c r="B649" s="143" t="s">
        <v>4453</v>
      </c>
      <c r="C649" s="138" t="s">
        <v>4189</v>
      </c>
      <c r="D649" s="138" t="s">
        <v>4451</v>
      </c>
      <c r="E649" s="221"/>
      <c r="F649" s="219"/>
      <c r="G649" s="222" t="s">
        <v>2505</v>
      </c>
      <c r="H649" s="222" t="s">
        <v>4371</v>
      </c>
    </row>
    <row r="650" customFormat="false" ht="63" hidden="false" customHeight="false" outlineLevel="0" collapsed="false">
      <c r="A650" s="219" t="s">
        <v>4454</v>
      </c>
      <c r="B650" s="143" t="s">
        <v>4455</v>
      </c>
      <c r="C650" s="138" t="s">
        <v>2860</v>
      </c>
      <c r="D650" s="138" t="s">
        <v>4456</v>
      </c>
      <c r="E650" s="221"/>
      <c r="F650" s="222" t="n">
        <v>19.88716</v>
      </c>
      <c r="G650" s="222" t="s">
        <v>2232</v>
      </c>
      <c r="H650" s="222" t="s">
        <v>4457</v>
      </c>
    </row>
    <row r="651" customFormat="false" ht="63" hidden="false" customHeight="false" outlineLevel="0" collapsed="false">
      <c r="A651" s="219" t="s">
        <v>4458</v>
      </c>
      <c r="B651" s="143" t="s">
        <v>4459</v>
      </c>
      <c r="C651" s="138" t="s">
        <v>2860</v>
      </c>
      <c r="D651" s="138" t="s">
        <v>4456</v>
      </c>
      <c r="E651" s="221"/>
      <c r="F651" s="222" t="n">
        <v>19.46538</v>
      </c>
      <c r="G651" s="222" t="s">
        <v>2232</v>
      </c>
      <c r="H651" s="222" t="s">
        <v>4457</v>
      </c>
    </row>
    <row r="652" customFormat="false" ht="63" hidden="false" customHeight="false" outlineLevel="0" collapsed="false">
      <c r="A652" s="219" t="s">
        <v>4460</v>
      </c>
      <c r="B652" s="143" t="s">
        <v>4461</v>
      </c>
      <c r="C652" s="138" t="s">
        <v>2860</v>
      </c>
      <c r="D652" s="138" t="s">
        <v>3513</v>
      </c>
      <c r="E652" s="221"/>
      <c r="F652" s="222" t="n">
        <v>19.7106</v>
      </c>
      <c r="G652" s="222" t="s">
        <v>2232</v>
      </c>
      <c r="H652" s="222" t="s">
        <v>4457</v>
      </c>
    </row>
    <row r="653" customFormat="false" ht="63" hidden="false" customHeight="false" outlineLevel="0" collapsed="false">
      <c r="A653" s="219" t="s">
        <v>4462</v>
      </c>
      <c r="B653" s="143" t="s">
        <v>4463</v>
      </c>
      <c r="C653" s="138" t="s">
        <v>2860</v>
      </c>
      <c r="D653" s="138" t="s">
        <v>3513</v>
      </c>
      <c r="E653" s="221"/>
      <c r="F653" s="222" t="n">
        <v>2.16672</v>
      </c>
      <c r="G653" s="222" t="s">
        <v>2232</v>
      </c>
      <c r="H653" s="222" t="s">
        <v>4457</v>
      </c>
    </row>
    <row r="654" customFormat="false" ht="63" hidden="false" customHeight="false" outlineLevel="0" collapsed="false">
      <c r="A654" s="219" t="s">
        <v>4464</v>
      </c>
      <c r="B654" s="143" t="s">
        <v>4465</v>
      </c>
      <c r="C654" s="138" t="s">
        <v>2860</v>
      </c>
      <c r="D654" s="138" t="s">
        <v>4456</v>
      </c>
      <c r="E654" s="221"/>
      <c r="F654" s="222" t="n">
        <v>4.092</v>
      </c>
      <c r="G654" s="222" t="s">
        <v>2232</v>
      </c>
      <c r="H654" s="222" t="s">
        <v>4457</v>
      </c>
    </row>
    <row r="655" customFormat="false" ht="63" hidden="false" customHeight="false" outlineLevel="0" collapsed="false">
      <c r="A655" s="219" t="s">
        <v>4466</v>
      </c>
      <c r="B655" s="143" t="s">
        <v>4467</v>
      </c>
      <c r="C655" s="138" t="s">
        <v>2860</v>
      </c>
      <c r="D655" s="138" t="s">
        <v>3513</v>
      </c>
      <c r="E655" s="221"/>
      <c r="F655" s="222" t="n">
        <v>3.0744</v>
      </c>
      <c r="G655" s="222" t="s">
        <v>2232</v>
      </c>
      <c r="H655" s="222" t="s">
        <v>4457</v>
      </c>
    </row>
    <row r="656" customFormat="false" ht="63" hidden="false" customHeight="false" outlineLevel="0" collapsed="false">
      <c r="A656" s="219" t="s">
        <v>4468</v>
      </c>
      <c r="B656" s="143" t="s">
        <v>4469</v>
      </c>
      <c r="C656" s="138" t="s">
        <v>2860</v>
      </c>
      <c r="D656" s="138" t="s">
        <v>3513</v>
      </c>
      <c r="E656" s="221"/>
      <c r="F656" s="222" t="n">
        <v>6.9615</v>
      </c>
      <c r="G656" s="222" t="s">
        <v>2232</v>
      </c>
      <c r="H656" s="222" t="s">
        <v>4470</v>
      </c>
    </row>
    <row r="657" customFormat="false" ht="63" hidden="false" customHeight="false" outlineLevel="0" collapsed="false">
      <c r="A657" s="219" t="s">
        <v>4471</v>
      </c>
      <c r="B657" s="143" t="s">
        <v>4472</v>
      </c>
      <c r="C657" s="138" t="s">
        <v>2860</v>
      </c>
      <c r="D657" s="138" t="s">
        <v>3482</v>
      </c>
      <c r="E657" s="221"/>
      <c r="F657" s="222" t="n">
        <v>12.639</v>
      </c>
      <c r="G657" s="222" t="s">
        <v>2232</v>
      </c>
      <c r="H657" s="222" t="s">
        <v>4470</v>
      </c>
    </row>
    <row r="658" customFormat="false" ht="78.75" hidden="false" customHeight="false" outlineLevel="0" collapsed="false">
      <c r="A658" s="219" t="s">
        <v>4473</v>
      </c>
      <c r="B658" s="143" t="s">
        <v>4474</v>
      </c>
      <c r="C658" s="138" t="s">
        <v>3186</v>
      </c>
      <c r="D658" s="138" t="s">
        <v>3206</v>
      </c>
      <c r="E658" s="221"/>
      <c r="F658" s="222" t="n">
        <v>20.31399</v>
      </c>
      <c r="G658" s="222" t="s">
        <v>922</v>
      </c>
      <c r="H658" s="222" t="s">
        <v>4475</v>
      </c>
    </row>
    <row r="659" customFormat="false" ht="78.75" hidden="false" customHeight="false" outlineLevel="0" collapsed="false">
      <c r="A659" s="219" t="s">
        <v>4476</v>
      </c>
      <c r="B659" s="143" t="s">
        <v>4477</v>
      </c>
      <c r="C659" s="138" t="s">
        <v>3186</v>
      </c>
      <c r="D659" s="138" t="s">
        <v>3206</v>
      </c>
      <c r="E659" s="221"/>
      <c r="F659" s="222" t="n">
        <v>24.25656</v>
      </c>
      <c r="G659" s="222" t="s">
        <v>922</v>
      </c>
      <c r="H659" s="222" t="s">
        <v>4475</v>
      </c>
    </row>
    <row r="660" customFormat="false" ht="78.75" hidden="false" customHeight="false" outlineLevel="0" collapsed="false">
      <c r="A660" s="219" t="s">
        <v>4478</v>
      </c>
      <c r="B660" s="143" t="s">
        <v>4479</v>
      </c>
      <c r="C660" s="138" t="s">
        <v>3186</v>
      </c>
      <c r="D660" s="138" t="s">
        <v>3206</v>
      </c>
      <c r="E660" s="221"/>
      <c r="F660" s="222" t="n">
        <v>2.60416</v>
      </c>
      <c r="G660" s="222" t="s">
        <v>922</v>
      </c>
      <c r="H660" s="222" t="s">
        <v>4475</v>
      </c>
    </row>
    <row r="661" customFormat="false" ht="78.75" hidden="false" customHeight="false" outlineLevel="0" collapsed="false">
      <c r="A661" s="219" t="s">
        <v>4480</v>
      </c>
      <c r="B661" s="143" t="s">
        <v>4481</v>
      </c>
      <c r="C661" s="138" t="s">
        <v>3186</v>
      </c>
      <c r="D661" s="138" t="s">
        <v>3206</v>
      </c>
      <c r="E661" s="221"/>
      <c r="F661" s="222" t="n">
        <v>6.28304</v>
      </c>
      <c r="G661" s="222" t="s">
        <v>922</v>
      </c>
      <c r="H661" s="222" t="s">
        <v>4475</v>
      </c>
    </row>
    <row r="662" customFormat="false" ht="47.25" hidden="false" customHeight="false" outlineLevel="0" collapsed="false">
      <c r="A662" s="219" t="s">
        <v>4482</v>
      </c>
      <c r="B662" s="143" t="s">
        <v>4483</v>
      </c>
      <c r="C662" s="138" t="s">
        <v>3075</v>
      </c>
      <c r="D662" s="138" t="s">
        <v>4484</v>
      </c>
      <c r="E662" s="221"/>
      <c r="F662" s="222" t="n">
        <v>20.58</v>
      </c>
      <c r="G662" s="222" t="s">
        <v>2232</v>
      </c>
      <c r="H662" s="222" t="s">
        <v>4485</v>
      </c>
    </row>
    <row r="663" customFormat="false" ht="63" hidden="false" customHeight="false" outlineLevel="0" collapsed="false">
      <c r="A663" s="219" t="s">
        <v>4486</v>
      </c>
      <c r="B663" s="143" t="s">
        <v>4487</v>
      </c>
      <c r="C663" s="138" t="s">
        <v>2860</v>
      </c>
      <c r="D663" s="138" t="s">
        <v>4456</v>
      </c>
      <c r="E663" s="221"/>
      <c r="F663" s="222" t="n">
        <v>10.153</v>
      </c>
      <c r="G663" s="222" t="s">
        <v>2232</v>
      </c>
      <c r="H663" s="222" t="s">
        <v>4485</v>
      </c>
    </row>
    <row r="664" customFormat="false" ht="63" hidden="false" customHeight="false" outlineLevel="0" collapsed="false">
      <c r="A664" s="219" t="s">
        <v>4488</v>
      </c>
      <c r="B664" s="143" t="s">
        <v>4489</v>
      </c>
      <c r="C664" s="138" t="s">
        <v>2860</v>
      </c>
      <c r="D664" s="138" t="s">
        <v>3482</v>
      </c>
      <c r="E664" s="221"/>
      <c r="F664" s="222" t="n">
        <v>2.1065</v>
      </c>
      <c r="G664" s="222" t="s">
        <v>2232</v>
      </c>
      <c r="H664" s="222" t="s">
        <v>4485</v>
      </c>
    </row>
    <row r="665" customFormat="false" ht="63" hidden="false" customHeight="false" outlineLevel="0" collapsed="false">
      <c r="A665" s="219" t="s">
        <v>4490</v>
      </c>
      <c r="B665" s="143" t="s">
        <v>4491</v>
      </c>
      <c r="C665" s="138" t="s">
        <v>2860</v>
      </c>
      <c r="D665" s="138" t="s">
        <v>4492</v>
      </c>
      <c r="E665" s="221"/>
      <c r="F665" s="222" t="n">
        <v>16.89</v>
      </c>
      <c r="G665" s="222" t="s">
        <v>2232</v>
      </c>
      <c r="H665" s="222" t="s">
        <v>4485</v>
      </c>
    </row>
    <row r="666" customFormat="false" ht="110.25" hidden="false" customHeight="false" outlineLevel="0" collapsed="false">
      <c r="A666" s="219" t="s">
        <v>4493</v>
      </c>
      <c r="B666" s="143" t="s">
        <v>4494</v>
      </c>
      <c r="C666" s="138" t="s">
        <v>3045</v>
      </c>
      <c r="D666" s="138" t="s">
        <v>4495</v>
      </c>
      <c r="E666" s="221"/>
      <c r="F666" s="222" t="n">
        <v>8.943</v>
      </c>
      <c r="G666" s="222" t="s">
        <v>922</v>
      </c>
      <c r="H666" s="222" t="s">
        <v>4496</v>
      </c>
    </row>
    <row r="667" customFormat="false" ht="110.25" hidden="false" customHeight="false" outlineLevel="0" collapsed="false">
      <c r="A667" s="219" t="s">
        <v>4497</v>
      </c>
      <c r="B667" s="143" t="s">
        <v>4498</v>
      </c>
      <c r="C667" s="138" t="s">
        <v>3045</v>
      </c>
      <c r="D667" s="138" t="s">
        <v>4495</v>
      </c>
      <c r="E667" s="221"/>
      <c r="F667" s="222" t="n">
        <v>3.06</v>
      </c>
      <c r="G667" s="222" t="s">
        <v>922</v>
      </c>
      <c r="H667" s="222" t="s">
        <v>4496</v>
      </c>
    </row>
    <row r="668" customFormat="false" ht="110.25" hidden="false" customHeight="false" outlineLevel="0" collapsed="false">
      <c r="A668" s="219" t="s">
        <v>4499</v>
      </c>
      <c r="B668" s="143" t="s">
        <v>4500</v>
      </c>
      <c r="C668" s="138" t="s">
        <v>3045</v>
      </c>
      <c r="D668" s="138" t="s">
        <v>4495</v>
      </c>
      <c r="E668" s="221"/>
      <c r="F668" s="222" t="n">
        <v>2.58</v>
      </c>
      <c r="G668" s="222" t="s">
        <v>922</v>
      </c>
      <c r="H668" s="222" t="s">
        <v>4496</v>
      </c>
    </row>
    <row r="669" customFormat="false" ht="110.25" hidden="false" customHeight="false" outlineLevel="0" collapsed="false">
      <c r="A669" s="219" t="s">
        <v>4501</v>
      </c>
      <c r="B669" s="143" t="s">
        <v>4502</v>
      </c>
      <c r="C669" s="138" t="s">
        <v>3045</v>
      </c>
      <c r="D669" s="138" t="s">
        <v>4244</v>
      </c>
      <c r="E669" s="221"/>
      <c r="F669" s="222" t="n">
        <v>33.6</v>
      </c>
      <c r="G669" s="222" t="s">
        <v>922</v>
      </c>
      <c r="H669" s="222" t="s">
        <v>4503</v>
      </c>
    </row>
    <row r="670" customFormat="false" ht="110.25" hidden="false" customHeight="false" outlineLevel="0" collapsed="false">
      <c r="A670" s="219" t="s">
        <v>4504</v>
      </c>
      <c r="B670" s="143" t="s">
        <v>4505</v>
      </c>
      <c r="C670" s="138" t="s">
        <v>3045</v>
      </c>
      <c r="D670" s="138" t="s">
        <v>4244</v>
      </c>
      <c r="E670" s="221"/>
      <c r="F670" s="222" t="n">
        <v>95.7253</v>
      </c>
      <c r="G670" s="222" t="s">
        <v>922</v>
      </c>
      <c r="H670" s="222" t="s">
        <v>4506</v>
      </c>
    </row>
    <row r="671" customFormat="false" ht="110.25" hidden="false" customHeight="false" outlineLevel="0" collapsed="false">
      <c r="A671" s="219" t="s">
        <v>4507</v>
      </c>
      <c r="B671" s="143" t="s">
        <v>4508</v>
      </c>
      <c r="C671" s="138" t="s">
        <v>3045</v>
      </c>
      <c r="D671" s="138" t="s">
        <v>3046</v>
      </c>
      <c r="E671" s="221"/>
      <c r="F671" s="222" t="n">
        <v>1.89187</v>
      </c>
      <c r="G671" s="222" t="s">
        <v>922</v>
      </c>
      <c r="H671" s="222" t="s">
        <v>4509</v>
      </c>
    </row>
    <row r="672" customFormat="false" ht="110.25" hidden="false" customHeight="false" outlineLevel="0" collapsed="false">
      <c r="A672" s="219" t="s">
        <v>4510</v>
      </c>
      <c r="B672" s="143" t="s">
        <v>4511</v>
      </c>
      <c r="C672" s="138" t="s">
        <v>3045</v>
      </c>
      <c r="D672" s="138" t="s">
        <v>3179</v>
      </c>
      <c r="E672" s="221"/>
      <c r="F672" s="222" t="n">
        <v>16.288</v>
      </c>
      <c r="G672" s="222" t="s">
        <v>922</v>
      </c>
      <c r="H672" s="222" t="s">
        <v>4512</v>
      </c>
    </row>
    <row r="673" customFormat="false" ht="78.75" hidden="false" customHeight="false" outlineLevel="0" collapsed="false">
      <c r="A673" s="219" t="s">
        <v>4513</v>
      </c>
      <c r="B673" s="143" t="s">
        <v>4514</v>
      </c>
      <c r="C673" s="138" t="s">
        <v>4515</v>
      </c>
      <c r="D673" s="138" t="s">
        <v>4516</v>
      </c>
      <c r="E673" s="222" t="n">
        <v>15</v>
      </c>
      <c r="F673" s="219"/>
      <c r="G673" s="222" t="s">
        <v>922</v>
      </c>
      <c r="H673" s="222" t="s">
        <v>4368</v>
      </c>
    </row>
    <row r="674" customFormat="false" ht="78.75" hidden="false" customHeight="false" outlineLevel="0" collapsed="false">
      <c r="A674" s="219" t="s">
        <v>4517</v>
      </c>
      <c r="B674" s="143" t="s">
        <v>4518</v>
      </c>
      <c r="C674" s="138" t="s">
        <v>4515</v>
      </c>
      <c r="D674" s="138" t="s">
        <v>4519</v>
      </c>
      <c r="E674" s="222" t="n">
        <v>35</v>
      </c>
      <c r="F674" s="219"/>
      <c r="G674" s="222" t="s">
        <v>922</v>
      </c>
      <c r="H674" s="222" t="s">
        <v>4368</v>
      </c>
    </row>
    <row r="675" customFormat="false" ht="78.75" hidden="false" customHeight="false" outlineLevel="0" collapsed="false">
      <c r="A675" s="219" t="s">
        <v>4520</v>
      </c>
      <c r="B675" s="143" t="s">
        <v>4521</v>
      </c>
      <c r="C675" s="138" t="s">
        <v>4515</v>
      </c>
      <c r="D675" s="138" t="s">
        <v>4522</v>
      </c>
      <c r="E675" s="222" t="n">
        <v>25</v>
      </c>
      <c r="F675" s="219"/>
      <c r="G675" s="222" t="s">
        <v>922</v>
      </c>
      <c r="H675" s="222" t="s">
        <v>4368</v>
      </c>
    </row>
    <row r="676" customFormat="false" ht="78.75" hidden="false" customHeight="false" outlineLevel="0" collapsed="false">
      <c r="A676" s="219" t="s">
        <v>4523</v>
      </c>
      <c r="B676" s="143" t="s">
        <v>4524</v>
      </c>
      <c r="C676" s="138" t="s">
        <v>4515</v>
      </c>
      <c r="D676" s="138" t="s">
        <v>4525</v>
      </c>
      <c r="E676" s="222" t="n">
        <v>19</v>
      </c>
      <c r="F676" s="219"/>
      <c r="G676" s="222" t="s">
        <v>922</v>
      </c>
      <c r="H676" s="222" t="s">
        <v>4368</v>
      </c>
    </row>
    <row r="677" customFormat="false" ht="78.75" hidden="false" customHeight="false" outlineLevel="0" collapsed="false">
      <c r="A677" s="219" t="s">
        <v>4526</v>
      </c>
      <c r="B677" s="143" t="s">
        <v>4527</v>
      </c>
      <c r="C677" s="138" t="s">
        <v>4515</v>
      </c>
      <c r="D677" s="138" t="s">
        <v>4528</v>
      </c>
      <c r="E677" s="222" t="n">
        <v>60</v>
      </c>
      <c r="F677" s="219"/>
      <c r="G677" s="222" t="s">
        <v>922</v>
      </c>
      <c r="H677" s="222" t="s">
        <v>4368</v>
      </c>
    </row>
    <row r="678" customFormat="false" ht="78.75" hidden="false" customHeight="false" outlineLevel="0" collapsed="false">
      <c r="A678" s="219" t="s">
        <v>4529</v>
      </c>
      <c r="B678" s="143" t="s">
        <v>4530</v>
      </c>
      <c r="C678" s="138" t="s">
        <v>4515</v>
      </c>
      <c r="D678" s="138" t="s">
        <v>4531</v>
      </c>
      <c r="E678" s="222" t="n">
        <v>30</v>
      </c>
      <c r="F678" s="219"/>
      <c r="G678" s="222" t="s">
        <v>922</v>
      </c>
      <c r="H678" s="222" t="s">
        <v>4368</v>
      </c>
    </row>
    <row r="679" customFormat="false" ht="78.75" hidden="false" customHeight="false" outlineLevel="0" collapsed="false">
      <c r="A679" s="219" t="s">
        <v>4532</v>
      </c>
      <c r="B679" s="143" t="s">
        <v>4533</v>
      </c>
      <c r="C679" s="138" t="s">
        <v>4515</v>
      </c>
      <c r="D679" s="138" t="s">
        <v>4534</v>
      </c>
      <c r="E679" s="222" t="n">
        <v>20</v>
      </c>
      <c r="F679" s="219"/>
      <c r="G679" s="222" t="s">
        <v>922</v>
      </c>
      <c r="H679" s="222" t="s">
        <v>4368</v>
      </c>
    </row>
    <row r="680" customFormat="false" ht="78.75" hidden="false" customHeight="false" outlineLevel="0" collapsed="false">
      <c r="A680" s="219" t="s">
        <v>4535</v>
      </c>
      <c r="B680" s="143" t="s">
        <v>4536</v>
      </c>
      <c r="C680" s="138" t="s">
        <v>4515</v>
      </c>
      <c r="D680" s="138" t="s">
        <v>4537</v>
      </c>
      <c r="E680" s="222" t="n">
        <v>29</v>
      </c>
      <c r="F680" s="219"/>
      <c r="G680" s="222" t="s">
        <v>922</v>
      </c>
      <c r="H680" s="222" t="s">
        <v>4368</v>
      </c>
    </row>
    <row r="681" customFormat="false" ht="78.75" hidden="false" customHeight="false" outlineLevel="0" collapsed="false">
      <c r="A681" s="219" t="s">
        <v>4538</v>
      </c>
      <c r="B681" s="143" t="s">
        <v>4539</v>
      </c>
      <c r="C681" s="138" t="s">
        <v>4515</v>
      </c>
      <c r="D681" s="138" t="s">
        <v>4540</v>
      </c>
      <c r="E681" s="222" t="n">
        <v>27</v>
      </c>
      <c r="F681" s="219"/>
      <c r="G681" s="222" t="s">
        <v>922</v>
      </c>
      <c r="H681" s="222" t="s">
        <v>4368</v>
      </c>
    </row>
    <row r="682" customFormat="false" ht="78.75" hidden="false" customHeight="false" outlineLevel="0" collapsed="false">
      <c r="A682" s="219" t="s">
        <v>4541</v>
      </c>
      <c r="B682" s="143" t="s">
        <v>4542</v>
      </c>
      <c r="C682" s="138" t="s">
        <v>4515</v>
      </c>
      <c r="D682" s="138" t="s">
        <v>4543</v>
      </c>
      <c r="E682" s="222" t="n">
        <v>26</v>
      </c>
      <c r="F682" s="219"/>
      <c r="G682" s="222" t="s">
        <v>922</v>
      </c>
      <c r="H682" s="222" t="s">
        <v>4544</v>
      </c>
    </row>
    <row r="683" customFormat="false" ht="78.75" hidden="false" customHeight="false" outlineLevel="0" collapsed="false">
      <c r="A683" s="219" t="s">
        <v>4545</v>
      </c>
      <c r="B683" s="143" t="s">
        <v>4546</v>
      </c>
      <c r="C683" s="138" t="s">
        <v>4515</v>
      </c>
      <c r="D683" s="138" t="s">
        <v>4547</v>
      </c>
      <c r="E683" s="221"/>
      <c r="F683" s="222" t="n">
        <v>2.114</v>
      </c>
      <c r="G683" s="222" t="s">
        <v>922</v>
      </c>
      <c r="H683" s="222" t="s">
        <v>4548</v>
      </c>
    </row>
    <row r="684" customFormat="false" ht="78.75" hidden="false" customHeight="false" outlineLevel="0" collapsed="false">
      <c r="A684" s="219" t="s">
        <v>4549</v>
      </c>
      <c r="B684" s="143" t="s">
        <v>4550</v>
      </c>
      <c r="C684" s="138" t="s">
        <v>4515</v>
      </c>
      <c r="D684" s="138" t="s">
        <v>4547</v>
      </c>
      <c r="E684" s="221"/>
      <c r="F684" s="222" t="n">
        <v>28.509</v>
      </c>
      <c r="G684" s="222" t="s">
        <v>922</v>
      </c>
      <c r="H684" s="222" t="s">
        <v>4548</v>
      </c>
    </row>
    <row r="685" customFormat="false" ht="78.75" hidden="false" customHeight="false" outlineLevel="0" collapsed="false">
      <c r="A685" s="219" t="s">
        <v>4551</v>
      </c>
      <c r="B685" s="143" t="s">
        <v>4552</v>
      </c>
      <c r="C685" s="138" t="s">
        <v>4515</v>
      </c>
      <c r="D685" s="138" t="s">
        <v>4547</v>
      </c>
      <c r="E685" s="221"/>
      <c r="F685" s="222" t="n">
        <v>10.92</v>
      </c>
      <c r="G685" s="222" t="s">
        <v>922</v>
      </c>
      <c r="H685" s="222" t="s">
        <v>4548</v>
      </c>
    </row>
    <row r="686" customFormat="false" ht="78.75" hidden="false" customHeight="false" outlineLevel="0" collapsed="false">
      <c r="A686" s="219" t="s">
        <v>4553</v>
      </c>
      <c r="B686" s="143" t="s">
        <v>4554</v>
      </c>
      <c r="C686" s="138" t="s">
        <v>4515</v>
      </c>
      <c r="D686" s="138" t="s">
        <v>4547</v>
      </c>
      <c r="E686" s="221"/>
      <c r="F686" s="222" t="n">
        <v>7.28</v>
      </c>
      <c r="G686" s="222" t="s">
        <v>922</v>
      </c>
      <c r="H686" s="222" t="s">
        <v>4548</v>
      </c>
    </row>
    <row r="687" customFormat="false" ht="78.75" hidden="false" customHeight="false" outlineLevel="0" collapsed="false">
      <c r="A687" s="219" t="s">
        <v>4555</v>
      </c>
      <c r="B687" s="143" t="s">
        <v>4556</v>
      </c>
      <c r="C687" s="138" t="s">
        <v>4515</v>
      </c>
      <c r="D687" s="138" t="s">
        <v>4516</v>
      </c>
      <c r="E687" s="221"/>
      <c r="F687" s="222" t="n">
        <v>4.366</v>
      </c>
      <c r="G687" s="222" t="s">
        <v>922</v>
      </c>
      <c r="H687" s="222" t="s">
        <v>4548</v>
      </c>
    </row>
    <row r="688" customFormat="false" ht="78.75" hidden="false" customHeight="false" outlineLevel="0" collapsed="false">
      <c r="A688" s="219" t="s">
        <v>4557</v>
      </c>
      <c r="B688" s="143" t="s">
        <v>4558</v>
      </c>
      <c r="C688" s="138" t="s">
        <v>4515</v>
      </c>
      <c r="D688" s="138" t="s">
        <v>4534</v>
      </c>
      <c r="E688" s="221"/>
      <c r="F688" s="222" t="n">
        <v>13.09</v>
      </c>
      <c r="G688" s="222" t="s">
        <v>922</v>
      </c>
      <c r="H688" s="222" t="s">
        <v>4548</v>
      </c>
    </row>
    <row r="689" customFormat="false" ht="78.75" hidden="false" customHeight="false" outlineLevel="0" collapsed="false">
      <c r="A689" s="219" t="s">
        <v>4559</v>
      </c>
      <c r="B689" s="143" t="s">
        <v>4560</v>
      </c>
      <c r="C689" s="138" t="s">
        <v>4515</v>
      </c>
      <c r="D689" s="138" t="s">
        <v>4519</v>
      </c>
      <c r="E689" s="221"/>
      <c r="F689" s="222" t="n">
        <v>29.76</v>
      </c>
      <c r="G689" s="222" t="s">
        <v>922</v>
      </c>
      <c r="H689" s="222" t="s">
        <v>4548</v>
      </c>
    </row>
    <row r="690" customFormat="false" ht="78.75" hidden="false" customHeight="false" outlineLevel="0" collapsed="false">
      <c r="A690" s="219" t="s">
        <v>4561</v>
      </c>
      <c r="B690" s="143" t="s">
        <v>4562</v>
      </c>
      <c r="C690" s="138" t="s">
        <v>4515</v>
      </c>
      <c r="D690" s="138" t="s">
        <v>4563</v>
      </c>
      <c r="E690" s="221"/>
      <c r="F690" s="222" t="n">
        <v>83.38</v>
      </c>
      <c r="G690" s="222" t="s">
        <v>922</v>
      </c>
      <c r="H690" s="222" t="s">
        <v>4548</v>
      </c>
    </row>
    <row r="691" customFormat="false" ht="78.75" hidden="false" customHeight="false" outlineLevel="0" collapsed="false">
      <c r="A691" s="219" t="s">
        <v>4564</v>
      </c>
      <c r="B691" s="143" t="s">
        <v>4565</v>
      </c>
      <c r="C691" s="138" t="s">
        <v>4515</v>
      </c>
      <c r="D691" s="138" t="s">
        <v>4566</v>
      </c>
      <c r="E691" s="221"/>
      <c r="F691" s="222" t="n">
        <v>24</v>
      </c>
      <c r="G691" s="222" t="s">
        <v>922</v>
      </c>
      <c r="H691" s="222" t="s">
        <v>4548</v>
      </c>
    </row>
    <row r="692" customFormat="false" ht="78.75" hidden="false" customHeight="false" outlineLevel="0" collapsed="false">
      <c r="A692" s="219" t="s">
        <v>4567</v>
      </c>
      <c r="B692" s="143" t="s">
        <v>4568</v>
      </c>
      <c r="C692" s="138" t="s">
        <v>4515</v>
      </c>
      <c r="D692" s="138" t="s">
        <v>4525</v>
      </c>
      <c r="E692" s="221"/>
      <c r="F692" s="222" t="n">
        <v>4.032</v>
      </c>
      <c r="G692" s="222" t="s">
        <v>922</v>
      </c>
      <c r="H692" s="222" t="s">
        <v>4548</v>
      </c>
    </row>
    <row r="693" customFormat="false" ht="78.75" hidden="false" customHeight="false" outlineLevel="0" collapsed="false">
      <c r="A693" s="219" t="s">
        <v>4569</v>
      </c>
      <c r="B693" s="143" t="s">
        <v>4570</v>
      </c>
      <c r="C693" s="138" t="s">
        <v>4515</v>
      </c>
      <c r="D693" s="138" t="s">
        <v>4525</v>
      </c>
      <c r="E693" s="221"/>
      <c r="F693" s="222" t="n">
        <v>3.315</v>
      </c>
      <c r="G693" s="222" t="s">
        <v>922</v>
      </c>
      <c r="H693" s="222" t="s">
        <v>4548</v>
      </c>
    </row>
    <row r="694" customFormat="false" ht="78.75" hidden="false" customHeight="false" outlineLevel="0" collapsed="false">
      <c r="A694" s="219" t="s">
        <v>4571</v>
      </c>
      <c r="B694" s="143" t="s">
        <v>4572</v>
      </c>
      <c r="C694" s="138" t="s">
        <v>4515</v>
      </c>
      <c r="D694" s="138" t="s">
        <v>4525</v>
      </c>
      <c r="E694" s="221"/>
      <c r="F694" s="222" t="n">
        <v>8.134</v>
      </c>
      <c r="G694" s="222" t="s">
        <v>922</v>
      </c>
      <c r="H694" s="222" t="s">
        <v>4548</v>
      </c>
    </row>
    <row r="695" customFormat="false" ht="78.75" hidden="false" customHeight="false" outlineLevel="0" collapsed="false">
      <c r="A695" s="219" t="s">
        <v>4573</v>
      </c>
      <c r="B695" s="143" t="s">
        <v>4574</v>
      </c>
      <c r="C695" s="138" t="s">
        <v>4515</v>
      </c>
      <c r="D695" s="138" t="s">
        <v>4522</v>
      </c>
      <c r="E695" s="221"/>
      <c r="F695" s="222" t="n">
        <v>21.42</v>
      </c>
      <c r="G695" s="222" t="s">
        <v>922</v>
      </c>
      <c r="H695" s="222" t="s">
        <v>4548</v>
      </c>
    </row>
    <row r="696" customFormat="false" ht="78.75" hidden="false" customHeight="false" outlineLevel="0" collapsed="false">
      <c r="A696" s="219" t="s">
        <v>4575</v>
      </c>
      <c r="B696" s="143" t="s">
        <v>4576</v>
      </c>
      <c r="C696" s="138" t="s">
        <v>4515</v>
      </c>
      <c r="D696" s="138" t="s">
        <v>4577</v>
      </c>
      <c r="E696" s="221"/>
      <c r="F696" s="222" t="n">
        <v>4.7397</v>
      </c>
      <c r="G696" s="222" t="s">
        <v>922</v>
      </c>
      <c r="H696" s="222" t="s">
        <v>4548</v>
      </c>
    </row>
    <row r="697" customFormat="false" ht="78.75" hidden="false" customHeight="false" outlineLevel="0" collapsed="false">
      <c r="A697" s="219" t="s">
        <v>4578</v>
      </c>
      <c r="B697" s="143" t="s">
        <v>4579</v>
      </c>
      <c r="C697" s="138" t="s">
        <v>4515</v>
      </c>
      <c r="D697" s="138" t="s">
        <v>4577</v>
      </c>
      <c r="E697" s="221"/>
      <c r="F697" s="222" t="n">
        <v>5.2359</v>
      </c>
      <c r="G697" s="222" t="s">
        <v>922</v>
      </c>
      <c r="H697" s="222" t="s">
        <v>4548</v>
      </c>
    </row>
    <row r="698" customFormat="false" ht="78.75" hidden="false" customHeight="false" outlineLevel="0" collapsed="false">
      <c r="A698" s="219" t="s">
        <v>4580</v>
      </c>
      <c r="B698" s="143" t="s">
        <v>4581</v>
      </c>
      <c r="C698" s="138" t="s">
        <v>4515</v>
      </c>
      <c r="D698" s="138" t="s">
        <v>4516</v>
      </c>
      <c r="E698" s="221"/>
      <c r="F698" s="222" t="n">
        <v>12.374</v>
      </c>
      <c r="G698" s="222" t="s">
        <v>922</v>
      </c>
      <c r="H698" s="222" t="s">
        <v>4548</v>
      </c>
    </row>
    <row r="699" customFormat="false" ht="78.75" hidden="false" customHeight="false" outlineLevel="0" collapsed="false">
      <c r="A699" s="219" t="s">
        <v>4582</v>
      </c>
      <c r="B699" s="143" t="s">
        <v>4583</v>
      </c>
      <c r="C699" s="138" t="s">
        <v>4515</v>
      </c>
      <c r="D699" s="138" t="s">
        <v>4528</v>
      </c>
      <c r="E699" s="221"/>
      <c r="F699" s="222" t="n">
        <v>16.0768</v>
      </c>
      <c r="G699" s="222" t="s">
        <v>922</v>
      </c>
      <c r="H699" s="222" t="s">
        <v>4548</v>
      </c>
    </row>
    <row r="700" customFormat="false" ht="78.75" hidden="false" customHeight="false" outlineLevel="0" collapsed="false">
      <c r="A700" s="219" t="s">
        <v>4584</v>
      </c>
      <c r="B700" s="143" t="s">
        <v>4585</v>
      </c>
      <c r="C700" s="138" t="s">
        <v>4515</v>
      </c>
      <c r="D700" s="138" t="s">
        <v>4540</v>
      </c>
      <c r="E700" s="221"/>
      <c r="F700" s="222" t="n">
        <v>8.228</v>
      </c>
      <c r="G700" s="222" t="s">
        <v>922</v>
      </c>
      <c r="H700" s="222" t="s">
        <v>4548</v>
      </c>
    </row>
    <row r="701" customFormat="false" ht="78.75" hidden="false" customHeight="false" outlineLevel="0" collapsed="false">
      <c r="A701" s="219" t="s">
        <v>4586</v>
      </c>
      <c r="B701" s="143" t="s">
        <v>4587</v>
      </c>
      <c r="C701" s="138" t="s">
        <v>4515</v>
      </c>
      <c r="D701" s="138" t="s">
        <v>4588</v>
      </c>
      <c r="E701" s="221"/>
      <c r="F701" s="222" t="n">
        <v>30.7445</v>
      </c>
      <c r="G701" s="222" t="s">
        <v>922</v>
      </c>
      <c r="H701" s="222" t="s">
        <v>4548</v>
      </c>
    </row>
    <row r="702" customFormat="false" ht="78.75" hidden="false" customHeight="false" outlineLevel="0" collapsed="false">
      <c r="A702" s="219" t="s">
        <v>4589</v>
      </c>
      <c r="B702" s="143" t="s">
        <v>4590</v>
      </c>
      <c r="C702" s="138" t="s">
        <v>4515</v>
      </c>
      <c r="D702" s="138" t="s">
        <v>4591</v>
      </c>
      <c r="E702" s="221"/>
      <c r="F702" s="222" t="n">
        <v>4.7554</v>
      </c>
      <c r="G702" s="222" t="s">
        <v>922</v>
      </c>
      <c r="H702" s="222" t="s">
        <v>4548</v>
      </c>
    </row>
    <row r="703" customFormat="false" ht="78.75" hidden="false" customHeight="false" outlineLevel="0" collapsed="false">
      <c r="A703" s="219" t="s">
        <v>4592</v>
      </c>
      <c r="B703" s="143" t="s">
        <v>4593</v>
      </c>
      <c r="C703" s="138" t="s">
        <v>4515</v>
      </c>
      <c r="D703" s="138" t="s">
        <v>4591</v>
      </c>
      <c r="E703" s="221"/>
      <c r="F703" s="222" t="n">
        <v>2.7027</v>
      </c>
      <c r="G703" s="222" t="s">
        <v>922</v>
      </c>
      <c r="H703" s="222" t="s">
        <v>4548</v>
      </c>
    </row>
    <row r="704" customFormat="false" ht="78.75" hidden="false" customHeight="false" outlineLevel="0" collapsed="false">
      <c r="A704" s="219" t="s">
        <v>4594</v>
      </c>
      <c r="B704" s="143" t="s">
        <v>4595</v>
      </c>
      <c r="C704" s="138" t="s">
        <v>4515</v>
      </c>
      <c r="D704" s="138" t="s">
        <v>4591</v>
      </c>
      <c r="E704" s="221"/>
      <c r="F704" s="222" t="n">
        <v>0.5074</v>
      </c>
      <c r="G704" s="222" t="s">
        <v>922</v>
      </c>
      <c r="H704" s="222" t="s">
        <v>4548</v>
      </c>
    </row>
    <row r="705" customFormat="false" ht="78.75" hidden="false" customHeight="false" outlineLevel="0" collapsed="false">
      <c r="A705" s="219" t="s">
        <v>4596</v>
      </c>
      <c r="B705" s="143" t="s">
        <v>4597</v>
      </c>
      <c r="C705" s="138" t="s">
        <v>4515</v>
      </c>
      <c r="D705" s="138" t="s">
        <v>4598</v>
      </c>
      <c r="E705" s="221"/>
      <c r="F705" s="222" t="n">
        <v>1.845</v>
      </c>
      <c r="G705" s="222" t="s">
        <v>922</v>
      </c>
      <c r="H705" s="222" t="s">
        <v>4548</v>
      </c>
    </row>
    <row r="706" customFormat="false" ht="78.75" hidden="false" customHeight="false" outlineLevel="0" collapsed="false">
      <c r="A706" s="219" t="s">
        <v>4599</v>
      </c>
      <c r="B706" s="143" t="s">
        <v>4600</v>
      </c>
      <c r="C706" s="138" t="s">
        <v>4515</v>
      </c>
      <c r="D706" s="138" t="s">
        <v>4566</v>
      </c>
      <c r="E706" s="221"/>
      <c r="F706" s="222" t="n">
        <v>5.688</v>
      </c>
      <c r="G706" s="222" t="s">
        <v>922</v>
      </c>
      <c r="H706" s="222" t="s">
        <v>4548</v>
      </c>
    </row>
    <row r="707" customFormat="false" ht="78.75" hidden="false" customHeight="false" outlineLevel="0" collapsed="false">
      <c r="A707" s="219" t="s">
        <v>4601</v>
      </c>
      <c r="B707" s="143" t="s">
        <v>4602</v>
      </c>
      <c r="C707" s="138" t="s">
        <v>4515</v>
      </c>
      <c r="D707" s="138" t="s">
        <v>4566</v>
      </c>
      <c r="E707" s="221"/>
      <c r="F707" s="222" t="n">
        <v>2.8179</v>
      </c>
      <c r="G707" s="222" t="s">
        <v>922</v>
      </c>
      <c r="H707" s="222" t="s">
        <v>4548</v>
      </c>
    </row>
    <row r="708" customFormat="false" ht="78.75" hidden="false" customHeight="false" outlineLevel="0" collapsed="false">
      <c r="A708" s="219" t="s">
        <v>4603</v>
      </c>
      <c r="B708" s="143" t="s">
        <v>4604</v>
      </c>
      <c r="C708" s="138" t="s">
        <v>4515</v>
      </c>
      <c r="D708" s="138" t="s">
        <v>4537</v>
      </c>
      <c r="E708" s="221"/>
      <c r="F708" s="222" t="n">
        <v>1.12</v>
      </c>
      <c r="G708" s="222" t="s">
        <v>922</v>
      </c>
      <c r="H708" s="222" t="s">
        <v>4548</v>
      </c>
    </row>
    <row r="709" customFormat="false" ht="78.75" hidden="false" customHeight="false" outlineLevel="0" collapsed="false">
      <c r="A709" s="219" t="s">
        <v>4605</v>
      </c>
      <c r="B709" s="143" t="s">
        <v>4606</v>
      </c>
      <c r="C709" s="138" t="s">
        <v>4515</v>
      </c>
      <c r="D709" s="138" t="s">
        <v>4607</v>
      </c>
      <c r="E709" s="221"/>
      <c r="F709" s="222" t="n">
        <v>9.029</v>
      </c>
      <c r="G709" s="222" t="s">
        <v>922</v>
      </c>
      <c r="H709" s="222" t="s">
        <v>4548</v>
      </c>
    </row>
    <row r="710" customFormat="false" ht="78.75" hidden="false" customHeight="false" outlineLevel="0" collapsed="false">
      <c r="A710" s="219" t="s">
        <v>4608</v>
      </c>
      <c r="B710" s="143" t="s">
        <v>4609</v>
      </c>
      <c r="C710" s="138" t="s">
        <v>4515</v>
      </c>
      <c r="D710" s="138" t="s">
        <v>4534</v>
      </c>
      <c r="E710" s="221"/>
      <c r="F710" s="222" t="n">
        <v>1.535</v>
      </c>
      <c r="G710" s="222" t="s">
        <v>922</v>
      </c>
      <c r="H710" s="222" t="s">
        <v>4548</v>
      </c>
    </row>
    <row r="711" customFormat="false" ht="78.75" hidden="false" customHeight="false" outlineLevel="0" collapsed="false">
      <c r="A711" s="219" t="s">
        <v>4610</v>
      </c>
      <c r="B711" s="143" t="s">
        <v>4611</v>
      </c>
      <c r="C711" s="138" t="s">
        <v>4515</v>
      </c>
      <c r="D711" s="138" t="s">
        <v>4534</v>
      </c>
      <c r="E711" s="221"/>
      <c r="F711" s="222" t="n">
        <v>0.68</v>
      </c>
      <c r="G711" s="222" t="s">
        <v>922</v>
      </c>
      <c r="H711" s="222" t="s">
        <v>4548</v>
      </c>
    </row>
    <row r="712" customFormat="false" ht="78.75" hidden="false" customHeight="false" outlineLevel="0" collapsed="false">
      <c r="A712" s="219" t="s">
        <v>4612</v>
      </c>
      <c r="B712" s="143" t="s">
        <v>4613</v>
      </c>
      <c r="C712" s="138" t="s">
        <v>4515</v>
      </c>
      <c r="D712" s="138" t="s">
        <v>4534</v>
      </c>
      <c r="E712" s="221"/>
      <c r="F712" s="222" t="n">
        <v>4.212</v>
      </c>
      <c r="G712" s="222" t="s">
        <v>922</v>
      </c>
      <c r="H712" s="222" t="s">
        <v>4548</v>
      </c>
    </row>
    <row r="713" customFormat="false" ht="78.75" hidden="false" customHeight="false" outlineLevel="0" collapsed="false">
      <c r="A713" s="219" t="s">
        <v>4614</v>
      </c>
      <c r="B713" s="143" t="s">
        <v>4615</v>
      </c>
      <c r="C713" s="138" t="s">
        <v>4515</v>
      </c>
      <c r="D713" s="138" t="s">
        <v>4616</v>
      </c>
      <c r="E713" s="221"/>
      <c r="F713" s="222" t="n">
        <v>0.686</v>
      </c>
      <c r="G713" s="222" t="s">
        <v>922</v>
      </c>
      <c r="H713" s="222" t="s">
        <v>4548</v>
      </c>
    </row>
    <row r="714" customFormat="false" ht="78.75" hidden="false" customHeight="false" outlineLevel="0" collapsed="false">
      <c r="A714" s="219" t="s">
        <v>4617</v>
      </c>
      <c r="B714" s="143" t="s">
        <v>4618</v>
      </c>
      <c r="C714" s="138" t="s">
        <v>4515</v>
      </c>
      <c r="D714" s="138" t="s">
        <v>4616</v>
      </c>
      <c r="E714" s="221"/>
      <c r="F714" s="222" t="n">
        <v>0.765</v>
      </c>
      <c r="G714" s="222" t="s">
        <v>922</v>
      </c>
      <c r="H714" s="222" t="s">
        <v>4548</v>
      </c>
    </row>
    <row r="715" customFormat="false" ht="78.75" hidden="false" customHeight="false" outlineLevel="0" collapsed="false">
      <c r="A715" s="219" t="s">
        <v>4619</v>
      </c>
      <c r="B715" s="143" t="s">
        <v>4620</v>
      </c>
      <c r="C715" s="138" t="s">
        <v>4515</v>
      </c>
      <c r="D715" s="138" t="s">
        <v>4616</v>
      </c>
      <c r="E715" s="221"/>
      <c r="F715" s="222" t="n">
        <v>9.333</v>
      </c>
      <c r="G715" s="222" t="s">
        <v>922</v>
      </c>
      <c r="H715" s="222" t="s">
        <v>4548</v>
      </c>
    </row>
    <row r="716" customFormat="false" ht="78.75" hidden="false" customHeight="false" outlineLevel="0" collapsed="false">
      <c r="A716" s="219" t="s">
        <v>4621</v>
      </c>
      <c r="B716" s="143" t="s">
        <v>4622</v>
      </c>
      <c r="C716" s="138" t="s">
        <v>4515</v>
      </c>
      <c r="D716" s="138" t="s">
        <v>4543</v>
      </c>
      <c r="E716" s="221"/>
      <c r="F716" s="222" t="n">
        <v>0.952</v>
      </c>
      <c r="G716" s="222" t="s">
        <v>922</v>
      </c>
      <c r="H716" s="222" t="s">
        <v>4548</v>
      </c>
    </row>
    <row r="717" customFormat="false" ht="78.75" hidden="false" customHeight="false" outlineLevel="0" collapsed="false">
      <c r="A717" s="219" t="s">
        <v>4623</v>
      </c>
      <c r="B717" s="143" t="s">
        <v>4624</v>
      </c>
      <c r="C717" s="138" t="s">
        <v>4515</v>
      </c>
      <c r="D717" s="138" t="s">
        <v>4543</v>
      </c>
      <c r="E717" s="221"/>
      <c r="F717" s="222" t="n">
        <v>5.853</v>
      </c>
      <c r="G717" s="222" t="s">
        <v>922</v>
      </c>
      <c r="H717" s="222" t="s">
        <v>4548</v>
      </c>
    </row>
    <row r="718" customFormat="false" ht="78.75" hidden="false" customHeight="false" outlineLevel="0" collapsed="false">
      <c r="A718" s="219" t="s">
        <v>4625</v>
      </c>
      <c r="B718" s="143" t="s">
        <v>4626</v>
      </c>
      <c r="C718" s="138" t="s">
        <v>3186</v>
      </c>
      <c r="D718" s="138" t="s">
        <v>3206</v>
      </c>
      <c r="E718" s="221"/>
      <c r="F718" s="222" t="n">
        <v>40.42464</v>
      </c>
      <c r="G718" s="219" t="s">
        <v>922</v>
      </c>
      <c r="H718" s="222" t="s">
        <v>4627</v>
      </c>
    </row>
    <row r="719" customFormat="false" ht="78.75" hidden="false" customHeight="false" outlineLevel="0" collapsed="false">
      <c r="A719" s="219" t="s">
        <v>4628</v>
      </c>
      <c r="B719" s="143" t="s">
        <v>4629</v>
      </c>
      <c r="C719" s="138" t="s">
        <v>3186</v>
      </c>
      <c r="D719" s="138" t="s">
        <v>3206</v>
      </c>
      <c r="E719" s="221"/>
      <c r="F719" s="222" t="n">
        <v>20.88315</v>
      </c>
      <c r="G719" s="219" t="s">
        <v>922</v>
      </c>
      <c r="H719" s="222" t="s">
        <v>4627</v>
      </c>
    </row>
    <row r="720" customFormat="false" ht="78.75" hidden="false" customHeight="false" outlineLevel="0" collapsed="false">
      <c r="A720" s="219" t="s">
        <v>4630</v>
      </c>
      <c r="B720" s="143" t="s">
        <v>4631</v>
      </c>
      <c r="C720" s="138" t="s">
        <v>3186</v>
      </c>
      <c r="D720" s="138" t="s">
        <v>3206</v>
      </c>
      <c r="E720" s="221"/>
      <c r="F720" s="222" t="n">
        <v>13.078</v>
      </c>
      <c r="G720" s="219" t="s">
        <v>922</v>
      </c>
      <c r="H720" s="222" t="s">
        <v>4627</v>
      </c>
    </row>
    <row r="721" customFormat="false" ht="78.75" hidden="false" customHeight="false" outlineLevel="0" collapsed="false">
      <c r="A721" s="219" t="s">
        <v>4632</v>
      </c>
      <c r="B721" s="143" t="s">
        <v>4633</v>
      </c>
      <c r="C721" s="138" t="s">
        <v>3186</v>
      </c>
      <c r="D721" s="138" t="s">
        <v>3206</v>
      </c>
      <c r="E721" s="221"/>
      <c r="F721" s="222" t="n">
        <v>6.2139</v>
      </c>
      <c r="G721" s="219" t="s">
        <v>922</v>
      </c>
      <c r="H721" s="222" t="s">
        <v>4627</v>
      </c>
    </row>
    <row r="722" customFormat="false" ht="78.75" hidden="false" customHeight="false" outlineLevel="0" collapsed="false">
      <c r="A722" s="219" t="s">
        <v>4634</v>
      </c>
      <c r="B722" s="143" t="s">
        <v>4635</v>
      </c>
      <c r="C722" s="138" t="s">
        <v>3186</v>
      </c>
      <c r="D722" s="138" t="s">
        <v>3206</v>
      </c>
      <c r="E722" s="221"/>
      <c r="F722" s="222" t="n">
        <v>24.26081</v>
      </c>
      <c r="G722" s="219" t="s">
        <v>922</v>
      </c>
      <c r="H722" s="222" t="s">
        <v>4627</v>
      </c>
    </row>
    <row r="723" customFormat="false" ht="78.75" hidden="false" customHeight="false" outlineLevel="0" collapsed="false">
      <c r="A723" s="219" t="s">
        <v>4636</v>
      </c>
      <c r="B723" s="143" t="s">
        <v>4637</v>
      </c>
      <c r="C723" s="138" t="s">
        <v>3186</v>
      </c>
      <c r="D723" s="138" t="s">
        <v>3206</v>
      </c>
      <c r="E723" s="221"/>
      <c r="F723" s="222" t="n">
        <v>24.2146</v>
      </c>
      <c r="G723" s="219" t="s">
        <v>922</v>
      </c>
      <c r="H723" s="222" t="s">
        <v>4627</v>
      </c>
    </row>
    <row r="724" customFormat="false" ht="78.75" hidden="false" customHeight="false" outlineLevel="0" collapsed="false">
      <c r="A724" s="219" t="s">
        <v>4638</v>
      </c>
      <c r="B724" s="143" t="s">
        <v>4639</v>
      </c>
      <c r="C724" s="138" t="s">
        <v>3186</v>
      </c>
      <c r="D724" s="138" t="s">
        <v>3187</v>
      </c>
      <c r="E724" s="221"/>
      <c r="F724" s="222" t="n">
        <v>4.85961</v>
      </c>
      <c r="G724" s="219" t="s">
        <v>922</v>
      </c>
      <c r="H724" s="222" t="s">
        <v>4627</v>
      </c>
    </row>
    <row r="725" customFormat="false" ht="78.75" hidden="false" customHeight="false" outlineLevel="0" collapsed="false">
      <c r="A725" s="219" t="s">
        <v>4640</v>
      </c>
      <c r="B725" s="143" t="s">
        <v>4641</v>
      </c>
      <c r="C725" s="138" t="s">
        <v>3186</v>
      </c>
      <c r="D725" s="138" t="s">
        <v>3187</v>
      </c>
      <c r="E725" s="221"/>
      <c r="F725" s="222" t="n">
        <v>4.08912</v>
      </c>
      <c r="G725" s="219" t="s">
        <v>922</v>
      </c>
      <c r="H725" s="222" t="s">
        <v>4627</v>
      </c>
    </row>
    <row r="726" customFormat="false" ht="78.75" hidden="false" customHeight="false" outlineLevel="0" collapsed="false">
      <c r="A726" s="219" t="s">
        <v>4642</v>
      </c>
      <c r="B726" s="143" t="s">
        <v>4643</v>
      </c>
      <c r="C726" s="138" t="s">
        <v>3186</v>
      </c>
      <c r="D726" s="138" t="s">
        <v>3258</v>
      </c>
      <c r="E726" s="221"/>
      <c r="F726" s="222" t="n">
        <v>10.9835</v>
      </c>
      <c r="G726" s="219" t="s">
        <v>922</v>
      </c>
      <c r="H726" s="222" t="s">
        <v>4627</v>
      </c>
    </row>
    <row r="727" customFormat="false" ht="78.75" hidden="false" customHeight="false" outlineLevel="0" collapsed="false">
      <c r="A727" s="219" t="s">
        <v>4644</v>
      </c>
      <c r="B727" s="143" t="s">
        <v>4645</v>
      </c>
      <c r="C727" s="138" t="s">
        <v>3186</v>
      </c>
      <c r="D727" s="138" t="s">
        <v>3206</v>
      </c>
      <c r="E727" s="221"/>
      <c r="F727" s="222" t="n">
        <v>6.2874</v>
      </c>
      <c r="G727" s="219" t="s">
        <v>922</v>
      </c>
      <c r="H727" s="222" t="s">
        <v>4627</v>
      </c>
    </row>
    <row r="728" customFormat="false" ht="78.75" hidden="false" customHeight="false" outlineLevel="0" collapsed="false">
      <c r="A728" s="219" t="s">
        <v>4646</v>
      </c>
      <c r="B728" s="143" t="s">
        <v>4647</v>
      </c>
      <c r="C728" s="138" t="s">
        <v>3186</v>
      </c>
      <c r="D728" s="138" t="s">
        <v>3187</v>
      </c>
      <c r="E728" s="221"/>
      <c r="F728" s="222" t="n">
        <v>0.28132</v>
      </c>
      <c r="G728" s="219" t="s">
        <v>922</v>
      </c>
      <c r="H728" s="222" t="s">
        <v>4627</v>
      </c>
    </row>
    <row r="729" customFormat="false" ht="78.75" hidden="false" customHeight="false" outlineLevel="0" collapsed="false">
      <c r="A729" s="219" t="s">
        <v>4648</v>
      </c>
      <c r="B729" s="143" t="s">
        <v>4649</v>
      </c>
      <c r="C729" s="138" t="s">
        <v>3186</v>
      </c>
      <c r="D729" s="138" t="s">
        <v>3206</v>
      </c>
      <c r="E729" s="221"/>
      <c r="F729" s="222" t="n">
        <v>19.99008</v>
      </c>
      <c r="G729" s="219" t="s">
        <v>922</v>
      </c>
      <c r="H729" s="222" t="s">
        <v>4627</v>
      </c>
    </row>
    <row r="730" customFormat="false" ht="63" hidden="false" customHeight="false" outlineLevel="0" collapsed="false">
      <c r="A730" s="219" t="s">
        <v>4650</v>
      </c>
      <c r="B730" s="143" t="s">
        <v>4651</v>
      </c>
      <c r="C730" s="138" t="s">
        <v>2860</v>
      </c>
      <c r="D730" s="138" t="s">
        <v>3513</v>
      </c>
      <c r="E730" s="221"/>
      <c r="F730" s="222" t="n">
        <v>7.1022</v>
      </c>
      <c r="G730" s="222" t="s">
        <v>2232</v>
      </c>
      <c r="H730" s="222" t="s">
        <v>4652</v>
      </c>
    </row>
    <row r="731" customFormat="false" ht="63" hidden="false" customHeight="false" outlineLevel="0" collapsed="false">
      <c r="A731" s="219" t="s">
        <v>4653</v>
      </c>
      <c r="B731" s="143" t="s">
        <v>4654</v>
      </c>
      <c r="C731" s="138" t="s">
        <v>2860</v>
      </c>
      <c r="D731" s="138" t="s">
        <v>4456</v>
      </c>
      <c r="E731" s="221"/>
      <c r="F731" s="222" t="n">
        <v>7.1841</v>
      </c>
      <c r="G731" s="222" t="s">
        <v>2232</v>
      </c>
      <c r="H731" s="222" t="s">
        <v>4652</v>
      </c>
    </row>
    <row r="732" customFormat="false" ht="63" hidden="false" customHeight="false" outlineLevel="0" collapsed="false">
      <c r="A732" s="219" t="s">
        <v>4655</v>
      </c>
      <c r="B732" s="143" t="s">
        <v>4656</v>
      </c>
      <c r="C732" s="138" t="s">
        <v>2860</v>
      </c>
      <c r="D732" s="138" t="s">
        <v>4456</v>
      </c>
      <c r="E732" s="221"/>
      <c r="F732" s="222" t="n">
        <v>3.9753</v>
      </c>
      <c r="G732" s="222" t="s">
        <v>2232</v>
      </c>
      <c r="H732" s="222" t="s">
        <v>4652</v>
      </c>
    </row>
    <row r="733" customFormat="false" ht="63" hidden="false" customHeight="false" outlineLevel="0" collapsed="false">
      <c r="A733" s="219" t="s">
        <v>4657</v>
      </c>
      <c r="B733" s="143" t="s">
        <v>4658</v>
      </c>
      <c r="C733" s="138" t="s">
        <v>2860</v>
      </c>
      <c r="D733" s="138" t="s">
        <v>4456</v>
      </c>
      <c r="E733" s="221"/>
      <c r="F733" s="222" t="n">
        <v>19.8445</v>
      </c>
      <c r="G733" s="222" t="s">
        <v>2232</v>
      </c>
      <c r="H733" s="222" t="s">
        <v>4652</v>
      </c>
    </row>
    <row r="734" customFormat="false" ht="63" hidden="false" customHeight="false" outlineLevel="0" collapsed="false">
      <c r="A734" s="219" t="s">
        <v>4659</v>
      </c>
      <c r="B734" s="143" t="s">
        <v>4660</v>
      </c>
      <c r="C734" s="138" t="s">
        <v>2860</v>
      </c>
      <c r="D734" s="138" t="s">
        <v>4456</v>
      </c>
      <c r="E734" s="221"/>
      <c r="F734" s="222" t="n">
        <v>19.7718</v>
      </c>
      <c r="G734" s="222" t="s">
        <v>2232</v>
      </c>
      <c r="H734" s="222" t="s">
        <v>4652</v>
      </c>
    </row>
    <row r="735" customFormat="false" ht="63" hidden="false" customHeight="false" outlineLevel="0" collapsed="false">
      <c r="A735" s="219" t="s">
        <v>4661</v>
      </c>
      <c r="B735" s="143" t="s">
        <v>4662</v>
      </c>
      <c r="C735" s="138" t="s">
        <v>2860</v>
      </c>
      <c r="D735" s="138" t="s">
        <v>4456</v>
      </c>
      <c r="E735" s="221"/>
      <c r="F735" s="222" t="n">
        <v>19.76095</v>
      </c>
      <c r="G735" s="222" t="s">
        <v>2232</v>
      </c>
      <c r="H735" s="222" t="s">
        <v>4652</v>
      </c>
    </row>
    <row r="736" customFormat="false" ht="63" hidden="false" customHeight="false" outlineLevel="0" collapsed="false">
      <c r="A736" s="219" t="s">
        <v>4663</v>
      </c>
      <c r="B736" s="143" t="s">
        <v>4664</v>
      </c>
      <c r="C736" s="138" t="s">
        <v>2860</v>
      </c>
      <c r="D736" s="138" t="s">
        <v>4456</v>
      </c>
      <c r="E736" s="221"/>
      <c r="F736" s="222" t="n">
        <v>5.2635</v>
      </c>
      <c r="G736" s="222" t="s">
        <v>2232</v>
      </c>
      <c r="H736" s="222" t="s">
        <v>4652</v>
      </c>
    </row>
    <row r="737" customFormat="false" ht="63" hidden="false" customHeight="false" outlineLevel="0" collapsed="false">
      <c r="A737" s="219" t="s">
        <v>4665</v>
      </c>
      <c r="B737" s="143" t="s">
        <v>4666</v>
      </c>
      <c r="C737" s="138" t="s">
        <v>2860</v>
      </c>
      <c r="D737" s="138" t="s">
        <v>4456</v>
      </c>
      <c r="E737" s="221"/>
      <c r="F737" s="222" t="n">
        <v>10.15965</v>
      </c>
      <c r="G737" s="222" t="s">
        <v>2232</v>
      </c>
      <c r="H737" s="222" t="s">
        <v>4652</v>
      </c>
    </row>
    <row r="738" customFormat="false" ht="63" hidden="false" customHeight="false" outlineLevel="0" collapsed="false">
      <c r="A738" s="219" t="s">
        <v>4667</v>
      </c>
      <c r="B738" s="143" t="s">
        <v>4668</v>
      </c>
      <c r="C738" s="138" t="s">
        <v>2860</v>
      </c>
      <c r="D738" s="138" t="s">
        <v>4456</v>
      </c>
      <c r="E738" s="221"/>
      <c r="F738" s="222" t="n">
        <v>4.16</v>
      </c>
      <c r="G738" s="222" t="s">
        <v>2232</v>
      </c>
      <c r="H738" s="222" t="s">
        <v>4652</v>
      </c>
    </row>
    <row r="739" customFormat="false" ht="78.75" hidden="false" customHeight="false" outlineLevel="0" collapsed="false">
      <c r="A739" s="219" t="s">
        <v>4669</v>
      </c>
      <c r="B739" s="143" t="s">
        <v>4670</v>
      </c>
      <c r="C739" s="138" t="s">
        <v>4671</v>
      </c>
      <c r="D739" s="138" t="s">
        <v>4672</v>
      </c>
      <c r="E739" s="221"/>
      <c r="F739" s="219" t="n">
        <v>0.000185</v>
      </c>
      <c r="G739" s="222" t="s">
        <v>2232</v>
      </c>
      <c r="H739" s="222" t="s">
        <v>4673</v>
      </c>
    </row>
    <row r="740" customFormat="false" ht="47.25" hidden="false" customHeight="false" outlineLevel="0" collapsed="false">
      <c r="A740" s="219" t="s">
        <v>4674</v>
      </c>
      <c r="B740" s="143" t="s">
        <v>4675</v>
      </c>
      <c r="C740" s="138" t="s">
        <v>3075</v>
      </c>
      <c r="D740" s="138" t="s">
        <v>4484</v>
      </c>
      <c r="E740" s="221"/>
      <c r="F740" s="222" t="n">
        <v>19.9</v>
      </c>
      <c r="G740" s="222" t="s">
        <v>2232</v>
      </c>
      <c r="H740" s="222" t="s">
        <v>4652</v>
      </c>
    </row>
    <row r="741" customFormat="false" ht="47.25" hidden="false" customHeight="false" outlineLevel="0" collapsed="false">
      <c r="A741" s="219" t="s">
        <v>4676</v>
      </c>
      <c r="B741" s="143" t="s">
        <v>4677</v>
      </c>
      <c r="C741" s="138" t="s">
        <v>3075</v>
      </c>
      <c r="D741" s="138" t="s">
        <v>4678</v>
      </c>
      <c r="E741" s="221"/>
      <c r="F741" s="222" t="n">
        <v>7.5933</v>
      </c>
      <c r="G741" s="222" t="s">
        <v>2232</v>
      </c>
      <c r="H741" s="222" t="s">
        <v>4652</v>
      </c>
    </row>
    <row r="742" customFormat="false" ht="78.75" hidden="false" customHeight="false" outlineLevel="0" collapsed="false">
      <c r="A742" s="219" t="s">
        <v>4679</v>
      </c>
      <c r="B742" s="143" t="s">
        <v>4680</v>
      </c>
      <c r="C742" s="138" t="s">
        <v>3625</v>
      </c>
      <c r="D742" s="138" t="s">
        <v>2828</v>
      </c>
      <c r="E742" s="221"/>
      <c r="F742" s="222" t="n">
        <v>23.8</v>
      </c>
      <c r="G742" s="219" t="s">
        <v>922</v>
      </c>
      <c r="H742" s="222" t="s">
        <v>4681</v>
      </c>
    </row>
    <row r="743" customFormat="false" ht="63" hidden="false" customHeight="false" outlineLevel="0" collapsed="false">
      <c r="A743" s="219" t="s">
        <v>4682</v>
      </c>
      <c r="B743" s="143" t="s">
        <v>4683</v>
      </c>
      <c r="C743" s="138" t="s">
        <v>2930</v>
      </c>
      <c r="D743" s="138" t="s">
        <v>3163</v>
      </c>
      <c r="E743" s="221"/>
      <c r="F743" s="222" t="n">
        <v>2.686</v>
      </c>
      <c r="G743" s="219" t="s">
        <v>922</v>
      </c>
      <c r="H743" s="222" t="s">
        <v>4681</v>
      </c>
    </row>
    <row r="744" customFormat="false" ht="63" hidden="false" customHeight="false" outlineLevel="0" collapsed="false">
      <c r="A744" s="219" t="s">
        <v>4684</v>
      </c>
      <c r="B744" s="143" t="s">
        <v>4685</v>
      </c>
      <c r="C744" s="138" t="s">
        <v>2930</v>
      </c>
      <c r="D744" s="138" t="s">
        <v>3020</v>
      </c>
      <c r="E744" s="221"/>
      <c r="F744" s="222" t="n">
        <v>4.49568</v>
      </c>
      <c r="G744" s="219" t="s">
        <v>922</v>
      </c>
      <c r="H744" s="222" t="s">
        <v>4681</v>
      </c>
    </row>
    <row r="745" customFormat="false" ht="63" hidden="false" customHeight="false" outlineLevel="0" collapsed="false">
      <c r="A745" s="219" t="s">
        <v>4686</v>
      </c>
      <c r="B745" s="143" t="s">
        <v>4687</v>
      </c>
      <c r="C745" s="138" t="s">
        <v>2930</v>
      </c>
      <c r="D745" s="138" t="s">
        <v>3020</v>
      </c>
      <c r="E745" s="221"/>
      <c r="F745" s="222" t="n">
        <v>15.61</v>
      </c>
      <c r="G745" s="219" t="s">
        <v>922</v>
      </c>
      <c r="H745" s="222" t="s">
        <v>4681</v>
      </c>
    </row>
    <row r="746" customFormat="false" ht="63" hidden="false" customHeight="false" outlineLevel="0" collapsed="false">
      <c r="A746" s="219" t="s">
        <v>4688</v>
      </c>
      <c r="B746" s="143" t="s">
        <v>4689</v>
      </c>
      <c r="C746" s="138" t="s">
        <v>2930</v>
      </c>
      <c r="D746" s="138" t="s">
        <v>2952</v>
      </c>
      <c r="E746" s="221"/>
      <c r="F746" s="222" t="n">
        <v>14.53291</v>
      </c>
      <c r="G746" s="219" t="s">
        <v>922</v>
      </c>
      <c r="H746" s="222" t="s">
        <v>4681</v>
      </c>
    </row>
    <row r="747" customFormat="false" ht="63" hidden="false" customHeight="false" outlineLevel="0" collapsed="false">
      <c r="A747" s="219" t="s">
        <v>4690</v>
      </c>
      <c r="B747" s="143" t="s">
        <v>4691</v>
      </c>
      <c r="C747" s="138" t="s">
        <v>2930</v>
      </c>
      <c r="D747" s="138" t="s">
        <v>2952</v>
      </c>
      <c r="E747" s="221"/>
      <c r="F747" s="222" t="n">
        <v>93.9987</v>
      </c>
      <c r="G747" s="219" t="s">
        <v>922</v>
      </c>
      <c r="H747" s="222" t="s">
        <v>4681</v>
      </c>
    </row>
    <row r="748" customFormat="false" ht="63" hidden="false" customHeight="false" outlineLevel="0" collapsed="false">
      <c r="A748" s="219" t="s">
        <v>4692</v>
      </c>
      <c r="B748" s="143" t="s">
        <v>4693</v>
      </c>
      <c r="C748" s="138" t="s">
        <v>2930</v>
      </c>
      <c r="D748" s="138" t="s">
        <v>2952</v>
      </c>
      <c r="E748" s="221"/>
      <c r="F748" s="222" t="n">
        <v>67.5108</v>
      </c>
      <c r="G748" s="219" t="s">
        <v>922</v>
      </c>
      <c r="H748" s="222" t="s">
        <v>4681</v>
      </c>
    </row>
    <row r="749" customFormat="false" ht="47.25" hidden="false" customHeight="false" outlineLevel="0" collapsed="false">
      <c r="A749" s="219" t="s">
        <v>4694</v>
      </c>
      <c r="B749" s="143" t="s">
        <v>4695</v>
      </c>
      <c r="C749" s="138" t="s">
        <v>3075</v>
      </c>
      <c r="D749" s="138" t="s">
        <v>4484</v>
      </c>
      <c r="E749" s="221"/>
      <c r="F749" s="222" t="n">
        <v>19.54</v>
      </c>
      <c r="G749" s="222" t="s">
        <v>2232</v>
      </c>
      <c r="H749" s="222" t="s">
        <v>4652</v>
      </c>
    </row>
    <row r="750" customFormat="false" ht="47.25" hidden="false" customHeight="false" outlineLevel="0" collapsed="false">
      <c r="A750" s="219" t="s">
        <v>4696</v>
      </c>
      <c r="B750" s="143" t="s">
        <v>4697</v>
      </c>
      <c r="C750" s="138" t="s">
        <v>3075</v>
      </c>
      <c r="D750" s="138" t="s">
        <v>4698</v>
      </c>
      <c r="E750" s="221"/>
      <c r="F750" s="222" t="n">
        <v>8.13</v>
      </c>
      <c r="G750" s="222" t="s">
        <v>2232</v>
      </c>
      <c r="H750" s="222" t="s">
        <v>4652</v>
      </c>
    </row>
    <row r="751" customFormat="false" ht="47.25" hidden="false" customHeight="false" outlineLevel="0" collapsed="false">
      <c r="A751" s="219" t="s">
        <v>4699</v>
      </c>
      <c r="B751" s="143" t="s">
        <v>4700</v>
      </c>
      <c r="C751" s="138" t="s">
        <v>3075</v>
      </c>
      <c r="D751" s="138" t="s">
        <v>4678</v>
      </c>
      <c r="E751" s="221"/>
      <c r="F751" s="222" t="n">
        <v>10.65</v>
      </c>
      <c r="G751" s="222" t="s">
        <v>2232</v>
      </c>
      <c r="H751" s="222" t="s">
        <v>4652</v>
      </c>
    </row>
    <row r="752" customFormat="false" ht="47.25" hidden="false" customHeight="false" outlineLevel="0" collapsed="false">
      <c r="A752" s="219" t="s">
        <v>4701</v>
      </c>
      <c r="B752" s="143" t="s">
        <v>4702</v>
      </c>
      <c r="C752" s="138" t="s">
        <v>3075</v>
      </c>
      <c r="D752" s="138" t="s">
        <v>4484</v>
      </c>
      <c r="E752" s="221"/>
      <c r="F752" s="222" t="n">
        <v>20.181</v>
      </c>
      <c r="G752" s="222" t="s">
        <v>2232</v>
      </c>
      <c r="H752" s="222" t="s">
        <v>4703</v>
      </c>
    </row>
    <row r="753" customFormat="false" ht="78.75" hidden="false" customHeight="false" outlineLevel="0" collapsed="false">
      <c r="A753" s="219" t="s">
        <v>4704</v>
      </c>
      <c r="B753" s="143" t="s">
        <v>4705</v>
      </c>
      <c r="C753" s="138" t="s">
        <v>4094</v>
      </c>
      <c r="D753" s="138" t="s">
        <v>4184</v>
      </c>
      <c r="E753" s="221"/>
      <c r="F753" s="222" t="n">
        <v>30</v>
      </c>
      <c r="G753" s="222" t="s">
        <v>2232</v>
      </c>
      <c r="H753" s="222" t="s">
        <v>4706</v>
      </c>
    </row>
    <row r="754" customFormat="false" ht="78.75" hidden="false" customHeight="false" outlineLevel="0" collapsed="false">
      <c r="A754" s="219" t="s">
        <v>4707</v>
      </c>
      <c r="B754" s="143" t="s">
        <v>4708</v>
      </c>
      <c r="C754" s="138" t="s">
        <v>4094</v>
      </c>
      <c r="D754" s="138" t="s">
        <v>4184</v>
      </c>
      <c r="E754" s="221"/>
      <c r="F754" s="222" t="n">
        <v>30</v>
      </c>
      <c r="G754" s="222" t="s">
        <v>2232</v>
      </c>
      <c r="H754" s="222" t="s">
        <v>4706</v>
      </c>
    </row>
    <row r="755" customFormat="false" ht="78.75" hidden="false" customHeight="false" outlineLevel="0" collapsed="false">
      <c r="A755" s="219" t="s">
        <v>4709</v>
      </c>
      <c r="B755" s="143" t="s">
        <v>4710</v>
      </c>
      <c r="C755" s="138" t="s">
        <v>4094</v>
      </c>
      <c r="D755" s="138" t="s">
        <v>4184</v>
      </c>
      <c r="E755" s="221"/>
      <c r="F755" s="222" t="n">
        <v>30</v>
      </c>
      <c r="G755" s="222" t="s">
        <v>2232</v>
      </c>
      <c r="H755" s="222" t="s">
        <v>4706</v>
      </c>
    </row>
    <row r="756" customFormat="false" ht="78.75" hidden="false" customHeight="false" outlineLevel="0" collapsed="false">
      <c r="A756" s="219" t="s">
        <v>4711</v>
      </c>
      <c r="B756" s="143" t="s">
        <v>4712</v>
      </c>
      <c r="C756" s="138" t="s">
        <v>4094</v>
      </c>
      <c r="D756" s="138" t="s">
        <v>4184</v>
      </c>
      <c r="E756" s="221"/>
      <c r="F756" s="222" t="n">
        <v>28.42</v>
      </c>
      <c r="G756" s="222" t="s">
        <v>2232</v>
      </c>
      <c r="H756" s="222" t="s">
        <v>4706</v>
      </c>
    </row>
    <row r="757" customFormat="false" ht="78.75" hidden="false" customHeight="false" outlineLevel="0" collapsed="false">
      <c r="A757" s="219" t="s">
        <v>4713</v>
      </c>
      <c r="B757" s="143" t="s">
        <v>4714</v>
      </c>
      <c r="C757" s="138" t="s">
        <v>4094</v>
      </c>
      <c r="D757" s="138" t="s">
        <v>4095</v>
      </c>
      <c r="E757" s="221"/>
      <c r="F757" s="222" t="n">
        <v>7.08</v>
      </c>
      <c r="G757" s="222" t="s">
        <v>2232</v>
      </c>
      <c r="H757" s="222" t="s">
        <v>4652</v>
      </c>
    </row>
    <row r="758" customFormat="false" ht="78.75" hidden="false" customHeight="false" outlineLevel="0" collapsed="false">
      <c r="A758" s="219" t="s">
        <v>4715</v>
      </c>
      <c r="B758" s="143" t="s">
        <v>4716</v>
      </c>
      <c r="C758" s="138" t="s">
        <v>4094</v>
      </c>
      <c r="D758" s="138" t="s">
        <v>4184</v>
      </c>
      <c r="E758" s="221"/>
      <c r="F758" s="222" t="n">
        <v>21.6</v>
      </c>
      <c r="G758" s="222" t="s">
        <v>2232</v>
      </c>
      <c r="H758" s="222" t="s">
        <v>4652</v>
      </c>
    </row>
    <row r="759" customFormat="false" ht="78.75" hidden="false" customHeight="false" outlineLevel="0" collapsed="false">
      <c r="A759" s="219" t="s">
        <v>4717</v>
      </c>
      <c r="B759" s="143" t="s">
        <v>4718</v>
      </c>
      <c r="C759" s="138" t="s">
        <v>4094</v>
      </c>
      <c r="D759" s="138" t="s">
        <v>4184</v>
      </c>
      <c r="E759" s="221"/>
      <c r="F759" s="222" t="n">
        <v>21.6</v>
      </c>
      <c r="G759" s="222" t="s">
        <v>2232</v>
      </c>
      <c r="H759" s="222" t="s">
        <v>4652</v>
      </c>
    </row>
    <row r="760" customFormat="false" ht="78.75" hidden="false" customHeight="false" outlineLevel="0" collapsed="false">
      <c r="A760" s="219" t="s">
        <v>4719</v>
      </c>
      <c r="B760" s="143" t="s">
        <v>4720</v>
      </c>
      <c r="C760" s="138" t="s">
        <v>4094</v>
      </c>
      <c r="D760" s="138" t="s">
        <v>4184</v>
      </c>
      <c r="E760" s="221"/>
      <c r="F760" s="222" t="n">
        <v>30</v>
      </c>
      <c r="G760" s="222" t="s">
        <v>2232</v>
      </c>
      <c r="H760" s="222" t="s">
        <v>4652</v>
      </c>
    </row>
    <row r="761" customFormat="false" ht="78.75" hidden="false" customHeight="false" outlineLevel="0" collapsed="false">
      <c r="A761" s="219" t="s">
        <v>4721</v>
      </c>
      <c r="B761" s="143" t="s">
        <v>4722</v>
      </c>
      <c r="C761" s="138" t="s">
        <v>4094</v>
      </c>
      <c r="D761" s="138" t="s">
        <v>4723</v>
      </c>
      <c r="E761" s="221"/>
      <c r="F761" s="222" t="n">
        <v>30</v>
      </c>
      <c r="G761" s="222" t="s">
        <v>2232</v>
      </c>
      <c r="H761" s="222" t="s">
        <v>4652</v>
      </c>
    </row>
    <row r="762" customFormat="false" ht="78.75" hidden="false" customHeight="false" outlineLevel="0" collapsed="false">
      <c r="A762" s="219" t="s">
        <v>4724</v>
      </c>
      <c r="B762" s="143" t="s">
        <v>4725</v>
      </c>
      <c r="C762" s="138" t="s">
        <v>4094</v>
      </c>
      <c r="D762" s="138" t="s">
        <v>4723</v>
      </c>
      <c r="E762" s="221"/>
      <c r="F762" s="222" t="n">
        <v>30</v>
      </c>
      <c r="G762" s="222" t="s">
        <v>2232</v>
      </c>
      <c r="H762" s="222" t="s">
        <v>4652</v>
      </c>
    </row>
    <row r="763" customFormat="false" ht="78.75" hidden="false" customHeight="false" outlineLevel="0" collapsed="false">
      <c r="A763" s="219" t="s">
        <v>4726</v>
      </c>
      <c r="B763" s="143" t="s">
        <v>4727</v>
      </c>
      <c r="C763" s="138" t="s">
        <v>4094</v>
      </c>
      <c r="D763" s="138" t="s">
        <v>4723</v>
      </c>
      <c r="E763" s="221"/>
      <c r="F763" s="222" t="n">
        <v>30</v>
      </c>
      <c r="G763" s="222" t="s">
        <v>2232</v>
      </c>
      <c r="H763" s="222" t="s">
        <v>4652</v>
      </c>
    </row>
    <row r="764" customFormat="false" ht="63" hidden="false" customHeight="false" outlineLevel="0" collapsed="false">
      <c r="A764" s="219" t="s">
        <v>4728</v>
      </c>
      <c r="B764" s="143" t="s">
        <v>4729</v>
      </c>
      <c r="C764" s="138" t="s">
        <v>2942</v>
      </c>
      <c r="D764" s="138" t="s">
        <v>2943</v>
      </c>
      <c r="E764" s="221"/>
      <c r="F764" s="222" t="n">
        <v>9.0454</v>
      </c>
      <c r="G764" s="219" t="s">
        <v>922</v>
      </c>
      <c r="H764" s="222" t="s">
        <v>4730</v>
      </c>
    </row>
    <row r="765" customFormat="false" ht="63" hidden="false" customHeight="false" outlineLevel="0" collapsed="false">
      <c r="A765" s="219" t="s">
        <v>4731</v>
      </c>
      <c r="B765" s="143" t="s">
        <v>4732</v>
      </c>
      <c r="C765" s="138" t="s">
        <v>2942</v>
      </c>
      <c r="D765" s="138" t="s">
        <v>2943</v>
      </c>
      <c r="E765" s="221"/>
      <c r="F765" s="222" t="n">
        <v>2.943</v>
      </c>
      <c r="G765" s="219" t="s">
        <v>922</v>
      </c>
      <c r="H765" s="222" t="s">
        <v>4733</v>
      </c>
    </row>
    <row r="766" customFormat="false" ht="63" hidden="false" customHeight="false" outlineLevel="0" collapsed="false">
      <c r="A766" s="219" t="s">
        <v>4734</v>
      </c>
      <c r="B766" s="143" t="s">
        <v>4735</v>
      </c>
      <c r="C766" s="138" t="s">
        <v>2942</v>
      </c>
      <c r="D766" s="138" t="s">
        <v>2943</v>
      </c>
      <c r="E766" s="221"/>
      <c r="F766" s="222" t="n">
        <v>34.662</v>
      </c>
      <c r="G766" s="219" t="s">
        <v>922</v>
      </c>
      <c r="H766" s="222" t="s">
        <v>4730</v>
      </c>
    </row>
    <row r="767" customFormat="false" ht="63" hidden="false" customHeight="false" outlineLevel="0" collapsed="false">
      <c r="A767" s="219" t="s">
        <v>4736</v>
      </c>
      <c r="B767" s="143" t="s">
        <v>4737</v>
      </c>
      <c r="C767" s="138" t="s">
        <v>2942</v>
      </c>
      <c r="D767" s="138" t="s">
        <v>2943</v>
      </c>
      <c r="E767" s="221"/>
      <c r="F767" s="222" t="n">
        <v>35.5885</v>
      </c>
      <c r="G767" s="219" t="s">
        <v>922</v>
      </c>
      <c r="H767" s="222" t="s">
        <v>4730</v>
      </c>
    </row>
    <row r="768" customFormat="false" ht="63" hidden="false" customHeight="false" outlineLevel="0" collapsed="false">
      <c r="A768" s="219" t="s">
        <v>4738</v>
      </c>
      <c r="B768" s="143" t="s">
        <v>4739</v>
      </c>
      <c r="C768" s="138" t="s">
        <v>2942</v>
      </c>
      <c r="D768" s="138" t="s">
        <v>2943</v>
      </c>
      <c r="E768" s="221"/>
      <c r="F768" s="222" t="n">
        <v>36.2534</v>
      </c>
      <c r="G768" s="219" t="s">
        <v>922</v>
      </c>
      <c r="H768" s="222" t="s">
        <v>4730</v>
      </c>
    </row>
    <row r="769" customFormat="false" ht="63" hidden="false" customHeight="false" outlineLevel="0" collapsed="false">
      <c r="A769" s="219" t="s">
        <v>4740</v>
      </c>
      <c r="B769" s="143" t="s">
        <v>4741</v>
      </c>
      <c r="C769" s="138" t="s">
        <v>2942</v>
      </c>
      <c r="D769" s="138" t="s">
        <v>2943</v>
      </c>
      <c r="E769" s="221"/>
      <c r="F769" s="222" t="n">
        <v>28.3</v>
      </c>
      <c r="G769" s="219" t="s">
        <v>922</v>
      </c>
      <c r="H769" s="222" t="s">
        <v>4730</v>
      </c>
    </row>
    <row r="770" customFormat="false" ht="63" hidden="false" customHeight="false" outlineLevel="0" collapsed="false">
      <c r="A770" s="219" t="s">
        <v>4742</v>
      </c>
      <c r="B770" s="143" t="s">
        <v>4743</v>
      </c>
      <c r="C770" s="138" t="s">
        <v>2942</v>
      </c>
      <c r="D770" s="138" t="s">
        <v>2943</v>
      </c>
      <c r="E770" s="221"/>
      <c r="F770" s="222" t="n">
        <v>36.06</v>
      </c>
      <c r="G770" s="219" t="s">
        <v>922</v>
      </c>
      <c r="H770" s="222" t="s">
        <v>4730</v>
      </c>
    </row>
    <row r="771" customFormat="false" ht="78.75" hidden="false" customHeight="false" outlineLevel="0" collapsed="false">
      <c r="A771" s="219" t="s">
        <v>4744</v>
      </c>
      <c r="B771" s="143" t="s">
        <v>4745</v>
      </c>
      <c r="C771" s="138" t="s">
        <v>3130</v>
      </c>
      <c r="D771" s="138" t="s">
        <v>4406</v>
      </c>
      <c r="E771" s="221"/>
      <c r="F771" s="222" t="n">
        <v>2.53</v>
      </c>
      <c r="G771" s="222" t="s">
        <v>318</v>
      </c>
      <c r="H771" s="222" t="s">
        <v>4746</v>
      </c>
    </row>
    <row r="772" customFormat="false" ht="78.75" hidden="false" customHeight="false" outlineLevel="0" collapsed="false">
      <c r="A772" s="219" t="s">
        <v>4747</v>
      </c>
      <c r="B772" s="143" t="s">
        <v>4748</v>
      </c>
      <c r="C772" s="138" t="s">
        <v>3130</v>
      </c>
      <c r="D772" s="138" t="s">
        <v>4749</v>
      </c>
      <c r="E772" s="221"/>
      <c r="F772" s="222" t="n">
        <v>2.699</v>
      </c>
      <c r="G772" s="222" t="s">
        <v>318</v>
      </c>
      <c r="H772" s="222" t="s">
        <v>4746</v>
      </c>
    </row>
    <row r="773" customFormat="false" ht="78.75" hidden="false" customHeight="false" outlineLevel="0" collapsed="false">
      <c r="A773" s="219" t="s">
        <v>4750</v>
      </c>
      <c r="B773" s="143" t="s">
        <v>4751</v>
      </c>
      <c r="C773" s="138" t="s">
        <v>3130</v>
      </c>
      <c r="D773" s="138" t="s">
        <v>4752</v>
      </c>
      <c r="E773" s="221"/>
      <c r="F773" s="222" t="n">
        <v>2.059</v>
      </c>
      <c r="G773" s="222" t="s">
        <v>318</v>
      </c>
      <c r="H773" s="222" t="s">
        <v>4746</v>
      </c>
    </row>
    <row r="774" customFormat="false" ht="78.75" hidden="false" customHeight="false" outlineLevel="0" collapsed="false">
      <c r="A774" s="219" t="s">
        <v>4753</v>
      </c>
      <c r="B774" s="143" t="s">
        <v>4754</v>
      </c>
      <c r="C774" s="138" t="s">
        <v>3130</v>
      </c>
      <c r="D774" s="138" t="s">
        <v>4423</v>
      </c>
      <c r="E774" s="221"/>
      <c r="F774" s="222" t="n">
        <v>2.75</v>
      </c>
      <c r="G774" s="222" t="s">
        <v>318</v>
      </c>
      <c r="H774" s="222" t="s">
        <v>4746</v>
      </c>
    </row>
    <row r="775" customFormat="false" ht="78.75" hidden="false" customHeight="false" outlineLevel="0" collapsed="false">
      <c r="A775" s="219" t="s">
        <v>4755</v>
      </c>
      <c r="B775" s="143" t="s">
        <v>4756</v>
      </c>
      <c r="C775" s="138" t="s">
        <v>3130</v>
      </c>
      <c r="D775" s="138" t="s">
        <v>4757</v>
      </c>
      <c r="E775" s="221"/>
      <c r="F775" s="222" t="n">
        <v>1.335</v>
      </c>
      <c r="G775" s="222" t="s">
        <v>318</v>
      </c>
      <c r="H775" s="222" t="s">
        <v>4746</v>
      </c>
    </row>
    <row r="776" customFormat="false" ht="78.75" hidden="false" customHeight="false" outlineLevel="0" collapsed="false">
      <c r="A776" s="219" t="s">
        <v>4758</v>
      </c>
      <c r="B776" s="143" t="s">
        <v>4759</v>
      </c>
      <c r="C776" s="138" t="s">
        <v>3130</v>
      </c>
      <c r="D776" s="138" t="s">
        <v>4760</v>
      </c>
      <c r="E776" s="221"/>
      <c r="F776" s="222" t="n">
        <v>0.255</v>
      </c>
      <c r="G776" s="222" t="s">
        <v>318</v>
      </c>
      <c r="H776" s="222" t="s">
        <v>4746</v>
      </c>
    </row>
    <row r="777" customFormat="false" ht="47.25" hidden="false" customHeight="false" outlineLevel="0" collapsed="false">
      <c r="A777" s="219" t="s">
        <v>4761</v>
      </c>
      <c r="B777" s="143" t="s">
        <v>4762</v>
      </c>
      <c r="C777" s="138" t="s">
        <v>3075</v>
      </c>
      <c r="D777" s="138" t="s">
        <v>4678</v>
      </c>
      <c r="E777" s="221"/>
      <c r="F777" s="222" t="n">
        <v>12.2688</v>
      </c>
      <c r="G777" s="222" t="s">
        <v>2232</v>
      </c>
      <c r="H777" s="222" t="s">
        <v>4746</v>
      </c>
    </row>
    <row r="778" customFormat="false" ht="63" hidden="false" customHeight="false" outlineLevel="0" collapsed="false">
      <c r="A778" s="219" t="s">
        <v>4763</v>
      </c>
      <c r="B778" s="143" t="s">
        <v>4764</v>
      </c>
      <c r="C778" s="138" t="s">
        <v>4765</v>
      </c>
      <c r="D778" s="138" t="s">
        <v>4766</v>
      </c>
      <c r="E778" s="221"/>
      <c r="F778" s="222" t="n">
        <v>2.4</v>
      </c>
      <c r="G778" s="222" t="s">
        <v>922</v>
      </c>
      <c r="H778" s="222" t="s">
        <v>4767</v>
      </c>
    </row>
    <row r="779" customFormat="false" ht="63" hidden="false" customHeight="false" outlineLevel="0" collapsed="false">
      <c r="A779" s="219" t="s">
        <v>4768</v>
      </c>
      <c r="B779" s="143" t="s">
        <v>4769</v>
      </c>
      <c r="C779" s="138" t="s">
        <v>4765</v>
      </c>
      <c r="D779" s="138" t="s">
        <v>4770</v>
      </c>
      <c r="E779" s="221"/>
      <c r="F779" s="222" t="n">
        <v>0.7</v>
      </c>
      <c r="G779" s="222" t="s">
        <v>922</v>
      </c>
      <c r="H779" s="222" t="s">
        <v>4767</v>
      </c>
    </row>
    <row r="780" customFormat="false" ht="78.75" hidden="false" customHeight="false" outlineLevel="0" collapsed="false">
      <c r="A780" s="219" t="s">
        <v>4771</v>
      </c>
      <c r="B780" s="143" t="s">
        <v>4772</v>
      </c>
      <c r="C780" s="138" t="s">
        <v>4765</v>
      </c>
      <c r="D780" s="138" t="s">
        <v>4773</v>
      </c>
      <c r="E780" s="221"/>
      <c r="F780" s="222" t="n">
        <v>1.55</v>
      </c>
      <c r="G780" s="222" t="s">
        <v>922</v>
      </c>
      <c r="H780" s="222" t="s">
        <v>4767</v>
      </c>
    </row>
    <row r="781" customFormat="false" ht="78.75" hidden="false" customHeight="false" outlineLevel="0" collapsed="false">
      <c r="A781" s="219" t="s">
        <v>4774</v>
      </c>
      <c r="B781" s="143" t="s">
        <v>4775</v>
      </c>
      <c r="C781" s="138" t="s">
        <v>4765</v>
      </c>
      <c r="D781" s="138" t="s">
        <v>4776</v>
      </c>
      <c r="E781" s="221"/>
      <c r="F781" s="222" t="n">
        <v>0.55</v>
      </c>
      <c r="G781" s="222" t="s">
        <v>922</v>
      </c>
      <c r="H781" s="222" t="s">
        <v>4767</v>
      </c>
    </row>
    <row r="782" customFormat="false" ht="63" hidden="false" customHeight="false" outlineLevel="0" collapsed="false">
      <c r="A782" s="219" t="s">
        <v>4777</v>
      </c>
      <c r="B782" s="143" t="s">
        <v>4778</v>
      </c>
      <c r="C782" s="138" t="s">
        <v>4765</v>
      </c>
      <c r="D782" s="138" t="s">
        <v>4779</v>
      </c>
      <c r="E782" s="221"/>
      <c r="F782" s="222" t="n">
        <v>4</v>
      </c>
      <c r="G782" s="222" t="s">
        <v>922</v>
      </c>
      <c r="H782" s="222" t="s">
        <v>4767</v>
      </c>
    </row>
    <row r="783" customFormat="false" ht="78.75" hidden="false" customHeight="false" outlineLevel="0" collapsed="false">
      <c r="A783" s="219" t="s">
        <v>4780</v>
      </c>
      <c r="B783" s="143" t="s">
        <v>4781</v>
      </c>
      <c r="C783" s="138" t="s">
        <v>4782</v>
      </c>
      <c r="D783" s="138" t="s">
        <v>4783</v>
      </c>
      <c r="E783" s="221" t="n">
        <v>0</v>
      </c>
      <c r="F783" s="219"/>
      <c r="G783" s="219" t="s">
        <v>2505</v>
      </c>
      <c r="H783" s="222" t="s">
        <v>4784</v>
      </c>
    </row>
    <row r="784" customFormat="false" ht="78.75" hidden="false" customHeight="false" outlineLevel="0" collapsed="false">
      <c r="A784" s="219" t="s">
        <v>4785</v>
      </c>
      <c r="B784" s="143" t="s">
        <v>4786</v>
      </c>
      <c r="C784" s="138" t="s">
        <v>4782</v>
      </c>
      <c r="D784" s="138" t="s">
        <v>4783</v>
      </c>
      <c r="E784" s="221"/>
      <c r="F784" s="219"/>
      <c r="G784" s="219" t="s">
        <v>2505</v>
      </c>
      <c r="H784" s="222" t="s">
        <v>4787</v>
      </c>
    </row>
    <row r="785" customFormat="false" ht="78.75" hidden="false" customHeight="false" outlineLevel="0" collapsed="false">
      <c r="A785" s="219" t="s">
        <v>4788</v>
      </c>
      <c r="B785" s="143" t="s">
        <v>4789</v>
      </c>
      <c r="C785" s="138" t="s">
        <v>4765</v>
      </c>
      <c r="D785" s="138" t="s">
        <v>4790</v>
      </c>
      <c r="E785" s="221"/>
      <c r="F785" s="222" t="n">
        <v>1.2</v>
      </c>
      <c r="G785" s="222" t="s">
        <v>922</v>
      </c>
      <c r="H785" s="222" t="s">
        <v>4767</v>
      </c>
    </row>
    <row r="786" customFormat="false" ht="63" hidden="false" customHeight="false" outlineLevel="0" collapsed="false">
      <c r="A786" s="219" t="s">
        <v>4791</v>
      </c>
      <c r="B786" s="143" t="s">
        <v>4792</v>
      </c>
      <c r="C786" s="138" t="s">
        <v>4765</v>
      </c>
      <c r="D786" s="138" t="s">
        <v>4793</v>
      </c>
      <c r="E786" s="221"/>
      <c r="F786" s="222" t="n">
        <v>3.8</v>
      </c>
      <c r="G786" s="222" t="s">
        <v>922</v>
      </c>
      <c r="H786" s="222" t="s">
        <v>4767</v>
      </c>
    </row>
    <row r="787" customFormat="false" ht="78.75" hidden="false" customHeight="false" outlineLevel="0" collapsed="false">
      <c r="A787" s="219" t="s">
        <v>4794</v>
      </c>
      <c r="B787" s="143" t="s">
        <v>4795</v>
      </c>
      <c r="C787" s="138" t="s">
        <v>4765</v>
      </c>
      <c r="D787" s="138" t="s">
        <v>4796</v>
      </c>
      <c r="E787" s="221"/>
      <c r="F787" s="222" t="n">
        <v>1.35</v>
      </c>
      <c r="G787" s="222" t="s">
        <v>922</v>
      </c>
      <c r="H787" s="222" t="s">
        <v>4767</v>
      </c>
    </row>
    <row r="788" customFormat="false" ht="78.75" hidden="false" customHeight="false" outlineLevel="0" collapsed="false">
      <c r="A788" s="219" t="s">
        <v>4797</v>
      </c>
      <c r="B788" s="143" t="s">
        <v>4798</v>
      </c>
      <c r="C788" s="138" t="s">
        <v>4765</v>
      </c>
      <c r="D788" s="138" t="s">
        <v>4799</v>
      </c>
      <c r="E788" s="221"/>
      <c r="F788" s="222" t="n">
        <v>31.2</v>
      </c>
      <c r="G788" s="222" t="s">
        <v>922</v>
      </c>
      <c r="H788" s="222" t="s">
        <v>4767</v>
      </c>
    </row>
    <row r="789" customFormat="false" ht="63" hidden="false" customHeight="false" outlineLevel="0" collapsed="false">
      <c r="A789" s="219" t="s">
        <v>4800</v>
      </c>
      <c r="B789" s="143" t="s">
        <v>4801</v>
      </c>
      <c r="C789" s="138" t="s">
        <v>4765</v>
      </c>
      <c r="D789" s="138" t="s">
        <v>4802</v>
      </c>
      <c r="E789" s="221"/>
      <c r="F789" s="222" t="n">
        <v>1.55</v>
      </c>
      <c r="G789" s="222" t="s">
        <v>922</v>
      </c>
      <c r="H789" s="222" t="s">
        <v>4767</v>
      </c>
    </row>
    <row r="790" customFormat="false" ht="78.75" hidden="false" customHeight="false" outlineLevel="0" collapsed="false">
      <c r="A790" s="219" t="s">
        <v>4803</v>
      </c>
      <c r="B790" s="143" t="s">
        <v>4804</v>
      </c>
      <c r="C790" s="138" t="s">
        <v>4039</v>
      </c>
      <c r="D790" s="138" t="s">
        <v>3097</v>
      </c>
      <c r="E790" s="221"/>
      <c r="F790" s="222" t="n">
        <v>0.91</v>
      </c>
      <c r="G790" s="222" t="s">
        <v>922</v>
      </c>
      <c r="H790" s="222" t="s">
        <v>4805</v>
      </c>
    </row>
    <row r="791" customFormat="false" ht="78.75" hidden="false" customHeight="false" outlineLevel="0" collapsed="false">
      <c r="A791" s="219" t="s">
        <v>4806</v>
      </c>
      <c r="B791" s="143" t="s">
        <v>4807</v>
      </c>
      <c r="C791" s="138" t="s">
        <v>4039</v>
      </c>
      <c r="D791" s="138" t="s">
        <v>4022</v>
      </c>
      <c r="E791" s="221"/>
      <c r="F791" s="222" t="n">
        <v>0.736</v>
      </c>
      <c r="G791" s="222" t="s">
        <v>922</v>
      </c>
      <c r="H791" s="222" t="s">
        <v>4808</v>
      </c>
    </row>
    <row r="792" customFormat="false" ht="78.75" hidden="false" customHeight="false" outlineLevel="0" collapsed="false">
      <c r="A792" s="219" t="s">
        <v>4809</v>
      </c>
      <c r="B792" s="143" t="s">
        <v>4810</v>
      </c>
      <c r="C792" s="138" t="s">
        <v>4039</v>
      </c>
      <c r="D792" s="138" t="s">
        <v>3379</v>
      </c>
      <c r="E792" s="221"/>
      <c r="F792" s="222" t="n">
        <v>0.9373</v>
      </c>
      <c r="G792" s="222" t="s">
        <v>922</v>
      </c>
      <c r="H792" s="222" t="s">
        <v>4811</v>
      </c>
    </row>
    <row r="793" customFormat="false" ht="78.75" hidden="false" customHeight="false" outlineLevel="0" collapsed="false">
      <c r="A793" s="219" t="s">
        <v>4812</v>
      </c>
      <c r="B793" s="143" t="s">
        <v>4813</v>
      </c>
      <c r="C793" s="138" t="s">
        <v>4039</v>
      </c>
      <c r="D793" s="138" t="s">
        <v>3379</v>
      </c>
      <c r="E793" s="221"/>
      <c r="F793" s="222" t="n">
        <v>0.09153</v>
      </c>
      <c r="G793" s="222" t="s">
        <v>922</v>
      </c>
      <c r="H793" s="222" t="s">
        <v>4814</v>
      </c>
    </row>
    <row r="794" customFormat="false" ht="78.75" hidden="false" customHeight="false" outlineLevel="0" collapsed="false">
      <c r="A794" s="219" t="s">
        <v>4815</v>
      </c>
      <c r="B794" s="143" t="s">
        <v>4816</v>
      </c>
      <c r="C794" s="138" t="s">
        <v>3186</v>
      </c>
      <c r="D794" s="138" t="s">
        <v>3206</v>
      </c>
      <c r="E794" s="221"/>
      <c r="F794" s="222" t="n">
        <v>40.39987</v>
      </c>
      <c r="G794" s="219" t="s">
        <v>922</v>
      </c>
      <c r="H794" s="222" t="s">
        <v>4817</v>
      </c>
    </row>
    <row r="795" customFormat="false" ht="78.75" hidden="false" customHeight="false" outlineLevel="0" collapsed="false">
      <c r="A795" s="219" t="s">
        <v>4818</v>
      </c>
      <c r="B795" s="143" t="s">
        <v>4819</v>
      </c>
      <c r="C795" s="138" t="s">
        <v>3186</v>
      </c>
      <c r="D795" s="138" t="s">
        <v>3206</v>
      </c>
      <c r="E795" s="221"/>
      <c r="F795" s="222" t="n">
        <v>40.40756</v>
      </c>
      <c r="G795" s="219" t="s">
        <v>922</v>
      </c>
      <c r="H795" s="222" t="s">
        <v>4820</v>
      </c>
    </row>
    <row r="796" customFormat="false" ht="78.75" hidden="false" customHeight="false" outlineLevel="0" collapsed="false">
      <c r="A796" s="219" t="s">
        <v>4821</v>
      </c>
      <c r="B796" s="143" t="s">
        <v>4822</v>
      </c>
      <c r="C796" s="138" t="s">
        <v>3186</v>
      </c>
      <c r="D796" s="138" t="s">
        <v>3206</v>
      </c>
      <c r="E796" s="221"/>
      <c r="F796" s="222" t="n">
        <v>19.5608</v>
      </c>
      <c r="G796" s="219" t="s">
        <v>922</v>
      </c>
      <c r="H796" s="222" t="s">
        <v>4820</v>
      </c>
    </row>
    <row r="797" customFormat="false" ht="78.75" hidden="false" customHeight="false" outlineLevel="0" collapsed="false">
      <c r="A797" s="219" t="s">
        <v>4823</v>
      </c>
      <c r="B797" s="143" t="s">
        <v>4824</v>
      </c>
      <c r="C797" s="138" t="s">
        <v>3186</v>
      </c>
      <c r="D797" s="138" t="s">
        <v>3206</v>
      </c>
      <c r="E797" s="221"/>
      <c r="F797" s="222" t="n">
        <v>19.38145</v>
      </c>
      <c r="G797" s="219" t="s">
        <v>922</v>
      </c>
      <c r="H797" s="222" t="s">
        <v>4820</v>
      </c>
    </row>
    <row r="798" customFormat="false" ht="78.75" hidden="false" customHeight="false" outlineLevel="0" collapsed="false">
      <c r="A798" s="219" t="s">
        <v>4825</v>
      </c>
      <c r="B798" s="143" t="s">
        <v>4826</v>
      </c>
      <c r="C798" s="138" t="s">
        <v>3186</v>
      </c>
      <c r="D798" s="138" t="s">
        <v>3206</v>
      </c>
      <c r="E798" s="221"/>
      <c r="F798" s="222" t="n">
        <v>39.15778</v>
      </c>
      <c r="G798" s="219" t="s">
        <v>922</v>
      </c>
      <c r="H798" s="222" t="s">
        <v>4820</v>
      </c>
    </row>
    <row r="799" customFormat="false" ht="78.75" hidden="false" customHeight="false" outlineLevel="0" collapsed="false">
      <c r="A799" s="219" t="s">
        <v>4827</v>
      </c>
      <c r="B799" s="143" t="s">
        <v>4828</v>
      </c>
      <c r="C799" s="138" t="s">
        <v>3186</v>
      </c>
      <c r="D799" s="138" t="s">
        <v>4829</v>
      </c>
      <c r="E799" s="221"/>
      <c r="F799" s="222" t="n">
        <v>1.123</v>
      </c>
      <c r="G799" s="219" t="s">
        <v>922</v>
      </c>
      <c r="H799" s="222" t="s">
        <v>4820</v>
      </c>
    </row>
    <row r="800" customFormat="false" ht="78.75" hidden="false" customHeight="false" outlineLevel="0" collapsed="false">
      <c r="A800" s="219" t="s">
        <v>4830</v>
      </c>
      <c r="B800" s="143" t="s">
        <v>4831</v>
      </c>
      <c r="C800" s="138" t="s">
        <v>3186</v>
      </c>
      <c r="D800" s="138" t="s">
        <v>3206</v>
      </c>
      <c r="E800" s="221"/>
      <c r="F800" s="222" t="n">
        <v>2.97999</v>
      </c>
      <c r="G800" s="219" t="s">
        <v>922</v>
      </c>
      <c r="H800" s="222" t="s">
        <v>4820</v>
      </c>
    </row>
    <row r="801" customFormat="false" ht="78.75" hidden="false" customHeight="false" outlineLevel="0" collapsed="false">
      <c r="A801" s="219" t="s">
        <v>4832</v>
      </c>
      <c r="B801" s="143" t="s">
        <v>4833</v>
      </c>
      <c r="C801" s="138" t="s">
        <v>3186</v>
      </c>
      <c r="D801" s="138" t="s">
        <v>3206</v>
      </c>
      <c r="E801" s="221"/>
      <c r="F801" s="222" t="n">
        <v>16.44624</v>
      </c>
      <c r="G801" s="219" t="s">
        <v>922</v>
      </c>
      <c r="H801" s="222" t="s">
        <v>4820</v>
      </c>
    </row>
    <row r="802" customFormat="false" ht="78.75" hidden="false" customHeight="false" outlineLevel="0" collapsed="false">
      <c r="A802" s="219" t="s">
        <v>4834</v>
      </c>
      <c r="B802" s="143" t="s">
        <v>4835</v>
      </c>
      <c r="C802" s="138" t="s">
        <v>3634</v>
      </c>
      <c r="D802" s="138" t="s">
        <v>3053</v>
      </c>
      <c r="E802" s="221"/>
      <c r="F802" s="222" t="n">
        <v>0.63324</v>
      </c>
      <c r="G802" s="219" t="s">
        <v>922</v>
      </c>
      <c r="H802" s="222" t="s">
        <v>4836</v>
      </c>
    </row>
    <row r="803" customFormat="false" ht="63" hidden="false" customHeight="false" outlineLevel="0" collapsed="false">
      <c r="A803" s="219" t="s">
        <v>4837</v>
      </c>
      <c r="B803" s="143" t="s">
        <v>4838</v>
      </c>
      <c r="C803" s="138" t="s">
        <v>2930</v>
      </c>
      <c r="D803" s="138" t="s">
        <v>2989</v>
      </c>
      <c r="E803" s="221"/>
      <c r="F803" s="222" t="n">
        <v>69.9936</v>
      </c>
      <c r="G803" s="219" t="s">
        <v>922</v>
      </c>
      <c r="H803" s="222" t="s">
        <v>4839</v>
      </c>
    </row>
    <row r="804" customFormat="false" ht="63" hidden="false" customHeight="false" outlineLevel="0" collapsed="false">
      <c r="A804" s="219" t="s">
        <v>4840</v>
      </c>
      <c r="B804" s="143" t="s">
        <v>4841</v>
      </c>
      <c r="C804" s="138" t="s">
        <v>2930</v>
      </c>
      <c r="D804" s="138" t="s">
        <v>4842</v>
      </c>
      <c r="E804" s="221"/>
      <c r="F804" s="222" t="n">
        <v>28.05</v>
      </c>
      <c r="G804" s="219" t="s">
        <v>922</v>
      </c>
      <c r="H804" s="222" t="s">
        <v>4843</v>
      </c>
    </row>
    <row r="805" customFormat="false" ht="63" hidden="false" customHeight="false" outlineLevel="0" collapsed="false">
      <c r="A805" s="219" t="s">
        <v>4844</v>
      </c>
      <c r="B805" s="143" t="s">
        <v>4845</v>
      </c>
      <c r="C805" s="138" t="s">
        <v>2930</v>
      </c>
      <c r="D805" s="138" t="s">
        <v>4842</v>
      </c>
      <c r="E805" s="221"/>
      <c r="F805" s="222" t="n">
        <v>13.125</v>
      </c>
      <c r="G805" s="219" t="s">
        <v>922</v>
      </c>
      <c r="H805" s="222" t="s">
        <v>4843</v>
      </c>
    </row>
    <row r="806" customFormat="false" ht="63" hidden="false" customHeight="false" outlineLevel="0" collapsed="false">
      <c r="A806" s="219" t="s">
        <v>4846</v>
      </c>
      <c r="B806" s="143" t="s">
        <v>4847</v>
      </c>
      <c r="C806" s="138" t="s">
        <v>2930</v>
      </c>
      <c r="D806" s="138" t="s">
        <v>4842</v>
      </c>
      <c r="E806" s="221"/>
      <c r="F806" s="222" t="n">
        <v>9.7</v>
      </c>
      <c r="G806" s="219" t="s">
        <v>922</v>
      </c>
      <c r="H806" s="222" t="s">
        <v>4843</v>
      </c>
    </row>
    <row r="807" customFormat="false" ht="63" hidden="false" customHeight="false" outlineLevel="0" collapsed="false">
      <c r="A807" s="219" t="s">
        <v>4848</v>
      </c>
      <c r="B807" s="143" t="s">
        <v>4849</v>
      </c>
      <c r="C807" s="138" t="s">
        <v>2930</v>
      </c>
      <c r="D807" s="138" t="s">
        <v>4842</v>
      </c>
      <c r="E807" s="221"/>
      <c r="F807" s="222" t="n">
        <v>6.15</v>
      </c>
      <c r="G807" s="219" t="s">
        <v>922</v>
      </c>
      <c r="H807" s="222" t="s">
        <v>4843</v>
      </c>
    </row>
    <row r="808" customFormat="false" ht="47.25" hidden="false" customHeight="false" outlineLevel="0" collapsed="false">
      <c r="A808" s="219" t="s">
        <v>4850</v>
      </c>
      <c r="B808" s="143" t="s">
        <v>4851</v>
      </c>
      <c r="C808" s="138" t="s">
        <v>3075</v>
      </c>
      <c r="D808" s="138" t="s">
        <v>3158</v>
      </c>
      <c r="E808" s="221"/>
      <c r="F808" s="222" t="n">
        <v>3.303</v>
      </c>
      <c r="G808" s="222" t="s">
        <v>922</v>
      </c>
      <c r="H808" s="222" t="s">
        <v>4852</v>
      </c>
    </row>
    <row r="809" customFormat="false" ht="78.75" hidden="false" customHeight="false" outlineLevel="0" collapsed="false">
      <c r="A809" s="219" t="s">
        <v>4853</v>
      </c>
      <c r="B809" s="143" t="s">
        <v>4854</v>
      </c>
      <c r="C809" s="138" t="s">
        <v>3209</v>
      </c>
      <c r="D809" s="138" t="s">
        <v>4855</v>
      </c>
      <c r="E809" s="222" t="n">
        <v>0.12</v>
      </c>
      <c r="F809" s="219"/>
      <c r="G809" s="219" t="s">
        <v>922</v>
      </c>
      <c r="H809" s="222" t="s">
        <v>4784</v>
      </c>
    </row>
    <row r="810" customFormat="false" ht="78.75" hidden="false" customHeight="false" outlineLevel="0" collapsed="false">
      <c r="A810" s="219" t="s">
        <v>4856</v>
      </c>
      <c r="B810" s="143" t="s">
        <v>4857</v>
      </c>
      <c r="C810" s="138" t="s">
        <v>3209</v>
      </c>
      <c r="D810" s="138" t="s">
        <v>4855</v>
      </c>
      <c r="E810" s="221"/>
      <c r="F810" s="222" t="n">
        <v>0.05</v>
      </c>
      <c r="G810" s="219" t="s">
        <v>922</v>
      </c>
      <c r="H810" s="222" t="s">
        <v>4858</v>
      </c>
    </row>
    <row r="811" customFormat="false" ht="47.25" hidden="false" customHeight="false" outlineLevel="0" collapsed="false">
      <c r="A811" s="219" t="s">
        <v>4859</v>
      </c>
      <c r="B811" s="143" t="s">
        <v>4860</v>
      </c>
      <c r="C811" s="138" t="s">
        <v>3075</v>
      </c>
      <c r="D811" s="138" t="s">
        <v>4678</v>
      </c>
      <c r="E811" s="221"/>
      <c r="F811" s="222" t="n">
        <v>2.13</v>
      </c>
      <c r="G811" s="222" t="s">
        <v>2232</v>
      </c>
      <c r="H811" s="222" t="s">
        <v>4861</v>
      </c>
    </row>
    <row r="812" customFormat="false" ht="47.25" hidden="false" customHeight="false" outlineLevel="0" collapsed="false">
      <c r="A812" s="219" t="s">
        <v>4862</v>
      </c>
      <c r="B812" s="143" t="s">
        <v>4863</v>
      </c>
      <c r="C812" s="138" t="s">
        <v>3075</v>
      </c>
      <c r="D812" s="138" t="s">
        <v>4864</v>
      </c>
      <c r="E812" s="221"/>
      <c r="F812" s="222" t="n">
        <v>5.1623</v>
      </c>
      <c r="G812" s="222" t="s">
        <v>2232</v>
      </c>
      <c r="H812" s="222" t="s">
        <v>4861</v>
      </c>
    </row>
    <row r="813" customFormat="false" ht="47.25" hidden="false" customHeight="false" outlineLevel="0" collapsed="false">
      <c r="A813" s="219" t="s">
        <v>4865</v>
      </c>
      <c r="B813" s="143" t="s">
        <v>4866</v>
      </c>
      <c r="C813" s="138" t="s">
        <v>3075</v>
      </c>
      <c r="D813" s="138" t="s">
        <v>4269</v>
      </c>
      <c r="E813" s="221"/>
      <c r="F813" s="222" t="n">
        <v>11.639</v>
      </c>
      <c r="G813" s="222" t="s">
        <v>2232</v>
      </c>
      <c r="H813" s="222" t="s">
        <v>4861</v>
      </c>
    </row>
    <row r="814" customFormat="false" ht="47.25" hidden="false" customHeight="false" outlineLevel="0" collapsed="false">
      <c r="A814" s="219" t="s">
        <v>4867</v>
      </c>
      <c r="B814" s="143" t="s">
        <v>4868</v>
      </c>
      <c r="C814" s="138" t="s">
        <v>3075</v>
      </c>
      <c r="D814" s="138" t="s">
        <v>4269</v>
      </c>
      <c r="E814" s="221"/>
      <c r="F814" s="222" t="n">
        <v>0.735</v>
      </c>
      <c r="G814" s="222" t="s">
        <v>2232</v>
      </c>
      <c r="H814" s="222" t="s">
        <v>4861</v>
      </c>
    </row>
    <row r="815" customFormat="false" ht="47.25" hidden="false" customHeight="false" outlineLevel="0" collapsed="false">
      <c r="A815" s="219" t="s">
        <v>4869</v>
      </c>
      <c r="B815" s="143" t="s">
        <v>4870</v>
      </c>
      <c r="C815" s="138" t="s">
        <v>3075</v>
      </c>
      <c r="D815" s="138" t="s">
        <v>4678</v>
      </c>
      <c r="E815" s="221"/>
      <c r="F815" s="222" t="n">
        <v>4.44015</v>
      </c>
      <c r="G815" s="222" t="s">
        <v>2232</v>
      </c>
      <c r="H815" s="222" t="s">
        <v>4861</v>
      </c>
    </row>
    <row r="816" customFormat="false" ht="47.25" hidden="false" customHeight="false" outlineLevel="0" collapsed="false">
      <c r="A816" s="219" t="s">
        <v>4871</v>
      </c>
      <c r="B816" s="143" t="s">
        <v>4872</v>
      </c>
      <c r="C816" s="138" t="s">
        <v>3075</v>
      </c>
      <c r="D816" s="138" t="s">
        <v>4678</v>
      </c>
      <c r="E816" s="221"/>
      <c r="F816" s="222" t="n">
        <v>13.94715</v>
      </c>
      <c r="G816" s="222" t="s">
        <v>2232</v>
      </c>
      <c r="H816" s="222" t="s">
        <v>4861</v>
      </c>
    </row>
    <row r="817" customFormat="false" ht="47.25" hidden="false" customHeight="false" outlineLevel="0" collapsed="false">
      <c r="A817" s="219" t="s">
        <v>4873</v>
      </c>
      <c r="B817" s="143" t="s">
        <v>4874</v>
      </c>
      <c r="C817" s="138" t="s">
        <v>3075</v>
      </c>
      <c r="D817" s="138" t="s">
        <v>4269</v>
      </c>
      <c r="E817" s="221"/>
      <c r="F817" s="222" t="n">
        <v>20.493</v>
      </c>
      <c r="G817" s="222" t="s">
        <v>2232</v>
      </c>
      <c r="H817" s="222" t="s">
        <v>4861</v>
      </c>
    </row>
    <row r="818" customFormat="false" ht="78.75" hidden="false" customHeight="false" outlineLevel="0" collapsed="false">
      <c r="A818" s="219" t="s">
        <v>4875</v>
      </c>
      <c r="B818" s="143" t="s">
        <v>4876</v>
      </c>
      <c r="C818" s="138" t="s">
        <v>4094</v>
      </c>
      <c r="D818" s="138" t="s">
        <v>4102</v>
      </c>
      <c r="E818" s="221"/>
      <c r="F818" s="222" t="n">
        <v>14.79</v>
      </c>
      <c r="G818" s="222" t="s">
        <v>2232</v>
      </c>
      <c r="H818" s="222" t="s">
        <v>4861</v>
      </c>
    </row>
    <row r="819" customFormat="false" ht="78.75" hidden="false" customHeight="false" outlineLevel="0" collapsed="false">
      <c r="A819" s="219" t="s">
        <v>4877</v>
      </c>
      <c r="B819" s="143" t="s">
        <v>4878</v>
      </c>
      <c r="C819" s="138" t="s">
        <v>4094</v>
      </c>
      <c r="D819" s="138" t="s">
        <v>4723</v>
      </c>
      <c r="E819" s="221"/>
      <c r="F819" s="222" t="n">
        <v>30</v>
      </c>
      <c r="G819" s="222" t="s">
        <v>2232</v>
      </c>
      <c r="H819" s="222" t="s">
        <v>4861</v>
      </c>
    </row>
    <row r="820" customFormat="false" ht="78.75" hidden="false" customHeight="false" outlineLevel="0" collapsed="false">
      <c r="A820" s="219" t="s">
        <v>4879</v>
      </c>
      <c r="B820" s="143" t="s">
        <v>4880</v>
      </c>
      <c r="C820" s="138" t="s">
        <v>4515</v>
      </c>
      <c r="D820" s="138" t="s">
        <v>4543</v>
      </c>
      <c r="E820" s="221"/>
      <c r="F820" s="222" t="n">
        <v>2.86</v>
      </c>
      <c r="G820" s="222" t="s">
        <v>922</v>
      </c>
      <c r="H820" s="222" t="s">
        <v>4881</v>
      </c>
    </row>
    <row r="821" customFormat="false" ht="78.75" hidden="false" customHeight="false" outlineLevel="0" collapsed="false">
      <c r="A821" s="219" t="s">
        <v>4882</v>
      </c>
      <c r="B821" s="143" t="s">
        <v>4883</v>
      </c>
      <c r="C821" s="138" t="s">
        <v>4515</v>
      </c>
      <c r="D821" s="138" t="s">
        <v>4543</v>
      </c>
      <c r="E821" s="221"/>
      <c r="F821" s="222" t="n">
        <v>0.456</v>
      </c>
      <c r="G821" s="222" t="s">
        <v>922</v>
      </c>
      <c r="H821" s="222" t="s">
        <v>4881</v>
      </c>
    </row>
    <row r="822" customFormat="false" ht="78.75" hidden="false" customHeight="false" outlineLevel="0" collapsed="false">
      <c r="A822" s="219" t="s">
        <v>4884</v>
      </c>
      <c r="B822" s="143" t="s">
        <v>4885</v>
      </c>
      <c r="C822" s="138" t="s">
        <v>4515</v>
      </c>
      <c r="D822" s="138" t="s">
        <v>4543</v>
      </c>
      <c r="E822" s="221"/>
      <c r="F822" s="222" t="n">
        <v>2.352</v>
      </c>
      <c r="G822" s="222" t="s">
        <v>922</v>
      </c>
      <c r="H822" s="222" t="s">
        <v>4881</v>
      </c>
    </row>
    <row r="823" customFormat="false" ht="78.75" hidden="false" customHeight="false" outlineLevel="0" collapsed="false">
      <c r="A823" s="219" t="s">
        <v>4886</v>
      </c>
      <c r="B823" s="143" t="s">
        <v>4887</v>
      </c>
      <c r="C823" s="138" t="s">
        <v>4515</v>
      </c>
      <c r="D823" s="138" t="s">
        <v>4543</v>
      </c>
      <c r="E823" s="221"/>
      <c r="F823" s="222" t="n">
        <v>3.146</v>
      </c>
      <c r="G823" s="222" t="s">
        <v>922</v>
      </c>
      <c r="H823" s="222" t="s">
        <v>4881</v>
      </c>
    </row>
    <row r="824" customFormat="false" ht="78.75" hidden="false" customHeight="false" outlineLevel="0" collapsed="false">
      <c r="A824" s="219" t="s">
        <v>4888</v>
      </c>
      <c r="B824" s="143" t="s">
        <v>4889</v>
      </c>
      <c r="C824" s="138" t="s">
        <v>4515</v>
      </c>
      <c r="D824" s="138" t="s">
        <v>4528</v>
      </c>
      <c r="E824" s="221"/>
      <c r="F824" s="222" t="n">
        <v>1.89</v>
      </c>
      <c r="G824" s="222" t="s">
        <v>922</v>
      </c>
      <c r="H824" s="222" t="s">
        <v>4881</v>
      </c>
    </row>
    <row r="825" customFormat="false" ht="78.75" hidden="false" customHeight="false" outlineLevel="0" collapsed="false">
      <c r="A825" s="219" t="s">
        <v>4890</v>
      </c>
      <c r="B825" s="143" t="s">
        <v>4891</v>
      </c>
      <c r="C825" s="138" t="s">
        <v>4515</v>
      </c>
      <c r="D825" s="138" t="s">
        <v>4528</v>
      </c>
      <c r="E825" s="221"/>
      <c r="F825" s="222" t="n">
        <v>3.556</v>
      </c>
      <c r="G825" s="222" t="s">
        <v>922</v>
      </c>
      <c r="H825" s="222" t="s">
        <v>4881</v>
      </c>
    </row>
    <row r="826" customFormat="false" ht="78.75" hidden="false" customHeight="false" outlineLevel="0" collapsed="false">
      <c r="A826" s="219" t="s">
        <v>4892</v>
      </c>
      <c r="B826" s="143" t="s">
        <v>4893</v>
      </c>
      <c r="C826" s="138" t="s">
        <v>4515</v>
      </c>
      <c r="D826" s="138" t="s">
        <v>4528</v>
      </c>
      <c r="E826" s="221"/>
      <c r="F826" s="222" t="n">
        <v>9.486</v>
      </c>
      <c r="G826" s="222" t="s">
        <v>922</v>
      </c>
      <c r="H826" s="222" t="s">
        <v>4881</v>
      </c>
    </row>
    <row r="827" customFormat="false" ht="78.75" hidden="false" customHeight="false" outlineLevel="0" collapsed="false">
      <c r="A827" s="219" t="s">
        <v>4894</v>
      </c>
      <c r="B827" s="143" t="s">
        <v>4895</v>
      </c>
      <c r="C827" s="138" t="s">
        <v>4515</v>
      </c>
      <c r="D827" s="138" t="s">
        <v>4896</v>
      </c>
      <c r="E827" s="221"/>
      <c r="F827" s="222" t="n">
        <v>2.124</v>
      </c>
      <c r="G827" s="222" t="s">
        <v>922</v>
      </c>
      <c r="H827" s="222" t="s">
        <v>4881</v>
      </c>
    </row>
    <row r="828" customFormat="false" ht="78.75" hidden="false" customHeight="false" outlineLevel="0" collapsed="false">
      <c r="A828" s="219" t="s">
        <v>4897</v>
      </c>
      <c r="B828" s="143" t="s">
        <v>4898</v>
      </c>
      <c r="C828" s="138" t="s">
        <v>4515</v>
      </c>
      <c r="D828" s="138" t="s">
        <v>4547</v>
      </c>
      <c r="E828" s="221"/>
      <c r="F828" s="222" t="n">
        <v>4.752</v>
      </c>
      <c r="G828" s="222" t="s">
        <v>922</v>
      </c>
      <c r="H828" s="222" t="s">
        <v>4881</v>
      </c>
    </row>
    <row r="829" customFormat="false" ht="78.75" hidden="false" customHeight="false" outlineLevel="0" collapsed="false">
      <c r="A829" s="219" t="s">
        <v>4899</v>
      </c>
      <c r="B829" s="143" t="s">
        <v>4900</v>
      </c>
      <c r="C829" s="138" t="s">
        <v>4515</v>
      </c>
      <c r="D829" s="138" t="s">
        <v>4547</v>
      </c>
      <c r="E829" s="221"/>
      <c r="F829" s="222" t="n">
        <v>2.688</v>
      </c>
      <c r="G829" s="222" t="s">
        <v>922</v>
      </c>
      <c r="H829" s="222" t="s">
        <v>4881</v>
      </c>
    </row>
    <row r="830" customFormat="false" ht="78.75" hidden="false" customHeight="false" outlineLevel="0" collapsed="false">
      <c r="A830" s="219" t="s">
        <v>4901</v>
      </c>
      <c r="B830" s="143" t="s">
        <v>4902</v>
      </c>
      <c r="C830" s="138" t="s">
        <v>4515</v>
      </c>
      <c r="D830" s="138" t="s">
        <v>4547</v>
      </c>
      <c r="E830" s="221"/>
      <c r="F830" s="222" t="n">
        <v>3.48</v>
      </c>
      <c r="G830" s="222" t="s">
        <v>922</v>
      </c>
      <c r="H830" s="222" t="s">
        <v>4881</v>
      </c>
    </row>
    <row r="831" customFormat="false" ht="78.75" hidden="false" customHeight="false" outlineLevel="0" collapsed="false">
      <c r="A831" s="219" t="s">
        <v>4903</v>
      </c>
      <c r="B831" s="143" t="s">
        <v>4904</v>
      </c>
      <c r="C831" s="138" t="s">
        <v>4515</v>
      </c>
      <c r="D831" s="138" t="s">
        <v>4531</v>
      </c>
      <c r="E831" s="221"/>
      <c r="F831" s="222" t="n">
        <v>5.47</v>
      </c>
      <c r="G831" s="222" t="s">
        <v>922</v>
      </c>
      <c r="H831" s="222" t="s">
        <v>4881</v>
      </c>
    </row>
    <row r="832" customFormat="false" ht="78.75" hidden="false" customHeight="false" outlineLevel="0" collapsed="false">
      <c r="A832" s="219" t="s">
        <v>4905</v>
      </c>
      <c r="B832" s="143" t="s">
        <v>4906</v>
      </c>
      <c r="C832" s="138" t="s">
        <v>4515</v>
      </c>
      <c r="D832" s="138" t="s">
        <v>4540</v>
      </c>
      <c r="E832" s="221"/>
      <c r="F832" s="222" t="n">
        <v>14.504</v>
      </c>
      <c r="G832" s="222" t="s">
        <v>922</v>
      </c>
      <c r="H832" s="222" t="s">
        <v>4881</v>
      </c>
    </row>
    <row r="833" customFormat="false" ht="78.75" hidden="false" customHeight="false" outlineLevel="0" collapsed="false">
      <c r="A833" s="219" t="s">
        <v>4907</v>
      </c>
      <c r="B833" s="143" t="s">
        <v>4908</v>
      </c>
      <c r="C833" s="138" t="s">
        <v>4515</v>
      </c>
      <c r="D833" s="138" t="s">
        <v>4909</v>
      </c>
      <c r="E833" s="221"/>
      <c r="F833" s="222" t="n">
        <v>4.53</v>
      </c>
      <c r="G833" s="222" t="s">
        <v>922</v>
      </c>
      <c r="H833" s="222" t="s">
        <v>4881</v>
      </c>
    </row>
    <row r="834" customFormat="false" ht="78.75" hidden="false" customHeight="false" outlineLevel="0" collapsed="false">
      <c r="A834" s="219" t="s">
        <v>4910</v>
      </c>
      <c r="B834" s="143" t="s">
        <v>4911</v>
      </c>
      <c r="C834" s="138" t="s">
        <v>4515</v>
      </c>
      <c r="D834" s="138" t="s">
        <v>4909</v>
      </c>
      <c r="E834" s="221"/>
      <c r="F834" s="222" t="n">
        <v>1.75</v>
      </c>
      <c r="G834" s="222" t="s">
        <v>922</v>
      </c>
      <c r="H834" s="222" t="s">
        <v>4881</v>
      </c>
    </row>
    <row r="835" customFormat="false" ht="110.25" hidden="false" customHeight="false" outlineLevel="0" collapsed="false">
      <c r="A835" s="219" t="s">
        <v>4912</v>
      </c>
      <c r="B835" s="143" t="s">
        <v>4913</v>
      </c>
      <c r="C835" s="138" t="s">
        <v>4515</v>
      </c>
      <c r="D835" s="138" t="s">
        <v>4914</v>
      </c>
      <c r="E835" s="221"/>
      <c r="F835" s="222" t="n">
        <v>5.752</v>
      </c>
      <c r="G835" s="222" t="s">
        <v>922</v>
      </c>
      <c r="H835" s="222" t="s">
        <v>4915</v>
      </c>
    </row>
    <row r="836" customFormat="false" ht="78.75" hidden="false" customHeight="false" outlineLevel="0" collapsed="false">
      <c r="A836" s="219" t="s">
        <v>4916</v>
      </c>
      <c r="B836" s="143" t="s">
        <v>4917</v>
      </c>
      <c r="C836" s="138" t="s">
        <v>4515</v>
      </c>
      <c r="D836" s="138" t="s">
        <v>4918</v>
      </c>
      <c r="E836" s="221"/>
      <c r="F836" s="222" t="n">
        <v>16</v>
      </c>
      <c r="G836" s="222" t="s">
        <v>922</v>
      </c>
      <c r="H836" s="222" t="s">
        <v>4915</v>
      </c>
    </row>
    <row r="837" customFormat="false" ht="94.5" hidden="false" customHeight="false" outlineLevel="0" collapsed="false">
      <c r="A837" s="219" t="s">
        <v>4919</v>
      </c>
      <c r="B837" s="143" t="s">
        <v>4920</v>
      </c>
      <c r="C837" s="138" t="s">
        <v>4515</v>
      </c>
      <c r="D837" s="138" t="s">
        <v>4921</v>
      </c>
      <c r="E837" s="221"/>
      <c r="F837" s="222" t="n">
        <v>1.61</v>
      </c>
      <c r="G837" s="222" t="s">
        <v>922</v>
      </c>
      <c r="H837" s="222" t="s">
        <v>4915</v>
      </c>
    </row>
    <row r="838" customFormat="false" ht="78.75" hidden="false" customHeight="false" outlineLevel="0" collapsed="false">
      <c r="A838" s="219" t="s">
        <v>4922</v>
      </c>
      <c r="B838" s="143" t="s">
        <v>4923</v>
      </c>
      <c r="C838" s="138" t="s">
        <v>4515</v>
      </c>
      <c r="D838" s="138" t="s">
        <v>4924</v>
      </c>
      <c r="E838" s="221"/>
      <c r="F838" s="222" t="n">
        <v>1.11</v>
      </c>
      <c r="G838" s="222" t="s">
        <v>922</v>
      </c>
      <c r="H838" s="222" t="s">
        <v>4915</v>
      </c>
    </row>
    <row r="839" customFormat="false" ht="78.75" hidden="false" customHeight="false" outlineLevel="0" collapsed="false">
      <c r="A839" s="219" t="s">
        <v>4925</v>
      </c>
      <c r="B839" s="143" t="s">
        <v>4926</v>
      </c>
      <c r="C839" s="138" t="s">
        <v>4515</v>
      </c>
      <c r="D839" s="138" t="s">
        <v>4924</v>
      </c>
      <c r="E839" s="221"/>
      <c r="F839" s="222" t="n">
        <v>0.816</v>
      </c>
      <c r="G839" s="222" t="s">
        <v>922</v>
      </c>
      <c r="H839" s="222" t="s">
        <v>4915</v>
      </c>
    </row>
    <row r="840" customFormat="false" ht="78.75" hidden="false" customHeight="false" outlineLevel="0" collapsed="false">
      <c r="A840" s="219" t="s">
        <v>4927</v>
      </c>
      <c r="B840" s="143" t="s">
        <v>4928</v>
      </c>
      <c r="C840" s="138" t="s">
        <v>4515</v>
      </c>
      <c r="D840" s="138" t="s">
        <v>4924</v>
      </c>
      <c r="E840" s="221"/>
      <c r="F840" s="222" t="n">
        <v>5.655</v>
      </c>
      <c r="G840" s="222" t="s">
        <v>922</v>
      </c>
      <c r="H840" s="222" t="s">
        <v>4915</v>
      </c>
    </row>
    <row r="841" customFormat="false" ht="78.75" hidden="false" customHeight="false" outlineLevel="0" collapsed="false">
      <c r="A841" s="219" t="s">
        <v>4929</v>
      </c>
      <c r="B841" s="143" t="s">
        <v>4930</v>
      </c>
      <c r="C841" s="138" t="s">
        <v>4515</v>
      </c>
      <c r="D841" s="138" t="s">
        <v>4924</v>
      </c>
      <c r="E841" s="221"/>
      <c r="F841" s="222" t="n">
        <v>1.05</v>
      </c>
      <c r="G841" s="222" t="s">
        <v>922</v>
      </c>
      <c r="H841" s="222" t="s">
        <v>4915</v>
      </c>
    </row>
    <row r="842" customFormat="false" ht="78.75" hidden="false" customHeight="false" outlineLevel="0" collapsed="false">
      <c r="A842" s="219" t="s">
        <v>4931</v>
      </c>
      <c r="B842" s="143" t="s">
        <v>4932</v>
      </c>
      <c r="C842" s="138" t="s">
        <v>4515</v>
      </c>
      <c r="D842" s="138" t="s">
        <v>4924</v>
      </c>
      <c r="E842" s="221"/>
      <c r="F842" s="222" t="n">
        <v>7.1</v>
      </c>
      <c r="G842" s="222" t="s">
        <v>922</v>
      </c>
      <c r="H842" s="222" t="s">
        <v>4915</v>
      </c>
    </row>
    <row r="843" customFormat="false" ht="78.75" hidden="false" customHeight="false" outlineLevel="0" collapsed="false">
      <c r="A843" s="219" t="s">
        <v>4933</v>
      </c>
      <c r="B843" s="143" t="s">
        <v>4934</v>
      </c>
      <c r="C843" s="138" t="s">
        <v>4515</v>
      </c>
      <c r="D843" s="138" t="s">
        <v>4591</v>
      </c>
      <c r="E843" s="221"/>
      <c r="F843" s="222" t="n">
        <v>7.157</v>
      </c>
      <c r="G843" s="222" t="s">
        <v>922</v>
      </c>
      <c r="H843" s="222" t="s">
        <v>4915</v>
      </c>
    </row>
    <row r="844" customFormat="false" ht="78.75" hidden="false" customHeight="false" outlineLevel="0" collapsed="false">
      <c r="A844" s="219" t="s">
        <v>4935</v>
      </c>
      <c r="B844" s="143" t="s">
        <v>4936</v>
      </c>
      <c r="C844" s="138" t="s">
        <v>4515</v>
      </c>
      <c r="D844" s="138" t="s">
        <v>4591</v>
      </c>
      <c r="E844" s="221"/>
      <c r="F844" s="222" t="n">
        <v>40.081</v>
      </c>
      <c r="G844" s="222" t="s">
        <v>922</v>
      </c>
      <c r="H844" s="222" t="s">
        <v>4915</v>
      </c>
    </row>
    <row r="845" customFormat="false" ht="78.75" hidden="false" customHeight="false" outlineLevel="0" collapsed="false">
      <c r="A845" s="219" t="s">
        <v>4937</v>
      </c>
      <c r="B845" s="143" t="s">
        <v>4938</v>
      </c>
      <c r="C845" s="138" t="s">
        <v>4515</v>
      </c>
      <c r="D845" s="138" t="s">
        <v>4591</v>
      </c>
      <c r="E845" s="221"/>
      <c r="F845" s="222" t="n">
        <v>17.065</v>
      </c>
      <c r="G845" s="222" t="s">
        <v>922</v>
      </c>
      <c r="H845" s="222" t="s">
        <v>4915</v>
      </c>
    </row>
    <row r="846" customFormat="false" ht="78.75" hidden="false" customHeight="false" outlineLevel="0" collapsed="false">
      <c r="A846" s="219" t="s">
        <v>4939</v>
      </c>
      <c r="B846" s="143" t="s">
        <v>4940</v>
      </c>
      <c r="C846" s="138" t="s">
        <v>4515</v>
      </c>
      <c r="D846" s="138" t="s">
        <v>4598</v>
      </c>
      <c r="E846" s="221"/>
      <c r="F846" s="222" t="n">
        <v>16.408</v>
      </c>
      <c r="G846" s="222" t="s">
        <v>922</v>
      </c>
      <c r="H846" s="222" t="s">
        <v>4915</v>
      </c>
    </row>
    <row r="847" customFormat="false" ht="78.75" hidden="false" customHeight="false" outlineLevel="0" collapsed="false">
      <c r="A847" s="219" t="s">
        <v>4941</v>
      </c>
      <c r="B847" s="143" t="s">
        <v>4942</v>
      </c>
      <c r="C847" s="138" t="s">
        <v>4515</v>
      </c>
      <c r="D847" s="138" t="s">
        <v>4598</v>
      </c>
      <c r="E847" s="221"/>
      <c r="F847" s="222" t="n">
        <v>11.76</v>
      </c>
      <c r="G847" s="222" t="s">
        <v>922</v>
      </c>
      <c r="H847" s="222" t="s">
        <v>4915</v>
      </c>
    </row>
    <row r="848" customFormat="false" ht="78.75" hidden="false" customHeight="false" outlineLevel="0" collapsed="false">
      <c r="A848" s="219" t="s">
        <v>4943</v>
      </c>
      <c r="B848" s="143" t="s">
        <v>4944</v>
      </c>
      <c r="C848" s="138" t="s">
        <v>4515</v>
      </c>
      <c r="D848" s="138" t="s">
        <v>4945</v>
      </c>
      <c r="E848" s="221"/>
      <c r="F848" s="222" t="n">
        <v>5.655</v>
      </c>
      <c r="G848" s="222" t="s">
        <v>922</v>
      </c>
      <c r="H848" s="222" t="s">
        <v>4915</v>
      </c>
    </row>
    <row r="849" customFormat="false" ht="78.75" hidden="false" customHeight="false" outlineLevel="0" collapsed="false">
      <c r="A849" s="219" t="s">
        <v>4946</v>
      </c>
      <c r="B849" s="143" t="s">
        <v>4947</v>
      </c>
      <c r="C849" s="138" t="s">
        <v>4515</v>
      </c>
      <c r="D849" s="138" t="s">
        <v>4945</v>
      </c>
      <c r="E849" s="221"/>
      <c r="F849" s="222" t="n">
        <v>15.276</v>
      </c>
      <c r="G849" s="222" t="s">
        <v>922</v>
      </c>
      <c r="H849" s="222" t="s">
        <v>4915</v>
      </c>
    </row>
    <row r="850" customFormat="false" ht="78.75" hidden="false" customHeight="false" outlineLevel="0" collapsed="false">
      <c r="A850" s="219" t="s">
        <v>4948</v>
      </c>
      <c r="B850" s="143" t="s">
        <v>4949</v>
      </c>
      <c r="C850" s="138" t="s">
        <v>4515</v>
      </c>
      <c r="D850" s="138" t="s">
        <v>4945</v>
      </c>
      <c r="E850" s="221"/>
      <c r="F850" s="222" t="n">
        <v>19.26</v>
      </c>
      <c r="G850" s="222" t="s">
        <v>922</v>
      </c>
      <c r="H850" s="222" t="s">
        <v>4915</v>
      </c>
    </row>
    <row r="851" customFormat="false" ht="78.75" hidden="false" customHeight="false" outlineLevel="0" collapsed="false">
      <c r="A851" s="219" t="s">
        <v>4950</v>
      </c>
      <c r="B851" s="143" t="s">
        <v>4951</v>
      </c>
      <c r="C851" s="138" t="s">
        <v>4515</v>
      </c>
      <c r="D851" s="138" t="s">
        <v>4945</v>
      </c>
      <c r="E851" s="221"/>
      <c r="F851" s="222" t="n">
        <v>5.124</v>
      </c>
      <c r="G851" s="222" t="s">
        <v>922</v>
      </c>
      <c r="H851" s="222" t="s">
        <v>4915</v>
      </c>
    </row>
    <row r="852" customFormat="false" ht="78.75" hidden="false" customHeight="false" outlineLevel="0" collapsed="false">
      <c r="A852" s="219" t="s">
        <v>4952</v>
      </c>
      <c r="B852" s="143" t="s">
        <v>4953</v>
      </c>
      <c r="C852" s="138" t="s">
        <v>4515</v>
      </c>
      <c r="D852" s="138" t="s">
        <v>4945</v>
      </c>
      <c r="E852" s="221"/>
      <c r="F852" s="222" t="n">
        <v>6.097</v>
      </c>
      <c r="G852" s="222" t="s">
        <v>922</v>
      </c>
      <c r="H852" s="222" t="s">
        <v>4915</v>
      </c>
    </row>
    <row r="853" customFormat="false" ht="78.75" hidden="false" customHeight="false" outlineLevel="0" collapsed="false">
      <c r="A853" s="219" t="s">
        <v>4954</v>
      </c>
      <c r="B853" s="143" t="s">
        <v>4955</v>
      </c>
      <c r="C853" s="138" t="s">
        <v>4515</v>
      </c>
      <c r="D853" s="138" t="s">
        <v>4945</v>
      </c>
      <c r="E853" s="221"/>
      <c r="F853" s="222" t="n">
        <v>6.185</v>
      </c>
      <c r="G853" s="222" t="s">
        <v>922</v>
      </c>
      <c r="H853" s="222" t="s">
        <v>4915</v>
      </c>
    </row>
    <row r="854" customFormat="false" ht="78.75" hidden="false" customHeight="false" outlineLevel="0" collapsed="false">
      <c r="A854" s="219" t="s">
        <v>4956</v>
      </c>
      <c r="B854" s="143" t="s">
        <v>4957</v>
      </c>
      <c r="C854" s="138" t="s">
        <v>4515</v>
      </c>
      <c r="D854" s="138" t="s">
        <v>4591</v>
      </c>
      <c r="E854" s="222" t="n">
        <v>100.3</v>
      </c>
      <c r="F854" s="219"/>
      <c r="G854" s="222" t="s">
        <v>922</v>
      </c>
      <c r="H854" s="222" t="s">
        <v>4784</v>
      </c>
    </row>
    <row r="855" customFormat="false" ht="47.25" hidden="false" customHeight="false" outlineLevel="0" collapsed="false">
      <c r="A855" s="219" t="s">
        <v>4958</v>
      </c>
      <c r="B855" s="143" t="s">
        <v>4959</v>
      </c>
      <c r="C855" s="138" t="s">
        <v>3378</v>
      </c>
      <c r="D855" s="138" t="s">
        <v>3097</v>
      </c>
      <c r="E855" s="221"/>
      <c r="F855" s="222" t="n">
        <v>8.108</v>
      </c>
      <c r="G855" s="219" t="s">
        <v>922</v>
      </c>
      <c r="H855" s="222" t="s">
        <v>4960</v>
      </c>
    </row>
    <row r="856" customFormat="false" ht="47.25" hidden="false" customHeight="false" outlineLevel="0" collapsed="false">
      <c r="A856" s="219" t="s">
        <v>4961</v>
      </c>
      <c r="B856" s="143" t="s">
        <v>4962</v>
      </c>
      <c r="C856" s="138" t="s">
        <v>3378</v>
      </c>
      <c r="D856" s="138" t="s">
        <v>3154</v>
      </c>
      <c r="E856" s="221"/>
      <c r="F856" s="222" t="n">
        <v>2.95</v>
      </c>
      <c r="G856" s="219" t="s">
        <v>922</v>
      </c>
      <c r="H856" s="222" t="s">
        <v>4960</v>
      </c>
    </row>
    <row r="857" customFormat="false" ht="78.75" hidden="false" customHeight="false" outlineLevel="0" collapsed="false">
      <c r="A857" s="219" t="s">
        <v>4963</v>
      </c>
      <c r="B857" s="143" t="s">
        <v>4964</v>
      </c>
      <c r="C857" s="138" t="s">
        <v>4094</v>
      </c>
      <c r="D857" s="138" t="s">
        <v>4723</v>
      </c>
      <c r="E857" s="221"/>
      <c r="F857" s="222" t="n">
        <v>1.5</v>
      </c>
      <c r="G857" s="222" t="s">
        <v>2232</v>
      </c>
      <c r="H857" s="222" t="s">
        <v>4965</v>
      </c>
    </row>
    <row r="858" customFormat="false" ht="78.75" hidden="false" customHeight="false" outlineLevel="0" collapsed="false">
      <c r="A858" s="219" t="s">
        <v>4966</v>
      </c>
      <c r="B858" s="143" t="s">
        <v>4967</v>
      </c>
      <c r="C858" s="138" t="s">
        <v>4094</v>
      </c>
      <c r="D858" s="138" t="s">
        <v>4723</v>
      </c>
      <c r="E858" s="221"/>
      <c r="F858" s="222" t="n">
        <v>30</v>
      </c>
      <c r="G858" s="222" t="s">
        <v>2232</v>
      </c>
      <c r="H858" s="222" t="s">
        <v>4965</v>
      </c>
    </row>
    <row r="859" customFormat="false" ht="78.75" hidden="false" customHeight="false" outlineLevel="0" collapsed="false">
      <c r="A859" s="219" t="s">
        <v>4968</v>
      </c>
      <c r="B859" s="143" t="s">
        <v>4969</v>
      </c>
      <c r="C859" s="138" t="s">
        <v>4094</v>
      </c>
      <c r="D859" s="138" t="s">
        <v>4095</v>
      </c>
      <c r="E859" s="221"/>
      <c r="F859" s="222" t="n">
        <v>22.8</v>
      </c>
      <c r="G859" s="222" t="s">
        <v>2232</v>
      </c>
      <c r="H859" s="222" t="s">
        <v>4965</v>
      </c>
    </row>
    <row r="860" customFormat="false" ht="63" hidden="false" customHeight="false" outlineLevel="0" collapsed="false">
      <c r="A860" s="219" t="s">
        <v>4970</v>
      </c>
      <c r="B860" s="143" t="s">
        <v>4971</v>
      </c>
      <c r="C860" s="138" t="s">
        <v>2930</v>
      </c>
      <c r="D860" s="138" t="s">
        <v>4972</v>
      </c>
      <c r="E860" s="221"/>
      <c r="F860" s="222" t="n">
        <v>22.8888</v>
      </c>
      <c r="G860" s="219" t="s">
        <v>922</v>
      </c>
      <c r="H860" s="222" t="s">
        <v>4973</v>
      </c>
    </row>
    <row r="861" customFormat="false" ht="63" hidden="false" customHeight="false" outlineLevel="0" collapsed="false">
      <c r="A861" s="219" t="s">
        <v>4974</v>
      </c>
      <c r="B861" s="143" t="s">
        <v>4975</v>
      </c>
      <c r="C861" s="138" t="s">
        <v>2930</v>
      </c>
      <c r="D861" s="138" t="s">
        <v>2989</v>
      </c>
      <c r="E861" s="221"/>
      <c r="F861" s="222" t="n">
        <v>5.08896</v>
      </c>
      <c r="G861" s="219" t="s">
        <v>922</v>
      </c>
      <c r="H861" s="222" t="s">
        <v>4973</v>
      </c>
    </row>
    <row r="862" customFormat="false" ht="63" hidden="false" customHeight="false" outlineLevel="0" collapsed="false">
      <c r="A862" s="219" t="s">
        <v>4976</v>
      </c>
      <c r="B862" s="143" t="s">
        <v>4977</v>
      </c>
      <c r="C862" s="138" t="s">
        <v>2930</v>
      </c>
      <c r="D862" s="138" t="s">
        <v>3697</v>
      </c>
      <c r="E862" s="221"/>
      <c r="F862" s="222" t="n">
        <v>19.82508</v>
      </c>
      <c r="G862" s="219" t="s">
        <v>922</v>
      </c>
      <c r="H862" s="222" t="s">
        <v>4973</v>
      </c>
    </row>
    <row r="863" customFormat="false" ht="63" hidden="false" customHeight="false" outlineLevel="0" collapsed="false">
      <c r="A863" s="219" t="s">
        <v>4978</v>
      </c>
      <c r="B863" s="143" t="s">
        <v>4979</v>
      </c>
      <c r="C863" s="138" t="s">
        <v>2930</v>
      </c>
      <c r="D863" s="138" t="s">
        <v>3738</v>
      </c>
      <c r="E863" s="221"/>
      <c r="F863" s="222" t="n">
        <v>21.80736</v>
      </c>
      <c r="G863" s="219" t="s">
        <v>922</v>
      </c>
      <c r="H863" s="222" t="s">
        <v>4973</v>
      </c>
    </row>
    <row r="864" customFormat="false" ht="63" hidden="false" customHeight="false" outlineLevel="0" collapsed="false">
      <c r="A864" s="219" t="s">
        <v>4980</v>
      </c>
      <c r="B864" s="143" t="s">
        <v>4981</v>
      </c>
      <c r="C864" s="138" t="s">
        <v>2930</v>
      </c>
      <c r="D864" s="138" t="s">
        <v>3738</v>
      </c>
      <c r="E864" s="221"/>
      <c r="F864" s="222" t="n">
        <v>35.64519</v>
      </c>
      <c r="G864" s="219" t="s">
        <v>922</v>
      </c>
      <c r="H864" s="222" t="s">
        <v>4973</v>
      </c>
    </row>
    <row r="865" customFormat="false" ht="78.75" hidden="false" customHeight="false" outlineLevel="0" collapsed="false">
      <c r="A865" s="219" t="s">
        <v>4982</v>
      </c>
      <c r="B865" s="143" t="s">
        <v>4983</v>
      </c>
      <c r="C865" s="138" t="s">
        <v>2925</v>
      </c>
      <c r="D865" s="138" t="s">
        <v>2926</v>
      </c>
      <c r="E865" s="221"/>
      <c r="F865" s="222" t="n">
        <v>19.95</v>
      </c>
      <c r="G865" s="222" t="s">
        <v>2232</v>
      </c>
      <c r="H865" s="222" t="s">
        <v>4965</v>
      </c>
    </row>
    <row r="866" customFormat="false" ht="78.75" hidden="false" customHeight="false" outlineLevel="0" collapsed="false">
      <c r="A866" s="219" t="s">
        <v>4984</v>
      </c>
      <c r="B866" s="143" t="s">
        <v>4985</v>
      </c>
      <c r="C866" s="138" t="s">
        <v>2925</v>
      </c>
      <c r="D866" s="138" t="s">
        <v>4986</v>
      </c>
      <c r="E866" s="221"/>
      <c r="F866" s="222" t="n">
        <v>29.729</v>
      </c>
      <c r="G866" s="222" t="s">
        <v>2232</v>
      </c>
      <c r="H866" s="222" t="s">
        <v>4965</v>
      </c>
    </row>
    <row r="867" customFormat="false" ht="78.75" hidden="false" customHeight="false" outlineLevel="0" collapsed="false">
      <c r="A867" s="219" t="s">
        <v>4987</v>
      </c>
      <c r="B867" s="143" t="s">
        <v>4988</v>
      </c>
      <c r="C867" s="138" t="s">
        <v>2925</v>
      </c>
      <c r="D867" s="138" t="s">
        <v>4986</v>
      </c>
      <c r="E867" s="221"/>
      <c r="F867" s="222" t="n">
        <v>29.92</v>
      </c>
      <c r="G867" s="222" t="s">
        <v>2232</v>
      </c>
      <c r="H867" s="222" t="s">
        <v>4965</v>
      </c>
    </row>
    <row r="868" customFormat="false" ht="78.75" hidden="false" customHeight="false" outlineLevel="0" collapsed="false">
      <c r="A868" s="219" t="s">
        <v>4989</v>
      </c>
      <c r="B868" s="143" t="s">
        <v>4990</v>
      </c>
      <c r="C868" s="138" t="s">
        <v>2925</v>
      </c>
      <c r="D868" s="138" t="s">
        <v>4986</v>
      </c>
      <c r="E868" s="221"/>
      <c r="F868" s="222" t="n">
        <v>1.76</v>
      </c>
      <c r="G868" s="222" t="s">
        <v>2232</v>
      </c>
      <c r="H868" s="222" t="s">
        <v>4965</v>
      </c>
    </row>
    <row r="869" customFormat="false" ht="78.75" hidden="false" customHeight="false" outlineLevel="0" collapsed="false">
      <c r="A869" s="219" t="s">
        <v>4991</v>
      </c>
      <c r="B869" s="143" t="s">
        <v>4992</v>
      </c>
      <c r="C869" s="138" t="s">
        <v>2925</v>
      </c>
      <c r="D869" s="138" t="s">
        <v>4986</v>
      </c>
      <c r="E869" s="221"/>
      <c r="F869" s="222" t="n">
        <v>19.18</v>
      </c>
      <c r="G869" s="222" t="s">
        <v>2232</v>
      </c>
      <c r="H869" s="222" t="s">
        <v>4965</v>
      </c>
    </row>
    <row r="870" customFormat="false" ht="78.75" hidden="false" customHeight="false" outlineLevel="0" collapsed="false">
      <c r="A870" s="219" t="s">
        <v>4993</v>
      </c>
      <c r="B870" s="143" t="s">
        <v>4994</v>
      </c>
      <c r="C870" s="138" t="s">
        <v>2925</v>
      </c>
      <c r="D870" s="138" t="s">
        <v>4995</v>
      </c>
      <c r="E870" s="221"/>
      <c r="F870" s="222" t="n">
        <v>2.4081</v>
      </c>
      <c r="G870" s="222" t="s">
        <v>2232</v>
      </c>
      <c r="H870" s="222" t="s">
        <v>4996</v>
      </c>
    </row>
    <row r="871" customFormat="false" ht="78.75" hidden="false" customHeight="false" outlineLevel="0" collapsed="false">
      <c r="A871" s="219" t="s">
        <v>4997</v>
      </c>
      <c r="B871" s="143" t="s">
        <v>4998</v>
      </c>
      <c r="C871" s="138" t="s">
        <v>2925</v>
      </c>
      <c r="D871" s="138" t="s">
        <v>4995</v>
      </c>
      <c r="E871" s="221"/>
      <c r="F871" s="222" t="n">
        <v>1.8838</v>
      </c>
      <c r="G871" s="222" t="s">
        <v>2232</v>
      </c>
      <c r="H871" s="222" t="s">
        <v>4996</v>
      </c>
    </row>
    <row r="872" customFormat="false" ht="78.75" hidden="false" customHeight="false" outlineLevel="0" collapsed="false">
      <c r="A872" s="219" t="s">
        <v>4999</v>
      </c>
      <c r="B872" s="143" t="s">
        <v>5000</v>
      </c>
      <c r="C872" s="138" t="s">
        <v>2925</v>
      </c>
      <c r="D872" s="138" t="s">
        <v>4995</v>
      </c>
      <c r="E872" s="221"/>
      <c r="F872" s="222" t="n">
        <v>1.7671</v>
      </c>
      <c r="G872" s="222" t="s">
        <v>2232</v>
      </c>
      <c r="H872" s="222" t="s">
        <v>4996</v>
      </c>
    </row>
    <row r="873" customFormat="false" ht="78.75" hidden="false" customHeight="false" outlineLevel="0" collapsed="false">
      <c r="A873" s="219" t="s">
        <v>5001</v>
      </c>
      <c r="B873" s="143" t="s">
        <v>5002</v>
      </c>
      <c r="C873" s="138" t="s">
        <v>2925</v>
      </c>
      <c r="D873" s="138" t="s">
        <v>4995</v>
      </c>
      <c r="E873" s="221"/>
      <c r="F873" s="222" t="n">
        <v>0.0782</v>
      </c>
      <c r="G873" s="222" t="s">
        <v>2232</v>
      </c>
      <c r="H873" s="222" t="s">
        <v>4996</v>
      </c>
    </row>
    <row r="874" customFormat="false" ht="78.75" hidden="false" customHeight="false" outlineLevel="0" collapsed="false">
      <c r="A874" s="219" t="s">
        <v>5003</v>
      </c>
      <c r="B874" s="143" t="s">
        <v>5004</v>
      </c>
      <c r="C874" s="138" t="s">
        <v>2925</v>
      </c>
      <c r="D874" s="138" t="s">
        <v>4995</v>
      </c>
      <c r="E874" s="221"/>
      <c r="F874" s="222" t="n">
        <v>0.0563</v>
      </c>
      <c r="G874" s="222" t="s">
        <v>2232</v>
      </c>
      <c r="H874" s="222" t="s">
        <v>4996</v>
      </c>
    </row>
    <row r="875" customFormat="false" ht="78.75" hidden="false" customHeight="false" outlineLevel="0" collapsed="false">
      <c r="A875" s="219" t="s">
        <v>5005</v>
      </c>
      <c r="B875" s="143" t="s">
        <v>5006</v>
      </c>
      <c r="C875" s="138" t="s">
        <v>2925</v>
      </c>
      <c r="D875" s="138" t="s">
        <v>4995</v>
      </c>
      <c r="E875" s="221"/>
      <c r="F875" s="222" t="n">
        <v>0.5661</v>
      </c>
      <c r="G875" s="222" t="s">
        <v>2232</v>
      </c>
      <c r="H875" s="222" t="s">
        <v>4996</v>
      </c>
    </row>
    <row r="876" customFormat="false" ht="78.75" hidden="false" customHeight="false" outlineLevel="0" collapsed="false">
      <c r="A876" s="219" t="s">
        <v>5007</v>
      </c>
      <c r="B876" s="143" t="s">
        <v>5008</v>
      </c>
      <c r="C876" s="138" t="s">
        <v>2925</v>
      </c>
      <c r="D876" s="138" t="s">
        <v>4995</v>
      </c>
      <c r="E876" s="221"/>
      <c r="F876" s="222" t="n">
        <v>4.1376</v>
      </c>
      <c r="G876" s="222" t="s">
        <v>2232</v>
      </c>
      <c r="H876" s="222" t="s">
        <v>4996</v>
      </c>
    </row>
    <row r="877" customFormat="false" ht="78.75" hidden="false" customHeight="false" outlineLevel="0" collapsed="false">
      <c r="A877" s="219" t="s">
        <v>5009</v>
      </c>
      <c r="B877" s="143" t="s">
        <v>5010</v>
      </c>
      <c r="C877" s="138" t="s">
        <v>2925</v>
      </c>
      <c r="D877" s="138" t="s">
        <v>4995</v>
      </c>
      <c r="E877" s="221"/>
      <c r="F877" s="222" t="n">
        <v>4.4743</v>
      </c>
      <c r="G877" s="222" t="s">
        <v>2232</v>
      </c>
      <c r="H877" s="222" t="s">
        <v>4996</v>
      </c>
    </row>
    <row r="878" customFormat="false" ht="78.75" hidden="false" customHeight="false" outlineLevel="0" collapsed="false">
      <c r="A878" s="219" t="s">
        <v>5011</v>
      </c>
      <c r="B878" s="143" t="s">
        <v>5012</v>
      </c>
      <c r="C878" s="138" t="s">
        <v>2925</v>
      </c>
      <c r="D878" s="138" t="s">
        <v>4995</v>
      </c>
      <c r="E878" s="221"/>
      <c r="F878" s="222" t="n">
        <v>0.9942</v>
      </c>
      <c r="G878" s="222" t="s">
        <v>2232</v>
      </c>
      <c r="H878" s="222" t="s">
        <v>4996</v>
      </c>
    </row>
    <row r="879" customFormat="false" ht="78.75" hidden="false" customHeight="false" outlineLevel="0" collapsed="false">
      <c r="A879" s="219" t="s">
        <v>5013</v>
      </c>
      <c r="B879" s="143" t="s">
        <v>5014</v>
      </c>
      <c r="C879" s="138" t="s">
        <v>2925</v>
      </c>
      <c r="D879" s="138" t="s">
        <v>4995</v>
      </c>
      <c r="E879" s="221"/>
      <c r="F879" s="222" t="n">
        <v>1.823</v>
      </c>
      <c r="G879" s="222" t="s">
        <v>2232</v>
      </c>
      <c r="H879" s="222" t="s">
        <v>4996</v>
      </c>
    </row>
    <row r="880" customFormat="false" ht="63" hidden="false" customHeight="false" outlineLevel="0" collapsed="false">
      <c r="A880" s="219" t="s">
        <v>5015</v>
      </c>
      <c r="B880" s="143" t="s">
        <v>5016</v>
      </c>
      <c r="C880" s="138" t="s">
        <v>2935</v>
      </c>
      <c r="D880" s="138" t="s">
        <v>5017</v>
      </c>
      <c r="E880" s="221"/>
      <c r="F880" s="222" t="n">
        <v>23.4</v>
      </c>
      <c r="G880" s="219" t="s">
        <v>2232</v>
      </c>
      <c r="H880" s="222" t="s">
        <v>5018</v>
      </c>
    </row>
    <row r="881" customFormat="false" ht="63" hidden="false" customHeight="false" outlineLevel="0" collapsed="false">
      <c r="A881" s="219" t="s">
        <v>5019</v>
      </c>
      <c r="B881" s="143" t="s">
        <v>5020</v>
      </c>
      <c r="C881" s="138" t="s">
        <v>2935</v>
      </c>
      <c r="D881" s="138" t="s">
        <v>5017</v>
      </c>
      <c r="E881" s="221"/>
      <c r="F881" s="222" t="n">
        <v>6.6</v>
      </c>
      <c r="G881" s="219" t="s">
        <v>2232</v>
      </c>
      <c r="H881" s="222" t="s">
        <v>5018</v>
      </c>
    </row>
    <row r="882" customFormat="false" ht="63" hidden="false" customHeight="false" outlineLevel="0" collapsed="false">
      <c r="A882" s="219" t="s">
        <v>5021</v>
      </c>
      <c r="B882" s="143" t="s">
        <v>5022</v>
      </c>
      <c r="C882" s="138" t="s">
        <v>2935</v>
      </c>
      <c r="D882" s="138" t="s">
        <v>5017</v>
      </c>
      <c r="E882" s="221"/>
      <c r="F882" s="222" t="n">
        <v>19.8</v>
      </c>
      <c r="G882" s="219" t="s">
        <v>2232</v>
      </c>
      <c r="H882" s="222" t="s">
        <v>5018</v>
      </c>
    </row>
    <row r="883" customFormat="false" ht="63" hidden="false" customHeight="false" outlineLevel="0" collapsed="false">
      <c r="A883" s="219" t="s">
        <v>5023</v>
      </c>
      <c r="B883" s="143" t="s">
        <v>5024</v>
      </c>
      <c r="C883" s="138" t="s">
        <v>2935</v>
      </c>
      <c r="D883" s="138" t="s">
        <v>5017</v>
      </c>
      <c r="E883" s="221"/>
      <c r="F883" s="222" t="n">
        <v>19.8</v>
      </c>
      <c r="G883" s="219" t="s">
        <v>2232</v>
      </c>
      <c r="H883" s="222" t="s">
        <v>5018</v>
      </c>
    </row>
    <row r="884" customFormat="false" ht="63" hidden="false" customHeight="false" outlineLevel="0" collapsed="false">
      <c r="A884" s="219" t="s">
        <v>5025</v>
      </c>
      <c r="B884" s="143" t="s">
        <v>5026</v>
      </c>
      <c r="C884" s="138" t="s">
        <v>2935</v>
      </c>
      <c r="D884" s="138" t="s">
        <v>5017</v>
      </c>
      <c r="E884" s="221"/>
      <c r="F884" s="222" t="n">
        <v>19.8</v>
      </c>
      <c r="G884" s="219" t="s">
        <v>2232</v>
      </c>
      <c r="H884" s="222" t="s">
        <v>5018</v>
      </c>
    </row>
    <row r="885" customFormat="false" ht="63" hidden="false" customHeight="false" outlineLevel="0" collapsed="false">
      <c r="A885" s="219" t="s">
        <v>5027</v>
      </c>
      <c r="B885" s="143" t="s">
        <v>5028</v>
      </c>
      <c r="C885" s="138" t="s">
        <v>2935</v>
      </c>
      <c r="D885" s="138" t="s">
        <v>2936</v>
      </c>
      <c r="E885" s="221"/>
      <c r="F885" s="222" t="n">
        <v>20</v>
      </c>
      <c r="G885" s="219" t="s">
        <v>2232</v>
      </c>
      <c r="H885" s="222" t="s">
        <v>5018</v>
      </c>
    </row>
    <row r="886" customFormat="false" ht="63" hidden="false" customHeight="false" outlineLevel="0" collapsed="false">
      <c r="A886" s="219" t="s">
        <v>5029</v>
      </c>
      <c r="B886" s="143" t="s">
        <v>5030</v>
      </c>
      <c r="C886" s="138" t="s">
        <v>2935</v>
      </c>
      <c r="D886" s="138" t="s">
        <v>2936</v>
      </c>
      <c r="E886" s="221"/>
      <c r="F886" s="222" t="n">
        <v>20</v>
      </c>
      <c r="G886" s="219" t="s">
        <v>2232</v>
      </c>
      <c r="H886" s="222" t="s">
        <v>5018</v>
      </c>
    </row>
    <row r="887" customFormat="false" ht="63" hidden="false" customHeight="false" outlineLevel="0" collapsed="false">
      <c r="A887" s="219" t="s">
        <v>5031</v>
      </c>
      <c r="B887" s="143" t="s">
        <v>5032</v>
      </c>
      <c r="C887" s="138" t="s">
        <v>2935</v>
      </c>
      <c r="D887" s="138" t="s">
        <v>2936</v>
      </c>
      <c r="E887" s="221"/>
      <c r="F887" s="222" t="n">
        <v>7.4</v>
      </c>
      <c r="G887" s="219" t="s">
        <v>2232</v>
      </c>
      <c r="H887" s="222" t="s">
        <v>5018</v>
      </c>
    </row>
    <row r="888" customFormat="false" ht="78.75" hidden="false" customHeight="false" outlineLevel="0" collapsed="false">
      <c r="A888" s="219" t="s">
        <v>5033</v>
      </c>
      <c r="B888" s="143" t="s">
        <v>5034</v>
      </c>
      <c r="C888" s="138" t="s">
        <v>2925</v>
      </c>
      <c r="D888" s="138" t="s">
        <v>4995</v>
      </c>
      <c r="E888" s="221"/>
      <c r="F888" s="222" t="n">
        <v>2.7889</v>
      </c>
      <c r="G888" s="222" t="s">
        <v>2232</v>
      </c>
      <c r="H888" s="222" t="s">
        <v>4996</v>
      </c>
    </row>
    <row r="889" customFormat="false" ht="78.75" hidden="false" customHeight="false" outlineLevel="0" collapsed="false">
      <c r="A889" s="219" t="s">
        <v>5035</v>
      </c>
      <c r="B889" s="143" t="s">
        <v>5036</v>
      </c>
      <c r="C889" s="138" t="s">
        <v>2925</v>
      </c>
      <c r="D889" s="138" t="s">
        <v>4995</v>
      </c>
      <c r="E889" s="221"/>
      <c r="F889" s="222" t="n">
        <v>1.595</v>
      </c>
      <c r="G889" s="222" t="s">
        <v>2232</v>
      </c>
      <c r="H889" s="222" t="s">
        <v>4996</v>
      </c>
    </row>
    <row r="890" customFormat="false" ht="78.75" hidden="false" customHeight="false" outlineLevel="0" collapsed="false">
      <c r="A890" s="219" t="s">
        <v>5037</v>
      </c>
      <c r="B890" s="143" t="s">
        <v>5038</v>
      </c>
      <c r="C890" s="138" t="s">
        <v>2925</v>
      </c>
      <c r="D890" s="138" t="s">
        <v>4995</v>
      </c>
      <c r="E890" s="221"/>
      <c r="F890" s="222" t="n">
        <v>0.1551</v>
      </c>
      <c r="G890" s="222" t="s">
        <v>2232</v>
      </c>
      <c r="H890" s="222" t="s">
        <v>4996</v>
      </c>
    </row>
    <row r="891" customFormat="false" ht="78.75" hidden="false" customHeight="false" outlineLevel="0" collapsed="false">
      <c r="A891" s="219" t="s">
        <v>5039</v>
      </c>
      <c r="B891" s="143" t="s">
        <v>5040</v>
      </c>
      <c r="C891" s="138" t="s">
        <v>2925</v>
      </c>
      <c r="D891" s="138" t="s">
        <v>4995</v>
      </c>
      <c r="E891" s="221"/>
      <c r="F891" s="222" t="n">
        <v>0.1635</v>
      </c>
      <c r="G891" s="222" t="s">
        <v>2232</v>
      </c>
      <c r="H891" s="222" t="s">
        <v>4996</v>
      </c>
    </row>
    <row r="892" customFormat="false" ht="78.75" hidden="false" customHeight="false" outlineLevel="0" collapsed="false">
      <c r="A892" s="219" t="s">
        <v>5041</v>
      </c>
      <c r="B892" s="143" t="s">
        <v>5042</v>
      </c>
      <c r="C892" s="138" t="s">
        <v>2925</v>
      </c>
      <c r="D892" s="138" t="s">
        <v>4995</v>
      </c>
      <c r="E892" s="221"/>
      <c r="F892" s="222" t="n">
        <v>0.2</v>
      </c>
      <c r="G892" s="222" t="s">
        <v>2232</v>
      </c>
      <c r="H892" s="222" t="s">
        <v>4996</v>
      </c>
    </row>
    <row r="893" customFormat="false" ht="78.75" hidden="false" customHeight="false" outlineLevel="0" collapsed="false">
      <c r="A893" s="219" t="s">
        <v>5043</v>
      </c>
      <c r="B893" s="143" t="s">
        <v>5044</v>
      </c>
      <c r="C893" s="138" t="s">
        <v>5045</v>
      </c>
      <c r="D893" s="138" t="s">
        <v>3097</v>
      </c>
      <c r="E893" s="221"/>
      <c r="F893" s="222" t="n">
        <v>0.141</v>
      </c>
      <c r="G893" s="222" t="s">
        <v>922</v>
      </c>
      <c r="H893" s="222" t="s">
        <v>5046</v>
      </c>
    </row>
    <row r="894" customFormat="false" ht="78.75" hidden="false" customHeight="false" outlineLevel="0" collapsed="false">
      <c r="A894" s="219" t="s">
        <v>5047</v>
      </c>
      <c r="B894" s="143" t="s">
        <v>5048</v>
      </c>
      <c r="C894" s="138" t="s">
        <v>5045</v>
      </c>
      <c r="D894" s="138" t="s">
        <v>3379</v>
      </c>
      <c r="E894" s="221"/>
      <c r="F894" s="222" t="n">
        <v>0.17</v>
      </c>
      <c r="G894" s="222" t="s">
        <v>922</v>
      </c>
      <c r="H894" s="222" t="s">
        <v>5049</v>
      </c>
    </row>
    <row r="895" customFormat="false" ht="78.75" hidden="false" customHeight="false" outlineLevel="0" collapsed="false">
      <c r="A895" s="219" t="s">
        <v>5050</v>
      </c>
      <c r="B895" s="143" t="s">
        <v>5051</v>
      </c>
      <c r="C895" s="138" t="s">
        <v>2925</v>
      </c>
      <c r="D895" s="138" t="s">
        <v>4995</v>
      </c>
      <c r="E895" s="221"/>
      <c r="F895" s="222" t="n">
        <v>0.8807</v>
      </c>
      <c r="G895" s="222" t="s">
        <v>2232</v>
      </c>
      <c r="H895" s="222" t="s">
        <v>4996</v>
      </c>
    </row>
    <row r="896" customFormat="false" ht="78.75" hidden="false" customHeight="false" outlineLevel="0" collapsed="false">
      <c r="A896" s="219" t="s">
        <v>5052</v>
      </c>
      <c r="B896" s="143" t="s">
        <v>5053</v>
      </c>
      <c r="C896" s="138" t="s">
        <v>2925</v>
      </c>
      <c r="D896" s="138" t="s">
        <v>4995</v>
      </c>
      <c r="E896" s="221"/>
      <c r="F896" s="222" t="n">
        <v>3.1778</v>
      </c>
      <c r="G896" s="222" t="s">
        <v>2232</v>
      </c>
      <c r="H896" s="222" t="s">
        <v>4996</v>
      </c>
    </row>
    <row r="897" customFormat="false" ht="78.75" hidden="false" customHeight="false" outlineLevel="0" collapsed="false">
      <c r="A897" s="219" t="s">
        <v>5054</v>
      </c>
      <c r="B897" s="143" t="s">
        <v>5055</v>
      </c>
      <c r="C897" s="138" t="s">
        <v>2925</v>
      </c>
      <c r="D897" s="138" t="s">
        <v>5056</v>
      </c>
      <c r="E897" s="221"/>
      <c r="F897" s="222" t="n">
        <v>0.1958</v>
      </c>
      <c r="G897" s="222" t="s">
        <v>2232</v>
      </c>
      <c r="H897" s="222" t="s">
        <v>4996</v>
      </c>
    </row>
    <row r="898" customFormat="false" ht="78.75" hidden="false" customHeight="false" outlineLevel="0" collapsed="false">
      <c r="A898" s="219" t="s">
        <v>5057</v>
      </c>
      <c r="B898" s="143" t="s">
        <v>5058</v>
      </c>
      <c r="C898" s="138" t="s">
        <v>2925</v>
      </c>
      <c r="D898" s="138" t="s">
        <v>5056</v>
      </c>
      <c r="E898" s="221"/>
      <c r="F898" s="222" t="n">
        <v>0.2153</v>
      </c>
      <c r="G898" s="222" t="s">
        <v>2232</v>
      </c>
      <c r="H898" s="222" t="s">
        <v>4996</v>
      </c>
    </row>
    <row r="899" customFormat="false" ht="78.75" hidden="false" customHeight="false" outlineLevel="0" collapsed="false">
      <c r="A899" s="219" t="s">
        <v>5059</v>
      </c>
      <c r="B899" s="143" t="s">
        <v>5060</v>
      </c>
      <c r="C899" s="138" t="s">
        <v>2925</v>
      </c>
      <c r="D899" s="138" t="s">
        <v>5056</v>
      </c>
      <c r="E899" s="221"/>
      <c r="F899" s="222" t="n">
        <v>0.0668</v>
      </c>
      <c r="G899" s="222" t="s">
        <v>2232</v>
      </c>
      <c r="H899" s="222" t="s">
        <v>4965</v>
      </c>
    </row>
    <row r="900" customFormat="false" ht="78.75" hidden="false" customHeight="false" outlineLevel="0" collapsed="false">
      <c r="A900" s="219" t="s">
        <v>5061</v>
      </c>
      <c r="B900" s="143" t="s">
        <v>5062</v>
      </c>
      <c r="C900" s="138" t="s">
        <v>2925</v>
      </c>
      <c r="D900" s="138" t="s">
        <v>5056</v>
      </c>
      <c r="E900" s="221"/>
      <c r="F900" s="222" t="n">
        <v>0.8232</v>
      </c>
      <c r="G900" s="222" t="s">
        <v>2232</v>
      </c>
      <c r="H900" s="222" t="s">
        <v>4996</v>
      </c>
    </row>
    <row r="901" customFormat="false" ht="78.75" hidden="false" customHeight="false" outlineLevel="0" collapsed="false">
      <c r="A901" s="219" t="s">
        <v>5063</v>
      </c>
      <c r="B901" s="143" t="s">
        <v>5064</v>
      </c>
      <c r="C901" s="138" t="s">
        <v>2925</v>
      </c>
      <c r="D901" s="138" t="s">
        <v>5056</v>
      </c>
      <c r="E901" s="221"/>
      <c r="F901" s="222" t="n">
        <v>0.6138</v>
      </c>
      <c r="G901" s="222" t="s">
        <v>2232</v>
      </c>
      <c r="H901" s="222" t="s">
        <v>4965</v>
      </c>
    </row>
    <row r="902" customFormat="false" ht="78.75" hidden="false" customHeight="false" outlineLevel="0" collapsed="false">
      <c r="A902" s="219" t="s">
        <v>5065</v>
      </c>
      <c r="B902" s="143" t="s">
        <v>5066</v>
      </c>
      <c r="C902" s="138" t="s">
        <v>2925</v>
      </c>
      <c r="D902" s="138" t="s">
        <v>5056</v>
      </c>
      <c r="E902" s="221"/>
      <c r="F902" s="222" t="n">
        <v>0.2484</v>
      </c>
      <c r="G902" s="222" t="s">
        <v>2232</v>
      </c>
      <c r="H902" s="222" t="s">
        <v>4996</v>
      </c>
    </row>
    <row r="903" customFormat="false" ht="78.75" hidden="false" customHeight="false" outlineLevel="0" collapsed="false">
      <c r="A903" s="219" t="s">
        <v>5067</v>
      </c>
      <c r="B903" s="143" t="s">
        <v>5068</v>
      </c>
      <c r="C903" s="138" t="s">
        <v>2925</v>
      </c>
      <c r="D903" s="138" t="s">
        <v>5056</v>
      </c>
      <c r="E903" s="221"/>
      <c r="F903" s="222" t="n">
        <v>0.3477</v>
      </c>
      <c r="G903" s="222" t="s">
        <v>2232</v>
      </c>
      <c r="H903" s="222" t="s">
        <v>4965</v>
      </c>
    </row>
    <row r="904" customFormat="false" ht="47.25" hidden="false" customHeight="false" outlineLevel="0" collapsed="false">
      <c r="A904" s="219" t="s">
        <v>5069</v>
      </c>
      <c r="B904" s="143" t="s">
        <v>5070</v>
      </c>
      <c r="C904" s="138" t="s">
        <v>3075</v>
      </c>
      <c r="D904" s="138" t="s">
        <v>3046</v>
      </c>
      <c r="E904" s="221"/>
      <c r="F904" s="222" t="n">
        <v>20.034</v>
      </c>
      <c r="G904" s="222" t="s">
        <v>922</v>
      </c>
      <c r="H904" s="222" t="s">
        <v>5071</v>
      </c>
    </row>
    <row r="905" customFormat="false" ht="63" hidden="false" customHeight="false" outlineLevel="0" collapsed="false">
      <c r="A905" s="219" t="s">
        <v>5072</v>
      </c>
      <c r="B905" s="143" t="s">
        <v>5073</v>
      </c>
      <c r="C905" s="138" t="s">
        <v>3075</v>
      </c>
      <c r="D905" s="138" t="s">
        <v>3176</v>
      </c>
      <c r="E905" s="221"/>
      <c r="F905" s="222" t="n">
        <v>5.919</v>
      </c>
      <c r="G905" s="222" t="s">
        <v>922</v>
      </c>
      <c r="H905" s="222" t="s">
        <v>5074</v>
      </c>
    </row>
    <row r="906" customFormat="false" ht="63" hidden="false" customHeight="false" outlineLevel="0" collapsed="false">
      <c r="A906" s="219" t="s">
        <v>5075</v>
      </c>
      <c r="B906" s="143" t="s">
        <v>5076</v>
      </c>
      <c r="C906" s="138" t="s">
        <v>3075</v>
      </c>
      <c r="D906" s="138" t="s">
        <v>3176</v>
      </c>
      <c r="E906" s="221"/>
      <c r="F906" s="222" t="n">
        <v>9.41</v>
      </c>
      <c r="G906" s="222" t="s">
        <v>922</v>
      </c>
      <c r="H906" s="222" t="s">
        <v>5074</v>
      </c>
    </row>
    <row r="907" customFormat="false" ht="47.25" hidden="false" customHeight="false" outlineLevel="0" collapsed="false">
      <c r="A907" s="219" t="s">
        <v>5077</v>
      </c>
      <c r="B907" s="143" t="s">
        <v>5078</v>
      </c>
      <c r="C907" s="138" t="s">
        <v>3075</v>
      </c>
      <c r="D907" s="138" t="s">
        <v>3046</v>
      </c>
      <c r="E907" s="221"/>
      <c r="F907" s="222" t="n">
        <v>25.761</v>
      </c>
      <c r="G907" s="222" t="s">
        <v>922</v>
      </c>
      <c r="H907" s="222" t="s">
        <v>5071</v>
      </c>
    </row>
    <row r="908" customFormat="false" ht="110.25" hidden="false" customHeight="false" outlineLevel="0" collapsed="false">
      <c r="A908" s="219" t="s">
        <v>5079</v>
      </c>
      <c r="B908" s="143" t="s">
        <v>5080</v>
      </c>
      <c r="C908" s="138" t="s">
        <v>3045</v>
      </c>
      <c r="D908" s="138" t="s">
        <v>3385</v>
      </c>
      <c r="E908" s="221"/>
      <c r="F908" s="222" t="n">
        <v>0.14027</v>
      </c>
      <c r="G908" s="222" t="s">
        <v>922</v>
      </c>
      <c r="H908" s="222" t="s">
        <v>5081</v>
      </c>
    </row>
    <row r="909" customFormat="false" ht="110.25" hidden="false" customHeight="false" outlineLevel="0" collapsed="false">
      <c r="A909" s="219" t="s">
        <v>5082</v>
      </c>
      <c r="B909" s="143" t="s">
        <v>5083</v>
      </c>
      <c r="C909" s="138" t="s">
        <v>3045</v>
      </c>
      <c r="D909" s="138" t="s">
        <v>3158</v>
      </c>
      <c r="E909" s="221"/>
      <c r="F909" s="222" t="n">
        <v>3.497</v>
      </c>
      <c r="G909" s="222" t="s">
        <v>922</v>
      </c>
      <c r="H909" s="222" t="s">
        <v>5084</v>
      </c>
    </row>
    <row r="910" customFormat="false" ht="110.25" hidden="false" customHeight="false" outlineLevel="0" collapsed="false">
      <c r="A910" s="219" t="s">
        <v>5085</v>
      </c>
      <c r="B910" s="143" t="s">
        <v>5086</v>
      </c>
      <c r="C910" s="138" t="s">
        <v>3045</v>
      </c>
      <c r="D910" s="138" t="s">
        <v>3076</v>
      </c>
      <c r="E910" s="221"/>
      <c r="F910" s="222" t="n">
        <v>4</v>
      </c>
      <c r="G910" s="222" t="s">
        <v>922</v>
      </c>
      <c r="H910" s="222" t="s">
        <v>5087</v>
      </c>
    </row>
    <row r="911" customFormat="false" ht="110.25" hidden="false" customHeight="false" outlineLevel="0" collapsed="false">
      <c r="A911" s="219" t="s">
        <v>5088</v>
      </c>
      <c r="B911" s="143" t="s">
        <v>5089</v>
      </c>
      <c r="C911" s="138" t="s">
        <v>3045</v>
      </c>
      <c r="D911" s="138" t="s">
        <v>3046</v>
      </c>
      <c r="E911" s="221"/>
      <c r="F911" s="222" t="n">
        <v>2.038</v>
      </c>
      <c r="G911" s="222" t="s">
        <v>922</v>
      </c>
      <c r="H911" s="222" t="s">
        <v>5090</v>
      </c>
    </row>
    <row r="912" customFormat="false" ht="63" hidden="false" customHeight="false" outlineLevel="0" collapsed="false">
      <c r="A912" s="219" t="s">
        <v>5091</v>
      </c>
      <c r="B912" s="143" t="s">
        <v>5092</v>
      </c>
      <c r="C912" s="138" t="s">
        <v>3118</v>
      </c>
      <c r="D912" s="138" t="s">
        <v>2828</v>
      </c>
      <c r="E912" s="221"/>
      <c r="F912" s="222" t="n">
        <v>10</v>
      </c>
      <c r="G912" s="219" t="s">
        <v>922</v>
      </c>
      <c r="H912" s="222" t="s">
        <v>5093</v>
      </c>
    </row>
    <row r="913" customFormat="false" ht="78.75" hidden="false" customHeight="false" outlineLevel="0" collapsed="false">
      <c r="A913" s="219" t="s">
        <v>5094</v>
      </c>
      <c r="B913" s="143" t="s">
        <v>5095</v>
      </c>
      <c r="C913" s="138" t="s">
        <v>3186</v>
      </c>
      <c r="D913" s="138" t="s">
        <v>5096</v>
      </c>
      <c r="E913" s="221"/>
      <c r="F913" s="222" t="n">
        <v>8.43674</v>
      </c>
      <c r="G913" s="219" t="s">
        <v>922</v>
      </c>
      <c r="H913" s="222" t="s">
        <v>5097</v>
      </c>
    </row>
    <row r="914" customFormat="false" ht="63" hidden="false" customHeight="false" outlineLevel="0" collapsed="false">
      <c r="A914" s="219" t="s">
        <v>5098</v>
      </c>
      <c r="B914" s="143" t="s">
        <v>5099</v>
      </c>
      <c r="C914" s="138" t="s">
        <v>3406</v>
      </c>
      <c r="D914" s="138" t="s">
        <v>3538</v>
      </c>
      <c r="E914" s="221"/>
      <c r="F914" s="222" t="n">
        <v>1.74467</v>
      </c>
      <c r="G914" s="222" t="s">
        <v>922</v>
      </c>
      <c r="H914" s="222" t="s">
        <v>5100</v>
      </c>
    </row>
    <row r="915" customFormat="false" ht="63" hidden="false" customHeight="false" outlineLevel="0" collapsed="false">
      <c r="A915" s="219" t="s">
        <v>5101</v>
      </c>
      <c r="B915" s="143" t="s">
        <v>5102</v>
      </c>
      <c r="C915" s="138" t="s">
        <v>3406</v>
      </c>
      <c r="D915" s="138" t="s">
        <v>3538</v>
      </c>
      <c r="E915" s="221"/>
      <c r="F915" s="222" t="n">
        <v>1.4946</v>
      </c>
      <c r="G915" s="222" t="s">
        <v>922</v>
      </c>
      <c r="H915" s="222" t="s">
        <v>5100</v>
      </c>
    </row>
    <row r="916" customFormat="false" ht="63" hidden="false" customHeight="false" outlineLevel="0" collapsed="false">
      <c r="A916" s="219" t="s">
        <v>5103</v>
      </c>
      <c r="B916" s="143" t="s">
        <v>5104</v>
      </c>
      <c r="C916" s="138" t="s">
        <v>3406</v>
      </c>
      <c r="D916" s="138" t="s">
        <v>3538</v>
      </c>
      <c r="E916" s="221"/>
      <c r="F916" s="222" t="n">
        <v>3.0576</v>
      </c>
      <c r="G916" s="222" t="s">
        <v>922</v>
      </c>
      <c r="H916" s="222" t="s">
        <v>5105</v>
      </c>
    </row>
    <row r="917" customFormat="false" ht="63" hidden="false" customHeight="false" outlineLevel="0" collapsed="false">
      <c r="A917" s="219" t="s">
        <v>5106</v>
      </c>
      <c r="B917" s="143" t="s">
        <v>5107</v>
      </c>
      <c r="C917" s="138" t="s">
        <v>3406</v>
      </c>
      <c r="D917" s="138" t="s">
        <v>3410</v>
      </c>
      <c r="E917" s="221"/>
      <c r="F917" s="222" t="n">
        <v>1.7986</v>
      </c>
      <c r="G917" s="222" t="s">
        <v>922</v>
      </c>
      <c r="H917" s="222" t="s">
        <v>5108</v>
      </c>
    </row>
    <row r="918" customFormat="false" ht="94.5" hidden="false" customHeight="false" outlineLevel="0" collapsed="false">
      <c r="A918" s="219" t="s">
        <v>5109</v>
      </c>
      <c r="B918" s="143" t="s">
        <v>5110</v>
      </c>
      <c r="C918" s="138" t="s">
        <v>5111</v>
      </c>
      <c r="D918" s="138" t="s">
        <v>5112</v>
      </c>
      <c r="E918" s="221"/>
      <c r="F918" s="219" t="n">
        <v>26.3</v>
      </c>
      <c r="G918" s="219" t="s">
        <v>922</v>
      </c>
      <c r="H918" s="222" t="s">
        <v>5113</v>
      </c>
    </row>
    <row r="919" customFormat="false" ht="94.5" hidden="false" customHeight="false" outlineLevel="0" collapsed="false">
      <c r="A919" s="219" t="s">
        <v>5114</v>
      </c>
      <c r="B919" s="143" t="s">
        <v>5115</v>
      </c>
      <c r="C919" s="138" t="s">
        <v>5111</v>
      </c>
      <c r="D919" s="138" t="s">
        <v>3924</v>
      </c>
      <c r="E919" s="221"/>
      <c r="F919" s="219" t="n">
        <v>60</v>
      </c>
      <c r="G919" s="219" t="s">
        <v>922</v>
      </c>
      <c r="H919" s="222" t="s">
        <v>5113</v>
      </c>
    </row>
    <row r="920" customFormat="false" ht="94.5" hidden="false" customHeight="false" outlineLevel="0" collapsed="false">
      <c r="A920" s="219" t="s">
        <v>5116</v>
      </c>
      <c r="B920" s="143" t="s">
        <v>5117</v>
      </c>
      <c r="C920" s="138" t="s">
        <v>5111</v>
      </c>
      <c r="D920" s="138" t="s">
        <v>3924</v>
      </c>
      <c r="E920" s="221"/>
      <c r="F920" s="219" t="n">
        <v>60</v>
      </c>
      <c r="G920" s="219" t="s">
        <v>922</v>
      </c>
      <c r="H920" s="222" t="s">
        <v>5113</v>
      </c>
    </row>
    <row r="921" customFormat="false" ht="94.5" hidden="false" customHeight="false" outlineLevel="0" collapsed="false">
      <c r="A921" s="219" t="s">
        <v>5118</v>
      </c>
      <c r="B921" s="143" t="s">
        <v>5119</v>
      </c>
      <c r="C921" s="138" t="s">
        <v>5111</v>
      </c>
      <c r="D921" s="138" t="s">
        <v>3924</v>
      </c>
      <c r="E921" s="221"/>
      <c r="F921" s="219" t="n">
        <v>23.4</v>
      </c>
      <c r="G921" s="219" t="s">
        <v>922</v>
      </c>
      <c r="H921" s="222" t="s">
        <v>5113</v>
      </c>
    </row>
    <row r="922" customFormat="false" ht="94.5" hidden="false" customHeight="false" outlineLevel="0" collapsed="false">
      <c r="A922" s="219" t="s">
        <v>5120</v>
      </c>
      <c r="B922" s="143" t="s">
        <v>5121</v>
      </c>
      <c r="C922" s="138" t="s">
        <v>5111</v>
      </c>
      <c r="D922" s="138" t="s">
        <v>5112</v>
      </c>
      <c r="E922" s="221"/>
      <c r="F922" s="219" t="n">
        <v>22</v>
      </c>
      <c r="G922" s="219" t="s">
        <v>922</v>
      </c>
      <c r="H922" s="222" t="s">
        <v>5113</v>
      </c>
    </row>
    <row r="923" customFormat="false" ht="78.75" hidden="false" customHeight="false" outlineLevel="0" collapsed="false">
      <c r="A923" s="219" t="s">
        <v>5122</v>
      </c>
      <c r="B923" s="143" t="s">
        <v>5123</v>
      </c>
      <c r="C923" s="138" t="s">
        <v>2925</v>
      </c>
      <c r="D923" s="138" t="s">
        <v>4995</v>
      </c>
      <c r="E923" s="221"/>
      <c r="F923" s="222" t="n">
        <v>3.991</v>
      </c>
      <c r="G923" s="222" t="s">
        <v>2232</v>
      </c>
      <c r="H923" s="222" t="s">
        <v>5124</v>
      </c>
    </row>
    <row r="924" customFormat="false" ht="47.25" hidden="false" customHeight="false" outlineLevel="0" collapsed="false">
      <c r="A924" s="219" t="s">
        <v>5125</v>
      </c>
      <c r="B924" s="143" t="s">
        <v>5126</v>
      </c>
      <c r="C924" s="138" t="s">
        <v>3075</v>
      </c>
      <c r="D924" s="138" t="s">
        <v>3379</v>
      </c>
      <c r="E924" s="221"/>
      <c r="F924" s="222" t="n">
        <v>9.87595</v>
      </c>
      <c r="G924" s="222" t="s">
        <v>922</v>
      </c>
      <c r="H924" s="222" t="s">
        <v>5127</v>
      </c>
    </row>
    <row r="925" customFormat="false" ht="47.25" hidden="false" customHeight="false" outlineLevel="0" collapsed="false">
      <c r="A925" s="219" t="s">
        <v>5128</v>
      </c>
      <c r="B925" s="143" t="s">
        <v>5129</v>
      </c>
      <c r="C925" s="138" t="s">
        <v>3075</v>
      </c>
      <c r="D925" s="138" t="s">
        <v>3379</v>
      </c>
      <c r="E925" s="221"/>
      <c r="F925" s="222" t="n">
        <v>23.68262</v>
      </c>
      <c r="G925" s="222" t="s">
        <v>922</v>
      </c>
      <c r="H925" s="222" t="s">
        <v>5127</v>
      </c>
    </row>
    <row r="926" customFormat="false" ht="63" hidden="false" customHeight="false" outlineLevel="0" collapsed="false">
      <c r="A926" s="219" t="s">
        <v>5130</v>
      </c>
      <c r="B926" s="143" t="s">
        <v>5131</v>
      </c>
      <c r="C926" s="138" t="s">
        <v>3075</v>
      </c>
      <c r="D926" s="138" t="s">
        <v>3538</v>
      </c>
      <c r="E926" s="221"/>
      <c r="F926" s="222" t="n">
        <v>1.7616</v>
      </c>
      <c r="G926" s="222" t="s">
        <v>922</v>
      </c>
      <c r="H926" s="222" t="s">
        <v>5127</v>
      </c>
    </row>
    <row r="927" customFormat="false" ht="63" hidden="false" customHeight="false" outlineLevel="0" collapsed="false">
      <c r="A927" s="219" t="s">
        <v>5132</v>
      </c>
      <c r="B927" s="143" t="s">
        <v>5133</v>
      </c>
      <c r="C927" s="138" t="s">
        <v>3075</v>
      </c>
      <c r="D927" s="138" t="s">
        <v>3538</v>
      </c>
      <c r="E927" s="221"/>
      <c r="F927" s="222" t="n">
        <v>3.42722</v>
      </c>
      <c r="G927" s="222" t="s">
        <v>922</v>
      </c>
      <c r="H927" s="222" t="s">
        <v>5127</v>
      </c>
    </row>
    <row r="928" customFormat="false" ht="63" hidden="false" customHeight="false" outlineLevel="0" collapsed="false">
      <c r="A928" s="219" t="s">
        <v>5134</v>
      </c>
      <c r="B928" s="143" t="s">
        <v>5135</v>
      </c>
      <c r="C928" s="138" t="s">
        <v>3075</v>
      </c>
      <c r="D928" s="138" t="s">
        <v>4140</v>
      </c>
      <c r="E928" s="221"/>
      <c r="F928" s="222" t="n">
        <v>1.19375</v>
      </c>
      <c r="G928" s="222" t="s">
        <v>922</v>
      </c>
      <c r="H928" s="222" t="s">
        <v>5127</v>
      </c>
    </row>
    <row r="929" customFormat="false" ht="63" hidden="false" customHeight="false" outlineLevel="0" collapsed="false">
      <c r="A929" s="219" t="s">
        <v>5136</v>
      </c>
      <c r="B929" s="143" t="s">
        <v>5137</v>
      </c>
      <c r="C929" s="138" t="s">
        <v>4765</v>
      </c>
      <c r="D929" s="138" t="s">
        <v>5138</v>
      </c>
      <c r="E929" s="221"/>
      <c r="F929" s="222" t="n">
        <v>5.1</v>
      </c>
      <c r="G929" s="222" t="s">
        <v>922</v>
      </c>
      <c r="H929" s="222" t="s">
        <v>5139</v>
      </c>
    </row>
    <row r="930" customFormat="false" ht="47.25" hidden="false" customHeight="false" outlineLevel="0" collapsed="false">
      <c r="A930" s="219" t="s">
        <v>5140</v>
      </c>
      <c r="B930" s="143" t="s">
        <v>5141</v>
      </c>
      <c r="C930" s="138" t="s">
        <v>3075</v>
      </c>
      <c r="D930" s="138" t="s">
        <v>3379</v>
      </c>
      <c r="E930" s="221"/>
      <c r="F930" s="222" t="n">
        <v>22.52646</v>
      </c>
      <c r="G930" s="222" t="s">
        <v>922</v>
      </c>
      <c r="H930" s="222" t="s">
        <v>5127</v>
      </c>
    </row>
    <row r="931" customFormat="false" ht="47.25" hidden="false" customHeight="false" outlineLevel="0" collapsed="false">
      <c r="A931" s="219" t="s">
        <v>5142</v>
      </c>
      <c r="B931" s="143" t="s">
        <v>5143</v>
      </c>
      <c r="C931" s="138" t="s">
        <v>3075</v>
      </c>
      <c r="D931" s="138" t="s">
        <v>3379</v>
      </c>
      <c r="E931" s="221"/>
      <c r="F931" s="222" t="n">
        <v>21.406</v>
      </c>
      <c r="G931" s="222" t="s">
        <v>922</v>
      </c>
      <c r="H931" s="222" t="s">
        <v>5127</v>
      </c>
    </row>
    <row r="932" customFormat="false" ht="47.25" hidden="false" customHeight="false" outlineLevel="0" collapsed="false">
      <c r="A932" s="219" t="s">
        <v>5144</v>
      </c>
      <c r="B932" s="143" t="s">
        <v>5145</v>
      </c>
      <c r="C932" s="138" t="s">
        <v>3075</v>
      </c>
      <c r="D932" s="138" t="s">
        <v>3379</v>
      </c>
      <c r="E932" s="221"/>
      <c r="F932" s="222" t="n">
        <v>20.56</v>
      </c>
      <c r="G932" s="222" t="s">
        <v>922</v>
      </c>
      <c r="H932" s="222" t="s">
        <v>5127</v>
      </c>
    </row>
    <row r="933" customFormat="false" ht="63" hidden="false" customHeight="false" outlineLevel="0" collapsed="false">
      <c r="A933" s="219" t="s">
        <v>5146</v>
      </c>
      <c r="B933" s="143" t="s">
        <v>5147</v>
      </c>
      <c r="C933" s="138" t="s">
        <v>3075</v>
      </c>
      <c r="D933" s="138" t="s">
        <v>3538</v>
      </c>
      <c r="E933" s="221"/>
      <c r="F933" s="222" t="n">
        <v>4.218</v>
      </c>
      <c r="G933" s="222" t="s">
        <v>922</v>
      </c>
      <c r="H933" s="222" t="s">
        <v>5127</v>
      </c>
    </row>
    <row r="934" customFormat="false" ht="78.75" hidden="false" customHeight="false" outlineLevel="0" collapsed="false">
      <c r="A934" s="219" t="s">
        <v>5148</v>
      </c>
      <c r="B934" s="143" t="s">
        <v>5149</v>
      </c>
      <c r="C934" s="138" t="s">
        <v>3186</v>
      </c>
      <c r="D934" s="138" t="s">
        <v>5150</v>
      </c>
      <c r="E934" s="221"/>
      <c r="F934" s="222" t="n">
        <v>0.00919</v>
      </c>
      <c r="G934" s="222" t="s">
        <v>922</v>
      </c>
      <c r="H934" s="222" t="s">
        <v>5151</v>
      </c>
    </row>
    <row r="935" customFormat="false" ht="63" hidden="false" customHeight="false" outlineLevel="0" collapsed="false">
      <c r="A935" s="219" t="s">
        <v>5152</v>
      </c>
      <c r="B935" s="143" t="s">
        <v>5153</v>
      </c>
      <c r="C935" s="138" t="s">
        <v>2930</v>
      </c>
      <c r="D935" s="138" t="s">
        <v>2828</v>
      </c>
      <c r="E935" s="221"/>
      <c r="F935" s="222" t="n">
        <v>69.62102</v>
      </c>
      <c r="G935" s="219" t="s">
        <v>922</v>
      </c>
      <c r="H935" s="222" t="s">
        <v>5154</v>
      </c>
    </row>
    <row r="936" customFormat="false" ht="63" hidden="false" customHeight="false" outlineLevel="0" collapsed="false">
      <c r="A936" s="219" t="s">
        <v>5155</v>
      </c>
      <c r="B936" s="143" t="s">
        <v>5156</v>
      </c>
      <c r="C936" s="138" t="s">
        <v>2930</v>
      </c>
      <c r="D936" s="138" t="s">
        <v>3053</v>
      </c>
      <c r="E936" s="221"/>
      <c r="F936" s="222" t="n">
        <v>18.181</v>
      </c>
      <c r="G936" s="219" t="s">
        <v>922</v>
      </c>
      <c r="H936" s="222" t="s">
        <v>5157</v>
      </c>
    </row>
    <row r="937" customFormat="false" ht="63" hidden="false" customHeight="false" outlineLevel="0" collapsed="false">
      <c r="A937" s="219" t="s">
        <v>5158</v>
      </c>
      <c r="B937" s="143" t="s">
        <v>5159</v>
      </c>
      <c r="C937" s="138" t="s">
        <v>3130</v>
      </c>
      <c r="D937" s="138" t="s">
        <v>3046</v>
      </c>
      <c r="E937" s="221"/>
      <c r="F937" s="222" t="n">
        <v>3.788</v>
      </c>
      <c r="G937" s="222" t="s">
        <v>922</v>
      </c>
      <c r="H937" s="222" t="s">
        <v>5127</v>
      </c>
    </row>
    <row r="938" customFormat="false" ht="63" hidden="false" customHeight="false" outlineLevel="0" collapsed="false">
      <c r="A938" s="219" t="s">
        <v>5160</v>
      </c>
      <c r="B938" s="143" t="s">
        <v>5161</v>
      </c>
      <c r="C938" s="138" t="s">
        <v>3130</v>
      </c>
      <c r="D938" s="138" t="s">
        <v>5162</v>
      </c>
      <c r="E938" s="221"/>
      <c r="F938" s="222" t="n">
        <v>1.284</v>
      </c>
      <c r="G938" s="222" t="s">
        <v>922</v>
      </c>
      <c r="H938" s="222" t="s">
        <v>5127</v>
      </c>
    </row>
    <row r="939" customFormat="false" ht="63" hidden="false" customHeight="false" outlineLevel="0" collapsed="false">
      <c r="A939" s="219" t="s">
        <v>5163</v>
      </c>
      <c r="B939" s="143" t="s">
        <v>5164</v>
      </c>
      <c r="C939" s="138" t="s">
        <v>3130</v>
      </c>
      <c r="D939" s="138" t="s">
        <v>5165</v>
      </c>
      <c r="E939" s="221"/>
      <c r="F939" s="222" t="n">
        <v>0.968</v>
      </c>
      <c r="G939" s="222" t="s">
        <v>922</v>
      </c>
      <c r="H939" s="222" t="s">
        <v>5127</v>
      </c>
    </row>
    <row r="940" customFormat="false" ht="63" hidden="false" customHeight="false" outlineLevel="0" collapsed="false">
      <c r="A940" s="219" t="s">
        <v>5166</v>
      </c>
      <c r="B940" s="143" t="s">
        <v>5167</v>
      </c>
      <c r="C940" s="138" t="s">
        <v>3130</v>
      </c>
      <c r="D940" s="138" t="s">
        <v>3046</v>
      </c>
      <c r="E940" s="221"/>
      <c r="F940" s="222" t="n">
        <v>4.38</v>
      </c>
      <c r="G940" s="222" t="s">
        <v>922</v>
      </c>
      <c r="H940" s="222" t="s">
        <v>5127</v>
      </c>
    </row>
    <row r="941" customFormat="false" ht="47.25" hidden="false" customHeight="false" outlineLevel="0" collapsed="false">
      <c r="A941" s="219" t="s">
        <v>5168</v>
      </c>
      <c r="B941" s="143" t="s">
        <v>5169</v>
      </c>
      <c r="C941" s="138" t="s">
        <v>5170</v>
      </c>
      <c r="D941" s="138" t="s">
        <v>5171</v>
      </c>
      <c r="E941" s="221"/>
      <c r="F941" s="222" t="n">
        <v>5.524</v>
      </c>
      <c r="G941" s="222" t="s">
        <v>922</v>
      </c>
      <c r="H941" s="222" t="s">
        <v>5172</v>
      </c>
    </row>
    <row r="942" customFormat="false" ht="78.75" hidden="false" customHeight="false" outlineLevel="0" collapsed="false">
      <c r="A942" s="219" t="s">
        <v>5173</v>
      </c>
      <c r="B942" s="143" t="s">
        <v>5174</v>
      </c>
      <c r="C942" s="138" t="s">
        <v>3186</v>
      </c>
      <c r="D942" s="138" t="s">
        <v>3206</v>
      </c>
      <c r="E942" s="221"/>
      <c r="F942" s="222" t="n">
        <v>24.55816</v>
      </c>
      <c r="G942" s="222" t="s">
        <v>922</v>
      </c>
      <c r="H942" s="222" t="s">
        <v>5175</v>
      </c>
    </row>
    <row r="943" customFormat="false" ht="78.75" hidden="false" customHeight="false" outlineLevel="0" collapsed="false">
      <c r="A943" s="219" t="s">
        <v>5176</v>
      </c>
      <c r="B943" s="143" t="s">
        <v>5177</v>
      </c>
      <c r="C943" s="138" t="s">
        <v>3186</v>
      </c>
      <c r="D943" s="138" t="s">
        <v>3206</v>
      </c>
      <c r="E943" s="221"/>
      <c r="F943" s="222" t="n">
        <v>4.628</v>
      </c>
      <c r="G943" s="222" t="s">
        <v>922</v>
      </c>
      <c r="H943" s="222" t="s">
        <v>5175</v>
      </c>
    </row>
    <row r="944" customFormat="false" ht="78.75" hidden="false" customHeight="false" outlineLevel="0" collapsed="false">
      <c r="A944" s="219" t="s">
        <v>5178</v>
      </c>
      <c r="B944" s="143" t="s">
        <v>5179</v>
      </c>
      <c r="C944" s="138" t="s">
        <v>3186</v>
      </c>
      <c r="D944" s="138" t="s">
        <v>3220</v>
      </c>
      <c r="E944" s="221"/>
      <c r="F944" s="222" t="n">
        <v>14.768</v>
      </c>
      <c r="G944" s="222" t="s">
        <v>922</v>
      </c>
      <c r="H944" s="222" t="s">
        <v>5180</v>
      </c>
    </row>
    <row r="945" customFormat="false" ht="78.75" hidden="false" customHeight="false" outlineLevel="0" collapsed="false">
      <c r="A945" s="219" t="s">
        <v>5181</v>
      </c>
      <c r="B945" s="143" t="s">
        <v>5182</v>
      </c>
      <c r="C945" s="138" t="s">
        <v>3186</v>
      </c>
      <c r="D945" s="138" t="s">
        <v>3220</v>
      </c>
      <c r="E945" s="221"/>
      <c r="F945" s="222" t="n">
        <v>16.497</v>
      </c>
      <c r="G945" s="222" t="s">
        <v>922</v>
      </c>
      <c r="H945" s="222" t="s">
        <v>5180</v>
      </c>
    </row>
    <row r="946" customFormat="false" ht="78.75" hidden="false" customHeight="false" outlineLevel="0" collapsed="false">
      <c r="A946" s="219" t="s">
        <v>5183</v>
      </c>
      <c r="B946" s="143" t="s">
        <v>5184</v>
      </c>
      <c r="C946" s="138" t="s">
        <v>3130</v>
      </c>
      <c r="D946" s="138" t="s">
        <v>4406</v>
      </c>
      <c r="E946" s="221"/>
      <c r="F946" s="222" t="n">
        <v>0.656</v>
      </c>
      <c r="G946" s="222" t="s">
        <v>318</v>
      </c>
      <c r="H946" s="222" t="s">
        <v>5185</v>
      </c>
    </row>
    <row r="947" customFormat="false" ht="78.75" hidden="false" customHeight="false" outlineLevel="0" collapsed="false">
      <c r="A947" s="219" t="s">
        <v>5186</v>
      </c>
      <c r="B947" s="143" t="s">
        <v>5187</v>
      </c>
      <c r="C947" s="138" t="s">
        <v>3130</v>
      </c>
      <c r="D947" s="138" t="s">
        <v>4410</v>
      </c>
      <c r="E947" s="221"/>
      <c r="F947" s="222" t="n">
        <v>0.323</v>
      </c>
      <c r="G947" s="222" t="s">
        <v>318</v>
      </c>
      <c r="H947" s="222" t="s">
        <v>5185</v>
      </c>
    </row>
    <row r="948" customFormat="false" ht="78.75" hidden="false" customHeight="false" outlineLevel="0" collapsed="false">
      <c r="A948" s="219" t="s">
        <v>5188</v>
      </c>
      <c r="B948" s="143" t="s">
        <v>5189</v>
      </c>
      <c r="C948" s="138" t="s">
        <v>3130</v>
      </c>
      <c r="D948" s="138" t="s">
        <v>4420</v>
      </c>
      <c r="E948" s="221"/>
      <c r="F948" s="222" t="n">
        <v>0.542</v>
      </c>
      <c r="G948" s="222" t="s">
        <v>318</v>
      </c>
      <c r="H948" s="222" t="s">
        <v>5185</v>
      </c>
    </row>
    <row r="949" customFormat="false" ht="78.75" hidden="false" customHeight="false" outlineLevel="0" collapsed="false">
      <c r="A949" s="219" t="s">
        <v>5190</v>
      </c>
      <c r="B949" s="143" t="s">
        <v>5191</v>
      </c>
      <c r="C949" s="138" t="s">
        <v>3130</v>
      </c>
      <c r="D949" s="138" t="s">
        <v>5192</v>
      </c>
      <c r="E949" s="221"/>
      <c r="F949" s="222" t="n">
        <v>1.496</v>
      </c>
      <c r="G949" s="222" t="s">
        <v>318</v>
      </c>
      <c r="H949" s="222" t="s">
        <v>5185</v>
      </c>
    </row>
    <row r="950" customFormat="false" ht="78.75" hidden="false" customHeight="false" outlineLevel="0" collapsed="false">
      <c r="A950" s="219" t="s">
        <v>5193</v>
      </c>
      <c r="B950" s="143" t="s">
        <v>5194</v>
      </c>
      <c r="C950" s="138" t="s">
        <v>3130</v>
      </c>
      <c r="D950" s="138" t="s">
        <v>5195</v>
      </c>
      <c r="E950" s="221"/>
      <c r="F950" s="222" t="n">
        <v>2.511</v>
      </c>
      <c r="G950" s="222" t="s">
        <v>318</v>
      </c>
      <c r="H950" s="222" t="s">
        <v>5185</v>
      </c>
    </row>
    <row r="951" customFormat="false" ht="78.75" hidden="false" customHeight="false" outlineLevel="0" collapsed="false">
      <c r="A951" s="219" t="s">
        <v>5196</v>
      </c>
      <c r="B951" s="143" t="s">
        <v>5197</v>
      </c>
      <c r="C951" s="138" t="s">
        <v>3130</v>
      </c>
      <c r="D951" s="138" t="s">
        <v>5198</v>
      </c>
      <c r="E951" s="221"/>
      <c r="F951" s="222" t="n">
        <v>2.391</v>
      </c>
      <c r="G951" s="222" t="s">
        <v>318</v>
      </c>
      <c r="H951" s="222" t="s">
        <v>5185</v>
      </c>
    </row>
    <row r="952" customFormat="false" ht="78.75" hidden="false" customHeight="false" outlineLevel="0" collapsed="false">
      <c r="A952" s="219" t="s">
        <v>5199</v>
      </c>
      <c r="B952" s="143" t="s">
        <v>5200</v>
      </c>
      <c r="C952" s="138" t="s">
        <v>3130</v>
      </c>
      <c r="D952" s="138" t="s">
        <v>4415</v>
      </c>
      <c r="E952" s="221"/>
      <c r="F952" s="222" t="n">
        <v>1.98</v>
      </c>
      <c r="G952" s="222" t="s">
        <v>318</v>
      </c>
      <c r="H952" s="222" t="s">
        <v>5185</v>
      </c>
    </row>
    <row r="953" customFormat="false" ht="78.75" hidden="false" customHeight="false" outlineLevel="0" collapsed="false">
      <c r="A953" s="219" t="s">
        <v>5201</v>
      </c>
      <c r="B953" s="143" t="s">
        <v>5202</v>
      </c>
      <c r="C953" s="138" t="s">
        <v>3130</v>
      </c>
      <c r="D953" s="138" t="s">
        <v>5195</v>
      </c>
      <c r="E953" s="221"/>
      <c r="F953" s="222" t="n">
        <v>1.4</v>
      </c>
      <c r="G953" s="222" t="s">
        <v>318</v>
      </c>
      <c r="H953" s="222" t="s">
        <v>5185</v>
      </c>
    </row>
    <row r="954" customFormat="false" ht="94.5" hidden="false" customHeight="false" outlineLevel="0" collapsed="false">
      <c r="A954" s="219" t="s">
        <v>5203</v>
      </c>
      <c r="B954" s="143" t="s">
        <v>5204</v>
      </c>
      <c r="C954" s="138" t="s">
        <v>3130</v>
      </c>
      <c r="D954" s="138" t="s">
        <v>5205</v>
      </c>
      <c r="E954" s="221"/>
      <c r="F954" s="222" t="n">
        <v>1.026</v>
      </c>
      <c r="G954" s="222" t="s">
        <v>318</v>
      </c>
      <c r="H954" s="222" t="s">
        <v>5185</v>
      </c>
    </row>
    <row r="955" customFormat="false" ht="78.75" hidden="false" customHeight="false" outlineLevel="0" collapsed="false">
      <c r="A955" s="219" t="s">
        <v>5206</v>
      </c>
      <c r="B955" s="143" t="s">
        <v>5207</v>
      </c>
      <c r="C955" s="138" t="s">
        <v>3130</v>
      </c>
      <c r="D955" s="138" t="s">
        <v>4410</v>
      </c>
      <c r="E955" s="221"/>
      <c r="F955" s="222" t="n">
        <v>0.626</v>
      </c>
      <c r="G955" s="222" t="s">
        <v>318</v>
      </c>
      <c r="H955" s="222" t="s">
        <v>5185</v>
      </c>
    </row>
    <row r="956" customFormat="false" ht="78.75" hidden="false" customHeight="false" outlineLevel="0" collapsed="false">
      <c r="A956" s="219" t="s">
        <v>5208</v>
      </c>
      <c r="B956" s="143" t="s">
        <v>5209</v>
      </c>
      <c r="C956" s="138" t="s">
        <v>3130</v>
      </c>
      <c r="D956" s="138" t="s">
        <v>5195</v>
      </c>
      <c r="E956" s="221"/>
      <c r="F956" s="222" t="n">
        <v>4.185</v>
      </c>
      <c r="G956" s="222" t="s">
        <v>318</v>
      </c>
      <c r="H956" s="222" t="s">
        <v>5185</v>
      </c>
    </row>
    <row r="957" customFormat="false" ht="78.75" hidden="false" customHeight="false" outlineLevel="0" collapsed="false">
      <c r="A957" s="219" t="s">
        <v>5210</v>
      </c>
      <c r="B957" s="143" t="s">
        <v>5211</v>
      </c>
      <c r="C957" s="138" t="s">
        <v>3130</v>
      </c>
      <c r="D957" s="138" t="s">
        <v>5198</v>
      </c>
      <c r="E957" s="221"/>
      <c r="F957" s="222" t="n">
        <v>3.84</v>
      </c>
      <c r="G957" s="222" t="s">
        <v>318</v>
      </c>
      <c r="H957" s="222" t="s">
        <v>5185</v>
      </c>
    </row>
    <row r="958" customFormat="false" ht="63" hidden="false" customHeight="false" outlineLevel="0" collapsed="false">
      <c r="A958" s="219" t="s">
        <v>5212</v>
      </c>
      <c r="B958" s="143" t="s">
        <v>5213</v>
      </c>
      <c r="C958" s="138" t="s">
        <v>3130</v>
      </c>
      <c r="D958" s="138" t="s">
        <v>4244</v>
      </c>
      <c r="E958" s="221"/>
      <c r="F958" s="222" t="n">
        <v>26.88</v>
      </c>
      <c r="G958" s="222" t="s">
        <v>922</v>
      </c>
      <c r="H958" s="222" t="s">
        <v>5214</v>
      </c>
    </row>
    <row r="959" customFormat="false" ht="94.5" hidden="false" customHeight="false" outlineLevel="0" collapsed="false">
      <c r="A959" s="219" t="s">
        <v>5215</v>
      </c>
      <c r="B959" s="143" t="s">
        <v>5216</v>
      </c>
      <c r="C959" s="138" t="s">
        <v>5217</v>
      </c>
      <c r="D959" s="138" t="s">
        <v>3538</v>
      </c>
      <c r="E959" s="221"/>
      <c r="F959" s="222" t="n">
        <v>0.545</v>
      </c>
      <c r="G959" s="222" t="s">
        <v>922</v>
      </c>
      <c r="H959" s="222" t="s">
        <v>5218</v>
      </c>
    </row>
    <row r="960" customFormat="false" ht="94.5" hidden="false" customHeight="false" outlineLevel="0" collapsed="false">
      <c r="A960" s="219" t="s">
        <v>5219</v>
      </c>
      <c r="B960" s="143" t="s">
        <v>5220</v>
      </c>
      <c r="C960" s="138" t="s">
        <v>5217</v>
      </c>
      <c r="D960" s="138" t="s">
        <v>3538</v>
      </c>
      <c r="E960" s="221"/>
      <c r="F960" s="222" t="n">
        <v>2.547</v>
      </c>
      <c r="G960" s="222" t="s">
        <v>922</v>
      </c>
      <c r="H960" s="222" t="s">
        <v>5221</v>
      </c>
    </row>
    <row r="961" customFormat="false" ht="94.5" hidden="false" customHeight="false" outlineLevel="0" collapsed="false">
      <c r="A961" s="219" t="s">
        <v>5222</v>
      </c>
      <c r="B961" s="143" t="s">
        <v>5223</v>
      </c>
      <c r="C961" s="138" t="s">
        <v>5217</v>
      </c>
      <c r="D961" s="138" t="s">
        <v>3538</v>
      </c>
      <c r="E961" s="221"/>
      <c r="F961" s="222" t="n">
        <v>2.001</v>
      </c>
      <c r="G961" s="222" t="s">
        <v>922</v>
      </c>
      <c r="H961" s="222" t="s">
        <v>5224</v>
      </c>
    </row>
    <row r="962" customFormat="false" ht="94.5" hidden="false" customHeight="false" outlineLevel="0" collapsed="false">
      <c r="A962" s="219" t="s">
        <v>5225</v>
      </c>
      <c r="B962" s="143" t="s">
        <v>5226</v>
      </c>
      <c r="C962" s="138" t="s">
        <v>5217</v>
      </c>
      <c r="D962" s="138" t="s">
        <v>3179</v>
      </c>
      <c r="E962" s="221"/>
      <c r="F962" s="222" t="n">
        <v>0.43</v>
      </c>
      <c r="G962" s="222" t="s">
        <v>922</v>
      </c>
      <c r="H962" s="222" t="s">
        <v>5227</v>
      </c>
    </row>
    <row r="963" customFormat="false" ht="94.5" hidden="false" customHeight="false" outlineLevel="0" collapsed="false">
      <c r="A963" s="219" t="s">
        <v>5228</v>
      </c>
      <c r="B963" s="143" t="s">
        <v>5229</v>
      </c>
      <c r="C963" s="138" t="s">
        <v>5217</v>
      </c>
      <c r="D963" s="138" t="s">
        <v>5230</v>
      </c>
      <c r="E963" s="221"/>
      <c r="F963" s="222" t="n">
        <v>1.252</v>
      </c>
      <c r="G963" s="222" t="s">
        <v>922</v>
      </c>
      <c r="H963" s="222" t="s">
        <v>5231</v>
      </c>
    </row>
    <row r="964" customFormat="false" ht="94.5" hidden="false" customHeight="false" outlineLevel="0" collapsed="false">
      <c r="A964" s="219" t="s">
        <v>5232</v>
      </c>
      <c r="B964" s="143" t="s">
        <v>5233</v>
      </c>
      <c r="C964" s="138" t="s">
        <v>5217</v>
      </c>
      <c r="D964" s="138" t="s">
        <v>3097</v>
      </c>
      <c r="E964" s="221"/>
      <c r="F964" s="222" t="n">
        <v>0.208</v>
      </c>
      <c r="G964" s="222" t="s">
        <v>922</v>
      </c>
      <c r="H964" s="222" t="s">
        <v>5218</v>
      </c>
    </row>
    <row r="965" customFormat="false" ht="94.5" hidden="false" customHeight="false" outlineLevel="0" collapsed="false">
      <c r="A965" s="219" t="s">
        <v>5234</v>
      </c>
      <c r="B965" s="143" t="s">
        <v>5235</v>
      </c>
      <c r="C965" s="138" t="s">
        <v>5217</v>
      </c>
      <c r="D965" s="138" t="s">
        <v>3385</v>
      </c>
      <c r="E965" s="221"/>
      <c r="F965" s="222" t="n">
        <v>3.192</v>
      </c>
      <c r="G965" s="222" t="s">
        <v>922</v>
      </c>
      <c r="H965" s="222" t="s">
        <v>5236</v>
      </c>
    </row>
    <row r="966" customFormat="false" ht="94.5" hidden="false" customHeight="false" outlineLevel="0" collapsed="false">
      <c r="A966" s="219" t="s">
        <v>5237</v>
      </c>
      <c r="B966" s="143" t="s">
        <v>5238</v>
      </c>
      <c r="C966" s="138" t="s">
        <v>5239</v>
      </c>
      <c r="D966" s="138" t="s">
        <v>5240</v>
      </c>
      <c r="E966" s="221"/>
      <c r="F966" s="222" t="n">
        <v>31</v>
      </c>
      <c r="G966" s="219" t="s">
        <v>922</v>
      </c>
      <c r="H966" s="222" t="s">
        <v>5241</v>
      </c>
    </row>
    <row r="967" customFormat="false" ht="78.75" hidden="false" customHeight="false" outlineLevel="0" collapsed="false">
      <c r="A967" s="219" t="s">
        <v>5242</v>
      </c>
      <c r="B967" s="143" t="s">
        <v>5243</v>
      </c>
      <c r="C967" s="138" t="s">
        <v>5239</v>
      </c>
      <c r="D967" s="138" t="s">
        <v>5244</v>
      </c>
      <c r="E967" s="222" t="n">
        <v>16.5</v>
      </c>
      <c r="F967" s="219"/>
      <c r="G967" s="219" t="s">
        <v>922</v>
      </c>
      <c r="H967" s="222" t="s">
        <v>5245</v>
      </c>
    </row>
    <row r="968" customFormat="false" ht="78.75" hidden="false" customHeight="false" outlineLevel="0" collapsed="false">
      <c r="A968" s="219" t="s">
        <v>5246</v>
      </c>
      <c r="B968" s="143" t="s">
        <v>5247</v>
      </c>
      <c r="C968" s="138" t="s">
        <v>5239</v>
      </c>
      <c r="D968" s="138" t="s">
        <v>5244</v>
      </c>
      <c r="E968" s="221"/>
      <c r="F968" s="222" t="n">
        <v>59</v>
      </c>
      <c r="G968" s="219" t="s">
        <v>922</v>
      </c>
      <c r="H968" s="222" t="s">
        <v>5241</v>
      </c>
    </row>
    <row r="969" customFormat="false" ht="94.5" hidden="false" customHeight="false" outlineLevel="0" collapsed="false">
      <c r="A969" s="219" t="s">
        <v>5248</v>
      </c>
      <c r="B969" s="143" t="s">
        <v>5249</v>
      </c>
      <c r="C969" s="138" t="s">
        <v>5217</v>
      </c>
      <c r="D969" s="138" t="s">
        <v>3538</v>
      </c>
      <c r="E969" s="221"/>
      <c r="F969" s="222" t="n">
        <v>1.046</v>
      </c>
      <c r="G969" s="222" t="s">
        <v>922</v>
      </c>
      <c r="H969" s="222" t="s">
        <v>5224</v>
      </c>
    </row>
    <row r="970" customFormat="false" ht="94.5" hidden="false" customHeight="false" outlineLevel="0" collapsed="false">
      <c r="A970" s="219" t="s">
        <v>5250</v>
      </c>
      <c r="B970" s="143" t="s">
        <v>5251</v>
      </c>
      <c r="C970" s="138" t="s">
        <v>5217</v>
      </c>
      <c r="D970" s="138" t="s">
        <v>3538</v>
      </c>
      <c r="E970" s="221"/>
      <c r="F970" s="222" t="n">
        <v>1.778</v>
      </c>
      <c r="G970" s="222" t="s">
        <v>922</v>
      </c>
      <c r="H970" s="222" t="s">
        <v>5252</v>
      </c>
    </row>
    <row r="971" customFormat="false" ht="94.5" hidden="false" customHeight="false" outlineLevel="0" collapsed="false">
      <c r="A971" s="219" t="s">
        <v>5253</v>
      </c>
      <c r="B971" s="143" t="s">
        <v>5254</v>
      </c>
      <c r="C971" s="138" t="s">
        <v>5217</v>
      </c>
      <c r="D971" s="138" t="s">
        <v>3538</v>
      </c>
      <c r="E971" s="221"/>
      <c r="F971" s="222" t="n">
        <v>3.417</v>
      </c>
      <c r="G971" s="222" t="s">
        <v>922</v>
      </c>
      <c r="H971" s="222" t="s">
        <v>5252</v>
      </c>
    </row>
    <row r="972" customFormat="false" ht="94.5" hidden="false" customHeight="false" outlineLevel="0" collapsed="false">
      <c r="A972" s="219" t="s">
        <v>5255</v>
      </c>
      <c r="B972" s="143" t="s">
        <v>5256</v>
      </c>
      <c r="C972" s="138" t="s">
        <v>5217</v>
      </c>
      <c r="D972" s="138" t="s">
        <v>3538</v>
      </c>
      <c r="E972" s="221"/>
      <c r="F972" s="222" t="n">
        <v>0.5647</v>
      </c>
      <c r="G972" s="222" t="s">
        <v>922</v>
      </c>
      <c r="H972" s="222" t="s">
        <v>5257</v>
      </c>
    </row>
    <row r="973" customFormat="false" ht="63" hidden="false" customHeight="false" outlineLevel="0" collapsed="false">
      <c r="A973" s="219" t="s">
        <v>5258</v>
      </c>
      <c r="B973" s="143" t="s">
        <v>5259</v>
      </c>
      <c r="C973" s="138" t="s">
        <v>2860</v>
      </c>
      <c r="D973" s="138" t="s">
        <v>4456</v>
      </c>
      <c r="E973" s="221"/>
      <c r="F973" s="222" t="n">
        <v>19.84455</v>
      </c>
      <c r="G973" s="222" t="s">
        <v>2232</v>
      </c>
      <c r="H973" s="222" t="s">
        <v>5260</v>
      </c>
    </row>
    <row r="974" customFormat="false" ht="63" hidden="false" customHeight="false" outlineLevel="0" collapsed="false">
      <c r="A974" s="219" t="s">
        <v>5261</v>
      </c>
      <c r="B974" s="143" t="s">
        <v>5262</v>
      </c>
      <c r="C974" s="138" t="s">
        <v>3130</v>
      </c>
      <c r="D974" s="138" t="s">
        <v>5263</v>
      </c>
      <c r="E974" s="221"/>
      <c r="F974" s="222" t="n">
        <v>19.077</v>
      </c>
      <c r="G974" s="222" t="s">
        <v>922</v>
      </c>
      <c r="H974" s="222" t="s">
        <v>5264</v>
      </c>
    </row>
    <row r="975" customFormat="false" ht="63" hidden="false" customHeight="false" outlineLevel="0" collapsed="false">
      <c r="A975" s="219" t="s">
        <v>5265</v>
      </c>
      <c r="B975" s="143" t="s">
        <v>5266</v>
      </c>
      <c r="C975" s="138" t="s">
        <v>2860</v>
      </c>
      <c r="D975" s="138" t="s">
        <v>4456</v>
      </c>
      <c r="E975" s="221"/>
      <c r="F975" s="222" t="n">
        <v>6.07011</v>
      </c>
      <c r="G975" s="222" t="s">
        <v>2232</v>
      </c>
      <c r="H975" s="222" t="s">
        <v>5267</v>
      </c>
    </row>
    <row r="976" customFormat="false" ht="63" hidden="false" customHeight="false" outlineLevel="0" collapsed="false">
      <c r="A976" s="219" t="s">
        <v>5268</v>
      </c>
      <c r="B976" s="143" t="s">
        <v>5269</v>
      </c>
      <c r="C976" s="138" t="s">
        <v>2860</v>
      </c>
      <c r="D976" s="138" t="s">
        <v>4456</v>
      </c>
      <c r="E976" s="221"/>
      <c r="F976" s="222" t="n">
        <v>3.0789</v>
      </c>
      <c r="G976" s="222" t="s">
        <v>2232</v>
      </c>
      <c r="H976" s="222" t="s">
        <v>5267</v>
      </c>
    </row>
    <row r="977" customFormat="false" ht="63" hidden="false" customHeight="false" outlineLevel="0" collapsed="false">
      <c r="A977" s="219" t="s">
        <v>5270</v>
      </c>
      <c r="B977" s="143" t="s">
        <v>5271</v>
      </c>
      <c r="C977" s="138" t="s">
        <v>2860</v>
      </c>
      <c r="D977" s="138" t="s">
        <v>4456</v>
      </c>
      <c r="E977" s="221"/>
      <c r="F977" s="222" t="n">
        <v>10.109</v>
      </c>
      <c r="G977" s="222" t="s">
        <v>2232</v>
      </c>
      <c r="H977" s="222" t="s">
        <v>5267</v>
      </c>
    </row>
    <row r="978" customFormat="false" ht="63" hidden="false" customHeight="false" outlineLevel="0" collapsed="false">
      <c r="A978" s="219" t="s">
        <v>5272</v>
      </c>
      <c r="B978" s="143" t="s">
        <v>5273</v>
      </c>
      <c r="C978" s="138" t="s">
        <v>2860</v>
      </c>
      <c r="D978" s="138" t="s">
        <v>4456</v>
      </c>
      <c r="E978" s="221"/>
      <c r="F978" s="222" t="n">
        <v>5.264</v>
      </c>
      <c r="G978" s="222" t="s">
        <v>2232</v>
      </c>
      <c r="H978" s="222" t="s">
        <v>5267</v>
      </c>
    </row>
    <row r="979" customFormat="false" ht="94.5" hidden="false" customHeight="false" outlineLevel="0" collapsed="false">
      <c r="A979" s="219" t="s">
        <v>5274</v>
      </c>
      <c r="B979" s="143" t="s">
        <v>5275</v>
      </c>
      <c r="C979" s="138" t="s">
        <v>5217</v>
      </c>
      <c r="D979" s="138" t="s">
        <v>3538</v>
      </c>
      <c r="E979" s="221"/>
      <c r="F979" s="222" t="n">
        <v>1.157</v>
      </c>
      <c r="G979" s="222" t="s">
        <v>922</v>
      </c>
      <c r="H979" s="222" t="s">
        <v>5218</v>
      </c>
    </row>
    <row r="980" customFormat="false" ht="94.5" hidden="false" customHeight="false" outlineLevel="0" collapsed="false">
      <c r="A980" s="219" t="s">
        <v>5276</v>
      </c>
      <c r="B980" s="143" t="s">
        <v>5277</v>
      </c>
      <c r="C980" s="138" t="s">
        <v>5217</v>
      </c>
      <c r="D980" s="138" t="s">
        <v>3046</v>
      </c>
      <c r="E980" s="221"/>
      <c r="F980" s="222" t="n">
        <v>2.18</v>
      </c>
      <c r="G980" s="222" t="s">
        <v>922</v>
      </c>
      <c r="H980" s="222" t="s">
        <v>5278</v>
      </c>
    </row>
    <row r="981" customFormat="false" ht="94.5" hidden="false" customHeight="false" outlineLevel="0" collapsed="false">
      <c r="A981" s="219" t="s">
        <v>5279</v>
      </c>
      <c r="B981" s="143" t="s">
        <v>5280</v>
      </c>
      <c r="C981" s="138" t="s">
        <v>5217</v>
      </c>
      <c r="D981" s="138" t="s">
        <v>3046</v>
      </c>
      <c r="E981" s="221"/>
      <c r="F981" s="222" t="n">
        <v>2.93</v>
      </c>
      <c r="G981" s="222" t="s">
        <v>922</v>
      </c>
      <c r="H981" s="222" t="s">
        <v>5281</v>
      </c>
    </row>
    <row r="982" customFormat="false" ht="78.75" hidden="false" customHeight="false" outlineLevel="0" collapsed="false">
      <c r="A982" s="219" t="s">
        <v>5282</v>
      </c>
      <c r="B982" s="143" t="s">
        <v>5283</v>
      </c>
      <c r="C982" s="138" t="s">
        <v>3130</v>
      </c>
      <c r="D982" s="138" t="s">
        <v>4410</v>
      </c>
      <c r="E982" s="221"/>
      <c r="F982" s="222" t="n">
        <v>15.61</v>
      </c>
      <c r="G982" s="222" t="s">
        <v>318</v>
      </c>
      <c r="H982" s="222" t="s">
        <v>5284</v>
      </c>
    </row>
    <row r="983" customFormat="false" ht="78.75" hidden="false" customHeight="false" outlineLevel="0" collapsed="false">
      <c r="A983" s="219" t="s">
        <v>5285</v>
      </c>
      <c r="B983" s="143" t="s">
        <v>5286</v>
      </c>
      <c r="C983" s="138" t="s">
        <v>3130</v>
      </c>
      <c r="D983" s="138" t="s">
        <v>5198</v>
      </c>
      <c r="E983" s="221"/>
      <c r="F983" s="222" t="n">
        <v>1.32</v>
      </c>
      <c r="G983" s="222" t="s">
        <v>318</v>
      </c>
      <c r="H983" s="222" t="s">
        <v>5284</v>
      </c>
    </row>
    <row r="984" customFormat="false" ht="78.75" hidden="false" customHeight="false" outlineLevel="0" collapsed="false">
      <c r="A984" s="219" t="s">
        <v>5287</v>
      </c>
      <c r="B984" s="143" t="s">
        <v>5288</v>
      </c>
      <c r="C984" s="138" t="s">
        <v>3130</v>
      </c>
      <c r="D984" s="138" t="s">
        <v>5289</v>
      </c>
      <c r="E984" s="221"/>
      <c r="F984" s="222" t="n">
        <v>2.84</v>
      </c>
      <c r="G984" s="222" t="s">
        <v>318</v>
      </c>
      <c r="H984" s="222" t="s">
        <v>5284</v>
      </c>
    </row>
    <row r="985" customFormat="false" ht="78.75" hidden="false" customHeight="false" outlineLevel="0" collapsed="false">
      <c r="A985" s="219" t="s">
        <v>5290</v>
      </c>
      <c r="B985" s="143" t="s">
        <v>5291</v>
      </c>
      <c r="C985" s="138" t="s">
        <v>3130</v>
      </c>
      <c r="D985" s="138" t="s">
        <v>5292</v>
      </c>
      <c r="E985" s="221"/>
      <c r="F985" s="222" t="n">
        <v>0.366</v>
      </c>
      <c r="G985" s="222" t="s">
        <v>318</v>
      </c>
      <c r="H985" s="222" t="s">
        <v>5284</v>
      </c>
    </row>
    <row r="986" customFormat="false" ht="94.5" hidden="false" customHeight="false" outlineLevel="0" collapsed="false">
      <c r="A986" s="219" t="s">
        <v>5293</v>
      </c>
      <c r="B986" s="143" t="s">
        <v>5294</v>
      </c>
      <c r="C986" s="138" t="s">
        <v>5217</v>
      </c>
      <c r="D986" s="138" t="s">
        <v>3046</v>
      </c>
      <c r="E986" s="221"/>
      <c r="F986" s="222" t="n">
        <v>2.607</v>
      </c>
      <c r="G986" s="222" t="s">
        <v>922</v>
      </c>
      <c r="H986" s="222" t="s">
        <v>5295</v>
      </c>
    </row>
    <row r="987" customFormat="false" ht="94.5" hidden="false" customHeight="false" outlineLevel="0" collapsed="false">
      <c r="A987" s="219" t="s">
        <v>5296</v>
      </c>
      <c r="B987" s="143" t="s">
        <v>5297</v>
      </c>
      <c r="C987" s="138" t="s">
        <v>5217</v>
      </c>
      <c r="D987" s="138" t="s">
        <v>3046</v>
      </c>
      <c r="E987" s="221"/>
      <c r="F987" s="222" t="n">
        <v>2.581</v>
      </c>
      <c r="G987" s="222" t="s">
        <v>922</v>
      </c>
      <c r="H987" s="222" t="s">
        <v>5221</v>
      </c>
    </row>
    <row r="988" customFormat="false" ht="94.5" hidden="false" customHeight="false" outlineLevel="0" collapsed="false">
      <c r="A988" s="219" t="s">
        <v>5298</v>
      </c>
      <c r="B988" s="143" t="s">
        <v>5299</v>
      </c>
      <c r="C988" s="138" t="s">
        <v>5217</v>
      </c>
      <c r="D988" s="138" t="s">
        <v>4022</v>
      </c>
      <c r="E988" s="221"/>
      <c r="F988" s="222" t="n">
        <v>0.1768</v>
      </c>
      <c r="G988" s="222" t="s">
        <v>922</v>
      </c>
      <c r="H988" s="222" t="s">
        <v>5300</v>
      </c>
    </row>
    <row r="989" customFormat="false" ht="94.5" hidden="false" customHeight="false" outlineLevel="0" collapsed="false">
      <c r="A989" s="219" t="s">
        <v>5301</v>
      </c>
      <c r="B989" s="143" t="s">
        <v>5302</v>
      </c>
      <c r="C989" s="138" t="s">
        <v>5217</v>
      </c>
      <c r="D989" s="138" t="s">
        <v>3410</v>
      </c>
      <c r="E989" s="221"/>
      <c r="F989" s="222" t="n">
        <v>0.4655</v>
      </c>
      <c r="G989" s="222" t="s">
        <v>922</v>
      </c>
      <c r="H989" s="222" t="s">
        <v>5303</v>
      </c>
    </row>
    <row r="990" customFormat="false" ht="94.5" hidden="false" customHeight="false" outlineLevel="0" collapsed="false">
      <c r="A990" s="219" t="s">
        <v>5304</v>
      </c>
      <c r="B990" s="143" t="s">
        <v>5305</v>
      </c>
      <c r="C990" s="138" t="s">
        <v>5217</v>
      </c>
      <c r="D990" s="138" t="s">
        <v>3080</v>
      </c>
      <c r="E990" s="221"/>
      <c r="F990" s="222" t="n">
        <v>0.978</v>
      </c>
      <c r="G990" s="222" t="s">
        <v>922</v>
      </c>
      <c r="H990" s="222" t="s">
        <v>5306</v>
      </c>
    </row>
    <row r="991" customFormat="false" ht="78.75" hidden="false" customHeight="false" outlineLevel="0" collapsed="false">
      <c r="A991" s="219" t="s">
        <v>5307</v>
      </c>
      <c r="B991" s="143" t="s">
        <v>5308</v>
      </c>
      <c r="C991" s="138" t="s">
        <v>3186</v>
      </c>
      <c r="D991" s="138" t="s">
        <v>3220</v>
      </c>
      <c r="E991" s="221"/>
      <c r="F991" s="222" t="n">
        <v>1.833</v>
      </c>
      <c r="G991" s="222" t="s">
        <v>922</v>
      </c>
      <c r="H991" s="222" t="s">
        <v>5309</v>
      </c>
    </row>
    <row r="992" customFormat="false" ht="78.75" hidden="false" customHeight="false" outlineLevel="0" collapsed="false">
      <c r="A992" s="219" t="s">
        <v>5310</v>
      </c>
      <c r="B992" s="143" t="s">
        <v>5311</v>
      </c>
      <c r="C992" s="138" t="s">
        <v>3186</v>
      </c>
      <c r="D992" s="138" t="s">
        <v>3206</v>
      </c>
      <c r="E992" s="221"/>
      <c r="F992" s="222" t="n">
        <v>40.48944</v>
      </c>
      <c r="G992" s="222" t="s">
        <v>922</v>
      </c>
      <c r="H992" s="222" t="s">
        <v>5312</v>
      </c>
    </row>
    <row r="993" customFormat="false" ht="78.75" hidden="false" customHeight="false" outlineLevel="0" collapsed="false">
      <c r="A993" s="219" t="s">
        <v>5313</v>
      </c>
      <c r="B993" s="143" t="s">
        <v>5314</v>
      </c>
      <c r="C993" s="138" t="s">
        <v>4515</v>
      </c>
      <c r="D993" s="138" t="s">
        <v>5315</v>
      </c>
      <c r="E993" s="221"/>
      <c r="F993" s="222" t="n">
        <v>4.57</v>
      </c>
      <c r="G993" s="222" t="s">
        <v>922</v>
      </c>
      <c r="H993" s="222" t="s">
        <v>5316</v>
      </c>
    </row>
    <row r="994" customFormat="false" ht="78.75" hidden="false" customHeight="false" outlineLevel="0" collapsed="false">
      <c r="A994" s="219" t="s">
        <v>5317</v>
      </c>
      <c r="B994" s="143" t="s">
        <v>5318</v>
      </c>
      <c r="C994" s="138" t="s">
        <v>4515</v>
      </c>
      <c r="D994" s="138" t="s">
        <v>5315</v>
      </c>
      <c r="E994" s="221"/>
      <c r="F994" s="222" t="n">
        <v>0.47</v>
      </c>
      <c r="G994" s="222" t="s">
        <v>922</v>
      </c>
      <c r="H994" s="222" t="s">
        <v>5316</v>
      </c>
    </row>
    <row r="995" customFormat="false" ht="78.75" hidden="false" customHeight="false" outlineLevel="0" collapsed="false">
      <c r="A995" s="219" t="s">
        <v>5319</v>
      </c>
      <c r="B995" s="143" t="s">
        <v>5320</v>
      </c>
      <c r="C995" s="138" t="s">
        <v>4515</v>
      </c>
      <c r="D995" s="138" t="s">
        <v>5315</v>
      </c>
      <c r="E995" s="221"/>
      <c r="F995" s="222" t="n">
        <v>1.661</v>
      </c>
      <c r="G995" s="222" t="s">
        <v>922</v>
      </c>
      <c r="H995" s="222" t="s">
        <v>5316</v>
      </c>
    </row>
    <row r="996" customFormat="false" ht="78.75" hidden="false" customHeight="false" outlineLevel="0" collapsed="false">
      <c r="A996" s="219" t="s">
        <v>5321</v>
      </c>
      <c r="B996" s="143" t="s">
        <v>5322</v>
      </c>
      <c r="C996" s="138" t="s">
        <v>4515</v>
      </c>
      <c r="D996" s="138" t="s">
        <v>5315</v>
      </c>
      <c r="E996" s="221"/>
      <c r="F996" s="222" t="n">
        <v>1.463</v>
      </c>
      <c r="G996" s="222" t="s">
        <v>922</v>
      </c>
      <c r="H996" s="222" t="s">
        <v>5316</v>
      </c>
    </row>
    <row r="997" customFormat="false" ht="78.75" hidden="false" customHeight="false" outlineLevel="0" collapsed="false">
      <c r="A997" s="219" t="s">
        <v>5323</v>
      </c>
      <c r="B997" s="143" t="s">
        <v>5324</v>
      </c>
      <c r="C997" s="138" t="s">
        <v>4515</v>
      </c>
      <c r="D997" s="138" t="s">
        <v>5315</v>
      </c>
      <c r="E997" s="221"/>
      <c r="F997" s="222" t="n">
        <v>0.677</v>
      </c>
      <c r="G997" s="222" t="s">
        <v>922</v>
      </c>
      <c r="H997" s="222" t="s">
        <v>5316</v>
      </c>
    </row>
    <row r="998" customFormat="false" ht="78.75" hidden="false" customHeight="false" outlineLevel="0" collapsed="false">
      <c r="A998" s="219" t="s">
        <v>5325</v>
      </c>
      <c r="B998" s="143" t="s">
        <v>5326</v>
      </c>
      <c r="C998" s="138" t="s">
        <v>4515</v>
      </c>
      <c r="D998" s="138" t="s">
        <v>5315</v>
      </c>
      <c r="E998" s="221"/>
      <c r="F998" s="222" t="n">
        <v>0.67</v>
      </c>
      <c r="G998" s="222" t="s">
        <v>922</v>
      </c>
      <c r="H998" s="222" t="s">
        <v>5316</v>
      </c>
    </row>
    <row r="999" customFormat="false" ht="78.75" hidden="false" customHeight="false" outlineLevel="0" collapsed="false">
      <c r="A999" s="219" t="s">
        <v>5327</v>
      </c>
      <c r="B999" s="143" t="s">
        <v>5328</v>
      </c>
      <c r="C999" s="138" t="s">
        <v>4515</v>
      </c>
      <c r="D999" s="138" t="s">
        <v>5315</v>
      </c>
      <c r="E999" s="221"/>
      <c r="F999" s="222" t="n">
        <v>0.59</v>
      </c>
      <c r="G999" s="222" t="s">
        <v>922</v>
      </c>
      <c r="H999" s="222" t="s">
        <v>5316</v>
      </c>
    </row>
    <row r="1000" customFormat="false" ht="78.75" hidden="false" customHeight="false" outlineLevel="0" collapsed="false">
      <c r="A1000" s="219" t="s">
        <v>5329</v>
      </c>
      <c r="B1000" s="143" t="s">
        <v>5330</v>
      </c>
      <c r="C1000" s="138" t="s">
        <v>4515</v>
      </c>
      <c r="D1000" s="138" t="s">
        <v>5315</v>
      </c>
      <c r="E1000" s="221"/>
      <c r="F1000" s="222" t="n">
        <v>26.775</v>
      </c>
      <c r="G1000" s="222" t="s">
        <v>922</v>
      </c>
      <c r="H1000" s="222" t="s">
        <v>5331</v>
      </c>
    </row>
    <row r="1001" customFormat="false" ht="78.75" hidden="false" customHeight="false" outlineLevel="0" collapsed="false">
      <c r="A1001" s="219" t="s">
        <v>5332</v>
      </c>
      <c r="B1001" s="143" t="s">
        <v>5333</v>
      </c>
      <c r="C1001" s="138" t="s">
        <v>4515</v>
      </c>
      <c r="D1001" s="138" t="s">
        <v>5315</v>
      </c>
      <c r="E1001" s="221"/>
      <c r="F1001" s="222" t="n">
        <v>25.412</v>
      </c>
      <c r="G1001" s="222" t="s">
        <v>922</v>
      </c>
      <c r="H1001" s="222" t="s">
        <v>5331</v>
      </c>
    </row>
    <row r="1002" customFormat="false" ht="78.75" hidden="false" customHeight="false" outlineLevel="0" collapsed="false">
      <c r="A1002" s="219" t="s">
        <v>5334</v>
      </c>
      <c r="B1002" s="143" t="s">
        <v>5335</v>
      </c>
      <c r="C1002" s="138" t="s">
        <v>4515</v>
      </c>
      <c r="D1002" s="138" t="s">
        <v>5315</v>
      </c>
      <c r="E1002" s="221"/>
      <c r="F1002" s="222" t="n">
        <v>27.766</v>
      </c>
      <c r="G1002" s="222" t="s">
        <v>922</v>
      </c>
      <c r="H1002" s="222" t="s">
        <v>5331</v>
      </c>
    </row>
    <row r="1003" customFormat="false" ht="78.75" hidden="false" customHeight="false" outlineLevel="0" collapsed="false">
      <c r="A1003" s="219" t="s">
        <v>5336</v>
      </c>
      <c r="B1003" s="143" t="s">
        <v>5337</v>
      </c>
      <c r="C1003" s="138" t="s">
        <v>4515</v>
      </c>
      <c r="D1003" s="138" t="s">
        <v>5315</v>
      </c>
      <c r="E1003" s="221"/>
      <c r="F1003" s="222" t="n">
        <v>18.507</v>
      </c>
      <c r="G1003" s="222" t="s">
        <v>922</v>
      </c>
      <c r="H1003" s="222" t="s">
        <v>5331</v>
      </c>
    </row>
    <row r="1004" customFormat="false" ht="78.75" hidden="false" customHeight="false" outlineLevel="0" collapsed="false">
      <c r="A1004" s="219" t="s">
        <v>5338</v>
      </c>
      <c r="B1004" s="143" t="s">
        <v>5339</v>
      </c>
      <c r="C1004" s="138" t="s">
        <v>4515</v>
      </c>
      <c r="D1004" s="138" t="s">
        <v>5315</v>
      </c>
      <c r="E1004" s="221"/>
      <c r="F1004" s="222" t="n">
        <v>2.878</v>
      </c>
      <c r="G1004" s="222" t="s">
        <v>922</v>
      </c>
      <c r="H1004" s="222" t="s">
        <v>5331</v>
      </c>
    </row>
    <row r="1005" customFormat="false" ht="78.75" hidden="false" customHeight="false" outlineLevel="0" collapsed="false">
      <c r="A1005" s="219" t="s">
        <v>5340</v>
      </c>
      <c r="B1005" s="143" t="s">
        <v>5341</v>
      </c>
      <c r="C1005" s="138" t="s">
        <v>4515</v>
      </c>
      <c r="D1005" s="138" t="s">
        <v>5315</v>
      </c>
      <c r="E1005" s="221"/>
      <c r="F1005" s="222" t="n">
        <v>3.758</v>
      </c>
      <c r="G1005" s="222" t="s">
        <v>922</v>
      </c>
      <c r="H1005" s="222" t="s">
        <v>5331</v>
      </c>
    </row>
    <row r="1006" customFormat="false" ht="78.75" hidden="false" customHeight="false" outlineLevel="0" collapsed="false">
      <c r="A1006" s="219" t="s">
        <v>5342</v>
      </c>
      <c r="B1006" s="143" t="s">
        <v>5343</v>
      </c>
      <c r="C1006" s="138" t="s">
        <v>4515</v>
      </c>
      <c r="D1006" s="138" t="s">
        <v>5315</v>
      </c>
      <c r="E1006" s="221"/>
      <c r="F1006" s="222" t="n">
        <v>8.827</v>
      </c>
      <c r="G1006" s="222" t="s">
        <v>922</v>
      </c>
      <c r="H1006" s="222" t="s">
        <v>5331</v>
      </c>
    </row>
    <row r="1007" customFormat="false" ht="78.75" hidden="false" customHeight="false" outlineLevel="0" collapsed="false">
      <c r="A1007" s="219" t="s">
        <v>5344</v>
      </c>
      <c r="B1007" s="143" t="s">
        <v>5345</v>
      </c>
      <c r="C1007" s="138" t="s">
        <v>4515</v>
      </c>
      <c r="D1007" s="138" t="s">
        <v>5315</v>
      </c>
      <c r="E1007" s="221"/>
      <c r="F1007" s="222" t="n">
        <v>12.155</v>
      </c>
      <c r="G1007" s="222" t="s">
        <v>922</v>
      </c>
      <c r="H1007" s="222" t="s">
        <v>5331</v>
      </c>
    </row>
    <row r="1008" customFormat="false" ht="78.75" hidden="false" customHeight="false" outlineLevel="0" collapsed="false">
      <c r="A1008" s="219" t="s">
        <v>5346</v>
      </c>
      <c r="B1008" s="143" t="s">
        <v>5347</v>
      </c>
      <c r="C1008" s="138" t="s">
        <v>4515</v>
      </c>
      <c r="D1008" s="138" t="s">
        <v>5315</v>
      </c>
      <c r="E1008" s="221"/>
      <c r="F1008" s="222" t="n">
        <v>2.921</v>
      </c>
      <c r="G1008" s="222" t="s">
        <v>922</v>
      </c>
      <c r="H1008" s="222" t="s">
        <v>5331</v>
      </c>
    </row>
    <row r="1009" customFormat="false" ht="78.75" hidden="false" customHeight="false" outlineLevel="0" collapsed="false">
      <c r="A1009" s="219" t="s">
        <v>5348</v>
      </c>
      <c r="B1009" s="143" t="s">
        <v>5349</v>
      </c>
      <c r="C1009" s="138" t="s">
        <v>4515</v>
      </c>
      <c r="D1009" s="138" t="s">
        <v>5315</v>
      </c>
      <c r="E1009" s="221"/>
      <c r="F1009" s="222" t="n">
        <v>7.359</v>
      </c>
      <c r="G1009" s="222" t="s">
        <v>922</v>
      </c>
      <c r="H1009" s="222" t="s">
        <v>5331</v>
      </c>
    </row>
    <row r="1010" customFormat="false" ht="78.75" hidden="false" customHeight="false" outlineLevel="0" collapsed="false">
      <c r="A1010" s="219" t="s">
        <v>5350</v>
      </c>
      <c r="B1010" s="143" t="s">
        <v>5351</v>
      </c>
      <c r="C1010" s="138" t="s">
        <v>4515</v>
      </c>
      <c r="D1010" s="138" t="s">
        <v>5315</v>
      </c>
      <c r="E1010" s="221"/>
      <c r="F1010" s="222" t="n">
        <v>25.278</v>
      </c>
      <c r="G1010" s="222" t="s">
        <v>922</v>
      </c>
      <c r="H1010" s="222" t="s">
        <v>5331</v>
      </c>
    </row>
    <row r="1011" customFormat="false" ht="78.75" hidden="false" customHeight="false" outlineLevel="0" collapsed="false">
      <c r="A1011" s="219" t="s">
        <v>5352</v>
      </c>
      <c r="B1011" s="143" t="s">
        <v>5353</v>
      </c>
      <c r="C1011" s="138" t="s">
        <v>4515</v>
      </c>
      <c r="D1011" s="138" t="s">
        <v>5354</v>
      </c>
      <c r="E1011" s="221"/>
      <c r="F1011" s="222" t="n">
        <v>23.629</v>
      </c>
      <c r="G1011" s="222" t="s">
        <v>922</v>
      </c>
      <c r="H1011" s="222" t="s">
        <v>5331</v>
      </c>
    </row>
    <row r="1012" customFormat="false" ht="78.75" hidden="false" customHeight="false" outlineLevel="0" collapsed="false">
      <c r="A1012" s="219" t="s">
        <v>5355</v>
      </c>
      <c r="B1012" s="143" t="s">
        <v>5356</v>
      </c>
      <c r="C1012" s="138" t="s">
        <v>4515</v>
      </c>
      <c r="D1012" s="138" t="s">
        <v>5354</v>
      </c>
      <c r="E1012" s="221"/>
      <c r="F1012" s="222" t="n">
        <v>52.731</v>
      </c>
      <c r="G1012" s="222" t="s">
        <v>922</v>
      </c>
      <c r="H1012" s="222" t="s">
        <v>5331</v>
      </c>
    </row>
    <row r="1013" customFormat="false" ht="78.75" hidden="false" customHeight="false" outlineLevel="0" collapsed="false">
      <c r="A1013" s="219" t="s">
        <v>5357</v>
      </c>
      <c r="B1013" s="143" t="s">
        <v>5358</v>
      </c>
      <c r="C1013" s="138" t="s">
        <v>4515</v>
      </c>
      <c r="D1013" s="138" t="s">
        <v>5354</v>
      </c>
      <c r="E1013" s="221"/>
      <c r="F1013" s="222" t="n">
        <v>22.18</v>
      </c>
      <c r="G1013" s="222" t="s">
        <v>922</v>
      </c>
      <c r="H1013" s="222" t="s">
        <v>5331</v>
      </c>
    </row>
    <row r="1014" customFormat="false" ht="78.75" hidden="false" customHeight="false" outlineLevel="0" collapsed="false">
      <c r="A1014" s="219" t="s">
        <v>5359</v>
      </c>
      <c r="B1014" s="143" t="s">
        <v>5360</v>
      </c>
      <c r="C1014" s="138" t="s">
        <v>4515</v>
      </c>
      <c r="D1014" s="138" t="s">
        <v>5354</v>
      </c>
      <c r="E1014" s="221"/>
      <c r="F1014" s="222" t="n">
        <v>56.27</v>
      </c>
      <c r="G1014" s="222" t="s">
        <v>922</v>
      </c>
      <c r="H1014" s="222" t="s">
        <v>5331</v>
      </c>
    </row>
    <row r="1015" customFormat="false" ht="78.75" hidden="false" customHeight="false" outlineLevel="0" collapsed="false">
      <c r="A1015" s="219" t="s">
        <v>5361</v>
      </c>
      <c r="B1015" s="143" t="s">
        <v>5362</v>
      </c>
      <c r="C1015" s="138" t="s">
        <v>4515</v>
      </c>
      <c r="D1015" s="138" t="s">
        <v>5354</v>
      </c>
      <c r="E1015" s="221"/>
      <c r="F1015" s="222" t="n">
        <v>2.934</v>
      </c>
      <c r="G1015" s="222" t="s">
        <v>922</v>
      </c>
      <c r="H1015" s="222" t="s">
        <v>5331</v>
      </c>
    </row>
    <row r="1016" customFormat="false" ht="78.75" hidden="false" customHeight="false" outlineLevel="0" collapsed="false">
      <c r="A1016" s="219" t="s">
        <v>5363</v>
      </c>
      <c r="B1016" s="143" t="s">
        <v>5364</v>
      </c>
      <c r="C1016" s="138" t="s">
        <v>4515</v>
      </c>
      <c r="D1016" s="138" t="s">
        <v>5354</v>
      </c>
      <c r="E1016" s="221"/>
      <c r="F1016" s="222" t="n">
        <v>3.091</v>
      </c>
      <c r="G1016" s="222" t="s">
        <v>922</v>
      </c>
      <c r="H1016" s="222" t="s">
        <v>5331</v>
      </c>
    </row>
    <row r="1017" customFormat="false" ht="78.75" hidden="false" customHeight="false" outlineLevel="0" collapsed="false">
      <c r="A1017" s="219" t="s">
        <v>5365</v>
      </c>
      <c r="B1017" s="143" t="s">
        <v>5366</v>
      </c>
      <c r="C1017" s="138" t="s">
        <v>4515</v>
      </c>
      <c r="D1017" s="138" t="s">
        <v>5354</v>
      </c>
      <c r="E1017" s="221"/>
      <c r="F1017" s="222" t="n">
        <v>7.45</v>
      </c>
      <c r="G1017" s="222" t="s">
        <v>922</v>
      </c>
      <c r="H1017" s="222" t="s">
        <v>5331</v>
      </c>
    </row>
    <row r="1018" customFormat="false" ht="78.75" hidden="false" customHeight="false" outlineLevel="0" collapsed="false">
      <c r="A1018" s="219" t="s">
        <v>5367</v>
      </c>
      <c r="B1018" s="143" t="s">
        <v>5368</v>
      </c>
      <c r="C1018" s="138" t="s">
        <v>4515</v>
      </c>
      <c r="D1018" s="138" t="s">
        <v>4528</v>
      </c>
      <c r="E1018" s="221"/>
      <c r="F1018" s="222" t="n">
        <v>42.24</v>
      </c>
      <c r="G1018" s="222" t="s">
        <v>922</v>
      </c>
      <c r="H1018" s="222" t="s">
        <v>5369</v>
      </c>
    </row>
    <row r="1019" customFormat="false" ht="78.75" hidden="false" customHeight="false" outlineLevel="0" collapsed="false">
      <c r="A1019" s="219" t="s">
        <v>5370</v>
      </c>
      <c r="B1019" s="143" t="s">
        <v>5371</v>
      </c>
      <c r="C1019" s="138" t="s">
        <v>4515</v>
      </c>
      <c r="D1019" s="138" t="s">
        <v>4543</v>
      </c>
      <c r="E1019" s="221"/>
      <c r="F1019" s="222" t="n">
        <v>10.01</v>
      </c>
      <c r="G1019" s="222" t="s">
        <v>922</v>
      </c>
      <c r="H1019" s="222" t="s">
        <v>5369</v>
      </c>
    </row>
    <row r="1020" customFormat="false" ht="78.75" hidden="false" customHeight="false" outlineLevel="0" collapsed="false">
      <c r="A1020" s="219" t="s">
        <v>5372</v>
      </c>
      <c r="B1020" s="143" t="s">
        <v>5373</v>
      </c>
      <c r="C1020" s="138" t="s">
        <v>4515</v>
      </c>
      <c r="D1020" s="138" t="s">
        <v>5374</v>
      </c>
      <c r="E1020" s="221"/>
      <c r="F1020" s="222" t="n">
        <v>7.28</v>
      </c>
      <c r="G1020" s="222" t="s">
        <v>922</v>
      </c>
      <c r="H1020" s="222" t="s">
        <v>5369</v>
      </c>
    </row>
    <row r="1021" customFormat="false" ht="78.75" hidden="false" customHeight="false" outlineLevel="0" collapsed="false">
      <c r="A1021" s="219" t="s">
        <v>5375</v>
      </c>
      <c r="B1021" s="143" t="s">
        <v>5376</v>
      </c>
      <c r="C1021" s="138" t="s">
        <v>4515</v>
      </c>
      <c r="D1021" s="138" t="s">
        <v>5374</v>
      </c>
      <c r="E1021" s="221"/>
      <c r="F1021" s="222" t="n">
        <v>12.74</v>
      </c>
      <c r="G1021" s="222" t="s">
        <v>922</v>
      </c>
      <c r="H1021" s="222" t="s">
        <v>5369</v>
      </c>
    </row>
    <row r="1022" customFormat="false" ht="78.75" hidden="false" customHeight="false" outlineLevel="0" collapsed="false">
      <c r="A1022" s="219" t="s">
        <v>5377</v>
      </c>
      <c r="B1022" s="143" t="s">
        <v>5378</v>
      </c>
      <c r="C1022" s="138" t="s">
        <v>4515</v>
      </c>
      <c r="D1022" s="138" t="s">
        <v>5374</v>
      </c>
      <c r="E1022" s="221"/>
      <c r="F1022" s="222" t="n">
        <v>4.773</v>
      </c>
      <c r="G1022" s="222" t="s">
        <v>922</v>
      </c>
      <c r="H1022" s="222" t="s">
        <v>5369</v>
      </c>
    </row>
    <row r="1023" customFormat="false" ht="78.75" hidden="false" customHeight="false" outlineLevel="0" collapsed="false">
      <c r="A1023" s="219" t="s">
        <v>5379</v>
      </c>
      <c r="B1023" s="143" t="s">
        <v>5380</v>
      </c>
      <c r="C1023" s="138" t="s">
        <v>4515</v>
      </c>
      <c r="D1023" s="138" t="s">
        <v>5374</v>
      </c>
      <c r="E1023" s="221"/>
      <c r="F1023" s="222" t="n">
        <v>9.345</v>
      </c>
      <c r="G1023" s="222" t="s">
        <v>922</v>
      </c>
      <c r="H1023" s="222" t="s">
        <v>5369</v>
      </c>
    </row>
    <row r="1024" customFormat="false" ht="78.75" hidden="false" customHeight="false" outlineLevel="0" collapsed="false">
      <c r="A1024" s="219" t="s">
        <v>5381</v>
      </c>
      <c r="B1024" s="143" t="s">
        <v>5382</v>
      </c>
      <c r="C1024" s="138" t="s">
        <v>4515</v>
      </c>
      <c r="D1024" s="138" t="s">
        <v>4924</v>
      </c>
      <c r="E1024" s="221"/>
      <c r="F1024" s="222" t="n">
        <v>4.335</v>
      </c>
      <c r="G1024" s="222" t="s">
        <v>922</v>
      </c>
      <c r="H1024" s="222" t="s">
        <v>5369</v>
      </c>
    </row>
    <row r="1025" customFormat="false" ht="78.75" hidden="false" customHeight="false" outlineLevel="0" collapsed="false">
      <c r="A1025" s="219" t="s">
        <v>5383</v>
      </c>
      <c r="B1025" s="143" t="s">
        <v>5384</v>
      </c>
      <c r="C1025" s="138" t="s">
        <v>4515</v>
      </c>
      <c r="D1025" s="138" t="s">
        <v>4591</v>
      </c>
      <c r="E1025" s="221"/>
      <c r="F1025" s="222" t="n">
        <v>12.649</v>
      </c>
      <c r="G1025" s="222" t="s">
        <v>922</v>
      </c>
      <c r="H1025" s="222" t="s">
        <v>5369</v>
      </c>
    </row>
    <row r="1026" customFormat="false" ht="78.75" hidden="false" customHeight="false" outlineLevel="0" collapsed="false">
      <c r="A1026" s="219" t="s">
        <v>5385</v>
      </c>
      <c r="B1026" s="143" t="s">
        <v>5386</v>
      </c>
      <c r="C1026" s="138" t="s">
        <v>4515</v>
      </c>
      <c r="D1026" s="138" t="s">
        <v>4591</v>
      </c>
      <c r="E1026" s="221"/>
      <c r="F1026" s="222" t="n">
        <v>8.675</v>
      </c>
      <c r="G1026" s="222" t="s">
        <v>922</v>
      </c>
      <c r="H1026" s="222" t="s">
        <v>5369</v>
      </c>
    </row>
    <row r="1027" customFormat="false" ht="78.75" hidden="false" customHeight="false" outlineLevel="0" collapsed="false">
      <c r="A1027" s="219" t="s">
        <v>5387</v>
      </c>
      <c r="B1027" s="143" t="s">
        <v>5388</v>
      </c>
      <c r="C1027" s="138" t="s">
        <v>4515</v>
      </c>
      <c r="D1027" s="138" t="s">
        <v>4591</v>
      </c>
      <c r="E1027" s="221"/>
      <c r="F1027" s="222" t="n">
        <v>9.775</v>
      </c>
      <c r="G1027" s="222" t="s">
        <v>922</v>
      </c>
      <c r="H1027" s="222" t="s">
        <v>5369</v>
      </c>
    </row>
    <row r="1028" customFormat="false" ht="78.75" hidden="false" customHeight="false" outlineLevel="0" collapsed="false">
      <c r="A1028" s="219" t="s">
        <v>5389</v>
      </c>
      <c r="B1028" s="143" t="s">
        <v>5390</v>
      </c>
      <c r="C1028" s="138" t="s">
        <v>4515</v>
      </c>
      <c r="D1028" s="138" t="s">
        <v>5391</v>
      </c>
      <c r="E1028" s="221"/>
      <c r="F1028" s="222" t="n">
        <v>16.643</v>
      </c>
      <c r="G1028" s="222" t="s">
        <v>922</v>
      </c>
      <c r="H1028" s="222" t="s">
        <v>5369</v>
      </c>
    </row>
    <row r="1029" customFormat="false" ht="63" hidden="false" customHeight="false" outlineLevel="0" collapsed="false">
      <c r="A1029" s="219" t="s">
        <v>5392</v>
      </c>
      <c r="B1029" s="143" t="s">
        <v>5393</v>
      </c>
      <c r="C1029" s="138" t="s">
        <v>2860</v>
      </c>
      <c r="D1029" s="138" t="s">
        <v>4456</v>
      </c>
      <c r="E1029" s="221"/>
      <c r="F1029" s="222" t="n">
        <v>19.7714</v>
      </c>
      <c r="G1029" s="222" t="s">
        <v>2232</v>
      </c>
      <c r="H1029" s="222" t="s">
        <v>5394</v>
      </c>
    </row>
    <row r="1030" customFormat="false" ht="63" hidden="false" customHeight="false" outlineLevel="0" collapsed="false">
      <c r="A1030" s="219" t="s">
        <v>5395</v>
      </c>
      <c r="B1030" s="143" t="s">
        <v>5396</v>
      </c>
      <c r="C1030" s="138" t="s">
        <v>3075</v>
      </c>
      <c r="D1030" s="138" t="s">
        <v>4140</v>
      </c>
      <c r="E1030" s="221"/>
      <c r="F1030" s="222" t="n">
        <v>26.1348</v>
      </c>
      <c r="G1030" s="222" t="s">
        <v>922</v>
      </c>
      <c r="H1030" s="222" t="s">
        <v>5397</v>
      </c>
    </row>
    <row r="1031" customFormat="false" ht="47.25" hidden="false" customHeight="false" outlineLevel="0" collapsed="false">
      <c r="A1031" s="219" t="s">
        <v>5398</v>
      </c>
      <c r="B1031" s="143" t="s">
        <v>5399</v>
      </c>
      <c r="C1031" s="138" t="s">
        <v>3075</v>
      </c>
      <c r="D1031" s="138" t="s">
        <v>3379</v>
      </c>
      <c r="E1031" s="221"/>
      <c r="F1031" s="222" t="n">
        <v>18.69728</v>
      </c>
      <c r="G1031" s="222" t="s">
        <v>922</v>
      </c>
      <c r="H1031" s="222" t="s">
        <v>5397</v>
      </c>
    </row>
    <row r="1032" customFormat="false" ht="78.75" hidden="false" customHeight="false" outlineLevel="0" collapsed="false">
      <c r="A1032" s="219" t="s">
        <v>5400</v>
      </c>
      <c r="B1032" s="143" t="s">
        <v>5401</v>
      </c>
      <c r="C1032" s="138" t="s">
        <v>3186</v>
      </c>
      <c r="D1032" s="138" t="s">
        <v>3220</v>
      </c>
      <c r="E1032" s="221"/>
      <c r="F1032" s="222" t="n">
        <v>9.4611</v>
      </c>
      <c r="G1032" s="222" t="s">
        <v>922</v>
      </c>
      <c r="H1032" s="222" t="s">
        <v>5402</v>
      </c>
    </row>
    <row r="1033" customFormat="false" ht="78.75" hidden="false" customHeight="false" outlineLevel="0" collapsed="false">
      <c r="A1033" s="219" t="s">
        <v>5403</v>
      </c>
      <c r="B1033" s="143" t="s">
        <v>5404</v>
      </c>
      <c r="C1033" s="138" t="s">
        <v>3186</v>
      </c>
      <c r="D1033" s="138" t="s">
        <v>3200</v>
      </c>
      <c r="E1033" s="221"/>
      <c r="F1033" s="222" t="n">
        <v>3.66752</v>
      </c>
      <c r="G1033" s="222" t="s">
        <v>922</v>
      </c>
      <c r="H1033" s="222" t="s">
        <v>5402</v>
      </c>
    </row>
    <row r="1034" customFormat="false" ht="78.75" hidden="false" customHeight="false" outlineLevel="0" collapsed="false">
      <c r="A1034" s="219" t="s">
        <v>5405</v>
      </c>
      <c r="B1034" s="143" t="s">
        <v>5406</v>
      </c>
      <c r="C1034" s="138" t="s">
        <v>3186</v>
      </c>
      <c r="D1034" s="138" t="s">
        <v>3200</v>
      </c>
      <c r="E1034" s="221"/>
      <c r="F1034" s="222" t="n">
        <v>2.893</v>
      </c>
      <c r="G1034" s="222" t="s">
        <v>922</v>
      </c>
      <c r="H1034" s="222" t="s">
        <v>5402</v>
      </c>
    </row>
    <row r="1035" customFormat="false" ht="63" hidden="false" customHeight="false" outlineLevel="0" collapsed="false">
      <c r="A1035" s="219" t="s">
        <v>5407</v>
      </c>
      <c r="B1035" s="143" t="s">
        <v>5408</v>
      </c>
      <c r="C1035" s="138" t="s">
        <v>4765</v>
      </c>
      <c r="D1035" s="138" t="s">
        <v>5409</v>
      </c>
      <c r="E1035" s="221"/>
      <c r="F1035" s="222" t="n">
        <v>12.6</v>
      </c>
      <c r="G1035" s="222" t="s">
        <v>922</v>
      </c>
      <c r="H1035" s="222" t="s">
        <v>5410</v>
      </c>
    </row>
    <row r="1036" customFormat="false" ht="78.75" hidden="false" customHeight="false" outlineLevel="0" collapsed="false">
      <c r="A1036" s="219" t="s">
        <v>5411</v>
      </c>
      <c r="B1036" s="143" t="s">
        <v>5412</v>
      </c>
      <c r="C1036" s="138" t="s">
        <v>4765</v>
      </c>
      <c r="D1036" s="138" t="s">
        <v>5413</v>
      </c>
      <c r="E1036" s="221"/>
      <c r="F1036" s="222" t="n">
        <v>14.8</v>
      </c>
      <c r="G1036" s="222" t="s">
        <v>922</v>
      </c>
      <c r="H1036" s="222" t="s">
        <v>5410</v>
      </c>
    </row>
    <row r="1037" customFormat="false" ht="63" hidden="false" customHeight="false" outlineLevel="0" collapsed="false">
      <c r="A1037" s="219" t="s">
        <v>5414</v>
      </c>
      <c r="B1037" s="143" t="s">
        <v>5415</v>
      </c>
      <c r="C1037" s="138" t="s">
        <v>3075</v>
      </c>
      <c r="D1037" s="138" t="s">
        <v>3179</v>
      </c>
      <c r="E1037" s="221"/>
      <c r="F1037" s="222" t="n">
        <v>15.147</v>
      </c>
      <c r="G1037" s="222" t="s">
        <v>922</v>
      </c>
      <c r="H1037" s="222" t="s">
        <v>5397</v>
      </c>
    </row>
    <row r="1038" customFormat="false" ht="63" hidden="false" customHeight="false" outlineLevel="0" collapsed="false">
      <c r="A1038" s="219" t="s">
        <v>5416</v>
      </c>
      <c r="B1038" s="143" t="s">
        <v>5417</v>
      </c>
      <c r="C1038" s="138" t="s">
        <v>3075</v>
      </c>
      <c r="D1038" s="138" t="s">
        <v>3179</v>
      </c>
      <c r="E1038" s="221"/>
      <c r="F1038" s="222" t="n">
        <v>3.2076</v>
      </c>
      <c r="G1038" s="222" t="s">
        <v>922</v>
      </c>
      <c r="H1038" s="222" t="s">
        <v>5397</v>
      </c>
    </row>
    <row r="1039" customFormat="false" ht="63" hidden="false" customHeight="false" outlineLevel="0" collapsed="false">
      <c r="A1039" s="219" t="s">
        <v>5418</v>
      </c>
      <c r="B1039" s="143" t="s">
        <v>5419</v>
      </c>
      <c r="C1039" s="138" t="s">
        <v>5420</v>
      </c>
      <c r="D1039" s="138" t="s">
        <v>4361</v>
      </c>
      <c r="E1039" s="221"/>
      <c r="F1039" s="222" t="n">
        <v>11.337</v>
      </c>
      <c r="G1039" s="222" t="s">
        <v>922</v>
      </c>
      <c r="H1039" s="222" t="s">
        <v>5421</v>
      </c>
    </row>
    <row r="1040" customFormat="false" ht="63" hidden="false" customHeight="false" outlineLevel="0" collapsed="false">
      <c r="A1040" s="219" t="s">
        <v>5422</v>
      </c>
      <c r="B1040" s="143" t="s">
        <v>5423</v>
      </c>
      <c r="C1040" s="138" t="s">
        <v>5420</v>
      </c>
      <c r="D1040" s="138" t="s">
        <v>4361</v>
      </c>
      <c r="E1040" s="221"/>
      <c r="F1040" s="222" t="n">
        <v>13.4</v>
      </c>
      <c r="G1040" s="222" t="s">
        <v>922</v>
      </c>
      <c r="H1040" s="222" t="s">
        <v>5421</v>
      </c>
    </row>
    <row r="1041" customFormat="false" ht="63" hidden="false" customHeight="false" outlineLevel="0" collapsed="false">
      <c r="A1041" s="219" t="s">
        <v>5424</v>
      </c>
      <c r="B1041" s="143" t="s">
        <v>5425</v>
      </c>
      <c r="C1041" s="138" t="s">
        <v>3130</v>
      </c>
      <c r="D1041" s="138" t="s">
        <v>5263</v>
      </c>
      <c r="E1041" s="221"/>
      <c r="F1041" s="222" t="n">
        <v>1.221</v>
      </c>
      <c r="G1041" s="222" t="s">
        <v>922</v>
      </c>
      <c r="H1041" s="222" t="s">
        <v>5426</v>
      </c>
    </row>
    <row r="1042" customFormat="false" ht="63" hidden="false" customHeight="false" outlineLevel="0" collapsed="false">
      <c r="A1042" s="219" t="s">
        <v>5427</v>
      </c>
      <c r="B1042" s="143" t="s">
        <v>5428</v>
      </c>
      <c r="C1042" s="138" t="s">
        <v>3130</v>
      </c>
      <c r="D1042" s="138" t="s">
        <v>5263</v>
      </c>
      <c r="E1042" s="221"/>
      <c r="F1042" s="222" t="n">
        <v>7.322</v>
      </c>
      <c r="G1042" s="222" t="s">
        <v>922</v>
      </c>
      <c r="H1042" s="222" t="s">
        <v>5426</v>
      </c>
    </row>
    <row r="1043" customFormat="false" ht="63" hidden="false" customHeight="false" outlineLevel="0" collapsed="false">
      <c r="A1043" s="219" t="s">
        <v>5429</v>
      </c>
      <c r="B1043" s="143" t="s">
        <v>5430</v>
      </c>
      <c r="C1043" s="138" t="s">
        <v>3130</v>
      </c>
      <c r="D1043" s="138" t="s">
        <v>5263</v>
      </c>
      <c r="E1043" s="221"/>
      <c r="F1043" s="222" t="n">
        <v>0.645</v>
      </c>
      <c r="G1043" s="222" t="s">
        <v>922</v>
      </c>
      <c r="H1043" s="222" t="s">
        <v>5426</v>
      </c>
    </row>
    <row r="1044" customFormat="false" ht="63" hidden="false" customHeight="false" outlineLevel="0" collapsed="false">
      <c r="A1044" s="219" t="s">
        <v>5431</v>
      </c>
      <c r="B1044" s="143" t="s">
        <v>5432</v>
      </c>
      <c r="C1044" s="138" t="s">
        <v>3130</v>
      </c>
      <c r="D1044" s="138" t="s">
        <v>5263</v>
      </c>
      <c r="E1044" s="221"/>
      <c r="F1044" s="222" t="n">
        <v>3.37644</v>
      </c>
      <c r="G1044" s="222" t="s">
        <v>922</v>
      </c>
      <c r="H1044" s="222" t="s">
        <v>5426</v>
      </c>
    </row>
    <row r="1045" customFormat="false" ht="63" hidden="false" customHeight="false" outlineLevel="0" collapsed="false">
      <c r="A1045" s="219" t="s">
        <v>5433</v>
      </c>
      <c r="B1045" s="143" t="s">
        <v>5434</v>
      </c>
      <c r="C1045" s="138" t="s">
        <v>3130</v>
      </c>
      <c r="D1045" s="138" t="s">
        <v>3143</v>
      </c>
      <c r="E1045" s="221"/>
      <c r="F1045" s="222" t="n">
        <v>2.218</v>
      </c>
      <c r="G1045" s="222" t="s">
        <v>922</v>
      </c>
      <c r="H1045" s="222" t="s">
        <v>5435</v>
      </c>
    </row>
    <row r="1046" customFormat="false" ht="63" hidden="false" customHeight="false" outlineLevel="0" collapsed="false">
      <c r="A1046" s="219" t="s">
        <v>5436</v>
      </c>
      <c r="B1046" s="143" t="s">
        <v>5437</v>
      </c>
      <c r="C1046" s="138" t="s">
        <v>3130</v>
      </c>
      <c r="D1046" s="138" t="s">
        <v>3143</v>
      </c>
      <c r="E1046" s="221"/>
      <c r="F1046" s="222" t="n">
        <v>0.276</v>
      </c>
      <c r="G1046" s="222" t="s">
        <v>922</v>
      </c>
      <c r="H1046" s="222" t="s">
        <v>5435</v>
      </c>
    </row>
    <row r="1047" customFormat="false" ht="63" hidden="false" customHeight="false" outlineLevel="0" collapsed="false">
      <c r="A1047" s="219" t="s">
        <v>5438</v>
      </c>
      <c r="B1047" s="143" t="s">
        <v>5439</v>
      </c>
      <c r="C1047" s="138" t="s">
        <v>3130</v>
      </c>
      <c r="D1047" s="138" t="s">
        <v>5440</v>
      </c>
      <c r="E1047" s="221"/>
      <c r="F1047" s="222" t="n">
        <v>0.23</v>
      </c>
      <c r="G1047" s="222" t="s">
        <v>922</v>
      </c>
      <c r="H1047" s="222" t="s">
        <v>5441</v>
      </c>
    </row>
    <row r="1048" customFormat="false" ht="63" hidden="false" customHeight="false" outlineLevel="0" collapsed="false">
      <c r="A1048" s="219" t="s">
        <v>5442</v>
      </c>
      <c r="B1048" s="143" t="s">
        <v>5443</v>
      </c>
      <c r="C1048" s="138" t="s">
        <v>3130</v>
      </c>
      <c r="D1048" s="138" t="s">
        <v>5444</v>
      </c>
      <c r="E1048" s="221"/>
      <c r="F1048" s="222" t="n">
        <v>2.674</v>
      </c>
      <c r="G1048" s="222" t="s">
        <v>922</v>
      </c>
      <c r="H1048" s="222" t="s">
        <v>5445</v>
      </c>
    </row>
    <row r="1049" customFormat="false" ht="63" hidden="false" customHeight="false" outlineLevel="0" collapsed="false">
      <c r="A1049" s="219" t="s">
        <v>5446</v>
      </c>
      <c r="B1049" s="143" t="s">
        <v>5447</v>
      </c>
      <c r="C1049" s="138" t="s">
        <v>3130</v>
      </c>
      <c r="D1049" s="138" t="s">
        <v>5448</v>
      </c>
      <c r="E1049" s="221"/>
      <c r="F1049" s="222" t="n">
        <v>0.432</v>
      </c>
      <c r="G1049" s="222" t="s">
        <v>922</v>
      </c>
      <c r="H1049" s="222" t="s">
        <v>5449</v>
      </c>
    </row>
    <row r="1050" customFormat="false" ht="63" hidden="false" customHeight="false" outlineLevel="0" collapsed="false">
      <c r="A1050" s="219" t="s">
        <v>5450</v>
      </c>
      <c r="B1050" s="143" t="s">
        <v>5451</v>
      </c>
      <c r="C1050" s="138" t="s">
        <v>2860</v>
      </c>
      <c r="D1050" s="138" t="s">
        <v>4456</v>
      </c>
      <c r="E1050" s="221"/>
      <c r="F1050" s="222" t="n">
        <v>10.2168</v>
      </c>
      <c r="G1050" s="222" t="s">
        <v>2232</v>
      </c>
      <c r="H1050" s="222" t="s">
        <v>5394</v>
      </c>
    </row>
    <row r="1051" customFormat="false" ht="63" hidden="false" customHeight="false" outlineLevel="0" collapsed="false">
      <c r="A1051" s="219" t="s">
        <v>5452</v>
      </c>
      <c r="B1051" s="143" t="s">
        <v>5453</v>
      </c>
      <c r="C1051" s="138" t="s">
        <v>2860</v>
      </c>
      <c r="D1051" s="138" t="s">
        <v>4456</v>
      </c>
      <c r="E1051" s="221"/>
      <c r="F1051" s="222" t="n">
        <v>19.724</v>
      </c>
      <c r="G1051" s="222" t="s">
        <v>2232</v>
      </c>
      <c r="H1051" s="222" t="s">
        <v>5394</v>
      </c>
    </row>
    <row r="1052" customFormat="false" ht="63" hidden="false" customHeight="false" outlineLevel="0" collapsed="false">
      <c r="A1052" s="219" t="s">
        <v>5454</v>
      </c>
      <c r="B1052" s="143" t="s">
        <v>5455</v>
      </c>
      <c r="C1052" s="138" t="s">
        <v>2860</v>
      </c>
      <c r="D1052" s="138" t="s">
        <v>4456</v>
      </c>
      <c r="E1052" s="221"/>
      <c r="F1052" s="222" t="n">
        <v>4.092</v>
      </c>
      <c r="G1052" s="222" t="s">
        <v>2232</v>
      </c>
      <c r="H1052" s="222" t="s">
        <v>5394</v>
      </c>
    </row>
    <row r="1053" customFormat="false" ht="63" hidden="false" customHeight="false" outlineLevel="0" collapsed="false">
      <c r="A1053" s="219" t="s">
        <v>5456</v>
      </c>
      <c r="B1053" s="143" t="s">
        <v>5457</v>
      </c>
      <c r="C1053" s="138" t="s">
        <v>2860</v>
      </c>
      <c r="D1053" s="138" t="s">
        <v>5458</v>
      </c>
      <c r="E1053" s="221"/>
      <c r="F1053" s="222" t="n">
        <v>18.68024</v>
      </c>
      <c r="G1053" s="222" t="s">
        <v>2232</v>
      </c>
      <c r="H1053" s="222" t="s">
        <v>5459</v>
      </c>
    </row>
    <row r="1054" customFormat="false" ht="63" hidden="false" customHeight="false" outlineLevel="0" collapsed="false">
      <c r="A1054" s="219" t="s">
        <v>5460</v>
      </c>
      <c r="B1054" s="143" t="s">
        <v>5461</v>
      </c>
      <c r="C1054" s="138" t="s">
        <v>2860</v>
      </c>
      <c r="D1054" s="138" t="s">
        <v>5458</v>
      </c>
      <c r="E1054" s="221"/>
      <c r="F1054" s="222" t="n">
        <v>19.68226</v>
      </c>
      <c r="G1054" s="222" t="s">
        <v>2232</v>
      </c>
      <c r="H1054" s="222" t="s">
        <v>5459</v>
      </c>
    </row>
    <row r="1055" customFormat="false" ht="78.75" hidden="false" customHeight="false" outlineLevel="0" collapsed="false">
      <c r="A1055" s="219" t="s">
        <v>5462</v>
      </c>
      <c r="B1055" s="143" t="s">
        <v>5463</v>
      </c>
      <c r="C1055" s="138" t="s">
        <v>3863</v>
      </c>
      <c r="D1055" s="138" t="s">
        <v>5464</v>
      </c>
      <c r="E1055" s="221"/>
      <c r="F1055" s="222" t="n">
        <v>60</v>
      </c>
      <c r="G1055" s="222" t="s">
        <v>922</v>
      </c>
      <c r="H1055" s="222" t="s">
        <v>5402</v>
      </c>
    </row>
    <row r="1056" customFormat="false" ht="78.75" hidden="false" customHeight="false" outlineLevel="0" collapsed="false">
      <c r="A1056" s="219" t="s">
        <v>5465</v>
      </c>
      <c r="B1056" s="143" t="s">
        <v>5466</v>
      </c>
      <c r="C1056" s="138" t="s">
        <v>3863</v>
      </c>
      <c r="D1056" s="138" t="s">
        <v>5467</v>
      </c>
      <c r="E1056" s="221"/>
      <c r="F1056" s="222" t="n">
        <v>30</v>
      </c>
      <c r="G1056" s="222" t="s">
        <v>922</v>
      </c>
      <c r="H1056" s="222" t="s">
        <v>5468</v>
      </c>
    </row>
    <row r="1057" customFormat="false" ht="63" hidden="false" customHeight="false" outlineLevel="0" collapsed="false">
      <c r="A1057" s="219" t="s">
        <v>5469</v>
      </c>
      <c r="B1057" s="143" t="s">
        <v>5470</v>
      </c>
      <c r="C1057" s="138" t="s">
        <v>5420</v>
      </c>
      <c r="D1057" s="138" t="s">
        <v>3896</v>
      </c>
      <c r="E1057" s="221"/>
      <c r="F1057" s="222" t="n">
        <v>12.39405</v>
      </c>
      <c r="G1057" s="222" t="s">
        <v>922</v>
      </c>
      <c r="H1057" s="222" t="s">
        <v>5471</v>
      </c>
    </row>
    <row r="1058" customFormat="false" ht="63" hidden="false" customHeight="false" outlineLevel="0" collapsed="false">
      <c r="A1058" s="219" t="s">
        <v>5472</v>
      </c>
      <c r="B1058" s="143" t="s">
        <v>5473</v>
      </c>
      <c r="C1058" s="138" t="s">
        <v>5420</v>
      </c>
      <c r="D1058" s="138" t="s">
        <v>3896</v>
      </c>
      <c r="E1058" s="221"/>
      <c r="F1058" s="222" t="n">
        <v>10.7715</v>
      </c>
      <c r="G1058" s="222" t="s">
        <v>922</v>
      </c>
      <c r="H1058" s="222" t="s">
        <v>5471</v>
      </c>
    </row>
    <row r="1059" customFormat="false" ht="63" hidden="false" customHeight="false" outlineLevel="0" collapsed="false">
      <c r="A1059" s="219" t="s">
        <v>5474</v>
      </c>
      <c r="B1059" s="143" t="s">
        <v>5475</v>
      </c>
      <c r="C1059" s="138" t="s">
        <v>5420</v>
      </c>
      <c r="D1059" s="138" t="s">
        <v>3896</v>
      </c>
      <c r="E1059" s="221"/>
      <c r="F1059" s="222" t="n">
        <v>31.321</v>
      </c>
      <c r="G1059" s="222" t="s">
        <v>922</v>
      </c>
      <c r="H1059" s="222" t="s">
        <v>5471</v>
      </c>
    </row>
    <row r="1060" customFormat="false" ht="63" hidden="false" customHeight="false" outlineLevel="0" collapsed="false">
      <c r="A1060" s="219" t="s">
        <v>5476</v>
      </c>
      <c r="B1060" s="143" t="s">
        <v>5477</v>
      </c>
      <c r="C1060" s="138" t="s">
        <v>2827</v>
      </c>
      <c r="D1060" s="138" t="s">
        <v>2839</v>
      </c>
      <c r="E1060" s="221"/>
      <c r="F1060" s="219" t="n">
        <v>81.95</v>
      </c>
      <c r="G1060" s="222" t="s">
        <v>922</v>
      </c>
      <c r="H1060" s="222" t="s">
        <v>5478</v>
      </c>
    </row>
    <row r="1061" customFormat="false" ht="63" hidden="false" customHeight="false" outlineLevel="0" collapsed="false">
      <c r="A1061" s="219" t="s">
        <v>5479</v>
      </c>
      <c r="B1061" s="143" t="s">
        <v>5480</v>
      </c>
      <c r="C1061" s="138" t="s">
        <v>2827</v>
      </c>
      <c r="D1061" s="138" t="s">
        <v>2839</v>
      </c>
      <c r="E1061" s="221"/>
      <c r="F1061" s="219" t="n">
        <v>2.97</v>
      </c>
      <c r="G1061" s="222" t="s">
        <v>922</v>
      </c>
      <c r="H1061" s="222" t="s">
        <v>5478</v>
      </c>
    </row>
    <row r="1062" customFormat="false" ht="63" hidden="false" customHeight="false" outlineLevel="0" collapsed="false">
      <c r="A1062" s="219" t="s">
        <v>5481</v>
      </c>
      <c r="B1062" s="143" t="s">
        <v>5482</v>
      </c>
      <c r="C1062" s="138" t="s">
        <v>2827</v>
      </c>
      <c r="D1062" s="138" t="s">
        <v>2828</v>
      </c>
      <c r="E1062" s="221"/>
      <c r="F1062" s="219" t="n">
        <v>90.325</v>
      </c>
      <c r="G1062" s="222" t="s">
        <v>922</v>
      </c>
      <c r="H1062" s="222" t="s">
        <v>5483</v>
      </c>
    </row>
    <row r="1063" customFormat="false" ht="63" hidden="false" customHeight="false" outlineLevel="0" collapsed="false">
      <c r="A1063" s="219" t="s">
        <v>5484</v>
      </c>
      <c r="B1063" s="143" t="s">
        <v>5485</v>
      </c>
      <c r="C1063" s="138" t="s">
        <v>2827</v>
      </c>
      <c r="D1063" s="138" t="s">
        <v>2828</v>
      </c>
      <c r="E1063" s="221"/>
      <c r="F1063" s="219" t="n">
        <v>14.975</v>
      </c>
      <c r="G1063" s="222" t="s">
        <v>922</v>
      </c>
      <c r="H1063" s="222" t="s">
        <v>5483</v>
      </c>
    </row>
    <row r="1064" customFormat="false" ht="78.75" hidden="false" customHeight="false" outlineLevel="0" collapsed="false">
      <c r="A1064" s="219" t="s">
        <v>5486</v>
      </c>
      <c r="B1064" s="143" t="s">
        <v>5487</v>
      </c>
      <c r="C1064" s="138" t="s">
        <v>2844</v>
      </c>
      <c r="D1064" s="138" t="s">
        <v>2828</v>
      </c>
      <c r="E1064" s="221"/>
      <c r="F1064" s="219" t="n">
        <v>10.2</v>
      </c>
      <c r="G1064" s="222" t="s">
        <v>922</v>
      </c>
      <c r="H1064" s="222" t="s">
        <v>5478</v>
      </c>
    </row>
    <row r="1065" customFormat="false" ht="78.75" hidden="false" customHeight="false" outlineLevel="0" collapsed="false">
      <c r="A1065" s="219" t="s">
        <v>5488</v>
      </c>
      <c r="B1065" s="143" t="s">
        <v>5489</v>
      </c>
      <c r="C1065" s="138" t="s">
        <v>2844</v>
      </c>
      <c r="D1065" s="138" t="s">
        <v>2828</v>
      </c>
      <c r="E1065" s="221"/>
      <c r="F1065" s="219" t="n">
        <v>5.7</v>
      </c>
      <c r="G1065" s="222" t="s">
        <v>922</v>
      </c>
      <c r="H1065" s="222" t="s">
        <v>5478</v>
      </c>
    </row>
    <row r="1066" customFormat="false" ht="78.75" hidden="false" customHeight="false" outlineLevel="0" collapsed="false">
      <c r="A1066" s="219" t="s">
        <v>5490</v>
      </c>
      <c r="B1066" s="143" t="s">
        <v>5491</v>
      </c>
      <c r="C1066" s="138" t="s">
        <v>3863</v>
      </c>
      <c r="D1066" s="138" t="s">
        <v>5492</v>
      </c>
      <c r="E1066" s="221"/>
      <c r="F1066" s="222" t="n">
        <v>1</v>
      </c>
      <c r="G1066" s="222" t="s">
        <v>922</v>
      </c>
      <c r="H1066" s="222" t="s">
        <v>5493</v>
      </c>
    </row>
    <row r="1067" customFormat="false" ht="78.75" hidden="false" customHeight="false" outlineLevel="0" collapsed="false">
      <c r="A1067" s="219" t="s">
        <v>5494</v>
      </c>
      <c r="B1067" s="143" t="s">
        <v>5495</v>
      </c>
      <c r="C1067" s="138" t="s">
        <v>3863</v>
      </c>
      <c r="D1067" s="138" t="s">
        <v>5496</v>
      </c>
      <c r="E1067" s="221"/>
      <c r="F1067" s="222" t="n">
        <v>2</v>
      </c>
      <c r="G1067" s="222" t="s">
        <v>922</v>
      </c>
      <c r="H1067" s="222" t="s">
        <v>5493</v>
      </c>
    </row>
    <row r="1068" customFormat="false" ht="78.75" hidden="false" customHeight="false" outlineLevel="0" collapsed="false">
      <c r="A1068" s="219" t="s">
        <v>5497</v>
      </c>
      <c r="B1068" s="143" t="s">
        <v>5498</v>
      </c>
      <c r="C1068" s="138" t="s">
        <v>3863</v>
      </c>
      <c r="D1068" s="138" t="s">
        <v>5499</v>
      </c>
      <c r="E1068" s="221"/>
      <c r="F1068" s="222" t="n">
        <v>23</v>
      </c>
      <c r="G1068" s="222" t="s">
        <v>922</v>
      </c>
      <c r="H1068" s="222" t="s">
        <v>5493</v>
      </c>
    </row>
    <row r="1069" customFormat="false" ht="63" hidden="false" customHeight="false" outlineLevel="0" collapsed="false">
      <c r="A1069" s="219" t="s">
        <v>5500</v>
      </c>
      <c r="B1069" s="143" t="s">
        <v>5501</v>
      </c>
      <c r="C1069" s="138" t="s">
        <v>5502</v>
      </c>
      <c r="D1069" s="138" t="s">
        <v>5503</v>
      </c>
      <c r="E1069" s="222" t="n">
        <v>13.2</v>
      </c>
      <c r="F1069" s="219"/>
      <c r="G1069" s="219" t="s">
        <v>922</v>
      </c>
      <c r="H1069" s="222" t="s">
        <v>5504</v>
      </c>
    </row>
    <row r="1070" customFormat="false" ht="63" hidden="false" customHeight="false" outlineLevel="0" collapsed="false">
      <c r="A1070" s="219" t="s">
        <v>5505</v>
      </c>
      <c r="B1070" s="143" t="s">
        <v>5506</v>
      </c>
      <c r="C1070" s="138" t="s">
        <v>5502</v>
      </c>
      <c r="D1070" s="138" t="s">
        <v>5503</v>
      </c>
      <c r="E1070" s="221"/>
      <c r="F1070" s="222" t="n">
        <v>40</v>
      </c>
      <c r="G1070" s="219" t="s">
        <v>922</v>
      </c>
      <c r="H1070" s="222" t="s">
        <v>5507</v>
      </c>
    </row>
    <row r="1071" customFormat="false" ht="63" hidden="false" customHeight="false" outlineLevel="0" collapsed="false">
      <c r="A1071" s="219" t="s">
        <v>5508</v>
      </c>
      <c r="B1071" s="143" t="s">
        <v>5509</v>
      </c>
      <c r="C1071" s="138" t="s">
        <v>3118</v>
      </c>
      <c r="D1071" s="138" t="s">
        <v>2828</v>
      </c>
      <c r="E1071" s="221"/>
      <c r="F1071" s="222" t="n">
        <v>0.4</v>
      </c>
      <c r="G1071" s="219" t="s">
        <v>922</v>
      </c>
      <c r="H1071" s="222" t="s">
        <v>5510</v>
      </c>
    </row>
    <row r="1072" customFormat="false" ht="63" hidden="false" customHeight="false" outlineLevel="0" collapsed="false">
      <c r="A1072" s="219" t="s">
        <v>5511</v>
      </c>
      <c r="B1072" s="143" t="s">
        <v>5512</v>
      </c>
      <c r="C1072" s="138" t="s">
        <v>3066</v>
      </c>
      <c r="D1072" s="138" t="s">
        <v>3650</v>
      </c>
      <c r="E1072" s="221"/>
      <c r="F1072" s="219" t="n">
        <v>7.84</v>
      </c>
      <c r="G1072" s="219" t="s">
        <v>922</v>
      </c>
      <c r="H1072" s="222" t="s">
        <v>5513</v>
      </c>
    </row>
    <row r="1073" customFormat="false" ht="78.75" hidden="false" customHeight="false" outlineLevel="0" collapsed="false">
      <c r="A1073" s="219" t="s">
        <v>5514</v>
      </c>
      <c r="B1073" s="143" t="s">
        <v>5515</v>
      </c>
      <c r="C1073" s="138" t="s">
        <v>3863</v>
      </c>
      <c r="D1073" s="138" t="s">
        <v>5516</v>
      </c>
      <c r="E1073" s="221"/>
      <c r="F1073" s="222" t="n">
        <v>3.6</v>
      </c>
      <c r="G1073" s="222" t="s">
        <v>922</v>
      </c>
      <c r="H1073" s="222" t="s">
        <v>5517</v>
      </c>
    </row>
    <row r="1074" customFormat="false" ht="94.5" hidden="false" customHeight="false" outlineLevel="0" collapsed="false">
      <c r="A1074" s="219" t="s">
        <v>5518</v>
      </c>
      <c r="B1074" s="143" t="s">
        <v>5519</v>
      </c>
      <c r="C1074" s="138" t="s">
        <v>3863</v>
      </c>
      <c r="D1074" s="138" t="s">
        <v>5520</v>
      </c>
      <c r="E1074" s="221"/>
      <c r="F1074" s="222" t="n">
        <v>2</v>
      </c>
      <c r="G1074" s="222" t="s">
        <v>922</v>
      </c>
      <c r="H1074" s="222" t="s">
        <v>5517</v>
      </c>
    </row>
    <row r="1075" customFormat="false" ht="110.25" hidden="false" customHeight="false" outlineLevel="0" collapsed="false">
      <c r="A1075" s="219" t="s">
        <v>5521</v>
      </c>
      <c r="B1075" s="143" t="s">
        <v>5522</v>
      </c>
      <c r="C1075" s="138" t="s">
        <v>5523</v>
      </c>
      <c r="D1075" s="138" t="s">
        <v>3308</v>
      </c>
      <c r="E1075" s="222" t="n">
        <v>0.223</v>
      </c>
      <c r="F1075" s="219"/>
      <c r="G1075" s="222" t="s">
        <v>2505</v>
      </c>
      <c r="H1075" s="222" t="s">
        <v>5524</v>
      </c>
    </row>
    <row r="1076" customFormat="false" ht="110.25" hidden="false" customHeight="false" outlineLevel="0" collapsed="false">
      <c r="A1076" s="219" t="s">
        <v>5525</v>
      </c>
      <c r="B1076" s="143" t="s">
        <v>5526</v>
      </c>
      <c r="C1076" s="138" t="s">
        <v>5523</v>
      </c>
      <c r="D1076" s="138" t="s">
        <v>3308</v>
      </c>
      <c r="E1076" s="221"/>
      <c r="F1076" s="219"/>
      <c r="G1076" s="222" t="s">
        <v>2505</v>
      </c>
      <c r="H1076" s="222" t="s">
        <v>5527</v>
      </c>
    </row>
    <row r="1077" customFormat="false" ht="110.25" hidden="false" customHeight="false" outlineLevel="0" collapsed="false">
      <c r="A1077" s="219" t="s">
        <v>5528</v>
      </c>
      <c r="B1077" s="143" t="s">
        <v>5529</v>
      </c>
      <c r="C1077" s="138" t="s">
        <v>5523</v>
      </c>
      <c r="D1077" s="138" t="s">
        <v>3276</v>
      </c>
      <c r="E1077" s="222" t="n">
        <v>0.236</v>
      </c>
      <c r="F1077" s="219"/>
      <c r="G1077" s="222" t="s">
        <v>2505</v>
      </c>
      <c r="H1077" s="222" t="s">
        <v>5524</v>
      </c>
    </row>
    <row r="1078" customFormat="false" ht="110.25" hidden="false" customHeight="false" outlineLevel="0" collapsed="false">
      <c r="A1078" s="219" t="s">
        <v>5530</v>
      </c>
      <c r="B1078" s="143" t="s">
        <v>5531</v>
      </c>
      <c r="C1078" s="138" t="s">
        <v>5523</v>
      </c>
      <c r="D1078" s="138" t="s">
        <v>3276</v>
      </c>
      <c r="E1078" s="221"/>
      <c r="F1078" s="219"/>
      <c r="G1078" s="222" t="s">
        <v>2505</v>
      </c>
      <c r="H1078" s="222" t="s">
        <v>5527</v>
      </c>
    </row>
    <row r="1079" customFormat="false" ht="78.75" hidden="false" customHeight="false" outlineLevel="0" collapsed="false">
      <c r="A1079" s="219" t="s">
        <v>5532</v>
      </c>
      <c r="B1079" s="143" t="s">
        <v>5533</v>
      </c>
      <c r="C1079" s="138" t="s">
        <v>3130</v>
      </c>
      <c r="D1079" s="138" t="s">
        <v>4266</v>
      </c>
      <c r="E1079" s="221"/>
      <c r="F1079" s="222" t="n">
        <v>0.85</v>
      </c>
      <c r="G1079" s="222" t="s">
        <v>318</v>
      </c>
      <c r="H1079" s="222" t="s">
        <v>5534</v>
      </c>
    </row>
    <row r="1080" customFormat="false" ht="78.75" hidden="false" customHeight="false" outlineLevel="0" collapsed="false">
      <c r="A1080" s="219" t="s">
        <v>5535</v>
      </c>
      <c r="B1080" s="143" t="s">
        <v>5536</v>
      </c>
      <c r="C1080" s="138" t="s">
        <v>3130</v>
      </c>
      <c r="D1080" s="138" t="s">
        <v>5537</v>
      </c>
      <c r="E1080" s="221"/>
      <c r="F1080" s="222" t="n">
        <v>0.361</v>
      </c>
      <c r="G1080" s="222" t="s">
        <v>318</v>
      </c>
      <c r="H1080" s="222" t="s">
        <v>5534</v>
      </c>
    </row>
    <row r="1081" customFormat="false" ht="78.75" hidden="false" customHeight="false" outlineLevel="0" collapsed="false">
      <c r="A1081" s="219" t="s">
        <v>5538</v>
      </c>
      <c r="B1081" s="143" t="s">
        <v>5539</v>
      </c>
      <c r="C1081" s="138" t="s">
        <v>3130</v>
      </c>
      <c r="D1081" s="138" t="s">
        <v>5192</v>
      </c>
      <c r="E1081" s="221"/>
      <c r="F1081" s="222" t="n">
        <v>0.182</v>
      </c>
      <c r="G1081" s="222" t="s">
        <v>318</v>
      </c>
      <c r="H1081" s="222" t="s">
        <v>5534</v>
      </c>
    </row>
    <row r="1082" customFormat="false" ht="78.75" hidden="false" customHeight="false" outlineLevel="0" collapsed="false">
      <c r="A1082" s="219" t="s">
        <v>5540</v>
      </c>
      <c r="B1082" s="143" t="s">
        <v>5541</v>
      </c>
      <c r="C1082" s="138" t="s">
        <v>3130</v>
      </c>
      <c r="D1082" s="138" t="s">
        <v>5542</v>
      </c>
      <c r="E1082" s="221"/>
      <c r="F1082" s="222" t="n">
        <v>0.34</v>
      </c>
      <c r="G1082" s="222" t="s">
        <v>318</v>
      </c>
      <c r="H1082" s="222" t="s">
        <v>5534</v>
      </c>
    </row>
    <row r="1083" customFormat="false" ht="78.75" hidden="false" customHeight="false" outlineLevel="0" collapsed="false">
      <c r="A1083" s="219" t="s">
        <v>5543</v>
      </c>
      <c r="B1083" s="143" t="s">
        <v>5544</v>
      </c>
      <c r="C1083" s="138" t="s">
        <v>3130</v>
      </c>
      <c r="D1083" s="138" t="s">
        <v>5192</v>
      </c>
      <c r="E1083" s="221"/>
      <c r="F1083" s="222" t="n">
        <v>2.85</v>
      </c>
      <c r="G1083" s="222" t="s">
        <v>318</v>
      </c>
      <c r="H1083" s="222" t="s">
        <v>5545</v>
      </c>
    </row>
    <row r="1084" customFormat="false" ht="78.75" hidden="false" customHeight="false" outlineLevel="0" collapsed="false">
      <c r="A1084" s="219" t="s">
        <v>5546</v>
      </c>
      <c r="B1084" s="143" t="s">
        <v>5547</v>
      </c>
      <c r="C1084" s="138" t="s">
        <v>3130</v>
      </c>
      <c r="D1084" s="138" t="s">
        <v>4749</v>
      </c>
      <c r="E1084" s="221"/>
      <c r="F1084" s="222" t="n">
        <v>2.698</v>
      </c>
      <c r="G1084" s="222" t="s">
        <v>318</v>
      </c>
      <c r="H1084" s="222" t="s">
        <v>5548</v>
      </c>
    </row>
    <row r="1085" customFormat="false" ht="78.75" hidden="false" customHeight="false" outlineLevel="0" collapsed="false">
      <c r="A1085" s="219" t="s">
        <v>5549</v>
      </c>
      <c r="B1085" s="143" t="s">
        <v>5550</v>
      </c>
      <c r="C1085" s="138" t="s">
        <v>3130</v>
      </c>
      <c r="D1085" s="138" t="s">
        <v>5192</v>
      </c>
      <c r="E1085" s="221"/>
      <c r="F1085" s="222" t="n">
        <v>0.831</v>
      </c>
      <c r="G1085" s="222" t="s">
        <v>318</v>
      </c>
      <c r="H1085" s="222" t="s">
        <v>5548</v>
      </c>
    </row>
    <row r="1086" customFormat="false" ht="78.75" hidden="false" customHeight="false" outlineLevel="0" collapsed="false">
      <c r="A1086" s="219" t="s">
        <v>5551</v>
      </c>
      <c r="B1086" s="143" t="s">
        <v>5552</v>
      </c>
      <c r="C1086" s="138" t="s">
        <v>3130</v>
      </c>
      <c r="D1086" s="138" t="s">
        <v>4266</v>
      </c>
      <c r="E1086" s="221"/>
      <c r="F1086" s="222" t="n">
        <v>5.4</v>
      </c>
      <c r="G1086" s="222" t="s">
        <v>318</v>
      </c>
      <c r="H1086" s="222" t="s">
        <v>5553</v>
      </c>
    </row>
    <row r="1087" customFormat="false" ht="78.75" hidden="false" customHeight="false" outlineLevel="0" collapsed="false">
      <c r="A1087" s="219" t="s">
        <v>5554</v>
      </c>
      <c r="B1087" s="143" t="s">
        <v>5555</v>
      </c>
      <c r="C1087" s="138" t="s">
        <v>3130</v>
      </c>
      <c r="D1087" s="138" t="s">
        <v>4266</v>
      </c>
      <c r="E1087" s="221"/>
      <c r="F1087" s="222" t="n">
        <v>2.396</v>
      </c>
      <c r="G1087" s="222" t="s">
        <v>318</v>
      </c>
      <c r="H1087" s="222" t="s">
        <v>5553</v>
      </c>
    </row>
    <row r="1088" customFormat="false" ht="63" hidden="false" customHeight="false" outlineLevel="0" collapsed="false">
      <c r="A1088" s="219" t="s">
        <v>5556</v>
      </c>
      <c r="B1088" s="143" t="s">
        <v>5557</v>
      </c>
      <c r="C1088" s="138" t="s">
        <v>2930</v>
      </c>
      <c r="D1088" s="138" t="s">
        <v>3010</v>
      </c>
      <c r="E1088" s="221"/>
      <c r="F1088" s="222" t="n">
        <v>12.41088</v>
      </c>
      <c r="G1088" s="219" t="s">
        <v>922</v>
      </c>
      <c r="H1088" s="222" t="s">
        <v>5558</v>
      </c>
    </row>
    <row r="1089" customFormat="false" ht="63" hidden="false" customHeight="false" outlineLevel="0" collapsed="false">
      <c r="A1089" s="219" t="s">
        <v>5559</v>
      </c>
      <c r="B1089" s="143" t="s">
        <v>5560</v>
      </c>
      <c r="C1089" s="138" t="s">
        <v>2930</v>
      </c>
      <c r="D1089" s="138" t="s">
        <v>4972</v>
      </c>
      <c r="E1089" s="221"/>
      <c r="F1089" s="222" t="n">
        <v>7.55358</v>
      </c>
      <c r="G1089" s="219" t="s">
        <v>922</v>
      </c>
      <c r="H1089" s="222" t="s">
        <v>5561</v>
      </c>
    </row>
    <row r="1090" customFormat="false" ht="63" hidden="false" customHeight="false" outlineLevel="0" collapsed="false">
      <c r="A1090" s="219" t="s">
        <v>5562</v>
      </c>
      <c r="B1090" s="143" t="s">
        <v>5563</v>
      </c>
      <c r="C1090" s="138" t="s">
        <v>2930</v>
      </c>
      <c r="D1090" s="138" t="s">
        <v>2977</v>
      </c>
      <c r="E1090" s="221"/>
      <c r="F1090" s="222" t="n">
        <v>9.96648</v>
      </c>
      <c r="G1090" s="219" t="s">
        <v>922</v>
      </c>
      <c r="H1090" s="222" t="s">
        <v>5564</v>
      </c>
    </row>
    <row r="1091" customFormat="false" ht="63" hidden="false" customHeight="false" outlineLevel="0" collapsed="false">
      <c r="A1091" s="219" t="s">
        <v>5565</v>
      </c>
      <c r="B1091" s="143" t="s">
        <v>5566</v>
      </c>
      <c r="C1091" s="138" t="s">
        <v>2930</v>
      </c>
      <c r="D1091" s="138" t="s">
        <v>2977</v>
      </c>
      <c r="E1091" s="221"/>
      <c r="F1091" s="222" t="n">
        <v>3.33264</v>
      </c>
      <c r="G1091" s="219" t="s">
        <v>922</v>
      </c>
      <c r="H1091" s="222" t="s">
        <v>5564</v>
      </c>
    </row>
    <row r="1092" customFormat="false" ht="63" hidden="false" customHeight="false" outlineLevel="0" collapsed="false">
      <c r="A1092" s="219" t="s">
        <v>5567</v>
      </c>
      <c r="B1092" s="143" t="s">
        <v>5568</v>
      </c>
      <c r="C1092" s="138" t="s">
        <v>2930</v>
      </c>
      <c r="D1092" s="138" t="s">
        <v>4972</v>
      </c>
      <c r="E1092" s="221"/>
      <c r="F1092" s="222" t="n">
        <v>45.34027</v>
      </c>
      <c r="G1092" s="219" t="s">
        <v>922</v>
      </c>
      <c r="H1092" s="222" t="s">
        <v>5561</v>
      </c>
    </row>
    <row r="1093" customFormat="false" ht="63" hidden="false" customHeight="false" outlineLevel="0" collapsed="false">
      <c r="A1093" s="219" t="s">
        <v>5569</v>
      </c>
      <c r="B1093" s="143" t="s">
        <v>5570</v>
      </c>
      <c r="C1093" s="138" t="s">
        <v>2930</v>
      </c>
      <c r="D1093" s="138" t="s">
        <v>2952</v>
      </c>
      <c r="E1093" s="221"/>
      <c r="F1093" s="222" t="n">
        <v>124.245</v>
      </c>
      <c r="G1093" s="219" t="s">
        <v>922</v>
      </c>
      <c r="H1093" s="222" t="s">
        <v>5561</v>
      </c>
    </row>
    <row r="1094" customFormat="false" ht="63" hidden="false" customHeight="false" outlineLevel="0" collapsed="false">
      <c r="A1094" s="219" t="s">
        <v>5571</v>
      </c>
      <c r="B1094" s="143" t="s">
        <v>5572</v>
      </c>
      <c r="C1094" s="138" t="s">
        <v>2930</v>
      </c>
      <c r="D1094" s="138" t="s">
        <v>2952</v>
      </c>
      <c r="E1094" s="221"/>
      <c r="F1094" s="222" t="n">
        <v>119.438</v>
      </c>
      <c r="G1094" s="219" t="s">
        <v>922</v>
      </c>
      <c r="H1094" s="222" t="s">
        <v>5561</v>
      </c>
    </row>
    <row r="1095" customFormat="false" ht="63" hidden="false" customHeight="false" outlineLevel="0" collapsed="false">
      <c r="A1095" s="219" t="s">
        <v>5573</v>
      </c>
      <c r="B1095" s="143" t="s">
        <v>5574</v>
      </c>
      <c r="C1095" s="138" t="s">
        <v>2930</v>
      </c>
      <c r="D1095" s="138" t="s">
        <v>2952</v>
      </c>
      <c r="E1095" s="221"/>
      <c r="F1095" s="222" t="n">
        <v>4.74654</v>
      </c>
      <c r="G1095" s="219" t="s">
        <v>922</v>
      </c>
      <c r="H1095" s="222" t="s">
        <v>5575</v>
      </c>
    </row>
    <row r="1096" customFormat="false" ht="63" hidden="false" customHeight="false" outlineLevel="0" collapsed="false">
      <c r="A1096" s="219" t="s">
        <v>5576</v>
      </c>
      <c r="B1096" s="143" t="s">
        <v>5577</v>
      </c>
      <c r="C1096" s="138" t="s">
        <v>2930</v>
      </c>
      <c r="D1096" s="138" t="s">
        <v>2977</v>
      </c>
      <c r="E1096" s="221"/>
      <c r="F1096" s="222" t="n">
        <v>29.17632</v>
      </c>
      <c r="G1096" s="219" t="s">
        <v>922</v>
      </c>
      <c r="H1096" s="222" t="s">
        <v>5564</v>
      </c>
    </row>
    <row r="1097" customFormat="false" ht="63" hidden="false" customHeight="false" outlineLevel="0" collapsed="false">
      <c r="A1097" s="219" t="s">
        <v>5578</v>
      </c>
      <c r="B1097" s="143" t="s">
        <v>5579</v>
      </c>
      <c r="C1097" s="138" t="s">
        <v>2930</v>
      </c>
      <c r="D1097" s="138" t="s">
        <v>4842</v>
      </c>
      <c r="E1097" s="221"/>
      <c r="F1097" s="222" t="n">
        <v>29.125</v>
      </c>
      <c r="G1097" s="219" t="s">
        <v>922</v>
      </c>
      <c r="H1097" s="222" t="s">
        <v>5580</v>
      </c>
    </row>
    <row r="1098" customFormat="false" ht="110.25" hidden="false" customHeight="false" outlineLevel="0" collapsed="false">
      <c r="A1098" s="219" t="s">
        <v>5581</v>
      </c>
      <c r="B1098" s="143" t="s">
        <v>5582</v>
      </c>
      <c r="C1098" s="138" t="s">
        <v>5583</v>
      </c>
      <c r="D1098" s="138" t="s">
        <v>5584</v>
      </c>
      <c r="E1098" s="222" t="n">
        <v>0.21</v>
      </c>
      <c r="F1098" s="219"/>
      <c r="G1098" s="222" t="s">
        <v>2505</v>
      </c>
      <c r="H1098" s="222" t="s">
        <v>5524</v>
      </c>
    </row>
    <row r="1099" customFormat="false" ht="110.25" hidden="false" customHeight="false" outlineLevel="0" collapsed="false">
      <c r="A1099" s="219" t="s">
        <v>5585</v>
      </c>
      <c r="B1099" s="143" t="s">
        <v>5586</v>
      </c>
      <c r="C1099" s="138" t="s">
        <v>5583</v>
      </c>
      <c r="D1099" s="138" t="s">
        <v>5584</v>
      </c>
      <c r="E1099" s="221"/>
      <c r="F1099" s="219"/>
      <c r="G1099" s="222" t="s">
        <v>2505</v>
      </c>
      <c r="H1099" s="222" t="s">
        <v>5527</v>
      </c>
    </row>
    <row r="1100" customFormat="false" ht="110.25" hidden="false" customHeight="false" outlineLevel="0" collapsed="false">
      <c r="A1100" s="219" t="s">
        <v>5587</v>
      </c>
      <c r="B1100" s="143" t="s">
        <v>5588</v>
      </c>
      <c r="C1100" s="138" t="s">
        <v>5583</v>
      </c>
      <c r="D1100" s="138" t="s">
        <v>5589</v>
      </c>
      <c r="E1100" s="222" t="n">
        <v>0.21</v>
      </c>
      <c r="F1100" s="219"/>
      <c r="G1100" s="222" t="s">
        <v>2505</v>
      </c>
      <c r="H1100" s="222" t="s">
        <v>5524</v>
      </c>
    </row>
    <row r="1101" customFormat="false" ht="110.25" hidden="false" customHeight="false" outlineLevel="0" collapsed="false">
      <c r="A1101" s="219" t="s">
        <v>5590</v>
      </c>
      <c r="B1101" s="143" t="s">
        <v>5591</v>
      </c>
      <c r="C1101" s="138" t="s">
        <v>5583</v>
      </c>
      <c r="D1101" s="138" t="s">
        <v>5589</v>
      </c>
      <c r="E1101" s="221"/>
      <c r="F1101" s="219"/>
      <c r="G1101" s="222" t="s">
        <v>2505</v>
      </c>
      <c r="H1101" s="222" t="s">
        <v>5527</v>
      </c>
    </row>
    <row r="1102" customFormat="false" ht="63" hidden="false" customHeight="false" outlineLevel="0" collapsed="false">
      <c r="A1102" s="219" t="s">
        <v>5592</v>
      </c>
      <c r="B1102" s="143" t="s">
        <v>5593</v>
      </c>
      <c r="C1102" s="138" t="s">
        <v>3075</v>
      </c>
      <c r="D1102" s="138" t="s">
        <v>3080</v>
      </c>
      <c r="E1102" s="221"/>
      <c r="F1102" s="222" t="n">
        <v>3.876</v>
      </c>
      <c r="G1102" s="222" t="s">
        <v>922</v>
      </c>
      <c r="H1102" s="222" t="s">
        <v>5594</v>
      </c>
    </row>
    <row r="1103" customFormat="false" ht="63" hidden="false" customHeight="false" outlineLevel="0" collapsed="false">
      <c r="A1103" s="219" t="s">
        <v>5595</v>
      </c>
      <c r="B1103" s="143" t="s">
        <v>5596</v>
      </c>
      <c r="C1103" s="138" t="s">
        <v>3075</v>
      </c>
      <c r="D1103" s="138" t="s">
        <v>3080</v>
      </c>
      <c r="E1103" s="221"/>
      <c r="F1103" s="222" t="n">
        <v>15.588</v>
      </c>
      <c r="G1103" s="222" t="s">
        <v>922</v>
      </c>
      <c r="H1103" s="222" t="s">
        <v>5594</v>
      </c>
    </row>
    <row r="1104" customFormat="false" ht="63" hidden="false" customHeight="false" outlineLevel="0" collapsed="false">
      <c r="A1104" s="219" t="s">
        <v>5597</v>
      </c>
      <c r="B1104" s="143" t="s">
        <v>5598</v>
      </c>
      <c r="C1104" s="138" t="s">
        <v>3075</v>
      </c>
      <c r="D1104" s="138" t="s">
        <v>3080</v>
      </c>
      <c r="E1104" s="221"/>
      <c r="F1104" s="222" t="n">
        <v>0.7497</v>
      </c>
      <c r="G1104" s="222" t="s">
        <v>922</v>
      </c>
      <c r="H1104" s="222" t="s">
        <v>5594</v>
      </c>
    </row>
    <row r="1105" customFormat="false" ht="63" hidden="false" customHeight="false" outlineLevel="0" collapsed="false">
      <c r="A1105" s="219" t="s">
        <v>5599</v>
      </c>
      <c r="B1105" s="143" t="s">
        <v>5600</v>
      </c>
      <c r="C1105" s="138" t="s">
        <v>3075</v>
      </c>
      <c r="D1105" s="138" t="s">
        <v>3080</v>
      </c>
      <c r="E1105" s="221"/>
      <c r="F1105" s="222" t="n">
        <v>11.305</v>
      </c>
      <c r="G1105" s="222" t="s">
        <v>922</v>
      </c>
      <c r="H1105" s="222" t="s">
        <v>5594</v>
      </c>
    </row>
    <row r="1106" customFormat="false" ht="63" hidden="false" customHeight="false" outlineLevel="0" collapsed="false">
      <c r="A1106" s="219" t="s">
        <v>5601</v>
      </c>
      <c r="B1106" s="143" t="s">
        <v>5602</v>
      </c>
      <c r="C1106" s="138" t="s">
        <v>3075</v>
      </c>
      <c r="D1106" s="138" t="s">
        <v>3080</v>
      </c>
      <c r="E1106" s="221"/>
      <c r="F1106" s="222" t="n">
        <v>4.068</v>
      </c>
      <c r="G1106" s="222" t="s">
        <v>922</v>
      </c>
      <c r="H1106" s="222" t="s">
        <v>5594</v>
      </c>
    </row>
    <row r="1107" customFormat="false" ht="47.25" hidden="false" customHeight="false" outlineLevel="0" collapsed="false">
      <c r="A1107" s="219" t="s">
        <v>5603</v>
      </c>
      <c r="B1107" s="143" t="s">
        <v>5604</v>
      </c>
      <c r="C1107" s="138" t="s">
        <v>3075</v>
      </c>
      <c r="D1107" s="138" t="s">
        <v>3516</v>
      </c>
      <c r="E1107" s="221"/>
      <c r="F1107" s="222" t="n">
        <v>3.99375</v>
      </c>
      <c r="G1107" s="222" t="s">
        <v>922</v>
      </c>
      <c r="H1107" s="222" t="s">
        <v>5594</v>
      </c>
    </row>
    <row r="1108" customFormat="false" ht="78.75" hidden="false" customHeight="false" outlineLevel="0" collapsed="false">
      <c r="A1108" s="219" t="s">
        <v>5605</v>
      </c>
      <c r="B1108" s="143" t="s">
        <v>5606</v>
      </c>
      <c r="C1108" s="138" t="s">
        <v>3130</v>
      </c>
      <c r="D1108" s="138" t="s">
        <v>4248</v>
      </c>
      <c r="E1108" s="221"/>
      <c r="F1108" s="222" t="n">
        <v>0.789</v>
      </c>
      <c r="G1108" s="222" t="s">
        <v>318</v>
      </c>
      <c r="H1108" s="222" t="s">
        <v>5607</v>
      </c>
    </row>
    <row r="1109" customFormat="false" ht="78.75" hidden="false" customHeight="false" outlineLevel="0" collapsed="false">
      <c r="A1109" s="219" t="s">
        <v>5608</v>
      </c>
      <c r="B1109" s="143" t="s">
        <v>5609</v>
      </c>
      <c r="C1109" s="138" t="s">
        <v>3130</v>
      </c>
      <c r="D1109" s="138" t="s">
        <v>4415</v>
      </c>
      <c r="E1109" s="221"/>
      <c r="F1109" s="222" t="n">
        <v>3.96</v>
      </c>
      <c r="G1109" s="222" t="s">
        <v>318</v>
      </c>
      <c r="H1109" s="222" t="s">
        <v>5607</v>
      </c>
    </row>
    <row r="1110" customFormat="false" ht="78.75" hidden="false" customHeight="false" outlineLevel="0" collapsed="false">
      <c r="A1110" s="219" t="s">
        <v>5610</v>
      </c>
      <c r="B1110" s="143" t="s">
        <v>5611</v>
      </c>
      <c r="C1110" s="138" t="s">
        <v>3130</v>
      </c>
      <c r="D1110" s="138" t="s">
        <v>5289</v>
      </c>
      <c r="E1110" s="221"/>
      <c r="F1110" s="222" t="n">
        <v>1.932</v>
      </c>
      <c r="G1110" s="222" t="s">
        <v>318</v>
      </c>
      <c r="H1110" s="222" t="s">
        <v>5607</v>
      </c>
    </row>
    <row r="1111" customFormat="false" ht="78.75" hidden="false" customHeight="false" outlineLevel="0" collapsed="false">
      <c r="A1111" s="219" t="s">
        <v>5612</v>
      </c>
      <c r="B1111" s="143" t="s">
        <v>5613</v>
      </c>
      <c r="C1111" s="138" t="s">
        <v>3130</v>
      </c>
      <c r="D1111" s="138" t="s">
        <v>4410</v>
      </c>
      <c r="E1111" s="221"/>
      <c r="F1111" s="222" t="n">
        <v>1.841</v>
      </c>
      <c r="G1111" s="222" t="s">
        <v>318</v>
      </c>
      <c r="H1111" s="222" t="s">
        <v>5607</v>
      </c>
    </row>
    <row r="1112" customFormat="false" ht="78.75" hidden="false" customHeight="false" outlineLevel="0" collapsed="false">
      <c r="A1112" s="219" t="s">
        <v>5614</v>
      </c>
      <c r="B1112" s="143" t="s">
        <v>5615</v>
      </c>
      <c r="C1112" s="138" t="s">
        <v>3130</v>
      </c>
      <c r="D1112" s="138" t="s">
        <v>4423</v>
      </c>
      <c r="E1112" s="221"/>
      <c r="F1112" s="222" t="n">
        <v>0.305</v>
      </c>
      <c r="G1112" s="222" t="s">
        <v>318</v>
      </c>
      <c r="H1112" s="222" t="s">
        <v>5607</v>
      </c>
    </row>
    <row r="1113" customFormat="false" ht="78.75" hidden="false" customHeight="false" outlineLevel="0" collapsed="false">
      <c r="A1113" s="219" t="s">
        <v>5616</v>
      </c>
      <c r="B1113" s="143" t="s">
        <v>5617</v>
      </c>
      <c r="C1113" s="138" t="s">
        <v>3130</v>
      </c>
      <c r="D1113" s="138" t="s">
        <v>5289</v>
      </c>
      <c r="E1113" s="221"/>
      <c r="F1113" s="222" t="n">
        <v>5.46</v>
      </c>
      <c r="G1113" s="222" t="s">
        <v>318</v>
      </c>
      <c r="H1113" s="222" t="s">
        <v>5607</v>
      </c>
    </row>
    <row r="1114" customFormat="false" ht="63" hidden="false" customHeight="false" outlineLevel="0" collapsed="false">
      <c r="A1114" s="219" t="s">
        <v>5618</v>
      </c>
      <c r="B1114" s="143" t="s">
        <v>5619</v>
      </c>
      <c r="C1114" s="138" t="s">
        <v>3075</v>
      </c>
      <c r="D1114" s="138" t="s">
        <v>5620</v>
      </c>
      <c r="E1114" s="221"/>
      <c r="F1114" s="222" t="n">
        <v>10.79256</v>
      </c>
      <c r="G1114" s="222" t="s">
        <v>922</v>
      </c>
      <c r="H1114" s="222" t="s">
        <v>5594</v>
      </c>
    </row>
    <row r="1115" customFormat="false" ht="63" hidden="false" customHeight="false" outlineLevel="0" collapsed="false">
      <c r="A1115" s="219" t="s">
        <v>5621</v>
      </c>
      <c r="B1115" s="143" t="s">
        <v>5622</v>
      </c>
      <c r="C1115" s="138" t="s">
        <v>3075</v>
      </c>
      <c r="D1115" s="138" t="s">
        <v>4022</v>
      </c>
      <c r="E1115" s="221"/>
      <c r="F1115" s="222" t="n">
        <v>8.06868</v>
      </c>
      <c r="G1115" s="222" t="s">
        <v>922</v>
      </c>
      <c r="H1115" s="222" t="s">
        <v>5594</v>
      </c>
    </row>
    <row r="1116" customFormat="false" ht="63" hidden="false" customHeight="false" outlineLevel="0" collapsed="false">
      <c r="A1116" s="219" t="s">
        <v>5623</v>
      </c>
      <c r="B1116" s="143" t="s">
        <v>5624</v>
      </c>
      <c r="C1116" s="138" t="s">
        <v>3075</v>
      </c>
      <c r="D1116" s="138" t="s">
        <v>4140</v>
      </c>
      <c r="E1116" s="221"/>
      <c r="F1116" s="222" t="n">
        <v>8.99542</v>
      </c>
      <c r="G1116" s="222" t="s">
        <v>922</v>
      </c>
      <c r="H1116" s="222" t="s">
        <v>5594</v>
      </c>
    </row>
    <row r="1117" customFormat="false" ht="63" hidden="false" customHeight="false" outlineLevel="0" collapsed="false">
      <c r="A1117" s="219" t="s">
        <v>5625</v>
      </c>
      <c r="B1117" s="143" t="s">
        <v>5626</v>
      </c>
      <c r="C1117" s="138" t="s">
        <v>3075</v>
      </c>
      <c r="D1117" s="138" t="s">
        <v>3538</v>
      </c>
      <c r="E1117" s="221"/>
      <c r="F1117" s="222" t="n">
        <v>2.89636</v>
      </c>
      <c r="G1117" s="222" t="s">
        <v>922</v>
      </c>
      <c r="H1117" s="222" t="s">
        <v>5594</v>
      </c>
    </row>
    <row r="1118" customFormat="false" ht="47.25" hidden="false" customHeight="false" outlineLevel="0" collapsed="false">
      <c r="A1118" s="219" t="s">
        <v>5627</v>
      </c>
      <c r="B1118" s="143" t="s">
        <v>5628</v>
      </c>
      <c r="C1118" s="138" t="s">
        <v>3075</v>
      </c>
      <c r="D1118" s="138" t="s">
        <v>3410</v>
      </c>
      <c r="E1118" s="221"/>
      <c r="F1118" s="222" t="n">
        <v>7.96416</v>
      </c>
      <c r="G1118" s="222" t="s">
        <v>922</v>
      </c>
      <c r="H1118" s="222" t="s">
        <v>5594</v>
      </c>
    </row>
    <row r="1119" customFormat="false" ht="63" hidden="false" customHeight="false" outlineLevel="0" collapsed="false">
      <c r="A1119" s="219" t="s">
        <v>5629</v>
      </c>
      <c r="B1119" s="143" t="s">
        <v>5630</v>
      </c>
      <c r="C1119" s="138" t="s">
        <v>3075</v>
      </c>
      <c r="D1119" s="138" t="s">
        <v>4140</v>
      </c>
      <c r="E1119" s="221"/>
      <c r="F1119" s="222" t="n">
        <v>22.10495</v>
      </c>
      <c r="G1119" s="222" t="s">
        <v>922</v>
      </c>
      <c r="H1119" s="222" t="s">
        <v>5594</v>
      </c>
    </row>
    <row r="1120" customFormat="false" ht="47.25" hidden="false" customHeight="false" outlineLevel="0" collapsed="false">
      <c r="A1120" s="219" t="s">
        <v>5631</v>
      </c>
      <c r="B1120" s="143" t="s">
        <v>5632</v>
      </c>
      <c r="C1120" s="138" t="s">
        <v>3075</v>
      </c>
      <c r="D1120" s="138" t="s">
        <v>3410</v>
      </c>
      <c r="E1120" s="221"/>
      <c r="F1120" s="222" t="n">
        <v>21.76</v>
      </c>
      <c r="G1120" s="222" t="s">
        <v>922</v>
      </c>
      <c r="H1120" s="222" t="s">
        <v>5594</v>
      </c>
    </row>
    <row r="1121" customFormat="false" ht="78.75" hidden="false" customHeight="false" outlineLevel="0" collapsed="false">
      <c r="A1121" s="219" t="s">
        <v>5633</v>
      </c>
      <c r="B1121" s="143" t="s">
        <v>5634</v>
      </c>
      <c r="C1121" s="138" t="s">
        <v>3186</v>
      </c>
      <c r="D1121" s="138" t="s">
        <v>4150</v>
      </c>
      <c r="E1121" s="221"/>
      <c r="F1121" s="222" t="n">
        <v>4.6269</v>
      </c>
      <c r="G1121" s="222" t="s">
        <v>922</v>
      </c>
      <c r="H1121" s="222" t="s">
        <v>5594</v>
      </c>
    </row>
    <row r="1122" customFormat="false" ht="78.75" hidden="false" customHeight="false" outlineLevel="0" collapsed="false">
      <c r="A1122" s="219" t="s">
        <v>5635</v>
      </c>
      <c r="B1122" s="143" t="s">
        <v>5636</v>
      </c>
      <c r="C1122" s="138" t="s">
        <v>3186</v>
      </c>
      <c r="D1122" s="138" t="s">
        <v>4150</v>
      </c>
      <c r="E1122" s="221"/>
      <c r="F1122" s="222" t="n">
        <v>0.836</v>
      </c>
      <c r="G1122" s="222" t="s">
        <v>922</v>
      </c>
      <c r="H1122" s="222" t="s">
        <v>5594</v>
      </c>
    </row>
    <row r="1123" customFormat="false" ht="78.75" hidden="false" customHeight="false" outlineLevel="0" collapsed="false">
      <c r="A1123" s="219" t="s">
        <v>5637</v>
      </c>
      <c r="B1123" s="143" t="s">
        <v>5638</v>
      </c>
      <c r="C1123" s="138" t="s">
        <v>3186</v>
      </c>
      <c r="D1123" s="138" t="s">
        <v>4150</v>
      </c>
      <c r="E1123" s="221"/>
      <c r="F1123" s="222" t="n">
        <v>6.642</v>
      </c>
      <c r="G1123" s="222" t="s">
        <v>922</v>
      </c>
      <c r="H1123" s="222" t="s">
        <v>5594</v>
      </c>
    </row>
    <row r="1124" customFormat="false" ht="78.75" hidden="false" customHeight="false" outlineLevel="0" collapsed="false">
      <c r="A1124" s="219" t="s">
        <v>5639</v>
      </c>
      <c r="B1124" s="143" t="s">
        <v>5640</v>
      </c>
      <c r="C1124" s="138" t="s">
        <v>3186</v>
      </c>
      <c r="D1124" s="138" t="s">
        <v>4150</v>
      </c>
      <c r="E1124" s="221"/>
      <c r="F1124" s="222" t="n">
        <v>3.75</v>
      </c>
      <c r="G1124" s="222" t="s">
        <v>922</v>
      </c>
      <c r="H1124" s="222" t="s">
        <v>5594</v>
      </c>
    </row>
    <row r="1125" customFormat="false" ht="78.75" hidden="false" customHeight="false" outlineLevel="0" collapsed="false">
      <c r="A1125" s="219" t="s">
        <v>5641</v>
      </c>
      <c r="B1125" s="143" t="s">
        <v>5642</v>
      </c>
      <c r="C1125" s="138" t="s">
        <v>3186</v>
      </c>
      <c r="D1125" s="138" t="s">
        <v>4150</v>
      </c>
      <c r="E1125" s="221"/>
      <c r="F1125" s="222" t="n">
        <v>4.7775</v>
      </c>
      <c r="G1125" s="222" t="s">
        <v>922</v>
      </c>
      <c r="H1125" s="222" t="s">
        <v>5594</v>
      </c>
    </row>
    <row r="1126" customFormat="false" ht="78.75" hidden="false" customHeight="false" outlineLevel="0" collapsed="false">
      <c r="A1126" s="219" t="s">
        <v>5643</v>
      </c>
      <c r="B1126" s="143" t="s">
        <v>5644</v>
      </c>
      <c r="C1126" s="138" t="s">
        <v>3186</v>
      </c>
      <c r="D1126" s="138" t="s">
        <v>4150</v>
      </c>
      <c r="E1126" s="221"/>
      <c r="F1126" s="222" t="n">
        <v>10.668</v>
      </c>
      <c r="G1126" s="222" t="s">
        <v>922</v>
      </c>
      <c r="H1126" s="222" t="s">
        <v>5594</v>
      </c>
    </row>
    <row r="1127" customFormat="false" ht="63" hidden="false" customHeight="false" outlineLevel="0" collapsed="false">
      <c r="A1127" s="219" t="s">
        <v>5645</v>
      </c>
      <c r="B1127" s="143" t="s">
        <v>5646</v>
      </c>
      <c r="C1127" s="138" t="s">
        <v>2942</v>
      </c>
      <c r="D1127" s="138" t="s">
        <v>5647</v>
      </c>
      <c r="E1127" s="221"/>
      <c r="F1127" s="222" t="n">
        <v>4.272</v>
      </c>
      <c r="G1127" s="219" t="s">
        <v>922</v>
      </c>
      <c r="H1127" s="222" t="s">
        <v>5648</v>
      </c>
    </row>
    <row r="1128" customFormat="false" ht="63" hidden="false" customHeight="false" outlineLevel="0" collapsed="false">
      <c r="A1128" s="219" t="s">
        <v>5649</v>
      </c>
      <c r="B1128" s="143" t="s">
        <v>5650</v>
      </c>
      <c r="C1128" s="138" t="s">
        <v>2942</v>
      </c>
      <c r="D1128" s="138" t="s">
        <v>5647</v>
      </c>
      <c r="E1128" s="221"/>
      <c r="F1128" s="222" t="n">
        <v>9.87</v>
      </c>
      <c r="G1128" s="219" t="s">
        <v>922</v>
      </c>
      <c r="H1128" s="222" t="s">
        <v>5648</v>
      </c>
    </row>
    <row r="1129" customFormat="false" ht="63" hidden="false" customHeight="false" outlineLevel="0" collapsed="false">
      <c r="A1129" s="219" t="s">
        <v>5651</v>
      </c>
      <c r="B1129" s="143" t="s">
        <v>5652</v>
      </c>
      <c r="C1129" s="138" t="s">
        <v>2942</v>
      </c>
      <c r="D1129" s="138" t="s">
        <v>5647</v>
      </c>
      <c r="E1129" s="221"/>
      <c r="F1129" s="222" t="n">
        <v>10.556</v>
      </c>
      <c r="G1129" s="219" t="s">
        <v>922</v>
      </c>
      <c r="H1129" s="222" t="s">
        <v>5648</v>
      </c>
    </row>
    <row r="1130" customFormat="false" ht="63" hidden="false" customHeight="false" outlineLevel="0" collapsed="false">
      <c r="A1130" s="219" t="s">
        <v>5653</v>
      </c>
      <c r="B1130" s="143" t="s">
        <v>5654</v>
      </c>
      <c r="C1130" s="138" t="s">
        <v>2942</v>
      </c>
      <c r="D1130" s="138" t="s">
        <v>5647</v>
      </c>
      <c r="E1130" s="221"/>
      <c r="F1130" s="222" t="n">
        <v>17.6596</v>
      </c>
      <c r="G1130" s="219" t="s">
        <v>922</v>
      </c>
      <c r="H1130" s="222" t="s">
        <v>5648</v>
      </c>
    </row>
    <row r="1131" customFormat="false" ht="63" hidden="false" customHeight="false" outlineLevel="0" collapsed="false">
      <c r="A1131" s="219" t="s">
        <v>5655</v>
      </c>
      <c r="B1131" s="143" t="s">
        <v>5656</v>
      </c>
      <c r="C1131" s="138" t="s">
        <v>2942</v>
      </c>
      <c r="D1131" s="138" t="s">
        <v>5647</v>
      </c>
      <c r="E1131" s="221"/>
      <c r="F1131" s="222" t="n">
        <v>14.0384</v>
      </c>
      <c r="G1131" s="219" t="s">
        <v>922</v>
      </c>
      <c r="H1131" s="222" t="s">
        <v>5648</v>
      </c>
    </row>
    <row r="1132" customFormat="false" ht="63" hidden="false" customHeight="false" outlineLevel="0" collapsed="false">
      <c r="A1132" s="219" t="s">
        <v>5657</v>
      </c>
      <c r="B1132" s="143" t="s">
        <v>5658</v>
      </c>
      <c r="C1132" s="138" t="s">
        <v>2942</v>
      </c>
      <c r="D1132" s="138" t="s">
        <v>5647</v>
      </c>
      <c r="E1132" s="221"/>
      <c r="F1132" s="222" t="n">
        <v>14.616</v>
      </c>
      <c r="G1132" s="219" t="s">
        <v>922</v>
      </c>
      <c r="H1132" s="222" t="s">
        <v>5648</v>
      </c>
    </row>
    <row r="1133" customFormat="false" ht="63" hidden="false" customHeight="false" outlineLevel="0" collapsed="false">
      <c r="A1133" s="219" t="s">
        <v>5659</v>
      </c>
      <c r="B1133" s="143" t="s">
        <v>5660</v>
      </c>
      <c r="C1133" s="138" t="s">
        <v>2942</v>
      </c>
      <c r="D1133" s="138" t="s">
        <v>5647</v>
      </c>
      <c r="E1133" s="221"/>
      <c r="F1133" s="222" t="n">
        <v>17.6988</v>
      </c>
      <c r="G1133" s="219" t="s">
        <v>922</v>
      </c>
      <c r="H1133" s="222" t="s">
        <v>5648</v>
      </c>
    </row>
    <row r="1134" customFormat="false" ht="63" hidden="false" customHeight="false" outlineLevel="0" collapsed="false">
      <c r="A1134" s="219" t="s">
        <v>5661</v>
      </c>
      <c r="B1134" s="143" t="s">
        <v>5662</v>
      </c>
      <c r="C1134" s="138" t="s">
        <v>2942</v>
      </c>
      <c r="D1134" s="138" t="s">
        <v>5647</v>
      </c>
      <c r="E1134" s="221"/>
      <c r="F1134" s="222" t="n">
        <v>3.4443</v>
      </c>
      <c r="G1134" s="219" t="s">
        <v>922</v>
      </c>
      <c r="H1134" s="222" t="s">
        <v>5648</v>
      </c>
    </row>
    <row r="1135" customFormat="false" ht="63" hidden="false" customHeight="false" outlineLevel="0" collapsed="false">
      <c r="A1135" s="219" t="s">
        <v>5663</v>
      </c>
      <c r="B1135" s="143" t="s">
        <v>5664</v>
      </c>
      <c r="C1135" s="138" t="s">
        <v>2942</v>
      </c>
      <c r="D1135" s="138" t="s">
        <v>5647</v>
      </c>
      <c r="E1135" s="221"/>
      <c r="F1135" s="222" t="n">
        <v>12.376</v>
      </c>
      <c r="G1135" s="219" t="s">
        <v>922</v>
      </c>
      <c r="H1135" s="222" t="s">
        <v>5648</v>
      </c>
    </row>
    <row r="1136" customFormat="false" ht="78.75" hidden="false" customHeight="false" outlineLevel="0" collapsed="false">
      <c r="A1136" s="219" t="s">
        <v>5665</v>
      </c>
      <c r="B1136" s="143" t="s">
        <v>5666</v>
      </c>
      <c r="C1136" s="138" t="s">
        <v>3806</v>
      </c>
      <c r="D1136" s="138" t="s">
        <v>2828</v>
      </c>
      <c r="E1136" s="221"/>
      <c r="F1136" s="222" t="n">
        <v>23.5</v>
      </c>
      <c r="G1136" s="219" t="s">
        <v>922</v>
      </c>
      <c r="H1136" s="222" t="s">
        <v>5667</v>
      </c>
    </row>
    <row r="1137" customFormat="false" ht="78.75" hidden="false" customHeight="false" outlineLevel="0" collapsed="false">
      <c r="A1137" s="219" t="s">
        <v>5668</v>
      </c>
      <c r="B1137" s="143" t="s">
        <v>5669</v>
      </c>
      <c r="C1137" s="138" t="s">
        <v>3806</v>
      </c>
      <c r="D1137" s="138" t="s">
        <v>5670</v>
      </c>
      <c r="E1137" s="221"/>
      <c r="F1137" s="222" t="n">
        <v>30</v>
      </c>
      <c r="G1137" s="219" t="s">
        <v>922</v>
      </c>
      <c r="H1137" s="222" t="s">
        <v>5671</v>
      </c>
    </row>
    <row r="1138" customFormat="false" ht="63" hidden="false" customHeight="false" outlineLevel="0" collapsed="false">
      <c r="A1138" s="219" t="s">
        <v>5672</v>
      </c>
      <c r="B1138" s="143" t="s">
        <v>5673</v>
      </c>
      <c r="C1138" s="138" t="s">
        <v>3130</v>
      </c>
      <c r="D1138" s="138" t="s">
        <v>3135</v>
      </c>
      <c r="E1138" s="221"/>
      <c r="F1138" s="222" t="n">
        <v>0.037</v>
      </c>
      <c r="G1138" s="222" t="s">
        <v>922</v>
      </c>
      <c r="H1138" s="222" t="s">
        <v>5674</v>
      </c>
    </row>
    <row r="1139" customFormat="false" ht="63" hidden="false" customHeight="false" outlineLevel="0" collapsed="false">
      <c r="A1139" s="219" t="s">
        <v>5675</v>
      </c>
      <c r="B1139" s="143" t="s">
        <v>5676</v>
      </c>
      <c r="C1139" s="138" t="s">
        <v>3130</v>
      </c>
      <c r="D1139" s="138" t="s">
        <v>3135</v>
      </c>
      <c r="E1139" s="221"/>
      <c r="F1139" s="222" t="n">
        <v>4.06608</v>
      </c>
      <c r="G1139" s="222" t="s">
        <v>922</v>
      </c>
      <c r="H1139" s="222" t="s">
        <v>5677</v>
      </c>
    </row>
    <row r="1140" customFormat="false" ht="63" hidden="false" customHeight="false" outlineLevel="0" collapsed="false">
      <c r="A1140" s="219" t="s">
        <v>5678</v>
      </c>
      <c r="B1140" s="143" t="s">
        <v>5679</v>
      </c>
      <c r="C1140" s="138" t="s">
        <v>3130</v>
      </c>
      <c r="D1140" s="138" t="s">
        <v>5263</v>
      </c>
      <c r="E1140" s="221"/>
      <c r="F1140" s="222" t="n">
        <v>2.9</v>
      </c>
      <c r="G1140" s="222" t="s">
        <v>922</v>
      </c>
      <c r="H1140" s="222" t="s">
        <v>5680</v>
      </c>
    </row>
    <row r="1141" customFormat="false" ht="63" hidden="false" customHeight="false" outlineLevel="0" collapsed="false">
      <c r="A1141" s="219" t="s">
        <v>5681</v>
      </c>
      <c r="B1141" s="143" t="s">
        <v>5682</v>
      </c>
      <c r="C1141" s="138" t="s">
        <v>3130</v>
      </c>
      <c r="D1141" s="138" t="s">
        <v>5263</v>
      </c>
      <c r="E1141" s="221"/>
      <c r="F1141" s="222" t="n">
        <v>1.66738</v>
      </c>
      <c r="G1141" s="222" t="s">
        <v>922</v>
      </c>
      <c r="H1141" s="222" t="s">
        <v>5680</v>
      </c>
    </row>
    <row r="1142" customFormat="false" ht="63" hidden="false" customHeight="false" outlineLevel="0" collapsed="false">
      <c r="A1142" s="219" t="s">
        <v>5683</v>
      </c>
      <c r="B1142" s="143" t="s">
        <v>5684</v>
      </c>
      <c r="C1142" s="138" t="s">
        <v>3130</v>
      </c>
      <c r="D1142" s="138" t="s">
        <v>5263</v>
      </c>
      <c r="E1142" s="221"/>
      <c r="F1142" s="222" t="n">
        <v>6.102</v>
      </c>
      <c r="G1142" s="222" t="s">
        <v>922</v>
      </c>
      <c r="H1142" s="222" t="s">
        <v>5680</v>
      </c>
    </row>
    <row r="1143" customFormat="false" ht="47.25" hidden="false" customHeight="false" outlineLevel="0" collapsed="false">
      <c r="A1143" s="219" t="s">
        <v>5685</v>
      </c>
      <c r="B1143" s="143" t="s">
        <v>5686</v>
      </c>
      <c r="C1143" s="138" t="s">
        <v>3075</v>
      </c>
      <c r="D1143" s="138" t="s">
        <v>5687</v>
      </c>
      <c r="E1143" s="221"/>
      <c r="F1143" s="222" t="n">
        <v>22.9482</v>
      </c>
      <c r="G1143" s="222" t="s">
        <v>2232</v>
      </c>
      <c r="H1143" s="222" t="s">
        <v>5688</v>
      </c>
    </row>
    <row r="1144" customFormat="false" ht="47.25" hidden="false" customHeight="false" outlineLevel="0" collapsed="false">
      <c r="A1144" s="219" t="s">
        <v>5689</v>
      </c>
      <c r="B1144" s="143" t="s">
        <v>5690</v>
      </c>
      <c r="C1144" s="138" t="s">
        <v>3075</v>
      </c>
      <c r="D1144" s="138" t="s">
        <v>4484</v>
      </c>
      <c r="E1144" s="221"/>
      <c r="F1144" s="222" t="n">
        <v>3.55628</v>
      </c>
      <c r="G1144" s="222" t="s">
        <v>2232</v>
      </c>
      <c r="H1144" s="222" t="s">
        <v>5688</v>
      </c>
    </row>
    <row r="1145" customFormat="false" ht="47.25" hidden="false" customHeight="false" outlineLevel="0" collapsed="false">
      <c r="A1145" s="219" t="s">
        <v>5691</v>
      </c>
      <c r="B1145" s="143" t="s">
        <v>5692</v>
      </c>
      <c r="C1145" s="138" t="s">
        <v>3075</v>
      </c>
      <c r="D1145" s="138" t="s">
        <v>4484</v>
      </c>
      <c r="E1145" s="221"/>
      <c r="F1145" s="222" t="n">
        <v>25.1766</v>
      </c>
      <c r="G1145" s="222" t="s">
        <v>2232</v>
      </c>
      <c r="H1145" s="222" t="s">
        <v>5688</v>
      </c>
    </row>
    <row r="1146" customFormat="false" ht="47.25" hidden="false" customHeight="false" outlineLevel="0" collapsed="false">
      <c r="A1146" s="219" t="s">
        <v>5693</v>
      </c>
      <c r="B1146" s="143" t="s">
        <v>5694</v>
      </c>
      <c r="C1146" s="138" t="s">
        <v>3075</v>
      </c>
      <c r="D1146" s="138" t="s">
        <v>4484</v>
      </c>
      <c r="E1146" s="221"/>
      <c r="F1146" s="222" t="n">
        <v>3.9592</v>
      </c>
      <c r="G1146" s="222" t="s">
        <v>2232</v>
      </c>
      <c r="H1146" s="222" t="s">
        <v>5688</v>
      </c>
    </row>
    <row r="1147" customFormat="false" ht="47.25" hidden="false" customHeight="false" outlineLevel="0" collapsed="false">
      <c r="A1147" s="219" t="s">
        <v>5695</v>
      </c>
      <c r="B1147" s="143" t="s">
        <v>5696</v>
      </c>
      <c r="C1147" s="138" t="s">
        <v>3075</v>
      </c>
      <c r="D1147" s="138" t="s">
        <v>4269</v>
      </c>
      <c r="E1147" s="221"/>
      <c r="F1147" s="222" t="n">
        <v>24.85725</v>
      </c>
      <c r="G1147" s="222" t="s">
        <v>2232</v>
      </c>
      <c r="H1147" s="222" t="s">
        <v>5688</v>
      </c>
    </row>
    <row r="1148" customFormat="false" ht="47.25" hidden="false" customHeight="false" outlineLevel="0" collapsed="false">
      <c r="A1148" s="219" t="s">
        <v>5697</v>
      </c>
      <c r="B1148" s="143" t="s">
        <v>5698</v>
      </c>
      <c r="C1148" s="138" t="s">
        <v>3075</v>
      </c>
      <c r="D1148" s="138" t="s">
        <v>4484</v>
      </c>
      <c r="E1148" s="221"/>
      <c r="F1148" s="222" t="n">
        <v>10.665</v>
      </c>
      <c r="G1148" s="222" t="s">
        <v>2232</v>
      </c>
      <c r="H1148" s="222" t="s">
        <v>5699</v>
      </c>
    </row>
    <row r="1149" customFormat="false" ht="47.25" hidden="false" customHeight="false" outlineLevel="0" collapsed="false">
      <c r="A1149" s="219" t="s">
        <v>5700</v>
      </c>
      <c r="B1149" s="143" t="s">
        <v>5701</v>
      </c>
      <c r="C1149" s="138" t="s">
        <v>3075</v>
      </c>
      <c r="D1149" s="138" t="s">
        <v>4484</v>
      </c>
      <c r="E1149" s="221"/>
      <c r="F1149" s="222" t="n">
        <v>6.32338</v>
      </c>
      <c r="G1149" s="222" t="s">
        <v>2232</v>
      </c>
      <c r="H1149" s="222" t="s">
        <v>5688</v>
      </c>
    </row>
    <row r="1150" customFormat="false" ht="47.25" hidden="false" customHeight="false" outlineLevel="0" collapsed="false">
      <c r="A1150" s="219" t="s">
        <v>5702</v>
      </c>
      <c r="B1150" s="143" t="s">
        <v>5703</v>
      </c>
      <c r="C1150" s="138" t="s">
        <v>3075</v>
      </c>
      <c r="D1150" s="138" t="s">
        <v>4484</v>
      </c>
      <c r="E1150" s="221"/>
      <c r="F1150" s="222" t="n">
        <v>4.8556</v>
      </c>
      <c r="G1150" s="222" t="s">
        <v>2232</v>
      </c>
      <c r="H1150" s="222" t="s">
        <v>5688</v>
      </c>
    </row>
    <row r="1151" customFormat="false" ht="47.25" hidden="false" customHeight="false" outlineLevel="0" collapsed="false">
      <c r="A1151" s="219" t="s">
        <v>5704</v>
      </c>
      <c r="B1151" s="143" t="s">
        <v>5705</v>
      </c>
      <c r="C1151" s="138" t="s">
        <v>3075</v>
      </c>
      <c r="D1151" s="138" t="s">
        <v>4678</v>
      </c>
      <c r="E1151" s="221"/>
      <c r="F1151" s="222" t="n">
        <v>0.2154</v>
      </c>
      <c r="G1151" s="222" t="s">
        <v>2232</v>
      </c>
      <c r="H1151" s="222" t="s">
        <v>5699</v>
      </c>
    </row>
    <row r="1152" customFormat="false" ht="47.25" hidden="false" customHeight="false" outlineLevel="0" collapsed="false">
      <c r="A1152" s="219" t="s">
        <v>5706</v>
      </c>
      <c r="B1152" s="143" t="s">
        <v>5707</v>
      </c>
      <c r="C1152" s="138" t="s">
        <v>3075</v>
      </c>
      <c r="D1152" s="138" t="s">
        <v>5708</v>
      </c>
      <c r="E1152" s="221"/>
      <c r="F1152" s="222" t="n">
        <v>4.842</v>
      </c>
      <c r="G1152" s="222" t="s">
        <v>2232</v>
      </c>
      <c r="H1152" s="222" t="s">
        <v>5688</v>
      </c>
    </row>
    <row r="1153" customFormat="false" ht="47.25" hidden="false" customHeight="false" outlineLevel="0" collapsed="false">
      <c r="A1153" s="219" t="s">
        <v>5709</v>
      </c>
      <c r="B1153" s="143" t="s">
        <v>5710</v>
      </c>
      <c r="C1153" s="138" t="s">
        <v>3075</v>
      </c>
      <c r="D1153" s="138" t="s">
        <v>5687</v>
      </c>
      <c r="E1153" s="221"/>
      <c r="F1153" s="222" t="n">
        <v>6.6392</v>
      </c>
      <c r="G1153" s="222" t="s">
        <v>2232</v>
      </c>
      <c r="H1153" s="222" t="s">
        <v>5688</v>
      </c>
    </row>
    <row r="1154" customFormat="false" ht="47.25" hidden="false" customHeight="false" outlineLevel="0" collapsed="false">
      <c r="A1154" s="219" t="s">
        <v>5711</v>
      </c>
      <c r="B1154" s="143" t="s">
        <v>5712</v>
      </c>
      <c r="C1154" s="138" t="s">
        <v>3075</v>
      </c>
      <c r="D1154" s="138" t="s">
        <v>4864</v>
      </c>
      <c r="E1154" s="221"/>
      <c r="F1154" s="222" t="n">
        <v>9.2777</v>
      </c>
      <c r="G1154" s="222" t="s">
        <v>2232</v>
      </c>
      <c r="H1154" s="222" t="s">
        <v>5699</v>
      </c>
    </row>
    <row r="1155" customFormat="false" ht="47.25" hidden="false" customHeight="false" outlineLevel="0" collapsed="false">
      <c r="A1155" s="219" t="s">
        <v>5713</v>
      </c>
      <c r="B1155" s="143" t="s">
        <v>5714</v>
      </c>
      <c r="C1155" s="138" t="s">
        <v>3075</v>
      </c>
      <c r="D1155" s="138" t="s">
        <v>4484</v>
      </c>
      <c r="E1155" s="221"/>
      <c r="F1155" s="222" t="n">
        <v>3.57492</v>
      </c>
      <c r="G1155" s="222" t="s">
        <v>2232</v>
      </c>
      <c r="H1155" s="222" t="s">
        <v>5699</v>
      </c>
    </row>
    <row r="1156" customFormat="false" ht="47.25" hidden="false" customHeight="false" outlineLevel="0" collapsed="false">
      <c r="A1156" s="219" t="s">
        <v>5715</v>
      </c>
      <c r="B1156" s="143" t="s">
        <v>5716</v>
      </c>
      <c r="C1156" s="138" t="s">
        <v>3075</v>
      </c>
      <c r="D1156" s="138" t="s">
        <v>4484</v>
      </c>
      <c r="E1156" s="221"/>
      <c r="F1156" s="222" t="n">
        <v>5.50746</v>
      </c>
      <c r="G1156" s="222" t="s">
        <v>2232</v>
      </c>
      <c r="H1156" s="222" t="s">
        <v>5688</v>
      </c>
    </row>
    <row r="1157" customFormat="false" ht="78.75" hidden="false" customHeight="false" outlineLevel="0" collapsed="false">
      <c r="A1157" s="219" t="s">
        <v>5717</v>
      </c>
      <c r="B1157" s="143" t="s">
        <v>5718</v>
      </c>
      <c r="C1157" s="138" t="s">
        <v>5719</v>
      </c>
      <c r="D1157" s="138" t="s">
        <v>5720</v>
      </c>
      <c r="E1157" s="221"/>
      <c r="F1157" s="222" t="n">
        <v>24.994</v>
      </c>
      <c r="G1157" s="222" t="s">
        <v>922</v>
      </c>
      <c r="H1157" s="222" t="s">
        <v>5721</v>
      </c>
    </row>
    <row r="1158" customFormat="false" ht="78.75" hidden="false" customHeight="false" outlineLevel="0" collapsed="false">
      <c r="A1158" s="219" t="s">
        <v>5722</v>
      </c>
      <c r="B1158" s="143" t="s">
        <v>5723</v>
      </c>
      <c r="C1158" s="138" t="s">
        <v>5719</v>
      </c>
      <c r="D1158" s="138" t="s">
        <v>5720</v>
      </c>
      <c r="E1158" s="221"/>
      <c r="F1158" s="222" t="n">
        <v>12.53</v>
      </c>
      <c r="G1158" s="222" t="s">
        <v>922</v>
      </c>
      <c r="H1158" s="222" t="s">
        <v>5721</v>
      </c>
    </row>
    <row r="1159" customFormat="false" ht="78.75" hidden="false" customHeight="false" outlineLevel="0" collapsed="false">
      <c r="A1159" s="219" t="s">
        <v>5724</v>
      </c>
      <c r="B1159" s="143" t="s">
        <v>5725</v>
      </c>
      <c r="C1159" s="138" t="s">
        <v>5719</v>
      </c>
      <c r="D1159" s="138" t="s">
        <v>5726</v>
      </c>
      <c r="E1159" s="221"/>
      <c r="F1159" s="222" t="n">
        <v>24.996</v>
      </c>
      <c r="G1159" s="222" t="s">
        <v>922</v>
      </c>
      <c r="H1159" s="222" t="s">
        <v>5721</v>
      </c>
    </row>
    <row r="1160" customFormat="false" ht="78.75" hidden="false" customHeight="false" outlineLevel="0" collapsed="false">
      <c r="A1160" s="219" t="s">
        <v>5727</v>
      </c>
      <c r="B1160" s="143" t="s">
        <v>5728</v>
      </c>
      <c r="C1160" s="138" t="s">
        <v>5719</v>
      </c>
      <c r="D1160" s="138" t="s">
        <v>5729</v>
      </c>
      <c r="E1160" s="221"/>
      <c r="F1160" s="222" t="n">
        <v>16.785</v>
      </c>
      <c r="G1160" s="222" t="s">
        <v>922</v>
      </c>
      <c r="H1160" s="222" t="s">
        <v>5721</v>
      </c>
    </row>
    <row r="1161" customFormat="false" ht="78.75" hidden="false" customHeight="false" outlineLevel="0" collapsed="false">
      <c r="A1161" s="219" t="s">
        <v>5730</v>
      </c>
      <c r="B1161" s="143" t="s">
        <v>5731</v>
      </c>
      <c r="C1161" s="138" t="s">
        <v>5719</v>
      </c>
      <c r="D1161" s="138" t="s">
        <v>5732</v>
      </c>
      <c r="E1161" s="221"/>
      <c r="F1161" s="222" t="n">
        <v>19.242</v>
      </c>
      <c r="G1161" s="222" t="s">
        <v>922</v>
      </c>
      <c r="H1161" s="222" t="s">
        <v>5721</v>
      </c>
    </row>
    <row r="1162" customFormat="false" ht="78.75" hidden="false" customHeight="false" outlineLevel="0" collapsed="false">
      <c r="A1162" s="219" t="s">
        <v>5733</v>
      </c>
      <c r="B1162" s="143" t="s">
        <v>5734</v>
      </c>
      <c r="C1162" s="138" t="s">
        <v>5719</v>
      </c>
      <c r="D1162" s="138" t="s">
        <v>5735</v>
      </c>
      <c r="E1162" s="221"/>
      <c r="F1162" s="222" t="n">
        <v>23.144</v>
      </c>
      <c r="G1162" s="222" t="s">
        <v>922</v>
      </c>
      <c r="H1162" s="222" t="s">
        <v>5721</v>
      </c>
    </row>
    <row r="1163" customFormat="false" ht="63" hidden="false" customHeight="false" outlineLevel="0" collapsed="false">
      <c r="A1163" s="219" t="s">
        <v>5736</v>
      </c>
      <c r="B1163" s="143" t="s">
        <v>5737</v>
      </c>
      <c r="C1163" s="138" t="s">
        <v>2860</v>
      </c>
      <c r="D1163" s="138" t="s">
        <v>5458</v>
      </c>
      <c r="E1163" s="221"/>
      <c r="F1163" s="222" t="n">
        <v>18.74046</v>
      </c>
      <c r="G1163" s="222" t="s">
        <v>2232</v>
      </c>
      <c r="H1163" s="222" t="s">
        <v>5738</v>
      </c>
    </row>
    <row r="1164" customFormat="false" ht="63" hidden="false" customHeight="false" outlineLevel="0" collapsed="false">
      <c r="A1164" s="219" t="s">
        <v>5739</v>
      </c>
      <c r="B1164" s="143" t="s">
        <v>5740</v>
      </c>
      <c r="C1164" s="138" t="s">
        <v>2860</v>
      </c>
      <c r="D1164" s="138" t="s">
        <v>5458</v>
      </c>
      <c r="E1164" s="221"/>
      <c r="F1164" s="222" t="n">
        <v>19.68226</v>
      </c>
      <c r="G1164" s="222" t="s">
        <v>2232</v>
      </c>
      <c r="H1164" s="222" t="s">
        <v>5738</v>
      </c>
    </row>
    <row r="1165" customFormat="false" ht="94.5" hidden="false" customHeight="false" outlineLevel="0" collapsed="false">
      <c r="A1165" s="219" t="s">
        <v>5741</v>
      </c>
      <c r="B1165" s="143" t="s">
        <v>5742</v>
      </c>
      <c r="C1165" s="138" t="s">
        <v>3657</v>
      </c>
      <c r="D1165" s="138" t="s">
        <v>5743</v>
      </c>
      <c r="E1165" s="221"/>
      <c r="F1165" s="219" t="n">
        <v>0.0017</v>
      </c>
      <c r="G1165" s="222" t="s">
        <v>2232</v>
      </c>
      <c r="H1165" s="222" t="s">
        <v>5744</v>
      </c>
    </row>
    <row r="1166" customFormat="false" ht="94.5" hidden="false" customHeight="false" outlineLevel="0" collapsed="false">
      <c r="A1166" s="219" t="s">
        <v>5745</v>
      </c>
      <c r="B1166" s="143" t="s">
        <v>5746</v>
      </c>
      <c r="C1166" s="138" t="s">
        <v>3657</v>
      </c>
      <c r="D1166" s="138" t="s">
        <v>5743</v>
      </c>
      <c r="E1166" s="221"/>
      <c r="F1166" s="219" t="n">
        <v>0.00043</v>
      </c>
      <c r="G1166" s="222" t="s">
        <v>2232</v>
      </c>
      <c r="H1166" s="222" t="s">
        <v>5744</v>
      </c>
    </row>
    <row r="1167" customFormat="false" ht="63" hidden="false" customHeight="false" outlineLevel="0" collapsed="false">
      <c r="A1167" s="219" t="s">
        <v>5747</v>
      </c>
      <c r="B1167" s="143" t="s">
        <v>5748</v>
      </c>
      <c r="C1167" s="138" t="s">
        <v>3657</v>
      </c>
      <c r="D1167" s="138" t="s">
        <v>5749</v>
      </c>
      <c r="E1167" s="221"/>
      <c r="F1167" s="219" t="n">
        <v>0.0014</v>
      </c>
      <c r="G1167" s="222" t="s">
        <v>2232</v>
      </c>
      <c r="H1167" s="222" t="s">
        <v>5750</v>
      </c>
    </row>
    <row r="1168" customFormat="false" ht="63" hidden="false" customHeight="false" outlineLevel="0" collapsed="false">
      <c r="A1168" s="219" t="s">
        <v>5751</v>
      </c>
      <c r="B1168" s="143" t="s">
        <v>5752</v>
      </c>
      <c r="C1168" s="138" t="s">
        <v>3657</v>
      </c>
      <c r="D1168" s="138" t="s">
        <v>5753</v>
      </c>
      <c r="E1168" s="221"/>
      <c r="F1168" s="219" t="n">
        <v>0.0017</v>
      </c>
      <c r="G1168" s="222" t="s">
        <v>2232</v>
      </c>
      <c r="H1168" s="222" t="s">
        <v>5750</v>
      </c>
    </row>
    <row r="1169" customFormat="false" ht="78.75" hidden="false" customHeight="false" outlineLevel="0" collapsed="false">
      <c r="A1169" s="219" t="s">
        <v>5754</v>
      </c>
      <c r="B1169" s="143" t="s">
        <v>5755</v>
      </c>
      <c r="C1169" s="138" t="s">
        <v>5719</v>
      </c>
      <c r="D1169" s="138" t="s">
        <v>5735</v>
      </c>
      <c r="E1169" s="221"/>
      <c r="F1169" s="222" t="n">
        <v>1.995</v>
      </c>
      <c r="G1169" s="222" t="s">
        <v>922</v>
      </c>
      <c r="H1169" s="222" t="s">
        <v>5721</v>
      </c>
    </row>
    <row r="1170" customFormat="false" ht="63" hidden="false" customHeight="false" outlineLevel="0" collapsed="false">
      <c r="A1170" s="219" t="s">
        <v>5756</v>
      </c>
      <c r="B1170" s="143" t="s">
        <v>5757</v>
      </c>
      <c r="C1170" s="138" t="s">
        <v>3130</v>
      </c>
      <c r="D1170" s="138" t="s">
        <v>3179</v>
      </c>
      <c r="E1170" s="221"/>
      <c r="F1170" s="222" t="n">
        <v>4.38</v>
      </c>
      <c r="G1170" s="222" t="s">
        <v>922</v>
      </c>
      <c r="H1170" s="222" t="s">
        <v>5758</v>
      </c>
    </row>
    <row r="1171" customFormat="false" ht="63" hidden="false" customHeight="false" outlineLevel="0" collapsed="false">
      <c r="A1171" s="219" t="s">
        <v>5759</v>
      </c>
      <c r="B1171" s="143" t="s">
        <v>5760</v>
      </c>
      <c r="C1171" s="138" t="s">
        <v>3130</v>
      </c>
      <c r="D1171" s="138" t="s">
        <v>3179</v>
      </c>
      <c r="E1171" s="221"/>
      <c r="F1171" s="222" t="n">
        <v>9.4</v>
      </c>
      <c r="G1171" s="222" t="s">
        <v>922</v>
      </c>
      <c r="H1171" s="222" t="s">
        <v>5761</v>
      </c>
    </row>
    <row r="1172" customFormat="false" ht="63" hidden="false" customHeight="false" outlineLevel="0" collapsed="false">
      <c r="A1172" s="219" t="s">
        <v>5762</v>
      </c>
      <c r="B1172" s="143" t="s">
        <v>5763</v>
      </c>
      <c r="C1172" s="138" t="s">
        <v>3130</v>
      </c>
      <c r="D1172" s="138" t="s">
        <v>3516</v>
      </c>
      <c r="E1172" s="221"/>
      <c r="F1172" s="222" t="n">
        <v>0.761</v>
      </c>
      <c r="G1172" s="222" t="s">
        <v>922</v>
      </c>
      <c r="H1172" s="222" t="s">
        <v>5764</v>
      </c>
    </row>
    <row r="1173" customFormat="false" ht="63" hidden="false" customHeight="false" outlineLevel="0" collapsed="false">
      <c r="A1173" s="219" t="s">
        <v>5765</v>
      </c>
      <c r="B1173" s="143" t="s">
        <v>5766</v>
      </c>
      <c r="C1173" s="138" t="s">
        <v>3130</v>
      </c>
      <c r="D1173" s="138" t="s">
        <v>3516</v>
      </c>
      <c r="E1173" s="221"/>
      <c r="F1173" s="222" t="n">
        <v>2.496</v>
      </c>
      <c r="G1173" s="222" t="s">
        <v>922</v>
      </c>
      <c r="H1173" s="222" t="s">
        <v>5761</v>
      </c>
    </row>
    <row r="1174" customFormat="false" ht="63" hidden="false" customHeight="false" outlineLevel="0" collapsed="false">
      <c r="A1174" s="219" t="s">
        <v>5767</v>
      </c>
      <c r="B1174" s="143" t="s">
        <v>5768</v>
      </c>
      <c r="C1174" s="138" t="s">
        <v>2930</v>
      </c>
      <c r="D1174" s="138" t="s">
        <v>4842</v>
      </c>
      <c r="E1174" s="221"/>
      <c r="F1174" s="222" t="n">
        <v>13.85</v>
      </c>
      <c r="G1174" s="219" t="s">
        <v>922</v>
      </c>
      <c r="H1174" s="222" t="s">
        <v>5769</v>
      </c>
    </row>
    <row r="1175" customFormat="false" ht="63" hidden="false" customHeight="false" outlineLevel="0" collapsed="false">
      <c r="A1175" s="219" t="s">
        <v>5770</v>
      </c>
      <c r="B1175" s="143" t="s">
        <v>5771</v>
      </c>
      <c r="C1175" s="138" t="s">
        <v>2930</v>
      </c>
      <c r="D1175" s="138" t="s">
        <v>2956</v>
      </c>
      <c r="E1175" s="221"/>
      <c r="F1175" s="222" t="n">
        <v>70</v>
      </c>
      <c r="G1175" s="219" t="s">
        <v>922</v>
      </c>
      <c r="H1175" s="222" t="s">
        <v>5772</v>
      </c>
    </row>
    <row r="1176" customFormat="false" ht="63" hidden="false" customHeight="false" outlineLevel="0" collapsed="false">
      <c r="A1176" s="219" t="s">
        <v>5773</v>
      </c>
      <c r="B1176" s="143" t="s">
        <v>5774</v>
      </c>
      <c r="C1176" s="138" t="s">
        <v>2930</v>
      </c>
      <c r="D1176" s="138" t="s">
        <v>2956</v>
      </c>
      <c r="E1176" s="221"/>
      <c r="F1176" s="222" t="n">
        <v>6.65</v>
      </c>
      <c r="G1176" s="219" t="s">
        <v>922</v>
      </c>
      <c r="H1176" s="222" t="s">
        <v>5772</v>
      </c>
    </row>
    <row r="1177" customFormat="false" ht="63" hidden="false" customHeight="false" outlineLevel="0" collapsed="false">
      <c r="A1177" s="219" t="s">
        <v>5775</v>
      </c>
      <c r="B1177" s="143" t="s">
        <v>5776</v>
      </c>
      <c r="C1177" s="138" t="s">
        <v>2930</v>
      </c>
      <c r="D1177" s="138" t="s">
        <v>2989</v>
      </c>
      <c r="E1177" s="221"/>
      <c r="F1177" s="222" t="n">
        <v>39.99794</v>
      </c>
      <c r="G1177" s="219" t="s">
        <v>922</v>
      </c>
      <c r="H1177" s="222" t="s">
        <v>5772</v>
      </c>
    </row>
    <row r="1178" customFormat="false" ht="63" hidden="false" customHeight="false" outlineLevel="0" collapsed="false">
      <c r="A1178" s="219" t="s">
        <v>5777</v>
      </c>
      <c r="B1178" s="143" t="s">
        <v>5778</v>
      </c>
      <c r="C1178" s="138" t="s">
        <v>2930</v>
      </c>
      <c r="D1178" s="138" t="s">
        <v>3738</v>
      </c>
      <c r="E1178" s="221"/>
      <c r="F1178" s="222" t="n">
        <v>34.98948</v>
      </c>
      <c r="G1178" s="219" t="s">
        <v>922</v>
      </c>
      <c r="H1178" s="222" t="s">
        <v>5772</v>
      </c>
    </row>
    <row r="1179" customFormat="false" ht="63" hidden="false" customHeight="false" outlineLevel="0" collapsed="false">
      <c r="A1179" s="219" t="s">
        <v>5779</v>
      </c>
      <c r="B1179" s="143" t="s">
        <v>5780</v>
      </c>
      <c r="C1179" s="138" t="s">
        <v>2930</v>
      </c>
      <c r="D1179" s="138" t="s">
        <v>3738</v>
      </c>
      <c r="E1179" s="221"/>
      <c r="F1179" s="222" t="n">
        <v>10.18248</v>
      </c>
      <c r="G1179" s="219" t="s">
        <v>922</v>
      </c>
      <c r="H1179" s="222" t="s">
        <v>5772</v>
      </c>
    </row>
    <row r="1180" customFormat="false" ht="47.25" hidden="false" customHeight="false" outlineLevel="0" collapsed="false">
      <c r="A1180" s="219" t="s">
        <v>5781</v>
      </c>
      <c r="B1180" s="143" t="s">
        <v>5782</v>
      </c>
      <c r="C1180" s="138" t="s">
        <v>3075</v>
      </c>
      <c r="D1180" s="138" t="s">
        <v>5708</v>
      </c>
      <c r="E1180" s="221"/>
      <c r="F1180" s="222" t="n">
        <v>21.045</v>
      </c>
      <c r="G1180" s="222" t="s">
        <v>2232</v>
      </c>
      <c r="H1180" s="222" t="s">
        <v>5699</v>
      </c>
    </row>
    <row r="1181" customFormat="false" ht="47.25" hidden="false" customHeight="false" outlineLevel="0" collapsed="false">
      <c r="A1181" s="219" t="s">
        <v>5783</v>
      </c>
      <c r="B1181" s="143" t="s">
        <v>5784</v>
      </c>
      <c r="C1181" s="138" t="s">
        <v>3075</v>
      </c>
      <c r="D1181" s="138" t="s">
        <v>4678</v>
      </c>
      <c r="E1181" s="221"/>
      <c r="F1181" s="222" t="n">
        <v>1.0725</v>
      </c>
      <c r="G1181" s="222" t="s">
        <v>2232</v>
      </c>
      <c r="H1181" s="222" t="s">
        <v>5688</v>
      </c>
    </row>
    <row r="1182" customFormat="false" ht="78.75" hidden="false" customHeight="false" outlineLevel="0" collapsed="false">
      <c r="A1182" s="219" t="s">
        <v>5785</v>
      </c>
      <c r="B1182" s="143" t="s">
        <v>5786</v>
      </c>
      <c r="C1182" s="138" t="s">
        <v>3209</v>
      </c>
      <c r="D1182" s="138" t="s">
        <v>3210</v>
      </c>
      <c r="E1182" s="221"/>
      <c r="F1182" s="222" t="n">
        <v>60</v>
      </c>
      <c r="G1182" s="219" t="s">
        <v>922</v>
      </c>
      <c r="H1182" s="222" t="s">
        <v>5787</v>
      </c>
    </row>
    <row r="1183" customFormat="false" ht="63" hidden="false" customHeight="false" outlineLevel="0" collapsed="false">
      <c r="A1183" s="219" t="s">
        <v>5788</v>
      </c>
      <c r="B1183" s="143" t="s">
        <v>5789</v>
      </c>
      <c r="C1183" s="138" t="s">
        <v>3057</v>
      </c>
      <c r="D1183" s="138" t="s">
        <v>5790</v>
      </c>
      <c r="E1183" s="221"/>
      <c r="F1183" s="219" t="n">
        <v>60</v>
      </c>
      <c r="G1183" s="219" t="s">
        <v>922</v>
      </c>
      <c r="H1183" s="222" t="s">
        <v>5791</v>
      </c>
    </row>
    <row r="1184" customFormat="false" ht="63" hidden="false" customHeight="false" outlineLevel="0" collapsed="false">
      <c r="A1184" s="219" t="s">
        <v>5792</v>
      </c>
      <c r="B1184" s="143" t="s">
        <v>5793</v>
      </c>
      <c r="C1184" s="138" t="s">
        <v>3057</v>
      </c>
      <c r="D1184" s="138" t="s">
        <v>5790</v>
      </c>
      <c r="E1184" s="221"/>
      <c r="F1184" s="219" t="n">
        <v>60</v>
      </c>
      <c r="G1184" s="219" t="s">
        <v>922</v>
      </c>
      <c r="H1184" s="222" t="s">
        <v>5791</v>
      </c>
    </row>
    <row r="1185" customFormat="false" ht="110.25" hidden="false" customHeight="false" outlineLevel="0" collapsed="false">
      <c r="A1185" s="219" t="s">
        <v>5794</v>
      </c>
      <c r="B1185" s="143" t="s">
        <v>5795</v>
      </c>
      <c r="C1185" s="138" t="s">
        <v>3551</v>
      </c>
      <c r="D1185" s="138" t="s">
        <v>3837</v>
      </c>
      <c r="E1185" s="221"/>
      <c r="F1185" s="219" t="n">
        <v>60</v>
      </c>
      <c r="G1185" s="219" t="s">
        <v>922</v>
      </c>
      <c r="H1185" s="222" t="s">
        <v>5791</v>
      </c>
    </row>
    <row r="1186" customFormat="false" ht="110.25" hidden="false" customHeight="false" outlineLevel="0" collapsed="false">
      <c r="A1186" s="219" t="s">
        <v>5796</v>
      </c>
      <c r="B1186" s="143" t="s">
        <v>5797</v>
      </c>
      <c r="C1186" s="138" t="s">
        <v>3551</v>
      </c>
      <c r="D1186" s="138" t="s">
        <v>3837</v>
      </c>
      <c r="E1186" s="221"/>
      <c r="F1186" s="219" t="n">
        <v>60</v>
      </c>
      <c r="G1186" s="219" t="s">
        <v>922</v>
      </c>
      <c r="H1186" s="222" t="s">
        <v>5798</v>
      </c>
    </row>
    <row r="1187" customFormat="false" ht="110.25" hidden="false" customHeight="false" outlineLevel="0" collapsed="false">
      <c r="A1187" s="219" t="s">
        <v>5799</v>
      </c>
      <c r="B1187" s="143" t="s">
        <v>5800</v>
      </c>
      <c r="C1187" s="138" t="s">
        <v>3551</v>
      </c>
      <c r="D1187" s="138" t="s">
        <v>3837</v>
      </c>
      <c r="E1187" s="221"/>
      <c r="F1187" s="219" t="n">
        <v>60</v>
      </c>
      <c r="G1187" s="219" t="s">
        <v>922</v>
      </c>
      <c r="H1187" s="222" t="s">
        <v>5798</v>
      </c>
    </row>
    <row r="1188" customFormat="false" ht="110.25" hidden="false" customHeight="false" outlineLevel="0" collapsed="false">
      <c r="A1188" s="219" t="s">
        <v>5801</v>
      </c>
      <c r="B1188" s="143" t="s">
        <v>5802</v>
      </c>
      <c r="C1188" s="138" t="s">
        <v>3551</v>
      </c>
      <c r="D1188" s="138" t="s">
        <v>3837</v>
      </c>
      <c r="E1188" s="221"/>
      <c r="F1188" s="219" t="n">
        <v>60</v>
      </c>
      <c r="G1188" s="219" t="s">
        <v>922</v>
      </c>
      <c r="H1188" s="222" t="s">
        <v>5798</v>
      </c>
    </row>
    <row r="1189" customFormat="false" ht="110.25" hidden="false" customHeight="false" outlineLevel="0" collapsed="false">
      <c r="A1189" s="219" t="s">
        <v>5803</v>
      </c>
      <c r="B1189" s="143" t="s">
        <v>5804</v>
      </c>
      <c r="C1189" s="138" t="s">
        <v>3551</v>
      </c>
      <c r="D1189" s="138" t="s">
        <v>3577</v>
      </c>
      <c r="E1189" s="221"/>
      <c r="F1189" s="219" t="n">
        <v>60</v>
      </c>
      <c r="G1189" s="219" t="s">
        <v>922</v>
      </c>
      <c r="H1189" s="222" t="s">
        <v>5798</v>
      </c>
    </row>
    <row r="1190" customFormat="false" ht="63" hidden="false" customHeight="false" outlineLevel="0" collapsed="false">
      <c r="A1190" s="219" t="s">
        <v>5805</v>
      </c>
      <c r="B1190" s="143" t="s">
        <v>5806</v>
      </c>
      <c r="C1190" s="138" t="s">
        <v>3075</v>
      </c>
      <c r="D1190" s="138" t="s">
        <v>4140</v>
      </c>
      <c r="E1190" s="221"/>
      <c r="F1190" s="222" t="n">
        <v>12.8352</v>
      </c>
      <c r="G1190" s="222" t="s">
        <v>922</v>
      </c>
      <c r="H1190" s="222" t="s">
        <v>5807</v>
      </c>
    </row>
    <row r="1191" customFormat="false" ht="63" hidden="false" customHeight="false" outlineLevel="0" collapsed="false">
      <c r="A1191" s="219" t="s">
        <v>5805</v>
      </c>
      <c r="B1191" s="143" t="s">
        <v>5808</v>
      </c>
      <c r="C1191" s="138" t="s">
        <v>3075</v>
      </c>
      <c r="D1191" s="138" t="s">
        <v>3385</v>
      </c>
      <c r="E1191" s="221"/>
      <c r="F1191" s="222" t="n">
        <v>4.8118</v>
      </c>
      <c r="G1191" s="222" t="s">
        <v>922</v>
      </c>
      <c r="H1191" s="222" t="s">
        <v>5809</v>
      </c>
    </row>
    <row r="1192" customFormat="false" ht="63" hidden="false" customHeight="false" outlineLevel="0" collapsed="false">
      <c r="A1192" s="219" t="s">
        <v>5810</v>
      </c>
      <c r="B1192" s="143" t="s">
        <v>5811</v>
      </c>
      <c r="C1192" s="138" t="s">
        <v>3130</v>
      </c>
      <c r="D1192" s="138" t="s">
        <v>3143</v>
      </c>
      <c r="E1192" s="221"/>
      <c r="F1192" s="222" t="n">
        <v>1.258</v>
      </c>
      <c r="G1192" s="222" t="s">
        <v>922</v>
      </c>
      <c r="H1192" s="222" t="s">
        <v>5812</v>
      </c>
    </row>
    <row r="1193" customFormat="false" ht="63" hidden="false" customHeight="false" outlineLevel="0" collapsed="false">
      <c r="A1193" s="219" t="s">
        <v>5813</v>
      </c>
      <c r="B1193" s="143" t="s">
        <v>5814</v>
      </c>
      <c r="C1193" s="138" t="s">
        <v>3130</v>
      </c>
      <c r="D1193" s="138" t="s">
        <v>3143</v>
      </c>
      <c r="E1193" s="221"/>
      <c r="F1193" s="222" t="n">
        <v>7.259</v>
      </c>
      <c r="G1193" s="222" t="s">
        <v>922</v>
      </c>
      <c r="H1193" s="222" t="s">
        <v>5812</v>
      </c>
    </row>
    <row r="1194" customFormat="false" ht="63" hidden="false" customHeight="false" outlineLevel="0" collapsed="false">
      <c r="A1194" s="219" t="s">
        <v>5815</v>
      </c>
      <c r="B1194" s="143" t="s">
        <v>5816</v>
      </c>
      <c r="C1194" s="138" t="s">
        <v>3130</v>
      </c>
      <c r="D1194" s="138" t="s">
        <v>3143</v>
      </c>
      <c r="E1194" s="221"/>
      <c r="F1194" s="222" t="n">
        <v>1.097</v>
      </c>
      <c r="G1194" s="222" t="s">
        <v>922</v>
      </c>
      <c r="H1194" s="222" t="s">
        <v>5817</v>
      </c>
    </row>
    <row r="1195" customFormat="false" ht="63" hidden="false" customHeight="false" outlineLevel="0" collapsed="false">
      <c r="A1195" s="219" t="s">
        <v>5818</v>
      </c>
      <c r="B1195" s="143" t="s">
        <v>5819</v>
      </c>
      <c r="C1195" s="138" t="s">
        <v>3130</v>
      </c>
      <c r="D1195" s="138" t="s">
        <v>3146</v>
      </c>
      <c r="E1195" s="221"/>
      <c r="F1195" s="222" t="n">
        <v>10.92</v>
      </c>
      <c r="G1195" s="222" t="s">
        <v>922</v>
      </c>
      <c r="H1195" s="222" t="s">
        <v>5820</v>
      </c>
    </row>
    <row r="1196" customFormat="false" ht="63" hidden="false" customHeight="false" outlineLevel="0" collapsed="false">
      <c r="A1196" s="219" t="s">
        <v>5821</v>
      </c>
      <c r="B1196" s="143" t="s">
        <v>5822</v>
      </c>
      <c r="C1196" s="138" t="s">
        <v>3130</v>
      </c>
      <c r="D1196" s="138" t="s">
        <v>3143</v>
      </c>
      <c r="E1196" s="221"/>
      <c r="F1196" s="222" t="n">
        <v>4.891</v>
      </c>
      <c r="G1196" s="222" t="s">
        <v>922</v>
      </c>
      <c r="H1196" s="222" t="s">
        <v>5812</v>
      </c>
    </row>
    <row r="1197" customFormat="false" ht="63" hidden="false" customHeight="false" outlineLevel="0" collapsed="false">
      <c r="A1197" s="219" t="s">
        <v>5823</v>
      </c>
      <c r="B1197" s="143" t="s">
        <v>5824</v>
      </c>
      <c r="C1197" s="138" t="s">
        <v>3130</v>
      </c>
      <c r="D1197" s="138" t="s">
        <v>3146</v>
      </c>
      <c r="E1197" s="221"/>
      <c r="F1197" s="222" t="n">
        <v>4.044</v>
      </c>
      <c r="G1197" s="222" t="s">
        <v>922</v>
      </c>
      <c r="H1197" s="222" t="s">
        <v>5820</v>
      </c>
    </row>
    <row r="1198" customFormat="false" ht="63" hidden="false" customHeight="false" outlineLevel="0" collapsed="false">
      <c r="A1198" s="219" t="s">
        <v>5825</v>
      </c>
      <c r="B1198" s="143" t="s">
        <v>5826</v>
      </c>
      <c r="C1198" s="138" t="s">
        <v>3130</v>
      </c>
      <c r="D1198" s="138" t="s">
        <v>3146</v>
      </c>
      <c r="E1198" s="221"/>
      <c r="F1198" s="222" t="n">
        <v>1.932</v>
      </c>
      <c r="G1198" s="222" t="s">
        <v>922</v>
      </c>
      <c r="H1198" s="222" t="s">
        <v>5820</v>
      </c>
    </row>
    <row r="1199" customFormat="false" ht="63" hidden="false" customHeight="false" outlineLevel="0" collapsed="false">
      <c r="A1199" s="219" t="s">
        <v>5827</v>
      </c>
      <c r="B1199" s="143" t="s">
        <v>5828</v>
      </c>
      <c r="C1199" s="138" t="s">
        <v>3130</v>
      </c>
      <c r="D1199" s="138" t="s">
        <v>3150</v>
      </c>
      <c r="E1199" s="221"/>
      <c r="F1199" s="222" t="n">
        <v>6.141</v>
      </c>
      <c r="G1199" s="222" t="s">
        <v>922</v>
      </c>
      <c r="H1199" s="222" t="s">
        <v>5829</v>
      </c>
    </row>
    <row r="1200" customFormat="false" ht="63" hidden="false" customHeight="false" outlineLevel="0" collapsed="false">
      <c r="A1200" s="219" t="s">
        <v>5830</v>
      </c>
      <c r="B1200" s="143" t="s">
        <v>5831</v>
      </c>
      <c r="C1200" s="138" t="s">
        <v>3130</v>
      </c>
      <c r="D1200" s="138" t="s">
        <v>3150</v>
      </c>
      <c r="E1200" s="221"/>
      <c r="F1200" s="222" t="n">
        <v>0.954</v>
      </c>
      <c r="G1200" s="222" t="s">
        <v>922</v>
      </c>
      <c r="H1200" s="222" t="s">
        <v>5832</v>
      </c>
    </row>
    <row r="1201" customFormat="false" ht="63" hidden="false" customHeight="false" outlineLevel="0" collapsed="false">
      <c r="A1201" s="219" t="s">
        <v>5833</v>
      </c>
      <c r="B1201" s="143" t="s">
        <v>5834</v>
      </c>
      <c r="C1201" s="138" t="s">
        <v>3130</v>
      </c>
      <c r="D1201" s="138" t="s">
        <v>3150</v>
      </c>
      <c r="E1201" s="221"/>
      <c r="F1201" s="222" t="n">
        <v>0.454</v>
      </c>
      <c r="G1201" s="222" t="s">
        <v>922</v>
      </c>
      <c r="H1201" s="222" t="s">
        <v>5832</v>
      </c>
    </row>
    <row r="1202" customFormat="false" ht="78.75" hidden="false" customHeight="false" outlineLevel="0" collapsed="false">
      <c r="A1202" s="219" t="s">
        <v>5835</v>
      </c>
      <c r="B1202" s="143" t="s">
        <v>5836</v>
      </c>
      <c r="C1202" s="138" t="s">
        <v>3186</v>
      </c>
      <c r="D1202" s="138" t="s">
        <v>3206</v>
      </c>
      <c r="E1202" s="221"/>
      <c r="F1202" s="222" t="n">
        <v>40.4612</v>
      </c>
      <c r="G1202" s="222" t="s">
        <v>922</v>
      </c>
      <c r="H1202" s="222" t="s">
        <v>5837</v>
      </c>
    </row>
    <row r="1203" customFormat="false" ht="78.75" hidden="false" customHeight="false" outlineLevel="0" collapsed="false">
      <c r="A1203" s="219" t="s">
        <v>5838</v>
      </c>
      <c r="B1203" s="143" t="s">
        <v>5839</v>
      </c>
      <c r="C1203" s="138" t="s">
        <v>3186</v>
      </c>
      <c r="D1203" s="138" t="s">
        <v>3206</v>
      </c>
      <c r="E1203" s="221"/>
      <c r="F1203" s="222" t="n">
        <v>40.425</v>
      </c>
      <c r="G1203" s="222" t="s">
        <v>922</v>
      </c>
      <c r="H1203" s="222" t="s">
        <v>5840</v>
      </c>
    </row>
    <row r="1204" customFormat="false" ht="78.75" hidden="false" customHeight="false" outlineLevel="0" collapsed="false">
      <c r="A1204" s="219" t="s">
        <v>5841</v>
      </c>
      <c r="B1204" s="143" t="s">
        <v>5842</v>
      </c>
      <c r="C1204" s="138" t="s">
        <v>5719</v>
      </c>
      <c r="D1204" s="138" t="s">
        <v>5720</v>
      </c>
      <c r="E1204" s="221"/>
      <c r="F1204" s="222" t="n">
        <v>0.262</v>
      </c>
      <c r="G1204" s="222" t="s">
        <v>922</v>
      </c>
      <c r="H1204" s="222" t="s">
        <v>5843</v>
      </c>
    </row>
    <row r="1205" customFormat="false" ht="78.75" hidden="false" customHeight="false" outlineLevel="0" collapsed="false">
      <c r="A1205" s="219" t="s">
        <v>5844</v>
      </c>
      <c r="B1205" s="143" t="s">
        <v>5845</v>
      </c>
      <c r="C1205" s="138" t="s">
        <v>5719</v>
      </c>
      <c r="D1205" s="138" t="s">
        <v>5729</v>
      </c>
      <c r="E1205" s="221"/>
      <c r="F1205" s="222" t="n">
        <v>4.068</v>
      </c>
      <c r="G1205" s="222" t="s">
        <v>922</v>
      </c>
      <c r="H1205" s="222" t="s">
        <v>5843</v>
      </c>
    </row>
    <row r="1206" customFormat="false" ht="78.75" hidden="false" customHeight="false" outlineLevel="0" collapsed="false">
      <c r="A1206" s="219" t="s">
        <v>5846</v>
      </c>
      <c r="B1206" s="143" t="s">
        <v>5847</v>
      </c>
      <c r="C1206" s="138" t="s">
        <v>5719</v>
      </c>
      <c r="D1206" s="138" t="s">
        <v>5729</v>
      </c>
      <c r="E1206" s="221"/>
      <c r="F1206" s="222" t="n">
        <v>1.289</v>
      </c>
      <c r="G1206" s="222" t="s">
        <v>922</v>
      </c>
      <c r="H1206" s="222" t="s">
        <v>5843</v>
      </c>
    </row>
    <row r="1207" customFormat="false" ht="78.75" hidden="false" customHeight="false" outlineLevel="0" collapsed="false">
      <c r="A1207" s="219" t="s">
        <v>5848</v>
      </c>
      <c r="B1207" s="143" t="s">
        <v>5849</v>
      </c>
      <c r="C1207" s="138" t="s">
        <v>5719</v>
      </c>
      <c r="D1207" s="138" t="s">
        <v>5732</v>
      </c>
      <c r="E1207" s="221"/>
      <c r="F1207" s="222" t="n">
        <v>8.792</v>
      </c>
      <c r="G1207" s="222" t="s">
        <v>922</v>
      </c>
      <c r="H1207" s="222" t="s">
        <v>5843</v>
      </c>
    </row>
    <row r="1208" customFormat="false" ht="78.75" hidden="false" customHeight="false" outlineLevel="0" collapsed="false">
      <c r="A1208" s="219" t="s">
        <v>5850</v>
      </c>
      <c r="B1208" s="143" t="s">
        <v>5851</v>
      </c>
      <c r="C1208" s="138" t="s">
        <v>5719</v>
      </c>
      <c r="D1208" s="138" t="s">
        <v>5726</v>
      </c>
      <c r="E1208" s="221"/>
      <c r="F1208" s="222" t="n">
        <v>7.675</v>
      </c>
      <c r="G1208" s="222" t="s">
        <v>922</v>
      </c>
      <c r="H1208" s="222" t="s">
        <v>5843</v>
      </c>
    </row>
    <row r="1209" customFormat="false" ht="63" hidden="false" customHeight="false" outlineLevel="0" collapsed="false">
      <c r="A1209" s="219" t="s">
        <v>5852</v>
      </c>
      <c r="B1209" s="143" t="s">
        <v>5853</v>
      </c>
      <c r="C1209" s="138" t="s">
        <v>2860</v>
      </c>
      <c r="D1209" s="138" t="s">
        <v>4456</v>
      </c>
      <c r="E1209" s="221"/>
      <c r="F1209" s="222" t="n">
        <v>2.046</v>
      </c>
      <c r="G1209" s="222" t="s">
        <v>2232</v>
      </c>
      <c r="H1209" s="222" t="s">
        <v>5854</v>
      </c>
    </row>
    <row r="1210" customFormat="false" ht="63" hidden="false" customHeight="false" outlineLevel="0" collapsed="false">
      <c r="A1210" s="219" t="s">
        <v>5855</v>
      </c>
      <c r="B1210" s="143" t="s">
        <v>5856</v>
      </c>
      <c r="C1210" s="138" t="s">
        <v>2860</v>
      </c>
      <c r="D1210" s="138" t="s">
        <v>5857</v>
      </c>
      <c r="E1210" s="221"/>
      <c r="F1210" s="222" t="n">
        <v>7.105</v>
      </c>
      <c r="G1210" s="222" t="s">
        <v>2232</v>
      </c>
      <c r="H1210" s="222" t="s">
        <v>5854</v>
      </c>
    </row>
    <row r="1211" customFormat="false" ht="63" hidden="false" customHeight="false" outlineLevel="0" collapsed="false">
      <c r="A1211" s="219" t="s">
        <v>5858</v>
      </c>
      <c r="B1211" s="143" t="s">
        <v>5859</v>
      </c>
      <c r="C1211" s="138" t="s">
        <v>2860</v>
      </c>
      <c r="D1211" s="138" t="s">
        <v>5860</v>
      </c>
      <c r="E1211" s="221"/>
      <c r="F1211" s="222" t="n">
        <v>7.88</v>
      </c>
      <c r="G1211" s="222" t="s">
        <v>2232</v>
      </c>
      <c r="H1211" s="222" t="s">
        <v>5854</v>
      </c>
    </row>
    <row r="1212" customFormat="false" ht="78.75" hidden="false" customHeight="false" outlineLevel="0" collapsed="false">
      <c r="A1212" s="219" t="s">
        <v>5861</v>
      </c>
      <c r="B1212" s="143" t="s">
        <v>5862</v>
      </c>
      <c r="C1212" s="138" t="s">
        <v>3186</v>
      </c>
      <c r="D1212" s="138" t="s">
        <v>4150</v>
      </c>
      <c r="E1212" s="221"/>
      <c r="F1212" s="222" t="n">
        <v>2.3331</v>
      </c>
      <c r="G1212" s="222" t="s">
        <v>922</v>
      </c>
      <c r="H1212" s="222" t="s">
        <v>5843</v>
      </c>
    </row>
    <row r="1213" customFormat="false" ht="63" hidden="false" customHeight="false" outlineLevel="0" collapsed="false">
      <c r="A1213" s="219" t="s">
        <v>5863</v>
      </c>
      <c r="B1213" s="143" t="s">
        <v>5864</v>
      </c>
      <c r="C1213" s="138" t="s">
        <v>2930</v>
      </c>
      <c r="D1213" s="138" t="s">
        <v>3020</v>
      </c>
      <c r="E1213" s="221"/>
      <c r="F1213" s="222" t="n">
        <v>3.28486</v>
      </c>
      <c r="G1213" s="219" t="s">
        <v>922</v>
      </c>
      <c r="H1213" s="222" t="s">
        <v>5865</v>
      </c>
    </row>
    <row r="1214" customFormat="false" ht="63" hidden="false" customHeight="false" outlineLevel="0" collapsed="false">
      <c r="A1214" s="219" t="s">
        <v>5866</v>
      </c>
      <c r="B1214" s="143" t="s">
        <v>5867</v>
      </c>
      <c r="C1214" s="138" t="s">
        <v>2930</v>
      </c>
      <c r="D1214" s="138" t="s">
        <v>3020</v>
      </c>
      <c r="E1214" s="221"/>
      <c r="F1214" s="222" t="n">
        <v>4.49328</v>
      </c>
      <c r="G1214" s="219" t="s">
        <v>922</v>
      </c>
      <c r="H1214" s="222" t="s">
        <v>5865</v>
      </c>
    </row>
    <row r="1215" customFormat="false" ht="63" hidden="false" customHeight="false" outlineLevel="0" collapsed="false">
      <c r="A1215" s="219" t="s">
        <v>5868</v>
      </c>
      <c r="B1215" s="143" t="s">
        <v>5869</v>
      </c>
      <c r="C1215" s="138" t="s">
        <v>2930</v>
      </c>
      <c r="D1215" s="138" t="s">
        <v>3020</v>
      </c>
      <c r="E1215" s="221"/>
      <c r="F1215" s="222" t="n">
        <v>17.25828</v>
      </c>
      <c r="G1215" s="219" t="s">
        <v>922</v>
      </c>
      <c r="H1215" s="222" t="s">
        <v>5865</v>
      </c>
    </row>
    <row r="1216" customFormat="false" ht="78.75" hidden="false" customHeight="false" outlineLevel="0" collapsed="false">
      <c r="A1216" s="219" t="s">
        <v>5870</v>
      </c>
      <c r="B1216" s="143" t="s">
        <v>5871</v>
      </c>
      <c r="C1216" s="138" t="s">
        <v>3186</v>
      </c>
      <c r="D1216" s="138" t="s">
        <v>5872</v>
      </c>
      <c r="E1216" s="221"/>
      <c r="F1216" s="222" t="n">
        <v>7.412</v>
      </c>
      <c r="G1216" s="222" t="s">
        <v>922</v>
      </c>
      <c r="H1216" s="222" t="s">
        <v>5843</v>
      </c>
    </row>
    <row r="1217" customFormat="false" ht="110.25" hidden="false" customHeight="false" outlineLevel="0" collapsed="false">
      <c r="A1217" s="219" t="s">
        <v>5873</v>
      </c>
      <c r="B1217" s="143" t="s">
        <v>5874</v>
      </c>
      <c r="C1217" s="138" t="s">
        <v>4765</v>
      </c>
      <c r="D1217" s="138" t="s">
        <v>5875</v>
      </c>
      <c r="E1217" s="221"/>
      <c r="F1217" s="222" t="n">
        <v>6</v>
      </c>
      <c r="G1217" s="222" t="s">
        <v>922</v>
      </c>
      <c r="H1217" s="222" t="s">
        <v>5876</v>
      </c>
    </row>
    <row r="1218" customFormat="false" ht="78.75" hidden="false" customHeight="false" outlineLevel="0" collapsed="false">
      <c r="A1218" s="219" t="s">
        <v>5877</v>
      </c>
      <c r="B1218" s="143" t="s">
        <v>5878</v>
      </c>
      <c r="C1218" s="138" t="s">
        <v>3186</v>
      </c>
      <c r="D1218" s="138" t="s">
        <v>5879</v>
      </c>
      <c r="E1218" s="221"/>
      <c r="F1218" s="222" t="n">
        <v>15.8304</v>
      </c>
      <c r="G1218" s="222" t="s">
        <v>922</v>
      </c>
      <c r="H1218" s="222" t="s">
        <v>5880</v>
      </c>
    </row>
    <row r="1219" customFormat="false" ht="63" hidden="false" customHeight="false" outlineLevel="0" collapsed="false">
      <c r="A1219" s="219" t="s">
        <v>5881</v>
      </c>
      <c r="B1219" s="143" t="s">
        <v>5882</v>
      </c>
      <c r="C1219" s="138" t="s">
        <v>5883</v>
      </c>
      <c r="D1219" s="138" t="s">
        <v>3902</v>
      </c>
      <c r="E1219" s="221"/>
      <c r="F1219" s="222" t="n">
        <v>6.3</v>
      </c>
      <c r="G1219" s="222" t="s">
        <v>922</v>
      </c>
      <c r="H1219" s="222" t="s">
        <v>5884</v>
      </c>
    </row>
    <row r="1220" customFormat="false" ht="94.5" hidden="false" customHeight="false" outlineLevel="0" collapsed="false">
      <c r="A1220" s="219" t="s">
        <v>5885</v>
      </c>
      <c r="B1220" s="143" t="s">
        <v>5886</v>
      </c>
      <c r="C1220" s="138" t="s">
        <v>3130</v>
      </c>
      <c r="D1220" s="138" t="s">
        <v>5205</v>
      </c>
      <c r="E1220" s="221"/>
      <c r="F1220" s="222" t="n">
        <v>0.354</v>
      </c>
      <c r="G1220" s="222" t="s">
        <v>318</v>
      </c>
      <c r="H1220" s="222" t="s">
        <v>5887</v>
      </c>
    </row>
    <row r="1221" customFormat="false" ht="78.75" hidden="false" customHeight="false" outlineLevel="0" collapsed="false">
      <c r="A1221" s="219" t="s">
        <v>5888</v>
      </c>
      <c r="B1221" s="143" t="s">
        <v>5889</v>
      </c>
      <c r="C1221" s="138" t="s">
        <v>3130</v>
      </c>
      <c r="D1221" s="138" t="s">
        <v>4410</v>
      </c>
      <c r="E1221" s="221"/>
      <c r="F1221" s="222" t="n">
        <v>3.36</v>
      </c>
      <c r="G1221" s="222" t="s">
        <v>318</v>
      </c>
      <c r="H1221" s="222" t="s">
        <v>5887</v>
      </c>
    </row>
    <row r="1222" customFormat="false" ht="78.75" hidden="false" customHeight="false" outlineLevel="0" collapsed="false">
      <c r="A1222" s="219" t="s">
        <v>5890</v>
      </c>
      <c r="B1222" s="143" t="s">
        <v>5891</v>
      </c>
      <c r="C1222" s="138" t="s">
        <v>3130</v>
      </c>
      <c r="D1222" s="138" t="s">
        <v>4248</v>
      </c>
      <c r="E1222" s="221"/>
      <c r="F1222" s="222" t="n">
        <v>1.698</v>
      </c>
      <c r="G1222" s="222" t="s">
        <v>318</v>
      </c>
      <c r="H1222" s="222" t="s">
        <v>5887</v>
      </c>
    </row>
    <row r="1223" customFormat="false" ht="78.75" hidden="false" customHeight="false" outlineLevel="0" collapsed="false">
      <c r="A1223" s="219" t="s">
        <v>5892</v>
      </c>
      <c r="B1223" s="143" t="s">
        <v>5893</v>
      </c>
      <c r="C1223" s="138" t="s">
        <v>3130</v>
      </c>
      <c r="D1223" s="138" t="s">
        <v>4423</v>
      </c>
      <c r="E1223" s="221"/>
      <c r="F1223" s="222" t="n">
        <v>7.83</v>
      </c>
      <c r="G1223" s="222" t="s">
        <v>318</v>
      </c>
      <c r="H1223" s="222" t="s">
        <v>5887</v>
      </c>
    </row>
    <row r="1224" customFormat="false" ht="78.75" hidden="false" customHeight="false" outlineLevel="0" collapsed="false">
      <c r="A1224" s="219" t="s">
        <v>5894</v>
      </c>
      <c r="B1224" s="143" t="s">
        <v>5895</v>
      </c>
      <c r="C1224" s="138" t="s">
        <v>3130</v>
      </c>
      <c r="D1224" s="138" t="s">
        <v>5292</v>
      </c>
      <c r="E1224" s="221"/>
      <c r="F1224" s="222" t="n">
        <v>0.334</v>
      </c>
      <c r="G1224" s="222" t="s">
        <v>318</v>
      </c>
      <c r="H1224" s="222" t="s">
        <v>5887</v>
      </c>
    </row>
    <row r="1225" customFormat="false" ht="78.75" hidden="false" customHeight="false" outlineLevel="0" collapsed="false">
      <c r="A1225" s="219" t="s">
        <v>5896</v>
      </c>
      <c r="B1225" s="143" t="s">
        <v>5897</v>
      </c>
      <c r="C1225" s="138" t="s">
        <v>3130</v>
      </c>
      <c r="D1225" s="138" t="s">
        <v>4261</v>
      </c>
      <c r="E1225" s="221"/>
      <c r="F1225" s="222" t="n">
        <v>0.813</v>
      </c>
      <c r="G1225" s="222" t="s">
        <v>318</v>
      </c>
      <c r="H1225" s="222" t="s">
        <v>5887</v>
      </c>
    </row>
    <row r="1226" customFormat="false" ht="78.75" hidden="false" customHeight="false" outlineLevel="0" collapsed="false">
      <c r="A1226" s="219" t="s">
        <v>5898</v>
      </c>
      <c r="B1226" s="143" t="s">
        <v>5899</v>
      </c>
      <c r="C1226" s="138" t="s">
        <v>3130</v>
      </c>
      <c r="D1226" s="138" t="s">
        <v>4415</v>
      </c>
      <c r="E1226" s="221"/>
      <c r="F1226" s="222" t="n">
        <v>10.24</v>
      </c>
      <c r="G1226" s="222" t="s">
        <v>318</v>
      </c>
      <c r="H1226" s="222" t="s">
        <v>5887</v>
      </c>
    </row>
    <row r="1227" customFormat="false" ht="78.75" hidden="false" customHeight="false" outlineLevel="0" collapsed="false">
      <c r="A1227" s="219" t="s">
        <v>5900</v>
      </c>
      <c r="B1227" s="143" t="s">
        <v>5901</v>
      </c>
      <c r="C1227" s="138" t="s">
        <v>3130</v>
      </c>
      <c r="D1227" s="138" t="s">
        <v>5195</v>
      </c>
      <c r="E1227" s="221"/>
      <c r="F1227" s="222" t="n">
        <v>2.62</v>
      </c>
      <c r="G1227" s="222" t="s">
        <v>318</v>
      </c>
      <c r="H1227" s="222" t="s">
        <v>5887</v>
      </c>
    </row>
    <row r="1228" customFormat="false" ht="47.25" hidden="false" customHeight="false" outlineLevel="0" collapsed="false">
      <c r="A1228" s="219" t="s">
        <v>5902</v>
      </c>
      <c r="B1228" s="143" t="s">
        <v>5903</v>
      </c>
      <c r="C1228" s="138" t="s">
        <v>3075</v>
      </c>
      <c r="D1228" s="138" t="s">
        <v>5904</v>
      </c>
      <c r="E1228" s="221"/>
      <c r="F1228" s="222" t="n">
        <v>1.21728</v>
      </c>
      <c r="G1228" s="222" t="s">
        <v>922</v>
      </c>
      <c r="H1228" s="222" t="s">
        <v>5905</v>
      </c>
    </row>
    <row r="1229" customFormat="false" ht="47.25" hidden="false" customHeight="false" outlineLevel="0" collapsed="false">
      <c r="A1229" s="219" t="s">
        <v>5906</v>
      </c>
      <c r="B1229" s="143" t="s">
        <v>5907</v>
      </c>
      <c r="C1229" s="138" t="s">
        <v>3075</v>
      </c>
      <c r="D1229" s="138" t="s">
        <v>5904</v>
      </c>
      <c r="E1229" s="221"/>
      <c r="F1229" s="222" t="n">
        <v>13.38032</v>
      </c>
      <c r="G1229" s="222" t="s">
        <v>922</v>
      </c>
      <c r="H1229" s="222" t="s">
        <v>5905</v>
      </c>
    </row>
    <row r="1230" customFormat="false" ht="47.25" hidden="false" customHeight="false" outlineLevel="0" collapsed="false">
      <c r="A1230" s="219" t="s">
        <v>5908</v>
      </c>
      <c r="B1230" s="143" t="s">
        <v>5909</v>
      </c>
      <c r="C1230" s="138" t="s">
        <v>3075</v>
      </c>
      <c r="D1230" s="138" t="s">
        <v>5910</v>
      </c>
      <c r="E1230" s="221"/>
      <c r="F1230" s="222" t="n">
        <v>1.364</v>
      </c>
      <c r="G1230" s="222" t="s">
        <v>922</v>
      </c>
      <c r="H1230" s="222" t="s">
        <v>5905</v>
      </c>
    </row>
    <row r="1231" customFormat="false" ht="47.25" hidden="false" customHeight="false" outlineLevel="0" collapsed="false">
      <c r="A1231" s="219" t="s">
        <v>5911</v>
      </c>
      <c r="B1231" s="143" t="s">
        <v>5912</v>
      </c>
      <c r="C1231" s="138" t="s">
        <v>3075</v>
      </c>
      <c r="D1231" s="138" t="s">
        <v>5162</v>
      </c>
      <c r="E1231" s="221"/>
      <c r="F1231" s="222" t="n">
        <v>0.7332</v>
      </c>
      <c r="G1231" s="222" t="s">
        <v>922</v>
      </c>
      <c r="H1231" s="222" t="s">
        <v>5913</v>
      </c>
    </row>
    <row r="1232" customFormat="false" ht="63" hidden="false" customHeight="false" outlineLevel="0" collapsed="false">
      <c r="A1232" s="219" t="s">
        <v>5914</v>
      </c>
      <c r="B1232" s="143" t="s">
        <v>5915</v>
      </c>
      <c r="C1232" s="138" t="s">
        <v>3075</v>
      </c>
      <c r="D1232" s="138" t="s">
        <v>3385</v>
      </c>
      <c r="E1232" s="221"/>
      <c r="F1232" s="222" t="n">
        <v>1.75253</v>
      </c>
      <c r="G1232" s="222" t="s">
        <v>922</v>
      </c>
      <c r="H1232" s="222" t="s">
        <v>5913</v>
      </c>
    </row>
    <row r="1233" customFormat="false" ht="63" hidden="false" customHeight="false" outlineLevel="0" collapsed="false">
      <c r="A1233" s="219" t="s">
        <v>5916</v>
      </c>
      <c r="B1233" s="143" t="s">
        <v>5917</v>
      </c>
      <c r="C1233" s="138" t="s">
        <v>3075</v>
      </c>
      <c r="D1233" s="138" t="s">
        <v>3385</v>
      </c>
      <c r="E1233" s="221"/>
      <c r="F1233" s="222" t="n">
        <v>14.89664</v>
      </c>
      <c r="G1233" s="222" t="s">
        <v>922</v>
      </c>
      <c r="H1233" s="222" t="s">
        <v>5913</v>
      </c>
    </row>
    <row r="1234" customFormat="false" ht="47.25" hidden="false" customHeight="false" outlineLevel="0" collapsed="false">
      <c r="A1234" s="219" t="s">
        <v>5918</v>
      </c>
      <c r="B1234" s="143" t="s">
        <v>5919</v>
      </c>
      <c r="C1234" s="138" t="s">
        <v>3746</v>
      </c>
      <c r="D1234" s="138" t="s">
        <v>5920</v>
      </c>
      <c r="E1234" s="221"/>
      <c r="F1234" s="219" t="n">
        <v>47.35</v>
      </c>
      <c r="G1234" s="222" t="s">
        <v>922</v>
      </c>
      <c r="H1234" s="222" t="s">
        <v>5921</v>
      </c>
    </row>
    <row r="1235" customFormat="false" ht="63" hidden="false" customHeight="false" outlineLevel="0" collapsed="false">
      <c r="A1235" s="219" t="s">
        <v>5922</v>
      </c>
      <c r="B1235" s="143" t="s">
        <v>5923</v>
      </c>
      <c r="C1235" s="138" t="s">
        <v>3746</v>
      </c>
      <c r="D1235" s="138" t="s">
        <v>5924</v>
      </c>
      <c r="E1235" s="221"/>
      <c r="F1235" s="219" t="n">
        <v>60</v>
      </c>
      <c r="G1235" s="222" t="s">
        <v>922</v>
      </c>
      <c r="H1235" s="222" t="s">
        <v>5921</v>
      </c>
    </row>
    <row r="1236" customFormat="false" ht="47.25" hidden="false" customHeight="false" outlineLevel="0" collapsed="false">
      <c r="A1236" s="219" t="s">
        <v>5925</v>
      </c>
      <c r="B1236" s="143" t="s">
        <v>5926</v>
      </c>
      <c r="C1236" s="138" t="s">
        <v>3746</v>
      </c>
      <c r="D1236" s="138" t="s">
        <v>4089</v>
      </c>
      <c r="E1236" s="221"/>
      <c r="F1236" s="219" t="n">
        <v>60</v>
      </c>
      <c r="G1236" s="222" t="s">
        <v>922</v>
      </c>
      <c r="H1236" s="222" t="s">
        <v>5921</v>
      </c>
    </row>
    <row r="1237" customFormat="false" ht="47.25" hidden="false" customHeight="false" outlineLevel="0" collapsed="false">
      <c r="A1237" s="219" t="s">
        <v>5927</v>
      </c>
      <c r="B1237" s="143" t="s">
        <v>5928</v>
      </c>
      <c r="C1237" s="138" t="s">
        <v>3746</v>
      </c>
      <c r="D1237" s="138" t="s">
        <v>4089</v>
      </c>
      <c r="E1237" s="221"/>
      <c r="F1237" s="219" t="n">
        <v>27.45</v>
      </c>
      <c r="G1237" s="222" t="s">
        <v>922</v>
      </c>
      <c r="H1237" s="222" t="s">
        <v>5921</v>
      </c>
    </row>
    <row r="1238" customFormat="false" ht="47.25" hidden="false" customHeight="false" outlineLevel="0" collapsed="false">
      <c r="A1238" s="219" t="s">
        <v>5929</v>
      </c>
      <c r="B1238" s="143" t="s">
        <v>5930</v>
      </c>
      <c r="C1238" s="138" t="s">
        <v>3746</v>
      </c>
      <c r="D1238" s="138" t="s">
        <v>4078</v>
      </c>
      <c r="E1238" s="221"/>
      <c r="F1238" s="219" t="n">
        <v>27.1</v>
      </c>
      <c r="G1238" s="222" t="s">
        <v>922</v>
      </c>
      <c r="H1238" s="222" t="s">
        <v>5921</v>
      </c>
    </row>
    <row r="1239" customFormat="false" ht="63" hidden="false" customHeight="false" outlineLevel="0" collapsed="false">
      <c r="A1239" s="219" t="s">
        <v>5931</v>
      </c>
      <c r="B1239" s="143" t="s">
        <v>5932</v>
      </c>
      <c r="C1239" s="138" t="s">
        <v>3746</v>
      </c>
      <c r="D1239" s="138" t="s">
        <v>5933</v>
      </c>
      <c r="E1239" s="221"/>
      <c r="F1239" s="219" t="n">
        <v>120</v>
      </c>
      <c r="G1239" s="222" t="s">
        <v>922</v>
      </c>
      <c r="H1239" s="222" t="s">
        <v>5921</v>
      </c>
    </row>
    <row r="1240" customFormat="false" ht="78.75" hidden="false" customHeight="false" outlineLevel="0" collapsed="false">
      <c r="A1240" s="219" t="s">
        <v>5934</v>
      </c>
      <c r="B1240" s="143" t="s">
        <v>5935</v>
      </c>
      <c r="C1240" s="138" t="s">
        <v>3863</v>
      </c>
      <c r="D1240" s="138" t="s">
        <v>5936</v>
      </c>
      <c r="E1240" s="221"/>
      <c r="F1240" s="222" t="n">
        <v>1.5</v>
      </c>
      <c r="G1240" s="222" t="s">
        <v>922</v>
      </c>
      <c r="H1240" s="222" t="s">
        <v>5937</v>
      </c>
    </row>
    <row r="1241" customFormat="false" ht="94.5" hidden="false" customHeight="false" outlineLevel="0" collapsed="false">
      <c r="A1241" s="219" t="s">
        <v>5938</v>
      </c>
      <c r="B1241" s="143" t="s">
        <v>5939</v>
      </c>
      <c r="C1241" s="138" t="s">
        <v>3863</v>
      </c>
      <c r="D1241" s="138" t="s">
        <v>5940</v>
      </c>
      <c r="E1241" s="221"/>
      <c r="F1241" s="222" t="n">
        <v>0.8</v>
      </c>
      <c r="G1241" s="222" t="s">
        <v>922</v>
      </c>
      <c r="H1241" s="222" t="s">
        <v>5937</v>
      </c>
    </row>
    <row r="1242" customFormat="false" ht="78.75" hidden="false" customHeight="false" outlineLevel="0" collapsed="false">
      <c r="A1242" s="219" t="s">
        <v>5941</v>
      </c>
      <c r="B1242" s="143" t="s">
        <v>5942</v>
      </c>
      <c r="C1242" s="138" t="s">
        <v>3863</v>
      </c>
      <c r="D1242" s="138" t="s">
        <v>5943</v>
      </c>
      <c r="E1242" s="221"/>
      <c r="F1242" s="222" t="n">
        <v>1.5</v>
      </c>
      <c r="G1242" s="222" t="s">
        <v>922</v>
      </c>
      <c r="H1242" s="222" t="s">
        <v>5937</v>
      </c>
    </row>
    <row r="1243" customFormat="false" ht="63" hidden="false" customHeight="false" outlineLevel="0" collapsed="false">
      <c r="A1243" s="219" t="s">
        <v>5944</v>
      </c>
      <c r="B1243" s="143" t="s">
        <v>5945</v>
      </c>
      <c r="C1243" s="138" t="s">
        <v>4054</v>
      </c>
      <c r="D1243" s="138" t="s">
        <v>5946</v>
      </c>
      <c r="E1243" s="221"/>
      <c r="F1243" s="222" t="n">
        <v>27.74</v>
      </c>
      <c r="G1243" s="219" t="s">
        <v>922</v>
      </c>
      <c r="H1243" s="222" t="s">
        <v>5905</v>
      </c>
    </row>
    <row r="1244" customFormat="false" ht="63" hidden="false" customHeight="false" outlineLevel="0" collapsed="false">
      <c r="A1244" s="219" t="s">
        <v>5947</v>
      </c>
      <c r="B1244" s="143" t="s">
        <v>5948</v>
      </c>
      <c r="C1244" s="138" t="s">
        <v>4054</v>
      </c>
      <c r="D1244" s="138" t="s">
        <v>5946</v>
      </c>
      <c r="E1244" s="221"/>
      <c r="F1244" s="222" t="n">
        <v>38.106</v>
      </c>
      <c r="G1244" s="219" t="s">
        <v>922</v>
      </c>
      <c r="H1244" s="222" t="s">
        <v>5905</v>
      </c>
    </row>
    <row r="1245" customFormat="false" ht="63" hidden="false" customHeight="false" outlineLevel="0" collapsed="false">
      <c r="A1245" s="219" t="s">
        <v>5949</v>
      </c>
      <c r="B1245" s="143" t="s">
        <v>5950</v>
      </c>
      <c r="C1245" s="138" t="s">
        <v>4054</v>
      </c>
      <c r="D1245" s="138" t="s">
        <v>5946</v>
      </c>
      <c r="E1245" s="221"/>
      <c r="F1245" s="222" t="n">
        <v>39.321</v>
      </c>
      <c r="G1245" s="219" t="s">
        <v>922</v>
      </c>
      <c r="H1245" s="222" t="s">
        <v>5905</v>
      </c>
    </row>
    <row r="1246" customFormat="false" ht="63" hidden="false" customHeight="false" outlineLevel="0" collapsed="false">
      <c r="A1246" s="219" t="s">
        <v>5951</v>
      </c>
      <c r="B1246" s="143" t="s">
        <v>5952</v>
      </c>
      <c r="C1246" s="138" t="s">
        <v>4054</v>
      </c>
      <c r="D1246" s="138" t="s">
        <v>5946</v>
      </c>
      <c r="E1246" s="221"/>
      <c r="F1246" s="222" t="n">
        <v>11.303</v>
      </c>
      <c r="G1246" s="219" t="s">
        <v>922</v>
      </c>
      <c r="H1246" s="222" t="s">
        <v>5905</v>
      </c>
    </row>
    <row r="1247" customFormat="false" ht="63" hidden="false" customHeight="false" outlineLevel="0" collapsed="false">
      <c r="A1247" s="219" t="s">
        <v>5953</v>
      </c>
      <c r="B1247" s="143" t="s">
        <v>5954</v>
      </c>
      <c r="C1247" s="138" t="s">
        <v>4054</v>
      </c>
      <c r="D1247" s="138" t="s">
        <v>4055</v>
      </c>
      <c r="E1247" s="221"/>
      <c r="F1247" s="222" t="n">
        <v>8.525</v>
      </c>
      <c r="G1247" s="219" t="s">
        <v>922</v>
      </c>
      <c r="H1247" s="222" t="s">
        <v>5905</v>
      </c>
    </row>
    <row r="1248" customFormat="false" ht="63" hidden="false" customHeight="false" outlineLevel="0" collapsed="false">
      <c r="A1248" s="219" t="s">
        <v>5955</v>
      </c>
      <c r="B1248" s="143" t="s">
        <v>5956</v>
      </c>
      <c r="C1248" s="138" t="s">
        <v>4054</v>
      </c>
      <c r="D1248" s="138" t="s">
        <v>4055</v>
      </c>
      <c r="E1248" s="221"/>
      <c r="F1248" s="222" t="n">
        <v>15.402</v>
      </c>
      <c r="G1248" s="219" t="s">
        <v>922</v>
      </c>
      <c r="H1248" s="222" t="s">
        <v>5905</v>
      </c>
    </row>
    <row r="1249" customFormat="false" ht="63" hidden="false" customHeight="false" outlineLevel="0" collapsed="false">
      <c r="A1249" s="219" t="s">
        <v>5957</v>
      </c>
      <c r="B1249" s="143" t="s">
        <v>5958</v>
      </c>
      <c r="C1249" s="138" t="s">
        <v>4054</v>
      </c>
      <c r="D1249" s="138" t="s">
        <v>4055</v>
      </c>
      <c r="E1249" s="221"/>
      <c r="F1249" s="222" t="n">
        <v>17.914</v>
      </c>
      <c r="G1249" s="219" t="s">
        <v>922</v>
      </c>
      <c r="H1249" s="222" t="s">
        <v>5905</v>
      </c>
    </row>
    <row r="1250" customFormat="false" ht="63" hidden="false" customHeight="false" outlineLevel="0" collapsed="false">
      <c r="A1250" s="219" t="s">
        <v>5959</v>
      </c>
      <c r="B1250" s="143" t="s">
        <v>5960</v>
      </c>
      <c r="C1250" s="138" t="s">
        <v>4054</v>
      </c>
      <c r="D1250" s="138" t="s">
        <v>4055</v>
      </c>
      <c r="E1250" s="221"/>
      <c r="F1250" s="222" t="n">
        <v>21.141</v>
      </c>
      <c r="G1250" s="219" t="s">
        <v>922</v>
      </c>
      <c r="H1250" s="222" t="s">
        <v>5905</v>
      </c>
    </row>
    <row r="1251" customFormat="false" ht="63" hidden="false" customHeight="false" outlineLevel="0" collapsed="false">
      <c r="A1251" s="219" t="s">
        <v>5961</v>
      </c>
      <c r="B1251" s="143" t="s">
        <v>5962</v>
      </c>
      <c r="C1251" s="138" t="s">
        <v>4054</v>
      </c>
      <c r="D1251" s="138" t="s">
        <v>4055</v>
      </c>
      <c r="E1251" s="221"/>
      <c r="F1251" s="222" t="n">
        <v>12.136</v>
      </c>
      <c r="G1251" s="219" t="s">
        <v>922</v>
      </c>
      <c r="H1251" s="222" t="s">
        <v>5905</v>
      </c>
    </row>
    <row r="1252" customFormat="false" ht="63" hidden="false" customHeight="false" outlineLevel="0" collapsed="false">
      <c r="A1252" s="219" t="s">
        <v>5963</v>
      </c>
      <c r="B1252" s="143" t="s">
        <v>5964</v>
      </c>
      <c r="C1252" s="138" t="s">
        <v>4054</v>
      </c>
      <c r="D1252" s="138" t="s">
        <v>4055</v>
      </c>
      <c r="E1252" s="221"/>
      <c r="F1252" s="222" t="n">
        <v>9.329</v>
      </c>
      <c r="G1252" s="219" t="s">
        <v>922</v>
      </c>
      <c r="H1252" s="222" t="s">
        <v>5905</v>
      </c>
    </row>
    <row r="1253" customFormat="false" ht="63" hidden="false" customHeight="false" outlineLevel="0" collapsed="false">
      <c r="A1253" s="219" t="s">
        <v>5965</v>
      </c>
      <c r="B1253" s="143" t="s">
        <v>5966</v>
      </c>
      <c r="C1253" s="138" t="s">
        <v>4054</v>
      </c>
      <c r="D1253" s="138" t="s">
        <v>4055</v>
      </c>
      <c r="E1253" s="221"/>
      <c r="F1253" s="222" t="n">
        <v>9.55</v>
      </c>
      <c r="G1253" s="219" t="s">
        <v>922</v>
      </c>
      <c r="H1253" s="222" t="s">
        <v>5905</v>
      </c>
    </row>
    <row r="1254" customFormat="false" ht="63" hidden="false" customHeight="false" outlineLevel="0" collapsed="false">
      <c r="A1254" s="219" t="s">
        <v>5967</v>
      </c>
      <c r="B1254" s="143" t="s">
        <v>5968</v>
      </c>
      <c r="C1254" s="138" t="s">
        <v>4054</v>
      </c>
      <c r="D1254" s="138" t="s">
        <v>4055</v>
      </c>
      <c r="E1254" s="221"/>
      <c r="F1254" s="222" t="n">
        <v>14.484</v>
      </c>
      <c r="G1254" s="219" t="s">
        <v>922</v>
      </c>
      <c r="H1254" s="222" t="s">
        <v>5905</v>
      </c>
    </row>
    <row r="1255" customFormat="false" ht="63" hidden="false" customHeight="false" outlineLevel="0" collapsed="false">
      <c r="A1255" s="219" t="s">
        <v>5969</v>
      </c>
      <c r="B1255" s="143" t="s">
        <v>5970</v>
      </c>
      <c r="C1255" s="138" t="s">
        <v>4054</v>
      </c>
      <c r="D1255" s="138" t="s">
        <v>4055</v>
      </c>
      <c r="E1255" s="221"/>
      <c r="F1255" s="222" t="n">
        <v>7.485</v>
      </c>
      <c r="G1255" s="219" t="s">
        <v>922</v>
      </c>
      <c r="H1255" s="222" t="s">
        <v>5905</v>
      </c>
    </row>
    <row r="1256" customFormat="false" ht="63" hidden="false" customHeight="false" outlineLevel="0" collapsed="false">
      <c r="A1256" s="219" t="s">
        <v>5971</v>
      </c>
      <c r="B1256" s="143" t="s">
        <v>5972</v>
      </c>
      <c r="C1256" s="138" t="s">
        <v>3657</v>
      </c>
      <c r="D1256" s="138" t="s">
        <v>5749</v>
      </c>
      <c r="E1256" s="221"/>
      <c r="F1256" s="219" t="n">
        <v>0.0012</v>
      </c>
      <c r="G1256" s="222" t="s">
        <v>2232</v>
      </c>
      <c r="H1256" s="222" t="s">
        <v>5973</v>
      </c>
    </row>
    <row r="1257" customFormat="false" ht="63" hidden="false" customHeight="false" outlineLevel="0" collapsed="false">
      <c r="A1257" s="219" t="s">
        <v>5974</v>
      </c>
      <c r="B1257" s="143" t="s">
        <v>5975</v>
      </c>
      <c r="C1257" s="138" t="s">
        <v>3657</v>
      </c>
      <c r="D1257" s="138" t="s">
        <v>5976</v>
      </c>
      <c r="E1257" s="221"/>
      <c r="F1257" s="219" t="n">
        <v>0.0021</v>
      </c>
      <c r="G1257" s="222" t="s">
        <v>2232</v>
      </c>
      <c r="H1257" s="222" t="s">
        <v>5973</v>
      </c>
    </row>
    <row r="1258" customFormat="false" ht="78.75" hidden="false" customHeight="false" outlineLevel="0" collapsed="false">
      <c r="A1258" s="219" t="s">
        <v>5977</v>
      </c>
      <c r="B1258" s="143" t="s">
        <v>5978</v>
      </c>
      <c r="C1258" s="138" t="s">
        <v>3863</v>
      </c>
      <c r="D1258" s="138" t="s">
        <v>5979</v>
      </c>
      <c r="E1258" s="221"/>
      <c r="F1258" s="222" t="n">
        <v>4</v>
      </c>
      <c r="G1258" s="222" t="s">
        <v>922</v>
      </c>
      <c r="H1258" s="222" t="s">
        <v>5980</v>
      </c>
    </row>
    <row r="1259" customFormat="false" ht="78.75" hidden="false" customHeight="false" outlineLevel="0" collapsed="false">
      <c r="A1259" s="219" t="s">
        <v>5981</v>
      </c>
      <c r="B1259" s="143" t="s">
        <v>5982</v>
      </c>
      <c r="C1259" s="138" t="s">
        <v>3863</v>
      </c>
      <c r="D1259" s="138" t="s">
        <v>5983</v>
      </c>
      <c r="E1259" s="221"/>
      <c r="F1259" s="222" t="n">
        <v>2.5</v>
      </c>
      <c r="G1259" s="222" t="s">
        <v>922</v>
      </c>
      <c r="H1259" s="222" t="s">
        <v>5980</v>
      </c>
    </row>
    <row r="1260" customFormat="false" ht="78.75" hidden="false" customHeight="false" outlineLevel="0" collapsed="false">
      <c r="A1260" s="219" t="s">
        <v>5984</v>
      </c>
      <c r="B1260" s="143" t="s">
        <v>5985</v>
      </c>
      <c r="C1260" s="138" t="s">
        <v>3863</v>
      </c>
      <c r="D1260" s="138" t="s">
        <v>5986</v>
      </c>
      <c r="E1260" s="221"/>
      <c r="F1260" s="222" t="n">
        <v>2</v>
      </c>
      <c r="G1260" s="222" t="s">
        <v>922</v>
      </c>
      <c r="H1260" s="222" t="s">
        <v>5980</v>
      </c>
    </row>
    <row r="1261" customFormat="false" ht="78.75" hidden="false" customHeight="false" outlineLevel="0" collapsed="false">
      <c r="A1261" s="219" t="s">
        <v>5987</v>
      </c>
      <c r="B1261" s="143" t="s">
        <v>5988</v>
      </c>
      <c r="C1261" s="138" t="s">
        <v>3863</v>
      </c>
      <c r="D1261" s="138" t="s">
        <v>5989</v>
      </c>
      <c r="E1261" s="221"/>
      <c r="F1261" s="222" t="n">
        <v>1.5</v>
      </c>
      <c r="G1261" s="222" t="s">
        <v>922</v>
      </c>
      <c r="H1261" s="222" t="s">
        <v>5980</v>
      </c>
    </row>
    <row r="1262" customFormat="false" ht="78.75" hidden="false" customHeight="false" outlineLevel="0" collapsed="false">
      <c r="A1262" s="219" t="s">
        <v>5990</v>
      </c>
      <c r="B1262" s="143" t="s">
        <v>5991</v>
      </c>
      <c r="C1262" s="138" t="s">
        <v>3863</v>
      </c>
      <c r="D1262" s="138" t="s">
        <v>5992</v>
      </c>
      <c r="E1262" s="221"/>
      <c r="F1262" s="222" t="n">
        <v>11.2</v>
      </c>
      <c r="G1262" s="222" t="s">
        <v>922</v>
      </c>
      <c r="H1262" s="222" t="s">
        <v>5980</v>
      </c>
    </row>
    <row r="1263" customFormat="false" ht="78.75" hidden="false" customHeight="false" outlineLevel="0" collapsed="false">
      <c r="A1263" s="219" t="s">
        <v>5993</v>
      </c>
      <c r="B1263" s="143" t="s">
        <v>5994</v>
      </c>
      <c r="C1263" s="138" t="s">
        <v>3863</v>
      </c>
      <c r="D1263" s="138" t="s">
        <v>5995</v>
      </c>
      <c r="E1263" s="221"/>
      <c r="F1263" s="222" t="n">
        <v>60</v>
      </c>
      <c r="G1263" s="222" t="s">
        <v>922</v>
      </c>
      <c r="H1263" s="222" t="s">
        <v>5996</v>
      </c>
    </row>
    <row r="1264" customFormat="false" ht="78.75" hidden="false" customHeight="false" outlineLevel="0" collapsed="false">
      <c r="A1264" s="219" t="s">
        <v>5997</v>
      </c>
      <c r="B1264" s="143" t="s">
        <v>5998</v>
      </c>
      <c r="C1264" s="138" t="s">
        <v>3863</v>
      </c>
      <c r="D1264" s="138" t="s">
        <v>5999</v>
      </c>
      <c r="E1264" s="221"/>
      <c r="F1264" s="222" t="n">
        <v>1</v>
      </c>
      <c r="G1264" s="222" t="s">
        <v>922</v>
      </c>
      <c r="H1264" s="222" t="s">
        <v>5980</v>
      </c>
    </row>
    <row r="1265" customFormat="false" ht="78.75" hidden="false" customHeight="false" outlineLevel="0" collapsed="false">
      <c r="A1265" s="219" t="s">
        <v>6000</v>
      </c>
      <c r="B1265" s="143" t="s">
        <v>6001</v>
      </c>
      <c r="C1265" s="138" t="s">
        <v>3863</v>
      </c>
      <c r="D1265" s="138" t="s">
        <v>6002</v>
      </c>
      <c r="E1265" s="221"/>
      <c r="F1265" s="222" t="n">
        <v>45</v>
      </c>
      <c r="G1265" s="222" t="s">
        <v>922</v>
      </c>
      <c r="H1265" s="222" t="s">
        <v>5980</v>
      </c>
    </row>
    <row r="1266" customFormat="false" ht="78.75" hidden="false" customHeight="false" outlineLevel="0" collapsed="false">
      <c r="A1266" s="219" t="s">
        <v>6003</v>
      </c>
      <c r="B1266" s="143" t="s">
        <v>6004</v>
      </c>
      <c r="C1266" s="138" t="s">
        <v>3863</v>
      </c>
      <c r="D1266" s="138" t="s">
        <v>6002</v>
      </c>
      <c r="E1266" s="221"/>
      <c r="F1266" s="222" t="n">
        <v>15</v>
      </c>
      <c r="G1266" s="222" t="s">
        <v>922</v>
      </c>
      <c r="H1266" s="222" t="s">
        <v>5980</v>
      </c>
    </row>
    <row r="1267" customFormat="false" ht="78.75" hidden="false" customHeight="false" outlineLevel="0" collapsed="false">
      <c r="A1267" s="219" t="s">
        <v>6005</v>
      </c>
      <c r="B1267" s="143" t="s">
        <v>6006</v>
      </c>
      <c r="C1267" s="138" t="s">
        <v>3863</v>
      </c>
      <c r="D1267" s="138" t="s">
        <v>6002</v>
      </c>
      <c r="E1267" s="221"/>
      <c r="F1267" s="222" t="n">
        <v>15</v>
      </c>
      <c r="G1267" s="222" t="s">
        <v>922</v>
      </c>
      <c r="H1267" s="222" t="s">
        <v>5980</v>
      </c>
    </row>
    <row r="1268" customFormat="false" ht="78.75" hidden="false" customHeight="false" outlineLevel="0" collapsed="false">
      <c r="A1268" s="219" t="s">
        <v>6007</v>
      </c>
      <c r="B1268" s="143" t="s">
        <v>6008</v>
      </c>
      <c r="C1268" s="138" t="s">
        <v>3863</v>
      </c>
      <c r="D1268" s="138" t="s">
        <v>6009</v>
      </c>
      <c r="E1268" s="221"/>
      <c r="F1268" s="222" t="n">
        <v>60</v>
      </c>
      <c r="G1268" s="222" t="s">
        <v>922</v>
      </c>
      <c r="H1268" s="222" t="s">
        <v>5980</v>
      </c>
    </row>
    <row r="1269" customFormat="false" ht="78.75" hidden="false" customHeight="false" outlineLevel="0" collapsed="false">
      <c r="A1269" s="219" t="s">
        <v>6010</v>
      </c>
      <c r="B1269" s="143" t="s">
        <v>6011</v>
      </c>
      <c r="C1269" s="138" t="s">
        <v>3075</v>
      </c>
      <c r="D1269" s="138" t="s">
        <v>6012</v>
      </c>
      <c r="E1269" s="221"/>
      <c r="F1269" s="222" t="n">
        <v>2.79188</v>
      </c>
      <c r="G1269" s="222" t="s">
        <v>2232</v>
      </c>
      <c r="H1269" s="222" t="s">
        <v>6013</v>
      </c>
    </row>
    <row r="1270" customFormat="false" ht="78.75" hidden="false" customHeight="false" outlineLevel="0" collapsed="false">
      <c r="A1270" s="219" t="s">
        <v>6014</v>
      </c>
      <c r="B1270" s="143" t="s">
        <v>6015</v>
      </c>
      <c r="C1270" s="138" t="s">
        <v>3075</v>
      </c>
      <c r="D1270" s="138" t="s">
        <v>6012</v>
      </c>
      <c r="E1270" s="221"/>
      <c r="F1270" s="222" t="n">
        <v>0.80848</v>
      </c>
      <c r="G1270" s="222" t="s">
        <v>2232</v>
      </c>
      <c r="H1270" s="222" t="s">
        <v>6013</v>
      </c>
    </row>
    <row r="1271" customFormat="false" ht="78.75" hidden="false" customHeight="false" outlineLevel="0" collapsed="false">
      <c r="A1271" s="219" t="s">
        <v>6016</v>
      </c>
      <c r="B1271" s="143" t="s">
        <v>6017</v>
      </c>
      <c r="C1271" s="138" t="s">
        <v>3075</v>
      </c>
      <c r="D1271" s="138" t="s">
        <v>6012</v>
      </c>
      <c r="E1271" s="221"/>
      <c r="F1271" s="222" t="n">
        <v>0.4767</v>
      </c>
      <c r="G1271" s="222" t="s">
        <v>2232</v>
      </c>
      <c r="H1271" s="222" t="s">
        <v>6013</v>
      </c>
    </row>
    <row r="1272" customFormat="false" ht="78.75" hidden="false" customHeight="false" outlineLevel="0" collapsed="false">
      <c r="A1272" s="219" t="s">
        <v>6018</v>
      </c>
      <c r="B1272" s="143" t="s">
        <v>6019</v>
      </c>
      <c r="C1272" s="138" t="s">
        <v>3075</v>
      </c>
      <c r="D1272" s="138" t="s">
        <v>6020</v>
      </c>
      <c r="E1272" s="221"/>
      <c r="F1272" s="222" t="n">
        <v>1.1554</v>
      </c>
      <c r="G1272" s="222" t="s">
        <v>2232</v>
      </c>
      <c r="H1272" s="222" t="s">
        <v>6013</v>
      </c>
    </row>
    <row r="1273" customFormat="false" ht="78.75" hidden="false" customHeight="false" outlineLevel="0" collapsed="false">
      <c r="A1273" s="219" t="s">
        <v>6021</v>
      </c>
      <c r="B1273" s="143" t="s">
        <v>6022</v>
      </c>
      <c r="C1273" s="138" t="s">
        <v>3075</v>
      </c>
      <c r="D1273" s="138" t="s">
        <v>6020</v>
      </c>
      <c r="E1273" s="221"/>
      <c r="F1273" s="222" t="n">
        <v>0.77686</v>
      </c>
      <c r="G1273" s="222" t="s">
        <v>2232</v>
      </c>
      <c r="H1273" s="222" t="s">
        <v>6013</v>
      </c>
    </row>
    <row r="1274" customFormat="false" ht="78.75" hidden="false" customHeight="false" outlineLevel="0" collapsed="false">
      <c r="A1274" s="219" t="s">
        <v>6023</v>
      </c>
      <c r="B1274" s="143" t="s">
        <v>6024</v>
      </c>
      <c r="C1274" s="138" t="s">
        <v>3075</v>
      </c>
      <c r="D1274" s="138" t="s">
        <v>6025</v>
      </c>
      <c r="E1274" s="221"/>
      <c r="F1274" s="222" t="n">
        <v>0.9</v>
      </c>
      <c r="G1274" s="222" t="s">
        <v>2232</v>
      </c>
      <c r="H1274" s="222" t="s">
        <v>6026</v>
      </c>
    </row>
    <row r="1275" customFormat="false" ht="78.75" hidden="false" customHeight="false" outlineLevel="0" collapsed="false">
      <c r="A1275" s="219" t="s">
        <v>6027</v>
      </c>
      <c r="B1275" s="143" t="s">
        <v>6028</v>
      </c>
      <c r="C1275" s="138" t="s">
        <v>3130</v>
      </c>
      <c r="D1275" s="138" t="s">
        <v>5289</v>
      </c>
      <c r="E1275" s="221"/>
      <c r="F1275" s="222" t="n">
        <v>2.84</v>
      </c>
      <c r="G1275" s="222" t="s">
        <v>318</v>
      </c>
      <c r="H1275" s="222" t="s">
        <v>6029</v>
      </c>
    </row>
    <row r="1276" customFormat="false" ht="78.75" hidden="false" customHeight="false" outlineLevel="0" collapsed="false">
      <c r="A1276" s="219" t="s">
        <v>6030</v>
      </c>
      <c r="B1276" s="143" t="s">
        <v>6031</v>
      </c>
      <c r="C1276" s="138" t="s">
        <v>3130</v>
      </c>
      <c r="D1276" s="138" t="s">
        <v>4415</v>
      </c>
      <c r="E1276" s="221"/>
      <c r="F1276" s="222" t="n">
        <v>6.885</v>
      </c>
      <c r="G1276" s="222" t="s">
        <v>318</v>
      </c>
      <c r="H1276" s="222" t="s">
        <v>6029</v>
      </c>
    </row>
    <row r="1277" customFormat="false" ht="78.75" hidden="false" customHeight="false" outlineLevel="0" collapsed="false">
      <c r="A1277" s="219" t="s">
        <v>6032</v>
      </c>
      <c r="B1277" s="143" t="s">
        <v>6033</v>
      </c>
      <c r="C1277" s="138" t="s">
        <v>3130</v>
      </c>
      <c r="D1277" s="138" t="s">
        <v>6034</v>
      </c>
      <c r="E1277" s="221"/>
      <c r="F1277" s="222" t="n">
        <v>1.488</v>
      </c>
      <c r="G1277" s="222" t="s">
        <v>318</v>
      </c>
      <c r="H1277" s="222" t="s">
        <v>6029</v>
      </c>
    </row>
    <row r="1278" customFormat="false" ht="78.75" hidden="false" customHeight="false" outlineLevel="0" collapsed="false">
      <c r="A1278" s="219" t="s">
        <v>6035</v>
      </c>
      <c r="B1278" s="143" t="s">
        <v>6036</v>
      </c>
      <c r="C1278" s="138" t="s">
        <v>3130</v>
      </c>
      <c r="D1278" s="138" t="s">
        <v>4423</v>
      </c>
      <c r="E1278" s="221"/>
      <c r="F1278" s="222" t="n">
        <v>0.641</v>
      </c>
      <c r="G1278" s="222" t="s">
        <v>318</v>
      </c>
      <c r="H1278" s="222" t="s">
        <v>6029</v>
      </c>
    </row>
    <row r="1279" customFormat="false" ht="78.75" hidden="false" customHeight="false" outlineLevel="0" collapsed="false">
      <c r="A1279" s="219" t="s">
        <v>6037</v>
      </c>
      <c r="B1279" s="143" t="s">
        <v>6038</v>
      </c>
      <c r="C1279" s="138" t="s">
        <v>3130</v>
      </c>
      <c r="D1279" s="138" t="s">
        <v>6039</v>
      </c>
      <c r="E1279" s="221"/>
      <c r="F1279" s="222" t="n">
        <v>1.7</v>
      </c>
      <c r="G1279" s="222" t="s">
        <v>318</v>
      </c>
      <c r="H1279" s="222" t="s">
        <v>6029</v>
      </c>
    </row>
    <row r="1280" customFormat="false" ht="63" hidden="false" customHeight="false" outlineLevel="0" collapsed="false">
      <c r="A1280" s="219" t="s">
        <v>6040</v>
      </c>
      <c r="B1280" s="143" t="s">
        <v>6041</v>
      </c>
      <c r="C1280" s="138" t="s">
        <v>2930</v>
      </c>
      <c r="D1280" s="138" t="s">
        <v>2952</v>
      </c>
      <c r="E1280" s="221"/>
      <c r="F1280" s="222" t="n">
        <v>33.79978</v>
      </c>
      <c r="G1280" s="219" t="s">
        <v>922</v>
      </c>
      <c r="H1280" s="222" t="s">
        <v>6042</v>
      </c>
    </row>
    <row r="1281" customFormat="false" ht="63" hidden="false" customHeight="false" outlineLevel="0" collapsed="false">
      <c r="A1281" s="219" t="s">
        <v>6043</v>
      </c>
      <c r="B1281" s="143" t="s">
        <v>6044</v>
      </c>
      <c r="C1281" s="138" t="s">
        <v>2930</v>
      </c>
      <c r="D1281" s="138" t="s">
        <v>2952</v>
      </c>
      <c r="E1281" s="221"/>
      <c r="F1281" s="222" t="n">
        <v>5.9968</v>
      </c>
      <c r="G1281" s="219" t="s">
        <v>922</v>
      </c>
      <c r="H1281" s="222" t="s">
        <v>6042</v>
      </c>
    </row>
    <row r="1282" customFormat="false" ht="63" hidden="false" customHeight="false" outlineLevel="0" collapsed="false">
      <c r="A1282" s="219" t="s">
        <v>6045</v>
      </c>
      <c r="B1282" s="143" t="s">
        <v>6046</v>
      </c>
      <c r="C1282" s="138" t="s">
        <v>2930</v>
      </c>
      <c r="D1282" s="138" t="s">
        <v>2952</v>
      </c>
      <c r="E1282" s="221"/>
      <c r="F1282" s="222" t="n">
        <v>22.49124</v>
      </c>
      <c r="G1282" s="219" t="s">
        <v>922</v>
      </c>
      <c r="H1282" s="222" t="s">
        <v>6042</v>
      </c>
    </row>
    <row r="1283" customFormat="false" ht="63" hidden="false" customHeight="false" outlineLevel="0" collapsed="false">
      <c r="A1283" s="219" t="s">
        <v>6047</v>
      </c>
      <c r="B1283" s="143" t="s">
        <v>6048</v>
      </c>
      <c r="C1283" s="138" t="s">
        <v>2930</v>
      </c>
      <c r="D1283" s="138" t="s">
        <v>2952</v>
      </c>
      <c r="E1283" s="221"/>
      <c r="F1283" s="222" t="n">
        <v>83.52418</v>
      </c>
      <c r="G1283" s="219" t="s">
        <v>922</v>
      </c>
      <c r="H1283" s="222" t="s">
        <v>6049</v>
      </c>
    </row>
    <row r="1284" customFormat="false" ht="78.75" hidden="false" customHeight="false" outlineLevel="0" collapsed="false">
      <c r="A1284" s="219" t="s">
        <v>6050</v>
      </c>
      <c r="B1284" s="143" t="s">
        <v>6051</v>
      </c>
      <c r="C1284" s="138" t="s">
        <v>3130</v>
      </c>
      <c r="D1284" s="138" t="s">
        <v>4749</v>
      </c>
      <c r="E1284" s="221"/>
      <c r="F1284" s="222" t="n">
        <v>3.564</v>
      </c>
      <c r="G1284" s="222" t="s">
        <v>318</v>
      </c>
      <c r="H1284" s="222" t="s">
        <v>6052</v>
      </c>
    </row>
    <row r="1285" customFormat="false" ht="78.75" hidden="false" customHeight="false" outlineLevel="0" collapsed="false">
      <c r="A1285" s="219" t="s">
        <v>6053</v>
      </c>
      <c r="B1285" s="143" t="s">
        <v>6054</v>
      </c>
      <c r="C1285" s="138" t="s">
        <v>3130</v>
      </c>
      <c r="D1285" s="138" t="s">
        <v>4410</v>
      </c>
      <c r="E1285" s="221"/>
      <c r="F1285" s="222" t="n">
        <v>3.924</v>
      </c>
      <c r="G1285" s="222" t="s">
        <v>318</v>
      </c>
      <c r="H1285" s="222" t="s">
        <v>6055</v>
      </c>
    </row>
    <row r="1286" customFormat="false" ht="78.75" hidden="false" customHeight="false" outlineLevel="0" collapsed="false">
      <c r="A1286" s="219" t="s">
        <v>6056</v>
      </c>
      <c r="B1286" s="143" t="s">
        <v>6057</v>
      </c>
      <c r="C1286" s="138" t="s">
        <v>3130</v>
      </c>
      <c r="D1286" s="138" t="s">
        <v>4415</v>
      </c>
      <c r="E1286" s="221"/>
      <c r="F1286" s="222" t="n">
        <v>0.624</v>
      </c>
      <c r="G1286" s="222" t="s">
        <v>318</v>
      </c>
      <c r="H1286" s="222" t="s">
        <v>6058</v>
      </c>
    </row>
    <row r="1287" customFormat="false" ht="78.75" hidden="false" customHeight="false" outlineLevel="0" collapsed="false">
      <c r="A1287" s="219" t="s">
        <v>6059</v>
      </c>
      <c r="B1287" s="143" t="s">
        <v>6060</v>
      </c>
      <c r="C1287" s="138" t="s">
        <v>3130</v>
      </c>
      <c r="D1287" s="138" t="s">
        <v>5289</v>
      </c>
      <c r="E1287" s="221"/>
      <c r="F1287" s="222" t="n">
        <v>2.798</v>
      </c>
      <c r="G1287" s="222" t="s">
        <v>318</v>
      </c>
      <c r="H1287" s="222" t="s">
        <v>6061</v>
      </c>
    </row>
    <row r="1288" customFormat="false" ht="78.75" hidden="false" customHeight="false" outlineLevel="0" collapsed="false">
      <c r="A1288" s="219" t="s">
        <v>6062</v>
      </c>
      <c r="B1288" s="143" t="s">
        <v>6063</v>
      </c>
      <c r="C1288" s="138" t="s">
        <v>3130</v>
      </c>
      <c r="D1288" s="138" t="s">
        <v>4410</v>
      </c>
      <c r="E1288" s="221"/>
      <c r="F1288" s="222" t="n">
        <v>0.391</v>
      </c>
      <c r="G1288" s="222" t="s">
        <v>318</v>
      </c>
      <c r="H1288" s="222" t="s">
        <v>6064</v>
      </c>
    </row>
    <row r="1289" customFormat="false" ht="78.75" hidden="false" customHeight="false" outlineLevel="0" collapsed="false">
      <c r="A1289" s="219" t="s">
        <v>6065</v>
      </c>
      <c r="B1289" s="143" t="s">
        <v>6066</v>
      </c>
      <c r="C1289" s="138" t="s">
        <v>3130</v>
      </c>
      <c r="D1289" s="138" t="s">
        <v>4410</v>
      </c>
      <c r="E1289" s="221"/>
      <c r="F1289" s="222" t="n">
        <v>1.137</v>
      </c>
      <c r="G1289" s="222" t="s">
        <v>318</v>
      </c>
      <c r="H1289" s="222" t="s">
        <v>6058</v>
      </c>
    </row>
    <row r="1290" customFormat="false" ht="78.75" hidden="false" customHeight="false" outlineLevel="0" collapsed="false">
      <c r="A1290" s="219" t="s">
        <v>6067</v>
      </c>
      <c r="B1290" s="143" t="s">
        <v>6068</v>
      </c>
      <c r="C1290" s="138" t="s">
        <v>3130</v>
      </c>
      <c r="D1290" s="138" t="s">
        <v>4410</v>
      </c>
      <c r="E1290" s="221"/>
      <c r="F1290" s="222" t="n">
        <v>1.521</v>
      </c>
      <c r="G1290" s="222" t="s">
        <v>318</v>
      </c>
      <c r="H1290" s="222" t="s">
        <v>6058</v>
      </c>
    </row>
    <row r="1291" customFormat="false" ht="63" hidden="false" customHeight="false" outlineLevel="0" collapsed="false">
      <c r="A1291" s="219" t="s">
        <v>6069</v>
      </c>
      <c r="B1291" s="143" t="s">
        <v>6070</v>
      </c>
      <c r="C1291" s="138" t="s">
        <v>2860</v>
      </c>
      <c r="D1291" s="138" t="s">
        <v>6071</v>
      </c>
      <c r="E1291" s="221"/>
      <c r="F1291" s="219" t="n">
        <v>0.228497</v>
      </c>
      <c r="G1291" s="222" t="s">
        <v>2232</v>
      </c>
      <c r="H1291" s="222" t="s">
        <v>6072</v>
      </c>
    </row>
    <row r="1292" customFormat="false" ht="78.75" hidden="false" customHeight="false" outlineLevel="0" collapsed="false">
      <c r="A1292" s="219" t="s">
        <v>6073</v>
      </c>
      <c r="B1292" s="143" t="s">
        <v>6074</v>
      </c>
      <c r="C1292" s="138" t="s">
        <v>6075</v>
      </c>
      <c r="D1292" s="138" t="s">
        <v>6076</v>
      </c>
      <c r="E1292" s="221"/>
      <c r="F1292" s="219" t="n">
        <v>0.2</v>
      </c>
      <c r="G1292" s="222" t="s">
        <v>2232</v>
      </c>
      <c r="H1292" s="222" t="s">
        <v>6077</v>
      </c>
    </row>
    <row r="1293" customFormat="false" ht="78.75" hidden="false" customHeight="false" outlineLevel="0" collapsed="false">
      <c r="A1293" s="219" t="s">
        <v>6078</v>
      </c>
      <c r="B1293" s="143" t="s">
        <v>6079</v>
      </c>
      <c r="C1293" s="138" t="s">
        <v>2925</v>
      </c>
      <c r="D1293" s="138" t="s">
        <v>4995</v>
      </c>
      <c r="E1293" s="221"/>
      <c r="F1293" s="222" t="n">
        <v>3.1356</v>
      </c>
      <c r="G1293" s="222" t="s">
        <v>2232</v>
      </c>
      <c r="H1293" s="222" t="s">
        <v>6080</v>
      </c>
    </row>
    <row r="1294" customFormat="false" ht="78.75" hidden="false" customHeight="false" outlineLevel="0" collapsed="false">
      <c r="A1294" s="219" t="s">
        <v>6081</v>
      </c>
      <c r="B1294" s="143" t="s">
        <v>6082</v>
      </c>
      <c r="C1294" s="138" t="s">
        <v>2925</v>
      </c>
      <c r="D1294" s="138" t="s">
        <v>6083</v>
      </c>
      <c r="E1294" s="221"/>
      <c r="F1294" s="222" t="n">
        <v>0.0642</v>
      </c>
      <c r="G1294" s="222" t="s">
        <v>2232</v>
      </c>
      <c r="H1294" s="222" t="s">
        <v>6084</v>
      </c>
    </row>
    <row r="1295" customFormat="false" ht="78.75" hidden="false" customHeight="false" outlineLevel="0" collapsed="false">
      <c r="A1295" s="219" t="s">
        <v>6085</v>
      </c>
      <c r="B1295" s="143" t="s">
        <v>6086</v>
      </c>
      <c r="C1295" s="138" t="s">
        <v>2925</v>
      </c>
      <c r="D1295" s="138" t="s">
        <v>6087</v>
      </c>
      <c r="E1295" s="221"/>
      <c r="F1295" s="222" t="n">
        <v>0.1472</v>
      </c>
      <c r="G1295" s="222" t="s">
        <v>2232</v>
      </c>
      <c r="H1295" s="222" t="s">
        <v>6088</v>
      </c>
    </row>
    <row r="1296" customFormat="false" ht="78.75" hidden="false" customHeight="false" outlineLevel="0" collapsed="false">
      <c r="A1296" s="219" t="s">
        <v>6089</v>
      </c>
      <c r="B1296" s="143" t="s">
        <v>6090</v>
      </c>
      <c r="C1296" s="138" t="s">
        <v>2925</v>
      </c>
      <c r="D1296" s="138" t="s">
        <v>6091</v>
      </c>
      <c r="E1296" s="221"/>
      <c r="F1296" s="222" t="n">
        <v>0.3201</v>
      </c>
      <c r="G1296" s="222" t="s">
        <v>2232</v>
      </c>
      <c r="H1296" s="222" t="s">
        <v>6088</v>
      </c>
    </row>
    <row r="1297" customFormat="false" ht="78.75" hidden="false" customHeight="false" outlineLevel="0" collapsed="false">
      <c r="A1297" s="219" t="s">
        <v>6092</v>
      </c>
      <c r="B1297" s="143" t="s">
        <v>6093</v>
      </c>
      <c r="C1297" s="138" t="s">
        <v>2925</v>
      </c>
      <c r="D1297" s="138" t="s">
        <v>6091</v>
      </c>
      <c r="E1297" s="221"/>
      <c r="F1297" s="222" t="n">
        <v>0.629</v>
      </c>
      <c r="G1297" s="222" t="s">
        <v>2232</v>
      </c>
      <c r="H1297" s="222" t="s">
        <v>6088</v>
      </c>
    </row>
    <row r="1298" customFormat="false" ht="78.75" hidden="false" customHeight="false" outlineLevel="0" collapsed="false">
      <c r="A1298" s="219" t="s">
        <v>6094</v>
      </c>
      <c r="B1298" s="143" t="s">
        <v>6095</v>
      </c>
      <c r="C1298" s="138" t="s">
        <v>2925</v>
      </c>
      <c r="D1298" s="138" t="s">
        <v>6091</v>
      </c>
      <c r="E1298" s="221"/>
      <c r="F1298" s="222" t="n">
        <v>0.3521</v>
      </c>
      <c r="G1298" s="222" t="s">
        <v>2232</v>
      </c>
      <c r="H1298" s="222" t="s">
        <v>6088</v>
      </c>
    </row>
    <row r="1299" customFormat="false" ht="78.75" hidden="false" customHeight="false" outlineLevel="0" collapsed="false">
      <c r="A1299" s="219" t="s">
        <v>6096</v>
      </c>
      <c r="B1299" s="143" t="s">
        <v>6097</v>
      </c>
      <c r="C1299" s="138" t="s">
        <v>2925</v>
      </c>
      <c r="D1299" s="138" t="s">
        <v>6091</v>
      </c>
      <c r="E1299" s="221"/>
      <c r="F1299" s="222" t="n">
        <v>0.542</v>
      </c>
      <c r="G1299" s="222" t="s">
        <v>2232</v>
      </c>
      <c r="H1299" s="222" t="s">
        <v>6088</v>
      </c>
    </row>
    <row r="1300" customFormat="false" ht="78.75" hidden="false" customHeight="false" outlineLevel="0" collapsed="false">
      <c r="A1300" s="219" t="s">
        <v>6098</v>
      </c>
      <c r="B1300" s="143" t="s">
        <v>6099</v>
      </c>
      <c r="C1300" s="138" t="s">
        <v>2925</v>
      </c>
      <c r="D1300" s="138" t="s">
        <v>6087</v>
      </c>
      <c r="E1300" s="221"/>
      <c r="F1300" s="222" t="n">
        <v>2.2972</v>
      </c>
      <c r="G1300" s="222" t="s">
        <v>2232</v>
      </c>
      <c r="H1300" s="222" t="s">
        <v>6080</v>
      </c>
    </row>
    <row r="1301" customFormat="false" ht="78.75" hidden="false" customHeight="false" outlineLevel="0" collapsed="false">
      <c r="A1301" s="219" t="s">
        <v>6100</v>
      </c>
      <c r="B1301" s="143" t="s">
        <v>6101</v>
      </c>
      <c r="C1301" s="138" t="s">
        <v>2925</v>
      </c>
      <c r="D1301" s="138" t="s">
        <v>6087</v>
      </c>
      <c r="E1301" s="221"/>
      <c r="F1301" s="222" t="n">
        <v>0.347</v>
      </c>
      <c r="G1301" s="222" t="s">
        <v>2232</v>
      </c>
      <c r="H1301" s="222" t="s">
        <v>6088</v>
      </c>
    </row>
    <row r="1302" customFormat="false" ht="78.75" hidden="false" customHeight="false" outlineLevel="0" collapsed="false">
      <c r="A1302" s="219" t="s">
        <v>6102</v>
      </c>
      <c r="B1302" s="143" t="s">
        <v>6103</v>
      </c>
      <c r="C1302" s="138" t="s">
        <v>2925</v>
      </c>
      <c r="D1302" s="138" t="s">
        <v>6087</v>
      </c>
      <c r="E1302" s="221"/>
      <c r="F1302" s="222" t="n">
        <v>0.2552</v>
      </c>
      <c r="G1302" s="222" t="s">
        <v>2232</v>
      </c>
      <c r="H1302" s="222" t="s">
        <v>6088</v>
      </c>
    </row>
    <row r="1303" customFormat="false" ht="78.75" hidden="false" customHeight="false" outlineLevel="0" collapsed="false">
      <c r="A1303" s="219" t="s">
        <v>6104</v>
      </c>
      <c r="B1303" s="143" t="s">
        <v>6105</v>
      </c>
      <c r="C1303" s="138" t="s">
        <v>2925</v>
      </c>
      <c r="D1303" s="138" t="s">
        <v>6087</v>
      </c>
      <c r="E1303" s="221"/>
      <c r="F1303" s="222" t="n">
        <v>0.3424</v>
      </c>
      <c r="G1303" s="222" t="s">
        <v>2232</v>
      </c>
      <c r="H1303" s="222" t="s">
        <v>6080</v>
      </c>
    </row>
    <row r="1304" customFormat="false" ht="78.75" hidden="false" customHeight="false" outlineLevel="0" collapsed="false">
      <c r="A1304" s="219" t="s">
        <v>6106</v>
      </c>
      <c r="B1304" s="143" t="s">
        <v>6107</v>
      </c>
      <c r="C1304" s="138" t="s">
        <v>2925</v>
      </c>
      <c r="D1304" s="138" t="s">
        <v>6108</v>
      </c>
      <c r="E1304" s="221"/>
      <c r="F1304" s="219" t="n">
        <v>0.003</v>
      </c>
      <c r="G1304" s="222" t="s">
        <v>2232</v>
      </c>
      <c r="H1304" s="222" t="s">
        <v>6109</v>
      </c>
    </row>
    <row r="1305" customFormat="false" ht="78.75" hidden="false" customHeight="false" outlineLevel="0" collapsed="false">
      <c r="A1305" s="219" t="s">
        <v>6110</v>
      </c>
      <c r="B1305" s="143" t="s">
        <v>6111</v>
      </c>
      <c r="C1305" s="138" t="s">
        <v>2925</v>
      </c>
      <c r="D1305" s="138" t="s">
        <v>6112</v>
      </c>
      <c r="E1305" s="221"/>
      <c r="F1305" s="219" t="n">
        <v>0.03218</v>
      </c>
      <c r="G1305" s="222" t="s">
        <v>2232</v>
      </c>
      <c r="H1305" s="222" t="s">
        <v>6077</v>
      </c>
    </row>
    <row r="1306" customFormat="false" ht="78.75" hidden="false" customHeight="false" outlineLevel="0" collapsed="false">
      <c r="A1306" s="219" t="s">
        <v>6113</v>
      </c>
      <c r="B1306" s="143" t="s">
        <v>6114</v>
      </c>
      <c r="C1306" s="138" t="s">
        <v>2925</v>
      </c>
      <c r="D1306" s="138" t="s">
        <v>6115</v>
      </c>
      <c r="E1306" s="221"/>
      <c r="F1306" s="219" t="n">
        <v>0.0541</v>
      </c>
      <c r="G1306" s="222" t="s">
        <v>2232</v>
      </c>
      <c r="H1306" s="222" t="s">
        <v>6116</v>
      </c>
    </row>
    <row r="1307" customFormat="false" ht="78.75" hidden="false" customHeight="false" outlineLevel="0" collapsed="false">
      <c r="A1307" s="219" t="s">
        <v>6117</v>
      </c>
      <c r="B1307" s="143" t="s">
        <v>6118</v>
      </c>
      <c r="C1307" s="138" t="s">
        <v>2925</v>
      </c>
      <c r="D1307" s="138" t="s">
        <v>6076</v>
      </c>
      <c r="E1307" s="221"/>
      <c r="F1307" s="219" t="n">
        <v>0.25</v>
      </c>
      <c r="G1307" s="222" t="s">
        <v>2232</v>
      </c>
      <c r="H1307" s="222" t="s">
        <v>6077</v>
      </c>
    </row>
    <row r="1308" customFormat="false" ht="78.75" hidden="false" customHeight="false" outlineLevel="0" collapsed="false">
      <c r="A1308" s="219" t="s">
        <v>6119</v>
      </c>
      <c r="B1308" s="143" t="s">
        <v>6120</v>
      </c>
      <c r="C1308" s="138" t="s">
        <v>2925</v>
      </c>
      <c r="D1308" s="138" t="s">
        <v>6121</v>
      </c>
      <c r="E1308" s="221"/>
      <c r="F1308" s="219" t="n">
        <v>0.221135</v>
      </c>
      <c r="G1308" s="222" t="s">
        <v>2232</v>
      </c>
      <c r="H1308" s="222" t="s">
        <v>6122</v>
      </c>
    </row>
    <row r="1309" customFormat="false" ht="63" hidden="false" customHeight="false" outlineLevel="0" collapsed="false">
      <c r="A1309" s="219" t="s">
        <v>6123</v>
      </c>
      <c r="B1309" s="143" t="s">
        <v>6124</v>
      </c>
      <c r="C1309" s="138" t="s">
        <v>5170</v>
      </c>
      <c r="D1309" s="138" t="s">
        <v>3053</v>
      </c>
      <c r="E1309" s="221"/>
      <c r="F1309" s="222" t="n">
        <v>7.2724</v>
      </c>
      <c r="G1309" s="222" t="s">
        <v>922</v>
      </c>
      <c r="H1309" s="222" t="s">
        <v>6125</v>
      </c>
    </row>
    <row r="1310" customFormat="false" ht="78.75" hidden="false" customHeight="false" outlineLevel="0" collapsed="false">
      <c r="A1310" s="219" t="s">
        <v>6126</v>
      </c>
      <c r="B1310" s="143" t="s">
        <v>6127</v>
      </c>
      <c r="C1310" s="138" t="s">
        <v>2925</v>
      </c>
      <c r="D1310" s="138" t="s">
        <v>4986</v>
      </c>
      <c r="E1310" s="221"/>
      <c r="F1310" s="222" t="n">
        <v>20.26</v>
      </c>
      <c r="G1310" s="222" t="s">
        <v>2232</v>
      </c>
      <c r="H1310" s="222" t="s">
        <v>6128</v>
      </c>
    </row>
    <row r="1311" customFormat="false" ht="78.75" hidden="false" customHeight="false" outlineLevel="0" collapsed="false">
      <c r="A1311" s="219" t="s">
        <v>6129</v>
      </c>
      <c r="B1311" s="143" t="s">
        <v>6130</v>
      </c>
      <c r="C1311" s="138" t="s">
        <v>2925</v>
      </c>
      <c r="D1311" s="138" t="s">
        <v>6131</v>
      </c>
      <c r="E1311" s="221"/>
      <c r="F1311" s="222" t="n">
        <v>13.5</v>
      </c>
      <c r="G1311" s="222" t="s">
        <v>2232</v>
      </c>
      <c r="H1311" s="222" t="s">
        <v>6128</v>
      </c>
    </row>
    <row r="1312" customFormat="false" ht="78.75" hidden="false" customHeight="false" outlineLevel="0" collapsed="false">
      <c r="A1312" s="219" t="s">
        <v>6132</v>
      </c>
      <c r="B1312" s="143" t="s">
        <v>6133</v>
      </c>
      <c r="C1312" s="138" t="s">
        <v>2925</v>
      </c>
      <c r="D1312" s="138" t="s">
        <v>6131</v>
      </c>
      <c r="E1312" s="221"/>
      <c r="F1312" s="222" t="n">
        <v>29.6</v>
      </c>
      <c r="G1312" s="222" t="s">
        <v>2232</v>
      </c>
      <c r="H1312" s="222" t="s">
        <v>6128</v>
      </c>
    </row>
    <row r="1313" customFormat="false" ht="110.25" hidden="false" customHeight="false" outlineLevel="0" collapsed="false">
      <c r="A1313" s="219" t="s">
        <v>6134</v>
      </c>
      <c r="B1313" s="143" t="s">
        <v>6135</v>
      </c>
      <c r="C1313" s="138" t="s">
        <v>3045</v>
      </c>
      <c r="D1313" s="138" t="s">
        <v>6136</v>
      </c>
      <c r="E1313" s="221"/>
      <c r="F1313" s="222" t="n">
        <v>7.665</v>
      </c>
      <c r="G1313" s="222" t="s">
        <v>922</v>
      </c>
      <c r="H1313" s="222" t="s">
        <v>6137</v>
      </c>
    </row>
    <row r="1314" customFormat="false" ht="110.25" hidden="false" customHeight="false" outlineLevel="0" collapsed="false">
      <c r="A1314" s="219" t="s">
        <v>6138</v>
      </c>
      <c r="B1314" s="143" t="s">
        <v>6139</v>
      </c>
      <c r="C1314" s="138" t="s">
        <v>3045</v>
      </c>
      <c r="D1314" s="138" t="s">
        <v>6136</v>
      </c>
      <c r="E1314" s="221"/>
      <c r="F1314" s="222" t="n">
        <v>6.318</v>
      </c>
      <c r="G1314" s="222" t="s">
        <v>922</v>
      </c>
      <c r="H1314" s="222" t="s">
        <v>6137</v>
      </c>
    </row>
    <row r="1315" customFormat="false" ht="110.25" hidden="false" customHeight="false" outlineLevel="0" collapsed="false">
      <c r="A1315" s="219" t="s">
        <v>6140</v>
      </c>
      <c r="B1315" s="143" t="s">
        <v>6141</v>
      </c>
      <c r="C1315" s="138" t="s">
        <v>3045</v>
      </c>
      <c r="D1315" s="138" t="s">
        <v>6142</v>
      </c>
      <c r="E1315" s="221"/>
      <c r="F1315" s="222" t="n">
        <v>1.42206</v>
      </c>
      <c r="G1315" s="222" t="s">
        <v>318</v>
      </c>
      <c r="H1315" s="222" t="s">
        <v>6143</v>
      </c>
    </row>
    <row r="1316" customFormat="false" ht="110.25" hidden="false" customHeight="false" outlineLevel="0" collapsed="false">
      <c r="A1316" s="219" t="s">
        <v>6144</v>
      </c>
      <c r="B1316" s="143" t="s">
        <v>6145</v>
      </c>
      <c r="C1316" s="138" t="s">
        <v>3045</v>
      </c>
      <c r="D1316" s="138" t="s">
        <v>6142</v>
      </c>
      <c r="E1316" s="221"/>
      <c r="F1316" s="222" t="n">
        <v>14.78295</v>
      </c>
      <c r="G1316" s="222" t="s">
        <v>318</v>
      </c>
      <c r="H1316" s="222" t="s">
        <v>6146</v>
      </c>
    </row>
    <row r="1317" customFormat="false" ht="110.25" hidden="false" customHeight="false" outlineLevel="0" collapsed="false">
      <c r="A1317" s="219" t="s">
        <v>6147</v>
      </c>
      <c r="B1317" s="143" t="s">
        <v>6148</v>
      </c>
      <c r="C1317" s="138" t="s">
        <v>3045</v>
      </c>
      <c r="D1317" s="138" t="s">
        <v>3158</v>
      </c>
      <c r="E1317" s="221"/>
      <c r="F1317" s="222" t="n">
        <v>4.2</v>
      </c>
      <c r="G1317" s="222" t="s">
        <v>922</v>
      </c>
      <c r="H1317" s="222" t="s">
        <v>6149</v>
      </c>
    </row>
    <row r="1318" customFormat="false" ht="110.25" hidden="false" customHeight="false" outlineLevel="0" collapsed="false">
      <c r="A1318" s="219" t="s">
        <v>6150</v>
      </c>
      <c r="B1318" s="143" t="s">
        <v>6151</v>
      </c>
      <c r="C1318" s="138" t="s">
        <v>3045</v>
      </c>
      <c r="D1318" s="138" t="s">
        <v>3179</v>
      </c>
      <c r="E1318" s="221"/>
      <c r="F1318" s="222" t="n">
        <v>5.20038</v>
      </c>
      <c r="G1318" s="222" t="s">
        <v>922</v>
      </c>
      <c r="H1318" s="222" t="s">
        <v>6152</v>
      </c>
    </row>
    <row r="1319" customFormat="false" ht="110.25" hidden="false" customHeight="false" outlineLevel="0" collapsed="false">
      <c r="A1319" s="219" t="s">
        <v>6153</v>
      </c>
      <c r="B1319" s="143" t="s">
        <v>6154</v>
      </c>
      <c r="C1319" s="138" t="s">
        <v>3045</v>
      </c>
      <c r="D1319" s="138" t="s">
        <v>3076</v>
      </c>
      <c r="E1319" s="221"/>
      <c r="F1319" s="222" t="n">
        <v>1.15</v>
      </c>
      <c r="G1319" s="222" t="s">
        <v>922</v>
      </c>
      <c r="H1319" s="222" t="s">
        <v>6152</v>
      </c>
    </row>
    <row r="1320" customFormat="false" ht="110.25" hidden="false" customHeight="false" outlineLevel="0" collapsed="false">
      <c r="A1320" s="219" t="s">
        <v>6155</v>
      </c>
      <c r="B1320" s="143" t="s">
        <v>6156</v>
      </c>
      <c r="C1320" s="138" t="s">
        <v>3045</v>
      </c>
      <c r="D1320" s="138" t="s">
        <v>5162</v>
      </c>
      <c r="E1320" s="221"/>
      <c r="F1320" s="222" t="n">
        <v>2.64</v>
      </c>
      <c r="G1320" s="222" t="s">
        <v>922</v>
      </c>
      <c r="H1320" s="222" t="s">
        <v>6157</v>
      </c>
    </row>
    <row r="1321" customFormat="false" ht="110.25" hidden="false" customHeight="false" outlineLevel="0" collapsed="false">
      <c r="A1321" s="219" t="s">
        <v>6158</v>
      </c>
      <c r="B1321" s="143" t="s">
        <v>6159</v>
      </c>
      <c r="C1321" s="138" t="s">
        <v>3045</v>
      </c>
      <c r="D1321" s="138" t="s">
        <v>4022</v>
      </c>
      <c r="E1321" s="221"/>
      <c r="F1321" s="222" t="n">
        <v>0.618</v>
      </c>
      <c r="G1321" s="222" t="s">
        <v>922</v>
      </c>
      <c r="H1321" s="222" t="s">
        <v>6160</v>
      </c>
    </row>
    <row r="1322" customFormat="false" ht="110.25" hidden="false" customHeight="false" outlineLevel="0" collapsed="false">
      <c r="A1322" s="219" t="s">
        <v>6161</v>
      </c>
      <c r="B1322" s="143" t="s">
        <v>6162</v>
      </c>
      <c r="C1322" s="138" t="s">
        <v>3045</v>
      </c>
      <c r="D1322" s="138" t="s">
        <v>3158</v>
      </c>
      <c r="E1322" s="221"/>
      <c r="F1322" s="222" t="n">
        <v>0.2976</v>
      </c>
      <c r="G1322" s="222" t="s">
        <v>922</v>
      </c>
      <c r="H1322" s="222" t="s">
        <v>6163</v>
      </c>
    </row>
    <row r="1323" customFormat="false" ht="110.25" hidden="false" customHeight="false" outlineLevel="0" collapsed="false">
      <c r="A1323" s="219" t="s">
        <v>6164</v>
      </c>
      <c r="B1323" s="143" t="s">
        <v>6165</v>
      </c>
      <c r="C1323" s="138" t="s">
        <v>3045</v>
      </c>
      <c r="D1323" s="138" t="s">
        <v>3046</v>
      </c>
      <c r="E1323" s="221"/>
      <c r="F1323" s="222" t="n">
        <v>0.63526</v>
      </c>
      <c r="G1323" s="222" t="s">
        <v>922</v>
      </c>
      <c r="H1323" s="222" t="s">
        <v>6166</v>
      </c>
    </row>
    <row r="1324" customFormat="false" ht="110.25" hidden="false" customHeight="false" outlineLevel="0" collapsed="false">
      <c r="A1324" s="219" t="s">
        <v>6167</v>
      </c>
      <c r="B1324" s="143" t="s">
        <v>6168</v>
      </c>
      <c r="C1324" s="138" t="s">
        <v>3045</v>
      </c>
      <c r="D1324" s="138" t="s">
        <v>3135</v>
      </c>
      <c r="E1324" s="221"/>
      <c r="F1324" s="222" t="n">
        <v>3.9312</v>
      </c>
      <c r="G1324" s="222" t="s">
        <v>922</v>
      </c>
      <c r="H1324" s="222" t="s">
        <v>6169</v>
      </c>
    </row>
    <row r="1325" customFormat="false" ht="110.25" hidden="false" customHeight="false" outlineLevel="0" collapsed="false">
      <c r="A1325" s="219" t="s">
        <v>6170</v>
      </c>
      <c r="B1325" s="143" t="s">
        <v>6171</v>
      </c>
      <c r="C1325" s="138" t="s">
        <v>3045</v>
      </c>
      <c r="D1325" s="138" t="s">
        <v>6172</v>
      </c>
      <c r="E1325" s="221"/>
      <c r="F1325" s="222" t="n">
        <v>9.7811</v>
      </c>
      <c r="G1325" s="222" t="s">
        <v>922</v>
      </c>
      <c r="H1325" s="222" t="s">
        <v>6173</v>
      </c>
    </row>
    <row r="1326" customFormat="false" ht="110.25" hidden="false" customHeight="false" outlineLevel="0" collapsed="false">
      <c r="A1326" s="219" t="s">
        <v>6174</v>
      </c>
      <c r="B1326" s="143" t="s">
        <v>6175</v>
      </c>
      <c r="C1326" s="138" t="s">
        <v>3045</v>
      </c>
      <c r="D1326" s="138" t="s">
        <v>6172</v>
      </c>
      <c r="E1326" s="221"/>
      <c r="F1326" s="222" t="n">
        <v>3.06</v>
      </c>
      <c r="G1326" s="222" t="s">
        <v>922</v>
      </c>
      <c r="H1326" s="222" t="s">
        <v>6173</v>
      </c>
    </row>
    <row r="1327" customFormat="false" ht="110.25" hidden="false" customHeight="false" outlineLevel="0" collapsed="false">
      <c r="A1327" s="219" t="s">
        <v>6176</v>
      </c>
      <c r="B1327" s="143" t="s">
        <v>6177</v>
      </c>
      <c r="C1327" s="138" t="s">
        <v>3045</v>
      </c>
      <c r="D1327" s="138" t="s">
        <v>6172</v>
      </c>
      <c r="E1327" s="221"/>
      <c r="F1327" s="222" t="n">
        <v>1.5</v>
      </c>
      <c r="G1327" s="222" t="s">
        <v>922</v>
      </c>
      <c r="H1327" s="222" t="s">
        <v>6173</v>
      </c>
    </row>
    <row r="1328" customFormat="false" ht="110.25" hidden="false" customHeight="false" outlineLevel="0" collapsed="false">
      <c r="A1328" s="219" t="s">
        <v>6178</v>
      </c>
      <c r="B1328" s="143" t="s">
        <v>6179</v>
      </c>
      <c r="C1328" s="138" t="s">
        <v>3045</v>
      </c>
      <c r="D1328" s="138" t="s">
        <v>6172</v>
      </c>
      <c r="E1328" s="221"/>
      <c r="F1328" s="222" t="n">
        <v>6.381</v>
      </c>
      <c r="G1328" s="222" t="s">
        <v>922</v>
      </c>
      <c r="H1328" s="222" t="s">
        <v>6173</v>
      </c>
    </row>
    <row r="1329" customFormat="false" ht="110.25" hidden="false" customHeight="false" outlineLevel="0" collapsed="false">
      <c r="A1329" s="219" t="s">
        <v>6180</v>
      </c>
      <c r="B1329" s="143" t="s">
        <v>6181</v>
      </c>
      <c r="C1329" s="138" t="s">
        <v>3045</v>
      </c>
      <c r="D1329" s="138" t="s">
        <v>6172</v>
      </c>
      <c r="E1329" s="221"/>
      <c r="F1329" s="222" t="n">
        <v>5.98</v>
      </c>
      <c r="G1329" s="222" t="s">
        <v>922</v>
      </c>
      <c r="H1329" s="222" t="s">
        <v>6173</v>
      </c>
    </row>
    <row r="1330" customFormat="false" ht="110.25" hidden="false" customHeight="false" outlineLevel="0" collapsed="false">
      <c r="A1330" s="219" t="s">
        <v>6182</v>
      </c>
      <c r="B1330" s="143" t="s">
        <v>6183</v>
      </c>
      <c r="C1330" s="138" t="s">
        <v>3045</v>
      </c>
      <c r="D1330" s="138" t="s">
        <v>6184</v>
      </c>
      <c r="E1330" s="221"/>
      <c r="F1330" s="222" t="n">
        <v>0.783</v>
      </c>
      <c r="G1330" s="222" t="s">
        <v>922</v>
      </c>
      <c r="H1330" s="222" t="s">
        <v>6173</v>
      </c>
    </row>
    <row r="1331" customFormat="false" ht="110.25" hidden="false" customHeight="false" outlineLevel="0" collapsed="false">
      <c r="A1331" s="219" t="s">
        <v>6185</v>
      </c>
      <c r="B1331" s="143" t="s">
        <v>6186</v>
      </c>
      <c r="C1331" s="138" t="s">
        <v>3045</v>
      </c>
      <c r="D1331" s="138" t="s">
        <v>3143</v>
      </c>
      <c r="E1331" s="221"/>
      <c r="F1331" s="222" t="n">
        <v>3.42</v>
      </c>
      <c r="G1331" s="222" t="s">
        <v>922</v>
      </c>
      <c r="H1331" s="222" t="s">
        <v>6187</v>
      </c>
    </row>
    <row r="1332" customFormat="false" ht="110.25" hidden="false" customHeight="false" outlineLevel="0" collapsed="false">
      <c r="A1332" s="219" t="s">
        <v>6188</v>
      </c>
      <c r="B1332" s="143" t="s">
        <v>6189</v>
      </c>
      <c r="C1332" s="138" t="s">
        <v>3045</v>
      </c>
      <c r="D1332" s="138" t="s">
        <v>5162</v>
      </c>
      <c r="E1332" s="221"/>
      <c r="F1332" s="222" t="n">
        <v>1.8232</v>
      </c>
      <c r="G1332" s="222" t="s">
        <v>922</v>
      </c>
      <c r="H1332" s="222" t="s">
        <v>6190</v>
      </c>
    </row>
    <row r="1333" customFormat="false" ht="110.25" hidden="false" customHeight="false" outlineLevel="0" collapsed="false">
      <c r="A1333" s="219" t="s">
        <v>6191</v>
      </c>
      <c r="B1333" s="143" t="s">
        <v>6192</v>
      </c>
      <c r="C1333" s="138" t="s">
        <v>3045</v>
      </c>
      <c r="D1333" s="138" t="s">
        <v>5162</v>
      </c>
      <c r="E1333" s="221"/>
      <c r="F1333" s="222" t="n">
        <v>3.84158</v>
      </c>
      <c r="G1333" s="222" t="s">
        <v>922</v>
      </c>
      <c r="H1333" s="222" t="s">
        <v>6163</v>
      </c>
    </row>
    <row r="1334" customFormat="false" ht="110.25" hidden="false" customHeight="false" outlineLevel="0" collapsed="false">
      <c r="A1334" s="219" t="s">
        <v>6193</v>
      </c>
      <c r="B1334" s="143" t="s">
        <v>6194</v>
      </c>
      <c r="C1334" s="138" t="s">
        <v>3045</v>
      </c>
      <c r="D1334" s="138" t="s">
        <v>3379</v>
      </c>
      <c r="E1334" s="221"/>
      <c r="F1334" s="222" t="n">
        <v>0.7739</v>
      </c>
      <c r="G1334" s="222" t="s">
        <v>922</v>
      </c>
      <c r="H1334" s="222" t="s">
        <v>6195</v>
      </c>
    </row>
    <row r="1335" customFormat="false" ht="110.25" hidden="false" customHeight="false" outlineLevel="0" collapsed="false">
      <c r="A1335" s="219" t="s">
        <v>6196</v>
      </c>
      <c r="B1335" s="143" t="s">
        <v>6197</v>
      </c>
      <c r="C1335" s="138" t="s">
        <v>3045</v>
      </c>
      <c r="D1335" s="138" t="s">
        <v>3516</v>
      </c>
      <c r="E1335" s="221"/>
      <c r="F1335" s="222" t="n">
        <v>1.504</v>
      </c>
      <c r="G1335" s="222" t="s">
        <v>922</v>
      </c>
      <c r="H1335" s="222" t="s">
        <v>6198</v>
      </c>
    </row>
    <row r="1336" customFormat="false" ht="110.25" hidden="false" customHeight="false" outlineLevel="0" collapsed="false">
      <c r="A1336" s="219" t="s">
        <v>6199</v>
      </c>
      <c r="B1336" s="143" t="s">
        <v>6200</v>
      </c>
      <c r="C1336" s="138" t="s">
        <v>3045</v>
      </c>
      <c r="D1336" s="138" t="s">
        <v>3684</v>
      </c>
      <c r="E1336" s="221"/>
      <c r="F1336" s="222" t="n">
        <v>17.72352</v>
      </c>
      <c r="G1336" s="222" t="s">
        <v>922</v>
      </c>
      <c r="H1336" s="222" t="s">
        <v>6201</v>
      </c>
    </row>
    <row r="1337" customFormat="false" ht="110.25" hidden="false" customHeight="false" outlineLevel="0" collapsed="false">
      <c r="A1337" s="219" t="s">
        <v>6202</v>
      </c>
      <c r="B1337" s="143" t="s">
        <v>6203</v>
      </c>
      <c r="C1337" s="138" t="s">
        <v>3045</v>
      </c>
      <c r="D1337" s="138" t="s">
        <v>3179</v>
      </c>
      <c r="E1337" s="221"/>
      <c r="F1337" s="222" t="n">
        <v>2.12</v>
      </c>
      <c r="G1337" s="222" t="s">
        <v>922</v>
      </c>
      <c r="H1337" s="222" t="s">
        <v>6204</v>
      </c>
    </row>
    <row r="1338" customFormat="false" ht="110.25" hidden="false" customHeight="false" outlineLevel="0" collapsed="false">
      <c r="A1338" s="219" t="s">
        <v>6205</v>
      </c>
      <c r="B1338" s="143" t="s">
        <v>6206</v>
      </c>
      <c r="C1338" s="138" t="s">
        <v>3045</v>
      </c>
      <c r="D1338" s="138" t="s">
        <v>6207</v>
      </c>
      <c r="E1338" s="221"/>
      <c r="F1338" s="222" t="n">
        <v>0.44936</v>
      </c>
      <c r="G1338" s="222" t="s">
        <v>318</v>
      </c>
      <c r="H1338" s="222" t="s">
        <v>6208</v>
      </c>
    </row>
    <row r="1339" customFormat="false" ht="110.25" hidden="false" customHeight="false" outlineLevel="0" collapsed="false">
      <c r="A1339" s="219" t="s">
        <v>6209</v>
      </c>
      <c r="B1339" s="143" t="s">
        <v>6210</v>
      </c>
      <c r="C1339" s="138" t="s">
        <v>3045</v>
      </c>
      <c r="D1339" s="138" t="s">
        <v>6211</v>
      </c>
      <c r="E1339" s="221"/>
      <c r="F1339" s="222" t="n">
        <v>0.06838</v>
      </c>
      <c r="G1339" s="222" t="s">
        <v>318</v>
      </c>
      <c r="H1339" s="222" t="s">
        <v>6208</v>
      </c>
    </row>
    <row r="1340" customFormat="false" ht="110.25" hidden="false" customHeight="false" outlineLevel="0" collapsed="false">
      <c r="A1340" s="219" t="s">
        <v>6212</v>
      </c>
      <c r="B1340" s="143" t="s">
        <v>6213</v>
      </c>
      <c r="C1340" s="138" t="s">
        <v>3045</v>
      </c>
      <c r="D1340" s="138" t="s">
        <v>6214</v>
      </c>
      <c r="E1340" s="221"/>
      <c r="F1340" s="222" t="n">
        <v>0.3348</v>
      </c>
      <c r="G1340" s="222" t="s">
        <v>318</v>
      </c>
      <c r="H1340" s="222" t="s">
        <v>6208</v>
      </c>
    </row>
    <row r="1341" customFormat="false" ht="110.25" hidden="false" customHeight="false" outlineLevel="0" collapsed="false">
      <c r="A1341" s="219" t="s">
        <v>6215</v>
      </c>
      <c r="B1341" s="143" t="s">
        <v>6216</v>
      </c>
      <c r="C1341" s="138" t="s">
        <v>3045</v>
      </c>
      <c r="D1341" s="138" t="s">
        <v>6142</v>
      </c>
      <c r="E1341" s="221"/>
      <c r="F1341" s="222" t="n">
        <v>0.28428</v>
      </c>
      <c r="G1341" s="222" t="s">
        <v>318</v>
      </c>
      <c r="H1341" s="222" t="s">
        <v>6208</v>
      </c>
    </row>
    <row r="1342" customFormat="false" ht="110.25" hidden="false" customHeight="false" outlineLevel="0" collapsed="false">
      <c r="A1342" s="219" t="s">
        <v>6217</v>
      </c>
      <c r="B1342" s="143" t="s">
        <v>6218</v>
      </c>
      <c r="C1342" s="138" t="s">
        <v>3045</v>
      </c>
      <c r="D1342" s="138" t="s">
        <v>4022</v>
      </c>
      <c r="E1342" s="221"/>
      <c r="F1342" s="222" t="n">
        <v>0.8928</v>
      </c>
      <c r="G1342" s="222" t="s">
        <v>922</v>
      </c>
      <c r="H1342" s="222" t="s">
        <v>6201</v>
      </c>
    </row>
    <row r="1343" customFormat="false" ht="47.25" hidden="false" customHeight="false" outlineLevel="0" collapsed="false">
      <c r="A1343" s="219" t="s">
        <v>6219</v>
      </c>
      <c r="B1343" s="143" t="s">
        <v>6220</v>
      </c>
      <c r="C1343" s="138" t="s">
        <v>3075</v>
      </c>
      <c r="D1343" s="138" t="s">
        <v>6221</v>
      </c>
      <c r="E1343" s="221"/>
      <c r="F1343" s="222" t="n">
        <v>0.1954</v>
      </c>
      <c r="G1343" s="222" t="s">
        <v>922</v>
      </c>
      <c r="H1343" s="222" t="s">
        <v>6222</v>
      </c>
    </row>
    <row r="1344" customFormat="false" ht="47.25" hidden="false" customHeight="false" outlineLevel="0" collapsed="false">
      <c r="A1344" s="219" t="s">
        <v>6223</v>
      </c>
      <c r="B1344" s="143" t="s">
        <v>6224</v>
      </c>
      <c r="C1344" s="138" t="s">
        <v>3075</v>
      </c>
      <c r="D1344" s="138" t="s">
        <v>6225</v>
      </c>
      <c r="E1344" s="221"/>
      <c r="F1344" s="222" t="n">
        <v>0.06</v>
      </c>
      <c r="G1344" s="222" t="s">
        <v>922</v>
      </c>
      <c r="H1344" s="222" t="s">
        <v>6222</v>
      </c>
    </row>
    <row r="1345" customFormat="false" ht="63" hidden="false" customHeight="false" outlineLevel="0" collapsed="false">
      <c r="A1345" s="219" t="s">
        <v>6226</v>
      </c>
      <c r="B1345" s="143" t="s">
        <v>6227</v>
      </c>
      <c r="C1345" s="138" t="s">
        <v>5420</v>
      </c>
      <c r="D1345" s="138" t="s">
        <v>6228</v>
      </c>
      <c r="E1345" s="221"/>
      <c r="F1345" s="222" t="n">
        <v>0.1656</v>
      </c>
      <c r="G1345" s="222" t="s">
        <v>922</v>
      </c>
      <c r="H1345" s="222" t="s">
        <v>6229</v>
      </c>
    </row>
    <row r="1346" customFormat="false" ht="63" hidden="false" customHeight="false" outlineLevel="0" collapsed="false">
      <c r="A1346" s="219" t="s">
        <v>6230</v>
      </c>
      <c r="B1346" s="143" t="s">
        <v>6231</v>
      </c>
      <c r="C1346" s="138" t="s">
        <v>5420</v>
      </c>
      <c r="D1346" s="138" t="s">
        <v>6228</v>
      </c>
      <c r="E1346" s="221"/>
      <c r="F1346" s="222" t="n">
        <v>1.86</v>
      </c>
      <c r="G1346" s="222" t="s">
        <v>922</v>
      </c>
      <c r="H1346" s="222" t="s">
        <v>6229</v>
      </c>
    </row>
    <row r="1347" customFormat="false" ht="63" hidden="false" customHeight="false" outlineLevel="0" collapsed="false">
      <c r="A1347" s="219" t="s">
        <v>6232</v>
      </c>
      <c r="B1347" s="143" t="s">
        <v>6233</v>
      </c>
      <c r="C1347" s="138" t="s">
        <v>3130</v>
      </c>
      <c r="D1347" s="138" t="s">
        <v>3097</v>
      </c>
      <c r="E1347" s="221"/>
      <c r="F1347" s="222" t="n">
        <v>2.961</v>
      </c>
      <c r="G1347" s="222" t="s">
        <v>922</v>
      </c>
      <c r="H1347" s="222" t="s">
        <v>6234</v>
      </c>
    </row>
    <row r="1348" customFormat="false" ht="63" hidden="false" customHeight="false" outlineLevel="0" collapsed="false">
      <c r="A1348" s="219" t="s">
        <v>6235</v>
      </c>
      <c r="B1348" s="143" t="s">
        <v>6236</v>
      </c>
      <c r="C1348" s="138" t="s">
        <v>3130</v>
      </c>
      <c r="D1348" s="138" t="s">
        <v>3097</v>
      </c>
      <c r="E1348" s="221"/>
      <c r="F1348" s="222" t="n">
        <v>2.3814</v>
      </c>
      <c r="G1348" s="222" t="s">
        <v>922</v>
      </c>
      <c r="H1348" s="222" t="s">
        <v>6234</v>
      </c>
    </row>
    <row r="1349" customFormat="false" ht="63" hidden="false" customHeight="false" outlineLevel="0" collapsed="false">
      <c r="A1349" s="219" t="s">
        <v>6237</v>
      </c>
      <c r="B1349" s="143" t="s">
        <v>6238</v>
      </c>
      <c r="C1349" s="138" t="s">
        <v>3130</v>
      </c>
      <c r="D1349" s="138" t="s">
        <v>6239</v>
      </c>
      <c r="E1349" s="221"/>
      <c r="F1349" s="222" t="n">
        <v>4.338</v>
      </c>
      <c r="G1349" s="222" t="s">
        <v>922</v>
      </c>
      <c r="H1349" s="222" t="s">
        <v>6234</v>
      </c>
    </row>
    <row r="1350" customFormat="false" ht="63" hidden="false" customHeight="false" outlineLevel="0" collapsed="false">
      <c r="A1350" s="219" t="s">
        <v>6240</v>
      </c>
      <c r="B1350" s="143" t="s">
        <v>6241</v>
      </c>
      <c r="C1350" s="138" t="s">
        <v>3130</v>
      </c>
      <c r="D1350" s="138" t="s">
        <v>3158</v>
      </c>
      <c r="E1350" s="221"/>
      <c r="F1350" s="222" t="n">
        <v>2.781</v>
      </c>
      <c r="G1350" s="222" t="s">
        <v>922</v>
      </c>
      <c r="H1350" s="222" t="s">
        <v>6234</v>
      </c>
    </row>
    <row r="1351" customFormat="false" ht="63" hidden="false" customHeight="false" outlineLevel="0" collapsed="false">
      <c r="A1351" s="219" t="s">
        <v>6242</v>
      </c>
      <c r="B1351" s="143" t="s">
        <v>6243</v>
      </c>
      <c r="C1351" s="138" t="s">
        <v>3130</v>
      </c>
      <c r="D1351" s="138" t="s">
        <v>3415</v>
      </c>
      <c r="E1351" s="221"/>
      <c r="F1351" s="222" t="n">
        <v>1.2818</v>
      </c>
      <c r="G1351" s="222" t="s">
        <v>922</v>
      </c>
      <c r="H1351" s="222" t="s">
        <v>6234</v>
      </c>
    </row>
    <row r="1352" customFormat="false" ht="63" hidden="false" customHeight="false" outlineLevel="0" collapsed="false">
      <c r="A1352" s="219" t="s">
        <v>6244</v>
      </c>
      <c r="B1352" s="143" t="s">
        <v>6245</v>
      </c>
      <c r="C1352" s="138" t="s">
        <v>3130</v>
      </c>
      <c r="D1352" s="138" t="s">
        <v>3046</v>
      </c>
      <c r="E1352" s="221"/>
      <c r="F1352" s="222" t="n">
        <v>2.2005</v>
      </c>
      <c r="G1352" s="222" t="s">
        <v>922</v>
      </c>
      <c r="H1352" s="222" t="s">
        <v>6234</v>
      </c>
    </row>
    <row r="1353" customFormat="false" ht="63" hidden="false" customHeight="false" outlineLevel="0" collapsed="false">
      <c r="A1353" s="219" t="s">
        <v>6246</v>
      </c>
      <c r="B1353" s="143" t="s">
        <v>6247</v>
      </c>
      <c r="C1353" s="138" t="s">
        <v>3130</v>
      </c>
      <c r="D1353" s="138" t="s">
        <v>3046</v>
      </c>
      <c r="E1353" s="221"/>
      <c r="F1353" s="222" t="n">
        <v>13.55508</v>
      </c>
      <c r="G1353" s="222" t="s">
        <v>922</v>
      </c>
      <c r="H1353" s="222" t="s">
        <v>6234</v>
      </c>
    </row>
    <row r="1354" customFormat="false" ht="63" hidden="false" customHeight="false" outlineLevel="0" collapsed="false">
      <c r="A1354" s="219" t="s">
        <v>6248</v>
      </c>
      <c r="B1354" s="143" t="s">
        <v>6249</v>
      </c>
      <c r="C1354" s="138" t="s">
        <v>3130</v>
      </c>
      <c r="D1354" s="138" t="s">
        <v>3046</v>
      </c>
      <c r="E1354" s="221"/>
      <c r="F1354" s="222" t="n">
        <v>9.0052</v>
      </c>
      <c r="G1354" s="222" t="s">
        <v>922</v>
      </c>
      <c r="H1354" s="222" t="s">
        <v>6234</v>
      </c>
    </row>
    <row r="1355" customFormat="false" ht="78.75" hidden="false" customHeight="false" outlineLevel="0" collapsed="false">
      <c r="A1355" s="219" t="s">
        <v>6250</v>
      </c>
      <c r="B1355" s="143" t="s">
        <v>6251</v>
      </c>
      <c r="C1355" s="138" t="s">
        <v>2925</v>
      </c>
      <c r="D1355" s="138" t="s">
        <v>2926</v>
      </c>
      <c r="E1355" s="221"/>
      <c r="F1355" s="222" t="n">
        <v>12.96</v>
      </c>
      <c r="G1355" s="222" t="s">
        <v>2232</v>
      </c>
      <c r="H1355" s="222" t="s">
        <v>6252</v>
      </c>
    </row>
    <row r="1356" customFormat="false" ht="78.75" hidden="false" customHeight="false" outlineLevel="0" collapsed="false">
      <c r="A1356" s="219" t="s">
        <v>6253</v>
      </c>
      <c r="B1356" s="143" t="s">
        <v>6254</v>
      </c>
      <c r="C1356" s="138" t="s">
        <v>2925</v>
      </c>
      <c r="D1356" s="138" t="s">
        <v>4986</v>
      </c>
      <c r="E1356" s="221"/>
      <c r="F1356" s="222" t="n">
        <v>8.173</v>
      </c>
      <c r="G1356" s="222" t="s">
        <v>2232</v>
      </c>
      <c r="H1356" s="222" t="s">
        <v>6255</v>
      </c>
    </row>
    <row r="1357" customFormat="false" ht="78.75" hidden="false" customHeight="false" outlineLevel="0" collapsed="false">
      <c r="A1357" s="219" t="s">
        <v>6256</v>
      </c>
      <c r="B1357" s="143" t="s">
        <v>6257</v>
      </c>
      <c r="C1357" s="138" t="s">
        <v>2925</v>
      </c>
      <c r="D1357" s="138" t="s">
        <v>4986</v>
      </c>
      <c r="E1357" s="221"/>
      <c r="F1357" s="222" t="n">
        <v>19.125</v>
      </c>
      <c r="G1357" s="222" t="s">
        <v>2232</v>
      </c>
      <c r="H1357" s="222" t="s">
        <v>6258</v>
      </c>
    </row>
    <row r="1358" customFormat="false" ht="78.75" hidden="false" customHeight="false" outlineLevel="0" collapsed="false">
      <c r="A1358" s="219" t="s">
        <v>6259</v>
      </c>
      <c r="B1358" s="143" t="s">
        <v>6260</v>
      </c>
      <c r="C1358" s="138" t="s">
        <v>2925</v>
      </c>
      <c r="D1358" s="138" t="s">
        <v>4986</v>
      </c>
      <c r="E1358" s="221"/>
      <c r="F1358" s="222" t="n">
        <v>19.44</v>
      </c>
      <c r="G1358" s="222" t="s">
        <v>2232</v>
      </c>
      <c r="H1358" s="222" t="s">
        <v>6258</v>
      </c>
    </row>
    <row r="1359" customFormat="false" ht="78.75" hidden="false" customHeight="false" outlineLevel="0" collapsed="false">
      <c r="A1359" s="219" t="s">
        <v>6261</v>
      </c>
      <c r="B1359" s="143" t="s">
        <v>6262</v>
      </c>
      <c r="C1359" s="138" t="s">
        <v>2925</v>
      </c>
      <c r="D1359" s="138" t="s">
        <v>2926</v>
      </c>
      <c r="E1359" s="221"/>
      <c r="F1359" s="222" t="n">
        <v>5.85</v>
      </c>
      <c r="G1359" s="222" t="s">
        <v>2232</v>
      </c>
      <c r="H1359" s="222" t="s">
        <v>6263</v>
      </c>
    </row>
    <row r="1360" customFormat="false" ht="78.75" hidden="false" customHeight="false" outlineLevel="0" collapsed="false">
      <c r="A1360" s="219" t="s">
        <v>6264</v>
      </c>
      <c r="B1360" s="143" t="s">
        <v>6265</v>
      </c>
      <c r="C1360" s="138" t="s">
        <v>2925</v>
      </c>
      <c r="D1360" s="138" t="s">
        <v>4986</v>
      </c>
      <c r="E1360" s="221"/>
      <c r="F1360" s="222" t="n">
        <v>5.8125</v>
      </c>
      <c r="G1360" s="222" t="s">
        <v>2232</v>
      </c>
      <c r="H1360" s="222" t="s">
        <v>6252</v>
      </c>
    </row>
    <row r="1361" customFormat="false" ht="63" hidden="false" customHeight="false" outlineLevel="0" collapsed="false">
      <c r="A1361" s="219" t="s">
        <v>6266</v>
      </c>
      <c r="B1361" s="143" t="s">
        <v>6267</v>
      </c>
      <c r="C1361" s="138" t="s">
        <v>4765</v>
      </c>
      <c r="D1361" s="138" t="s">
        <v>6268</v>
      </c>
      <c r="E1361" s="221"/>
      <c r="F1361" s="222" t="n">
        <v>1.9</v>
      </c>
      <c r="G1361" s="222" t="s">
        <v>922</v>
      </c>
      <c r="H1361" s="222" t="s">
        <v>6269</v>
      </c>
    </row>
    <row r="1362" customFormat="false" ht="63" hidden="false" customHeight="false" outlineLevel="0" collapsed="false">
      <c r="A1362" s="219" t="s">
        <v>6270</v>
      </c>
      <c r="B1362" s="143" t="s">
        <v>6271</v>
      </c>
      <c r="C1362" s="138" t="s">
        <v>4765</v>
      </c>
      <c r="D1362" s="138" t="s">
        <v>6272</v>
      </c>
      <c r="E1362" s="221"/>
      <c r="F1362" s="222" t="n">
        <v>1.5</v>
      </c>
      <c r="G1362" s="222" t="s">
        <v>922</v>
      </c>
      <c r="H1362" s="222" t="s">
        <v>6269</v>
      </c>
    </row>
    <row r="1363" customFormat="false" ht="78.75" hidden="false" customHeight="false" outlineLevel="0" collapsed="false">
      <c r="A1363" s="219" t="s">
        <v>6273</v>
      </c>
      <c r="B1363" s="143" t="s">
        <v>6274</v>
      </c>
      <c r="C1363" s="138" t="s">
        <v>4765</v>
      </c>
      <c r="D1363" s="138" t="s">
        <v>6275</v>
      </c>
      <c r="E1363" s="221"/>
      <c r="F1363" s="222" t="n">
        <v>18.05</v>
      </c>
      <c r="G1363" s="222" t="s">
        <v>922</v>
      </c>
      <c r="H1363" s="222" t="s">
        <v>6269</v>
      </c>
    </row>
    <row r="1364" customFormat="false" ht="78.75" hidden="false" customHeight="false" outlineLevel="0" collapsed="false">
      <c r="A1364" s="219" t="s">
        <v>6276</v>
      </c>
      <c r="B1364" s="143" t="s">
        <v>6277</v>
      </c>
      <c r="C1364" s="138" t="s">
        <v>4765</v>
      </c>
      <c r="D1364" s="138" t="s">
        <v>5999</v>
      </c>
      <c r="E1364" s="221"/>
      <c r="F1364" s="222" t="n">
        <v>3.2</v>
      </c>
      <c r="G1364" s="222" t="s">
        <v>922</v>
      </c>
      <c r="H1364" s="222" t="s">
        <v>6269</v>
      </c>
    </row>
    <row r="1365" customFormat="false" ht="63" hidden="false" customHeight="false" outlineLevel="0" collapsed="false">
      <c r="A1365" s="219" t="s">
        <v>6278</v>
      </c>
      <c r="B1365" s="143" t="s">
        <v>6279</v>
      </c>
      <c r="C1365" s="138" t="s">
        <v>4765</v>
      </c>
      <c r="D1365" s="138" t="s">
        <v>6280</v>
      </c>
      <c r="E1365" s="221"/>
      <c r="F1365" s="222" t="n">
        <v>14</v>
      </c>
      <c r="G1365" s="222" t="s">
        <v>922</v>
      </c>
      <c r="H1365" s="222" t="s">
        <v>6281</v>
      </c>
    </row>
    <row r="1366" customFormat="false" ht="94.5" hidden="false" customHeight="false" outlineLevel="0" collapsed="false">
      <c r="A1366" s="219" t="s">
        <v>6282</v>
      </c>
      <c r="B1366" s="143" t="s">
        <v>6283</v>
      </c>
      <c r="C1366" s="138" t="s">
        <v>6284</v>
      </c>
      <c r="D1366" s="138" t="s">
        <v>6285</v>
      </c>
      <c r="E1366" s="221"/>
      <c r="F1366" s="219" t="n">
        <v>17.2</v>
      </c>
      <c r="G1366" s="219" t="s">
        <v>922</v>
      </c>
      <c r="H1366" s="222" t="s">
        <v>6286</v>
      </c>
    </row>
    <row r="1367" customFormat="false" ht="63" hidden="false" customHeight="false" outlineLevel="0" collapsed="false">
      <c r="A1367" s="219" t="s">
        <v>6287</v>
      </c>
      <c r="B1367" s="143" t="s">
        <v>6288</v>
      </c>
      <c r="C1367" s="138" t="s">
        <v>3075</v>
      </c>
      <c r="D1367" s="138" t="s">
        <v>3179</v>
      </c>
      <c r="E1367" s="221"/>
      <c r="F1367" s="222" t="n">
        <v>10.9395</v>
      </c>
      <c r="G1367" s="222" t="s">
        <v>922</v>
      </c>
      <c r="H1367" s="222" t="s">
        <v>6222</v>
      </c>
    </row>
    <row r="1368" customFormat="false" ht="63" hidden="false" customHeight="false" outlineLevel="0" collapsed="false">
      <c r="A1368" s="219" t="s">
        <v>6289</v>
      </c>
      <c r="B1368" s="143" t="s">
        <v>6290</v>
      </c>
      <c r="C1368" s="138" t="s">
        <v>3075</v>
      </c>
      <c r="D1368" s="138" t="s">
        <v>3080</v>
      </c>
      <c r="E1368" s="221"/>
      <c r="F1368" s="222" t="n">
        <v>0.805</v>
      </c>
      <c r="G1368" s="222" t="s">
        <v>922</v>
      </c>
      <c r="H1368" s="222" t="s">
        <v>6291</v>
      </c>
    </row>
    <row r="1369" customFormat="false" ht="78.75" hidden="false" customHeight="false" outlineLevel="0" collapsed="false">
      <c r="A1369" s="219" t="s">
        <v>6292</v>
      </c>
      <c r="B1369" s="143" t="s">
        <v>6293</v>
      </c>
      <c r="C1369" s="138" t="s">
        <v>2763</v>
      </c>
      <c r="D1369" s="138" t="s">
        <v>6294</v>
      </c>
      <c r="E1369" s="222" t="n">
        <v>0.06</v>
      </c>
      <c r="F1369" s="219"/>
      <c r="G1369" s="219" t="s">
        <v>2765</v>
      </c>
      <c r="H1369" s="222" t="s">
        <v>6295</v>
      </c>
    </row>
    <row r="1370" customFormat="false" ht="78.75" hidden="false" customHeight="false" outlineLevel="0" collapsed="false">
      <c r="A1370" s="219" t="s">
        <v>6296</v>
      </c>
      <c r="B1370" s="143" t="s">
        <v>6297</v>
      </c>
      <c r="C1370" s="138" t="s">
        <v>2763</v>
      </c>
      <c r="D1370" s="138" t="s">
        <v>6294</v>
      </c>
      <c r="E1370" s="221"/>
      <c r="F1370" s="219"/>
      <c r="G1370" s="219" t="s">
        <v>2765</v>
      </c>
      <c r="H1370" s="222" t="s">
        <v>6298</v>
      </c>
    </row>
    <row r="1371" customFormat="false" ht="47.25" hidden="false" customHeight="false" outlineLevel="0" collapsed="false">
      <c r="A1371" s="219" t="s">
        <v>6299</v>
      </c>
      <c r="B1371" s="143" t="s">
        <v>6300</v>
      </c>
      <c r="C1371" s="138" t="s">
        <v>3075</v>
      </c>
      <c r="D1371" s="138" t="s">
        <v>6301</v>
      </c>
      <c r="E1371" s="221"/>
      <c r="F1371" s="222" t="n">
        <v>0.18</v>
      </c>
      <c r="G1371" s="222" t="s">
        <v>922</v>
      </c>
      <c r="H1371" s="222" t="s">
        <v>6291</v>
      </c>
    </row>
    <row r="1372" customFormat="false" ht="47.25" hidden="false" customHeight="false" outlineLevel="0" collapsed="false">
      <c r="A1372" s="219" t="s">
        <v>6302</v>
      </c>
      <c r="B1372" s="143" t="s">
        <v>6303</v>
      </c>
      <c r="C1372" s="138" t="s">
        <v>3075</v>
      </c>
      <c r="D1372" s="138" t="s">
        <v>6304</v>
      </c>
      <c r="E1372" s="221"/>
      <c r="F1372" s="222" t="n">
        <v>0.05</v>
      </c>
      <c r="G1372" s="222" t="s">
        <v>922</v>
      </c>
      <c r="H1372" s="222" t="s">
        <v>6291</v>
      </c>
    </row>
    <row r="1373" customFormat="false" ht="63" hidden="false" customHeight="false" outlineLevel="0" collapsed="false">
      <c r="A1373" s="219" t="s">
        <v>6305</v>
      </c>
      <c r="B1373" s="143" t="s">
        <v>6306</v>
      </c>
      <c r="C1373" s="138" t="s">
        <v>3075</v>
      </c>
      <c r="D1373" s="138" t="s">
        <v>6307</v>
      </c>
      <c r="E1373" s="221"/>
      <c r="F1373" s="222" t="n">
        <v>0.2949</v>
      </c>
      <c r="G1373" s="222" t="s">
        <v>922</v>
      </c>
      <c r="H1373" s="222" t="s">
        <v>6291</v>
      </c>
    </row>
    <row r="1374" customFormat="false" ht="47.25" hidden="false" customHeight="false" outlineLevel="0" collapsed="false">
      <c r="A1374" s="219" t="s">
        <v>6308</v>
      </c>
      <c r="B1374" s="143" t="s">
        <v>6309</v>
      </c>
      <c r="C1374" s="138" t="s">
        <v>3075</v>
      </c>
      <c r="D1374" s="138" t="s">
        <v>6310</v>
      </c>
      <c r="E1374" s="221"/>
      <c r="F1374" s="222" t="n">
        <v>0.08</v>
      </c>
      <c r="G1374" s="222" t="s">
        <v>922</v>
      </c>
      <c r="H1374" s="222" t="s">
        <v>6291</v>
      </c>
    </row>
    <row r="1375" customFormat="false" ht="47.25" hidden="false" customHeight="false" outlineLevel="0" collapsed="false">
      <c r="A1375" s="219" t="s">
        <v>6311</v>
      </c>
      <c r="B1375" s="143" t="s">
        <v>6312</v>
      </c>
      <c r="C1375" s="138" t="s">
        <v>3075</v>
      </c>
      <c r="D1375" s="138" t="s">
        <v>6313</v>
      </c>
      <c r="E1375" s="221"/>
      <c r="F1375" s="222" t="n">
        <v>0.3647</v>
      </c>
      <c r="G1375" s="222" t="s">
        <v>922</v>
      </c>
      <c r="H1375" s="222" t="s">
        <v>6291</v>
      </c>
    </row>
    <row r="1376" customFormat="false" ht="78.75" hidden="false" customHeight="false" outlineLevel="0" collapsed="false">
      <c r="A1376" s="219" t="s">
        <v>6314</v>
      </c>
      <c r="B1376" s="143" t="s">
        <v>6315</v>
      </c>
      <c r="C1376" s="138" t="s">
        <v>3863</v>
      </c>
      <c r="D1376" s="138" t="s">
        <v>6316</v>
      </c>
      <c r="E1376" s="221"/>
      <c r="F1376" s="222" t="n">
        <v>60</v>
      </c>
      <c r="G1376" s="222" t="s">
        <v>922</v>
      </c>
      <c r="H1376" s="222" t="s">
        <v>6291</v>
      </c>
    </row>
    <row r="1377" customFormat="false" ht="78.75" hidden="false" customHeight="false" outlineLevel="0" collapsed="false">
      <c r="A1377" s="219" t="s">
        <v>6317</v>
      </c>
      <c r="B1377" s="143" t="s">
        <v>6318</v>
      </c>
      <c r="C1377" s="138" t="s">
        <v>3863</v>
      </c>
      <c r="D1377" s="138" t="s">
        <v>6316</v>
      </c>
      <c r="E1377" s="221"/>
      <c r="F1377" s="222" t="n">
        <v>60</v>
      </c>
      <c r="G1377" s="222" t="s">
        <v>922</v>
      </c>
      <c r="H1377" s="222" t="s">
        <v>6291</v>
      </c>
    </row>
    <row r="1378" customFormat="false" ht="78.75" hidden="false" customHeight="false" outlineLevel="0" collapsed="false">
      <c r="A1378" s="219" t="s">
        <v>6319</v>
      </c>
      <c r="B1378" s="143" t="s">
        <v>6320</v>
      </c>
      <c r="C1378" s="138" t="s">
        <v>4765</v>
      </c>
      <c r="D1378" s="138" t="s">
        <v>5467</v>
      </c>
      <c r="E1378" s="221"/>
      <c r="F1378" s="222" t="n">
        <v>35</v>
      </c>
      <c r="G1378" s="222" t="s">
        <v>922</v>
      </c>
      <c r="H1378" s="222" t="s">
        <v>6321</v>
      </c>
    </row>
    <row r="1379" customFormat="false" ht="78.75" hidden="false" customHeight="false" outlineLevel="0" collapsed="false">
      <c r="A1379" s="219" t="s">
        <v>6322</v>
      </c>
      <c r="B1379" s="143" t="s">
        <v>6323</v>
      </c>
      <c r="C1379" s="138" t="s">
        <v>4765</v>
      </c>
      <c r="D1379" s="138" t="s">
        <v>6324</v>
      </c>
      <c r="E1379" s="221"/>
      <c r="F1379" s="222" t="n">
        <v>10</v>
      </c>
      <c r="G1379" s="222" t="s">
        <v>922</v>
      </c>
      <c r="H1379" s="222" t="s">
        <v>6321</v>
      </c>
    </row>
    <row r="1380" customFormat="false" ht="94.5" hidden="false" customHeight="false" outlineLevel="0" collapsed="false">
      <c r="A1380" s="219" t="s">
        <v>6325</v>
      </c>
      <c r="B1380" s="143" t="s">
        <v>6326</v>
      </c>
      <c r="C1380" s="138" t="s">
        <v>4765</v>
      </c>
      <c r="D1380" s="138" t="s">
        <v>6327</v>
      </c>
      <c r="E1380" s="221"/>
      <c r="F1380" s="222" t="n">
        <v>60</v>
      </c>
      <c r="G1380" s="222" t="s">
        <v>922</v>
      </c>
      <c r="H1380" s="222" t="s">
        <v>6328</v>
      </c>
    </row>
    <row r="1381" customFormat="false" ht="110.25" hidden="false" customHeight="false" outlineLevel="0" collapsed="false">
      <c r="A1381" s="219" t="s">
        <v>6329</v>
      </c>
      <c r="B1381" s="143" t="s">
        <v>6330</v>
      </c>
      <c r="C1381" s="138" t="s">
        <v>4765</v>
      </c>
      <c r="D1381" s="138" t="s">
        <v>6331</v>
      </c>
      <c r="E1381" s="221"/>
      <c r="F1381" s="222" t="n">
        <v>15</v>
      </c>
      <c r="G1381" s="222" t="s">
        <v>922</v>
      </c>
      <c r="H1381" s="222" t="s">
        <v>6332</v>
      </c>
    </row>
    <row r="1382" customFormat="false" ht="110.25" hidden="false" customHeight="false" outlineLevel="0" collapsed="false">
      <c r="A1382" s="219" t="s">
        <v>6333</v>
      </c>
      <c r="B1382" s="143" t="s">
        <v>6334</v>
      </c>
      <c r="C1382" s="138" t="s">
        <v>4765</v>
      </c>
      <c r="D1382" s="138" t="s">
        <v>6331</v>
      </c>
      <c r="E1382" s="221"/>
      <c r="F1382" s="222" t="n">
        <v>7.35</v>
      </c>
      <c r="G1382" s="222" t="s">
        <v>922</v>
      </c>
      <c r="H1382" s="222" t="s">
        <v>6332</v>
      </c>
    </row>
    <row r="1383" customFormat="false" ht="110.25" hidden="false" customHeight="false" outlineLevel="0" collapsed="false">
      <c r="A1383" s="219" t="s">
        <v>6335</v>
      </c>
      <c r="B1383" s="143" t="s">
        <v>6336</v>
      </c>
      <c r="C1383" s="138" t="s">
        <v>4765</v>
      </c>
      <c r="D1383" s="138" t="s">
        <v>6331</v>
      </c>
      <c r="E1383" s="221"/>
      <c r="F1383" s="222" t="n">
        <v>7.2</v>
      </c>
      <c r="G1383" s="222" t="s">
        <v>922</v>
      </c>
      <c r="H1383" s="222" t="s">
        <v>6328</v>
      </c>
    </row>
    <row r="1384" customFormat="false" ht="78.75" hidden="false" customHeight="false" outlineLevel="0" collapsed="false">
      <c r="A1384" s="219" t="s">
        <v>6337</v>
      </c>
      <c r="B1384" s="143" t="s">
        <v>6338</v>
      </c>
      <c r="C1384" s="138" t="s">
        <v>4765</v>
      </c>
      <c r="D1384" s="138" t="s">
        <v>6316</v>
      </c>
      <c r="E1384" s="221"/>
      <c r="F1384" s="222" t="n">
        <v>17.5</v>
      </c>
      <c r="G1384" s="222" t="s">
        <v>922</v>
      </c>
      <c r="H1384" s="222" t="s">
        <v>6328</v>
      </c>
    </row>
    <row r="1385" customFormat="false" ht="78.75" hidden="false" customHeight="false" outlineLevel="0" collapsed="false">
      <c r="A1385" s="219" t="s">
        <v>6339</v>
      </c>
      <c r="B1385" s="143" t="s">
        <v>6340</v>
      </c>
      <c r="C1385" s="138" t="s">
        <v>4765</v>
      </c>
      <c r="D1385" s="138" t="s">
        <v>6341</v>
      </c>
      <c r="E1385" s="221"/>
      <c r="F1385" s="222" t="n">
        <v>3</v>
      </c>
      <c r="G1385" s="222" t="s">
        <v>922</v>
      </c>
      <c r="H1385" s="222" t="s">
        <v>6321</v>
      </c>
    </row>
    <row r="1386" customFormat="false" ht="63" hidden="false" customHeight="false" outlineLevel="0" collapsed="false">
      <c r="A1386" s="219" t="s">
        <v>6342</v>
      </c>
      <c r="B1386" s="143" t="s">
        <v>6343</v>
      </c>
      <c r="C1386" s="138" t="s">
        <v>3075</v>
      </c>
      <c r="D1386" s="138" t="s">
        <v>6344</v>
      </c>
      <c r="E1386" s="221"/>
      <c r="F1386" s="219" t="n">
        <v>0.09939413</v>
      </c>
      <c r="G1386" s="222" t="s">
        <v>2232</v>
      </c>
      <c r="H1386" s="222" t="s">
        <v>6345</v>
      </c>
    </row>
    <row r="1387" customFormat="false" ht="63" hidden="false" customHeight="false" outlineLevel="0" collapsed="false">
      <c r="A1387" s="219" t="s">
        <v>6346</v>
      </c>
      <c r="B1387" s="143" t="s">
        <v>6347</v>
      </c>
      <c r="C1387" s="138" t="s">
        <v>3075</v>
      </c>
      <c r="D1387" s="138" t="s">
        <v>6344</v>
      </c>
      <c r="E1387" s="221"/>
      <c r="F1387" s="219" t="n">
        <v>0.1254595</v>
      </c>
      <c r="G1387" s="222" t="s">
        <v>2232</v>
      </c>
      <c r="H1387" s="222" t="s">
        <v>6345</v>
      </c>
    </row>
    <row r="1388" customFormat="false" ht="63" hidden="false" customHeight="false" outlineLevel="0" collapsed="false">
      <c r="A1388" s="219" t="s">
        <v>6348</v>
      </c>
      <c r="B1388" s="143" t="s">
        <v>6349</v>
      </c>
      <c r="C1388" s="138" t="s">
        <v>3075</v>
      </c>
      <c r="D1388" s="138" t="s">
        <v>6344</v>
      </c>
      <c r="E1388" s="221"/>
      <c r="F1388" s="219" t="n">
        <v>0.1420109</v>
      </c>
      <c r="G1388" s="222" t="s">
        <v>2232</v>
      </c>
      <c r="H1388" s="222" t="s">
        <v>6345</v>
      </c>
    </row>
    <row r="1389" customFormat="false" ht="63" hidden="false" customHeight="false" outlineLevel="0" collapsed="false">
      <c r="A1389" s="219" t="s">
        <v>6350</v>
      </c>
      <c r="B1389" s="143" t="s">
        <v>6351</v>
      </c>
      <c r="C1389" s="138" t="s">
        <v>3075</v>
      </c>
      <c r="D1389" s="138" t="s">
        <v>6344</v>
      </c>
      <c r="E1389" s="221"/>
      <c r="F1389" s="219" t="n">
        <v>0.08277774</v>
      </c>
      <c r="G1389" s="222" t="s">
        <v>2232</v>
      </c>
      <c r="H1389" s="222" t="s">
        <v>6345</v>
      </c>
    </row>
    <row r="1390" customFormat="false" ht="94.5" hidden="false" customHeight="false" outlineLevel="0" collapsed="false">
      <c r="A1390" s="219" t="s">
        <v>6352</v>
      </c>
      <c r="B1390" s="143" t="s">
        <v>6353</v>
      </c>
      <c r="C1390" s="138" t="s">
        <v>3075</v>
      </c>
      <c r="D1390" s="138" t="s">
        <v>6354</v>
      </c>
      <c r="E1390" s="221"/>
      <c r="F1390" s="219" t="n">
        <v>0.2168433</v>
      </c>
      <c r="G1390" s="222" t="s">
        <v>2232</v>
      </c>
      <c r="H1390" s="222" t="s">
        <v>6345</v>
      </c>
    </row>
    <row r="1391" customFormat="false" ht="63" hidden="false" customHeight="false" outlineLevel="0" collapsed="false">
      <c r="A1391" s="219" t="s">
        <v>6355</v>
      </c>
      <c r="B1391" s="143" t="s">
        <v>6356</v>
      </c>
      <c r="C1391" s="138" t="s">
        <v>3130</v>
      </c>
      <c r="D1391" s="138" t="s">
        <v>3379</v>
      </c>
      <c r="E1391" s="221"/>
      <c r="F1391" s="222" t="n">
        <v>5.3193</v>
      </c>
      <c r="G1391" s="222" t="s">
        <v>922</v>
      </c>
      <c r="H1391" s="222" t="s">
        <v>6357</v>
      </c>
    </row>
    <row r="1392" customFormat="false" ht="63" hidden="false" customHeight="false" outlineLevel="0" collapsed="false">
      <c r="A1392" s="219" t="s">
        <v>6358</v>
      </c>
      <c r="B1392" s="143" t="s">
        <v>6359</v>
      </c>
      <c r="C1392" s="138" t="s">
        <v>3130</v>
      </c>
      <c r="D1392" s="138" t="s">
        <v>3379</v>
      </c>
      <c r="E1392" s="221"/>
      <c r="F1392" s="222" t="n">
        <v>0.4515</v>
      </c>
      <c r="G1392" s="222" t="s">
        <v>922</v>
      </c>
      <c r="H1392" s="222" t="s">
        <v>6357</v>
      </c>
    </row>
    <row r="1393" customFormat="false" ht="63" hidden="false" customHeight="false" outlineLevel="0" collapsed="false">
      <c r="A1393" s="219" t="s">
        <v>6360</v>
      </c>
      <c r="B1393" s="143" t="s">
        <v>6361</v>
      </c>
      <c r="C1393" s="138" t="s">
        <v>3130</v>
      </c>
      <c r="D1393" s="138" t="s">
        <v>3083</v>
      </c>
      <c r="E1393" s="221"/>
      <c r="F1393" s="222" t="n">
        <v>1.5402</v>
      </c>
      <c r="G1393" s="222" t="s">
        <v>922</v>
      </c>
      <c r="H1393" s="222" t="s">
        <v>6357</v>
      </c>
    </row>
    <row r="1394" customFormat="false" ht="63" hidden="false" customHeight="false" outlineLevel="0" collapsed="false">
      <c r="A1394" s="219" t="s">
        <v>6362</v>
      </c>
      <c r="B1394" s="143" t="s">
        <v>6363</v>
      </c>
      <c r="C1394" s="138" t="s">
        <v>3130</v>
      </c>
      <c r="D1394" s="138" t="s">
        <v>3083</v>
      </c>
      <c r="E1394" s="221"/>
      <c r="F1394" s="222" t="n">
        <v>1.2684</v>
      </c>
      <c r="G1394" s="222" t="s">
        <v>922</v>
      </c>
      <c r="H1394" s="222" t="s">
        <v>6357</v>
      </c>
    </row>
    <row r="1395" customFormat="false" ht="63" hidden="false" customHeight="false" outlineLevel="0" collapsed="false">
      <c r="A1395" s="219" t="s">
        <v>6364</v>
      </c>
      <c r="B1395" s="143" t="s">
        <v>6365</v>
      </c>
      <c r="C1395" s="138" t="s">
        <v>3130</v>
      </c>
      <c r="D1395" s="138" t="s">
        <v>5162</v>
      </c>
      <c r="E1395" s="221"/>
      <c r="F1395" s="222" t="n">
        <v>0.66975</v>
      </c>
      <c r="G1395" s="222" t="s">
        <v>922</v>
      </c>
      <c r="H1395" s="222" t="s">
        <v>6357</v>
      </c>
    </row>
    <row r="1396" customFormat="false" ht="63" hidden="false" customHeight="false" outlineLevel="0" collapsed="false">
      <c r="A1396" s="219" t="s">
        <v>6366</v>
      </c>
      <c r="B1396" s="143" t="s">
        <v>6367</v>
      </c>
      <c r="C1396" s="138" t="s">
        <v>3130</v>
      </c>
      <c r="D1396" s="138" t="s">
        <v>3379</v>
      </c>
      <c r="E1396" s="221"/>
      <c r="F1396" s="222" t="n">
        <v>2.3892</v>
      </c>
      <c r="G1396" s="222" t="s">
        <v>922</v>
      </c>
      <c r="H1396" s="222" t="s">
        <v>6357</v>
      </c>
    </row>
    <row r="1397" customFormat="false" ht="63" hidden="false" customHeight="false" outlineLevel="0" collapsed="false">
      <c r="A1397" s="219" t="s">
        <v>6368</v>
      </c>
      <c r="B1397" s="143" t="s">
        <v>6369</v>
      </c>
      <c r="C1397" s="138" t="s">
        <v>3130</v>
      </c>
      <c r="D1397" s="138" t="s">
        <v>3379</v>
      </c>
      <c r="E1397" s="221"/>
      <c r="F1397" s="222" t="n">
        <v>1.68861</v>
      </c>
      <c r="G1397" s="222" t="s">
        <v>922</v>
      </c>
      <c r="H1397" s="222" t="s">
        <v>6357</v>
      </c>
    </row>
    <row r="1398" customFormat="false" ht="63" hidden="false" customHeight="false" outlineLevel="0" collapsed="false">
      <c r="A1398" s="219" t="s">
        <v>6370</v>
      </c>
      <c r="B1398" s="143" t="s">
        <v>6371</v>
      </c>
      <c r="C1398" s="138" t="s">
        <v>3130</v>
      </c>
      <c r="D1398" s="138" t="s">
        <v>3379</v>
      </c>
      <c r="E1398" s="221"/>
      <c r="F1398" s="222" t="n">
        <v>4.0725</v>
      </c>
      <c r="G1398" s="222" t="s">
        <v>922</v>
      </c>
      <c r="H1398" s="222" t="s">
        <v>6357</v>
      </c>
    </row>
    <row r="1399" customFormat="false" ht="63" hidden="false" customHeight="false" outlineLevel="0" collapsed="false">
      <c r="A1399" s="219" t="s">
        <v>6372</v>
      </c>
      <c r="B1399" s="143" t="s">
        <v>6373</v>
      </c>
      <c r="C1399" s="138" t="s">
        <v>3130</v>
      </c>
      <c r="D1399" s="138" t="s">
        <v>3083</v>
      </c>
      <c r="E1399" s="221"/>
      <c r="F1399" s="222" t="n">
        <v>6.251</v>
      </c>
      <c r="G1399" s="222" t="s">
        <v>922</v>
      </c>
      <c r="H1399" s="222" t="s">
        <v>6357</v>
      </c>
    </row>
    <row r="1400" customFormat="false" ht="63" hidden="false" customHeight="false" outlineLevel="0" collapsed="false">
      <c r="A1400" s="219" t="s">
        <v>6374</v>
      </c>
      <c r="B1400" s="143" t="s">
        <v>6375</v>
      </c>
      <c r="C1400" s="138" t="s">
        <v>3130</v>
      </c>
      <c r="D1400" s="138" t="s">
        <v>3080</v>
      </c>
      <c r="E1400" s="221"/>
      <c r="F1400" s="222" t="n">
        <v>6.355</v>
      </c>
      <c r="G1400" s="222" t="s">
        <v>922</v>
      </c>
      <c r="H1400" s="222" t="s">
        <v>6357</v>
      </c>
    </row>
    <row r="1401" customFormat="false" ht="94.5" hidden="false" customHeight="false" outlineLevel="0" collapsed="false">
      <c r="A1401" s="219" t="s">
        <v>6376</v>
      </c>
      <c r="B1401" s="143" t="s">
        <v>6377</v>
      </c>
      <c r="C1401" s="138" t="s">
        <v>3075</v>
      </c>
      <c r="D1401" s="138" t="s">
        <v>6354</v>
      </c>
      <c r="E1401" s="221"/>
      <c r="F1401" s="219" t="n">
        <v>0.03938</v>
      </c>
      <c r="G1401" s="222" t="s">
        <v>2232</v>
      </c>
      <c r="H1401" s="222" t="s">
        <v>6345</v>
      </c>
    </row>
    <row r="1402" customFormat="false" ht="94.5" hidden="false" customHeight="false" outlineLevel="0" collapsed="false">
      <c r="A1402" s="219" t="s">
        <v>6378</v>
      </c>
      <c r="B1402" s="143" t="s">
        <v>6379</v>
      </c>
      <c r="C1402" s="138" t="s">
        <v>3075</v>
      </c>
      <c r="D1402" s="138" t="s">
        <v>6380</v>
      </c>
      <c r="E1402" s="221"/>
      <c r="F1402" s="219" t="n">
        <v>0.006833873</v>
      </c>
      <c r="G1402" s="222" t="s">
        <v>2232</v>
      </c>
      <c r="H1402" s="222" t="s">
        <v>6345</v>
      </c>
    </row>
    <row r="1403" customFormat="false" ht="94.5" hidden="false" customHeight="false" outlineLevel="0" collapsed="false">
      <c r="A1403" s="219" t="s">
        <v>6381</v>
      </c>
      <c r="B1403" s="143" t="s">
        <v>6382</v>
      </c>
      <c r="C1403" s="138" t="s">
        <v>3075</v>
      </c>
      <c r="D1403" s="138" t="s">
        <v>6354</v>
      </c>
      <c r="E1403" s="221"/>
      <c r="F1403" s="219" t="n">
        <v>0.058625</v>
      </c>
      <c r="G1403" s="222" t="s">
        <v>2232</v>
      </c>
      <c r="H1403" s="222" t="s">
        <v>6345</v>
      </c>
    </row>
    <row r="1404" customFormat="false" ht="94.5" hidden="false" customHeight="false" outlineLevel="0" collapsed="false">
      <c r="A1404" s="219" t="s">
        <v>6383</v>
      </c>
      <c r="B1404" s="143" t="s">
        <v>6384</v>
      </c>
      <c r="C1404" s="138" t="s">
        <v>3075</v>
      </c>
      <c r="D1404" s="138" t="s">
        <v>6354</v>
      </c>
      <c r="E1404" s="221"/>
      <c r="F1404" s="219" t="n">
        <v>0.0118188</v>
      </c>
      <c r="G1404" s="222" t="s">
        <v>2232</v>
      </c>
      <c r="H1404" s="222" t="s">
        <v>6345</v>
      </c>
    </row>
    <row r="1405" customFormat="false" ht="94.5" hidden="false" customHeight="false" outlineLevel="0" collapsed="false">
      <c r="A1405" s="219" t="s">
        <v>6385</v>
      </c>
      <c r="B1405" s="143" t="s">
        <v>6386</v>
      </c>
      <c r="C1405" s="138" t="s">
        <v>3075</v>
      </c>
      <c r="D1405" s="138" t="s">
        <v>6387</v>
      </c>
      <c r="E1405" s="221"/>
      <c r="F1405" s="219" t="n">
        <v>0.008958308</v>
      </c>
      <c r="G1405" s="222" t="s">
        <v>2232</v>
      </c>
      <c r="H1405" s="222" t="s">
        <v>6345</v>
      </c>
    </row>
    <row r="1406" customFormat="false" ht="94.5" hidden="false" customHeight="false" outlineLevel="0" collapsed="false">
      <c r="A1406" s="219" t="s">
        <v>6388</v>
      </c>
      <c r="B1406" s="143" t="s">
        <v>6389</v>
      </c>
      <c r="C1406" s="138" t="s">
        <v>3075</v>
      </c>
      <c r="D1406" s="138" t="s">
        <v>6390</v>
      </c>
      <c r="E1406" s="221"/>
      <c r="F1406" s="219" t="n">
        <v>0.00711</v>
      </c>
      <c r="G1406" s="222" t="s">
        <v>2232</v>
      </c>
      <c r="H1406" s="222" t="s">
        <v>6345</v>
      </c>
    </row>
    <row r="1407" customFormat="false" ht="94.5" hidden="false" customHeight="false" outlineLevel="0" collapsed="false">
      <c r="A1407" s="219" t="s">
        <v>6391</v>
      </c>
      <c r="B1407" s="143" t="s">
        <v>6392</v>
      </c>
      <c r="C1407" s="138" t="s">
        <v>3075</v>
      </c>
      <c r="D1407" s="138" t="s">
        <v>6393</v>
      </c>
      <c r="E1407" s="221"/>
      <c r="F1407" s="219" t="n">
        <v>0.0070771</v>
      </c>
      <c r="G1407" s="222" t="s">
        <v>2232</v>
      </c>
      <c r="H1407" s="222" t="s">
        <v>6345</v>
      </c>
    </row>
    <row r="1408" customFormat="false" ht="47.25" hidden="false" customHeight="false" outlineLevel="0" collapsed="false">
      <c r="A1408" s="219" t="s">
        <v>6394</v>
      </c>
      <c r="B1408" s="143" t="s">
        <v>6395</v>
      </c>
      <c r="C1408" s="138" t="s">
        <v>3075</v>
      </c>
      <c r="D1408" s="138" t="s">
        <v>6396</v>
      </c>
      <c r="E1408" s="221"/>
      <c r="F1408" s="219" t="n">
        <v>0.05127625</v>
      </c>
      <c r="G1408" s="222" t="s">
        <v>2232</v>
      </c>
      <c r="H1408" s="222" t="s">
        <v>6345</v>
      </c>
    </row>
    <row r="1409" customFormat="false" ht="94.5" hidden="false" customHeight="false" outlineLevel="0" collapsed="false">
      <c r="A1409" s="219" t="s">
        <v>6397</v>
      </c>
      <c r="B1409" s="143" t="s">
        <v>6398</v>
      </c>
      <c r="C1409" s="138" t="s">
        <v>3075</v>
      </c>
      <c r="D1409" s="138" t="s">
        <v>6399</v>
      </c>
      <c r="E1409" s="221"/>
      <c r="F1409" s="219" t="n">
        <v>0.01338473</v>
      </c>
      <c r="G1409" s="222" t="s">
        <v>2232</v>
      </c>
      <c r="H1409" s="222" t="s">
        <v>6345</v>
      </c>
    </row>
    <row r="1410" customFormat="false" ht="94.5" hidden="false" customHeight="false" outlineLevel="0" collapsed="false">
      <c r="A1410" s="219" t="s">
        <v>6400</v>
      </c>
      <c r="B1410" s="143" t="s">
        <v>6401</v>
      </c>
      <c r="C1410" s="138" t="s">
        <v>3075</v>
      </c>
      <c r="D1410" s="138" t="s">
        <v>6402</v>
      </c>
      <c r="E1410" s="221"/>
      <c r="F1410" s="219" t="n">
        <v>0.001469528</v>
      </c>
      <c r="G1410" s="222" t="s">
        <v>2232</v>
      </c>
      <c r="H1410" s="222" t="s">
        <v>6345</v>
      </c>
    </row>
    <row r="1411" customFormat="false" ht="94.5" hidden="false" customHeight="false" outlineLevel="0" collapsed="false">
      <c r="A1411" s="219" t="s">
        <v>6403</v>
      </c>
      <c r="B1411" s="143" t="s">
        <v>6404</v>
      </c>
      <c r="C1411" s="138" t="s">
        <v>3075</v>
      </c>
      <c r="D1411" s="138" t="s">
        <v>6402</v>
      </c>
      <c r="E1411" s="221"/>
      <c r="F1411" s="219" t="n">
        <v>0.006013375</v>
      </c>
      <c r="G1411" s="222" t="s">
        <v>2232</v>
      </c>
      <c r="H1411" s="222" t="s">
        <v>6345</v>
      </c>
    </row>
    <row r="1412" customFormat="false" ht="94.5" hidden="false" customHeight="false" outlineLevel="0" collapsed="false">
      <c r="A1412" s="219" t="s">
        <v>6405</v>
      </c>
      <c r="B1412" s="143" t="s">
        <v>6406</v>
      </c>
      <c r="C1412" s="138" t="s">
        <v>3075</v>
      </c>
      <c r="D1412" s="138" t="s">
        <v>6407</v>
      </c>
      <c r="E1412" s="221"/>
      <c r="F1412" s="219" t="n">
        <v>0.004305</v>
      </c>
      <c r="G1412" s="222" t="s">
        <v>2232</v>
      </c>
      <c r="H1412" s="222" t="s">
        <v>6408</v>
      </c>
    </row>
    <row r="1413" customFormat="false" ht="63" hidden="false" customHeight="false" outlineLevel="0" collapsed="false">
      <c r="A1413" s="219" t="s">
        <v>6409</v>
      </c>
      <c r="B1413" s="143" t="s">
        <v>6410</v>
      </c>
      <c r="C1413" s="138" t="s">
        <v>4765</v>
      </c>
      <c r="D1413" s="138" t="s">
        <v>6411</v>
      </c>
      <c r="E1413" s="221"/>
      <c r="F1413" s="222" t="n">
        <v>0.6</v>
      </c>
      <c r="G1413" s="222" t="s">
        <v>922</v>
      </c>
      <c r="H1413" s="222" t="s">
        <v>6412</v>
      </c>
    </row>
    <row r="1414" customFormat="false" ht="63" hidden="false" customHeight="false" outlineLevel="0" collapsed="false">
      <c r="A1414" s="219" t="s">
        <v>6413</v>
      </c>
      <c r="B1414" s="143" t="s">
        <v>6414</v>
      </c>
      <c r="C1414" s="138" t="s">
        <v>4765</v>
      </c>
      <c r="D1414" s="138" t="s">
        <v>6415</v>
      </c>
      <c r="E1414" s="221"/>
      <c r="F1414" s="222" t="n">
        <v>4</v>
      </c>
      <c r="G1414" s="222" t="s">
        <v>922</v>
      </c>
      <c r="H1414" s="222" t="s">
        <v>6416</v>
      </c>
    </row>
    <row r="1415" customFormat="false" ht="126" hidden="false" customHeight="false" outlineLevel="0" collapsed="false">
      <c r="A1415" s="219" t="s">
        <v>6417</v>
      </c>
      <c r="B1415" s="143" t="s">
        <v>6418</v>
      </c>
      <c r="C1415" s="138" t="s">
        <v>4765</v>
      </c>
      <c r="D1415" s="138" t="s">
        <v>6419</v>
      </c>
      <c r="E1415" s="221"/>
      <c r="F1415" s="222" t="n">
        <v>10</v>
      </c>
      <c r="G1415" s="222" t="s">
        <v>922</v>
      </c>
      <c r="H1415" s="222" t="s">
        <v>6416</v>
      </c>
    </row>
    <row r="1416" customFormat="false" ht="110.25" hidden="false" customHeight="false" outlineLevel="0" collapsed="false">
      <c r="A1416" s="219" t="s">
        <v>6420</v>
      </c>
      <c r="B1416" s="143" t="s">
        <v>6421</v>
      </c>
      <c r="C1416" s="138" t="s">
        <v>3863</v>
      </c>
      <c r="D1416" s="138" t="s">
        <v>6422</v>
      </c>
      <c r="E1416" s="221"/>
      <c r="F1416" s="222" t="n">
        <v>11.7</v>
      </c>
      <c r="G1416" s="222" t="s">
        <v>922</v>
      </c>
      <c r="H1416" s="222" t="s">
        <v>6328</v>
      </c>
    </row>
    <row r="1417" customFormat="false" ht="78.75" hidden="false" customHeight="false" outlineLevel="0" collapsed="false">
      <c r="A1417" s="219" t="s">
        <v>6423</v>
      </c>
      <c r="B1417" s="143" t="s">
        <v>6424</v>
      </c>
      <c r="C1417" s="138" t="s">
        <v>6425</v>
      </c>
      <c r="D1417" s="138" t="s">
        <v>3053</v>
      </c>
      <c r="E1417" s="221"/>
      <c r="F1417" s="222" t="n">
        <v>79.8</v>
      </c>
      <c r="G1417" s="219" t="s">
        <v>922</v>
      </c>
      <c r="H1417" s="222" t="s">
        <v>6426</v>
      </c>
    </row>
    <row r="1418" customFormat="false" ht="63" hidden="false" customHeight="false" outlineLevel="0" collapsed="false">
      <c r="A1418" s="219" t="s">
        <v>6427</v>
      </c>
      <c r="B1418" s="143" t="s">
        <v>6428</v>
      </c>
      <c r="C1418" s="138" t="s">
        <v>2930</v>
      </c>
      <c r="D1418" s="138" t="s">
        <v>2959</v>
      </c>
      <c r="E1418" s="221"/>
      <c r="F1418" s="222" t="n">
        <v>72.296</v>
      </c>
      <c r="G1418" s="219" t="s">
        <v>922</v>
      </c>
      <c r="H1418" s="222" t="s">
        <v>6429</v>
      </c>
    </row>
    <row r="1419" customFormat="false" ht="63" hidden="false" customHeight="false" outlineLevel="0" collapsed="false">
      <c r="A1419" s="219" t="s">
        <v>6430</v>
      </c>
      <c r="B1419" s="143" t="s">
        <v>6431</v>
      </c>
      <c r="C1419" s="138" t="s">
        <v>2930</v>
      </c>
      <c r="D1419" s="138" t="s">
        <v>6432</v>
      </c>
      <c r="E1419" s="221"/>
      <c r="F1419" s="222" t="n">
        <v>9.694658</v>
      </c>
      <c r="G1419" s="219" t="s">
        <v>922</v>
      </c>
      <c r="H1419" s="222" t="s">
        <v>6429</v>
      </c>
    </row>
    <row r="1420" customFormat="false" ht="63" hidden="false" customHeight="false" outlineLevel="0" collapsed="false">
      <c r="A1420" s="219" t="s">
        <v>6433</v>
      </c>
      <c r="B1420" s="143" t="s">
        <v>6434</v>
      </c>
      <c r="C1420" s="138" t="s">
        <v>2930</v>
      </c>
      <c r="D1420" s="138" t="s">
        <v>6432</v>
      </c>
      <c r="E1420" s="221"/>
      <c r="F1420" s="222" t="n">
        <v>56.80224</v>
      </c>
      <c r="G1420" s="219" t="s">
        <v>922</v>
      </c>
      <c r="H1420" s="222" t="s">
        <v>6429</v>
      </c>
    </row>
    <row r="1421" customFormat="false" ht="63" hidden="false" customHeight="false" outlineLevel="0" collapsed="false">
      <c r="A1421" s="219" t="s">
        <v>6435</v>
      </c>
      <c r="B1421" s="143" t="s">
        <v>6436</v>
      </c>
      <c r="C1421" s="138" t="s">
        <v>2930</v>
      </c>
      <c r="D1421" s="138" t="s">
        <v>6432</v>
      </c>
      <c r="E1421" s="221"/>
      <c r="F1421" s="222" t="n">
        <v>5.99536</v>
      </c>
      <c r="G1421" s="219" t="s">
        <v>922</v>
      </c>
      <c r="H1421" s="222" t="s">
        <v>6429</v>
      </c>
    </row>
    <row r="1422" customFormat="false" ht="63" hidden="false" customHeight="false" outlineLevel="0" collapsed="false">
      <c r="A1422" s="219" t="s">
        <v>6437</v>
      </c>
      <c r="B1422" s="143" t="s">
        <v>6438</v>
      </c>
      <c r="C1422" s="138" t="s">
        <v>2930</v>
      </c>
      <c r="D1422" s="138" t="s">
        <v>6432</v>
      </c>
      <c r="E1422" s="221"/>
      <c r="F1422" s="222" t="n">
        <v>106.2729</v>
      </c>
      <c r="G1422" s="219" t="s">
        <v>922</v>
      </c>
      <c r="H1422" s="222" t="s">
        <v>6429</v>
      </c>
    </row>
    <row r="1423" customFormat="false" ht="63" hidden="false" customHeight="false" outlineLevel="0" collapsed="false">
      <c r="A1423" s="219" t="s">
        <v>6439</v>
      </c>
      <c r="B1423" s="143" t="s">
        <v>6440</v>
      </c>
      <c r="C1423" s="138" t="s">
        <v>2930</v>
      </c>
      <c r="D1423" s="138" t="s">
        <v>2989</v>
      </c>
      <c r="E1423" s="221"/>
      <c r="F1423" s="222" t="n">
        <v>0.288426</v>
      </c>
      <c r="G1423" s="219" t="s">
        <v>922</v>
      </c>
      <c r="H1423" s="222" t="s">
        <v>6429</v>
      </c>
    </row>
    <row r="1424" customFormat="false" ht="63" hidden="false" customHeight="false" outlineLevel="0" collapsed="false">
      <c r="A1424" s="219" t="s">
        <v>6441</v>
      </c>
      <c r="B1424" s="143" t="s">
        <v>6442</v>
      </c>
      <c r="C1424" s="138" t="s">
        <v>2930</v>
      </c>
      <c r="D1424" s="138" t="s">
        <v>3738</v>
      </c>
      <c r="E1424" s="221"/>
      <c r="F1424" s="222" t="n">
        <v>23.2686</v>
      </c>
      <c r="G1424" s="219" t="s">
        <v>922</v>
      </c>
      <c r="H1424" s="222" t="s">
        <v>6429</v>
      </c>
    </row>
    <row r="1425" customFormat="false" ht="63" hidden="false" customHeight="false" outlineLevel="0" collapsed="false">
      <c r="A1425" s="219" t="s">
        <v>6443</v>
      </c>
      <c r="B1425" s="143" t="s">
        <v>6444</v>
      </c>
      <c r="C1425" s="138" t="s">
        <v>2930</v>
      </c>
      <c r="D1425" s="138" t="s">
        <v>3738</v>
      </c>
      <c r="E1425" s="221"/>
      <c r="F1425" s="222" t="n">
        <v>23.83776</v>
      </c>
      <c r="G1425" s="219" t="s">
        <v>922</v>
      </c>
      <c r="H1425" s="222" t="s">
        <v>6429</v>
      </c>
    </row>
    <row r="1426" customFormat="false" ht="110.25" hidden="false" customHeight="false" outlineLevel="0" collapsed="false">
      <c r="A1426" s="219" t="s">
        <v>6445</v>
      </c>
      <c r="B1426" s="143" t="s">
        <v>6446</v>
      </c>
      <c r="C1426" s="138" t="s">
        <v>6447</v>
      </c>
      <c r="D1426" s="138" t="s">
        <v>6285</v>
      </c>
      <c r="E1426" s="221"/>
      <c r="F1426" s="222" t="n">
        <v>20</v>
      </c>
      <c r="G1426" s="219" t="s">
        <v>922</v>
      </c>
      <c r="H1426" s="222" t="s">
        <v>6321</v>
      </c>
    </row>
    <row r="1427" customFormat="false" ht="110.25" hidden="false" customHeight="false" outlineLevel="0" collapsed="false">
      <c r="A1427" s="219" t="s">
        <v>6448</v>
      </c>
      <c r="B1427" s="143" t="s">
        <v>6449</v>
      </c>
      <c r="C1427" s="138" t="s">
        <v>6447</v>
      </c>
      <c r="D1427" s="138" t="s">
        <v>6450</v>
      </c>
      <c r="E1427" s="221"/>
      <c r="F1427" s="222" t="n">
        <v>10</v>
      </c>
      <c r="G1427" s="219" t="s">
        <v>922</v>
      </c>
      <c r="H1427" s="222" t="s">
        <v>6451</v>
      </c>
    </row>
    <row r="1428" customFormat="false" ht="78.75" hidden="false" customHeight="false" outlineLevel="0" collapsed="false">
      <c r="A1428" s="219" t="s">
        <v>6452</v>
      </c>
      <c r="B1428" s="143" t="s">
        <v>6453</v>
      </c>
      <c r="C1428" s="138" t="s">
        <v>6454</v>
      </c>
      <c r="D1428" s="138" t="s">
        <v>6455</v>
      </c>
      <c r="E1428" s="221"/>
      <c r="F1428" s="222" t="n">
        <v>10</v>
      </c>
      <c r="G1428" s="219" t="s">
        <v>922</v>
      </c>
      <c r="H1428" s="222" t="s">
        <v>6456</v>
      </c>
    </row>
    <row r="1429" customFormat="false" ht="110.25" hidden="false" customHeight="false" outlineLevel="0" collapsed="false">
      <c r="A1429" s="219" t="s">
        <v>6457</v>
      </c>
      <c r="B1429" s="143" t="s">
        <v>6458</v>
      </c>
      <c r="C1429" s="138" t="s">
        <v>6447</v>
      </c>
      <c r="D1429" s="138" t="s">
        <v>6450</v>
      </c>
      <c r="E1429" s="221"/>
      <c r="F1429" s="222" t="n">
        <v>10</v>
      </c>
      <c r="G1429" s="219" t="s">
        <v>922</v>
      </c>
      <c r="H1429" s="222" t="s">
        <v>6321</v>
      </c>
    </row>
    <row r="1430" customFormat="false" ht="110.25" hidden="false" customHeight="false" outlineLevel="0" collapsed="false">
      <c r="A1430" s="219" t="s">
        <v>6459</v>
      </c>
      <c r="B1430" s="143" t="s">
        <v>6460</v>
      </c>
      <c r="C1430" s="138" t="s">
        <v>6447</v>
      </c>
      <c r="D1430" s="138" t="s">
        <v>6461</v>
      </c>
      <c r="E1430" s="221"/>
      <c r="F1430" s="222" t="n">
        <v>20</v>
      </c>
      <c r="G1430" s="219" t="s">
        <v>922</v>
      </c>
      <c r="H1430" s="222" t="s">
        <v>6456</v>
      </c>
    </row>
    <row r="1431" customFormat="false" ht="110.25" hidden="false" customHeight="false" outlineLevel="0" collapsed="false">
      <c r="A1431" s="219" t="s">
        <v>6462</v>
      </c>
      <c r="B1431" s="143" t="s">
        <v>6463</v>
      </c>
      <c r="C1431" s="138" t="s">
        <v>6447</v>
      </c>
      <c r="D1431" s="138" t="s">
        <v>6464</v>
      </c>
      <c r="E1431" s="221"/>
      <c r="F1431" s="222" t="n">
        <v>17</v>
      </c>
      <c r="G1431" s="219" t="s">
        <v>922</v>
      </c>
      <c r="H1431" s="222" t="s">
        <v>6465</v>
      </c>
    </row>
    <row r="1432" customFormat="false" ht="94.5" hidden="false" customHeight="false" outlineLevel="0" collapsed="false">
      <c r="A1432" s="219" t="s">
        <v>6466</v>
      </c>
      <c r="B1432" s="143" t="s">
        <v>6467</v>
      </c>
      <c r="C1432" s="138" t="s">
        <v>6468</v>
      </c>
      <c r="D1432" s="138" t="s">
        <v>6469</v>
      </c>
      <c r="E1432" s="221"/>
      <c r="F1432" s="222" t="n">
        <v>30</v>
      </c>
      <c r="G1432" s="219" t="s">
        <v>922</v>
      </c>
      <c r="H1432" s="222" t="s">
        <v>6470</v>
      </c>
    </row>
    <row r="1433" customFormat="false" ht="94.5" hidden="false" customHeight="false" outlineLevel="0" collapsed="false">
      <c r="A1433" s="219" t="s">
        <v>6471</v>
      </c>
      <c r="B1433" s="143" t="s">
        <v>6472</v>
      </c>
      <c r="C1433" s="138" t="s">
        <v>5217</v>
      </c>
      <c r="D1433" s="138" t="s">
        <v>3538</v>
      </c>
      <c r="E1433" s="221"/>
      <c r="F1433" s="222" t="n">
        <v>0.42939</v>
      </c>
      <c r="G1433" s="222" t="s">
        <v>922</v>
      </c>
      <c r="H1433" s="222" t="s">
        <v>6473</v>
      </c>
    </row>
    <row r="1434" customFormat="false" ht="94.5" hidden="false" customHeight="false" outlineLevel="0" collapsed="false">
      <c r="A1434" s="219" t="s">
        <v>6474</v>
      </c>
      <c r="B1434" s="143" t="s">
        <v>6475</v>
      </c>
      <c r="C1434" s="138" t="s">
        <v>5217</v>
      </c>
      <c r="D1434" s="138" t="s">
        <v>3538</v>
      </c>
      <c r="E1434" s="221"/>
      <c r="F1434" s="222" t="n">
        <v>1.2342</v>
      </c>
      <c r="G1434" s="222" t="s">
        <v>922</v>
      </c>
      <c r="H1434" s="222" t="s">
        <v>6476</v>
      </c>
    </row>
    <row r="1435" customFormat="false" ht="94.5" hidden="false" customHeight="false" outlineLevel="0" collapsed="false">
      <c r="A1435" s="219" t="s">
        <v>6477</v>
      </c>
      <c r="B1435" s="143" t="s">
        <v>6478</v>
      </c>
      <c r="C1435" s="138" t="s">
        <v>5217</v>
      </c>
      <c r="D1435" s="138" t="s">
        <v>3046</v>
      </c>
      <c r="E1435" s="221"/>
      <c r="F1435" s="222" t="n">
        <v>2.2672</v>
      </c>
      <c r="G1435" s="222" t="s">
        <v>922</v>
      </c>
      <c r="H1435" s="222" t="s">
        <v>6479</v>
      </c>
    </row>
    <row r="1436" customFormat="false" ht="94.5" hidden="false" customHeight="false" outlineLevel="0" collapsed="false">
      <c r="A1436" s="219" t="s">
        <v>6480</v>
      </c>
      <c r="B1436" s="143" t="s">
        <v>6481</v>
      </c>
      <c r="C1436" s="138" t="s">
        <v>5217</v>
      </c>
      <c r="D1436" s="138" t="s">
        <v>3097</v>
      </c>
      <c r="E1436" s="221"/>
      <c r="F1436" s="222" t="n">
        <v>6.2868</v>
      </c>
      <c r="G1436" s="222" t="s">
        <v>922</v>
      </c>
      <c r="H1436" s="222" t="s">
        <v>6482</v>
      </c>
    </row>
    <row r="1437" customFormat="false" ht="94.5" hidden="false" customHeight="false" outlineLevel="0" collapsed="false">
      <c r="A1437" s="219" t="s">
        <v>6483</v>
      </c>
      <c r="B1437" s="143" t="s">
        <v>6484</v>
      </c>
      <c r="C1437" s="138" t="s">
        <v>5217</v>
      </c>
      <c r="D1437" s="138" t="s">
        <v>3046</v>
      </c>
      <c r="E1437" s="221"/>
      <c r="F1437" s="222" t="n">
        <v>2.2372</v>
      </c>
      <c r="G1437" s="222" t="s">
        <v>922</v>
      </c>
      <c r="H1437" s="222" t="s">
        <v>6473</v>
      </c>
    </row>
    <row r="1438" customFormat="false" ht="94.5" hidden="false" customHeight="false" outlineLevel="0" collapsed="false">
      <c r="A1438" s="219" t="s">
        <v>6485</v>
      </c>
      <c r="B1438" s="143" t="s">
        <v>6486</v>
      </c>
      <c r="C1438" s="138" t="s">
        <v>5217</v>
      </c>
      <c r="D1438" s="138" t="s">
        <v>3379</v>
      </c>
      <c r="E1438" s="221"/>
      <c r="F1438" s="222" t="n">
        <v>0.5876</v>
      </c>
      <c r="G1438" s="222" t="s">
        <v>922</v>
      </c>
      <c r="H1438" s="222" t="s">
        <v>6487</v>
      </c>
    </row>
    <row r="1439" customFormat="false" ht="94.5" hidden="false" customHeight="false" outlineLevel="0" collapsed="false">
      <c r="A1439" s="219" t="s">
        <v>6488</v>
      </c>
      <c r="B1439" s="143" t="s">
        <v>6489</v>
      </c>
      <c r="C1439" s="138" t="s">
        <v>4515</v>
      </c>
      <c r="D1439" s="138" t="s">
        <v>5240</v>
      </c>
      <c r="E1439" s="222" t="n">
        <v>20</v>
      </c>
      <c r="F1439" s="219"/>
      <c r="G1439" s="222" t="s">
        <v>922</v>
      </c>
      <c r="H1439" s="222" t="s">
        <v>6490</v>
      </c>
    </row>
    <row r="1440" customFormat="false" ht="78.75" hidden="false" customHeight="false" outlineLevel="0" collapsed="false">
      <c r="A1440" s="219" t="s">
        <v>6491</v>
      </c>
      <c r="B1440" s="143" t="s">
        <v>6492</v>
      </c>
      <c r="C1440" s="138" t="s">
        <v>4515</v>
      </c>
      <c r="D1440" s="138" t="s">
        <v>6493</v>
      </c>
      <c r="E1440" s="222" t="n">
        <v>10</v>
      </c>
      <c r="F1440" s="219"/>
      <c r="G1440" s="222" t="s">
        <v>922</v>
      </c>
      <c r="H1440" s="222" t="s">
        <v>6490</v>
      </c>
    </row>
    <row r="1441" customFormat="false" ht="78.75" hidden="false" customHeight="false" outlineLevel="0" collapsed="false">
      <c r="A1441" s="219" t="s">
        <v>6494</v>
      </c>
      <c r="B1441" s="143" t="s">
        <v>6495</v>
      </c>
      <c r="C1441" s="138" t="s">
        <v>4515</v>
      </c>
      <c r="D1441" s="138" t="s">
        <v>6496</v>
      </c>
      <c r="E1441" s="222" t="n">
        <v>10</v>
      </c>
      <c r="F1441" s="219"/>
      <c r="G1441" s="222" t="s">
        <v>922</v>
      </c>
      <c r="H1441" s="222" t="s">
        <v>6490</v>
      </c>
    </row>
    <row r="1442" customFormat="false" ht="78.75" hidden="false" customHeight="false" outlineLevel="0" collapsed="false">
      <c r="A1442" s="219" t="s">
        <v>6497</v>
      </c>
      <c r="B1442" s="143" t="s">
        <v>6498</v>
      </c>
      <c r="C1442" s="138" t="s">
        <v>4515</v>
      </c>
      <c r="D1442" s="138" t="s">
        <v>6499</v>
      </c>
      <c r="E1442" s="222" t="n">
        <v>20</v>
      </c>
      <c r="F1442" s="219"/>
      <c r="G1442" s="222" t="s">
        <v>922</v>
      </c>
      <c r="H1442" s="222" t="s">
        <v>6490</v>
      </c>
    </row>
    <row r="1443" customFormat="false" ht="94.5" hidden="false" customHeight="false" outlineLevel="0" collapsed="false">
      <c r="A1443" s="219" t="s">
        <v>6500</v>
      </c>
      <c r="B1443" s="143" t="s">
        <v>6501</v>
      </c>
      <c r="C1443" s="138" t="s">
        <v>4515</v>
      </c>
      <c r="D1443" s="138" t="s">
        <v>6502</v>
      </c>
      <c r="E1443" s="222" t="n">
        <v>15</v>
      </c>
      <c r="F1443" s="219"/>
      <c r="G1443" s="222" t="s">
        <v>922</v>
      </c>
      <c r="H1443" s="222" t="s">
        <v>6490</v>
      </c>
    </row>
    <row r="1444" customFormat="false" ht="94.5" hidden="false" customHeight="false" outlineLevel="0" collapsed="false">
      <c r="A1444" s="219" t="s">
        <v>6503</v>
      </c>
      <c r="B1444" s="143" t="s">
        <v>6504</v>
      </c>
      <c r="C1444" s="138" t="s">
        <v>4515</v>
      </c>
      <c r="D1444" s="138" t="s">
        <v>5240</v>
      </c>
      <c r="E1444" s="221"/>
      <c r="F1444" s="222" t="n">
        <v>79.2</v>
      </c>
      <c r="G1444" s="222" t="s">
        <v>922</v>
      </c>
      <c r="H1444" s="222" t="s">
        <v>6505</v>
      </c>
    </row>
    <row r="1445" customFormat="false" ht="78.75" hidden="false" customHeight="false" outlineLevel="0" collapsed="false">
      <c r="A1445" s="219" t="s">
        <v>6506</v>
      </c>
      <c r="B1445" s="143" t="s">
        <v>6507</v>
      </c>
      <c r="C1445" s="138" t="s">
        <v>4515</v>
      </c>
      <c r="D1445" s="138" t="s">
        <v>6493</v>
      </c>
      <c r="E1445" s="221"/>
      <c r="F1445" s="222" t="n">
        <v>9.936</v>
      </c>
      <c r="G1445" s="222" t="s">
        <v>922</v>
      </c>
      <c r="H1445" s="222" t="s">
        <v>6508</v>
      </c>
    </row>
    <row r="1446" customFormat="false" ht="78.75" hidden="false" customHeight="false" outlineLevel="0" collapsed="false">
      <c r="A1446" s="219" t="s">
        <v>6509</v>
      </c>
      <c r="B1446" s="143" t="s">
        <v>6510</v>
      </c>
      <c r="C1446" s="138" t="s">
        <v>4515</v>
      </c>
      <c r="D1446" s="138" t="s">
        <v>6496</v>
      </c>
      <c r="E1446" s="221"/>
      <c r="F1446" s="222" t="n">
        <v>9.945</v>
      </c>
      <c r="G1446" s="222" t="s">
        <v>922</v>
      </c>
      <c r="H1446" s="222" t="s">
        <v>6505</v>
      </c>
    </row>
    <row r="1447" customFormat="false" ht="78.75" hidden="false" customHeight="false" outlineLevel="0" collapsed="false">
      <c r="A1447" s="219" t="s">
        <v>6511</v>
      </c>
      <c r="B1447" s="143" t="s">
        <v>6512</v>
      </c>
      <c r="C1447" s="138" t="s">
        <v>4515</v>
      </c>
      <c r="D1447" s="138" t="s">
        <v>6499</v>
      </c>
      <c r="E1447" s="221"/>
      <c r="F1447" s="222" t="n">
        <v>9.945</v>
      </c>
      <c r="G1447" s="222" t="s">
        <v>922</v>
      </c>
      <c r="H1447" s="222" t="s">
        <v>6505</v>
      </c>
    </row>
    <row r="1448" customFormat="false" ht="78.75" hidden="false" customHeight="false" outlineLevel="0" collapsed="false">
      <c r="A1448" s="219" t="s">
        <v>6513</v>
      </c>
      <c r="B1448" s="143" t="s">
        <v>6514</v>
      </c>
      <c r="C1448" s="138" t="s">
        <v>4515</v>
      </c>
      <c r="D1448" s="138" t="s">
        <v>6499</v>
      </c>
      <c r="E1448" s="221"/>
      <c r="F1448" s="222" t="n">
        <v>1.1421</v>
      </c>
      <c r="G1448" s="222" t="s">
        <v>922</v>
      </c>
      <c r="H1448" s="222" t="s">
        <v>6505</v>
      </c>
    </row>
    <row r="1449" customFormat="false" ht="94.5" hidden="false" customHeight="false" outlineLevel="0" collapsed="false">
      <c r="A1449" s="219" t="s">
        <v>6515</v>
      </c>
      <c r="B1449" s="143" t="s">
        <v>6516</v>
      </c>
      <c r="C1449" s="138" t="s">
        <v>4515</v>
      </c>
      <c r="D1449" s="138" t="s">
        <v>6502</v>
      </c>
      <c r="E1449" s="221"/>
      <c r="F1449" s="222" t="n">
        <v>6.2</v>
      </c>
      <c r="G1449" s="222" t="s">
        <v>922</v>
      </c>
      <c r="H1449" s="222" t="s">
        <v>6505</v>
      </c>
    </row>
    <row r="1450" customFormat="false" ht="94.5" hidden="false" customHeight="false" outlineLevel="0" collapsed="false">
      <c r="A1450" s="219" t="s">
        <v>6517</v>
      </c>
      <c r="B1450" s="143" t="s">
        <v>6518</v>
      </c>
      <c r="C1450" s="138" t="s">
        <v>4515</v>
      </c>
      <c r="D1450" s="138" t="s">
        <v>6502</v>
      </c>
      <c r="E1450" s="221"/>
      <c r="F1450" s="222" t="n">
        <v>59.658</v>
      </c>
      <c r="G1450" s="222" t="s">
        <v>922</v>
      </c>
      <c r="H1450" s="222" t="s">
        <v>6505</v>
      </c>
    </row>
    <row r="1451" customFormat="false" ht="94.5" hidden="false" customHeight="false" outlineLevel="0" collapsed="false">
      <c r="A1451" s="219" t="s">
        <v>6519</v>
      </c>
      <c r="B1451" s="143" t="s">
        <v>6520</v>
      </c>
      <c r="C1451" s="138" t="s">
        <v>4515</v>
      </c>
      <c r="D1451" s="138" t="s">
        <v>5240</v>
      </c>
      <c r="E1451" s="221"/>
      <c r="F1451" s="222" t="n">
        <v>0.6552</v>
      </c>
      <c r="G1451" s="222" t="s">
        <v>922</v>
      </c>
      <c r="H1451" s="222" t="s">
        <v>6505</v>
      </c>
    </row>
    <row r="1452" customFormat="false" ht="78.75" hidden="false" customHeight="false" outlineLevel="0" collapsed="false">
      <c r="A1452" s="219" t="s">
        <v>6521</v>
      </c>
      <c r="B1452" s="143" t="s">
        <v>6522</v>
      </c>
      <c r="C1452" s="138" t="s">
        <v>4515</v>
      </c>
      <c r="D1452" s="138" t="s">
        <v>4543</v>
      </c>
      <c r="E1452" s="221"/>
      <c r="F1452" s="222" t="n">
        <v>5.655</v>
      </c>
      <c r="G1452" s="222" t="s">
        <v>922</v>
      </c>
      <c r="H1452" s="222" t="s">
        <v>6523</v>
      </c>
    </row>
    <row r="1453" customFormat="false" ht="78.75" hidden="false" customHeight="false" outlineLevel="0" collapsed="false">
      <c r="A1453" s="219" t="s">
        <v>6524</v>
      </c>
      <c r="B1453" s="143" t="s">
        <v>6525</v>
      </c>
      <c r="C1453" s="138" t="s">
        <v>4515</v>
      </c>
      <c r="D1453" s="138" t="s">
        <v>4543</v>
      </c>
      <c r="E1453" s="221"/>
      <c r="F1453" s="222" t="n">
        <v>3.78</v>
      </c>
      <c r="G1453" s="222" t="s">
        <v>922</v>
      </c>
      <c r="H1453" s="222" t="s">
        <v>6523</v>
      </c>
    </row>
    <row r="1454" customFormat="false" ht="78.75" hidden="false" customHeight="false" outlineLevel="0" collapsed="false">
      <c r="A1454" s="219" t="s">
        <v>6526</v>
      </c>
      <c r="B1454" s="143" t="s">
        <v>6527</v>
      </c>
      <c r="C1454" s="138" t="s">
        <v>4515</v>
      </c>
      <c r="D1454" s="138" t="s">
        <v>4540</v>
      </c>
      <c r="E1454" s="221"/>
      <c r="F1454" s="222" t="n">
        <v>5.687</v>
      </c>
      <c r="G1454" s="222" t="s">
        <v>922</v>
      </c>
      <c r="H1454" s="222" t="s">
        <v>6523</v>
      </c>
    </row>
    <row r="1455" customFormat="false" ht="78.75" hidden="false" customHeight="false" outlineLevel="0" collapsed="false">
      <c r="A1455" s="219" t="s">
        <v>6528</v>
      </c>
      <c r="B1455" s="143" t="s">
        <v>6529</v>
      </c>
      <c r="C1455" s="138" t="s">
        <v>4515</v>
      </c>
      <c r="D1455" s="138" t="s">
        <v>4591</v>
      </c>
      <c r="E1455" s="221"/>
      <c r="F1455" s="222" t="n">
        <v>8.305</v>
      </c>
      <c r="G1455" s="222" t="s">
        <v>922</v>
      </c>
      <c r="H1455" s="222" t="s">
        <v>6523</v>
      </c>
    </row>
    <row r="1456" customFormat="false" ht="78.75" hidden="false" customHeight="false" outlineLevel="0" collapsed="false">
      <c r="A1456" s="219" t="s">
        <v>6530</v>
      </c>
      <c r="B1456" s="143" t="s">
        <v>6531</v>
      </c>
      <c r="C1456" s="138" t="s">
        <v>4515</v>
      </c>
      <c r="D1456" s="138" t="s">
        <v>4591</v>
      </c>
      <c r="E1456" s="221"/>
      <c r="F1456" s="222" t="n">
        <v>9.84</v>
      </c>
      <c r="G1456" s="222" t="s">
        <v>922</v>
      </c>
      <c r="H1456" s="222" t="s">
        <v>6523</v>
      </c>
    </row>
    <row r="1457" customFormat="false" ht="78.75" hidden="false" customHeight="false" outlineLevel="0" collapsed="false">
      <c r="A1457" s="219" t="s">
        <v>6532</v>
      </c>
      <c r="B1457" s="143" t="s">
        <v>6533</v>
      </c>
      <c r="C1457" s="138" t="s">
        <v>4515</v>
      </c>
      <c r="D1457" s="138" t="s">
        <v>4591</v>
      </c>
      <c r="E1457" s="221"/>
      <c r="F1457" s="222" t="n">
        <v>28.52</v>
      </c>
      <c r="G1457" s="222" t="s">
        <v>922</v>
      </c>
      <c r="H1457" s="222" t="s">
        <v>6523</v>
      </c>
    </row>
    <row r="1458" customFormat="false" ht="78.75" hidden="false" customHeight="false" outlineLevel="0" collapsed="false">
      <c r="A1458" s="219" t="s">
        <v>6534</v>
      </c>
      <c r="B1458" s="143" t="s">
        <v>6535</v>
      </c>
      <c r="C1458" s="138" t="s">
        <v>4515</v>
      </c>
      <c r="D1458" s="138" t="s">
        <v>6536</v>
      </c>
      <c r="E1458" s="221"/>
      <c r="F1458" s="222" t="n">
        <v>11.088</v>
      </c>
      <c r="G1458" s="222" t="s">
        <v>922</v>
      </c>
      <c r="H1458" s="222" t="s">
        <v>6537</v>
      </c>
    </row>
    <row r="1459" customFormat="false" ht="78.75" hidden="false" customHeight="false" outlineLevel="0" collapsed="false">
      <c r="A1459" s="219" t="s">
        <v>6538</v>
      </c>
      <c r="B1459" s="143" t="s">
        <v>6539</v>
      </c>
      <c r="C1459" s="138" t="s">
        <v>4515</v>
      </c>
      <c r="D1459" s="138" t="s">
        <v>4896</v>
      </c>
      <c r="E1459" s="221"/>
      <c r="F1459" s="222" t="n">
        <v>12.54</v>
      </c>
      <c r="G1459" s="222" t="s">
        <v>922</v>
      </c>
      <c r="H1459" s="222" t="s">
        <v>6537</v>
      </c>
    </row>
    <row r="1460" customFormat="false" ht="78.75" hidden="false" customHeight="false" outlineLevel="0" collapsed="false">
      <c r="A1460" s="219" t="s">
        <v>6540</v>
      </c>
      <c r="B1460" s="143" t="s">
        <v>6541</v>
      </c>
      <c r="C1460" s="138" t="s">
        <v>4515</v>
      </c>
      <c r="D1460" s="138" t="s">
        <v>4896</v>
      </c>
      <c r="E1460" s="221"/>
      <c r="F1460" s="222" t="n">
        <v>10.34</v>
      </c>
      <c r="G1460" s="222" t="s">
        <v>922</v>
      </c>
      <c r="H1460" s="222" t="s">
        <v>6537</v>
      </c>
    </row>
    <row r="1461" customFormat="false" ht="78.75" hidden="false" customHeight="false" outlineLevel="0" collapsed="false">
      <c r="A1461" s="219" t="s">
        <v>6542</v>
      </c>
      <c r="B1461" s="143" t="s">
        <v>6543</v>
      </c>
      <c r="C1461" s="138" t="s">
        <v>4515</v>
      </c>
      <c r="D1461" s="138" t="s">
        <v>4909</v>
      </c>
      <c r="E1461" s="221"/>
      <c r="F1461" s="222" t="n">
        <v>11.041</v>
      </c>
      <c r="G1461" s="222" t="s">
        <v>922</v>
      </c>
      <c r="H1461" s="222" t="s">
        <v>6537</v>
      </c>
    </row>
    <row r="1462" customFormat="false" ht="78.75" hidden="false" customHeight="false" outlineLevel="0" collapsed="false">
      <c r="A1462" s="219" t="s">
        <v>6544</v>
      </c>
      <c r="B1462" s="143" t="s">
        <v>6545</v>
      </c>
      <c r="C1462" s="138" t="s">
        <v>4515</v>
      </c>
      <c r="D1462" s="138" t="s">
        <v>4577</v>
      </c>
      <c r="E1462" s="222" t="n">
        <v>15</v>
      </c>
      <c r="F1462" s="219"/>
      <c r="G1462" s="222" t="s">
        <v>922</v>
      </c>
      <c r="H1462" s="222" t="s">
        <v>6490</v>
      </c>
    </row>
    <row r="1463" customFormat="false" ht="78.75" hidden="false" customHeight="false" outlineLevel="0" collapsed="false">
      <c r="A1463" s="219" t="s">
        <v>6546</v>
      </c>
      <c r="B1463" s="143" t="s">
        <v>6547</v>
      </c>
      <c r="C1463" s="138" t="s">
        <v>6548</v>
      </c>
      <c r="D1463" s="138" t="s">
        <v>3046</v>
      </c>
      <c r="E1463" s="221"/>
      <c r="F1463" s="222" t="n">
        <v>0.101</v>
      </c>
      <c r="G1463" s="222" t="s">
        <v>922</v>
      </c>
      <c r="H1463" s="222" t="s">
        <v>6549</v>
      </c>
    </row>
    <row r="1464" customFormat="false" ht="78.75" hidden="false" customHeight="false" outlineLevel="0" collapsed="false">
      <c r="A1464" s="219" t="s">
        <v>6550</v>
      </c>
      <c r="B1464" s="143" t="s">
        <v>6551</v>
      </c>
      <c r="C1464" s="138" t="s">
        <v>5719</v>
      </c>
      <c r="D1464" s="138" t="s">
        <v>5729</v>
      </c>
      <c r="E1464" s="221"/>
      <c r="F1464" s="222" t="n">
        <v>2.044</v>
      </c>
      <c r="G1464" s="222" t="s">
        <v>922</v>
      </c>
      <c r="H1464" s="222" t="s">
        <v>6552</v>
      </c>
    </row>
    <row r="1465" customFormat="false" ht="78.75" hidden="false" customHeight="false" outlineLevel="0" collapsed="false">
      <c r="A1465" s="219" t="s">
        <v>6553</v>
      </c>
      <c r="B1465" s="143" t="s">
        <v>6554</v>
      </c>
      <c r="C1465" s="138" t="s">
        <v>5719</v>
      </c>
      <c r="D1465" s="138" t="s">
        <v>5729</v>
      </c>
      <c r="E1465" s="221"/>
      <c r="F1465" s="222" t="n">
        <v>24.994</v>
      </c>
      <c r="G1465" s="222" t="s">
        <v>922</v>
      </c>
      <c r="H1465" s="222" t="s">
        <v>6552</v>
      </c>
    </row>
    <row r="1466" customFormat="false" ht="78.75" hidden="false" customHeight="false" outlineLevel="0" collapsed="false">
      <c r="A1466" s="219" t="s">
        <v>6555</v>
      </c>
      <c r="B1466" s="143" t="s">
        <v>6556</v>
      </c>
      <c r="C1466" s="138" t="s">
        <v>5719</v>
      </c>
      <c r="D1466" s="138" t="s">
        <v>5729</v>
      </c>
      <c r="E1466" s="221"/>
      <c r="F1466" s="222" t="n">
        <v>2.398</v>
      </c>
      <c r="G1466" s="222" t="s">
        <v>922</v>
      </c>
      <c r="H1466" s="222" t="s">
        <v>6552</v>
      </c>
    </row>
    <row r="1467" customFormat="false" ht="78.75" hidden="false" customHeight="false" outlineLevel="0" collapsed="false">
      <c r="A1467" s="219" t="s">
        <v>6557</v>
      </c>
      <c r="B1467" s="143" t="s">
        <v>6558</v>
      </c>
      <c r="C1467" s="138" t="s">
        <v>5719</v>
      </c>
      <c r="D1467" s="138" t="s">
        <v>5729</v>
      </c>
      <c r="E1467" s="221"/>
      <c r="F1467" s="222" t="n">
        <v>24.998</v>
      </c>
      <c r="G1467" s="222" t="s">
        <v>922</v>
      </c>
      <c r="H1467" s="222" t="s">
        <v>6552</v>
      </c>
    </row>
    <row r="1468" customFormat="false" ht="94.5" hidden="false" customHeight="false" outlineLevel="0" collapsed="false">
      <c r="A1468" s="219" t="s">
        <v>6559</v>
      </c>
      <c r="B1468" s="143" t="s">
        <v>6560</v>
      </c>
      <c r="C1468" s="138" t="s">
        <v>3075</v>
      </c>
      <c r="D1468" s="138" t="s">
        <v>6561</v>
      </c>
      <c r="E1468" s="221"/>
      <c r="F1468" s="219" t="n">
        <v>0.004254</v>
      </c>
      <c r="G1468" s="222" t="s">
        <v>2232</v>
      </c>
      <c r="H1468" s="222" t="s">
        <v>6562</v>
      </c>
    </row>
    <row r="1469" customFormat="false" ht="63" hidden="false" customHeight="false" outlineLevel="0" collapsed="false">
      <c r="A1469" s="219" t="s">
        <v>6563</v>
      </c>
      <c r="B1469" s="143" t="s">
        <v>6564</v>
      </c>
      <c r="C1469" s="138" t="s">
        <v>3130</v>
      </c>
      <c r="D1469" s="138" t="s">
        <v>6172</v>
      </c>
      <c r="E1469" s="221"/>
      <c r="F1469" s="222" t="n">
        <v>16.2</v>
      </c>
      <c r="G1469" s="222" t="s">
        <v>922</v>
      </c>
      <c r="H1469" s="222" t="s">
        <v>6565</v>
      </c>
    </row>
    <row r="1470" customFormat="false" ht="63" hidden="false" customHeight="false" outlineLevel="0" collapsed="false">
      <c r="A1470" s="219" t="s">
        <v>6566</v>
      </c>
      <c r="B1470" s="143" t="s">
        <v>6567</v>
      </c>
      <c r="C1470" s="138" t="s">
        <v>3130</v>
      </c>
      <c r="D1470" s="138" t="s">
        <v>6568</v>
      </c>
      <c r="E1470" s="221"/>
      <c r="F1470" s="222" t="n">
        <v>1.215</v>
      </c>
      <c r="G1470" s="222" t="s">
        <v>922</v>
      </c>
      <c r="H1470" s="222" t="s">
        <v>6569</v>
      </c>
    </row>
    <row r="1471" customFormat="false" ht="63" hidden="false" customHeight="false" outlineLevel="0" collapsed="false">
      <c r="A1471" s="219" t="s">
        <v>6570</v>
      </c>
      <c r="B1471" s="143" t="s">
        <v>6571</v>
      </c>
      <c r="C1471" s="138" t="s">
        <v>3130</v>
      </c>
      <c r="D1471" s="138" t="s">
        <v>5263</v>
      </c>
      <c r="E1471" s="221"/>
      <c r="F1471" s="222" t="n">
        <v>10.659</v>
      </c>
      <c r="G1471" s="222" t="s">
        <v>922</v>
      </c>
      <c r="H1471" s="222" t="s">
        <v>6572</v>
      </c>
    </row>
    <row r="1472" customFormat="false" ht="63" hidden="false" customHeight="false" outlineLevel="0" collapsed="false">
      <c r="A1472" s="219" t="s">
        <v>6573</v>
      </c>
      <c r="B1472" s="143" t="s">
        <v>6574</v>
      </c>
      <c r="C1472" s="138" t="s">
        <v>3130</v>
      </c>
      <c r="D1472" s="138" t="s">
        <v>5263</v>
      </c>
      <c r="E1472" s="221"/>
      <c r="F1472" s="222" t="n">
        <v>0.399</v>
      </c>
      <c r="G1472" s="222" t="s">
        <v>922</v>
      </c>
      <c r="H1472" s="222" t="s">
        <v>6575</v>
      </c>
    </row>
    <row r="1473" customFormat="false" ht="63" hidden="false" customHeight="false" outlineLevel="0" collapsed="false">
      <c r="A1473" s="219" t="s">
        <v>6573</v>
      </c>
      <c r="B1473" s="143" t="s">
        <v>6576</v>
      </c>
      <c r="C1473" s="138" t="s">
        <v>2860</v>
      </c>
      <c r="D1473" s="138" t="s">
        <v>3513</v>
      </c>
      <c r="E1473" s="221"/>
      <c r="F1473" s="222" t="n">
        <v>18.5136</v>
      </c>
      <c r="G1473" s="222" t="s">
        <v>2232</v>
      </c>
      <c r="H1473" s="222" t="s">
        <v>6577</v>
      </c>
    </row>
    <row r="1474" customFormat="false" ht="63" hidden="false" customHeight="false" outlineLevel="0" collapsed="false">
      <c r="A1474" s="219" t="s">
        <v>6578</v>
      </c>
      <c r="B1474" s="143" t="s">
        <v>6579</v>
      </c>
      <c r="C1474" s="138" t="s">
        <v>3130</v>
      </c>
      <c r="D1474" s="138" t="s">
        <v>5263</v>
      </c>
      <c r="E1474" s="221"/>
      <c r="F1474" s="222" t="n">
        <v>2.084</v>
      </c>
      <c r="G1474" s="222" t="s">
        <v>922</v>
      </c>
      <c r="H1474" s="222" t="s">
        <v>6572</v>
      </c>
    </row>
    <row r="1475" customFormat="false" ht="63" hidden="false" customHeight="false" outlineLevel="0" collapsed="false">
      <c r="A1475" s="219" t="s">
        <v>6580</v>
      </c>
      <c r="B1475" s="143" t="s">
        <v>6581</v>
      </c>
      <c r="C1475" s="138" t="s">
        <v>3130</v>
      </c>
      <c r="D1475" s="138" t="s">
        <v>6172</v>
      </c>
      <c r="E1475" s="221"/>
      <c r="F1475" s="222" t="n">
        <v>4.6725</v>
      </c>
      <c r="G1475" s="222" t="s">
        <v>922</v>
      </c>
      <c r="H1475" s="222" t="s">
        <v>6565</v>
      </c>
    </row>
    <row r="1476" customFormat="false" ht="63" hidden="false" customHeight="false" outlineLevel="0" collapsed="false">
      <c r="A1476" s="219" t="s">
        <v>6582</v>
      </c>
      <c r="B1476" s="143" t="s">
        <v>6583</v>
      </c>
      <c r="C1476" s="138" t="s">
        <v>3130</v>
      </c>
      <c r="D1476" s="138" t="s">
        <v>6172</v>
      </c>
      <c r="E1476" s="221"/>
      <c r="F1476" s="222" t="n">
        <v>0.882</v>
      </c>
      <c r="G1476" s="222" t="s">
        <v>922</v>
      </c>
      <c r="H1476" s="222" t="s">
        <v>6565</v>
      </c>
    </row>
    <row r="1477" customFormat="false" ht="63" hidden="false" customHeight="false" outlineLevel="0" collapsed="false">
      <c r="A1477" s="219" t="s">
        <v>6584</v>
      </c>
      <c r="B1477" s="143" t="s">
        <v>6585</v>
      </c>
      <c r="C1477" s="138" t="s">
        <v>3130</v>
      </c>
      <c r="D1477" s="138" t="s">
        <v>6172</v>
      </c>
      <c r="E1477" s="221"/>
      <c r="F1477" s="222" t="n">
        <v>8.674</v>
      </c>
      <c r="G1477" s="222" t="s">
        <v>922</v>
      </c>
      <c r="H1477" s="222" t="s">
        <v>6565</v>
      </c>
    </row>
    <row r="1478" customFormat="false" ht="63" hidden="false" customHeight="false" outlineLevel="0" collapsed="false">
      <c r="A1478" s="219" t="s">
        <v>6586</v>
      </c>
      <c r="B1478" s="143" t="s">
        <v>6587</v>
      </c>
      <c r="C1478" s="138" t="s">
        <v>3130</v>
      </c>
      <c r="D1478" s="138" t="s">
        <v>6172</v>
      </c>
      <c r="E1478" s="221"/>
      <c r="F1478" s="222" t="n">
        <v>7.35</v>
      </c>
      <c r="G1478" s="222" t="s">
        <v>922</v>
      </c>
      <c r="H1478" s="222" t="s">
        <v>6565</v>
      </c>
    </row>
    <row r="1479" customFormat="false" ht="63" hidden="false" customHeight="false" outlineLevel="0" collapsed="false">
      <c r="A1479" s="219" t="s">
        <v>6588</v>
      </c>
      <c r="B1479" s="143" t="s">
        <v>6589</v>
      </c>
      <c r="C1479" s="138" t="s">
        <v>3130</v>
      </c>
      <c r="D1479" s="138" t="s">
        <v>6184</v>
      </c>
      <c r="E1479" s="221"/>
      <c r="F1479" s="222" t="n">
        <v>8.663</v>
      </c>
      <c r="G1479" s="222" t="s">
        <v>922</v>
      </c>
      <c r="H1479" s="222" t="s">
        <v>6565</v>
      </c>
    </row>
    <row r="1480" customFormat="false" ht="63" hidden="false" customHeight="false" outlineLevel="0" collapsed="false">
      <c r="A1480" s="219" t="s">
        <v>6590</v>
      </c>
      <c r="B1480" s="143" t="s">
        <v>6591</v>
      </c>
      <c r="C1480" s="138" t="s">
        <v>3130</v>
      </c>
      <c r="D1480" s="138" t="s">
        <v>6184</v>
      </c>
      <c r="E1480" s="221"/>
      <c r="F1480" s="222" t="n">
        <v>4.5</v>
      </c>
      <c r="G1480" s="222" t="s">
        <v>922</v>
      </c>
      <c r="H1480" s="222" t="s">
        <v>6565</v>
      </c>
    </row>
    <row r="1481" customFormat="false" ht="63" hidden="false" customHeight="false" outlineLevel="0" collapsed="false">
      <c r="A1481" s="219" t="s">
        <v>6592</v>
      </c>
      <c r="B1481" s="143" t="s">
        <v>6593</v>
      </c>
      <c r="C1481" s="138" t="s">
        <v>3130</v>
      </c>
      <c r="D1481" s="138" t="s">
        <v>6184</v>
      </c>
      <c r="E1481" s="221"/>
      <c r="F1481" s="222" t="n">
        <v>0.675</v>
      </c>
      <c r="G1481" s="222" t="s">
        <v>922</v>
      </c>
      <c r="H1481" s="222" t="s">
        <v>6565</v>
      </c>
    </row>
    <row r="1482" customFormat="false" ht="63" hidden="false" customHeight="false" outlineLevel="0" collapsed="false">
      <c r="A1482" s="219" t="s">
        <v>6594</v>
      </c>
      <c r="B1482" s="143" t="s">
        <v>6595</v>
      </c>
      <c r="C1482" s="138" t="s">
        <v>3130</v>
      </c>
      <c r="D1482" s="138" t="s">
        <v>3146</v>
      </c>
      <c r="E1482" s="221"/>
      <c r="F1482" s="222" t="n">
        <v>5.589</v>
      </c>
      <c r="G1482" s="222" t="s">
        <v>922</v>
      </c>
      <c r="H1482" s="222" t="s">
        <v>6596</v>
      </c>
    </row>
    <row r="1483" customFormat="false" ht="110.25" hidden="false" customHeight="false" outlineLevel="0" collapsed="false">
      <c r="A1483" s="219" t="s">
        <v>6597</v>
      </c>
      <c r="B1483" s="143" t="s">
        <v>6598</v>
      </c>
      <c r="C1483" s="138" t="s">
        <v>3551</v>
      </c>
      <c r="D1483" s="138" t="s">
        <v>3837</v>
      </c>
      <c r="E1483" s="221"/>
      <c r="F1483" s="219" t="n">
        <v>60</v>
      </c>
      <c r="G1483" s="219" t="s">
        <v>922</v>
      </c>
      <c r="H1483" s="222" t="s">
        <v>6599</v>
      </c>
    </row>
    <row r="1484" customFormat="false" ht="110.25" hidden="false" customHeight="false" outlineLevel="0" collapsed="false">
      <c r="A1484" s="219" t="s">
        <v>6600</v>
      </c>
      <c r="B1484" s="143" t="s">
        <v>6601</v>
      </c>
      <c r="C1484" s="138" t="s">
        <v>3551</v>
      </c>
      <c r="D1484" s="138" t="s">
        <v>3837</v>
      </c>
      <c r="E1484" s="221"/>
      <c r="F1484" s="219" t="n">
        <v>60</v>
      </c>
      <c r="G1484" s="219" t="s">
        <v>922</v>
      </c>
      <c r="H1484" s="222" t="s">
        <v>6599</v>
      </c>
    </row>
    <row r="1485" customFormat="false" ht="110.25" hidden="false" customHeight="false" outlineLevel="0" collapsed="false">
      <c r="A1485" s="219" t="s">
        <v>6602</v>
      </c>
      <c r="B1485" s="143" t="s">
        <v>6603</v>
      </c>
      <c r="C1485" s="138" t="s">
        <v>3551</v>
      </c>
      <c r="D1485" s="138" t="s">
        <v>3837</v>
      </c>
      <c r="E1485" s="221"/>
      <c r="F1485" s="219" t="n">
        <v>60</v>
      </c>
      <c r="G1485" s="219" t="s">
        <v>922</v>
      </c>
      <c r="H1485" s="222" t="s">
        <v>6599</v>
      </c>
    </row>
    <row r="1486" customFormat="false" ht="110.25" hidden="false" customHeight="false" outlineLevel="0" collapsed="false">
      <c r="A1486" s="219" t="s">
        <v>6604</v>
      </c>
      <c r="B1486" s="143" t="s">
        <v>6605</v>
      </c>
      <c r="C1486" s="138" t="s">
        <v>3551</v>
      </c>
      <c r="D1486" s="138" t="s">
        <v>3577</v>
      </c>
      <c r="E1486" s="221"/>
      <c r="F1486" s="219" t="n">
        <v>2.96</v>
      </c>
      <c r="G1486" s="219" t="s">
        <v>922</v>
      </c>
      <c r="H1486" s="222" t="s">
        <v>6599</v>
      </c>
    </row>
    <row r="1487" customFormat="false" ht="110.25" hidden="false" customHeight="false" outlineLevel="0" collapsed="false">
      <c r="A1487" s="219" t="s">
        <v>6606</v>
      </c>
      <c r="B1487" s="143" t="s">
        <v>6607</v>
      </c>
      <c r="C1487" s="138" t="s">
        <v>3551</v>
      </c>
      <c r="D1487" s="138" t="s">
        <v>6608</v>
      </c>
      <c r="E1487" s="221"/>
      <c r="F1487" s="219" t="n">
        <v>14.32</v>
      </c>
      <c r="G1487" s="219" t="s">
        <v>922</v>
      </c>
      <c r="H1487" s="222" t="s">
        <v>6599</v>
      </c>
    </row>
    <row r="1488" customFormat="false" ht="110.25" hidden="false" customHeight="false" outlineLevel="0" collapsed="false">
      <c r="A1488" s="219" t="s">
        <v>6609</v>
      </c>
      <c r="B1488" s="143" t="s">
        <v>6610</v>
      </c>
      <c r="C1488" s="138" t="s">
        <v>3551</v>
      </c>
      <c r="D1488" s="138" t="s">
        <v>3837</v>
      </c>
      <c r="E1488" s="221"/>
      <c r="F1488" s="219" t="n">
        <v>60</v>
      </c>
      <c r="G1488" s="219" t="s">
        <v>922</v>
      </c>
      <c r="H1488" s="222" t="s">
        <v>6552</v>
      </c>
    </row>
    <row r="1489" customFormat="false" ht="110.25" hidden="false" customHeight="false" outlineLevel="0" collapsed="false">
      <c r="A1489" s="219" t="s">
        <v>6611</v>
      </c>
      <c r="B1489" s="143" t="s">
        <v>6612</v>
      </c>
      <c r="C1489" s="138" t="s">
        <v>3551</v>
      </c>
      <c r="D1489" s="138" t="s">
        <v>3837</v>
      </c>
      <c r="E1489" s="221"/>
      <c r="F1489" s="219" t="n">
        <v>60</v>
      </c>
      <c r="G1489" s="219" t="s">
        <v>922</v>
      </c>
      <c r="H1489" s="222" t="s">
        <v>6552</v>
      </c>
    </row>
    <row r="1490" customFormat="false" ht="110.25" hidden="false" customHeight="false" outlineLevel="0" collapsed="false">
      <c r="A1490" s="219" t="s">
        <v>6613</v>
      </c>
      <c r="B1490" s="143" t="s">
        <v>6614</v>
      </c>
      <c r="C1490" s="138" t="s">
        <v>3551</v>
      </c>
      <c r="D1490" s="138" t="s">
        <v>3837</v>
      </c>
      <c r="E1490" s="221"/>
      <c r="F1490" s="219" t="n">
        <v>41.08</v>
      </c>
      <c r="G1490" s="219" t="s">
        <v>922</v>
      </c>
      <c r="H1490" s="222" t="s">
        <v>6552</v>
      </c>
    </row>
    <row r="1491" customFormat="false" ht="63" hidden="false" customHeight="false" outlineLevel="0" collapsed="false">
      <c r="A1491" s="219" t="s">
        <v>6615</v>
      </c>
      <c r="B1491" s="143" t="s">
        <v>6616</v>
      </c>
      <c r="C1491" s="138" t="s">
        <v>3057</v>
      </c>
      <c r="D1491" s="138" t="s">
        <v>6617</v>
      </c>
      <c r="E1491" s="221"/>
      <c r="F1491" s="219" t="n">
        <v>60</v>
      </c>
      <c r="G1491" s="219" t="s">
        <v>922</v>
      </c>
      <c r="H1491" s="222" t="s">
        <v>6552</v>
      </c>
    </row>
    <row r="1492" customFormat="false" ht="63" hidden="false" customHeight="false" outlineLevel="0" collapsed="false">
      <c r="A1492" s="219" t="s">
        <v>6618</v>
      </c>
      <c r="B1492" s="143" t="s">
        <v>6619</v>
      </c>
      <c r="C1492" s="138" t="s">
        <v>3057</v>
      </c>
      <c r="D1492" s="138" t="s">
        <v>6617</v>
      </c>
      <c r="E1492" s="221"/>
      <c r="F1492" s="219" t="n">
        <v>60</v>
      </c>
      <c r="G1492" s="219" t="s">
        <v>922</v>
      </c>
      <c r="H1492" s="222" t="s">
        <v>6552</v>
      </c>
    </row>
    <row r="1493" customFormat="false" ht="63" hidden="false" customHeight="false" outlineLevel="0" collapsed="false">
      <c r="A1493" s="219" t="s">
        <v>6620</v>
      </c>
      <c r="B1493" s="143" t="s">
        <v>6621</v>
      </c>
      <c r="C1493" s="138" t="s">
        <v>3057</v>
      </c>
      <c r="D1493" s="138" t="s">
        <v>5790</v>
      </c>
      <c r="E1493" s="221"/>
      <c r="F1493" s="219" t="n">
        <v>60</v>
      </c>
      <c r="G1493" s="219" t="s">
        <v>922</v>
      </c>
      <c r="H1493" s="222" t="s">
        <v>6552</v>
      </c>
    </row>
    <row r="1494" customFormat="false" ht="94.5" hidden="false" customHeight="false" outlineLevel="0" collapsed="false">
      <c r="A1494" s="219" t="s">
        <v>6622</v>
      </c>
      <c r="B1494" s="143" t="s">
        <v>6623</v>
      </c>
      <c r="C1494" s="138" t="s">
        <v>3075</v>
      </c>
      <c r="D1494" s="138" t="s">
        <v>6354</v>
      </c>
      <c r="E1494" s="221"/>
      <c r="F1494" s="219" t="n">
        <v>0.02805825</v>
      </c>
      <c r="G1494" s="222" t="s">
        <v>2232</v>
      </c>
      <c r="H1494" s="222" t="s">
        <v>6562</v>
      </c>
    </row>
    <row r="1495" customFormat="false" ht="94.5" hidden="false" customHeight="false" outlineLevel="0" collapsed="false">
      <c r="A1495" s="219" t="s">
        <v>6624</v>
      </c>
      <c r="B1495" s="143" t="s">
        <v>6625</v>
      </c>
      <c r="C1495" s="138" t="s">
        <v>3075</v>
      </c>
      <c r="D1495" s="138" t="s">
        <v>6626</v>
      </c>
      <c r="E1495" s="221"/>
      <c r="F1495" s="219" t="n">
        <v>0.01279122</v>
      </c>
      <c r="G1495" s="222" t="s">
        <v>2232</v>
      </c>
      <c r="H1495" s="222" t="s">
        <v>6562</v>
      </c>
    </row>
    <row r="1496" customFormat="false" ht="94.5" hidden="false" customHeight="false" outlineLevel="0" collapsed="false">
      <c r="A1496" s="219" t="s">
        <v>6627</v>
      </c>
      <c r="B1496" s="143" t="s">
        <v>6628</v>
      </c>
      <c r="C1496" s="138" t="s">
        <v>3075</v>
      </c>
      <c r="D1496" s="138" t="s">
        <v>6629</v>
      </c>
      <c r="E1496" s="221"/>
      <c r="F1496" s="219" t="n">
        <v>0.01478081</v>
      </c>
      <c r="G1496" s="222" t="s">
        <v>2232</v>
      </c>
      <c r="H1496" s="222" t="s">
        <v>6562</v>
      </c>
    </row>
    <row r="1497" customFormat="false" ht="47.25" hidden="false" customHeight="false" outlineLevel="0" collapsed="false">
      <c r="A1497" s="219" t="s">
        <v>6630</v>
      </c>
      <c r="B1497" s="143" t="s">
        <v>6631</v>
      </c>
      <c r="C1497" s="138" t="s">
        <v>3075</v>
      </c>
      <c r="D1497" s="138" t="s">
        <v>6632</v>
      </c>
      <c r="E1497" s="221"/>
      <c r="F1497" s="219" t="n">
        <v>0.00543075</v>
      </c>
      <c r="G1497" s="222" t="s">
        <v>2232</v>
      </c>
      <c r="H1497" s="222" t="s">
        <v>6562</v>
      </c>
    </row>
    <row r="1498" customFormat="false" ht="78.75" hidden="false" customHeight="false" outlineLevel="0" collapsed="false">
      <c r="A1498" s="219" t="s">
        <v>6633</v>
      </c>
      <c r="B1498" s="143" t="s">
        <v>6634</v>
      </c>
      <c r="C1498" s="138" t="s">
        <v>3186</v>
      </c>
      <c r="D1498" s="138" t="s">
        <v>5879</v>
      </c>
      <c r="E1498" s="221"/>
      <c r="F1498" s="222" t="n">
        <v>3.79</v>
      </c>
      <c r="G1498" s="222" t="s">
        <v>922</v>
      </c>
      <c r="H1498" s="222" t="s">
        <v>6552</v>
      </c>
    </row>
    <row r="1499" customFormat="false" ht="78.75" hidden="false" customHeight="false" outlineLevel="0" collapsed="false">
      <c r="A1499" s="219" t="s">
        <v>6635</v>
      </c>
      <c r="B1499" s="143" t="s">
        <v>6636</v>
      </c>
      <c r="C1499" s="138" t="s">
        <v>3186</v>
      </c>
      <c r="D1499" s="138" t="s">
        <v>4150</v>
      </c>
      <c r="E1499" s="221"/>
      <c r="F1499" s="222" t="n">
        <v>10.7416</v>
      </c>
      <c r="G1499" s="222" t="s">
        <v>922</v>
      </c>
      <c r="H1499" s="222" t="s">
        <v>6552</v>
      </c>
    </row>
    <row r="1500" customFormat="false" ht="78.75" hidden="false" customHeight="false" outlineLevel="0" collapsed="false">
      <c r="A1500" s="219" t="s">
        <v>6637</v>
      </c>
      <c r="B1500" s="143" t="s">
        <v>6638</v>
      </c>
      <c r="C1500" s="138" t="s">
        <v>3186</v>
      </c>
      <c r="D1500" s="138" t="s">
        <v>4150</v>
      </c>
      <c r="E1500" s="221"/>
      <c r="F1500" s="222" t="n">
        <v>0.7275</v>
      </c>
      <c r="G1500" s="222" t="s">
        <v>922</v>
      </c>
      <c r="H1500" s="222" t="s">
        <v>6552</v>
      </c>
    </row>
    <row r="1501" customFormat="false" ht="78.75" hidden="false" customHeight="false" outlineLevel="0" collapsed="false">
      <c r="A1501" s="219" t="s">
        <v>6639</v>
      </c>
      <c r="B1501" s="143" t="s">
        <v>6640</v>
      </c>
      <c r="C1501" s="138" t="s">
        <v>3186</v>
      </c>
      <c r="D1501" s="138" t="s">
        <v>5096</v>
      </c>
      <c r="E1501" s="221"/>
      <c r="F1501" s="222" t="n">
        <v>1.0824</v>
      </c>
      <c r="G1501" s="222" t="s">
        <v>922</v>
      </c>
      <c r="H1501" s="222" t="s">
        <v>6552</v>
      </c>
    </row>
    <row r="1502" customFormat="false" ht="78.75" hidden="false" customHeight="false" outlineLevel="0" collapsed="false">
      <c r="A1502" s="219" t="s">
        <v>6641</v>
      </c>
      <c r="B1502" s="143" t="s">
        <v>6642</v>
      </c>
      <c r="C1502" s="138" t="s">
        <v>3186</v>
      </c>
      <c r="D1502" s="138" t="s">
        <v>5150</v>
      </c>
      <c r="E1502" s="221"/>
      <c r="F1502" s="222" t="n">
        <v>17.1758</v>
      </c>
      <c r="G1502" s="222" t="s">
        <v>922</v>
      </c>
      <c r="H1502" s="222" t="s">
        <v>6552</v>
      </c>
    </row>
    <row r="1503" customFormat="false" ht="78.75" hidden="false" customHeight="false" outlineLevel="0" collapsed="false">
      <c r="A1503" s="219" t="s">
        <v>6643</v>
      </c>
      <c r="B1503" s="143" t="s">
        <v>6644</v>
      </c>
      <c r="C1503" s="138" t="s">
        <v>3186</v>
      </c>
      <c r="D1503" s="138" t="s">
        <v>5150</v>
      </c>
      <c r="E1503" s="221"/>
      <c r="F1503" s="222" t="n">
        <v>24.36338</v>
      </c>
      <c r="G1503" s="222" t="s">
        <v>922</v>
      </c>
      <c r="H1503" s="222" t="s">
        <v>6552</v>
      </c>
    </row>
    <row r="1504" customFormat="false" ht="78.75" hidden="false" customHeight="false" outlineLevel="0" collapsed="false">
      <c r="A1504" s="219" t="s">
        <v>6645</v>
      </c>
      <c r="B1504" s="143" t="s">
        <v>6646</v>
      </c>
      <c r="C1504" s="138" t="s">
        <v>3186</v>
      </c>
      <c r="D1504" s="138" t="s">
        <v>5150</v>
      </c>
      <c r="E1504" s="221"/>
      <c r="F1504" s="222" t="n">
        <v>13.234</v>
      </c>
      <c r="G1504" s="222" t="s">
        <v>922</v>
      </c>
      <c r="H1504" s="222" t="s">
        <v>6552</v>
      </c>
    </row>
    <row r="1505" customFormat="false" ht="78.75" hidden="false" customHeight="false" outlineLevel="0" collapsed="false">
      <c r="A1505" s="219" t="s">
        <v>6647</v>
      </c>
      <c r="B1505" s="143" t="s">
        <v>6648</v>
      </c>
      <c r="C1505" s="138" t="s">
        <v>3863</v>
      </c>
      <c r="D1505" s="138" t="s">
        <v>6649</v>
      </c>
      <c r="E1505" s="221"/>
      <c r="F1505" s="222" t="n">
        <v>1.5</v>
      </c>
      <c r="G1505" s="222" t="s">
        <v>922</v>
      </c>
      <c r="H1505" s="222" t="s">
        <v>6650</v>
      </c>
    </row>
    <row r="1506" customFormat="false" ht="78.75" hidden="false" customHeight="false" outlineLevel="0" collapsed="false">
      <c r="A1506" s="219" t="s">
        <v>6651</v>
      </c>
      <c r="B1506" s="143" t="s">
        <v>6652</v>
      </c>
      <c r="C1506" s="138" t="s">
        <v>4765</v>
      </c>
      <c r="D1506" s="138" t="s">
        <v>6653</v>
      </c>
      <c r="E1506" s="221"/>
      <c r="F1506" s="222" t="n">
        <v>3</v>
      </c>
      <c r="G1506" s="222" t="s">
        <v>922</v>
      </c>
      <c r="H1506" s="222" t="s">
        <v>6599</v>
      </c>
    </row>
    <row r="1507" customFormat="false" ht="126" hidden="false" customHeight="false" outlineLevel="0" collapsed="false">
      <c r="A1507" s="219" t="s">
        <v>6654</v>
      </c>
      <c r="B1507" s="143" t="s">
        <v>6655</v>
      </c>
      <c r="C1507" s="138" t="s">
        <v>4765</v>
      </c>
      <c r="D1507" s="138" t="s">
        <v>6656</v>
      </c>
      <c r="E1507" s="221"/>
      <c r="F1507" s="222" t="n">
        <v>1.75</v>
      </c>
      <c r="G1507" s="222" t="s">
        <v>922</v>
      </c>
      <c r="H1507" s="222" t="s">
        <v>6599</v>
      </c>
    </row>
    <row r="1508" customFormat="false" ht="78.75" hidden="false" customHeight="false" outlineLevel="0" collapsed="false">
      <c r="A1508" s="219" t="s">
        <v>6657</v>
      </c>
      <c r="B1508" s="143" t="s">
        <v>6658</v>
      </c>
      <c r="C1508" s="138" t="s">
        <v>5719</v>
      </c>
      <c r="D1508" s="138" t="s">
        <v>5729</v>
      </c>
      <c r="E1508" s="221"/>
      <c r="F1508" s="222" t="n">
        <v>24.997</v>
      </c>
      <c r="G1508" s="222" t="s">
        <v>922</v>
      </c>
      <c r="H1508" s="222" t="s">
        <v>6552</v>
      </c>
    </row>
    <row r="1509" customFormat="false" ht="78.75" hidden="false" customHeight="false" outlineLevel="0" collapsed="false">
      <c r="A1509" s="219" t="s">
        <v>6659</v>
      </c>
      <c r="B1509" s="143" t="s">
        <v>6660</v>
      </c>
      <c r="C1509" s="138" t="s">
        <v>2925</v>
      </c>
      <c r="D1509" s="138" t="s">
        <v>6091</v>
      </c>
      <c r="E1509" s="221"/>
      <c r="F1509" s="222" t="n">
        <v>1.9216</v>
      </c>
      <c r="G1509" s="222" t="s">
        <v>2232</v>
      </c>
      <c r="H1509" s="222" t="s">
        <v>6661</v>
      </c>
    </row>
    <row r="1510" customFormat="false" ht="78.75" hidden="false" customHeight="false" outlineLevel="0" collapsed="false">
      <c r="A1510" s="219" t="s">
        <v>6662</v>
      </c>
      <c r="B1510" s="143" t="s">
        <v>6663</v>
      </c>
      <c r="C1510" s="138" t="s">
        <v>3186</v>
      </c>
      <c r="D1510" s="138" t="s">
        <v>3191</v>
      </c>
      <c r="E1510" s="221"/>
      <c r="F1510" s="222" t="n">
        <v>14.44922</v>
      </c>
      <c r="G1510" s="222" t="s">
        <v>922</v>
      </c>
      <c r="H1510" s="222" t="s">
        <v>6664</v>
      </c>
    </row>
    <row r="1511" customFormat="false" ht="78.75" hidden="false" customHeight="false" outlineLevel="0" collapsed="false">
      <c r="A1511" s="219" t="s">
        <v>6665</v>
      </c>
      <c r="B1511" s="143" t="s">
        <v>6666</v>
      </c>
      <c r="C1511" s="138" t="s">
        <v>3186</v>
      </c>
      <c r="D1511" s="138" t="s">
        <v>3191</v>
      </c>
      <c r="E1511" s="221"/>
      <c r="F1511" s="222" t="n">
        <v>1.0872</v>
      </c>
      <c r="G1511" s="222" t="s">
        <v>922</v>
      </c>
      <c r="H1511" s="222" t="s">
        <v>6664</v>
      </c>
    </row>
    <row r="1512" customFormat="false" ht="78.75" hidden="false" customHeight="false" outlineLevel="0" collapsed="false">
      <c r="A1512" s="219" t="s">
        <v>6667</v>
      </c>
      <c r="B1512" s="143" t="s">
        <v>6668</v>
      </c>
      <c r="C1512" s="138" t="s">
        <v>3186</v>
      </c>
      <c r="D1512" s="138" t="s">
        <v>3206</v>
      </c>
      <c r="E1512" s="221"/>
      <c r="F1512" s="222" t="n">
        <v>20.4444</v>
      </c>
      <c r="G1512" s="222" t="s">
        <v>922</v>
      </c>
      <c r="H1512" s="222" t="s">
        <v>6669</v>
      </c>
    </row>
    <row r="1513" customFormat="false" ht="78.75" hidden="false" customHeight="false" outlineLevel="0" collapsed="false">
      <c r="A1513" s="219" t="s">
        <v>6670</v>
      </c>
      <c r="B1513" s="143" t="s">
        <v>6671</v>
      </c>
      <c r="C1513" s="138" t="s">
        <v>3186</v>
      </c>
      <c r="D1513" s="138" t="s">
        <v>4150</v>
      </c>
      <c r="E1513" s="221"/>
      <c r="F1513" s="222" t="n">
        <v>13.5772</v>
      </c>
      <c r="G1513" s="222" t="s">
        <v>922</v>
      </c>
      <c r="H1513" s="222" t="s">
        <v>6672</v>
      </c>
    </row>
    <row r="1514" customFormat="false" ht="78.75" hidden="false" customHeight="false" outlineLevel="0" collapsed="false">
      <c r="A1514" s="219" t="s">
        <v>6673</v>
      </c>
      <c r="B1514" s="143" t="s">
        <v>6674</v>
      </c>
      <c r="C1514" s="138" t="s">
        <v>3186</v>
      </c>
      <c r="D1514" s="138" t="s">
        <v>4150</v>
      </c>
      <c r="E1514" s="221"/>
      <c r="F1514" s="222" t="n">
        <v>16.665</v>
      </c>
      <c r="G1514" s="222" t="s">
        <v>922</v>
      </c>
      <c r="H1514" s="222" t="s">
        <v>6672</v>
      </c>
    </row>
    <row r="1515" customFormat="false" ht="78.75" hidden="false" customHeight="false" outlineLevel="0" collapsed="false">
      <c r="A1515" s="219" t="s">
        <v>6675</v>
      </c>
      <c r="B1515" s="143" t="s">
        <v>6676</v>
      </c>
      <c r="C1515" s="138" t="s">
        <v>3186</v>
      </c>
      <c r="D1515" s="138" t="s">
        <v>5879</v>
      </c>
      <c r="E1515" s="221"/>
      <c r="F1515" s="222" t="n">
        <v>3.9083</v>
      </c>
      <c r="G1515" s="222" t="s">
        <v>922</v>
      </c>
      <c r="H1515" s="222" t="s">
        <v>6672</v>
      </c>
    </row>
    <row r="1516" customFormat="false" ht="78.75" hidden="false" customHeight="false" outlineLevel="0" collapsed="false">
      <c r="A1516" s="219" t="s">
        <v>6677</v>
      </c>
      <c r="B1516" s="143" t="s">
        <v>6678</v>
      </c>
      <c r="C1516" s="138" t="s">
        <v>3186</v>
      </c>
      <c r="D1516" s="138" t="s">
        <v>4150</v>
      </c>
      <c r="E1516" s="221"/>
      <c r="F1516" s="222" t="n">
        <v>9</v>
      </c>
      <c r="G1516" s="222" t="s">
        <v>922</v>
      </c>
      <c r="H1516" s="222" t="s">
        <v>6672</v>
      </c>
    </row>
    <row r="1517" customFormat="false" ht="63" hidden="false" customHeight="false" outlineLevel="0" collapsed="false">
      <c r="A1517" s="219" t="s">
        <v>6679</v>
      </c>
      <c r="B1517" s="143" t="s">
        <v>6680</v>
      </c>
      <c r="C1517" s="138" t="s">
        <v>2942</v>
      </c>
      <c r="D1517" s="138" t="s">
        <v>2949</v>
      </c>
      <c r="E1517" s="221"/>
      <c r="F1517" s="222" t="n">
        <v>33.952</v>
      </c>
      <c r="G1517" s="219" t="s">
        <v>922</v>
      </c>
      <c r="H1517" s="222" t="s">
        <v>6562</v>
      </c>
    </row>
    <row r="1518" customFormat="false" ht="63" hidden="false" customHeight="false" outlineLevel="0" collapsed="false">
      <c r="A1518" s="219" t="s">
        <v>6681</v>
      </c>
      <c r="B1518" s="143" t="s">
        <v>6682</v>
      </c>
      <c r="C1518" s="138" t="s">
        <v>2942</v>
      </c>
      <c r="D1518" s="138" t="s">
        <v>2949</v>
      </c>
      <c r="E1518" s="221"/>
      <c r="F1518" s="222" t="n">
        <v>20.7693</v>
      </c>
      <c r="G1518" s="219" t="s">
        <v>922</v>
      </c>
      <c r="H1518" s="222" t="s">
        <v>6562</v>
      </c>
    </row>
    <row r="1519" customFormat="false" ht="63" hidden="false" customHeight="false" outlineLevel="0" collapsed="false">
      <c r="A1519" s="219" t="s">
        <v>6683</v>
      </c>
      <c r="B1519" s="143" t="s">
        <v>6684</v>
      </c>
      <c r="C1519" s="138" t="s">
        <v>2942</v>
      </c>
      <c r="D1519" s="138" t="s">
        <v>2949</v>
      </c>
      <c r="E1519" s="221"/>
      <c r="F1519" s="222" t="n">
        <v>22.5036</v>
      </c>
      <c r="G1519" s="219" t="s">
        <v>922</v>
      </c>
      <c r="H1519" s="222" t="s">
        <v>6562</v>
      </c>
    </row>
    <row r="1520" customFormat="false" ht="63" hidden="false" customHeight="false" outlineLevel="0" collapsed="false">
      <c r="A1520" s="219" t="s">
        <v>6685</v>
      </c>
      <c r="B1520" s="143" t="s">
        <v>6686</v>
      </c>
      <c r="C1520" s="138" t="s">
        <v>2942</v>
      </c>
      <c r="D1520" s="138" t="s">
        <v>2949</v>
      </c>
      <c r="E1520" s="221"/>
      <c r="F1520" s="222" t="n">
        <v>34.8975</v>
      </c>
      <c r="G1520" s="219" t="s">
        <v>922</v>
      </c>
      <c r="H1520" s="222" t="s">
        <v>6562</v>
      </c>
    </row>
    <row r="1521" customFormat="false" ht="63" hidden="false" customHeight="false" outlineLevel="0" collapsed="false">
      <c r="A1521" s="219" t="s">
        <v>6687</v>
      </c>
      <c r="B1521" s="143" t="s">
        <v>6688</v>
      </c>
      <c r="C1521" s="138" t="s">
        <v>2942</v>
      </c>
      <c r="D1521" s="138" t="s">
        <v>2949</v>
      </c>
      <c r="E1521" s="221"/>
      <c r="F1521" s="222" t="n">
        <v>16.713</v>
      </c>
      <c r="G1521" s="219" t="s">
        <v>922</v>
      </c>
      <c r="H1521" s="222" t="s">
        <v>6562</v>
      </c>
    </row>
    <row r="1522" customFormat="false" ht="63" hidden="false" customHeight="false" outlineLevel="0" collapsed="false">
      <c r="A1522" s="219" t="s">
        <v>6689</v>
      </c>
      <c r="B1522" s="143" t="s">
        <v>6690</v>
      </c>
      <c r="C1522" s="138" t="s">
        <v>2942</v>
      </c>
      <c r="D1522" s="138" t="s">
        <v>2949</v>
      </c>
      <c r="E1522" s="221"/>
      <c r="F1522" s="222" t="n">
        <v>41.3416</v>
      </c>
      <c r="G1522" s="219" t="s">
        <v>922</v>
      </c>
      <c r="H1522" s="222" t="s">
        <v>6562</v>
      </c>
    </row>
    <row r="1523" customFormat="false" ht="63" hidden="false" customHeight="false" outlineLevel="0" collapsed="false">
      <c r="A1523" s="219" t="s">
        <v>6691</v>
      </c>
      <c r="B1523" s="143" t="s">
        <v>6692</v>
      </c>
      <c r="C1523" s="138" t="s">
        <v>2942</v>
      </c>
      <c r="D1523" s="138" t="s">
        <v>2949</v>
      </c>
      <c r="E1523" s="221"/>
      <c r="F1523" s="222" t="n">
        <v>17.5877</v>
      </c>
      <c r="G1523" s="219" t="s">
        <v>922</v>
      </c>
      <c r="H1523" s="222" t="s">
        <v>6562</v>
      </c>
    </row>
    <row r="1524" customFormat="false" ht="63" hidden="false" customHeight="false" outlineLevel="0" collapsed="false">
      <c r="A1524" s="219" t="s">
        <v>6693</v>
      </c>
      <c r="B1524" s="143" t="s">
        <v>6694</v>
      </c>
      <c r="C1524" s="138" t="s">
        <v>2942</v>
      </c>
      <c r="D1524" s="138" t="s">
        <v>2949</v>
      </c>
      <c r="E1524" s="221"/>
      <c r="F1524" s="222" t="n">
        <v>13.8853</v>
      </c>
      <c r="G1524" s="219" t="s">
        <v>922</v>
      </c>
      <c r="H1524" s="222" t="s">
        <v>6562</v>
      </c>
    </row>
    <row r="1525" customFormat="false" ht="63" hidden="false" customHeight="false" outlineLevel="0" collapsed="false">
      <c r="A1525" s="219" t="s">
        <v>6695</v>
      </c>
      <c r="B1525" s="143" t="s">
        <v>6696</v>
      </c>
      <c r="C1525" s="138" t="s">
        <v>2942</v>
      </c>
      <c r="D1525" s="138" t="s">
        <v>2949</v>
      </c>
      <c r="E1525" s="221"/>
      <c r="F1525" s="222" t="n">
        <v>23.112</v>
      </c>
      <c r="G1525" s="219" t="s">
        <v>922</v>
      </c>
      <c r="H1525" s="222" t="s">
        <v>6562</v>
      </c>
    </row>
    <row r="1526" customFormat="false" ht="63" hidden="false" customHeight="false" outlineLevel="0" collapsed="false">
      <c r="A1526" s="219" t="s">
        <v>6697</v>
      </c>
      <c r="B1526" s="143" t="s">
        <v>6698</v>
      </c>
      <c r="C1526" s="138" t="s">
        <v>2942</v>
      </c>
      <c r="D1526" s="138" t="s">
        <v>2949</v>
      </c>
      <c r="E1526" s="221"/>
      <c r="F1526" s="222" t="n">
        <v>12.5356</v>
      </c>
      <c r="G1526" s="219" t="s">
        <v>922</v>
      </c>
      <c r="H1526" s="222" t="s">
        <v>6562</v>
      </c>
    </row>
    <row r="1527" customFormat="false" ht="78.75" hidden="false" customHeight="false" outlineLevel="0" collapsed="false">
      <c r="A1527" s="219" t="s">
        <v>6699</v>
      </c>
      <c r="B1527" s="143" t="s">
        <v>6700</v>
      </c>
      <c r="C1527" s="138" t="s">
        <v>4039</v>
      </c>
      <c r="D1527" s="138" t="s">
        <v>3158</v>
      </c>
      <c r="E1527" s="221"/>
      <c r="F1527" s="222" t="n">
        <v>4.2</v>
      </c>
      <c r="G1527" s="222" t="s">
        <v>922</v>
      </c>
      <c r="H1527" s="222" t="s">
        <v>6701</v>
      </c>
    </row>
    <row r="1528" customFormat="false" ht="78.75" hidden="false" customHeight="false" outlineLevel="0" collapsed="false">
      <c r="A1528" s="219" t="s">
        <v>6702</v>
      </c>
      <c r="B1528" s="143" t="s">
        <v>6703</v>
      </c>
      <c r="C1528" s="138" t="s">
        <v>4039</v>
      </c>
      <c r="D1528" s="138" t="s">
        <v>3179</v>
      </c>
      <c r="E1528" s="221"/>
      <c r="F1528" s="222" t="n">
        <v>1.28256</v>
      </c>
      <c r="G1528" s="222" t="s">
        <v>922</v>
      </c>
      <c r="H1528" s="222" t="s">
        <v>6704</v>
      </c>
    </row>
    <row r="1529" customFormat="false" ht="78.75" hidden="false" customHeight="false" outlineLevel="0" collapsed="false">
      <c r="A1529" s="219" t="s">
        <v>6705</v>
      </c>
      <c r="B1529" s="143" t="s">
        <v>6706</v>
      </c>
      <c r="C1529" s="138" t="s">
        <v>4039</v>
      </c>
      <c r="D1529" s="138" t="s">
        <v>5162</v>
      </c>
      <c r="E1529" s="221"/>
      <c r="F1529" s="222" t="n">
        <v>0.308</v>
      </c>
      <c r="G1529" s="222" t="s">
        <v>922</v>
      </c>
      <c r="H1529" s="222" t="s">
        <v>6707</v>
      </c>
    </row>
    <row r="1530" customFormat="false" ht="78.75" hidden="false" customHeight="false" outlineLevel="0" collapsed="false">
      <c r="A1530" s="219" t="s">
        <v>6708</v>
      </c>
      <c r="B1530" s="143" t="s">
        <v>6709</v>
      </c>
      <c r="C1530" s="138" t="s">
        <v>4039</v>
      </c>
      <c r="D1530" s="138" t="s">
        <v>3158</v>
      </c>
      <c r="E1530" s="221"/>
      <c r="F1530" s="222" t="n">
        <v>0.093</v>
      </c>
      <c r="G1530" s="222" t="s">
        <v>922</v>
      </c>
      <c r="H1530" s="222" t="s">
        <v>6710</v>
      </c>
    </row>
    <row r="1531" customFormat="false" ht="110.25" hidden="false" customHeight="false" outlineLevel="0" collapsed="false">
      <c r="A1531" s="219" t="s">
        <v>6711</v>
      </c>
      <c r="B1531" s="143" t="s">
        <v>6712</v>
      </c>
      <c r="C1531" s="138" t="s">
        <v>6713</v>
      </c>
      <c r="D1531" s="138" t="s">
        <v>6714</v>
      </c>
      <c r="E1531" s="221"/>
      <c r="F1531" s="222" t="n">
        <v>2.055</v>
      </c>
      <c r="G1531" s="219" t="s">
        <v>318</v>
      </c>
      <c r="H1531" s="222" t="s">
        <v>6715</v>
      </c>
    </row>
    <row r="1532" customFormat="false" ht="110.25" hidden="false" customHeight="false" outlineLevel="0" collapsed="false">
      <c r="A1532" s="219" t="s">
        <v>6716</v>
      </c>
      <c r="B1532" s="143" t="s">
        <v>6717</v>
      </c>
      <c r="C1532" s="138" t="s">
        <v>6713</v>
      </c>
      <c r="D1532" s="138" t="s">
        <v>6714</v>
      </c>
      <c r="E1532" s="221"/>
      <c r="F1532" s="222" t="n">
        <v>2.907</v>
      </c>
      <c r="G1532" s="219" t="s">
        <v>318</v>
      </c>
      <c r="H1532" s="222" t="s">
        <v>6715</v>
      </c>
    </row>
    <row r="1533" customFormat="false" ht="110.25" hidden="false" customHeight="false" outlineLevel="0" collapsed="false">
      <c r="A1533" s="219" t="s">
        <v>6718</v>
      </c>
      <c r="B1533" s="143" t="s">
        <v>6719</v>
      </c>
      <c r="C1533" s="138" t="s">
        <v>6713</v>
      </c>
      <c r="D1533" s="138" t="s">
        <v>6720</v>
      </c>
      <c r="E1533" s="221"/>
      <c r="F1533" s="222" t="n">
        <v>2.621</v>
      </c>
      <c r="G1533" s="219" t="s">
        <v>318</v>
      </c>
      <c r="H1533" s="222" t="s">
        <v>6715</v>
      </c>
    </row>
    <row r="1534" customFormat="false" ht="110.25" hidden="false" customHeight="false" outlineLevel="0" collapsed="false">
      <c r="A1534" s="219" t="s">
        <v>6721</v>
      </c>
      <c r="B1534" s="143" t="s">
        <v>6722</v>
      </c>
      <c r="C1534" s="138" t="s">
        <v>6713</v>
      </c>
      <c r="D1534" s="138" t="s">
        <v>6723</v>
      </c>
      <c r="E1534" s="221"/>
      <c r="F1534" s="222" t="n">
        <v>1.669</v>
      </c>
      <c r="G1534" s="219" t="s">
        <v>318</v>
      </c>
      <c r="H1534" s="222" t="s">
        <v>6715</v>
      </c>
    </row>
    <row r="1535" customFormat="false" ht="110.25" hidden="false" customHeight="false" outlineLevel="0" collapsed="false">
      <c r="A1535" s="219" t="s">
        <v>6724</v>
      </c>
      <c r="B1535" s="143" t="s">
        <v>6725</v>
      </c>
      <c r="C1535" s="138" t="s">
        <v>6713</v>
      </c>
      <c r="D1535" s="138" t="s">
        <v>6726</v>
      </c>
      <c r="E1535" s="221"/>
      <c r="F1535" s="222" t="n">
        <v>1.382</v>
      </c>
      <c r="G1535" s="219" t="s">
        <v>318</v>
      </c>
      <c r="H1535" s="222" t="s">
        <v>6715</v>
      </c>
    </row>
    <row r="1536" customFormat="false" ht="110.25" hidden="false" customHeight="false" outlineLevel="0" collapsed="false">
      <c r="A1536" s="219" t="s">
        <v>6727</v>
      </c>
      <c r="B1536" s="143" t="s">
        <v>6728</v>
      </c>
      <c r="C1536" s="138" t="s">
        <v>6713</v>
      </c>
      <c r="D1536" s="138" t="s">
        <v>6729</v>
      </c>
      <c r="E1536" s="221"/>
      <c r="F1536" s="222" t="n">
        <v>1.668</v>
      </c>
      <c r="G1536" s="219" t="s">
        <v>318</v>
      </c>
      <c r="H1536" s="222" t="s">
        <v>6715</v>
      </c>
    </row>
    <row r="1537" customFormat="false" ht="110.25" hidden="false" customHeight="false" outlineLevel="0" collapsed="false">
      <c r="A1537" s="219" t="s">
        <v>6730</v>
      </c>
      <c r="B1537" s="143" t="s">
        <v>6731</v>
      </c>
      <c r="C1537" s="138" t="s">
        <v>6713</v>
      </c>
      <c r="D1537" s="138" t="s">
        <v>6732</v>
      </c>
      <c r="E1537" s="221"/>
      <c r="F1537" s="222" t="n">
        <v>1.946</v>
      </c>
      <c r="G1537" s="219" t="s">
        <v>318</v>
      </c>
      <c r="H1537" s="222" t="s">
        <v>6715</v>
      </c>
    </row>
    <row r="1538" customFormat="false" ht="110.25" hidden="false" customHeight="false" outlineLevel="0" collapsed="false">
      <c r="A1538" s="219" t="s">
        <v>6733</v>
      </c>
      <c r="B1538" s="143" t="s">
        <v>6734</v>
      </c>
      <c r="C1538" s="138" t="s">
        <v>6713</v>
      </c>
      <c r="D1538" s="138" t="s">
        <v>6714</v>
      </c>
      <c r="E1538" s="221"/>
      <c r="F1538" s="222" t="n">
        <v>11.629</v>
      </c>
      <c r="G1538" s="219" t="s">
        <v>318</v>
      </c>
      <c r="H1538" s="222" t="s">
        <v>6715</v>
      </c>
    </row>
    <row r="1539" customFormat="false" ht="110.25" hidden="false" customHeight="false" outlineLevel="0" collapsed="false">
      <c r="A1539" s="219" t="s">
        <v>6735</v>
      </c>
      <c r="B1539" s="143" t="s">
        <v>6736</v>
      </c>
      <c r="C1539" s="138" t="s">
        <v>6713</v>
      </c>
      <c r="D1539" s="138" t="s">
        <v>6726</v>
      </c>
      <c r="E1539" s="221"/>
      <c r="F1539" s="222" t="n">
        <v>1.387</v>
      </c>
      <c r="G1539" s="219" t="s">
        <v>318</v>
      </c>
      <c r="H1539" s="222" t="s">
        <v>6715</v>
      </c>
    </row>
    <row r="1540" customFormat="false" ht="110.25" hidden="false" customHeight="false" outlineLevel="0" collapsed="false">
      <c r="A1540" s="219" t="s">
        <v>6737</v>
      </c>
      <c r="B1540" s="143" t="s">
        <v>6738</v>
      </c>
      <c r="C1540" s="138" t="s">
        <v>6713</v>
      </c>
      <c r="D1540" s="138" t="s">
        <v>6714</v>
      </c>
      <c r="E1540" s="221"/>
      <c r="F1540" s="222" t="n">
        <v>10.927</v>
      </c>
      <c r="G1540" s="219" t="s">
        <v>318</v>
      </c>
      <c r="H1540" s="222" t="s">
        <v>6715</v>
      </c>
    </row>
    <row r="1541" customFormat="false" ht="110.25" hidden="false" customHeight="false" outlineLevel="0" collapsed="false">
      <c r="A1541" s="219" t="s">
        <v>6739</v>
      </c>
      <c r="B1541" s="143" t="s">
        <v>6740</v>
      </c>
      <c r="C1541" s="138" t="s">
        <v>6713</v>
      </c>
      <c r="D1541" s="138" t="s">
        <v>6732</v>
      </c>
      <c r="E1541" s="221"/>
      <c r="F1541" s="222" t="n">
        <v>0.828</v>
      </c>
      <c r="G1541" s="219" t="s">
        <v>318</v>
      </c>
      <c r="H1541" s="222" t="s">
        <v>6715</v>
      </c>
    </row>
    <row r="1542" customFormat="false" ht="110.25" hidden="false" customHeight="false" outlineLevel="0" collapsed="false">
      <c r="A1542" s="219" t="s">
        <v>6741</v>
      </c>
      <c r="B1542" s="143" t="s">
        <v>6742</v>
      </c>
      <c r="C1542" s="138" t="s">
        <v>6713</v>
      </c>
      <c r="D1542" s="138" t="s">
        <v>6732</v>
      </c>
      <c r="E1542" s="221"/>
      <c r="F1542" s="222" t="n">
        <v>8.46</v>
      </c>
      <c r="G1542" s="219" t="s">
        <v>318</v>
      </c>
      <c r="H1542" s="222" t="s">
        <v>6715</v>
      </c>
    </row>
    <row r="1543" customFormat="false" ht="110.25" hidden="false" customHeight="false" outlineLevel="0" collapsed="false">
      <c r="A1543" s="219" t="s">
        <v>6743</v>
      </c>
      <c r="B1543" s="143" t="s">
        <v>6744</v>
      </c>
      <c r="C1543" s="138" t="s">
        <v>6713</v>
      </c>
      <c r="D1543" s="138" t="s">
        <v>6714</v>
      </c>
      <c r="E1543" s="221"/>
      <c r="F1543" s="222" t="n">
        <v>5.835</v>
      </c>
      <c r="G1543" s="219" t="s">
        <v>318</v>
      </c>
      <c r="H1543" s="222" t="s">
        <v>6715</v>
      </c>
    </row>
    <row r="1544" customFormat="false" ht="110.25" hidden="false" customHeight="false" outlineLevel="0" collapsed="false">
      <c r="A1544" s="219" t="s">
        <v>6745</v>
      </c>
      <c r="B1544" s="143" t="s">
        <v>6746</v>
      </c>
      <c r="C1544" s="138" t="s">
        <v>6713</v>
      </c>
      <c r="D1544" s="138" t="s">
        <v>6714</v>
      </c>
      <c r="E1544" s="221"/>
      <c r="F1544" s="222" t="n">
        <v>6.017</v>
      </c>
      <c r="G1544" s="219" t="s">
        <v>318</v>
      </c>
      <c r="H1544" s="222" t="s">
        <v>6715</v>
      </c>
    </row>
    <row r="1545" customFormat="false" ht="110.25" hidden="false" customHeight="false" outlineLevel="0" collapsed="false">
      <c r="A1545" s="219" t="s">
        <v>6747</v>
      </c>
      <c r="B1545" s="143" t="s">
        <v>6748</v>
      </c>
      <c r="C1545" s="138" t="s">
        <v>6713</v>
      </c>
      <c r="D1545" s="138" t="s">
        <v>6749</v>
      </c>
      <c r="E1545" s="221"/>
      <c r="F1545" s="222" t="n">
        <v>1.545</v>
      </c>
      <c r="G1545" s="219" t="s">
        <v>318</v>
      </c>
      <c r="H1545" s="222" t="s">
        <v>6715</v>
      </c>
    </row>
    <row r="1546" customFormat="false" ht="110.25" hidden="false" customHeight="false" outlineLevel="0" collapsed="false">
      <c r="A1546" s="219" t="s">
        <v>6750</v>
      </c>
      <c r="B1546" s="143" t="s">
        <v>6751</v>
      </c>
      <c r="C1546" s="138" t="s">
        <v>6713</v>
      </c>
      <c r="D1546" s="138" t="s">
        <v>6752</v>
      </c>
      <c r="E1546" s="221"/>
      <c r="F1546" s="222" t="n">
        <v>5.62</v>
      </c>
      <c r="G1546" s="219" t="s">
        <v>318</v>
      </c>
      <c r="H1546" s="222" t="s">
        <v>6715</v>
      </c>
    </row>
    <row r="1547" customFormat="false" ht="110.25" hidden="false" customHeight="false" outlineLevel="0" collapsed="false">
      <c r="A1547" s="219" t="s">
        <v>6753</v>
      </c>
      <c r="B1547" s="143" t="s">
        <v>6754</v>
      </c>
      <c r="C1547" s="138" t="s">
        <v>6713</v>
      </c>
      <c r="D1547" s="138" t="s">
        <v>6749</v>
      </c>
      <c r="E1547" s="221"/>
      <c r="F1547" s="222" t="n">
        <v>1.369</v>
      </c>
      <c r="G1547" s="219" t="s">
        <v>318</v>
      </c>
      <c r="H1547" s="222" t="s">
        <v>6715</v>
      </c>
    </row>
    <row r="1548" customFormat="false" ht="110.25" hidden="false" customHeight="false" outlineLevel="0" collapsed="false">
      <c r="A1548" s="219" t="s">
        <v>6755</v>
      </c>
      <c r="B1548" s="143" t="s">
        <v>6756</v>
      </c>
      <c r="C1548" s="138" t="s">
        <v>6713</v>
      </c>
      <c r="D1548" s="138" t="s">
        <v>6757</v>
      </c>
      <c r="E1548" s="221"/>
      <c r="F1548" s="222" t="n">
        <v>4.38</v>
      </c>
      <c r="G1548" s="219" t="s">
        <v>318</v>
      </c>
      <c r="H1548" s="222" t="s">
        <v>6715</v>
      </c>
    </row>
    <row r="1549" customFormat="false" ht="110.25" hidden="false" customHeight="false" outlineLevel="0" collapsed="false">
      <c r="A1549" s="219" t="s">
        <v>6758</v>
      </c>
      <c r="B1549" s="143" t="s">
        <v>6759</v>
      </c>
      <c r="C1549" s="138" t="s">
        <v>6713</v>
      </c>
      <c r="D1549" s="138" t="s">
        <v>6760</v>
      </c>
      <c r="E1549" s="221"/>
      <c r="F1549" s="222" t="n">
        <v>2.78</v>
      </c>
      <c r="G1549" s="219" t="s">
        <v>318</v>
      </c>
      <c r="H1549" s="222" t="s">
        <v>6715</v>
      </c>
    </row>
    <row r="1550" customFormat="false" ht="110.25" hidden="false" customHeight="false" outlineLevel="0" collapsed="false">
      <c r="A1550" s="219" t="s">
        <v>6761</v>
      </c>
      <c r="B1550" s="143" t="s">
        <v>6762</v>
      </c>
      <c r="C1550" s="138" t="s">
        <v>6713</v>
      </c>
      <c r="D1550" s="138" t="s">
        <v>6763</v>
      </c>
      <c r="E1550" s="221"/>
      <c r="F1550" s="222" t="n">
        <v>1.439</v>
      </c>
      <c r="G1550" s="219" t="s">
        <v>318</v>
      </c>
      <c r="H1550" s="222" t="s">
        <v>6715</v>
      </c>
    </row>
    <row r="1551" customFormat="false" ht="110.25" hidden="false" customHeight="false" outlineLevel="0" collapsed="false">
      <c r="A1551" s="219" t="s">
        <v>6764</v>
      </c>
      <c r="B1551" s="143" t="s">
        <v>6765</v>
      </c>
      <c r="C1551" s="138" t="s">
        <v>6713</v>
      </c>
      <c r="D1551" s="138" t="s">
        <v>6763</v>
      </c>
      <c r="E1551" s="221"/>
      <c r="F1551" s="222" t="n">
        <v>1.075</v>
      </c>
      <c r="G1551" s="219" t="s">
        <v>318</v>
      </c>
      <c r="H1551" s="222" t="s">
        <v>6715</v>
      </c>
    </row>
    <row r="1552" customFormat="false" ht="63" hidden="false" customHeight="false" outlineLevel="0" collapsed="false">
      <c r="A1552" s="219" t="s">
        <v>6766</v>
      </c>
      <c r="B1552" s="143" t="s">
        <v>6767</v>
      </c>
      <c r="C1552" s="138" t="s">
        <v>3118</v>
      </c>
      <c r="D1552" s="138" t="s">
        <v>2828</v>
      </c>
      <c r="E1552" s="221"/>
      <c r="F1552" s="222" t="n">
        <v>1.1</v>
      </c>
      <c r="G1552" s="219" t="s">
        <v>922</v>
      </c>
      <c r="H1552" s="222" t="s">
        <v>6768</v>
      </c>
    </row>
    <row r="1553" customFormat="false" ht="63" hidden="false" customHeight="false" outlineLevel="0" collapsed="false">
      <c r="A1553" s="219" t="s">
        <v>6769</v>
      </c>
      <c r="B1553" s="143" t="s">
        <v>6770</v>
      </c>
      <c r="C1553" s="138" t="s">
        <v>3075</v>
      </c>
      <c r="D1553" s="138" t="s">
        <v>6771</v>
      </c>
      <c r="E1553" s="221"/>
      <c r="F1553" s="219" t="n">
        <v>0.005774</v>
      </c>
      <c r="G1553" s="222" t="s">
        <v>2232</v>
      </c>
      <c r="H1553" s="222" t="s">
        <v>6772</v>
      </c>
    </row>
    <row r="1554" customFormat="false" ht="63" hidden="false" customHeight="false" outlineLevel="0" collapsed="false">
      <c r="A1554" s="219" t="s">
        <v>6773</v>
      </c>
      <c r="B1554" s="143" t="s">
        <v>6774</v>
      </c>
      <c r="C1554" s="138" t="s">
        <v>3075</v>
      </c>
      <c r="D1554" s="138" t="s">
        <v>6775</v>
      </c>
      <c r="E1554" s="221"/>
      <c r="F1554" s="219" t="n">
        <v>0.0010385</v>
      </c>
      <c r="G1554" s="222" t="s">
        <v>2232</v>
      </c>
      <c r="H1554" s="222" t="s">
        <v>6772</v>
      </c>
    </row>
    <row r="1555" customFormat="false" ht="63" hidden="false" customHeight="false" outlineLevel="0" collapsed="false">
      <c r="A1555" s="219" t="s">
        <v>6776</v>
      </c>
      <c r="B1555" s="143" t="s">
        <v>6777</v>
      </c>
      <c r="C1555" s="138" t="s">
        <v>3075</v>
      </c>
      <c r="D1555" s="138" t="s">
        <v>6778</v>
      </c>
      <c r="E1555" s="221"/>
      <c r="F1555" s="219" t="n">
        <v>0.000366782</v>
      </c>
      <c r="G1555" s="222" t="s">
        <v>2232</v>
      </c>
      <c r="H1555" s="222" t="s">
        <v>6772</v>
      </c>
    </row>
    <row r="1556" customFormat="false" ht="78.75" hidden="false" customHeight="false" outlineLevel="0" collapsed="false">
      <c r="A1556" s="219" t="s">
        <v>6779</v>
      </c>
      <c r="B1556" s="143" t="s">
        <v>6780</v>
      </c>
      <c r="C1556" s="138" t="s">
        <v>3130</v>
      </c>
      <c r="D1556" s="138" t="s">
        <v>4252</v>
      </c>
      <c r="E1556" s="221"/>
      <c r="F1556" s="222" t="n">
        <v>7.543</v>
      </c>
      <c r="G1556" s="222" t="s">
        <v>318</v>
      </c>
      <c r="H1556" s="222" t="s">
        <v>6781</v>
      </c>
    </row>
    <row r="1557" customFormat="false" ht="78.75" hidden="false" customHeight="false" outlineLevel="0" collapsed="false">
      <c r="A1557" s="219" t="s">
        <v>6782</v>
      </c>
      <c r="B1557" s="143" t="s">
        <v>6783</v>
      </c>
      <c r="C1557" s="138" t="s">
        <v>3130</v>
      </c>
      <c r="D1557" s="138" t="s">
        <v>4410</v>
      </c>
      <c r="E1557" s="221"/>
      <c r="F1557" s="222" t="n">
        <v>0.679</v>
      </c>
      <c r="G1557" s="222" t="s">
        <v>318</v>
      </c>
      <c r="H1557" s="222" t="s">
        <v>6781</v>
      </c>
    </row>
    <row r="1558" customFormat="false" ht="78.75" hidden="false" customHeight="false" outlineLevel="0" collapsed="false">
      <c r="A1558" s="219" t="s">
        <v>6784</v>
      </c>
      <c r="B1558" s="143" t="s">
        <v>6785</v>
      </c>
      <c r="C1558" s="138" t="s">
        <v>3130</v>
      </c>
      <c r="D1558" s="138" t="s">
        <v>6786</v>
      </c>
      <c r="E1558" s="221"/>
      <c r="F1558" s="222" t="n">
        <v>0.237</v>
      </c>
      <c r="G1558" s="222" t="s">
        <v>318</v>
      </c>
      <c r="H1558" s="222" t="s">
        <v>6781</v>
      </c>
    </row>
    <row r="1559" customFormat="false" ht="78.75" hidden="false" customHeight="false" outlineLevel="0" collapsed="false">
      <c r="A1559" s="219" t="s">
        <v>6787</v>
      </c>
      <c r="B1559" s="143" t="s">
        <v>6788</v>
      </c>
      <c r="C1559" s="138" t="s">
        <v>3130</v>
      </c>
      <c r="D1559" s="138" t="s">
        <v>6039</v>
      </c>
      <c r="E1559" s="221"/>
      <c r="F1559" s="222" t="n">
        <v>0.352</v>
      </c>
      <c r="G1559" s="222" t="s">
        <v>318</v>
      </c>
      <c r="H1559" s="222" t="s">
        <v>6781</v>
      </c>
    </row>
    <row r="1560" customFormat="false" ht="78.75" hidden="false" customHeight="false" outlineLevel="0" collapsed="false">
      <c r="A1560" s="219" t="s">
        <v>6789</v>
      </c>
      <c r="B1560" s="143" t="s">
        <v>6790</v>
      </c>
      <c r="C1560" s="138" t="s">
        <v>3130</v>
      </c>
      <c r="D1560" s="138" t="s">
        <v>4415</v>
      </c>
      <c r="E1560" s="221"/>
      <c r="F1560" s="222" t="n">
        <v>2.661</v>
      </c>
      <c r="G1560" s="222" t="s">
        <v>318</v>
      </c>
      <c r="H1560" s="222" t="s">
        <v>6781</v>
      </c>
    </row>
    <row r="1561" customFormat="false" ht="78.75" hidden="false" customHeight="false" outlineLevel="0" collapsed="false">
      <c r="A1561" s="219" t="s">
        <v>6791</v>
      </c>
      <c r="B1561" s="143" t="s">
        <v>6792</v>
      </c>
      <c r="C1561" s="138" t="s">
        <v>3130</v>
      </c>
      <c r="D1561" s="138" t="s">
        <v>4757</v>
      </c>
      <c r="E1561" s="221"/>
      <c r="F1561" s="222" t="n">
        <v>1.4</v>
      </c>
      <c r="G1561" s="222" t="s">
        <v>318</v>
      </c>
      <c r="H1561" s="222" t="s">
        <v>6781</v>
      </c>
    </row>
    <row r="1562" customFormat="false" ht="78.75" hidden="false" customHeight="false" outlineLevel="0" collapsed="false">
      <c r="A1562" s="219" t="s">
        <v>6793</v>
      </c>
      <c r="B1562" s="143" t="s">
        <v>6794</v>
      </c>
      <c r="C1562" s="138" t="s">
        <v>3130</v>
      </c>
      <c r="D1562" s="138" t="s">
        <v>5198</v>
      </c>
      <c r="E1562" s="221"/>
      <c r="F1562" s="222" t="n">
        <v>1.74</v>
      </c>
      <c r="G1562" s="222" t="s">
        <v>318</v>
      </c>
      <c r="H1562" s="222" t="s">
        <v>6781</v>
      </c>
    </row>
    <row r="1563" customFormat="false" ht="63" hidden="false" customHeight="false" outlineLevel="0" collapsed="false">
      <c r="A1563" s="219" t="s">
        <v>6795</v>
      </c>
      <c r="B1563" s="143" t="s">
        <v>6796</v>
      </c>
      <c r="C1563" s="138" t="s">
        <v>3130</v>
      </c>
      <c r="D1563" s="138" t="s">
        <v>3135</v>
      </c>
      <c r="E1563" s="221"/>
      <c r="F1563" s="222" t="n">
        <v>11.855</v>
      </c>
      <c r="G1563" s="222" t="s">
        <v>922</v>
      </c>
      <c r="H1563" s="222" t="s">
        <v>6797</v>
      </c>
    </row>
    <row r="1564" customFormat="false" ht="63" hidden="false" customHeight="false" outlineLevel="0" collapsed="false">
      <c r="A1564" s="219" t="s">
        <v>6798</v>
      </c>
      <c r="B1564" s="143" t="s">
        <v>6799</v>
      </c>
      <c r="C1564" s="138" t="s">
        <v>3130</v>
      </c>
      <c r="D1564" s="138" t="s">
        <v>5440</v>
      </c>
      <c r="E1564" s="221"/>
      <c r="F1564" s="222" t="n">
        <v>4.354</v>
      </c>
      <c r="G1564" s="222" t="s">
        <v>922</v>
      </c>
      <c r="H1564" s="222" t="s">
        <v>6800</v>
      </c>
    </row>
    <row r="1565" customFormat="false" ht="63" hidden="false" customHeight="false" outlineLevel="0" collapsed="false">
      <c r="A1565" s="219" t="s">
        <v>6801</v>
      </c>
      <c r="B1565" s="143" t="s">
        <v>6802</v>
      </c>
      <c r="C1565" s="138" t="s">
        <v>3130</v>
      </c>
      <c r="D1565" s="138" t="s">
        <v>5440</v>
      </c>
      <c r="E1565" s="221"/>
      <c r="F1565" s="222" t="n">
        <v>1.946</v>
      </c>
      <c r="G1565" s="222" t="s">
        <v>922</v>
      </c>
      <c r="H1565" s="222" t="s">
        <v>6800</v>
      </c>
    </row>
    <row r="1566" customFormat="false" ht="110.25" hidden="false" customHeight="false" outlineLevel="0" collapsed="false">
      <c r="A1566" s="219" t="s">
        <v>6803</v>
      </c>
      <c r="B1566" s="143" t="s">
        <v>6804</v>
      </c>
      <c r="C1566" s="138" t="s">
        <v>3863</v>
      </c>
      <c r="D1566" s="138" t="s">
        <v>6805</v>
      </c>
      <c r="E1566" s="221"/>
      <c r="F1566" s="222" t="n">
        <v>0.8</v>
      </c>
      <c r="G1566" s="222" t="s">
        <v>922</v>
      </c>
      <c r="H1566" s="222" t="s">
        <v>6806</v>
      </c>
    </row>
    <row r="1567" customFormat="false" ht="63" hidden="false" customHeight="false" outlineLevel="0" collapsed="false">
      <c r="A1567" s="219" t="s">
        <v>6807</v>
      </c>
      <c r="B1567" s="143" t="s">
        <v>6808</v>
      </c>
      <c r="C1567" s="138" t="s">
        <v>3130</v>
      </c>
      <c r="D1567" s="138" t="s">
        <v>3538</v>
      </c>
      <c r="E1567" s="221"/>
      <c r="F1567" s="222" t="n">
        <v>2.89636</v>
      </c>
      <c r="G1567" s="222" t="s">
        <v>922</v>
      </c>
      <c r="H1567" s="222" t="s">
        <v>6809</v>
      </c>
    </row>
    <row r="1568" customFormat="false" ht="63" hidden="false" customHeight="false" outlineLevel="0" collapsed="false">
      <c r="A1568" s="219" t="s">
        <v>6810</v>
      </c>
      <c r="B1568" s="143" t="s">
        <v>6811</v>
      </c>
      <c r="C1568" s="138" t="s">
        <v>3130</v>
      </c>
      <c r="D1568" s="138" t="s">
        <v>3538</v>
      </c>
      <c r="E1568" s="221"/>
      <c r="F1568" s="222" t="n">
        <v>2.812</v>
      </c>
      <c r="G1568" s="222" t="s">
        <v>922</v>
      </c>
      <c r="H1568" s="222" t="s">
        <v>6812</v>
      </c>
    </row>
    <row r="1569" customFormat="false" ht="63" hidden="false" customHeight="false" outlineLevel="0" collapsed="false">
      <c r="A1569" s="219" t="s">
        <v>6813</v>
      </c>
      <c r="B1569" s="143" t="s">
        <v>6814</v>
      </c>
      <c r="C1569" s="138" t="s">
        <v>3130</v>
      </c>
      <c r="D1569" s="138" t="s">
        <v>3538</v>
      </c>
      <c r="E1569" s="221"/>
      <c r="F1569" s="222" t="n">
        <v>0.551</v>
      </c>
      <c r="G1569" s="222" t="s">
        <v>922</v>
      </c>
      <c r="H1569" s="222" t="s">
        <v>6815</v>
      </c>
    </row>
    <row r="1570" customFormat="false" ht="63" hidden="false" customHeight="false" outlineLevel="0" collapsed="false">
      <c r="A1570" s="219" t="s">
        <v>6816</v>
      </c>
      <c r="B1570" s="143" t="s">
        <v>6817</v>
      </c>
      <c r="C1570" s="138" t="s">
        <v>3130</v>
      </c>
      <c r="D1570" s="138" t="s">
        <v>3538</v>
      </c>
      <c r="E1570" s="221"/>
      <c r="F1570" s="222" t="n">
        <v>0.983</v>
      </c>
      <c r="G1570" s="222" t="s">
        <v>922</v>
      </c>
      <c r="H1570" s="222" t="s">
        <v>6818</v>
      </c>
    </row>
    <row r="1571" customFormat="false" ht="63" hidden="false" customHeight="false" outlineLevel="0" collapsed="false">
      <c r="A1571" s="219" t="s">
        <v>6819</v>
      </c>
      <c r="B1571" s="143" t="s">
        <v>6820</v>
      </c>
      <c r="C1571" s="138" t="s">
        <v>3130</v>
      </c>
      <c r="D1571" s="138" t="s">
        <v>3176</v>
      </c>
      <c r="E1571" s="221"/>
      <c r="F1571" s="222" t="n">
        <v>0.87</v>
      </c>
      <c r="G1571" s="222" t="s">
        <v>922</v>
      </c>
      <c r="H1571" s="222" t="s">
        <v>6821</v>
      </c>
    </row>
    <row r="1572" customFormat="false" ht="63" hidden="false" customHeight="false" outlineLevel="0" collapsed="false">
      <c r="A1572" s="219" t="s">
        <v>6822</v>
      </c>
      <c r="B1572" s="143" t="s">
        <v>6823</v>
      </c>
      <c r="C1572" s="138" t="s">
        <v>3130</v>
      </c>
      <c r="D1572" s="138" t="s">
        <v>3176</v>
      </c>
      <c r="E1572" s="221"/>
      <c r="F1572" s="222" t="n">
        <v>1.15</v>
      </c>
      <c r="G1572" s="222" t="s">
        <v>922</v>
      </c>
      <c r="H1572" s="222" t="s">
        <v>6824</v>
      </c>
    </row>
    <row r="1573" customFormat="false" ht="63" hidden="false" customHeight="false" outlineLevel="0" collapsed="false">
      <c r="A1573" s="219" t="s">
        <v>6822</v>
      </c>
      <c r="B1573" s="143" t="s">
        <v>6825</v>
      </c>
      <c r="C1573" s="138" t="s">
        <v>2860</v>
      </c>
      <c r="D1573" s="138" t="s">
        <v>3513</v>
      </c>
      <c r="E1573" s="221"/>
      <c r="F1573" s="222" t="n">
        <v>18.5136</v>
      </c>
      <c r="G1573" s="222" t="s">
        <v>2232</v>
      </c>
      <c r="H1573" s="222" t="s">
        <v>6577</v>
      </c>
    </row>
    <row r="1574" customFormat="false" ht="78.75" hidden="false" customHeight="false" outlineLevel="0" collapsed="false">
      <c r="A1574" s="219" t="s">
        <v>6826</v>
      </c>
      <c r="B1574" s="143" t="s">
        <v>6827</v>
      </c>
      <c r="C1574" s="138" t="s">
        <v>3226</v>
      </c>
      <c r="D1574" s="138" t="s">
        <v>6828</v>
      </c>
      <c r="E1574" s="221"/>
      <c r="F1574" s="219" t="n">
        <v>0.0033</v>
      </c>
      <c r="G1574" s="222" t="s">
        <v>2232</v>
      </c>
      <c r="H1574" s="222" t="s">
        <v>6829</v>
      </c>
    </row>
    <row r="1575" customFormat="false" ht="78.75" hidden="false" customHeight="false" outlineLevel="0" collapsed="false">
      <c r="A1575" s="219" t="s">
        <v>6830</v>
      </c>
      <c r="B1575" s="143" t="s">
        <v>6831</v>
      </c>
      <c r="C1575" s="138" t="s">
        <v>3226</v>
      </c>
      <c r="D1575" s="138" t="s">
        <v>6832</v>
      </c>
      <c r="E1575" s="221"/>
      <c r="F1575" s="219" t="n">
        <v>0.01</v>
      </c>
      <c r="G1575" s="222" t="s">
        <v>922</v>
      </c>
      <c r="H1575" s="222" t="s">
        <v>6821</v>
      </c>
    </row>
    <row r="1576" customFormat="false" ht="78.75" hidden="false" customHeight="false" outlineLevel="0" collapsed="false">
      <c r="A1576" s="219" t="s">
        <v>6833</v>
      </c>
      <c r="B1576" s="143" t="s">
        <v>6834</v>
      </c>
      <c r="C1576" s="138" t="s">
        <v>3226</v>
      </c>
      <c r="D1576" s="138" t="s">
        <v>6835</v>
      </c>
      <c r="E1576" s="221"/>
      <c r="F1576" s="219" t="n">
        <v>0.01</v>
      </c>
      <c r="G1576" s="222" t="s">
        <v>922</v>
      </c>
      <c r="H1576" s="222" t="s">
        <v>6821</v>
      </c>
    </row>
    <row r="1577" customFormat="false" ht="78.75" hidden="false" customHeight="false" outlineLevel="0" collapsed="false">
      <c r="A1577" s="219" t="s">
        <v>6836</v>
      </c>
      <c r="B1577" s="143" t="s">
        <v>6837</v>
      </c>
      <c r="C1577" s="138" t="s">
        <v>6838</v>
      </c>
      <c r="D1577" s="138" t="s">
        <v>6839</v>
      </c>
      <c r="E1577" s="221"/>
      <c r="F1577" s="219" t="n">
        <v>0.364</v>
      </c>
      <c r="G1577" s="222" t="s">
        <v>2232</v>
      </c>
      <c r="H1577" s="222" t="s">
        <v>6840</v>
      </c>
    </row>
    <row r="1578" customFormat="false" ht="78.75" hidden="false" customHeight="false" outlineLevel="0" collapsed="false">
      <c r="A1578" s="219" t="s">
        <v>6841</v>
      </c>
      <c r="B1578" s="143" t="s">
        <v>6842</v>
      </c>
      <c r="C1578" s="138" t="s">
        <v>6838</v>
      </c>
      <c r="D1578" s="138" t="s">
        <v>6839</v>
      </c>
      <c r="E1578" s="221"/>
      <c r="F1578" s="219" t="n">
        <v>0.5</v>
      </c>
      <c r="G1578" s="222" t="s">
        <v>2232</v>
      </c>
      <c r="H1578" s="222" t="s">
        <v>6840</v>
      </c>
    </row>
    <row r="1579" customFormat="false" ht="78.75" hidden="false" customHeight="false" outlineLevel="0" collapsed="false">
      <c r="A1579" s="219" t="s">
        <v>6843</v>
      </c>
      <c r="B1579" s="143" t="s">
        <v>6844</v>
      </c>
      <c r="C1579" s="138" t="s">
        <v>6838</v>
      </c>
      <c r="D1579" s="138" t="s">
        <v>6839</v>
      </c>
      <c r="E1579" s="221"/>
      <c r="F1579" s="219" t="n">
        <v>0.1</v>
      </c>
      <c r="G1579" s="222" t="s">
        <v>2232</v>
      </c>
      <c r="H1579" s="222" t="s">
        <v>6840</v>
      </c>
    </row>
    <row r="1580" customFormat="false" ht="110.25" hidden="false" customHeight="false" outlineLevel="0" collapsed="false">
      <c r="A1580" s="219" t="s">
        <v>6845</v>
      </c>
      <c r="B1580" s="143" t="s">
        <v>6846</v>
      </c>
      <c r="C1580" s="138" t="s">
        <v>3045</v>
      </c>
      <c r="D1580" s="138" t="s">
        <v>5620</v>
      </c>
      <c r="E1580" s="221"/>
      <c r="F1580" s="222" t="n">
        <v>2.518</v>
      </c>
      <c r="G1580" s="222" t="s">
        <v>922</v>
      </c>
      <c r="H1580" s="222" t="s">
        <v>6847</v>
      </c>
    </row>
    <row r="1581" customFormat="false" ht="110.25" hidden="false" customHeight="false" outlineLevel="0" collapsed="false">
      <c r="A1581" s="219" t="s">
        <v>6848</v>
      </c>
      <c r="B1581" s="143" t="s">
        <v>6849</v>
      </c>
      <c r="C1581" s="138" t="s">
        <v>3045</v>
      </c>
      <c r="D1581" s="138" t="s">
        <v>6142</v>
      </c>
      <c r="E1581" s="221"/>
      <c r="F1581" s="222" t="n">
        <v>4.96688</v>
      </c>
      <c r="G1581" s="222" t="s">
        <v>318</v>
      </c>
      <c r="H1581" s="222" t="s">
        <v>6850</v>
      </c>
    </row>
    <row r="1582" customFormat="false" ht="110.25" hidden="false" customHeight="false" outlineLevel="0" collapsed="false">
      <c r="A1582" s="219" t="s">
        <v>6851</v>
      </c>
      <c r="B1582" s="143" t="s">
        <v>6852</v>
      </c>
      <c r="C1582" s="138" t="s">
        <v>3045</v>
      </c>
      <c r="D1582" s="138" t="s">
        <v>6211</v>
      </c>
      <c r="E1582" s="221"/>
      <c r="F1582" s="222" t="n">
        <v>0.78638</v>
      </c>
      <c r="G1582" s="222" t="s">
        <v>318</v>
      </c>
      <c r="H1582" s="222" t="s">
        <v>6853</v>
      </c>
    </row>
    <row r="1583" customFormat="false" ht="110.25" hidden="false" customHeight="false" outlineLevel="0" collapsed="false">
      <c r="A1583" s="219" t="s">
        <v>6854</v>
      </c>
      <c r="B1583" s="143" t="s">
        <v>6855</v>
      </c>
      <c r="C1583" s="138" t="s">
        <v>3045</v>
      </c>
      <c r="D1583" s="138" t="s">
        <v>6856</v>
      </c>
      <c r="E1583" s="221"/>
      <c r="F1583" s="222" t="n">
        <v>0.1686</v>
      </c>
      <c r="G1583" s="222" t="s">
        <v>318</v>
      </c>
      <c r="H1583" s="222" t="s">
        <v>6850</v>
      </c>
    </row>
    <row r="1584" customFormat="false" ht="110.25" hidden="false" customHeight="false" outlineLevel="0" collapsed="false">
      <c r="A1584" s="219" t="s">
        <v>6857</v>
      </c>
      <c r="B1584" s="143" t="s">
        <v>6858</v>
      </c>
      <c r="C1584" s="138" t="s">
        <v>3045</v>
      </c>
      <c r="D1584" s="138" t="s">
        <v>6859</v>
      </c>
      <c r="E1584" s="221"/>
      <c r="F1584" s="222" t="n">
        <v>1.5252</v>
      </c>
      <c r="G1584" s="222" t="s">
        <v>318</v>
      </c>
      <c r="H1584" s="222" t="s">
        <v>6850</v>
      </c>
    </row>
    <row r="1585" customFormat="false" ht="110.25" hidden="false" customHeight="false" outlineLevel="0" collapsed="false">
      <c r="A1585" s="219" t="s">
        <v>6860</v>
      </c>
      <c r="B1585" s="143" t="s">
        <v>6861</v>
      </c>
      <c r="C1585" s="138" t="s">
        <v>3045</v>
      </c>
      <c r="D1585" s="138" t="s">
        <v>6862</v>
      </c>
      <c r="E1585" s="221"/>
      <c r="F1585" s="222" t="n">
        <v>0.7581</v>
      </c>
      <c r="G1585" s="222" t="s">
        <v>318</v>
      </c>
      <c r="H1585" s="222" t="s">
        <v>6850</v>
      </c>
    </row>
    <row r="1586" customFormat="false" ht="110.25" hidden="false" customHeight="false" outlineLevel="0" collapsed="false">
      <c r="A1586" s="219" t="s">
        <v>6863</v>
      </c>
      <c r="B1586" s="143" t="s">
        <v>6864</v>
      </c>
      <c r="C1586" s="138" t="s">
        <v>3045</v>
      </c>
      <c r="D1586" s="138" t="s">
        <v>6142</v>
      </c>
      <c r="E1586" s="221"/>
      <c r="F1586" s="222" t="n">
        <v>0.8892</v>
      </c>
      <c r="G1586" s="222" t="s">
        <v>318</v>
      </c>
      <c r="H1586" s="222" t="s">
        <v>6853</v>
      </c>
    </row>
    <row r="1587" customFormat="false" ht="110.25" hidden="false" customHeight="false" outlineLevel="0" collapsed="false">
      <c r="A1587" s="219" t="s">
        <v>6865</v>
      </c>
      <c r="B1587" s="143" t="s">
        <v>6866</v>
      </c>
      <c r="C1587" s="138" t="s">
        <v>3045</v>
      </c>
      <c r="D1587" s="138" t="s">
        <v>6142</v>
      </c>
      <c r="E1587" s="221"/>
      <c r="F1587" s="222" t="n">
        <v>2.20296</v>
      </c>
      <c r="G1587" s="222" t="s">
        <v>318</v>
      </c>
      <c r="H1587" s="222" t="s">
        <v>6867</v>
      </c>
    </row>
    <row r="1588" customFormat="false" ht="78.75" hidden="false" customHeight="false" outlineLevel="0" collapsed="false">
      <c r="A1588" s="219" t="s">
        <v>6868</v>
      </c>
      <c r="B1588" s="143" t="s">
        <v>6869</v>
      </c>
      <c r="C1588" s="138" t="s">
        <v>2930</v>
      </c>
      <c r="D1588" s="138" t="s">
        <v>6749</v>
      </c>
      <c r="E1588" s="221"/>
      <c r="F1588" s="222" t="n">
        <v>10.17698</v>
      </c>
      <c r="G1588" s="219" t="s">
        <v>318</v>
      </c>
      <c r="H1588" s="222" t="s">
        <v>6870</v>
      </c>
    </row>
    <row r="1589" customFormat="false" ht="78.75" hidden="false" customHeight="false" outlineLevel="0" collapsed="false">
      <c r="A1589" s="219" t="s">
        <v>6871</v>
      </c>
      <c r="B1589" s="143" t="s">
        <v>6872</v>
      </c>
      <c r="C1589" s="138" t="s">
        <v>2930</v>
      </c>
      <c r="D1589" s="138" t="s">
        <v>6749</v>
      </c>
      <c r="E1589" s="221"/>
      <c r="F1589" s="222" t="n">
        <v>9.9166</v>
      </c>
      <c r="G1589" s="219" t="s">
        <v>318</v>
      </c>
      <c r="H1589" s="222" t="s">
        <v>6870</v>
      </c>
    </row>
    <row r="1590" customFormat="false" ht="63" hidden="false" customHeight="false" outlineLevel="0" collapsed="false">
      <c r="A1590" s="219" t="s">
        <v>6873</v>
      </c>
      <c r="B1590" s="143" t="s">
        <v>6874</v>
      </c>
      <c r="C1590" s="138" t="s">
        <v>2930</v>
      </c>
      <c r="D1590" s="138" t="s">
        <v>6432</v>
      </c>
      <c r="E1590" s="221"/>
      <c r="F1590" s="222" t="n">
        <v>3.80424</v>
      </c>
      <c r="G1590" s="219" t="s">
        <v>922</v>
      </c>
      <c r="H1590" s="222" t="s">
        <v>6875</v>
      </c>
    </row>
    <row r="1591" customFormat="false" ht="63" hidden="false" customHeight="false" outlineLevel="0" collapsed="false">
      <c r="A1591" s="219" t="s">
        <v>6876</v>
      </c>
      <c r="B1591" s="143" t="s">
        <v>6877</v>
      </c>
      <c r="C1591" s="138" t="s">
        <v>2930</v>
      </c>
      <c r="D1591" s="138" t="s">
        <v>6432</v>
      </c>
      <c r="E1591" s="221"/>
      <c r="F1591" s="222" t="n">
        <v>39.29112</v>
      </c>
      <c r="G1591" s="219" t="s">
        <v>922</v>
      </c>
      <c r="H1591" s="222" t="s">
        <v>6875</v>
      </c>
    </row>
    <row r="1592" customFormat="false" ht="63" hidden="false" customHeight="false" outlineLevel="0" collapsed="false">
      <c r="A1592" s="219" t="s">
        <v>6878</v>
      </c>
      <c r="B1592" s="143" t="s">
        <v>6879</v>
      </c>
      <c r="C1592" s="138" t="s">
        <v>2930</v>
      </c>
      <c r="D1592" s="138" t="s">
        <v>3010</v>
      </c>
      <c r="E1592" s="221"/>
      <c r="F1592" s="222" t="n">
        <v>3.748</v>
      </c>
      <c r="G1592" s="219" t="s">
        <v>922</v>
      </c>
      <c r="H1592" s="222" t="s">
        <v>6875</v>
      </c>
    </row>
    <row r="1593" customFormat="false" ht="63" hidden="false" customHeight="false" outlineLevel="0" collapsed="false">
      <c r="A1593" s="219" t="s">
        <v>6880</v>
      </c>
      <c r="B1593" s="143" t="s">
        <v>6881</v>
      </c>
      <c r="C1593" s="138" t="s">
        <v>2930</v>
      </c>
      <c r="D1593" s="138" t="s">
        <v>2980</v>
      </c>
      <c r="E1593" s="221"/>
      <c r="F1593" s="222" t="n">
        <v>24.68596</v>
      </c>
      <c r="G1593" s="219" t="s">
        <v>922</v>
      </c>
      <c r="H1593" s="222" t="s">
        <v>6875</v>
      </c>
    </row>
    <row r="1594" customFormat="false" ht="63" hidden="false" customHeight="false" outlineLevel="0" collapsed="false">
      <c r="A1594" s="219" t="s">
        <v>6882</v>
      </c>
      <c r="B1594" s="143" t="s">
        <v>6883</v>
      </c>
      <c r="C1594" s="138" t="s">
        <v>2930</v>
      </c>
      <c r="D1594" s="138" t="s">
        <v>6884</v>
      </c>
      <c r="E1594" s="221"/>
      <c r="F1594" s="222" t="n">
        <v>9.7734</v>
      </c>
      <c r="G1594" s="219" t="s">
        <v>922</v>
      </c>
      <c r="H1594" s="222" t="s">
        <v>6885</v>
      </c>
    </row>
    <row r="1595" customFormat="false" ht="63" hidden="false" customHeight="false" outlineLevel="0" collapsed="false">
      <c r="A1595" s="219" t="s">
        <v>6886</v>
      </c>
      <c r="B1595" s="143" t="s">
        <v>6887</v>
      </c>
      <c r="C1595" s="138" t="s">
        <v>2930</v>
      </c>
      <c r="D1595" s="138" t="s">
        <v>6884</v>
      </c>
      <c r="E1595" s="221"/>
      <c r="F1595" s="222" t="n">
        <v>34.1796</v>
      </c>
      <c r="G1595" s="219" t="s">
        <v>922</v>
      </c>
      <c r="H1595" s="222" t="s">
        <v>6885</v>
      </c>
    </row>
    <row r="1596" customFormat="false" ht="78.75" hidden="false" customHeight="false" outlineLevel="0" collapsed="false">
      <c r="A1596" s="219" t="s">
        <v>6888</v>
      </c>
      <c r="B1596" s="143" t="s">
        <v>6889</v>
      </c>
      <c r="C1596" s="138" t="s">
        <v>2930</v>
      </c>
      <c r="D1596" s="138" t="s">
        <v>6763</v>
      </c>
      <c r="E1596" s="221"/>
      <c r="F1596" s="222" t="n">
        <v>5.92914</v>
      </c>
      <c r="G1596" s="219" t="s">
        <v>318</v>
      </c>
      <c r="H1596" s="222" t="s">
        <v>6870</v>
      </c>
    </row>
    <row r="1597" customFormat="false" ht="78.75" hidden="false" customHeight="false" outlineLevel="0" collapsed="false">
      <c r="A1597" s="219" t="s">
        <v>6890</v>
      </c>
      <c r="B1597" s="143" t="s">
        <v>6891</v>
      </c>
      <c r="C1597" s="138" t="s">
        <v>2930</v>
      </c>
      <c r="D1597" s="138" t="s">
        <v>6749</v>
      </c>
      <c r="E1597" s="221"/>
      <c r="F1597" s="222" t="n">
        <v>6.12598</v>
      </c>
      <c r="G1597" s="219" t="s">
        <v>318</v>
      </c>
      <c r="H1597" s="222" t="s">
        <v>6892</v>
      </c>
    </row>
    <row r="1598" customFormat="false" ht="78.75" hidden="false" customHeight="false" outlineLevel="0" collapsed="false">
      <c r="A1598" s="219" t="s">
        <v>6893</v>
      </c>
      <c r="B1598" s="143" t="s">
        <v>6894</v>
      </c>
      <c r="C1598" s="138" t="s">
        <v>6838</v>
      </c>
      <c r="D1598" s="138" t="s">
        <v>6895</v>
      </c>
      <c r="E1598" s="221"/>
      <c r="F1598" s="219" t="n">
        <v>0.0017</v>
      </c>
      <c r="G1598" s="222" t="s">
        <v>2232</v>
      </c>
      <c r="H1598" s="222" t="s">
        <v>6896</v>
      </c>
    </row>
    <row r="1599" customFormat="false" ht="78.75" hidden="false" customHeight="false" outlineLevel="0" collapsed="false">
      <c r="A1599" s="219" t="s">
        <v>6897</v>
      </c>
      <c r="B1599" s="143" t="s">
        <v>6898</v>
      </c>
      <c r="C1599" s="138" t="s">
        <v>3186</v>
      </c>
      <c r="D1599" s="138" t="s">
        <v>6899</v>
      </c>
      <c r="E1599" s="221"/>
      <c r="F1599" s="222" t="n">
        <v>33.38</v>
      </c>
      <c r="G1599" s="222" t="s">
        <v>922</v>
      </c>
      <c r="H1599" s="222" t="s">
        <v>6900</v>
      </c>
    </row>
    <row r="1600" customFormat="false" ht="78.75" hidden="false" customHeight="false" outlineLevel="0" collapsed="false">
      <c r="A1600" s="219" t="s">
        <v>6901</v>
      </c>
      <c r="B1600" s="143" t="s">
        <v>6902</v>
      </c>
      <c r="C1600" s="138" t="s">
        <v>3186</v>
      </c>
      <c r="D1600" s="138" t="s">
        <v>6903</v>
      </c>
      <c r="E1600" s="221"/>
      <c r="F1600" s="222" t="n">
        <v>35.0738</v>
      </c>
      <c r="G1600" s="222" t="s">
        <v>922</v>
      </c>
      <c r="H1600" s="222" t="s">
        <v>6904</v>
      </c>
    </row>
    <row r="1601" customFormat="false" ht="78.75" hidden="false" customHeight="false" outlineLevel="0" collapsed="false">
      <c r="A1601" s="219" t="s">
        <v>6905</v>
      </c>
      <c r="B1601" s="143" t="s">
        <v>6906</v>
      </c>
      <c r="C1601" s="138" t="s">
        <v>3186</v>
      </c>
      <c r="D1601" s="138" t="s">
        <v>6907</v>
      </c>
      <c r="E1601" s="221"/>
      <c r="F1601" s="222" t="n">
        <v>2.3545</v>
      </c>
      <c r="G1601" s="222" t="s">
        <v>922</v>
      </c>
      <c r="H1601" s="222" t="s">
        <v>6908</v>
      </c>
    </row>
    <row r="1602" customFormat="false" ht="63" hidden="false" customHeight="false" outlineLevel="0" collapsed="false">
      <c r="A1602" s="219" t="s">
        <v>6909</v>
      </c>
      <c r="B1602" s="143" t="s">
        <v>6910</v>
      </c>
      <c r="C1602" s="138" t="s">
        <v>3130</v>
      </c>
      <c r="D1602" s="138" t="s">
        <v>3379</v>
      </c>
      <c r="E1602" s="221"/>
      <c r="F1602" s="222" t="n">
        <v>0.849</v>
      </c>
      <c r="G1602" s="222" t="s">
        <v>922</v>
      </c>
      <c r="H1602" s="222" t="s">
        <v>6911</v>
      </c>
    </row>
    <row r="1603" customFormat="false" ht="63" hidden="false" customHeight="false" outlineLevel="0" collapsed="false">
      <c r="A1603" s="219" t="s">
        <v>6912</v>
      </c>
      <c r="B1603" s="143" t="s">
        <v>6913</v>
      </c>
      <c r="C1603" s="138" t="s">
        <v>3130</v>
      </c>
      <c r="D1603" s="138" t="s">
        <v>4022</v>
      </c>
      <c r="E1603" s="221"/>
      <c r="F1603" s="222" t="n">
        <v>1.004</v>
      </c>
      <c r="G1603" s="222" t="s">
        <v>922</v>
      </c>
      <c r="H1603" s="222" t="s">
        <v>6914</v>
      </c>
    </row>
    <row r="1604" customFormat="false" ht="63" hidden="false" customHeight="false" outlineLevel="0" collapsed="false">
      <c r="A1604" s="219" t="s">
        <v>6915</v>
      </c>
      <c r="B1604" s="143" t="s">
        <v>6916</v>
      </c>
      <c r="C1604" s="138" t="s">
        <v>3130</v>
      </c>
      <c r="D1604" s="138" t="s">
        <v>4140</v>
      </c>
      <c r="E1604" s="221"/>
      <c r="F1604" s="222" t="n">
        <v>4.603</v>
      </c>
      <c r="G1604" s="222" t="s">
        <v>922</v>
      </c>
      <c r="H1604" s="222" t="s">
        <v>6914</v>
      </c>
    </row>
    <row r="1605" customFormat="false" ht="63" hidden="false" customHeight="false" outlineLevel="0" collapsed="false">
      <c r="A1605" s="219" t="s">
        <v>6917</v>
      </c>
      <c r="B1605" s="143" t="s">
        <v>6918</v>
      </c>
      <c r="C1605" s="138" t="s">
        <v>3130</v>
      </c>
      <c r="D1605" s="138" t="s">
        <v>3516</v>
      </c>
      <c r="E1605" s="221"/>
      <c r="F1605" s="222" t="n">
        <v>0.056</v>
      </c>
      <c r="G1605" s="222" t="s">
        <v>922</v>
      </c>
      <c r="H1605" s="222" t="s">
        <v>6914</v>
      </c>
    </row>
    <row r="1606" customFormat="false" ht="63" hidden="false" customHeight="false" outlineLevel="0" collapsed="false">
      <c r="A1606" s="219" t="s">
        <v>6919</v>
      </c>
      <c r="B1606" s="143" t="s">
        <v>6920</v>
      </c>
      <c r="C1606" s="138" t="s">
        <v>3130</v>
      </c>
      <c r="D1606" s="138" t="s">
        <v>4010</v>
      </c>
      <c r="E1606" s="221"/>
      <c r="F1606" s="222" t="n">
        <v>0.8</v>
      </c>
      <c r="G1606" s="222" t="s">
        <v>922</v>
      </c>
      <c r="H1606" s="222" t="s">
        <v>6921</v>
      </c>
    </row>
    <row r="1607" customFormat="false" ht="78.75" hidden="false" customHeight="false" outlineLevel="0" collapsed="false">
      <c r="A1607" s="219" t="s">
        <v>6922</v>
      </c>
      <c r="B1607" s="143" t="s">
        <v>6923</v>
      </c>
      <c r="C1607" s="138" t="s">
        <v>3863</v>
      </c>
      <c r="D1607" s="138" t="s">
        <v>6924</v>
      </c>
      <c r="E1607" s="221"/>
      <c r="F1607" s="222" t="n">
        <v>30</v>
      </c>
      <c r="G1607" s="222" t="s">
        <v>922</v>
      </c>
      <c r="H1607" s="222" t="s">
        <v>6925</v>
      </c>
    </row>
    <row r="1608" customFormat="false" ht="63" hidden="false" customHeight="false" outlineLevel="0" collapsed="false">
      <c r="A1608" s="219" t="s">
        <v>6926</v>
      </c>
      <c r="B1608" s="143" t="s">
        <v>6927</v>
      </c>
      <c r="C1608" s="138" t="s">
        <v>3075</v>
      </c>
      <c r="D1608" s="138" t="s">
        <v>6344</v>
      </c>
      <c r="E1608" s="221"/>
      <c r="F1608" s="219" t="n">
        <v>0.0845002</v>
      </c>
      <c r="G1608" s="222" t="s">
        <v>2232</v>
      </c>
      <c r="H1608" s="222" t="s">
        <v>6928</v>
      </c>
    </row>
    <row r="1609" customFormat="false" ht="63" hidden="false" customHeight="false" outlineLevel="0" collapsed="false">
      <c r="A1609" s="219" t="s">
        <v>6929</v>
      </c>
      <c r="B1609" s="143" t="s">
        <v>6930</v>
      </c>
      <c r="C1609" s="138" t="s">
        <v>3075</v>
      </c>
      <c r="D1609" s="138" t="s">
        <v>6344</v>
      </c>
      <c r="E1609" s="221"/>
      <c r="F1609" s="219" t="n">
        <v>0.1372438</v>
      </c>
      <c r="G1609" s="222" t="s">
        <v>2232</v>
      </c>
      <c r="H1609" s="222" t="s">
        <v>6928</v>
      </c>
    </row>
    <row r="1610" customFormat="false" ht="78.75" hidden="false" customHeight="false" outlineLevel="0" collapsed="false">
      <c r="A1610" s="219" t="s">
        <v>6931</v>
      </c>
      <c r="B1610" s="143" t="s">
        <v>6932</v>
      </c>
      <c r="C1610" s="138" t="s">
        <v>3345</v>
      </c>
      <c r="D1610" s="138" t="s">
        <v>4401</v>
      </c>
      <c r="E1610" s="222" t="n">
        <v>45</v>
      </c>
      <c r="F1610" s="219"/>
      <c r="G1610" s="219" t="s">
        <v>4395</v>
      </c>
      <c r="H1610" s="222" t="s">
        <v>6933</v>
      </c>
    </row>
    <row r="1611" customFormat="false" ht="78.75" hidden="false" customHeight="false" outlineLevel="0" collapsed="false">
      <c r="A1611" s="219" t="s">
        <v>6934</v>
      </c>
      <c r="B1611" s="143" t="s">
        <v>6935</v>
      </c>
      <c r="C1611" s="138" t="s">
        <v>3345</v>
      </c>
      <c r="D1611" s="138" t="s">
        <v>4401</v>
      </c>
      <c r="E1611" s="221"/>
      <c r="F1611" s="219"/>
      <c r="G1611" s="219" t="s">
        <v>4395</v>
      </c>
      <c r="H1611" s="222" t="s">
        <v>6936</v>
      </c>
    </row>
    <row r="1612" customFormat="false" ht="78.75" hidden="false" customHeight="false" outlineLevel="0" collapsed="false">
      <c r="A1612" s="219" t="s">
        <v>6937</v>
      </c>
      <c r="B1612" s="143" t="s">
        <v>6938</v>
      </c>
      <c r="C1612" s="138" t="s">
        <v>3345</v>
      </c>
      <c r="D1612" s="138" t="s">
        <v>2782</v>
      </c>
      <c r="E1612" s="222" t="n">
        <v>17.5</v>
      </c>
      <c r="F1612" s="219"/>
      <c r="G1612" s="219" t="s">
        <v>4395</v>
      </c>
      <c r="H1612" s="222" t="s">
        <v>6933</v>
      </c>
    </row>
    <row r="1613" customFormat="false" ht="78.75" hidden="false" customHeight="false" outlineLevel="0" collapsed="false">
      <c r="A1613" s="219" t="s">
        <v>6939</v>
      </c>
      <c r="B1613" s="143" t="s">
        <v>6940</v>
      </c>
      <c r="C1613" s="138" t="s">
        <v>3345</v>
      </c>
      <c r="D1613" s="138" t="s">
        <v>2782</v>
      </c>
      <c r="E1613" s="221"/>
      <c r="F1613" s="219"/>
      <c r="G1613" s="219" t="s">
        <v>4395</v>
      </c>
      <c r="H1613" s="222" t="s">
        <v>6936</v>
      </c>
    </row>
    <row r="1614" customFormat="false" ht="63" hidden="false" customHeight="false" outlineLevel="0" collapsed="false">
      <c r="A1614" s="219" t="s">
        <v>6941</v>
      </c>
      <c r="B1614" s="143" t="s">
        <v>6942</v>
      </c>
      <c r="C1614" s="138" t="s">
        <v>2930</v>
      </c>
      <c r="D1614" s="138" t="s">
        <v>2956</v>
      </c>
      <c r="E1614" s="221"/>
      <c r="F1614" s="222" t="n">
        <v>144.7997</v>
      </c>
      <c r="G1614" s="219" t="s">
        <v>922</v>
      </c>
      <c r="H1614" s="222" t="s">
        <v>6943</v>
      </c>
    </row>
    <row r="1615" customFormat="false" ht="63" hidden="false" customHeight="false" outlineLevel="0" collapsed="false">
      <c r="A1615" s="219" t="s">
        <v>6944</v>
      </c>
      <c r="B1615" s="143" t="s">
        <v>6945</v>
      </c>
      <c r="C1615" s="138" t="s">
        <v>2930</v>
      </c>
      <c r="D1615" s="138" t="s">
        <v>2956</v>
      </c>
      <c r="E1615" s="221"/>
      <c r="F1615" s="222" t="n">
        <v>53.18709</v>
      </c>
      <c r="G1615" s="219" t="s">
        <v>922</v>
      </c>
      <c r="H1615" s="222" t="s">
        <v>6943</v>
      </c>
    </row>
    <row r="1616" customFormat="false" ht="63" hidden="false" customHeight="false" outlineLevel="0" collapsed="false">
      <c r="A1616" s="219" t="s">
        <v>6946</v>
      </c>
      <c r="B1616" s="143" t="s">
        <v>6947</v>
      </c>
      <c r="C1616" s="138" t="s">
        <v>2930</v>
      </c>
      <c r="D1616" s="138" t="s">
        <v>2952</v>
      </c>
      <c r="E1616" s="221"/>
      <c r="F1616" s="222" t="n">
        <v>87.67044</v>
      </c>
      <c r="G1616" s="219" t="s">
        <v>922</v>
      </c>
      <c r="H1616" s="222" t="s">
        <v>6948</v>
      </c>
    </row>
    <row r="1617" customFormat="false" ht="63" hidden="false" customHeight="false" outlineLevel="0" collapsed="false">
      <c r="A1617" s="219" t="s">
        <v>6949</v>
      </c>
      <c r="B1617" s="143" t="s">
        <v>6950</v>
      </c>
      <c r="C1617" s="138" t="s">
        <v>2930</v>
      </c>
      <c r="D1617" s="138" t="s">
        <v>2952</v>
      </c>
      <c r="E1617" s="221"/>
      <c r="F1617" s="222" t="n">
        <v>1.6172</v>
      </c>
      <c r="G1617" s="219" t="s">
        <v>922</v>
      </c>
      <c r="H1617" s="222" t="s">
        <v>6943</v>
      </c>
    </row>
    <row r="1618" customFormat="false" ht="94.5" hidden="false" customHeight="false" outlineLevel="0" collapsed="false">
      <c r="A1618" s="219" t="s">
        <v>6951</v>
      </c>
      <c r="B1618" s="143" t="s">
        <v>6952</v>
      </c>
      <c r="C1618" s="138" t="s">
        <v>6953</v>
      </c>
      <c r="D1618" s="138" t="s">
        <v>3053</v>
      </c>
      <c r="E1618" s="221"/>
      <c r="F1618" s="222" t="n">
        <v>122.2</v>
      </c>
      <c r="G1618" s="219" t="s">
        <v>922</v>
      </c>
      <c r="H1618" s="222" t="s">
        <v>6943</v>
      </c>
    </row>
    <row r="1619" customFormat="false" ht="94.5" hidden="false" customHeight="false" outlineLevel="0" collapsed="false">
      <c r="A1619" s="219" t="s">
        <v>6954</v>
      </c>
      <c r="B1619" s="143" t="s">
        <v>6955</v>
      </c>
      <c r="C1619" s="138" t="s">
        <v>6953</v>
      </c>
      <c r="D1619" s="138" t="s">
        <v>3053</v>
      </c>
      <c r="E1619" s="221"/>
      <c r="F1619" s="222" t="n">
        <v>74.8</v>
      </c>
      <c r="G1619" s="219" t="s">
        <v>922</v>
      </c>
      <c r="H1619" s="222" t="s">
        <v>6943</v>
      </c>
    </row>
    <row r="1620" customFormat="false" ht="94.5" hidden="false" customHeight="false" outlineLevel="0" collapsed="false">
      <c r="A1620" s="219" t="s">
        <v>6956</v>
      </c>
      <c r="B1620" s="143" t="s">
        <v>6957</v>
      </c>
      <c r="C1620" s="138" t="s">
        <v>6958</v>
      </c>
      <c r="D1620" s="138" t="s">
        <v>2839</v>
      </c>
      <c r="E1620" s="221"/>
      <c r="F1620" s="222" t="n">
        <v>72.8</v>
      </c>
      <c r="G1620" s="219" t="s">
        <v>922</v>
      </c>
      <c r="H1620" s="222" t="s">
        <v>6943</v>
      </c>
    </row>
    <row r="1621" customFormat="false" ht="94.5" hidden="false" customHeight="false" outlineLevel="0" collapsed="false">
      <c r="A1621" s="219" t="s">
        <v>6959</v>
      </c>
      <c r="B1621" s="143" t="s">
        <v>6960</v>
      </c>
      <c r="C1621" s="138" t="s">
        <v>6958</v>
      </c>
      <c r="D1621" s="138" t="s">
        <v>2839</v>
      </c>
      <c r="E1621" s="221"/>
      <c r="F1621" s="222" t="n">
        <v>109.2</v>
      </c>
      <c r="G1621" s="219" t="s">
        <v>922</v>
      </c>
      <c r="H1621" s="222" t="s">
        <v>6943</v>
      </c>
    </row>
    <row r="1622" customFormat="false" ht="78.75" hidden="false" customHeight="false" outlineLevel="0" collapsed="false">
      <c r="A1622" s="219" t="s">
        <v>6961</v>
      </c>
      <c r="B1622" s="143" t="s">
        <v>6962</v>
      </c>
      <c r="C1622" s="138" t="s">
        <v>2925</v>
      </c>
      <c r="D1622" s="138" t="s">
        <v>6131</v>
      </c>
      <c r="E1622" s="221"/>
      <c r="F1622" s="222" t="n">
        <v>24.3</v>
      </c>
      <c r="G1622" s="222" t="s">
        <v>2232</v>
      </c>
      <c r="H1622" s="222" t="s">
        <v>6963</v>
      </c>
    </row>
    <row r="1623" customFormat="false" ht="78.75" hidden="false" customHeight="false" outlineLevel="0" collapsed="false">
      <c r="A1623" s="219" t="s">
        <v>6964</v>
      </c>
      <c r="B1623" s="143" t="s">
        <v>6965</v>
      </c>
      <c r="C1623" s="138" t="s">
        <v>2925</v>
      </c>
      <c r="D1623" s="138" t="s">
        <v>2926</v>
      </c>
      <c r="E1623" s="221"/>
      <c r="F1623" s="222" t="n">
        <v>9.828</v>
      </c>
      <c r="G1623" s="222" t="s">
        <v>2232</v>
      </c>
      <c r="H1623" s="222" t="s">
        <v>6966</v>
      </c>
    </row>
    <row r="1624" customFormat="false" ht="94.5" hidden="false" customHeight="false" outlineLevel="0" collapsed="false">
      <c r="A1624" s="219" t="s">
        <v>6967</v>
      </c>
      <c r="B1624" s="143" t="s">
        <v>6968</v>
      </c>
      <c r="C1624" s="138" t="s">
        <v>5217</v>
      </c>
      <c r="D1624" s="138" t="s">
        <v>3415</v>
      </c>
      <c r="E1624" s="221"/>
      <c r="F1624" s="222" t="n">
        <v>0.4568</v>
      </c>
      <c r="G1624" s="222" t="s">
        <v>922</v>
      </c>
      <c r="H1624" s="222" t="s">
        <v>6969</v>
      </c>
    </row>
    <row r="1625" customFormat="false" ht="47.25" hidden="false" customHeight="false" outlineLevel="0" collapsed="false">
      <c r="A1625" s="219" t="s">
        <v>6970</v>
      </c>
      <c r="B1625" s="143" t="s">
        <v>6971</v>
      </c>
      <c r="C1625" s="138" t="s">
        <v>6972</v>
      </c>
      <c r="D1625" s="138" t="s">
        <v>3135</v>
      </c>
      <c r="E1625" s="221"/>
      <c r="F1625" s="222" t="n">
        <v>6.8</v>
      </c>
      <c r="G1625" s="222" t="s">
        <v>922</v>
      </c>
      <c r="H1625" s="222" t="s">
        <v>6973</v>
      </c>
    </row>
    <row r="1626" customFormat="false" ht="47.25" hidden="false" customHeight="false" outlineLevel="0" collapsed="false">
      <c r="A1626" s="219" t="s">
        <v>6974</v>
      </c>
      <c r="B1626" s="143" t="s">
        <v>6975</v>
      </c>
      <c r="C1626" s="138" t="s">
        <v>3075</v>
      </c>
      <c r="D1626" s="138" t="s">
        <v>3379</v>
      </c>
      <c r="E1626" s="221"/>
      <c r="F1626" s="222" t="n">
        <v>21.406</v>
      </c>
      <c r="G1626" s="222" t="s">
        <v>922</v>
      </c>
      <c r="H1626" s="222" t="s">
        <v>6925</v>
      </c>
    </row>
    <row r="1627" customFormat="false" ht="47.25" hidden="false" customHeight="false" outlineLevel="0" collapsed="false">
      <c r="A1627" s="219" t="s">
        <v>6976</v>
      </c>
      <c r="B1627" s="143" t="s">
        <v>6977</v>
      </c>
      <c r="C1627" s="138" t="s">
        <v>3075</v>
      </c>
      <c r="D1627" s="138" t="s">
        <v>3379</v>
      </c>
      <c r="E1627" s="221"/>
      <c r="F1627" s="222" t="n">
        <v>9.87595</v>
      </c>
      <c r="G1627" s="222" t="s">
        <v>922</v>
      </c>
      <c r="H1627" s="222" t="s">
        <v>6925</v>
      </c>
    </row>
    <row r="1628" customFormat="false" ht="47.25" hidden="false" customHeight="false" outlineLevel="0" collapsed="false">
      <c r="A1628" s="219" t="s">
        <v>6978</v>
      </c>
      <c r="B1628" s="143" t="s">
        <v>6979</v>
      </c>
      <c r="C1628" s="138" t="s">
        <v>3075</v>
      </c>
      <c r="D1628" s="138" t="s">
        <v>3379</v>
      </c>
      <c r="E1628" s="221"/>
      <c r="F1628" s="222" t="n">
        <v>23.68262</v>
      </c>
      <c r="G1628" s="222" t="s">
        <v>922</v>
      </c>
      <c r="H1628" s="222" t="s">
        <v>6925</v>
      </c>
    </row>
    <row r="1629" customFormat="false" ht="78.75" hidden="false" customHeight="false" outlineLevel="0" collapsed="false">
      <c r="A1629" s="219" t="s">
        <v>6980</v>
      </c>
      <c r="B1629" s="143" t="s">
        <v>6981</v>
      </c>
      <c r="C1629" s="138" t="s">
        <v>3186</v>
      </c>
      <c r="D1629" s="138" t="s">
        <v>6982</v>
      </c>
      <c r="E1629" s="221"/>
      <c r="F1629" s="222" t="n">
        <v>4.14404</v>
      </c>
      <c r="G1629" s="222" t="s">
        <v>922</v>
      </c>
      <c r="H1629" s="222" t="s">
        <v>6983</v>
      </c>
    </row>
    <row r="1630" customFormat="false" ht="78.75" hidden="false" customHeight="false" outlineLevel="0" collapsed="false">
      <c r="A1630" s="219" t="s">
        <v>6984</v>
      </c>
      <c r="B1630" s="143" t="s">
        <v>6985</v>
      </c>
      <c r="C1630" s="138" t="s">
        <v>3186</v>
      </c>
      <c r="D1630" s="138" t="s">
        <v>4829</v>
      </c>
      <c r="E1630" s="221"/>
      <c r="F1630" s="222" t="n">
        <v>0.7161</v>
      </c>
      <c r="G1630" s="222" t="s">
        <v>922</v>
      </c>
      <c r="H1630" s="222" t="s">
        <v>6983</v>
      </c>
    </row>
    <row r="1631" customFormat="false" ht="78.75" hidden="false" customHeight="false" outlineLevel="0" collapsed="false">
      <c r="A1631" s="219" t="s">
        <v>6986</v>
      </c>
      <c r="B1631" s="143" t="s">
        <v>6987</v>
      </c>
      <c r="C1631" s="138" t="s">
        <v>6838</v>
      </c>
      <c r="D1631" s="138" t="s">
        <v>6988</v>
      </c>
      <c r="E1631" s="221"/>
      <c r="F1631" s="219" t="n">
        <v>0.0021</v>
      </c>
      <c r="G1631" s="222" t="s">
        <v>2232</v>
      </c>
      <c r="H1631" s="222" t="s">
        <v>6989</v>
      </c>
    </row>
    <row r="1632" customFormat="false" ht="78.75" hidden="false" customHeight="false" outlineLevel="0" collapsed="false">
      <c r="A1632" s="219" t="s">
        <v>6990</v>
      </c>
      <c r="B1632" s="143" t="s">
        <v>6991</v>
      </c>
      <c r="C1632" s="138" t="s">
        <v>6838</v>
      </c>
      <c r="D1632" s="138" t="s">
        <v>6992</v>
      </c>
      <c r="E1632" s="221"/>
      <c r="F1632" s="219" t="n">
        <v>0.0368</v>
      </c>
      <c r="G1632" s="222" t="s">
        <v>2232</v>
      </c>
      <c r="H1632" s="222" t="s">
        <v>6989</v>
      </c>
    </row>
    <row r="1633" customFormat="false" ht="47.25" hidden="false" customHeight="false" outlineLevel="0" collapsed="false">
      <c r="A1633" s="219" t="s">
        <v>6993</v>
      </c>
      <c r="B1633" s="143" t="s">
        <v>6994</v>
      </c>
      <c r="C1633" s="138" t="s">
        <v>6972</v>
      </c>
      <c r="D1633" s="138" t="s">
        <v>3410</v>
      </c>
      <c r="E1633" s="221"/>
      <c r="F1633" s="222" t="n">
        <v>0.322</v>
      </c>
      <c r="G1633" s="222" t="s">
        <v>922</v>
      </c>
      <c r="H1633" s="222" t="s">
        <v>6995</v>
      </c>
    </row>
    <row r="1634" customFormat="false" ht="63" hidden="false" customHeight="false" outlineLevel="0" collapsed="false">
      <c r="A1634" s="219" t="s">
        <v>6996</v>
      </c>
      <c r="B1634" s="143" t="s">
        <v>6997</v>
      </c>
      <c r="C1634" s="138" t="s">
        <v>2930</v>
      </c>
      <c r="D1634" s="138" t="s">
        <v>2828</v>
      </c>
      <c r="E1634" s="221"/>
      <c r="F1634" s="222" t="n">
        <v>261.7</v>
      </c>
      <c r="G1634" s="219" t="s">
        <v>922</v>
      </c>
      <c r="H1634" s="222" t="s">
        <v>6998</v>
      </c>
    </row>
    <row r="1635" customFormat="false" ht="63" hidden="false" customHeight="false" outlineLevel="0" collapsed="false">
      <c r="A1635" s="219" t="s">
        <v>6999</v>
      </c>
      <c r="B1635" s="143" t="s">
        <v>7000</v>
      </c>
      <c r="C1635" s="138" t="s">
        <v>2930</v>
      </c>
      <c r="D1635" s="138" t="s">
        <v>3629</v>
      </c>
      <c r="E1635" s="221"/>
      <c r="F1635" s="222" t="n">
        <v>29.16288</v>
      </c>
      <c r="G1635" s="219" t="s">
        <v>922</v>
      </c>
      <c r="H1635" s="222" t="s">
        <v>7001</v>
      </c>
    </row>
    <row r="1636" customFormat="false" ht="63" hidden="false" customHeight="false" outlineLevel="0" collapsed="false">
      <c r="A1636" s="219" t="s">
        <v>7002</v>
      </c>
      <c r="B1636" s="143" t="s">
        <v>7003</v>
      </c>
      <c r="C1636" s="138" t="s">
        <v>2930</v>
      </c>
      <c r="D1636" s="138" t="s">
        <v>2980</v>
      </c>
      <c r="E1636" s="221"/>
      <c r="F1636" s="222" t="n">
        <v>1.8096</v>
      </c>
      <c r="G1636" s="219" t="s">
        <v>922</v>
      </c>
      <c r="H1636" s="222" t="s">
        <v>6948</v>
      </c>
    </row>
    <row r="1637" customFormat="false" ht="78.75" hidden="false" customHeight="false" outlineLevel="0" collapsed="false">
      <c r="A1637" s="219" t="s">
        <v>7004</v>
      </c>
      <c r="B1637" s="143" t="s">
        <v>7005</v>
      </c>
      <c r="C1637" s="138" t="s">
        <v>3186</v>
      </c>
      <c r="D1637" s="138" t="s">
        <v>6982</v>
      </c>
      <c r="E1637" s="221"/>
      <c r="F1637" s="222" t="n">
        <v>0.23166</v>
      </c>
      <c r="G1637" s="222" t="s">
        <v>922</v>
      </c>
      <c r="H1637" s="222" t="s">
        <v>7006</v>
      </c>
    </row>
    <row r="1638" customFormat="false" ht="110.25" hidden="false" customHeight="false" outlineLevel="0" collapsed="false">
      <c r="A1638" s="219" t="s">
        <v>7007</v>
      </c>
      <c r="B1638" s="143" t="s">
        <v>7008</v>
      </c>
      <c r="C1638" s="138" t="s">
        <v>3045</v>
      </c>
      <c r="D1638" s="138" t="s">
        <v>3046</v>
      </c>
      <c r="E1638" s="221"/>
      <c r="F1638" s="222" t="n">
        <v>1.019</v>
      </c>
      <c r="G1638" s="222" t="s">
        <v>922</v>
      </c>
      <c r="H1638" s="222" t="s">
        <v>7009</v>
      </c>
    </row>
    <row r="1639" customFormat="false" ht="110.25" hidden="false" customHeight="false" outlineLevel="0" collapsed="false">
      <c r="A1639" s="219" t="s">
        <v>7010</v>
      </c>
      <c r="B1639" s="143" t="s">
        <v>7011</v>
      </c>
      <c r="C1639" s="138" t="s">
        <v>3045</v>
      </c>
      <c r="D1639" s="138" t="s">
        <v>3385</v>
      </c>
      <c r="E1639" s="221"/>
      <c r="F1639" s="222" t="n">
        <v>0.4316</v>
      </c>
      <c r="G1639" s="222" t="s">
        <v>922</v>
      </c>
      <c r="H1639" s="222" t="s">
        <v>7009</v>
      </c>
    </row>
    <row r="1640" customFormat="false" ht="110.25" hidden="false" customHeight="false" outlineLevel="0" collapsed="false">
      <c r="A1640" s="219" t="s">
        <v>7012</v>
      </c>
      <c r="B1640" s="143" t="s">
        <v>7013</v>
      </c>
      <c r="C1640" s="138" t="s">
        <v>3045</v>
      </c>
      <c r="D1640" s="138" t="s">
        <v>3076</v>
      </c>
      <c r="E1640" s="221"/>
      <c r="F1640" s="222" t="n">
        <v>2.2</v>
      </c>
      <c r="G1640" s="222" t="s">
        <v>922</v>
      </c>
      <c r="H1640" s="222" t="s">
        <v>7014</v>
      </c>
    </row>
    <row r="1641" customFormat="false" ht="110.25" hidden="false" customHeight="false" outlineLevel="0" collapsed="false">
      <c r="A1641" s="219" t="s">
        <v>7015</v>
      </c>
      <c r="B1641" s="143" t="s">
        <v>7016</v>
      </c>
      <c r="C1641" s="138" t="s">
        <v>3045</v>
      </c>
      <c r="D1641" s="138" t="s">
        <v>3080</v>
      </c>
      <c r="E1641" s="221"/>
      <c r="F1641" s="222" t="n">
        <v>1.515</v>
      </c>
      <c r="G1641" s="222" t="s">
        <v>922</v>
      </c>
      <c r="H1641" s="222" t="s">
        <v>7014</v>
      </c>
    </row>
    <row r="1642" customFormat="false" ht="78.75" hidden="false" customHeight="false" outlineLevel="0" collapsed="false">
      <c r="A1642" s="219" t="s">
        <v>7017</v>
      </c>
      <c r="B1642" s="143" t="s">
        <v>7018</v>
      </c>
      <c r="C1642" s="138" t="s">
        <v>3130</v>
      </c>
      <c r="D1642" s="138" t="s">
        <v>4261</v>
      </c>
      <c r="E1642" s="221"/>
      <c r="F1642" s="222" t="n">
        <v>0.511</v>
      </c>
      <c r="G1642" s="222" t="s">
        <v>318</v>
      </c>
      <c r="H1642" s="222" t="s">
        <v>7019</v>
      </c>
    </row>
    <row r="1643" customFormat="false" ht="78.75" hidden="false" customHeight="false" outlineLevel="0" collapsed="false">
      <c r="A1643" s="219" t="s">
        <v>7020</v>
      </c>
      <c r="B1643" s="143" t="s">
        <v>7021</v>
      </c>
      <c r="C1643" s="138" t="s">
        <v>3130</v>
      </c>
      <c r="D1643" s="138" t="s">
        <v>4252</v>
      </c>
      <c r="E1643" s="221"/>
      <c r="F1643" s="222" t="n">
        <v>0.658</v>
      </c>
      <c r="G1643" s="222" t="s">
        <v>318</v>
      </c>
      <c r="H1643" s="222" t="s">
        <v>7022</v>
      </c>
    </row>
    <row r="1644" customFormat="false" ht="78.75" hidden="false" customHeight="false" outlineLevel="0" collapsed="false">
      <c r="A1644" s="219" t="s">
        <v>7023</v>
      </c>
      <c r="B1644" s="143" t="s">
        <v>7024</v>
      </c>
      <c r="C1644" s="138" t="s">
        <v>3130</v>
      </c>
      <c r="D1644" s="138" t="s">
        <v>4261</v>
      </c>
      <c r="E1644" s="221"/>
      <c r="F1644" s="222" t="n">
        <v>0.276</v>
      </c>
      <c r="G1644" s="222" t="s">
        <v>318</v>
      </c>
      <c r="H1644" s="222" t="s">
        <v>7022</v>
      </c>
    </row>
    <row r="1645" customFormat="false" ht="78.75" hidden="false" customHeight="false" outlineLevel="0" collapsed="false">
      <c r="A1645" s="219" t="s">
        <v>7025</v>
      </c>
      <c r="B1645" s="143" t="s">
        <v>7026</v>
      </c>
      <c r="C1645" s="138" t="s">
        <v>3130</v>
      </c>
      <c r="D1645" s="138" t="s">
        <v>7027</v>
      </c>
      <c r="E1645" s="221"/>
      <c r="F1645" s="222" t="n">
        <v>1.145</v>
      </c>
      <c r="G1645" s="222" t="s">
        <v>318</v>
      </c>
      <c r="H1645" s="222" t="s">
        <v>7022</v>
      </c>
    </row>
    <row r="1646" customFormat="false" ht="78.75" hidden="false" customHeight="false" outlineLevel="0" collapsed="false">
      <c r="A1646" s="219" t="s">
        <v>7028</v>
      </c>
      <c r="B1646" s="143" t="s">
        <v>7029</v>
      </c>
      <c r="C1646" s="138" t="s">
        <v>3130</v>
      </c>
      <c r="D1646" s="138" t="s">
        <v>5192</v>
      </c>
      <c r="E1646" s="221"/>
      <c r="F1646" s="222" t="n">
        <v>0.175</v>
      </c>
      <c r="G1646" s="222" t="s">
        <v>318</v>
      </c>
      <c r="H1646" s="222" t="s">
        <v>7030</v>
      </c>
    </row>
    <row r="1647" customFormat="false" ht="78.75" hidden="false" customHeight="false" outlineLevel="0" collapsed="false">
      <c r="A1647" s="219" t="s">
        <v>7031</v>
      </c>
      <c r="B1647" s="143" t="s">
        <v>7032</v>
      </c>
      <c r="C1647" s="138" t="s">
        <v>3130</v>
      </c>
      <c r="D1647" s="138" t="s">
        <v>5192</v>
      </c>
      <c r="E1647" s="221"/>
      <c r="F1647" s="222" t="n">
        <v>0.116</v>
      </c>
      <c r="G1647" s="222" t="s">
        <v>318</v>
      </c>
      <c r="H1647" s="222" t="s">
        <v>7030</v>
      </c>
    </row>
    <row r="1648" customFormat="false" ht="78.75" hidden="false" customHeight="false" outlineLevel="0" collapsed="false">
      <c r="A1648" s="219" t="s">
        <v>7033</v>
      </c>
      <c r="B1648" s="143" t="s">
        <v>7034</v>
      </c>
      <c r="C1648" s="138" t="s">
        <v>3130</v>
      </c>
      <c r="D1648" s="138" t="s">
        <v>5195</v>
      </c>
      <c r="E1648" s="221"/>
      <c r="F1648" s="222" t="n">
        <v>1.412</v>
      </c>
      <c r="G1648" s="222" t="s">
        <v>318</v>
      </c>
      <c r="H1648" s="222" t="s">
        <v>7035</v>
      </c>
    </row>
    <row r="1649" customFormat="false" ht="78.75" hidden="false" customHeight="false" outlineLevel="0" collapsed="false">
      <c r="A1649" s="219" t="s">
        <v>7036</v>
      </c>
      <c r="B1649" s="143" t="s">
        <v>7037</v>
      </c>
      <c r="C1649" s="138" t="s">
        <v>3130</v>
      </c>
      <c r="D1649" s="138" t="s">
        <v>6786</v>
      </c>
      <c r="E1649" s="221"/>
      <c r="F1649" s="222" t="n">
        <v>0.161</v>
      </c>
      <c r="G1649" s="222" t="s">
        <v>318</v>
      </c>
      <c r="H1649" s="222" t="s">
        <v>7038</v>
      </c>
    </row>
    <row r="1650" customFormat="false" ht="78.75" hidden="false" customHeight="false" outlineLevel="0" collapsed="false">
      <c r="A1650" s="219" t="s">
        <v>7039</v>
      </c>
      <c r="B1650" s="143" t="s">
        <v>7040</v>
      </c>
      <c r="C1650" s="138" t="s">
        <v>3130</v>
      </c>
      <c r="D1650" s="138" t="s">
        <v>5292</v>
      </c>
      <c r="E1650" s="221"/>
      <c r="F1650" s="222" t="n">
        <v>0.13</v>
      </c>
      <c r="G1650" s="222" t="s">
        <v>318</v>
      </c>
      <c r="H1650" s="222" t="s">
        <v>7041</v>
      </c>
    </row>
    <row r="1651" customFormat="false" ht="78.75" hidden="false" customHeight="false" outlineLevel="0" collapsed="false">
      <c r="A1651" s="219" t="s">
        <v>7042</v>
      </c>
      <c r="B1651" s="143" t="s">
        <v>7043</v>
      </c>
      <c r="C1651" s="138" t="s">
        <v>3130</v>
      </c>
      <c r="D1651" s="138" t="s">
        <v>6039</v>
      </c>
      <c r="E1651" s="221"/>
      <c r="F1651" s="222" t="n">
        <v>0.371</v>
      </c>
      <c r="G1651" s="222" t="s">
        <v>318</v>
      </c>
      <c r="H1651" s="222" t="s">
        <v>7044</v>
      </c>
    </row>
    <row r="1652" customFormat="false" ht="78.75" hidden="false" customHeight="false" outlineLevel="0" collapsed="false">
      <c r="A1652" s="219" t="s">
        <v>7045</v>
      </c>
      <c r="B1652" s="143" t="s">
        <v>7046</v>
      </c>
      <c r="C1652" s="138" t="s">
        <v>3130</v>
      </c>
      <c r="D1652" s="138" t="s">
        <v>6039</v>
      </c>
      <c r="E1652" s="221"/>
      <c r="F1652" s="222" t="n">
        <v>1.696</v>
      </c>
      <c r="G1652" s="222" t="s">
        <v>318</v>
      </c>
      <c r="H1652" s="222" t="s">
        <v>7047</v>
      </c>
    </row>
    <row r="1653" customFormat="false" ht="63" hidden="false" customHeight="false" outlineLevel="0" collapsed="false">
      <c r="A1653" s="219" t="s">
        <v>7048</v>
      </c>
      <c r="B1653" s="143" t="s">
        <v>7049</v>
      </c>
      <c r="C1653" s="138" t="s">
        <v>7050</v>
      </c>
      <c r="D1653" s="138" t="s">
        <v>7051</v>
      </c>
      <c r="E1653" s="221"/>
      <c r="F1653" s="219" t="n">
        <v>0.003988</v>
      </c>
      <c r="G1653" s="222" t="s">
        <v>2232</v>
      </c>
      <c r="H1653" s="222" t="s">
        <v>7052</v>
      </c>
    </row>
    <row r="1654" customFormat="false" ht="63" hidden="false" customHeight="false" outlineLevel="0" collapsed="false">
      <c r="A1654" s="219" t="s">
        <v>7053</v>
      </c>
      <c r="B1654" s="143" t="s">
        <v>7054</v>
      </c>
      <c r="C1654" s="138" t="s">
        <v>7050</v>
      </c>
      <c r="D1654" s="138" t="s">
        <v>7055</v>
      </c>
      <c r="E1654" s="221"/>
      <c r="F1654" s="219" t="n">
        <v>0.003262</v>
      </c>
      <c r="G1654" s="222" t="s">
        <v>2232</v>
      </c>
      <c r="H1654" s="222" t="s">
        <v>7052</v>
      </c>
    </row>
    <row r="1655" customFormat="false" ht="78.75" hidden="false" customHeight="false" outlineLevel="0" collapsed="false">
      <c r="A1655" s="219" t="s">
        <v>7056</v>
      </c>
      <c r="B1655" s="143" t="s">
        <v>7057</v>
      </c>
      <c r="C1655" s="138" t="s">
        <v>7050</v>
      </c>
      <c r="D1655" s="138" t="s">
        <v>7058</v>
      </c>
      <c r="E1655" s="221"/>
      <c r="F1655" s="219" t="n">
        <v>0.001188</v>
      </c>
      <c r="G1655" s="222" t="s">
        <v>2232</v>
      </c>
      <c r="H1655" s="222" t="s">
        <v>7052</v>
      </c>
    </row>
    <row r="1656" customFormat="false" ht="78.75" hidden="false" customHeight="false" outlineLevel="0" collapsed="false">
      <c r="A1656" s="219" t="s">
        <v>7059</v>
      </c>
      <c r="B1656" s="143" t="s">
        <v>7060</v>
      </c>
      <c r="C1656" s="138" t="s">
        <v>3186</v>
      </c>
      <c r="D1656" s="138" t="s">
        <v>7061</v>
      </c>
      <c r="E1656" s="221"/>
      <c r="F1656" s="222" t="n">
        <v>0.476</v>
      </c>
      <c r="G1656" s="222" t="s">
        <v>922</v>
      </c>
      <c r="H1656" s="222" t="s">
        <v>7062</v>
      </c>
    </row>
    <row r="1657" customFormat="false" ht="47.25" hidden="false" customHeight="false" outlineLevel="0" collapsed="false">
      <c r="A1657" s="219" t="s">
        <v>7063</v>
      </c>
      <c r="B1657" s="143" t="s">
        <v>7064</v>
      </c>
      <c r="C1657" s="138" t="s">
        <v>6972</v>
      </c>
      <c r="D1657" s="138" t="s">
        <v>3154</v>
      </c>
      <c r="E1657" s="221"/>
      <c r="F1657" s="222" t="n">
        <v>1.6728</v>
      </c>
      <c r="G1657" s="222" t="s">
        <v>922</v>
      </c>
      <c r="H1657" s="222" t="s">
        <v>7065</v>
      </c>
    </row>
    <row r="1658" customFormat="false" ht="78.75" hidden="false" customHeight="false" outlineLevel="0" collapsed="false">
      <c r="A1658" s="219" t="s">
        <v>7066</v>
      </c>
      <c r="B1658" s="143" t="s">
        <v>7067</v>
      </c>
      <c r="C1658" s="138" t="s">
        <v>5719</v>
      </c>
      <c r="D1658" s="138" t="s">
        <v>5732</v>
      </c>
      <c r="E1658" s="221"/>
      <c r="F1658" s="222" t="n">
        <v>0.616</v>
      </c>
      <c r="G1658" s="222" t="s">
        <v>922</v>
      </c>
      <c r="H1658" s="222" t="s">
        <v>7068</v>
      </c>
    </row>
    <row r="1659" customFormat="false" ht="78.75" hidden="false" customHeight="false" outlineLevel="0" collapsed="false">
      <c r="A1659" s="219" t="s">
        <v>7069</v>
      </c>
      <c r="B1659" s="143" t="s">
        <v>7070</v>
      </c>
      <c r="C1659" s="138" t="s">
        <v>5719</v>
      </c>
      <c r="D1659" s="138" t="s">
        <v>5729</v>
      </c>
      <c r="E1659" s="221"/>
      <c r="F1659" s="222" t="n">
        <v>1.461</v>
      </c>
      <c r="G1659" s="222" t="s">
        <v>922</v>
      </c>
      <c r="H1659" s="222" t="s">
        <v>7071</v>
      </c>
    </row>
    <row r="1660" customFormat="false" ht="78.75" hidden="false" customHeight="false" outlineLevel="0" collapsed="false">
      <c r="A1660" s="219" t="s">
        <v>7072</v>
      </c>
      <c r="B1660" s="143" t="s">
        <v>7073</v>
      </c>
      <c r="C1660" s="138" t="s">
        <v>5719</v>
      </c>
      <c r="D1660" s="138" t="s">
        <v>5735</v>
      </c>
      <c r="E1660" s="221"/>
      <c r="F1660" s="222" t="n">
        <v>2.393</v>
      </c>
      <c r="G1660" s="222" t="s">
        <v>922</v>
      </c>
      <c r="H1660" s="222" t="s">
        <v>7071</v>
      </c>
    </row>
    <row r="1661" customFormat="false" ht="78.75" hidden="false" customHeight="false" outlineLevel="0" collapsed="false">
      <c r="A1661" s="219" t="s">
        <v>7074</v>
      </c>
      <c r="B1661" s="143" t="s">
        <v>7075</v>
      </c>
      <c r="C1661" s="138" t="s">
        <v>5719</v>
      </c>
      <c r="D1661" s="138" t="s">
        <v>5729</v>
      </c>
      <c r="E1661" s="221"/>
      <c r="F1661" s="222" t="n">
        <v>24.998</v>
      </c>
      <c r="G1661" s="222" t="s">
        <v>922</v>
      </c>
      <c r="H1661" s="222" t="s">
        <v>7071</v>
      </c>
    </row>
    <row r="1662" customFormat="false" ht="78.75" hidden="false" customHeight="false" outlineLevel="0" collapsed="false">
      <c r="A1662" s="219" t="s">
        <v>7076</v>
      </c>
      <c r="B1662" s="143" t="s">
        <v>7077</v>
      </c>
      <c r="C1662" s="138" t="s">
        <v>5719</v>
      </c>
      <c r="D1662" s="138" t="s">
        <v>5735</v>
      </c>
      <c r="E1662" s="221"/>
      <c r="F1662" s="222" t="n">
        <v>21.305</v>
      </c>
      <c r="G1662" s="222" t="s">
        <v>922</v>
      </c>
      <c r="H1662" s="222" t="s">
        <v>7071</v>
      </c>
    </row>
    <row r="1663" customFormat="false" ht="78.75" hidden="false" customHeight="false" outlineLevel="0" collapsed="false">
      <c r="A1663" s="219" t="s">
        <v>7078</v>
      </c>
      <c r="B1663" s="143" t="s">
        <v>7079</v>
      </c>
      <c r="C1663" s="138" t="s">
        <v>5719</v>
      </c>
      <c r="D1663" s="138" t="s">
        <v>5732</v>
      </c>
      <c r="E1663" s="221"/>
      <c r="F1663" s="222" t="n">
        <v>24.988</v>
      </c>
      <c r="G1663" s="222" t="s">
        <v>922</v>
      </c>
      <c r="H1663" s="222" t="s">
        <v>7068</v>
      </c>
    </row>
    <row r="1664" customFormat="false" ht="78.75" hidden="false" customHeight="false" outlineLevel="0" collapsed="false">
      <c r="A1664" s="219" t="s">
        <v>7080</v>
      </c>
      <c r="B1664" s="143" t="s">
        <v>7081</v>
      </c>
      <c r="C1664" s="138" t="s">
        <v>5719</v>
      </c>
      <c r="D1664" s="138" t="s">
        <v>5732</v>
      </c>
      <c r="E1664" s="221"/>
      <c r="F1664" s="222" t="n">
        <v>11.767</v>
      </c>
      <c r="G1664" s="222" t="s">
        <v>922</v>
      </c>
      <c r="H1664" s="222" t="s">
        <v>7068</v>
      </c>
    </row>
    <row r="1665" customFormat="false" ht="78.75" hidden="false" customHeight="false" outlineLevel="0" collapsed="false">
      <c r="A1665" s="219" t="s">
        <v>7082</v>
      </c>
      <c r="B1665" s="143" t="s">
        <v>7083</v>
      </c>
      <c r="C1665" s="138" t="s">
        <v>5719</v>
      </c>
      <c r="D1665" s="138" t="s">
        <v>5726</v>
      </c>
      <c r="E1665" s="221"/>
      <c r="F1665" s="222" t="n">
        <v>15.55</v>
      </c>
      <c r="G1665" s="222" t="s">
        <v>922</v>
      </c>
      <c r="H1665" s="222" t="s">
        <v>7068</v>
      </c>
    </row>
    <row r="1666" customFormat="false" ht="63" hidden="false" customHeight="false" outlineLevel="0" collapsed="false">
      <c r="A1666" s="219" t="s">
        <v>7084</v>
      </c>
      <c r="B1666" s="143" t="s">
        <v>7085</v>
      </c>
      <c r="C1666" s="138" t="s">
        <v>2942</v>
      </c>
      <c r="D1666" s="138" t="s">
        <v>2946</v>
      </c>
      <c r="E1666" s="221"/>
      <c r="F1666" s="222" t="n">
        <v>6.1074</v>
      </c>
      <c r="G1666" s="219" t="s">
        <v>922</v>
      </c>
      <c r="H1666" s="222" t="s">
        <v>7086</v>
      </c>
    </row>
    <row r="1667" customFormat="false" ht="63" hidden="false" customHeight="false" outlineLevel="0" collapsed="false">
      <c r="A1667" s="219" t="s">
        <v>7087</v>
      </c>
      <c r="B1667" s="143" t="s">
        <v>7088</v>
      </c>
      <c r="C1667" s="138" t="s">
        <v>2942</v>
      </c>
      <c r="D1667" s="138" t="s">
        <v>2946</v>
      </c>
      <c r="E1667" s="221"/>
      <c r="F1667" s="222" t="n">
        <v>43.7958</v>
      </c>
      <c r="G1667" s="219" t="s">
        <v>922</v>
      </c>
      <c r="H1667" s="222" t="s">
        <v>7089</v>
      </c>
    </row>
    <row r="1668" customFormat="false" ht="63" hidden="false" customHeight="false" outlineLevel="0" collapsed="false">
      <c r="A1668" s="219" t="s">
        <v>7090</v>
      </c>
      <c r="B1668" s="143" t="s">
        <v>7091</v>
      </c>
      <c r="C1668" s="138" t="s">
        <v>2942</v>
      </c>
      <c r="D1668" s="138" t="s">
        <v>2946</v>
      </c>
      <c r="E1668" s="221"/>
      <c r="F1668" s="222" t="n">
        <v>25.6467</v>
      </c>
      <c r="G1668" s="219" t="s">
        <v>922</v>
      </c>
      <c r="H1668" s="222" t="s">
        <v>7089</v>
      </c>
    </row>
    <row r="1669" customFormat="false" ht="63" hidden="false" customHeight="false" outlineLevel="0" collapsed="false">
      <c r="A1669" s="219" t="s">
        <v>7092</v>
      </c>
      <c r="B1669" s="143" t="s">
        <v>7093</v>
      </c>
      <c r="C1669" s="138" t="s">
        <v>2942</v>
      </c>
      <c r="D1669" s="138" t="s">
        <v>2946</v>
      </c>
      <c r="E1669" s="221"/>
      <c r="F1669" s="222" t="n">
        <v>26.5768</v>
      </c>
      <c r="G1669" s="219" t="s">
        <v>922</v>
      </c>
      <c r="H1669" s="222" t="s">
        <v>7089</v>
      </c>
    </row>
    <row r="1670" customFormat="false" ht="63" hidden="false" customHeight="false" outlineLevel="0" collapsed="false">
      <c r="A1670" s="219" t="s">
        <v>7094</v>
      </c>
      <c r="B1670" s="143" t="s">
        <v>7095</v>
      </c>
      <c r="C1670" s="138" t="s">
        <v>2942</v>
      </c>
      <c r="D1670" s="138" t="s">
        <v>2946</v>
      </c>
      <c r="E1670" s="221"/>
      <c r="F1670" s="222" t="n">
        <v>6.2152</v>
      </c>
      <c r="G1670" s="219" t="s">
        <v>922</v>
      </c>
      <c r="H1670" s="222" t="s">
        <v>7089</v>
      </c>
    </row>
    <row r="1671" customFormat="false" ht="63" hidden="false" customHeight="false" outlineLevel="0" collapsed="false">
      <c r="A1671" s="219" t="s">
        <v>7096</v>
      </c>
      <c r="B1671" s="143" t="s">
        <v>7097</v>
      </c>
      <c r="C1671" s="138" t="s">
        <v>2942</v>
      </c>
      <c r="D1671" s="138" t="s">
        <v>2946</v>
      </c>
      <c r="E1671" s="221"/>
      <c r="F1671" s="222" t="n">
        <v>31.5315</v>
      </c>
      <c r="G1671" s="219" t="s">
        <v>922</v>
      </c>
      <c r="H1671" s="222" t="s">
        <v>7089</v>
      </c>
    </row>
    <row r="1672" customFormat="false" ht="63" hidden="false" customHeight="false" outlineLevel="0" collapsed="false">
      <c r="A1672" s="219" t="s">
        <v>7098</v>
      </c>
      <c r="B1672" s="143" t="s">
        <v>7099</v>
      </c>
      <c r="C1672" s="138" t="s">
        <v>2942</v>
      </c>
      <c r="D1672" s="138" t="s">
        <v>2946</v>
      </c>
      <c r="E1672" s="221"/>
      <c r="F1672" s="222" t="n">
        <v>33.957</v>
      </c>
      <c r="G1672" s="219" t="s">
        <v>922</v>
      </c>
      <c r="H1672" s="222" t="s">
        <v>7089</v>
      </c>
    </row>
    <row r="1673" customFormat="false" ht="63" hidden="false" customHeight="false" outlineLevel="0" collapsed="false">
      <c r="A1673" s="219" t="s">
        <v>7100</v>
      </c>
      <c r="B1673" s="143" t="s">
        <v>7101</v>
      </c>
      <c r="C1673" s="138" t="s">
        <v>2942</v>
      </c>
      <c r="D1673" s="138" t="s">
        <v>2946</v>
      </c>
      <c r="E1673" s="221"/>
      <c r="F1673" s="222" t="n">
        <v>30.5466</v>
      </c>
      <c r="G1673" s="219" t="s">
        <v>922</v>
      </c>
      <c r="H1673" s="222" t="s">
        <v>7089</v>
      </c>
    </row>
    <row r="1674" customFormat="false" ht="63" hidden="false" customHeight="false" outlineLevel="0" collapsed="false">
      <c r="A1674" s="219" t="s">
        <v>7102</v>
      </c>
      <c r="B1674" s="143" t="s">
        <v>7103</v>
      </c>
      <c r="C1674" s="138" t="s">
        <v>2942</v>
      </c>
      <c r="D1674" s="138" t="s">
        <v>2946</v>
      </c>
      <c r="E1674" s="221"/>
      <c r="F1674" s="222" t="n">
        <v>40.521</v>
      </c>
      <c r="G1674" s="219" t="s">
        <v>922</v>
      </c>
      <c r="H1674" s="222" t="s">
        <v>7089</v>
      </c>
    </row>
    <row r="1675" customFormat="false" ht="63" hidden="false" customHeight="false" outlineLevel="0" collapsed="false">
      <c r="A1675" s="219" t="s">
        <v>7104</v>
      </c>
      <c r="B1675" s="143" t="s">
        <v>7105</v>
      </c>
      <c r="C1675" s="138" t="s">
        <v>2942</v>
      </c>
      <c r="D1675" s="138" t="s">
        <v>2946</v>
      </c>
      <c r="E1675" s="221"/>
      <c r="F1675" s="222" t="n">
        <v>5.0699</v>
      </c>
      <c r="G1675" s="219" t="s">
        <v>922</v>
      </c>
      <c r="H1675" s="222" t="s">
        <v>7089</v>
      </c>
    </row>
    <row r="1676" customFormat="false" ht="63" hidden="false" customHeight="false" outlineLevel="0" collapsed="false">
      <c r="A1676" s="219" t="s">
        <v>7106</v>
      </c>
      <c r="B1676" s="143" t="s">
        <v>7107</v>
      </c>
      <c r="C1676" s="138" t="s">
        <v>2942</v>
      </c>
      <c r="D1676" s="138" t="s">
        <v>2946</v>
      </c>
      <c r="E1676" s="221"/>
      <c r="F1676" s="222" t="n">
        <v>44.8668</v>
      </c>
      <c r="G1676" s="219" t="s">
        <v>922</v>
      </c>
      <c r="H1676" s="222" t="s">
        <v>7089</v>
      </c>
    </row>
    <row r="1677" customFormat="false" ht="63" hidden="false" customHeight="false" outlineLevel="0" collapsed="false">
      <c r="A1677" s="219" t="s">
        <v>7108</v>
      </c>
      <c r="B1677" s="143" t="s">
        <v>7109</v>
      </c>
      <c r="C1677" s="138" t="s">
        <v>2942</v>
      </c>
      <c r="D1677" s="138" t="s">
        <v>2946</v>
      </c>
      <c r="E1677" s="221"/>
      <c r="F1677" s="222" t="n">
        <v>52.0421</v>
      </c>
      <c r="G1677" s="219" t="s">
        <v>922</v>
      </c>
      <c r="H1677" s="222" t="s">
        <v>7089</v>
      </c>
    </row>
    <row r="1678" customFormat="false" ht="110.25" hidden="false" customHeight="false" outlineLevel="0" collapsed="false">
      <c r="A1678" s="219" t="s">
        <v>7110</v>
      </c>
      <c r="B1678" s="143" t="s">
        <v>7111</v>
      </c>
      <c r="C1678" s="138" t="s">
        <v>3863</v>
      </c>
      <c r="D1678" s="138" t="s">
        <v>7112</v>
      </c>
      <c r="E1678" s="221"/>
      <c r="F1678" s="222" t="n">
        <v>0.06</v>
      </c>
      <c r="G1678" s="222" t="s">
        <v>2232</v>
      </c>
      <c r="H1678" s="222" t="s">
        <v>7113</v>
      </c>
    </row>
    <row r="1679" customFormat="false" ht="78.75" hidden="false" customHeight="false" outlineLevel="0" collapsed="false">
      <c r="A1679" s="219" t="s">
        <v>7114</v>
      </c>
      <c r="B1679" s="143" t="s">
        <v>7115</v>
      </c>
      <c r="C1679" s="138" t="s">
        <v>3863</v>
      </c>
      <c r="D1679" s="138" t="s">
        <v>7116</v>
      </c>
      <c r="E1679" s="221"/>
      <c r="F1679" s="222" t="n">
        <v>0.02</v>
      </c>
      <c r="G1679" s="222" t="s">
        <v>2232</v>
      </c>
      <c r="H1679" s="222" t="s">
        <v>7113</v>
      </c>
    </row>
    <row r="1680" customFormat="false" ht="63" hidden="false" customHeight="false" outlineLevel="0" collapsed="false">
      <c r="A1680" s="219" t="s">
        <v>7117</v>
      </c>
      <c r="B1680" s="143" t="s">
        <v>7118</v>
      </c>
      <c r="C1680" s="138" t="s">
        <v>4765</v>
      </c>
      <c r="D1680" s="138" t="s">
        <v>7119</v>
      </c>
      <c r="E1680" s="221"/>
      <c r="F1680" s="222" t="n">
        <v>0.438</v>
      </c>
      <c r="G1680" s="222" t="s">
        <v>922</v>
      </c>
      <c r="H1680" s="222" t="s">
        <v>7120</v>
      </c>
    </row>
    <row r="1681" customFormat="false" ht="63" hidden="false" customHeight="false" outlineLevel="0" collapsed="false">
      <c r="A1681" s="219" t="s">
        <v>7121</v>
      </c>
      <c r="B1681" s="143" t="s">
        <v>7122</v>
      </c>
      <c r="C1681" s="138" t="s">
        <v>4765</v>
      </c>
      <c r="D1681" s="138" t="s">
        <v>7119</v>
      </c>
      <c r="E1681" s="221"/>
      <c r="F1681" s="222" t="n">
        <v>0.61</v>
      </c>
      <c r="G1681" s="222" t="s">
        <v>922</v>
      </c>
      <c r="H1681" s="222" t="s">
        <v>7120</v>
      </c>
    </row>
    <row r="1682" customFormat="false" ht="78.75" hidden="false" customHeight="false" outlineLevel="0" collapsed="false">
      <c r="A1682" s="219" t="s">
        <v>7123</v>
      </c>
      <c r="B1682" s="143" t="s">
        <v>7124</v>
      </c>
      <c r="C1682" s="138" t="s">
        <v>3130</v>
      </c>
      <c r="D1682" s="138" t="s">
        <v>6039</v>
      </c>
      <c r="E1682" s="221"/>
      <c r="F1682" s="222" t="n">
        <v>1.325</v>
      </c>
      <c r="G1682" s="222" t="s">
        <v>318</v>
      </c>
      <c r="H1682" s="222" t="s">
        <v>7125</v>
      </c>
    </row>
    <row r="1683" customFormat="false" ht="47.25" hidden="false" customHeight="false" outlineLevel="0" collapsed="false">
      <c r="A1683" s="219" t="s">
        <v>7126</v>
      </c>
      <c r="B1683" s="143" t="s">
        <v>7127</v>
      </c>
      <c r="C1683" s="138" t="s">
        <v>7128</v>
      </c>
      <c r="D1683" s="138" t="s">
        <v>7129</v>
      </c>
      <c r="E1683" s="221"/>
      <c r="F1683" s="222" t="n">
        <v>5.2056</v>
      </c>
      <c r="G1683" s="222" t="s">
        <v>922</v>
      </c>
      <c r="H1683" s="222" t="s">
        <v>7130</v>
      </c>
    </row>
    <row r="1684" customFormat="false" ht="47.25" hidden="false" customHeight="false" outlineLevel="0" collapsed="false">
      <c r="A1684" s="219" t="s">
        <v>7131</v>
      </c>
      <c r="B1684" s="143" t="s">
        <v>7132</v>
      </c>
      <c r="C1684" s="138" t="s">
        <v>7128</v>
      </c>
      <c r="D1684" s="138" t="s">
        <v>4495</v>
      </c>
      <c r="E1684" s="221"/>
      <c r="F1684" s="222" t="n">
        <v>14.986</v>
      </c>
      <c r="G1684" s="222" t="s">
        <v>922</v>
      </c>
      <c r="H1684" s="222" t="s">
        <v>7130</v>
      </c>
    </row>
    <row r="1685" customFormat="false" ht="47.25" hidden="false" customHeight="false" outlineLevel="0" collapsed="false">
      <c r="A1685" s="219" t="s">
        <v>7133</v>
      </c>
      <c r="B1685" s="143" t="s">
        <v>7134</v>
      </c>
      <c r="C1685" s="138" t="s">
        <v>7128</v>
      </c>
      <c r="D1685" s="138" t="s">
        <v>4495</v>
      </c>
      <c r="E1685" s="221"/>
      <c r="F1685" s="222" t="n">
        <v>0.318</v>
      </c>
      <c r="G1685" s="222" t="s">
        <v>922</v>
      </c>
      <c r="H1685" s="222" t="s">
        <v>7130</v>
      </c>
    </row>
    <row r="1686" customFormat="false" ht="47.25" hidden="false" customHeight="false" outlineLevel="0" collapsed="false">
      <c r="A1686" s="219" t="s">
        <v>7135</v>
      </c>
      <c r="B1686" s="143" t="s">
        <v>7136</v>
      </c>
      <c r="C1686" s="138" t="s">
        <v>7128</v>
      </c>
      <c r="D1686" s="138" t="s">
        <v>7137</v>
      </c>
      <c r="E1686" s="221"/>
      <c r="F1686" s="222" t="n">
        <v>15.067</v>
      </c>
      <c r="G1686" s="222" t="s">
        <v>922</v>
      </c>
      <c r="H1686" s="222" t="s">
        <v>7130</v>
      </c>
    </row>
    <row r="1687" customFormat="false" ht="47.25" hidden="false" customHeight="false" outlineLevel="0" collapsed="false">
      <c r="A1687" s="219" t="s">
        <v>7138</v>
      </c>
      <c r="B1687" s="143" t="s">
        <v>7139</v>
      </c>
      <c r="C1687" s="138" t="s">
        <v>7128</v>
      </c>
      <c r="D1687" s="138" t="s">
        <v>7137</v>
      </c>
      <c r="E1687" s="221"/>
      <c r="F1687" s="222" t="n">
        <v>4.88</v>
      </c>
      <c r="G1687" s="222" t="s">
        <v>922</v>
      </c>
      <c r="H1687" s="222" t="s">
        <v>7130</v>
      </c>
    </row>
    <row r="1688" customFormat="false" ht="47.25" hidden="false" customHeight="false" outlineLevel="0" collapsed="false">
      <c r="A1688" s="219" t="s">
        <v>7140</v>
      </c>
      <c r="B1688" s="143" t="s">
        <v>7141</v>
      </c>
      <c r="C1688" s="138" t="s">
        <v>7128</v>
      </c>
      <c r="D1688" s="138" t="s">
        <v>7142</v>
      </c>
      <c r="E1688" s="221"/>
      <c r="F1688" s="222" t="n">
        <v>0.06</v>
      </c>
      <c r="G1688" s="222" t="s">
        <v>922</v>
      </c>
      <c r="H1688" s="222" t="s">
        <v>7130</v>
      </c>
    </row>
    <row r="1689" customFormat="false" ht="47.25" hidden="false" customHeight="false" outlineLevel="0" collapsed="false">
      <c r="A1689" s="219" t="s">
        <v>7143</v>
      </c>
      <c r="B1689" s="143" t="s">
        <v>7144</v>
      </c>
      <c r="C1689" s="138" t="s">
        <v>7128</v>
      </c>
      <c r="D1689" s="138" t="s">
        <v>7142</v>
      </c>
      <c r="E1689" s="221"/>
      <c r="F1689" s="222" t="n">
        <v>0.4708</v>
      </c>
      <c r="G1689" s="222" t="s">
        <v>922</v>
      </c>
      <c r="H1689" s="222" t="s">
        <v>7130</v>
      </c>
    </row>
    <row r="1690" customFormat="false" ht="47.25" hidden="false" customHeight="false" outlineLevel="0" collapsed="false">
      <c r="A1690" s="219" t="s">
        <v>7145</v>
      </c>
      <c r="B1690" s="143" t="s">
        <v>7146</v>
      </c>
      <c r="C1690" s="138" t="s">
        <v>7128</v>
      </c>
      <c r="D1690" s="138" t="s">
        <v>7142</v>
      </c>
      <c r="E1690" s="221"/>
      <c r="F1690" s="222" t="n">
        <v>0.212</v>
      </c>
      <c r="G1690" s="222" t="s">
        <v>922</v>
      </c>
      <c r="H1690" s="222" t="s">
        <v>7130</v>
      </c>
    </row>
    <row r="1691" customFormat="false" ht="47.25" hidden="false" customHeight="false" outlineLevel="0" collapsed="false">
      <c r="A1691" s="219" t="s">
        <v>7147</v>
      </c>
      <c r="B1691" s="143" t="s">
        <v>7148</v>
      </c>
      <c r="C1691" s="138" t="s">
        <v>7128</v>
      </c>
      <c r="D1691" s="138" t="s">
        <v>4495</v>
      </c>
      <c r="E1691" s="221"/>
      <c r="F1691" s="222" t="n">
        <v>0.2352</v>
      </c>
      <c r="G1691" s="222" t="s">
        <v>922</v>
      </c>
      <c r="H1691" s="222" t="s">
        <v>7130</v>
      </c>
    </row>
    <row r="1692" customFormat="false" ht="47.25" hidden="false" customHeight="false" outlineLevel="0" collapsed="false">
      <c r="A1692" s="219" t="s">
        <v>7149</v>
      </c>
      <c r="B1692" s="143" t="s">
        <v>7150</v>
      </c>
      <c r="C1692" s="138" t="s">
        <v>7128</v>
      </c>
      <c r="D1692" s="138" t="s">
        <v>4495</v>
      </c>
      <c r="E1692" s="221"/>
      <c r="F1692" s="222" t="n">
        <v>0.224</v>
      </c>
      <c r="G1692" s="222" t="s">
        <v>922</v>
      </c>
      <c r="H1692" s="222" t="s">
        <v>7130</v>
      </c>
    </row>
    <row r="1693" customFormat="false" ht="47.25" hidden="false" customHeight="false" outlineLevel="0" collapsed="false">
      <c r="A1693" s="219" t="s">
        <v>7151</v>
      </c>
      <c r="B1693" s="143" t="s">
        <v>7152</v>
      </c>
      <c r="C1693" s="138" t="s">
        <v>7128</v>
      </c>
      <c r="D1693" s="138" t="s">
        <v>4495</v>
      </c>
      <c r="E1693" s="221"/>
      <c r="F1693" s="222" t="n">
        <v>1.1408</v>
      </c>
      <c r="G1693" s="222" t="s">
        <v>922</v>
      </c>
      <c r="H1693" s="222" t="s">
        <v>7130</v>
      </c>
    </row>
    <row r="1694" customFormat="false" ht="47.25" hidden="false" customHeight="false" outlineLevel="0" collapsed="false">
      <c r="A1694" s="219" t="s">
        <v>7153</v>
      </c>
      <c r="B1694" s="143" t="s">
        <v>7154</v>
      </c>
      <c r="C1694" s="138" t="s">
        <v>7128</v>
      </c>
      <c r="D1694" s="138" t="s">
        <v>4495</v>
      </c>
      <c r="E1694" s="221"/>
      <c r="F1694" s="222" t="n">
        <v>2.794</v>
      </c>
      <c r="G1694" s="222" t="s">
        <v>922</v>
      </c>
      <c r="H1694" s="222" t="s">
        <v>7130</v>
      </c>
    </row>
    <row r="1695" customFormat="false" ht="47.25" hidden="false" customHeight="false" outlineLevel="0" collapsed="false">
      <c r="A1695" s="219" t="s">
        <v>7155</v>
      </c>
      <c r="B1695" s="143" t="s">
        <v>7156</v>
      </c>
      <c r="C1695" s="138" t="s">
        <v>7128</v>
      </c>
      <c r="D1695" s="138" t="s">
        <v>4495</v>
      </c>
      <c r="E1695" s="221"/>
      <c r="F1695" s="222" t="n">
        <v>5.031</v>
      </c>
      <c r="G1695" s="222" t="s">
        <v>922</v>
      </c>
      <c r="H1695" s="222" t="s">
        <v>7130</v>
      </c>
    </row>
    <row r="1696" customFormat="false" ht="47.25" hidden="false" customHeight="false" outlineLevel="0" collapsed="false">
      <c r="A1696" s="219" t="s">
        <v>7157</v>
      </c>
      <c r="B1696" s="143" t="s">
        <v>7158</v>
      </c>
      <c r="C1696" s="138" t="s">
        <v>7128</v>
      </c>
      <c r="D1696" s="138" t="s">
        <v>4495</v>
      </c>
      <c r="E1696" s="221"/>
      <c r="F1696" s="222" t="n">
        <v>0.4876</v>
      </c>
      <c r="G1696" s="222" t="s">
        <v>922</v>
      </c>
      <c r="H1696" s="222" t="s">
        <v>7130</v>
      </c>
    </row>
    <row r="1697" customFormat="false" ht="47.25" hidden="false" customHeight="false" outlineLevel="0" collapsed="false">
      <c r="A1697" s="219" t="s">
        <v>7159</v>
      </c>
      <c r="B1697" s="143" t="s">
        <v>7160</v>
      </c>
      <c r="C1697" s="138" t="s">
        <v>7128</v>
      </c>
      <c r="D1697" s="138" t="s">
        <v>7137</v>
      </c>
      <c r="E1697" s="221"/>
      <c r="F1697" s="222" t="n">
        <v>9.6096</v>
      </c>
      <c r="G1697" s="222" t="s">
        <v>922</v>
      </c>
      <c r="H1697" s="222" t="s">
        <v>7130</v>
      </c>
    </row>
    <row r="1698" customFormat="false" ht="47.25" hidden="false" customHeight="false" outlineLevel="0" collapsed="false">
      <c r="A1698" s="219" t="s">
        <v>7161</v>
      </c>
      <c r="B1698" s="143" t="s">
        <v>7162</v>
      </c>
      <c r="C1698" s="138" t="s">
        <v>7128</v>
      </c>
      <c r="D1698" s="138" t="s">
        <v>7163</v>
      </c>
      <c r="E1698" s="221"/>
      <c r="F1698" s="222" t="n">
        <v>2.6904</v>
      </c>
      <c r="G1698" s="222" t="s">
        <v>922</v>
      </c>
      <c r="H1698" s="222" t="s">
        <v>7164</v>
      </c>
    </row>
    <row r="1699" customFormat="false" ht="47.25" hidden="false" customHeight="false" outlineLevel="0" collapsed="false">
      <c r="A1699" s="219" t="s">
        <v>7165</v>
      </c>
      <c r="B1699" s="143" t="s">
        <v>7166</v>
      </c>
      <c r="C1699" s="138" t="s">
        <v>7128</v>
      </c>
      <c r="D1699" s="138" t="s">
        <v>7163</v>
      </c>
      <c r="E1699" s="221"/>
      <c r="F1699" s="222" t="n">
        <v>4.3537</v>
      </c>
      <c r="G1699" s="222" t="s">
        <v>922</v>
      </c>
      <c r="H1699" s="222" t="s">
        <v>7164</v>
      </c>
    </row>
    <row r="1700" customFormat="false" ht="47.25" hidden="false" customHeight="false" outlineLevel="0" collapsed="false">
      <c r="A1700" s="219" t="s">
        <v>7167</v>
      </c>
      <c r="B1700" s="143" t="s">
        <v>7168</v>
      </c>
      <c r="C1700" s="138" t="s">
        <v>7128</v>
      </c>
      <c r="D1700" s="138" t="s">
        <v>7163</v>
      </c>
      <c r="E1700" s="221"/>
      <c r="F1700" s="222" t="n">
        <v>13.419</v>
      </c>
      <c r="G1700" s="222" t="s">
        <v>922</v>
      </c>
      <c r="H1700" s="222" t="s">
        <v>7164</v>
      </c>
    </row>
    <row r="1701" customFormat="false" ht="47.25" hidden="false" customHeight="false" outlineLevel="0" collapsed="false">
      <c r="A1701" s="219" t="s">
        <v>7169</v>
      </c>
      <c r="B1701" s="143" t="s">
        <v>7170</v>
      </c>
      <c r="C1701" s="138" t="s">
        <v>7128</v>
      </c>
      <c r="D1701" s="138" t="s">
        <v>7137</v>
      </c>
      <c r="E1701" s="221"/>
      <c r="F1701" s="222" t="n">
        <v>3.302</v>
      </c>
      <c r="G1701" s="222" t="s">
        <v>922</v>
      </c>
      <c r="H1701" s="222" t="s">
        <v>7164</v>
      </c>
    </row>
    <row r="1702" customFormat="false" ht="47.25" hidden="false" customHeight="false" outlineLevel="0" collapsed="false">
      <c r="A1702" s="219" t="s">
        <v>7171</v>
      </c>
      <c r="B1702" s="143" t="s">
        <v>7172</v>
      </c>
      <c r="C1702" s="138" t="s">
        <v>7128</v>
      </c>
      <c r="D1702" s="138" t="s">
        <v>7137</v>
      </c>
      <c r="E1702" s="221"/>
      <c r="F1702" s="222" t="n">
        <v>15.6339</v>
      </c>
      <c r="G1702" s="222" t="s">
        <v>922</v>
      </c>
      <c r="H1702" s="222" t="s">
        <v>7164</v>
      </c>
    </row>
    <row r="1703" customFormat="false" ht="47.25" hidden="false" customHeight="false" outlineLevel="0" collapsed="false">
      <c r="A1703" s="219" t="s">
        <v>7173</v>
      </c>
      <c r="B1703" s="143" t="s">
        <v>7174</v>
      </c>
      <c r="C1703" s="138" t="s">
        <v>7128</v>
      </c>
      <c r="D1703" s="138" t="s">
        <v>7137</v>
      </c>
      <c r="E1703" s="221"/>
      <c r="F1703" s="222" t="n">
        <v>1.7984</v>
      </c>
      <c r="G1703" s="222" t="s">
        <v>922</v>
      </c>
      <c r="H1703" s="222" t="s">
        <v>7164</v>
      </c>
    </row>
    <row r="1704" customFormat="false" ht="47.25" hidden="false" customHeight="false" outlineLevel="0" collapsed="false">
      <c r="A1704" s="219" t="s">
        <v>7175</v>
      </c>
      <c r="B1704" s="219" t="s">
        <v>7176</v>
      </c>
      <c r="C1704" s="138" t="s">
        <v>7128</v>
      </c>
      <c r="D1704" s="138" t="s">
        <v>7177</v>
      </c>
      <c r="E1704" s="221"/>
      <c r="F1704" s="222" t="n">
        <v>0.3312</v>
      </c>
      <c r="G1704" s="222" t="s">
        <v>922</v>
      </c>
      <c r="H1704" s="222" t="s">
        <v>7164</v>
      </c>
    </row>
    <row r="1705" customFormat="false" ht="47.25" hidden="false" customHeight="false" outlineLevel="0" collapsed="false">
      <c r="A1705" s="219" t="s">
        <v>7178</v>
      </c>
      <c r="B1705" s="219" t="s">
        <v>7179</v>
      </c>
      <c r="C1705" s="138" t="s">
        <v>7128</v>
      </c>
      <c r="D1705" s="138" t="s">
        <v>7137</v>
      </c>
      <c r="E1705" s="221"/>
      <c r="F1705" s="222" t="n">
        <v>5.46</v>
      </c>
      <c r="G1705" s="222" t="s">
        <v>922</v>
      </c>
      <c r="H1705" s="222" t="s">
        <v>7164</v>
      </c>
    </row>
    <row r="1706" customFormat="false" ht="47.25" hidden="false" customHeight="false" outlineLevel="0" collapsed="false">
      <c r="A1706" s="219" t="s">
        <v>7180</v>
      </c>
      <c r="B1706" s="219" t="s">
        <v>7181</v>
      </c>
      <c r="C1706" s="138" t="s">
        <v>7128</v>
      </c>
      <c r="D1706" s="138" t="s">
        <v>7137</v>
      </c>
      <c r="E1706" s="221"/>
      <c r="F1706" s="222" t="n">
        <v>14.112</v>
      </c>
      <c r="G1706" s="222" t="s">
        <v>922</v>
      </c>
      <c r="H1706" s="222" t="s">
        <v>7164</v>
      </c>
    </row>
    <row r="1707" customFormat="false" ht="47.25" hidden="false" customHeight="false" outlineLevel="0" collapsed="false">
      <c r="A1707" s="219" t="s">
        <v>7182</v>
      </c>
      <c r="B1707" s="219" t="s">
        <v>7183</v>
      </c>
      <c r="C1707" s="138" t="s">
        <v>7128</v>
      </c>
      <c r="D1707" s="138" t="s">
        <v>7137</v>
      </c>
      <c r="E1707" s="221"/>
      <c r="F1707" s="222" t="n">
        <v>0.9984</v>
      </c>
      <c r="G1707" s="222" t="s">
        <v>922</v>
      </c>
      <c r="H1707" s="222" t="s">
        <v>7164</v>
      </c>
    </row>
    <row r="1708" customFormat="false" ht="47.25" hidden="false" customHeight="false" outlineLevel="0" collapsed="false">
      <c r="A1708" s="219" t="s">
        <v>7184</v>
      </c>
      <c r="B1708" s="219" t="s">
        <v>7185</v>
      </c>
      <c r="C1708" s="138" t="s">
        <v>7128</v>
      </c>
      <c r="D1708" s="138" t="s">
        <v>7129</v>
      </c>
      <c r="E1708" s="221"/>
      <c r="F1708" s="222" t="n">
        <v>0.4522</v>
      </c>
      <c r="G1708" s="222" t="s">
        <v>922</v>
      </c>
      <c r="H1708" s="222" t="s">
        <v>7164</v>
      </c>
    </row>
    <row r="1709" customFormat="false" ht="47.25" hidden="false" customHeight="false" outlineLevel="0" collapsed="false">
      <c r="A1709" s="219" t="s">
        <v>7186</v>
      </c>
      <c r="B1709" s="219" t="s">
        <v>7187</v>
      </c>
      <c r="C1709" s="138" t="s">
        <v>7128</v>
      </c>
      <c r="D1709" s="138" t="s">
        <v>7129</v>
      </c>
      <c r="E1709" s="221"/>
      <c r="F1709" s="222" t="n">
        <v>11.9592</v>
      </c>
      <c r="G1709" s="222" t="s">
        <v>922</v>
      </c>
      <c r="H1709" s="222" t="s">
        <v>7164</v>
      </c>
    </row>
    <row r="1710" customFormat="false" ht="47.25" hidden="false" customHeight="false" outlineLevel="0" collapsed="false">
      <c r="A1710" s="219" t="s">
        <v>7188</v>
      </c>
      <c r="B1710" s="219" t="s">
        <v>7189</v>
      </c>
      <c r="C1710" s="138" t="s">
        <v>7128</v>
      </c>
      <c r="D1710" s="138" t="s">
        <v>7129</v>
      </c>
      <c r="E1710" s="221"/>
      <c r="F1710" s="222" t="n">
        <v>8.28</v>
      </c>
      <c r="G1710" s="222" t="s">
        <v>922</v>
      </c>
      <c r="H1710" s="222" t="s">
        <v>7164</v>
      </c>
    </row>
    <row r="1711" customFormat="false" ht="47.25" hidden="false" customHeight="false" outlineLevel="0" collapsed="false">
      <c r="A1711" s="219" t="s">
        <v>7190</v>
      </c>
      <c r="B1711" s="219" t="s">
        <v>7191</v>
      </c>
      <c r="C1711" s="138" t="s">
        <v>7128</v>
      </c>
      <c r="D1711" s="138" t="s">
        <v>7192</v>
      </c>
      <c r="E1711" s="221"/>
      <c r="F1711" s="222" t="n">
        <v>18.52082</v>
      </c>
      <c r="G1711" s="222" t="s">
        <v>922</v>
      </c>
      <c r="H1711" s="222" t="s">
        <v>7193</v>
      </c>
    </row>
    <row r="1712" customFormat="false" ht="47.25" hidden="false" customHeight="false" outlineLevel="0" collapsed="false">
      <c r="A1712" s="219" t="s">
        <v>7194</v>
      </c>
      <c r="B1712" s="219" t="s">
        <v>7195</v>
      </c>
      <c r="C1712" s="138" t="s">
        <v>7128</v>
      </c>
      <c r="D1712" s="138" t="s">
        <v>7192</v>
      </c>
      <c r="E1712" s="221"/>
      <c r="F1712" s="222" t="n">
        <v>2.7576</v>
      </c>
      <c r="G1712" s="222" t="s">
        <v>922</v>
      </c>
      <c r="H1712" s="222" t="s">
        <v>7193</v>
      </c>
    </row>
    <row r="1713" customFormat="false" ht="63" hidden="false" customHeight="false" outlineLevel="0" collapsed="false">
      <c r="A1713" s="219" t="s">
        <v>7196</v>
      </c>
      <c r="B1713" s="219" t="s">
        <v>7197</v>
      </c>
      <c r="C1713" s="138" t="s">
        <v>7198</v>
      </c>
      <c r="D1713" s="138" t="s">
        <v>7199</v>
      </c>
      <c r="E1713" s="221"/>
      <c r="F1713" s="222" t="n">
        <v>0.4304</v>
      </c>
      <c r="G1713" s="222" t="s">
        <v>922</v>
      </c>
      <c r="H1713" s="222" t="s">
        <v>7200</v>
      </c>
    </row>
    <row r="1714" customFormat="false" ht="63" hidden="false" customHeight="false" outlineLevel="0" collapsed="false">
      <c r="A1714" s="219" t="s">
        <v>7201</v>
      </c>
      <c r="B1714" s="219" t="s">
        <v>7202</v>
      </c>
      <c r="C1714" s="138" t="s">
        <v>7198</v>
      </c>
      <c r="D1714" s="138" t="s">
        <v>3981</v>
      </c>
      <c r="E1714" s="221"/>
      <c r="F1714" s="222" t="n">
        <v>0.585</v>
      </c>
      <c r="G1714" s="222" t="s">
        <v>922</v>
      </c>
      <c r="H1714" s="222" t="s">
        <v>7200</v>
      </c>
    </row>
    <row r="1715" customFormat="false" ht="63" hidden="false" customHeight="false" outlineLevel="0" collapsed="false">
      <c r="A1715" s="219" t="s">
        <v>7203</v>
      </c>
      <c r="B1715" s="219" t="s">
        <v>7204</v>
      </c>
      <c r="C1715" s="138" t="s">
        <v>7205</v>
      </c>
      <c r="D1715" s="138" t="s">
        <v>7206</v>
      </c>
      <c r="E1715" s="221"/>
      <c r="F1715" s="222" t="n">
        <v>0.327</v>
      </c>
      <c r="G1715" s="222" t="s">
        <v>922</v>
      </c>
      <c r="H1715" s="222" t="s">
        <v>7200</v>
      </c>
    </row>
    <row r="1716" customFormat="false" ht="110.25" hidden="false" customHeight="false" outlineLevel="0" collapsed="false">
      <c r="A1716" s="219" t="s">
        <v>7207</v>
      </c>
      <c r="B1716" s="219" t="s">
        <v>7208</v>
      </c>
      <c r="C1716" s="138" t="s">
        <v>3045</v>
      </c>
      <c r="D1716" s="138" t="s">
        <v>4495</v>
      </c>
      <c r="E1716" s="221"/>
      <c r="F1716" s="222" t="n">
        <v>11.6</v>
      </c>
      <c r="G1716" s="222" t="s">
        <v>922</v>
      </c>
      <c r="H1716" s="222" t="s">
        <v>7209</v>
      </c>
    </row>
    <row r="1717" customFormat="false" ht="110.25" hidden="false" customHeight="false" outlineLevel="0" collapsed="false">
      <c r="A1717" s="219" t="s">
        <v>7210</v>
      </c>
      <c r="B1717" s="219" t="s">
        <v>7211</v>
      </c>
      <c r="C1717" s="138" t="s">
        <v>3045</v>
      </c>
      <c r="D1717" s="138" t="s">
        <v>3135</v>
      </c>
      <c r="E1717" s="221"/>
      <c r="F1717" s="222" t="n">
        <v>0.162</v>
      </c>
      <c r="G1717" s="222" t="s">
        <v>922</v>
      </c>
      <c r="H1717" s="222" t="s">
        <v>7212</v>
      </c>
    </row>
    <row r="1718" customFormat="false" ht="110.25" hidden="false" customHeight="false" outlineLevel="0" collapsed="false">
      <c r="A1718" s="219" t="s">
        <v>7213</v>
      </c>
      <c r="B1718" s="219" t="s">
        <v>7214</v>
      </c>
      <c r="C1718" s="138" t="s">
        <v>3045</v>
      </c>
      <c r="D1718" s="138" t="s">
        <v>3176</v>
      </c>
      <c r="E1718" s="221"/>
      <c r="F1718" s="222" t="n">
        <v>5</v>
      </c>
      <c r="G1718" s="222" t="s">
        <v>922</v>
      </c>
      <c r="H1718" s="222" t="s">
        <v>7215</v>
      </c>
    </row>
    <row r="1719" customFormat="false" ht="63" hidden="false" customHeight="false" outlineLevel="0" collapsed="false">
      <c r="A1719" s="219" t="s">
        <v>7216</v>
      </c>
      <c r="B1719" s="219" t="s">
        <v>7217</v>
      </c>
      <c r="C1719" s="138" t="s">
        <v>7218</v>
      </c>
      <c r="D1719" s="138" t="s">
        <v>7219</v>
      </c>
      <c r="E1719" s="222" t="n">
        <v>0.002</v>
      </c>
      <c r="F1719" s="219"/>
      <c r="G1719" s="219" t="s">
        <v>2505</v>
      </c>
      <c r="H1719" s="222" t="s">
        <v>7220</v>
      </c>
    </row>
    <row r="1720" customFormat="false" ht="63" hidden="false" customHeight="false" outlineLevel="0" collapsed="false">
      <c r="A1720" s="219" t="s">
        <v>7221</v>
      </c>
      <c r="B1720" s="219" t="s">
        <v>7222</v>
      </c>
      <c r="C1720" s="138" t="s">
        <v>7218</v>
      </c>
      <c r="D1720" s="138" t="s">
        <v>7219</v>
      </c>
      <c r="E1720" s="221"/>
      <c r="F1720" s="219"/>
      <c r="G1720" s="219" t="s">
        <v>2505</v>
      </c>
      <c r="H1720" s="222" t="s">
        <v>7223</v>
      </c>
    </row>
    <row r="1721" customFormat="false" ht="78.75" hidden="false" customHeight="false" outlineLevel="0" collapsed="false">
      <c r="A1721" s="219" t="s">
        <v>7224</v>
      </c>
      <c r="B1721" s="219" t="s">
        <v>7225</v>
      </c>
      <c r="C1721" s="138" t="s">
        <v>4782</v>
      </c>
      <c r="D1721" s="138" t="s">
        <v>7226</v>
      </c>
      <c r="E1721" s="221" t="n">
        <v>0</v>
      </c>
      <c r="F1721" s="219"/>
      <c r="G1721" s="219" t="s">
        <v>2505</v>
      </c>
      <c r="H1721" s="222" t="s">
        <v>7220</v>
      </c>
    </row>
    <row r="1722" customFormat="false" ht="78.75" hidden="false" customHeight="false" outlineLevel="0" collapsed="false">
      <c r="A1722" s="219" t="s">
        <v>7227</v>
      </c>
      <c r="B1722" s="219" t="s">
        <v>7228</v>
      </c>
      <c r="C1722" s="138" t="s">
        <v>4782</v>
      </c>
      <c r="D1722" s="138" t="s">
        <v>7226</v>
      </c>
      <c r="E1722" s="221"/>
      <c r="F1722" s="219"/>
      <c r="G1722" s="219" t="s">
        <v>2505</v>
      </c>
      <c r="H1722" s="222" t="s">
        <v>7223</v>
      </c>
    </row>
    <row r="1723" customFormat="false" ht="78.75" hidden="false" customHeight="false" outlineLevel="0" collapsed="false">
      <c r="A1723" s="219" t="s">
        <v>7229</v>
      </c>
      <c r="B1723" s="219" t="s">
        <v>7230</v>
      </c>
      <c r="C1723" s="138" t="s">
        <v>4782</v>
      </c>
      <c r="D1723" s="138" t="s">
        <v>4783</v>
      </c>
      <c r="E1723" s="221" t="n">
        <v>0</v>
      </c>
      <c r="F1723" s="219"/>
      <c r="G1723" s="219" t="s">
        <v>2505</v>
      </c>
      <c r="H1723" s="222" t="s">
        <v>7220</v>
      </c>
    </row>
    <row r="1724" customFormat="false" ht="78.75" hidden="false" customHeight="false" outlineLevel="0" collapsed="false">
      <c r="A1724" s="219" t="s">
        <v>7231</v>
      </c>
      <c r="B1724" s="219" t="s">
        <v>7232</v>
      </c>
      <c r="C1724" s="138" t="s">
        <v>4782</v>
      </c>
      <c r="D1724" s="138" t="s">
        <v>4783</v>
      </c>
      <c r="E1724" s="221"/>
      <c r="F1724" s="219"/>
      <c r="G1724" s="219" t="s">
        <v>2505</v>
      </c>
      <c r="H1724" s="222" t="s">
        <v>7223</v>
      </c>
    </row>
    <row r="1725" customFormat="false" ht="94.5" hidden="false" customHeight="false" outlineLevel="0" collapsed="false">
      <c r="A1725" s="219" t="s">
        <v>7233</v>
      </c>
      <c r="B1725" s="219" t="s">
        <v>7234</v>
      </c>
      <c r="C1725" s="138" t="s">
        <v>4782</v>
      </c>
      <c r="D1725" s="138" t="s">
        <v>7235</v>
      </c>
      <c r="E1725" s="221" t="n">
        <v>0</v>
      </c>
      <c r="F1725" s="219"/>
      <c r="G1725" s="219" t="s">
        <v>2505</v>
      </c>
      <c r="H1725" s="222" t="s">
        <v>7236</v>
      </c>
    </row>
    <row r="1726" customFormat="false" ht="94.5" hidden="false" customHeight="false" outlineLevel="0" collapsed="false">
      <c r="A1726" s="219" t="s">
        <v>7237</v>
      </c>
      <c r="B1726" s="219" t="s">
        <v>7238</v>
      </c>
      <c r="C1726" s="138" t="s">
        <v>4782</v>
      </c>
      <c r="D1726" s="138" t="s">
        <v>7235</v>
      </c>
      <c r="E1726" s="221"/>
      <c r="F1726" s="219"/>
      <c r="G1726" s="219" t="s">
        <v>2505</v>
      </c>
      <c r="H1726" s="222" t="s">
        <v>7223</v>
      </c>
    </row>
    <row r="1727" customFormat="false" ht="63" hidden="false" customHeight="false" outlineLevel="0" collapsed="false">
      <c r="A1727" s="219" t="s">
        <v>7239</v>
      </c>
      <c r="B1727" s="219" t="s">
        <v>7240</v>
      </c>
      <c r="C1727" s="138" t="s">
        <v>4765</v>
      </c>
      <c r="D1727" s="138" t="s">
        <v>7241</v>
      </c>
      <c r="E1727" s="221"/>
      <c r="F1727" s="222" t="n">
        <v>20</v>
      </c>
      <c r="G1727" s="222" t="s">
        <v>922</v>
      </c>
      <c r="H1727" s="222" t="s">
        <v>7242</v>
      </c>
    </row>
    <row r="1728" customFormat="false" ht="47.25" hidden="false" customHeight="false" outlineLevel="0" collapsed="false">
      <c r="A1728" s="219" t="s">
        <v>7243</v>
      </c>
      <c r="B1728" s="219" t="s">
        <v>7244</v>
      </c>
      <c r="C1728" s="138" t="s">
        <v>3746</v>
      </c>
      <c r="D1728" s="138" t="s">
        <v>3776</v>
      </c>
      <c r="E1728" s="221"/>
      <c r="F1728" s="222" t="n">
        <v>30</v>
      </c>
      <c r="G1728" s="222" t="s">
        <v>922</v>
      </c>
      <c r="H1728" s="222" t="s">
        <v>7245</v>
      </c>
    </row>
    <row r="1729" customFormat="false" ht="47.25" hidden="false" customHeight="false" outlineLevel="0" collapsed="false">
      <c r="A1729" s="219" t="s">
        <v>7246</v>
      </c>
      <c r="B1729" s="219" t="s">
        <v>7247</v>
      </c>
      <c r="C1729" s="138" t="s">
        <v>3746</v>
      </c>
      <c r="D1729" s="138" t="s">
        <v>3776</v>
      </c>
      <c r="E1729" s="221"/>
      <c r="F1729" s="222" t="n">
        <v>30</v>
      </c>
      <c r="G1729" s="222" t="s">
        <v>922</v>
      </c>
      <c r="H1729" s="222" t="s">
        <v>7245</v>
      </c>
    </row>
    <row r="1730" customFormat="false" ht="47.25" hidden="false" customHeight="false" outlineLevel="0" collapsed="false">
      <c r="A1730" s="219" t="s">
        <v>7248</v>
      </c>
      <c r="B1730" s="219" t="s">
        <v>7249</v>
      </c>
      <c r="C1730" s="138" t="s">
        <v>3746</v>
      </c>
      <c r="D1730" s="138" t="s">
        <v>4078</v>
      </c>
      <c r="E1730" s="221"/>
      <c r="F1730" s="222" t="n">
        <v>30</v>
      </c>
      <c r="G1730" s="222" t="s">
        <v>922</v>
      </c>
      <c r="H1730" s="222" t="s">
        <v>7250</v>
      </c>
    </row>
    <row r="1731" customFormat="false" ht="47.25" hidden="false" customHeight="false" outlineLevel="0" collapsed="false">
      <c r="A1731" s="219" t="s">
        <v>7251</v>
      </c>
      <c r="B1731" s="219" t="s">
        <v>7252</v>
      </c>
      <c r="C1731" s="138" t="s">
        <v>3746</v>
      </c>
      <c r="D1731" s="138" t="s">
        <v>4078</v>
      </c>
      <c r="E1731" s="221"/>
      <c r="F1731" s="222" t="n">
        <v>40</v>
      </c>
      <c r="G1731" s="222" t="s">
        <v>922</v>
      </c>
      <c r="H1731" s="222" t="s">
        <v>7250</v>
      </c>
    </row>
    <row r="1732" customFormat="false" ht="47.25" hidden="false" customHeight="false" outlineLevel="0" collapsed="false">
      <c r="A1732" s="219" t="s">
        <v>7253</v>
      </c>
      <c r="B1732" s="219" t="s">
        <v>7254</v>
      </c>
      <c r="C1732" s="138" t="s">
        <v>3746</v>
      </c>
      <c r="D1732" s="138" t="s">
        <v>3776</v>
      </c>
      <c r="E1732" s="221"/>
      <c r="F1732" s="222" t="n">
        <v>20</v>
      </c>
      <c r="G1732" s="222" t="s">
        <v>922</v>
      </c>
      <c r="H1732" s="222" t="s">
        <v>7245</v>
      </c>
    </row>
    <row r="1733" customFormat="false" ht="78.75" hidden="false" customHeight="false" outlineLevel="0" collapsed="false">
      <c r="A1733" s="219" t="s">
        <v>7255</v>
      </c>
      <c r="B1733" s="219" t="s">
        <v>7256</v>
      </c>
      <c r="C1733" s="138" t="s">
        <v>3625</v>
      </c>
      <c r="D1733" s="138" t="s">
        <v>2828</v>
      </c>
      <c r="E1733" s="221"/>
      <c r="F1733" s="222" t="n">
        <v>0.1904</v>
      </c>
      <c r="G1733" s="219" t="s">
        <v>922</v>
      </c>
      <c r="H1733" s="222" t="s">
        <v>7257</v>
      </c>
    </row>
    <row r="1734" customFormat="false" ht="78.75" hidden="false" customHeight="false" outlineLevel="0" collapsed="false">
      <c r="A1734" s="219" t="s">
        <v>7258</v>
      </c>
      <c r="B1734" s="219" t="s">
        <v>7259</v>
      </c>
      <c r="C1734" s="138" t="s">
        <v>3625</v>
      </c>
      <c r="D1734" s="138" t="s">
        <v>3629</v>
      </c>
      <c r="E1734" s="221"/>
      <c r="F1734" s="222" t="n">
        <v>1.8512</v>
      </c>
      <c r="G1734" s="219" t="s">
        <v>922</v>
      </c>
      <c r="H1734" s="222" t="s">
        <v>7257</v>
      </c>
    </row>
    <row r="1735" customFormat="false" ht="78.75" hidden="false" customHeight="false" outlineLevel="0" collapsed="false">
      <c r="A1735" s="219" t="s">
        <v>7260</v>
      </c>
      <c r="B1735" s="219" t="s">
        <v>7261</v>
      </c>
      <c r="C1735" s="138" t="s">
        <v>3625</v>
      </c>
      <c r="D1735" s="138" t="s">
        <v>3629</v>
      </c>
      <c r="E1735" s="221"/>
      <c r="F1735" s="222" t="n">
        <v>13.884</v>
      </c>
      <c r="G1735" s="219" t="s">
        <v>922</v>
      </c>
      <c r="H1735" s="222" t="s">
        <v>7257</v>
      </c>
    </row>
    <row r="1736" customFormat="false" ht="78.75" hidden="false" customHeight="false" outlineLevel="0" collapsed="false">
      <c r="A1736" s="219" t="s">
        <v>7262</v>
      </c>
      <c r="B1736" s="219" t="s">
        <v>7263</v>
      </c>
      <c r="C1736" s="138" t="s">
        <v>3625</v>
      </c>
      <c r="D1736" s="138" t="s">
        <v>7264</v>
      </c>
      <c r="E1736" s="221"/>
      <c r="F1736" s="222" t="n">
        <v>17.278</v>
      </c>
      <c r="G1736" s="219" t="s">
        <v>922</v>
      </c>
      <c r="H1736" s="222" t="s">
        <v>7257</v>
      </c>
    </row>
    <row r="1737" customFormat="false" ht="78.75" hidden="false" customHeight="false" outlineLevel="0" collapsed="false">
      <c r="A1737" s="219" t="s">
        <v>7265</v>
      </c>
      <c r="B1737" s="219" t="s">
        <v>7266</v>
      </c>
      <c r="C1737" s="138" t="s">
        <v>3625</v>
      </c>
      <c r="D1737" s="138" t="s">
        <v>2828</v>
      </c>
      <c r="E1737" s="221"/>
      <c r="F1737" s="222" t="n">
        <v>4.3316</v>
      </c>
      <c r="G1737" s="219" t="s">
        <v>922</v>
      </c>
      <c r="H1737" s="222" t="s">
        <v>7257</v>
      </c>
    </row>
    <row r="1738" customFormat="false" ht="78.75" hidden="false" customHeight="false" outlineLevel="0" collapsed="false">
      <c r="A1738" s="219" t="s">
        <v>7267</v>
      </c>
      <c r="B1738" s="219" t="s">
        <v>7268</v>
      </c>
      <c r="C1738" s="138" t="s">
        <v>3634</v>
      </c>
      <c r="D1738" s="138" t="s">
        <v>3053</v>
      </c>
      <c r="E1738" s="221"/>
      <c r="F1738" s="222" t="n">
        <v>42.45792</v>
      </c>
      <c r="G1738" s="219" t="s">
        <v>922</v>
      </c>
      <c r="H1738" s="222" t="s">
        <v>7257</v>
      </c>
    </row>
    <row r="1739" customFormat="false" ht="78.75" hidden="false" customHeight="false" outlineLevel="0" collapsed="false">
      <c r="A1739" s="219" t="s">
        <v>7269</v>
      </c>
      <c r="B1739" s="219" t="s">
        <v>7270</v>
      </c>
      <c r="C1739" s="138" t="s">
        <v>3634</v>
      </c>
      <c r="D1739" s="138" t="s">
        <v>3053</v>
      </c>
      <c r="E1739" s="221"/>
      <c r="F1739" s="222" t="n">
        <v>13.3622</v>
      </c>
      <c r="G1739" s="219" t="s">
        <v>922</v>
      </c>
      <c r="H1739" s="222" t="s">
        <v>7257</v>
      </c>
    </row>
    <row r="1740" customFormat="false" ht="63" hidden="false" customHeight="false" outlineLevel="0" collapsed="false">
      <c r="A1740" s="219" t="s">
        <v>7271</v>
      </c>
      <c r="B1740" s="219" t="s">
        <v>7272</v>
      </c>
      <c r="C1740" s="138" t="s">
        <v>2930</v>
      </c>
      <c r="D1740" s="138" t="s">
        <v>2959</v>
      </c>
      <c r="E1740" s="221"/>
      <c r="F1740" s="222" t="n">
        <v>39.63612</v>
      </c>
      <c r="G1740" s="219" t="s">
        <v>922</v>
      </c>
      <c r="H1740" s="222" t="s">
        <v>7257</v>
      </c>
    </row>
    <row r="1741" customFormat="false" ht="63" hidden="false" customHeight="false" outlineLevel="0" collapsed="false">
      <c r="A1741" s="219" t="s">
        <v>7273</v>
      </c>
      <c r="B1741" s="219" t="s">
        <v>7274</v>
      </c>
      <c r="C1741" s="138" t="s">
        <v>2930</v>
      </c>
      <c r="D1741" s="138" t="s">
        <v>7275</v>
      </c>
      <c r="E1741" s="221"/>
      <c r="F1741" s="222" t="n">
        <v>5.63744</v>
      </c>
      <c r="G1741" s="219" t="s">
        <v>922</v>
      </c>
      <c r="H1741" s="222" t="s">
        <v>7257</v>
      </c>
    </row>
    <row r="1742" customFormat="false" ht="63" hidden="false" customHeight="false" outlineLevel="0" collapsed="false">
      <c r="A1742" s="219" t="s">
        <v>7276</v>
      </c>
      <c r="B1742" s="219" t="s">
        <v>7277</v>
      </c>
      <c r="C1742" s="138" t="s">
        <v>2930</v>
      </c>
      <c r="D1742" s="138" t="s">
        <v>7275</v>
      </c>
      <c r="E1742" s="221"/>
      <c r="F1742" s="222" t="n">
        <v>26.45692</v>
      </c>
      <c r="G1742" s="219" t="s">
        <v>922</v>
      </c>
      <c r="H1742" s="222" t="s">
        <v>7257</v>
      </c>
    </row>
    <row r="1743" customFormat="false" ht="63" hidden="false" customHeight="false" outlineLevel="0" collapsed="false">
      <c r="A1743" s="219" t="s">
        <v>7278</v>
      </c>
      <c r="B1743" s="219" t="s">
        <v>7279</v>
      </c>
      <c r="C1743" s="138" t="s">
        <v>2930</v>
      </c>
      <c r="D1743" s="138" t="s">
        <v>2956</v>
      </c>
      <c r="E1743" s="221"/>
      <c r="F1743" s="222" t="n">
        <v>10.7926</v>
      </c>
      <c r="G1743" s="219" t="s">
        <v>922</v>
      </c>
      <c r="H1743" s="222" t="s">
        <v>7257</v>
      </c>
    </row>
    <row r="1744" customFormat="false" ht="63" hidden="false" customHeight="false" outlineLevel="0" collapsed="false">
      <c r="A1744" s="219" t="s">
        <v>7280</v>
      </c>
      <c r="B1744" s="219" t="s">
        <v>7281</v>
      </c>
      <c r="C1744" s="138" t="s">
        <v>2930</v>
      </c>
      <c r="D1744" s="138" t="s">
        <v>3163</v>
      </c>
      <c r="E1744" s="221"/>
      <c r="F1744" s="222" t="n">
        <v>1.258</v>
      </c>
      <c r="G1744" s="219" t="s">
        <v>922</v>
      </c>
      <c r="H1744" s="222" t="s">
        <v>7257</v>
      </c>
    </row>
    <row r="1745" customFormat="false" ht="63" hidden="false" customHeight="false" outlineLevel="0" collapsed="false">
      <c r="A1745" s="219" t="s">
        <v>7282</v>
      </c>
      <c r="B1745" s="219" t="s">
        <v>7283</v>
      </c>
      <c r="C1745" s="138" t="s">
        <v>2930</v>
      </c>
      <c r="D1745" s="138" t="s">
        <v>2994</v>
      </c>
      <c r="E1745" s="221"/>
      <c r="F1745" s="222" t="n">
        <v>10.171</v>
      </c>
      <c r="G1745" s="219" t="s">
        <v>922</v>
      </c>
      <c r="H1745" s="222" t="s">
        <v>7257</v>
      </c>
    </row>
    <row r="1746" customFormat="false" ht="63" hidden="false" customHeight="false" outlineLevel="0" collapsed="false">
      <c r="A1746" s="219" t="s">
        <v>7284</v>
      </c>
      <c r="B1746" s="219" t="s">
        <v>7285</v>
      </c>
      <c r="C1746" s="138" t="s">
        <v>2930</v>
      </c>
      <c r="D1746" s="138" t="s">
        <v>2994</v>
      </c>
      <c r="E1746" s="221"/>
      <c r="F1746" s="222" t="n">
        <v>15.59852</v>
      </c>
      <c r="G1746" s="219" t="s">
        <v>922</v>
      </c>
      <c r="H1746" s="222" t="s">
        <v>7257</v>
      </c>
    </row>
    <row r="1747" customFormat="false" ht="63" hidden="false" customHeight="false" outlineLevel="0" collapsed="false">
      <c r="A1747" s="219" t="s">
        <v>7286</v>
      </c>
      <c r="B1747" s="219" t="s">
        <v>7287</v>
      </c>
      <c r="C1747" s="138" t="s">
        <v>2930</v>
      </c>
      <c r="D1747" s="138" t="s">
        <v>3163</v>
      </c>
      <c r="E1747" s="221"/>
      <c r="F1747" s="222" t="n">
        <v>0.612</v>
      </c>
      <c r="G1747" s="219" t="s">
        <v>922</v>
      </c>
      <c r="H1747" s="222" t="s">
        <v>7257</v>
      </c>
    </row>
    <row r="1748" customFormat="false" ht="78.75" hidden="false" customHeight="false" outlineLevel="0" collapsed="false">
      <c r="A1748" s="219" t="s">
        <v>7288</v>
      </c>
      <c r="B1748" s="219" t="s">
        <v>7289</v>
      </c>
      <c r="C1748" s="138" t="s">
        <v>2930</v>
      </c>
      <c r="D1748" s="138" t="s">
        <v>6749</v>
      </c>
      <c r="E1748" s="221"/>
      <c r="F1748" s="222" t="n">
        <v>0.33062</v>
      </c>
      <c r="G1748" s="219" t="s">
        <v>318</v>
      </c>
      <c r="H1748" s="222" t="s">
        <v>7290</v>
      </c>
    </row>
    <row r="1749" customFormat="false" ht="78.75" hidden="false" customHeight="false" outlineLevel="0" collapsed="false">
      <c r="A1749" s="219" t="s">
        <v>7291</v>
      </c>
      <c r="B1749" s="219" t="s">
        <v>7292</v>
      </c>
      <c r="C1749" s="138" t="s">
        <v>2930</v>
      </c>
      <c r="D1749" s="138" t="s">
        <v>6749</v>
      </c>
      <c r="E1749" s="221"/>
      <c r="F1749" s="222" t="n">
        <v>7.63968</v>
      </c>
      <c r="G1749" s="219" t="s">
        <v>318</v>
      </c>
      <c r="H1749" s="222" t="s">
        <v>7293</v>
      </c>
    </row>
    <row r="1750" customFormat="false" ht="94.5" hidden="false" customHeight="false" outlineLevel="0" collapsed="false">
      <c r="A1750" s="219" t="s">
        <v>7294</v>
      </c>
      <c r="B1750" s="219" t="s">
        <v>7295</v>
      </c>
      <c r="C1750" s="138" t="s">
        <v>2930</v>
      </c>
      <c r="D1750" s="138" t="s">
        <v>7296</v>
      </c>
      <c r="E1750" s="221"/>
      <c r="F1750" s="222" t="n">
        <v>6.13785</v>
      </c>
      <c r="G1750" s="219" t="s">
        <v>318</v>
      </c>
      <c r="H1750" s="222" t="s">
        <v>7297</v>
      </c>
    </row>
    <row r="1751" customFormat="false" ht="78.75" hidden="false" customHeight="false" outlineLevel="0" collapsed="false">
      <c r="A1751" s="219" t="s">
        <v>7298</v>
      </c>
      <c r="B1751" s="219" t="s">
        <v>7299</v>
      </c>
      <c r="C1751" s="138" t="s">
        <v>2930</v>
      </c>
      <c r="D1751" s="138" t="s">
        <v>6749</v>
      </c>
      <c r="E1751" s="221"/>
      <c r="F1751" s="222" t="n">
        <v>1.99272</v>
      </c>
      <c r="G1751" s="219" t="s">
        <v>318</v>
      </c>
      <c r="H1751" s="222" t="s">
        <v>7290</v>
      </c>
    </row>
    <row r="1752" customFormat="false" ht="78.75" hidden="false" customHeight="false" outlineLevel="0" collapsed="false">
      <c r="A1752" s="219" t="s">
        <v>7300</v>
      </c>
      <c r="B1752" s="219" t="s">
        <v>7301</v>
      </c>
      <c r="C1752" s="138" t="s">
        <v>2930</v>
      </c>
      <c r="D1752" s="138" t="s">
        <v>6760</v>
      </c>
      <c r="E1752" s="221"/>
      <c r="F1752" s="222" t="n">
        <v>3.8916</v>
      </c>
      <c r="G1752" s="219" t="s">
        <v>318</v>
      </c>
      <c r="H1752" s="222" t="s">
        <v>7293</v>
      </c>
    </row>
    <row r="1753" customFormat="false" ht="78.75" hidden="false" customHeight="false" outlineLevel="0" collapsed="false">
      <c r="A1753" s="219" t="s">
        <v>7302</v>
      </c>
      <c r="B1753" s="219" t="s">
        <v>7303</v>
      </c>
      <c r="C1753" s="138" t="s">
        <v>2930</v>
      </c>
      <c r="D1753" s="138" t="s">
        <v>6732</v>
      </c>
      <c r="E1753" s="221"/>
      <c r="F1753" s="222" t="n">
        <v>2.0536</v>
      </c>
      <c r="G1753" s="219" t="s">
        <v>318</v>
      </c>
      <c r="H1753" s="222" t="s">
        <v>7290</v>
      </c>
    </row>
    <row r="1754" customFormat="false" ht="78.75" hidden="false" customHeight="false" outlineLevel="0" collapsed="false">
      <c r="A1754" s="219" t="s">
        <v>7304</v>
      </c>
      <c r="B1754" s="219" t="s">
        <v>7305</v>
      </c>
      <c r="C1754" s="138" t="s">
        <v>2930</v>
      </c>
      <c r="D1754" s="138" t="s">
        <v>6749</v>
      </c>
      <c r="E1754" s="221"/>
      <c r="F1754" s="222" t="n">
        <v>7.64872</v>
      </c>
      <c r="G1754" s="219" t="s">
        <v>318</v>
      </c>
      <c r="H1754" s="222" t="s">
        <v>7306</v>
      </c>
    </row>
    <row r="1755" customFormat="false" ht="78.75" hidden="false" customHeight="false" outlineLevel="0" collapsed="false">
      <c r="A1755" s="219" t="s">
        <v>7307</v>
      </c>
      <c r="B1755" s="219" t="s">
        <v>7308</v>
      </c>
      <c r="C1755" s="138" t="s">
        <v>2930</v>
      </c>
      <c r="D1755" s="138" t="s">
        <v>6760</v>
      </c>
      <c r="E1755" s="221"/>
      <c r="F1755" s="222" t="n">
        <v>3.25428</v>
      </c>
      <c r="G1755" s="219" t="s">
        <v>318</v>
      </c>
      <c r="H1755" s="222" t="s">
        <v>7293</v>
      </c>
    </row>
    <row r="1756" customFormat="false" ht="78.75" hidden="false" customHeight="false" outlineLevel="0" collapsed="false">
      <c r="A1756" s="219" t="s">
        <v>7309</v>
      </c>
      <c r="B1756" s="219" t="s">
        <v>7310</v>
      </c>
      <c r="C1756" s="138" t="s">
        <v>3634</v>
      </c>
      <c r="D1756" s="138" t="s">
        <v>3053</v>
      </c>
      <c r="E1756" s="221"/>
      <c r="F1756" s="222" t="n">
        <v>57.37858</v>
      </c>
      <c r="G1756" s="219" t="s">
        <v>922</v>
      </c>
      <c r="H1756" s="222" t="s">
        <v>7257</v>
      </c>
    </row>
    <row r="1757" customFormat="false" ht="78.75" hidden="false" customHeight="false" outlineLevel="0" collapsed="false">
      <c r="A1757" s="219" t="s">
        <v>7311</v>
      </c>
      <c r="B1757" s="219" t="s">
        <v>7312</v>
      </c>
      <c r="C1757" s="138" t="s">
        <v>4515</v>
      </c>
      <c r="D1757" s="138" t="s">
        <v>4588</v>
      </c>
      <c r="E1757" s="221"/>
      <c r="F1757" s="222" t="n">
        <v>43.75</v>
      </c>
      <c r="G1757" s="222" t="s">
        <v>922</v>
      </c>
      <c r="H1757" s="222" t="s">
        <v>7313</v>
      </c>
    </row>
    <row r="1758" customFormat="false" ht="78.75" hidden="false" customHeight="false" outlineLevel="0" collapsed="false">
      <c r="A1758" s="219" t="s">
        <v>7314</v>
      </c>
      <c r="B1758" s="219" t="s">
        <v>7315</v>
      </c>
      <c r="C1758" s="138" t="s">
        <v>4515</v>
      </c>
      <c r="D1758" s="138" t="s">
        <v>4909</v>
      </c>
      <c r="E1758" s="221"/>
      <c r="F1758" s="222" t="n">
        <v>8.436</v>
      </c>
      <c r="G1758" s="222" t="s">
        <v>922</v>
      </c>
      <c r="H1758" s="222" t="s">
        <v>7313</v>
      </c>
    </row>
    <row r="1759" customFormat="false" ht="47.25" hidden="false" customHeight="false" outlineLevel="0" collapsed="false">
      <c r="A1759" s="219" t="s">
        <v>7316</v>
      </c>
      <c r="B1759" s="219" t="s">
        <v>7317</v>
      </c>
      <c r="C1759" s="138" t="s">
        <v>3075</v>
      </c>
      <c r="D1759" s="138" t="s">
        <v>3076</v>
      </c>
      <c r="E1759" s="221"/>
      <c r="F1759" s="222" t="n">
        <v>0.50304</v>
      </c>
      <c r="G1759" s="222" t="s">
        <v>922</v>
      </c>
      <c r="H1759" s="222" t="s">
        <v>7318</v>
      </c>
    </row>
    <row r="1760" customFormat="false" ht="47.25" hidden="false" customHeight="false" outlineLevel="0" collapsed="false">
      <c r="A1760" s="219" t="s">
        <v>7319</v>
      </c>
      <c r="B1760" s="219" t="s">
        <v>7320</v>
      </c>
      <c r="C1760" s="138" t="s">
        <v>3075</v>
      </c>
      <c r="D1760" s="138" t="s">
        <v>3158</v>
      </c>
      <c r="E1760" s="221"/>
      <c r="F1760" s="222" t="n">
        <v>4.5864</v>
      </c>
      <c r="G1760" s="222" t="s">
        <v>922</v>
      </c>
      <c r="H1760" s="222" t="s">
        <v>7318</v>
      </c>
    </row>
    <row r="1761" customFormat="false" ht="63" hidden="false" customHeight="false" outlineLevel="0" collapsed="false">
      <c r="A1761" s="219" t="s">
        <v>7321</v>
      </c>
      <c r="B1761" s="219" t="s">
        <v>7322</v>
      </c>
      <c r="C1761" s="138" t="s">
        <v>3075</v>
      </c>
      <c r="D1761" s="138" t="s">
        <v>3415</v>
      </c>
      <c r="E1761" s="221"/>
      <c r="F1761" s="222" t="n">
        <v>0.3696</v>
      </c>
      <c r="G1761" s="222" t="s">
        <v>922</v>
      </c>
      <c r="H1761" s="222" t="s">
        <v>7318</v>
      </c>
    </row>
    <row r="1762" customFormat="false" ht="47.25" hidden="false" customHeight="false" outlineLevel="0" collapsed="false">
      <c r="A1762" s="219" t="s">
        <v>7323</v>
      </c>
      <c r="B1762" s="219" t="s">
        <v>7324</v>
      </c>
      <c r="C1762" s="138" t="s">
        <v>3075</v>
      </c>
      <c r="D1762" s="138" t="s">
        <v>3076</v>
      </c>
      <c r="E1762" s="221"/>
      <c r="F1762" s="222" t="n">
        <v>2.19096</v>
      </c>
      <c r="G1762" s="222" t="s">
        <v>922</v>
      </c>
      <c r="H1762" s="222" t="s">
        <v>7318</v>
      </c>
    </row>
    <row r="1763" customFormat="false" ht="63" hidden="false" customHeight="false" outlineLevel="0" collapsed="false">
      <c r="A1763" s="219" t="s">
        <v>7325</v>
      </c>
      <c r="B1763" s="219" t="s">
        <v>7326</v>
      </c>
      <c r="C1763" s="138" t="s">
        <v>3075</v>
      </c>
      <c r="D1763" s="138" t="s">
        <v>3415</v>
      </c>
      <c r="E1763" s="221"/>
      <c r="F1763" s="222" t="n">
        <v>0.12866</v>
      </c>
      <c r="G1763" s="222" t="s">
        <v>922</v>
      </c>
      <c r="H1763" s="222" t="s">
        <v>7318</v>
      </c>
    </row>
    <row r="1764" customFormat="false" ht="63" hidden="false" customHeight="false" outlineLevel="0" collapsed="false">
      <c r="A1764" s="219" t="s">
        <v>7327</v>
      </c>
      <c r="B1764" s="219" t="s">
        <v>7328</v>
      </c>
      <c r="C1764" s="138" t="s">
        <v>3075</v>
      </c>
      <c r="D1764" s="138" t="s">
        <v>3080</v>
      </c>
      <c r="E1764" s="221"/>
      <c r="F1764" s="222" t="n">
        <v>3.2032</v>
      </c>
      <c r="G1764" s="222" t="s">
        <v>922</v>
      </c>
      <c r="H1764" s="222" t="s">
        <v>7318</v>
      </c>
    </row>
    <row r="1765" customFormat="false" ht="63" hidden="false" customHeight="false" outlineLevel="0" collapsed="false">
      <c r="A1765" s="219" t="s">
        <v>7329</v>
      </c>
      <c r="B1765" s="219" t="s">
        <v>7330</v>
      </c>
      <c r="C1765" s="138" t="s">
        <v>3075</v>
      </c>
      <c r="D1765" s="138" t="s">
        <v>3080</v>
      </c>
      <c r="E1765" s="221"/>
      <c r="F1765" s="222" t="n">
        <v>3.5399</v>
      </c>
      <c r="G1765" s="222" t="s">
        <v>922</v>
      </c>
      <c r="H1765" s="222" t="s">
        <v>7331</v>
      </c>
    </row>
    <row r="1766" customFormat="false" ht="63" hidden="false" customHeight="false" outlineLevel="0" collapsed="false">
      <c r="A1766" s="219" t="s">
        <v>7332</v>
      </c>
      <c r="B1766" s="219" t="s">
        <v>7333</v>
      </c>
      <c r="C1766" s="138" t="s">
        <v>3075</v>
      </c>
      <c r="D1766" s="138" t="s">
        <v>3080</v>
      </c>
      <c r="E1766" s="221"/>
      <c r="F1766" s="222" t="n">
        <v>1.1782</v>
      </c>
      <c r="G1766" s="222" t="s">
        <v>922</v>
      </c>
      <c r="H1766" s="222" t="s">
        <v>7318</v>
      </c>
    </row>
    <row r="1767" customFormat="false" ht="47.25" hidden="false" customHeight="false" outlineLevel="0" collapsed="false">
      <c r="A1767" s="219" t="s">
        <v>7334</v>
      </c>
      <c r="B1767" s="219" t="s">
        <v>7335</v>
      </c>
      <c r="C1767" s="138" t="s">
        <v>3075</v>
      </c>
      <c r="D1767" s="138" t="s">
        <v>3076</v>
      </c>
      <c r="E1767" s="221"/>
      <c r="F1767" s="222" t="n">
        <v>2.5456</v>
      </c>
      <c r="G1767" s="222" t="s">
        <v>922</v>
      </c>
      <c r="H1767" s="222" t="s">
        <v>7318</v>
      </c>
    </row>
    <row r="1768" customFormat="false" ht="47.25" hidden="false" customHeight="false" outlineLevel="0" collapsed="false">
      <c r="A1768" s="219" t="s">
        <v>7336</v>
      </c>
      <c r="B1768" s="219" t="s">
        <v>7337</v>
      </c>
      <c r="C1768" s="138" t="s">
        <v>3075</v>
      </c>
      <c r="D1768" s="138" t="s">
        <v>4136</v>
      </c>
      <c r="E1768" s="221"/>
      <c r="F1768" s="222" t="n">
        <v>3.8845</v>
      </c>
      <c r="G1768" s="222" t="s">
        <v>922</v>
      </c>
      <c r="H1768" s="222" t="s">
        <v>7318</v>
      </c>
    </row>
    <row r="1769" customFormat="false" ht="47.25" hidden="false" customHeight="false" outlineLevel="0" collapsed="false">
      <c r="A1769" s="219" t="s">
        <v>7338</v>
      </c>
      <c r="B1769" s="219" t="s">
        <v>7339</v>
      </c>
      <c r="C1769" s="138" t="s">
        <v>7128</v>
      </c>
      <c r="D1769" s="138" t="s">
        <v>7163</v>
      </c>
      <c r="E1769" s="221"/>
      <c r="F1769" s="222" t="n">
        <v>1.272</v>
      </c>
      <c r="G1769" s="222" t="s">
        <v>922</v>
      </c>
      <c r="H1769" s="222" t="s">
        <v>7340</v>
      </c>
    </row>
    <row r="1770" customFormat="false" ht="47.25" hidden="false" customHeight="false" outlineLevel="0" collapsed="false">
      <c r="A1770" s="219" t="s">
        <v>7341</v>
      </c>
      <c r="B1770" s="219" t="s">
        <v>7342</v>
      </c>
      <c r="C1770" s="138" t="s">
        <v>7128</v>
      </c>
      <c r="D1770" s="138" t="s">
        <v>7163</v>
      </c>
      <c r="E1770" s="221"/>
      <c r="F1770" s="222" t="n">
        <v>15.0258</v>
      </c>
      <c r="G1770" s="222" t="s">
        <v>922</v>
      </c>
      <c r="H1770" s="222" t="s">
        <v>7340</v>
      </c>
    </row>
    <row r="1771" customFormat="false" ht="47.25" hidden="false" customHeight="false" outlineLevel="0" collapsed="false">
      <c r="A1771" s="219" t="s">
        <v>7343</v>
      </c>
      <c r="B1771" s="219" t="s">
        <v>7344</v>
      </c>
      <c r="C1771" s="138" t="s">
        <v>7128</v>
      </c>
      <c r="D1771" s="138" t="s">
        <v>7163</v>
      </c>
      <c r="E1771" s="221"/>
      <c r="F1771" s="222" t="n">
        <v>4.72</v>
      </c>
      <c r="G1771" s="222" t="s">
        <v>922</v>
      </c>
      <c r="H1771" s="222" t="s">
        <v>7340</v>
      </c>
    </row>
    <row r="1772" customFormat="false" ht="47.25" hidden="false" customHeight="false" outlineLevel="0" collapsed="false">
      <c r="A1772" s="219" t="s">
        <v>7345</v>
      </c>
      <c r="B1772" s="219" t="s">
        <v>7346</v>
      </c>
      <c r="C1772" s="138" t="s">
        <v>7128</v>
      </c>
      <c r="D1772" s="138" t="s">
        <v>7137</v>
      </c>
      <c r="E1772" s="221"/>
      <c r="F1772" s="222" t="n">
        <v>1.4352</v>
      </c>
      <c r="G1772" s="222" t="s">
        <v>922</v>
      </c>
      <c r="H1772" s="222" t="s">
        <v>7340</v>
      </c>
    </row>
    <row r="1773" customFormat="false" ht="47.25" hidden="false" customHeight="false" outlineLevel="0" collapsed="false">
      <c r="A1773" s="219" t="s">
        <v>7347</v>
      </c>
      <c r="B1773" s="219" t="s">
        <v>7348</v>
      </c>
      <c r="C1773" s="138" t="s">
        <v>7128</v>
      </c>
      <c r="D1773" s="138" t="s">
        <v>7137</v>
      </c>
      <c r="E1773" s="221"/>
      <c r="F1773" s="222" t="n">
        <v>1.2083</v>
      </c>
      <c r="G1773" s="222" t="s">
        <v>922</v>
      </c>
      <c r="H1773" s="222" t="s">
        <v>7340</v>
      </c>
    </row>
    <row r="1774" customFormat="false" ht="47.25" hidden="false" customHeight="false" outlineLevel="0" collapsed="false">
      <c r="A1774" s="219" t="s">
        <v>7349</v>
      </c>
      <c r="B1774" s="219" t="s">
        <v>7350</v>
      </c>
      <c r="C1774" s="138" t="s">
        <v>7128</v>
      </c>
      <c r="D1774" s="138" t="s">
        <v>7163</v>
      </c>
      <c r="E1774" s="221"/>
      <c r="F1774" s="222" t="n">
        <v>4.347</v>
      </c>
      <c r="G1774" s="222" t="s">
        <v>922</v>
      </c>
      <c r="H1774" s="222" t="s">
        <v>7340</v>
      </c>
    </row>
    <row r="1775" customFormat="false" ht="47.25" hidden="false" customHeight="false" outlineLevel="0" collapsed="false">
      <c r="A1775" s="219" t="s">
        <v>7351</v>
      </c>
      <c r="B1775" s="219" t="s">
        <v>7352</v>
      </c>
      <c r="C1775" s="138" t="s">
        <v>7128</v>
      </c>
      <c r="D1775" s="138" t="s">
        <v>7163</v>
      </c>
      <c r="E1775" s="221"/>
      <c r="F1775" s="222" t="n">
        <v>13.44</v>
      </c>
      <c r="G1775" s="222" t="s">
        <v>922</v>
      </c>
      <c r="H1775" s="222" t="s">
        <v>7340</v>
      </c>
    </row>
    <row r="1776" customFormat="false" ht="47.25" hidden="false" customHeight="false" outlineLevel="0" collapsed="false">
      <c r="A1776" s="219" t="s">
        <v>7353</v>
      </c>
      <c r="B1776" s="219" t="s">
        <v>7354</v>
      </c>
      <c r="C1776" s="138" t="s">
        <v>7128</v>
      </c>
      <c r="D1776" s="138" t="s">
        <v>7137</v>
      </c>
      <c r="E1776" s="221"/>
      <c r="F1776" s="222" t="n">
        <v>10.4005</v>
      </c>
      <c r="G1776" s="222" t="s">
        <v>922</v>
      </c>
      <c r="H1776" s="222" t="s">
        <v>7340</v>
      </c>
    </row>
    <row r="1777" customFormat="false" ht="47.25" hidden="false" customHeight="false" outlineLevel="0" collapsed="false">
      <c r="A1777" s="219" t="s">
        <v>7355</v>
      </c>
      <c r="B1777" s="219" t="s">
        <v>7356</v>
      </c>
      <c r="C1777" s="138" t="s">
        <v>7128</v>
      </c>
      <c r="D1777" s="138" t="s">
        <v>7137</v>
      </c>
      <c r="E1777" s="221"/>
      <c r="F1777" s="222" t="n">
        <v>10.7904</v>
      </c>
      <c r="G1777" s="222" t="s">
        <v>922</v>
      </c>
      <c r="H1777" s="222" t="s">
        <v>7340</v>
      </c>
    </row>
    <row r="1778" customFormat="false" ht="47.25" hidden="false" customHeight="false" outlineLevel="0" collapsed="false">
      <c r="A1778" s="219" t="s">
        <v>7357</v>
      </c>
      <c r="B1778" s="219" t="s">
        <v>7358</v>
      </c>
      <c r="C1778" s="138" t="s">
        <v>3075</v>
      </c>
      <c r="D1778" s="138" t="s">
        <v>3083</v>
      </c>
      <c r="E1778" s="221"/>
      <c r="F1778" s="222" t="n">
        <v>1.872</v>
      </c>
      <c r="G1778" s="222" t="s">
        <v>922</v>
      </c>
      <c r="H1778" s="222" t="s">
        <v>7318</v>
      </c>
    </row>
    <row r="1779" customFormat="false" ht="63" hidden="false" customHeight="false" outlineLevel="0" collapsed="false">
      <c r="A1779" s="219" t="s">
        <v>7359</v>
      </c>
      <c r="B1779" s="219" t="s">
        <v>7360</v>
      </c>
      <c r="C1779" s="138" t="s">
        <v>3075</v>
      </c>
      <c r="D1779" s="138" t="s">
        <v>3080</v>
      </c>
      <c r="E1779" s="221"/>
      <c r="F1779" s="222" t="n">
        <v>3.1291</v>
      </c>
      <c r="G1779" s="222" t="s">
        <v>922</v>
      </c>
      <c r="H1779" s="222" t="s">
        <v>7318</v>
      </c>
    </row>
    <row r="1780" customFormat="false" ht="63" hidden="false" customHeight="false" outlineLevel="0" collapsed="false">
      <c r="A1780" s="219" t="s">
        <v>7361</v>
      </c>
      <c r="B1780" s="219" t="s">
        <v>7362</v>
      </c>
      <c r="C1780" s="138" t="s">
        <v>3075</v>
      </c>
      <c r="D1780" s="138" t="s">
        <v>3385</v>
      </c>
      <c r="E1780" s="221"/>
      <c r="F1780" s="222" t="n">
        <v>0.7656</v>
      </c>
      <c r="G1780" s="222" t="s">
        <v>922</v>
      </c>
      <c r="H1780" s="222" t="s">
        <v>7318</v>
      </c>
    </row>
    <row r="1781" customFormat="false" ht="47.25" hidden="false" customHeight="false" outlineLevel="0" collapsed="false">
      <c r="A1781" s="219" t="s">
        <v>7363</v>
      </c>
      <c r="B1781" s="219" t="s">
        <v>7364</v>
      </c>
      <c r="C1781" s="138" t="s">
        <v>3075</v>
      </c>
      <c r="D1781" s="138" t="s">
        <v>4136</v>
      </c>
      <c r="E1781" s="221"/>
      <c r="F1781" s="222" t="n">
        <v>3.6354</v>
      </c>
      <c r="G1781" s="222" t="s">
        <v>922</v>
      </c>
      <c r="H1781" s="222" t="s">
        <v>7318</v>
      </c>
    </row>
    <row r="1782" customFormat="false" ht="47.25" hidden="false" customHeight="false" outlineLevel="0" collapsed="false">
      <c r="A1782" s="219" t="s">
        <v>7365</v>
      </c>
      <c r="B1782" s="219" t="s">
        <v>7366</v>
      </c>
      <c r="C1782" s="138" t="s">
        <v>3075</v>
      </c>
      <c r="D1782" s="138" t="s">
        <v>3083</v>
      </c>
      <c r="E1782" s="221"/>
      <c r="F1782" s="222" t="n">
        <v>5.0687</v>
      </c>
      <c r="G1782" s="222" t="s">
        <v>922</v>
      </c>
      <c r="H1782" s="222" t="s">
        <v>7318</v>
      </c>
    </row>
    <row r="1783" customFormat="false" ht="78.75" hidden="false" customHeight="false" outlineLevel="0" collapsed="false">
      <c r="A1783" s="219" t="s">
        <v>7367</v>
      </c>
      <c r="B1783" s="219" t="s">
        <v>7368</v>
      </c>
      <c r="C1783" s="138" t="s">
        <v>6425</v>
      </c>
      <c r="D1783" s="138" t="s">
        <v>3053</v>
      </c>
      <c r="E1783" s="221"/>
      <c r="F1783" s="222" t="n">
        <v>39.525</v>
      </c>
      <c r="G1783" s="219" t="s">
        <v>922</v>
      </c>
      <c r="H1783" s="222" t="s">
        <v>7369</v>
      </c>
    </row>
    <row r="1784" customFormat="false" ht="110.25" hidden="false" customHeight="false" outlineLevel="0" collapsed="false">
      <c r="A1784" s="219" t="s">
        <v>7370</v>
      </c>
      <c r="B1784" s="219" t="s">
        <v>7371</v>
      </c>
      <c r="C1784" s="138" t="s">
        <v>3045</v>
      </c>
      <c r="D1784" s="138" t="s">
        <v>3981</v>
      </c>
      <c r="E1784" s="221"/>
      <c r="F1784" s="222" t="n">
        <v>5.8374</v>
      </c>
      <c r="G1784" s="222" t="s">
        <v>922</v>
      </c>
      <c r="H1784" s="222" t="s">
        <v>7372</v>
      </c>
    </row>
    <row r="1785" customFormat="false" ht="63" hidden="false" customHeight="false" outlineLevel="0" collapsed="false">
      <c r="A1785" s="219" t="s">
        <v>7373</v>
      </c>
      <c r="B1785" s="219" t="s">
        <v>7374</v>
      </c>
      <c r="C1785" s="138" t="s">
        <v>7050</v>
      </c>
      <c r="D1785" s="138" t="s">
        <v>7375</v>
      </c>
      <c r="E1785" s="221"/>
      <c r="F1785" s="219" t="n">
        <v>0.002318</v>
      </c>
      <c r="G1785" s="222" t="s">
        <v>2232</v>
      </c>
      <c r="H1785" s="222" t="s">
        <v>7376</v>
      </c>
    </row>
    <row r="1786" customFormat="false" ht="63" hidden="false" customHeight="false" outlineLevel="0" collapsed="false">
      <c r="A1786" s="219" t="s">
        <v>7377</v>
      </c>
      <c r="B1786" s="219" t="s">
        <v>7378</v>
      </c>
      <c r="C1786" s="138" t="s">
        <v>7050</v>
      </c>
      <c r="D1786" s="138" t="s">
        <v>7379</v>
      </c>
      <c r="E1786" s="221"/>
      <c r="F1786" s="219" t="n">
        <v>0.001771</v>
      </c>
      <c r="G1786" s="222" t="s">
        <v>2232</v>
      </c>
      <c r="H1786" s="222" t="s">
        <v>7376</v>
      </c>
    </row>
    <row r="1787" customFormat="false" ht="63" hidden="false" customHeight="false" outlineLevel="0" collapsed="false">
      <c r="A1787" s="219" t="s">
        <v>7380</v>
      </c>
      <c r="B1787" s="219" t="s">
        <v>7381</v>
      </c>
      <c r="C1787" s="138" t="s">
        <v>2860</v>
      </c>
      <c r="D1787" s="138" t="s">
        <v>3513</v>
      </c>
      <c r="E1787" s="221"/>
      <c r="F1787" s="222" t="n">
        <v>8.2992</v>
      </c>
      <c r="G1787" s="222" t="s">
        <v>2232</v>
      </c>
      <c r="H1787" s="222" t="s">
        <v>7382</v>
      </c>
    </row>
    <row r="1788" customFormat="false" ht="63" hidden="false" customHeight="false" outlineLevel="0" collapsed="false">
      <c r="A1788" s="219" t="s">
        <v>7383</v>
      </c>
      <c r="B1788" s="219" t="s">
        <v>7384</v>
      </c>
      <c r="C1788" s="138" t="s">
        <v>2860</v>
      </c>
      <c r="D1788" s="138" t="s">
        <v>3513</v>
      </c>
      <c r="E1788" s="221"/>
      <c r="F1788" s="222" t="n">
        <v>8.2992</v>
      </c>
      <c r="G1788" s="222" t="s">
        <v>2232</v>
      </c>
      <c r="H1788" s="222" t="s">
        <v>7382</v>
      </c>
    </row>
    <row r="1789" customFormat="false" ht="63" hidden="false" customHeight="false" outlineLevel="0" collapsed="false">
      <c r="A1789" s="219" t="s">
        <v>7385</v>
      </c>
      <c r="B1789" s="219" t="s">
        <v>7386</v>
      </c>
      <c r="C1789" s="138" t="s">
        <v>3075</v>
      </c>
      <c r="D1789" s="138" t="s">
        <v>3080</v>
      </c>
      <c r="E1789" s="221"/>
      <c r="F1789" s="222" t="n">
        <v>5.88</v>
      </c>
      <c r="G1789" s="222" t="s">
        <v>922</v>
      </c>
      <c r="H1789" s="222" t="s">
        <v>5809</v>
      </c>
    </row>
    <row r="1790" customFormat="false" ht="63" hidden="false" customHeight="false" outlineLevel="0" collapsed="false">
      <c r="A1790" s="219" t="s">
        <v>7387</v>
      </c>
      <c r="B1790" s="219" t="s">
        <v>7388</v>
      </c>
      <c r="C1790" s="138" t="s">
        <v>3075</v>
      </c>
      <c r="D1790" s="138" t="s">
        <v>3080</v>
      </c>
      <c r="E1790" s="221"/>
      <c r="F1790" s="222" t="n">
        <v>1.2285</v>
      </c>
      <c r="G1790" s="222" t="s">
        <v>922</v>
      </c>
      <c r="H1790" s="222" t="s">
        <v>5809</v>
      </c>
    </row>
    <row r="1791" customFormat="false" ht="47.25" hidden="false" customHeight="false" outlineLevel="0" collapsed="false">
      <c r="A1791" s="219" t="s">
        <v>7389</v>
      </c>
      <c r="B1791" s="219" t="s">
        <v>7390</v>
      </c>
      <c r="C1791" s="138" t="s">
        <v>3075</v>
      </c>
      <c r="D1791" s="138" t="s">
        <v>3046</v>
      </c>
      <c r="E1791" s="221"/>
      <c r="F1791" s="222" t="n">
        <v>3.852</v>
      </c>
      <c r="G1791" s="222" t="s">
        <v>922</v>
      </c>
      <c r="H1791" s="222" t="s">
        <v>5809</v>
      </c>
    </row>
    <row r="1792" customFormat="false" ht="47.25" hidden="false" customHeight="false" outlineLevel="0" collapsed="false">
      <c r="A1792" s="219" t="s">
        <v>7391</v>
      </c>
      <c r="B1792" s="219" t="s">
        <v>7392</v>
      </c>
      <c r="C1792" s="138" t="s">
        <v>3075</v>
      </c>
      <c r="D1792" s="138" t="s">
        <v>7393</v>
      </c>
      <c r="E1792" s="221"/>
      <c r="F1792" s="222" t="n">
        <v>0.13442</v>
      </c>
      <c r="G1792" s="222" t="s">
        <v>922</v>
      </c>
      <c r="H1792" s="222" t="s">
        <v>5809</v>
      </c>
    </row>
    <row r="1793" customFormat="false" ht="63" hidden="false" customHeight="false" outlineLevel="0" collapsed="false">
      <c r="A1793" s="219" t="s">
        <v>7394</v>
      </c>
      <c r="B1793" s="219" t="s">
        <v>7395</v>
      </c>
      <c r="C1793" s="138" t="s">
        <v>3075</v>
      </c>
      <c r="D1793" s="138" t="s">
        <v>3080</v>
      </c>
      <c r="E1793" s="221"/>
      <c r="F1793" s="222" t="n">
        <v>26.5845</v>
      </c>
      <c r="G1793" s="222" t="s">
        <v>922</v>
      </c>
      <c r="H1793" s="222" t="s">
        <v>5809</v>
      </c>
    </row>
    <row r="1794" customFormat="false" ht="63" hidden="false" customHeight="false" outlineLevel="0" collapsed="false">
      <c r="A1794" s="219" t="s">
        <v>7396</v>
      </c>
      <c r="B1794" s="219" t="s">
        <v>7397</v>
      </c>
      <c r="C1794" s="138" t="s">
        <v>3075</v>
      </c>
      <c r="D1794" s="138" t="s">
        <v>3080</v>
      </c>
      <c r="E1794" s="221"/>
      <c r="F1794" s="222" t="n">
        <v>4.4175</v>
      </c>
      <c r="G1794" s="222" t="s">
        <v>922</v>
      </c>
      <c r="H1794" s="222" t="s">
        <v>5809</v>
      </c>
    </row>
    <row r="1795" customFormat="false" ht="63" hidden="false" customHeight="false" outlineLevel="0" collapsed="false">
      <c r="A1795" s="219" t="s">
        <v>7398</v>
      </c>
      <c r="B1795" s="219" t="s">
        <v>7399</v>
      </c>
      <c r="C1795" s="138" t="s">
        <v>3075</v>
      </c>
      <c r="D1795" s="138" t="s">
        <v>3080</v>
      </c>
      <c r="E1795" s="221"/>
      <c r="F1795" s="222" t="n">
        <v>0.51744</v>
      </c>
      <c r="G1795" s="222" t="s">
        <v>922</v>
      </c>
      <c r="H1795" s="222" t="s">
        <v>5809</v>
      </c>
    </row>
    <row r="1796" customFormat="false" ht="78.75" hidden="false" customHeight="false" outlineLevel="0" collapsed="false">
      <c r="A1796" s="219" t="s">
        <v>7400</v>
      </c>
      <c r="B1796" s="219" t="s">
        <v>7401</v>
      </c>
      <c r="C1796" s="138" t="s">
        <v>7402</v>
      </c>
      <c r="D1796" s="138" t="s">
        <v>7403</v>
      </c>
      <c r="E1796" s="222" t="n">
        <v>0.004</v>
      </c>
      <c r="F1796" s="219"/>
      <c r="G1796" s="219" t="s">
        <v>2505</v>
      </c>
      <c r="H1796" s="222" t="s">
        <v>7404</v>
      </c>
    </row>
    <row r="1797" customFormat="false" ht="78.75" hidden="false" customHeight="false" outlineLevel="0" collapsed="false">
      <c r="A1797" s="219" t="s">
        <v>7405</v>
      </c>
      <c r="B1797" s="219" t="s">
        <v>7406</v>
      </c>
      <c r="C1797" s="138" t="s">
        <v>7402</v>
      </c>
      <c r="D1797" s="138" t="s">
        <v>7403</v>
      </c>
      <c r="E1797" s="221"/>
      <c r="F1797" s="219"/>
      <c r="G1797" s="219" t="s">
        <v>2505</v>
      </c>
      <c r="H1797" s="222" t="s">
        <v>7407</v>
      </c>
    </row>
    <row r="1798" customFormat="false" ht="78.75" hidden="false" customHeight="false" outlineLevel="0" collapsed="false">
      <c r="A1798" s="219" t="s">
        <v>7408</v>
      </c>
      <c r="B1798" s="219" t="s">
        <v>7409</v>
      </c>
      <c r="C1798" s="138" t="s">
        <v>2763</v>
      </c>
      <c r="D1798" s="138" t="s">
        <v>7410</v>
      </c>
      <c r="E1798" s="222" t="n">
        <v>9.1</v>
      </c>
      <c r="F1798" s="219"/>
      <c r="G1798" s="219" t="s">
        <v>2765</v>
      </c>
      <c r="H1798" s="222" t="s">
        <v>7404</v>
      </c>
    </row>
    <row r="1799" customFormat="false" ht="78.75" hidden="false" customHeight="false" outlineLevel="0" collapsed="false">
      <c r="A1799" s="219" t="s">
        <v>7411</v>
      </c>
      <c r="B1799" s="219" t="s">
        <v>7412</v>
      </c>
      <c r="C1799" s="138" t="s">
        <v>2763</v>
      </c>
      <c r="D1799" s="138" t="s">
        <v>7410</v>
      </c>
      <c r="E1799" s="221"/>
      <c r="F1799" s="219"/>
      <c r="G1799" s="219" t="s">
        <v>2765</v>
      </c>
      <c r="H1799" s="222" t="s">
        <v>7407</v>
      </c>
    </row>
    <row r="1800" customFormat="false" ht="47.25" hidden="false" customHeight="false" outlineLevel="0" collapsed="false">
      <c r="A1800" s="219" t="s">
        <v>7413</v>
      </c>
      <c r="B1800" s="219" t="s">
        <v>7414</v>
      </c>
      <c r="C1800" s="138" t="s">
        <v>3075</v>
      </c>
      <c r="D1800" s="138" t="s">
        <v>4136</v>
      </c>
      <c r="E1800" s="221"/>
      <c r="F1800" s="222" t="n">
        <v>36.1465</v>
      </c>
      <c r="G1800" s="222" t="s">
        <v>922</v>
      </c>
      <c r="H1800" s="222" t="s">
        <v>5809</v>
      </c>
    </row>
    <row r="1801" customFormat="false" ht="63" hidden="false" customHeight="false" outlineLevel="0" collapsed="false">
      <c r="A1801" s="219" t="s">
        <v>7415</v>
      </c>
      <c r="B1801" s="219" t="s">
        <v>7416</v>
      </c>
      <c r="C1801" s="138" t="s">
        <v>3075</v>
      </c>
      <c r="D1801" s="138" t="s">
        <v>3415</v>
      </c>
      <c r="E1801" s="221"/>
      <c r="F1801" s="222" t="n">
        <v>12.4503</v>
      </c>
      <c r="G1801" s="222" t="s">
        <v>922</v>
      </c>
      <c r="H1801" s="222" t="s">
        <v>5809</v>
      </c>
    </row>
    <row r="1802" customFormat="false" ht="63" hidden="false" customHeight="false" outlineLevel="0" collapsed="false">
      <c r="A1802" s="219" t="s">
        <v>7417</v>
      </c>
      <c r="B1802" s="219" t="s">
        <v>7418</v>
      </c>
      <c r="C1802" s="138" t="s">
        <v>3075</v>
      </c>
      <c r="D1802" s="138" t="s">
        <v>3415</v>
      </c>
      <c r="E1802" s="221"/>
      <c r="F1802" s="222" t="n">
        <v>9.40645</v>
      </c>
      <c r="G1802" s="222" t="s">
        <v>922</v>
      </c>
      <c r="H1802" s="222" t="s">
        <v>5809</v>
      </c>
    </row>
    <row r="1803" customFormat="false" ht="47.25" hidden="false" customHeight="false" outlineLevel="0" collapsed="false">
      <c r="A1803" s="219" t="s">
        <v>7419</v>
      </c>
      <c r="B1803" s="219" t="s">
        <v>7420</v>
      </c>
      <c r="C1803" s="138" t="s">
        <v>3075</v>
      </c>
      <c r="D1803" s="138" t="s">
        <v>3158</v>
      </c>
      <c r="E1803" s="221"/>
      <c r="F1803" s="222" t="n">
        <v>1.8758</v>
      </c>
      <c r="G1803" s="222" t="s">
        <v>922</v>
      </c>
      <c r="H1803" s="222" t="s">
        <v>5809</v>
      </c>
    </row>
    <row r="1804" customFormat="false" ht="47.25" hidden="false" customHeight="false" outlineLevel="0" collapsed="false">
      <c r="A1804" s="219" t="s">
        <v>7421</v>
      </c>
      <c r="B1804" s="219" t="s">
        <v>7422</v>
      </c>
      <c r="C1804" s="138" t="s">
        <v>3075</v>
      </c>
      <c r="D1804" s="138" t="s">
        <v>3083</v>
      </c>
      <c r="E1804" s="221"/>
      <c r="F1804" s="222" t="n">
        <v>4.6852</v>
      </c>
      <c r="G1804" s="222" t="s">
        <v>922</v>
      </c>
      <c r="H1804" s="222" t="s">
        <v>5809</v>
      </c>
    </row>
    <row r="1805" customFormat="false" ht="47.25" hidden="false" customHeight="false" outlineLevel="0" collapsed="false">
      <c r="A1805" s="219" t="s">
        <v>7423</v>
      </c>
      <c r="B1805" s="219" t="s">
        <v>7424</v>
      </c>
      <c r="C1805" s="138" t="s">
        <v>3075</v>
      </c>
      <c r="D1805" s="138" t="s">
        <v>3083</v>
      </c>
      <c r="E1805" s="221"/>
      <c r="F1805" s="222" t="n">
        <v>2.43</v>
      </c>
      <c r="G1805" s="222" t="s">
        <v>922</v>
      </c>
      <c r="H1805" s="222" t="s">
        <v>5809</v>
      </c>
    </row>
    <row r="1806" customFormat="false" ht="47.25" hidden="false" customHeight="false" outlineLevel="0" collapsed="false">
      <c r="A1806" s="219" t="s">
        <v>7425</v>
      </c>
      <c r="B1806" s="219" t="s">
        <v>7426</v>
      </c>
      <c r="C1806" s="138" t="s">
        <v>3075</v>
      </c>
      <c r="D1806" s="138" t="s">
        <v>4010</v>
      </c>
      <c r="E1806" s="221"/>
      <c r="F1806" s="222" t="n">
        <v>0.7826</v>
      </c>
      <c r="G1806" s="222" t="s">
        <v>922</v>
      </c>
      <c r="H1806" s="222" t="s">
        <v>5809</v>
      </c>
    </row>
    <row r="1807" customFormat="false" ht="47.25" hidden="false" customHeight="false" outlineLevel="0" collapsed="false">
      <c r="A1807" s="219" t="s">
        <v>7427</v>
      </c>
      <c r="B1807" s="219" t="s">
        <v>7428</v>
      </c>
      <c r="C1807" s="138" t="s">
        <v>3075</v>
      </c>
      <c r="D1807" s="138" t="s">
        <v>3083</v>
      </c>
      <c r="E1807" s="221"/>
      <c r="F1807" s="222" t="n">
        <v>0.9064</v>
      </c>
      <c r="G1807" s="222" t="s">
        <v>922</v>
      </c>
      <c r="H1807" s="222" t="s">
        <v>5809</v>
      </c>
    </row>
    <row r="1808" customFormat="false" ht="63" hidden="false" customHeight="false" outlineLevel="0" collapsed="false">
      <c r="A1808" s="219" t="s">
        <v>7429</v>
      </c>
      <c r="B1808" s="219" t="s">
        <v>7430</v>
      </c>
      <c r="C1808" s="138" t="s">
        <v>3406</v>
      </c>
      <c r="D1808" s="138" t="s">
        <v>3105</v>
      </c>
      <c r="E1808" s="221"/>
      <c r="F1808" s="222" t="n">
        <v>15.5288</v>
      </c>
      <c r="G1808" s="222" t="s">
        <v>922</v>
      </c>
      <c r="H1808" s="222" t="s">
        <v>7431</v>
      </c>
    </row>
    <row r="1809" customFormat="false" ht="63" hidden="false" customHeight="false" outlineLevel="0" collapsed="false">
      <c r="A1809" s="219" t="s">
        <v>7432</v>
      </c>
      <c r="B1809" s="219" t="s">
        <v>7433</v>
      </c>
      <c r="C1809" s="138" t="s">
        <v>3406</v>
      </c>
      <c r="D1809" s="138" t="s">
        <v>7434</v>
      </c>
      <c r="E1809" s="221"/>
      <c r="F1809" s="222" t="n">
        <v>2.248</v>
      </c>
      <c r="G1809" s="222" t="s">
        <v>922</v>
      </c>
      <c r="H1809" s="222" t="s">
        <v>7435</v>
      </c>
    </row>
    <row r="1810" customFormat="false" ht="63" hidden="false" customHeight="false" outlineLevel="0" collapsed="false">
      <c r="A1810" s="219" t="s">
        <v>7436</v>
      </c>
      <c r="B1810" s="219" t="s">
        <v>7437</v>
      </c>
      <c r="C1810" s="138" t="s">
        <v>3406</v>
      </c>
      <c r="D1810" s="138" t="s">
        <v>7438</v>
      </c>
      <c r="E1810" s="221"/>
      <c r="F1810" s="222" t="n">
        <v>1.08</v>
      </c>
      <c r="G1810" s="222" t="s">
        <v>922</v>
      </c>
      <c r="H1810" s="222" t="s">
        <v>7439</v>
      </c>
    </row>
    <row r="1811" customFormat="false" ht="63" hidden="false" customHeight="false" outlineLevel="0" collapsed="false">
      <c r="A1811" s="219" t="s">
        <v>7440</v>
      </c>
      <c r="B1811" s="219" t="s">
        <v>7441</v>
      </c>
      <c r="C1811" s="138" t="s">
        <v>3406</v>
      </c>
      <c r="D1811" s="138" t="s">
        <v>3425</v>
      </c>
      <c r="E1811" s="221"/>
      <c r="F1811" s="222" t="n">
        <v>1.77</v>
      </c>
      <c r="G1811" s="222" t="s">
        <v>922</v>
      </c>
      <c r="H1811" s="222" t="s">
        <v>7442</v>
      </c>
    </row>
    <row r="1812" customFormat="false" ht="63" hidden="false" customHeight="false" outlineLevel="0" collapsed="false">
      <c r="A1812" s="219" t="s">
        <v>7443</v>
      </c>
      <c r="B1812" s="219" t="s">
        <v>7444</v>
      </c>
      <c r="C1812" s="138" t="s">
        <v>3406</v>
      </c>
      <c r="D1812" s="138" t="s">
        <v>7445</v>
      </c>
      <c r="E1812" s="221"/>
      <c r="F1812" s="222" t="n">
        <v>1.882</v>
      </c>
      <c r="G1812" s="222" t="s">
        <v>922</v>
      </c>
      <c r="H1812" s="222" t="s">
        <v>7446</v>
      </c>
    </row>
    <row r="1813" customFormat="false" ht="47.25" hidden="false" customHeight="false" outlineLevel="0" collapsed="false">
      <c r="A1813" s="219" t="s">
        <v>7447</v>
      </c>
      <c r="B1813" s="219" t="s">
        <v>7448</v>
      </c>
      <c r="C1813" s="138" t="s">
        <v>3746</v>
      </c>
      <c r="D1813" s="138" t="s">
        <v>3773</v>
      </c>
      <c r="E1813" s="221"/>
      <c r="F1813" s="222" t="n">
        <v>60</v>
      </c>
      <c r="G1813" s="222" t="s">
        <v>922</v>
      </c>
      <c r="H1813" s="222" t="s">
        <v>7449</v>
      </c>
    </row>
    <row r="1814" customFormat="false" ht="63" hidden="false" customHeight="false" outlineLevel="0" collapsed="false">
      <c r="A1814" s="219" t="s">
        <v>7450</v>
      </c>
      <c r="B1814" s="219" t="s">
        <v>7451</v>
      </c>
      <c r="C1814" s="138" t="s">
        <v>2860</v>
      </c>
      <c r="D1814" s="138" t="s">
        <v>7452</v>
      </c>
      <c r="E1814" s="221"/>
      <c r="F1814" s="219" t="n">
        <v>0.745383</v>
      </c>
      <c r="G1814" s="222" t="s">
        <v>2232</v>
      </c>
      <c r="H1814" s="222" t="s">
        <v>7453</v>
      </c>
    </row>
    <row r="1815" customFormat="false" ht="63" hidden="false" customHeight="false" outlineLevel="0" collapsed="false">
      <c r="A1815" s="219" t="s">
        <v>7454</v>
      </c>
      <c r="B1815" s="219" t="s">
        <v>7455</v>
      </c>
      <c r="C1815" s="138" t="s">
        <v>2860</v>
      </c>
      <c r="D1815" s="138" t="s">
        <v>7452</v>
      </c>
      <c r="E1815" s="221"/>
      <c r="F1815" s="219" t="n">
        <v>0.016833</v>
      </c>
      <c r="G1815" s="222" t="s">
        <v>2232</v>
      </c>
      <c r="H1815" s="222" t="s">
        <v>7453</v>
      </c>
    </row>
    <row r="1816" customFormat="false" ht="63" hidden="false" customHeight="false" outlineLevel="0" collapsed="false">
      <c r="A1816" s="219" t="s">
        <v>7456</v>
      </c>
      <c r="B1816" s="219" t="s">
        <v>7457</v>
      </c>
      <c r="C1816" s="138" t="s">
        <v>2860</v>
      </c>
      <c r="D1816" s="138" t="s">
        <v>7452</v>
      </c>
      <c r="E1816" s="221"/>
      <c r="F1816" s="219" t="n">
        <v>1.011624</v>
      </c>
      <c r="G1816" s="222" t="s">
        <v>2232</v>
      </c>
      <c r="H1816" s="222" t="s">
        <v>7453</v>
      </c>
    </row>
    <row r="1817" customFormat="false" ht="63" hidden="false" customHeight="false" outlineLevel="0" collapsed="false">
      <c r="A1817" s="219" t="s">
        <v>7458</v>
      </c>
      <c r="B1817" s="219" t="s">
        <v>7459</v>
      </c>
      <c r="C1817" s="138" t="s">
        <v>3406</v>
      </c>
      <c r="D1817" s="138" t="s">
        <v>3158</v>
      </c>
      <c r="E1817" s="221"/>
      <c r="F1817" s="222" t="n">
        <v>2.18524</v>
      </c>
      <c r="G1817" s="222" t="s">
        <v>922</v>
      </c>
      <c r="H1817" s="222" t="s">
        <v>7460</v>
      </c>
    </row>
    <row r="1818" customFormat="false" ht="63" hidden="false" customHeight="false" outlineLevel="0" collapsed="false">
      <c r="A1818" s="219" t="s">
        <v>7461</v>
      </c>
      <c r="B1818" s="219" t="s">
        <v>7462</v>
      </c>
      <c r="C1818" s="138" t="s">
        <v>3406</v>
      </c>
      <c r="D1818" s="138" t="s">
        <v>3158</v>
      </c>
      <c r="E1818" s="221"/>
      <c r="F1818" s="222" t="n">
        <v>0.637</v>
      </c>
      <c r="G1818" s="222" t="s">
        <v>922</v>
      </c>
      <c r="H1818" s="222" t="s">
        <v>7463</v>
      </c>
    </row>
    <row r="1819" customFormat="false" ht="94.5" hidden="false" customHeight="false" outlineLevel="0" collapsed="false">
      <c r="A1819" s="219" t="s">
        <v>7464</v>
      </c>
      <c r="B1819" s="219" t="s">
        <v>7465</v>
      </c>
      <c r="C1819" s="138" t="s">
        <v>3075</v>
      </c>
      <c r="D1819" s="138" t="s">
        <v>7466</v>
      </c>
      <c r="E1819" s="221"/>
      <c r="F1819" s="219" t="n">
        <v>0.04645375</v>
      </c>
      <c r="G1819" s="222" t="s">
        <v>2232</v>
      </c>
      <c r="H1819" s="222" t="s">
        <v>7453</v>
      </c>
    </row>
    <row r="1820" customFormat="false" ht="94.5" hidden="false" customHeight="false" outlineLevel="0" collapsed="false">
      <c r="A1820" s="219" t="s">
        <v>7467</v>
      </c>
      <c r="B1820" s="219" t="s">
        <v>7468</v>
      </c>
      <c r="C1820" s="138" t="s">
        <v>3075</v>
      </c>
      <c r="D1820" s="138" t="s">
        <v>7469</v>
      </c>
      <c r="E1820" s="221"/>
      <c r="F1820" s="219" t="n">
        <v>0.03621875</v>
      </c>
      <c r="G1820" s="222" t="s">
        <v>2232</v>
      </c>
      <c r="H1820" s="222" t="s">
        <v>7453</v>
      </c>
    </row>
    <row r="1821" customFormat="false" ht="47.25" hidden="false" customHeight="false" outlineLevel="0" collapsed="false">
      <c r="A1821" s="219" t="s">
        <v>7470</v>
      </c>
      <c r="B1821" s="219" t="s">
        <v>7471</v>
      </c>
      <c r="C1821" s="138" t="s">
        <v>7128</v>
      </c>
      <c r="D1821" s="138" t="s">
        <v>4495</v>
      </c>
      <c r="E1821" s="221"/>
      <c r="F1821" s="222" t="n">
        <v>12.192</v>
      </c>
      <c r="G1821" s="222" t="s">
        <v>922</v>
      </c>
      <c r="H1821" s="222" t="s">
        <v>7472</v>
      </c>
    </row>
    <row r="1822" customFormat="false" ht="47.25" hidden="false" customHeight="false" outlineLevel="0" collapsed="false">
      <c r="A1822" s="219" t="s">
        <v>7473</v>
      </c>
      <c r="B1822" s="219" t="s">
        <v>7474</v>
      </c>
      <c r="C1822" s="138" t="s">
        <v>7128</v>
      </c>
      <c r="D1822" s="138" t="s">
        <v>4495</v>
      </c>
      <c r="E1822" s="221"/>
      <c r="F1822" s="222" t="n">
        <v>9.54</v>
      </c>
      <c r="G1822" s="222" t="s">
        <v>922</v>
      </c>
      <c r="H1822" s="222" t="s">
        <v>7472</v>
      </c>
    </row>
    <row r="1823" customFormat="false" ht="47.25" hidden="false" customHeight="false" outlineLevel="0" collapsed="false">
      <c r="A1823" s="219" t="s">
        <v>7475</v>
      </c>
      <c r="B1823" s="219" t="s">
        <v>7476</v>
      </c>
      <c r="C1823" s="138" t="s">
        <v>7128</v>
      </c>
      <c r="D1823" s="138" t="s">
        <v>4495</v>
      </c>
      <c r="E1823" s="221"/>
      <c r="F1823" s="222" t="n">
        <v>4.77</v>
      </c>
      <c r="G1823" s="222" t="s">
        <v>922</v>
      </c>
      <c r="H1823" s="222" t="s">
        <v>7472</v>
      </c>
    </row>
    <row r="1824" customFormat="false" ht="47.25" hidden="false" customHeight="false" outlineLevel="0" collapsed="false">
      <c r="A1824" s="219" t="s">
        <v>7477</v>
      </c>
      <c r="B1824" s="219" t="s">
        <v>7478</v>
      </c>
      <c r="C1824" s="138" t="s">
        <v>7128</v>
      </c>
      <c r="D1824" s="138" t="s">
        <v>4495</v>
      </c>
      <c r="E1824" s="221"/>
      <c r="F1824" s="222" t="n">
        <v>4.704</v>
      </c>
      <c r="G1824" s="222" t="s">
        <v>922</v>
      </c>
      <c r="H1824" s="222" t="s">
        <v>7472</v>
      </c>
    </row>
    <row r="1825" customFormat="false" ht="47.25" hidden="false" customHeight="false" outlineLevel="0" collapsed="false">
      <c r="A1825" s="219" t="s">
        <v>7479</v>
      </c>
      <c r="B1825" s="219" t="s">
        <v>7480</v>
      </c>
      <c r="C1825" s="138" t="s">
        <v>7128</v>
      </c>
      <c r="D1825" s="138" t="s">
        <v>4495</v>
      </c>
      <c r="E1825" s="221"/>
      <c r="F1825" s="222" t="n">
        <v>9.408</v>
      </c>
      <c r="G1825" s="222" t="s">
        <v>922</v>
      </c>
      <c r="H1825" s="222" t="s">
        <v>7472</v>
      </c>
    </row>
    <row r="1826" customFormat="false" ht="47.25" hidden="false" customHeight="false" outlineLevel="0" collapsed="false">
      <c r="A1826" s="219" t="s">
        <v>7481</v>
      </c>
      <c r="B1826" s="219" t="s">
        <v>7482</v>
      </c>
      <c r="C1826" s="138" t="s">
        <v>7128</v>
      </c>
      <c r="D1826" s="138" t="s">
        <v>4495</v>
      </c>
      <c r="E1826" s="221"/>
      <c r="F1826" s="222" t="n">
        <v>13.44</v>
      </c>
      <c r="G1826" s="222" t="s">
        <v>922</v>
      </c>
      <c r="H1826" s="222" t="s">
        <v>7472</v>
      </c>
    </row>
    <row r="1827" customFormat="false" ht="47.25" hidden="false" customHeight="false" outlineLevel="0" collapsed="false">
      <c r="A1827" s="219" t="s">
        <v>7483</v>
      </c>
      <c r="B1827" s="219" t="s">
        <v>7484</v>
      </c>
      <c r="C1827" s="138" t="s">
        <v>7128</v>
      </c>
      <c r="D1827" s="138" t="s">
        <v>7129</v>
      </c>
      <c r="E1827" s="221"/>
      <c r="F1827" s="222" t="n">
        <v>10.994</v>
      </c>
      <c r="G1827" s="222" t="s">
        <v>922</v>
      </c>
      <c r="H1827" s="222" t="s">
        <v>7472</v>
      </c>
    </row>
    <row r="1828" customFormat="false" ht="47.25" hidden="false" customHeight="false" outlineLevel="0" collapsed="false">
      <c r="A1828" s="219" t="s">
        <v>7485</v>
      </c>
      <c r="B1828" s="219" t="s">
        <v>7486</v>
      </c>
      <c r="C1828" s="138" t="s">
        <v>7128</v>
      </c>
      <c r="D1828" s="138" t="s">
        <v>7129</v>
      </c>
      <c r="E1828" s="221"/>
      <c r="F1828" s="222" t="n">
        <v>9.64</v>
      </c>
      <c r="G1828" s="222" t="s">
        <v>922</v>
      </c>
      <c r="H1828" s="222" t="s">
        <v>7472</v>
      </c>
    </row>
    <row r="1829" customFormat="false" ht="47.25" hidden="false" customHeight="false" outlineLevel="0" collapsed="false">
      <c r="A1829" s="219" t="s">
        <v>7487</v>
      </c>
      <c r="B1829" s="219" t="s">
        <v>7488</v>
      </c>
      <c r="C1829" s="138" t="s">
        <v>7128</v>
      </c>
      <c r="D1829" s="138" t="s">
        <v>7192</v>
      </c>
      <c r="E1829" s="221"/>
      <c r="F1829" s="222" t="n">
        <v>11.21796</v>
      </c>
      <c r="G1829" s="222" t="s">
        <v>922</v>
      </c>
      <c r="H1829" s="222" t="s">
        <v>7472</v>
      </c>
    </row>
    <row r="1830" customFormat="false" ht="47.25" hidden="false" customHeight="false" outlineLevel="0" collapsed="false">
      <c r="A1830" s="219" t="s">
        <v>7489</v>
      </c>
      <c r="B1830" s="219" t="s">
        <v>7490</v>
      </c>
      <c r="C1830" s="138" t="s">
        <v>7128</v>
      </c>
      <c r="D1830" s="138" t="s">
        <v>7192</v>
      </c>
      <c r="E1830" s="221"/>
      <c r="F1830" s="222" t="n">
        <v>7.172</v>
      </c>
      <c r="G1830" s="222" t="s">
        <v>922</v>
      </c>
      <c r="H1830" s="222" t="s">
        <v>7472</v>
      </c>
    </row>
    <row r="1831" customFormat="false" ht="47.25" hidden="false" customHeight="false" outlineLevel="0" collapsed="false">
      <c r="A1831" s="219" t="s">
        <v>7491</v>
      </c>
      <c r="B1831" s="219" t="s">
        <v>7492</v>
      </c>
      <c r="C1831" s="138" t="s">
        <v>7128</v>
      </c>
      <c r="D1831" s="138" t="s">
        <v>7192</v>
      </c>
      <c r="E1831" s="221"/>
      <c r="F1831" s="222" t="n">
        <v>2.04522</v>
      </c>
      <c r="G1831" s="222" t="s">
        <v>922</v>
      </c>
      <c r="H1831" s="222" t="s">
        <v>7472</v>
      </c>
    </row>
    <row r="1832" customFormat="false" ht="47.25" hidden="false" customHeight="false" outlineLevel="0" collapsed="false">
      <c r="A1832" s="219" t="s">
        <v>7493</v>
      </c>
      <c r="B1832" s="219" t="s">
        <v>7494</v>
      </c>
      <c r="C1832" s="138" t="s">
        <v>7128</v>
      </c>
      <c r="D1832" s="138" t="s">
        <v>7495</v>
      </c>
      <c r="E1832" s="221"/>
      <c r="F1832" s="222" t="n">
        <v>2.2176</v>
      </c>
      <c r="G1832" s="222" t="s">
        <v>922</v>
      </c>
      <c r="H1832" s="222" t="s">
        <v>7472</v>
      </c>
    </row>
    <row r="1833" customFormat="false" ht="47.25" hidden="false" customHeight="false" outlineLevel="0" collapsed="false">
      <c r="A1833" s="219" t="s">
        <v>7496</v>
      </c>
      <c r="B1833" s="219" t="s">
        <v>7497</v>
      </c>
      <c r="C1833" s="138" t="s">
        <v>7128</v>
      </c>
      <c r="D1833" s="138" t="s">
        <v>7495</v>
      </c>
      <c r="E1833" s="221"/>
      <c r="F1833" s="222" t="n">
        <v>0.4025</v>
      </c>
      <c r="G1833" s="222" t="s">
        <v>922</v>
      </c>
      <c r="H1833" s="222" t="s">
        <v>7472</v>
      </c>
    </row>
    <row r="1834" customFormat="false" ht="47.25" hidden="false" customHeight="false" outlineLevel="0" collapsed="false">
      <c r="A1834" s="219" t="s">
        <v>7498</v>
      </c>
      <c r="B1834" s="219" t="s">
        <v>7499</v>
      </c>
      <c r="C1834" s="138" t="s">
        <v>7128</v>
      </c>
      <c r="D1834" s="138" t="s">
        <v>7192</v>
      </c>
      <c r="E1834" s="221"/>
      <c r="F1834" s="222" t="n">
        <v>10.076</v>
      </c>
      <c r="G1834" s="222" t="s">
        <v>922</v>
      </c>
      <c r="H1834" s="222" t="s">
        <v>7472</v>
      </c>
    </row>
    <row r="1835" customFormat="false" ht="47.25" hidden="false" customHeight="false" outlineLevel="0" collapsed="false">
      <c r="A1835" s="219" t="s">
        <v>7500</v>
      </c>
      <c r="B1835" s="219" t="s">
        <v>7501</v>
      </c>
      <c r="C1835" s="138" t="s">
        <v>7128</v>
      </c>
      <c r="D1835" s="138" t="s">
        <v>7192</v>
      </c>
      <c r="E1835" s="221"/>
      <c r="F1835" s="222" t="n">
        <v>7.648</v>
      </c>
      <c r="G1835" s="222" t="s">
        <v>922</v>
      </c>
      <c r="H1835" s="222" t="s">
        <v>7472</v>
      </c>
    </row>
    <row r="1836" customFormat="false" ht="47.25" hidden="false" customHeight="false" outlineLevel="0" collapsed="false">
      <c r="A1836" s="219" t="s">
        <v>7502</v>
      </c>
      <c r="B1836" s="219" t="s">
        <v>7503</v>
      </c>
      <c r="C1836" s="138" t="s">
        <v>7128</v>
      </c>
      <c r="D1836" s="138" t="s">
        <v>7192</v>
      </c>
      <c r="E1836" s="221"/>
      <c r="F1836" s="222" t="n">
        <v>0.8628</v>
      </c>
      <c r="G1836" s="222" t="s">
        <v>922</v>
      </c>
      <c r="H1836" s="222" t="s">
        <v>7472</v>
      </c>
    </row>
    <row r="1837" customFormat="false" ht="47.25" hidden="false" customHeight="false" outlineLevel="0" collapsed="false">
      <c r="A1837" s="219" t="s">
        <v>7504</v>
      </c>
      <c r="B1837" s="219" t="s">
        <v>7505</v>
      </c>
      <c r="C1837" s="138" t="s">
        <v>7128</v>
      </c>
      <c r="D1837" s="138" t="s">
        <v>7192</v>
      </c>
      <c r="E1837" s="221"/>
      <c r="F1837" s="222" t="n">
        <v>21.128</v>
      </c>
      <c r="G1837" s="222" t="s">
        <v>922</v>
      </c>
      <c r="H1837" s="222" t="s">
        <v>7472</v>
      </c>
    </row>
    <row r="1838" customFormat="false" ht="110.25" hidden="false" customHeight="false" outlineLevel="0" collapsed="false">
      <c r="A1838" s="219" t="s">
        <v>7506</v>
      </c>
      <c r="B1838" s="219" t="s">
        <v>7507</v>
      </c>
      <c r="C1838" s="138" t="s">
        <v>3045</v>
      </c>
      <c r="D1838" s="138" t="s">
        <v>7508</v>
      </c>
      <c r="E1838" s="221"/>
      <c r="F1838" s="222" t="n">
        <v>3.5938</v>
      </c>
      <c r="G1838" s="222" t="s">
        <v>922</v>
      </c>
      <c r="H1838" s="222" t="s">
        <v>7509</v>
      </c>
    </row>
    <row r="1839" customFormat="false" ht="110.25" hidden="false" customHeight="false" outlineLevel="0" collapsed="false">
      <c r="A1839" s="219" t="s">
        <v>7510</v>
      </c>
      <c r="B1839" s="219" t="s">
        <v>7511</v>
      </c>
      <c r="C1839" s="138" t="s">
        <v>3045</v>
      </c>
      <c r="D1839" s="138" t="s">
        <v>6172</v>
      </c>
      <c r="E1839" s="221"/>
      <c r="F1839" s="222" t="n">
        <v>2.0025</v>
      </c>
      <c r="G1839" s="222" t="s">
        <v>922</v>
      </c>
      <c r="H1839" s="222" t="s">
        <v>7512</v>
      </c>
    </row>
    <row r="1840" customFormat="false" ht="110.25" hidden="false" customHeight="false" outlineLevel="0" collapsed="false">
      <c r="A1840" s="219" t="s">
        <v>7513</v>
      </c>
      <c r="B1840" s="219" t="s">
        <v>7514</v>
      </c>
      <c r="C1840" s="138" t="s">
        <v>3045</v>
      </c>
      <c r="D1840" s="138" t="s">
        <v>6239</v>
      </c>
      <c r="E1840" s="221"/>
      <c r="F1840" s="222" t="n">
        <v>0.4176</v>
      </c>
      <c r="G1840" s="222" t="s">
        <v>922</v>
      </c>
      <c r="H1840" s="222" t="s">
        <v>7512</v>
      </c>
    </row>
    <row r="1841" customFormat="false" ht="78.75" hidden="false" customHeight="false" outlineLevel="0" collapsed="false">
      <c r="A1841" s="219" t="s">
        <v>7515</v>
      </c>
      <c r="B1841" s="219" t="s">
        <v>7516</v>
      </c>
      <c r="C1841" s="138" t="s">
        <v>3130</v>
      </c>
      <c r="D1841" s="138" t="s">
        <v>6034</v>
      </c>
      <c r="E1841" s="221"/>
      <c r="F1841" s="222" t="n">
        <v>4.227</v>
      </c>
      <c r="G1841" s="222" t="s">
        <v>318</v>
      </c>
      <c r="H1841" s="222" t="s">
        <v>7517</v>
      </c>
    </row>
    <row r="1842" customFormat="false" ht="63" hidden="false" customHeight="false" outlineLevel="0" collapsed="false">
      <c r="A1842" s="219" t="s">
        <v>7518</v>
      </c>
      <c r="B1842" s="219" t="s">
        <v>7519</v>
      </c>
      <c r="C1842" s="138" t="s">
        <v>3075</v>
      </c>
      <c r="D1842" s="138" t="s">
        <v>6778</v>
      </c>
      <c r="E1842" s="221"/>
      <c r="F1842" s="219" t="n">
        <v>0.00021749</v>
      </c>
      <c r="G1842" s="222" t="s">
        <v>2232</v>
      </c>
      <c r="H1842" s="222" t="s">
        <v>7520</v>
      </c>
    </row>
    <row r="1843" customFormat="false" ht="63" hidden="false" customHeight="false" outlineLevel="0" collapsed="false">
      <c r="A1843" s="219" t="s">
        <v>7521</v>
      </c>
      <c r="B1843" s="219" t="s">
        <v>7522</v>
      </c>
      <c r="C1843" s="138" t="s">
        <v>3406</v>
      </c>
      <c r="D1843" s="138" t="s">
        <v>3158</v>
      </c>
      <c r="E1843" s="221"/>
      <c r="F1843" s="222" t="n">
        <v>4.635</v>
      </c>
      <c r="G1843" s="222" t="s">
        <v>922</v>
      </c>
      <c r="H1843" s="222" t="s">
        <v>7523</v>
      </c>
    </row>
    <row r="1844" customFormat="false" ht="63" hidden="false" customHeight="false" outlineLevel="0" collapsed="false">
      <c r="A1844" s="219" t="s">
        <v>7524</v>
      </c>
      <c r="B1844" s="219" t="s">
        <v>7525</v>
      </c>
      <c r="C1844" s="138" t="s">
        <v>3406</v>
      </c>
      <c r="D1844" s="138" t="s">
        <v>3080</v>
      </c>
      <c r="E1844" s="221"/>
      <c r="F1844" s="222" t="n">
        <v>3.813</v>
      </c>
      <c r="G1844" s="222" t="s">
        <v>922</v>
      </c>
      <c r="H1844" s="222" t="s">
        <v>7523</v>
      </c>
    </row>
    <row r="1845" customFormat="false" ht="63" hidden="false" customHeight="false" outlineLevel="0" collapsed="false">
      <c r="A1845" s="219" t="s">
        <v>7526</v>
      </c>
      <c r="B1845" s="219" t="s">
        <v>7527</v>
      </c>
      <c r="C1845" s="138" t="s">
        <v>3406</v>
      </c>
      <c r="D1845" s="138" t="s">
        <v>3154</v>
      </c>
      <c r="E1845" s="221"/>
      <c r="F1845" s="222" t="n">
        <v>2.29</v>
      </c>
      <c r="G1845" s="222" t="s">
        <v>922</v>
      </c>
      <c r="H1845" s="222" t="s">
        <v>7528</v>
      </c>
    </row>
    <row r="1846" customFormat="false" ht="94.5" hidden="false" customHeight="false" outlineLevel="0" collapsed="false">
      <c r="A1846" s="219" t="s">
        <v>7529</v>
      </c>
      <c r="B1846" s="219" t="s">
        <v>7530</v>
      </c>
      <c r="C1846" s="138" t="s">
        <v>7531</v>
      </c>
      <c r="D1846" s="138" t="s">
        <v>7532</v>
      </c>
      <c r="E1846" s="221"/>
      <c r="F1846" s="219" t="n">
        <v>46</v>
      </c>
      <c r="G1846" s="219" t="s">
        <v>922</v>
      </c>
      <c r="H1846" s="222" t="s">
        <v>7533</v>
      </c>
    </row>
    <row r="1847" customFormat="false" ht="94.5" hidden="false" customHeight="false" outlineLevel="0" collapsed="false">
      <c r="A1847" s="219" t="s">
        <v>7534</v>
      </c>
      <c r="B1847" s="219" t="s">
        <v>7535</v>
      </c>
      <c r="C1847" s="138" t="s">
        <v>7531</v>
      </c>
      <c r="D1847" s="138" t="s">
        <v>7536</v>
      </c>
      <c r="E1847" s="221"/>
      <c r="F1847" s="219" t="n">
        <v>112</v>
      </c>
      <c r="G1847" s="219" t="s">
        <v>922</v>
      </c>
      <c r="H1847" s="222" t="s">
        <v>7537</v>
      </c>
    </row>
    <row r="1848" customFormat="false" ht="63" hidden="false" customHeight="false" outlineLevel="0" collapsed="false">
      <c r="A1848" s="219" t="s">
        <v>7538</v>
      </c>
      <c r="B1848" s="219" t="s">
        <v>7539</v>
      </c>
      <c r="C1848" s="138" t="s">
        <v>2930</v>
      </c>
      <c r="D1848" s="138" t="s">
        <v>7540</v>
      </c>
      <c r="E1848" s="221"/>
      <c r="F1848" s="222" t="n">
        <v>36.34988</v>
      </c>
      <c r="G1848" s="219" t="s">
        <v>922</v>
      </c>
      <c r="H1848" s="222" t="s">
        <v>7541</v>
      </c>
    </row>
    <row r="1849" customFormat="false" ht="63" hidden="false" customHeight="false" outlineLevel="0" collapsed="false">
      <c r="A1849" s="219" t="s">
        <v>7542</v>
      </c>
      <c r="B1849" s="219" t="s">
        <v>7543</v>
      </c>
      <c r="C1849" s="138" t="s">
        <v>2930</v>
      </c>
      <c r="D1849" s="138" t="s">
        <v>7540</v>
      </c>
      <c r="E1849" s="221"/>
      <c r="F1849" s="222" t="n">
        <v>1.13708</v>
      </c>
      <c r="G1849" s="219" t="s">
        <v>922</v>
      </c>
      <c r="H1849" s="222" t="s">
        <v>7541</v>
      </c>
    </row>
    <row r="1850" customFormat="false" ht="63" hidden="false" customHeight="false" outlineLevel="0" collapsed="false">
      <c r="A1850" s="219" t="s">
        <v>7544</v>
      </c>
      <c r="B1850" s="219" t="s">
        <v>7545</v>
      </c>
      <c r="C1850" s="138" t="s">
        <v>2930</v>
      </c>
      <c r="D1850" s="138" t="s">
        <v>7540</v>
      </c>
      <c r="E1850" s="221"/>
      <c r="F1850" s="222" t="n">
        <v>60.69873</v>
      </c>
      <c r="G1850" s="219" t="s">
        <v>922</v>
      </c>
      <c r="H1850" s="222" t="s">
        <v>7541</v>
      </c>
    </row>
    <row r="1851" customFormat="false" ht="63" hidden="false" customHeight="false" outlineLevel="0" collapsed="false">
      <c r="A1851" s="219" t="s">
        <v>7546</v>
      </c>
      <c r="B1851" s="219" t="s">
        <v>7547</v>
      </c>
      <c r="C1851" s="138" t="s">
        <v>2930</v>
      </c>
      <c r="D1851" s="138" t="s">
        <v>2956</v>
      </c>
      <c r="E1851" s="221"/>
      <c r="F1851" s="222" t="n">
        <v>70</v>
      </c>
      <c r="G1851" s="219" t="s">
        <v>922</v>
      </c>
      <c r="H1851" s="222" t="s">
        <v>7541</v>
      </c>
    </row>
    <row r="1852" customFormat="false" ht="63" hidden="false" customHeight="false" outlineLevel="0" collapsed="false">
      <c r="A1852" s="219" t="s">
        <v>7548</v>
      </c>
      <c r="B1852" s="219" t="s">
        <v>7549</v>
      </c>
      <c r="C1852" s="138" t="s">
        <v>2930</v>
      </c>
      <c r="D1852" s="138" t="s">
        <v>2931</v>
      </c>
      <c r="E1852" s="221"/>
      <c r="F1852" s="222" t="n">
        <v>7.4</v>
      </c>
      <c r="G1852" s="219" t="s">
        <v>922</v>
      </c>
      <c r="H1852" s="222" t="s">
        <v>7528</v>
      </c>
    </row>
    <row r="1853" customFormat="false" ht="63" hidden="false" customHeight="false" outlineLevel="0" collapsed="false">
      <c r="A1853" s="219" t="s">
        <v>7550</v>
      </c>
      <c r="B1853" s="219" t="s">
        <v>7551</v>
      </c>
      <c r="C1853" s="138" t="s">
        <v>2930</v>
      </c>
      <c r="D1853" s="138" t="s">
        <v>7552</v>
      </c>
      <c r="E1853" s="221"/>
      <c r="F1853" s="222" t="n">
        <v>30</v>
      </c>
      <c r="G1853" s="219" t="s">
        <v>922</v>
      </c>
      <c r="H1853" s="222" t="s">
        <v>7528</v>
      </c>
    </row>
    <row r="1854" customFormat="false" ht="63" hidden="false" customHeight="false" outlineLevel="0" collapsed="false">
      <c r="A1854" s="219" t="s">
        <v>7553</v>
      </c>
      <c r="B1854" s="219" t="s">
        <v>7554</v>
      </c>
      <c r="C1854" s="138" t="s">
        <v>2930</v>
      </c>
      <c r="D1854" s="138" t="s">
        <v>7555</v>
      </c>
      <c r="E1854" s="221"/>
      <c r="F1854" s="222" t="n">
        <v>34.45</v>
      </c>
      <c r="G1854" s="219" t="s">
        <v>922</v>
      </c>
      <c r="H1854" s="222" t="s">
        <v>7528</v>
      </c>
    </row>
    <row r="1855" customFormat="false" ht="63" hidden="false" customHeight="false" outlineLevel="0" collapsed="false">
      <c r="A1855" s="219" t="s">
        <v>7556</v>
      </c>
      <c r="B1855" s="219" t="s">
        <v>7557</v>
      </c>
      <c r="C1855" s="138" t="s">
        <v>2930</v>
      </c>
      <c r="D1855" s="138" t="s">
        <v>7558</v>
      </c>
      <c r="E1855" s="221"/>
      <c r="F1855" s="222" t="n">
        <v>122.5</v>
      </c>
      <c r="G1855" s="219" t="s">
        <v>922</v>
      </c>
      <c r="H1855" s="222" t="s">
        <v>7528</v>
      </c>
    </row>
    <row r="1856" customFormat="false" ht="63" hidden="false" customHeight="false" outlineLevel="0" collapsed="false">
      <c r="A1856" s="219" t="s">
        <v>7559</v>
      </c>
      <c r="B1856" s="219" t="s">
        <v>7560</v>
      </c>
      <c r="C1856" s="138" t="s">
        <v>2930</v>
      </c>
      <c r="D1856" s="138" t="s">
        <v>2931</v>
      </c>
      <c r="E1856" s="221"/>
      <c r="F1856" s="222" t="n">
        <v>15.15</v>
      </c>
      <c r="G1856" s="219" t="s">
        <v>922</v>
      </c>
      <c r="H1856" s="222" t="s">
        <v>7528</v>
      </c>
    </row>
    <row r="1857" customFormat="false" ht="63" hidden="false" customHeight="false" outlineLevel="0" collapsed="false">
      <c r="A1857" s="219" t="s">
        <v>7561</v>
      </c>
      <c r="B1857" s="219" t="s">
        <v>7562</v>
      </c>
      <c r="C1857" s="138" t="s">
        <v>2930</v>
      </c>
      <c r="D1857" s="138" t="s">
        <v>2931</v>
      </c>
      <c r="E1857" s="221"/>
      <c r="F1857" s="222" t="n">
        <v>18.4</v>
      </c>
      <c r="G1857" s="219" t="s">
        <v>922</v>
      </c>
      <c r="H1857" s="222" t="s">
        <v>7528</v>
      </c>
    </row>
    <row r="1858" customFormat="false" ht="63" hidden="false" customHeight="false" outlineLevel="0" collapsed="false">
      <c r="A1858" s="219" t="s">
        <v>7563</v>
      </c>
      <c r="B1858" s="219" t="s">
        <v>7564</v>
      </c>
      <c r="C1858" s="138" t="s">
        <v>2930</v>
      </c>
      <c r="D1858" s="138" t="s">
        <v>2931</v>
      </c>
      <c r="E1858" s="221"/>
      <c r="F1858" s="222" t="n">
        <v>4.8</v>
      </c>
      <c r="G1858" s="219" t="s">
        <v>922</v>
      </c>
      <c r="H1858" s="222" t="s">
        <v>7528</v>
      </c>
    </row>
    <row r="1859" customFormat="false" ht="63" hidden="false" customHeight="false" outlineLevel="0" collapsed="false">
      <c r="A1859" s="219" t="s">
        <v>7565</v>
      </c>
      <c r="B1859" s="219" t="s">
        <v>7566</v>
      </c>
      <c r="C1859" s="138" t="s">
        <v>2930</v>
      </c>
      <c r="D1859" s="138" t="s">
        <v>7567</v>
      </c>
      <c r="E1859" s="221"/>
      <c r="F1859" s="222" t="n">
        <v>12.99344</v>
      </c>
      <c r="G1859" s="219" t="s">
        <v>922</v>
      </c>
      <c r="H1859" s="222" t="s">
        <v>7568</v>
      </c>
    </row>
    <row r="1860" customFormat="false" ht="63" hidden="false" customHeight="false" outlineLevel="0" collapsed="false">
      <c r="A1860" s="219" t="s">
        <v>7569</v>
      </c>
      <c r="B1860" s="219" t="s">
        <v>7570</v>
      </c>
      <c r="C1860" s="138" t="s">
        <v>2930</v>
      </c>
      <c r="D1860" s="138" t="s">
        <v>7571</v>
      </c>
      <c r="E1860" s="221"/>
      <c r="F1860" s="222" t="n">
        <v>14.08674</v>
      </c>
      <c r="G1860" s="219" t="s">
        <v>922</v>
      </c>
      <c r="H1860" s="222" t="s">
        <v>7568</v>
      </c>
    </row>
    <row r="1861" customFormat="false" ht="63" hidden="false" customHeight="false" outlineLevel="0" collapsed="false">
      <c r="A1861" s="219" t="s">
        <v>7572</v>
      </c>
      <c r="B1861" s="219" t="s">
        <v>7573</v>
      </c>
      <c r="C1861" s="138" t="s">
        <v>2930</v>
      </c>
      <c r="D1861" s="138" t="s">
        <v>7571</v>
      </c>
      <c r="E1861" s="221"/>
      <c r="F1861" s="222" t="n">
        <v>0.56396</v>
      </c>
      <c r="G1861" s="219" t="s">
        <v>922</v>
      </c>
      <c r="H1861" s="222" t="s">
        <v>7568</v>
      </c>
    </row>
    <row r="1862" customFormat="false" ht="63" hidden="false" customHeight="false" outlineLevel="0" collapsed="false">
      <c r="A1862" s="219" t="s">
        <v>7574</v>
      </c>
      <c r="B1862" s="219" t="s">
        <v>7575</v>
      </c>
      <c r="C1862" s="138" t="s">
        <v>2930</v>
      </c>
      <c r="D1862" s="138" t="s">
        <v>6884</v>
      </c>
      <c r="E1862" s="221"/>
      <c r="F1862" s="222" t="n">
        <v>20.0581</v>
      </c>
      <c r="G1862" s="219" t="s">
        <v>922</v>
      </c>
      <c r="H1862" s="222" t="s">
        <v>7568</v>
      </c>
    </row>
    <row r="1863" customFormat="false" ht="63" hidden="false" customHeight="false" outlineLevel="0" collapsed="false">
      <c r="A1863" s="219" t="s">
        <v>7576</v>
      </c>
      <c r="B1863" s="219" t="s">
        <v>7577</v>
      </c>
      <c r="C1863" s="138" t="s">
        <v>2930</v>
      </c>
      <c r="D1863" s="138" t="s">
        <v>7567</v>
      </c>
      <c r="E1863" s="221"/>
      <c r="F1863" s="222" t="n">
        <v>60.282</v>
      </c>
      <c r="G1863" s="219" t="s">
        <v>922</v>
      </c>
      <c r="H1863" s="222" t="s">
        <v>7568</v>
      </c>
    </row>
    <row r="1864" customFormat="false" ht="63" hidden="false" customHeight="false" outlineLevel="0" collapsed="false">
      <c r="A1864" s="219" t="s">
        <v>7578</v>
      </c>
      <c r="B1864" s="219" t="s">
        <v>7579</v>
      </c>
      <c r="C1864" s="138" t="s">
        <v>2930</v>
      </c>
      <c r="D1864" s="138" t="s">
        <v>6884</v>
      </c>
      <c r="E1864" s="221"/>
      <c r="F1864" s="222" t="n">
        <v>3.68942</v>
      </c>
      <c r="G1864" s="219" t="s">
        <v>922</v>
      </c>
      <c r="H1864" s="222" t="s">
        <v>7568</v>
      </c>
    </row>
    <row r="1865" customFormat="false" ht="63" hidden="false" customHeight="false" outlineLevel="0" collapsed="false">
      <c r="A1865" s="219" t="s">
        <v>7580</v>
      </c>
      <c r="B1865" s="219" t="s">
        <v>7581</v>
      </c>
      <c r="C1865" s="138" t="s">
        <v>2930</v>
      </c>
      <c r="D1865" s="138" t="s">
        <v>2931</v>
      </c>
      <c r="E1865" s="221"/>
      <c r="F1865" s="222" t="n">
        <v>5.2</v>
      </c>
      <c r="G1865" s="219" t="s">
        <v>922</v>
      </c>
      <c r="H1865" s="222" t="s">
        <v>7528</v>
      </c>
    </row>
    <row r="1866" customFormat="false" ht="110.25" hidden="false" customHeight="false" outlineLevel="0" collapsed="false">
      <c r="A1866" s="219" t="s">
        <v>7582</v>
      </c>
      <c r="B1866" s="219" t="s">
        <v>7583</v>
      </c>
      <c r="C1866" s="138" t="s">
        <v>6713</v>
      </c>
      <c r="D1866" s="138" t="s">
        <v>7584</v>
      </c>
      <c r="E1866" s="221"/>
      <c r="F1866" s="222" t="n">
        <v>2.385</v>
      </c>
      <c r="G1866" s="219" t="s">
        <v>318</v>
      </c>
      <c r="H1866" s="222" t="s">
        <v>7585</v>
      </c>
    </row>
    <row r="1867" customFormat="false" ht="110.25" hidden="false" customHeight="false" outlineLevel="0" collapsed="false">
      <c r="A1867" s="219" t="s">
        <v>7586</v>
      </c>
      <c r="B1867" s="219" t="s">
        <v>7587</v>
      </c>
      <c r="C1867" s="138" t="s">
        <v>6713</v>
      </c>
      <c r="D1867" s="138" t="s">
        <v>6757</v>
      </c>
      <c r="E1867" s="221"/>
      <c r="F1867" s="222" t="n">
        <v>3.037</v>
      </c>
      <c r="G1867" s="219" t="s">
        <v>318</v>
      </c>
      <c r="H1867" s="222" t="s">
        <v>7585</v>
      </c>
    </row>
    <row r="1868" customFormat="false" ht="110.25" hidden="false" customHeight="false" outlineLevel="0" collapsed="false">
      <c r="A1868" s="219" t="s">
        <v>7588</v>
      </c>
      <c r="B1868" s="219" t="s">
        <v>7589</v>
      </c>
      <c r="C1868" s="138" t="s">
        <v>6713</v>
      </c>
      <c r="D1868" s="138" t="s">
        <v>6720</v>
      </c>
      <c r="E1868" s="221"/>
      <c r="F1868" s="222" t="n">
        <v>0.568</v>
      </c>
      <c r="G1868" s="219" t="s">
        <v>318</v>
      </c>
      <c r="H1868" s="222" t="s">
        <v>7585</v>
      </c>
    </row>
    <row r="1869" customFormat="false" ht="110.25" hidden="false" customHeight="false" outlineLevel="0" collapsed="false">
      <c r="A1869" s="219" t="s">
        <v>7590</v>
      </c>
      <c r="B1869" s="219" t="s">
        <v>7591</v>
      </c>
      <c r="C1869" s="138" t="s">
        <v>6713</v>
      </c>
      <c r="D1869" s="138" t="s">
        <v>6714</v>
      </c>
      <c r="E1869" s="221"/>
      <c r="F1869" s="222" t="n">
        <v>0.176</v>
      </c>
      <c r="G1869" s="219" t="s">
        <v>318</v>
      </c>
      <c r="H1869" s="222" t="s">
        <v>7585</v>
      </c>
    </row>
    <row r="1870" customFormat="false" ht="110.25" hidden="false" customHeight="false" outlineLevel="0" collapsed="false">
      <c r="A1870" s="219" t="s">
        <v>7592</v>
      </c>
      <c r="B1870" s="219" t="s">
        <v>7593</v>
      </c>
      <c r="C1870" s="138" t="s">
        <v>6713</v>
      </c>
      <c r="D1870" s="138" t="s">
        <v>6714</v>
      </c>
      <c r="E1870" s="221"/>
      <c r="F1870" s="222" t="n">
        <v>2.269</v>
      </c>
      <c r="G1870" s="219" t="s">
        <v>318</v>
      </c>
      <c r="H1870" s="222" t="s">
        <v>7585</v>
      </c>
    </row>
    <row r="1871" customFormat="false" ht="110.25" hidden="false" customHeight="false" outlineLevel="0" collapsed="false">
      <c r="A1871" s="219" t="s">
        <v>7594</v>
      </c>
      <c r="B1871" s="219" t="s">
        <v>7595</v>
      </c>
      <c r="C1871" s="138" t="s">
        <v>6713</v>
      </c>
      <c r="D1871" s="138" t="s">
        <v>7596</v>
      </c>
      <c r="E1871" s="221"/>
      <c r="F1871" s="222" t="n">
        <v>2.565</v>
      </c>
      <c r="G1871" s="219" t="s">
        <v>318</v>
      </c>
      <c r="H1871" s="222" t="s">
        <v>7585</v>
      </c>
    </row>
    <row r="1872" customFormat="false" ht="110.25" hidden="false" customHeight="false" outlineLevel="0" collapsed="false">
      <c r="A1872" s="219" t="s">
        <v>7597</v>
      </c>
      <c r="B1872" s="219" t="s">
        <v>7598</v>
      </c>
      <c r="C1872" s="138" t="s">
        <v>6713</v>
      </c>
      <c r="D1872" s="138" t="s">
        <v>7599</v>
      </c>
      <c r="E1872" s="221"/>
      <c r="F1872" s="222" t="n">
        <v>2.85</v>
      </c>
      <c r="G1872" s="219" t="s">
        <v>318</v>
      </c>
      <c r="H1872" s="222" t="s">
        <v>7585</v>
      </c>
    </row>
    <row r="1873" customFormat="false" ht="110.25" hidden="false" customHeight="false" outlineLevel="0" collapsed="false">
      <c r="A1873" s="219" t="s">
        <v>7600</v>
      </c>
      <c r="B1873" s="219" t="s">
        <v>7601</v>
      </c>
      <c r="C1873" s="138" t="s">
        <v>6713</v>
      </c>
      <c r="D1873" s="138" t="s">
        <v>6720</v>
      </c>
      <c r="E1873" s="221"/>
      <c r="F1873" s="222" t="n">
        <v>1.35</v>
      </c>
      <c r="G1873" s="219" t="s">
        <v>318</v>
      </c>
      <c r="H1873" s="222" t="s">
        <v>7585</v>
      </c>
    </row>
    <row r="1874" customFormat="false" ht="110.25" hidden="false" customHeight="false" outlineLevel="0" collapsed="false">
      <c r="A1874" s="219" t="s">
        <v>7602</v>
      </c>
      <c r="B1874" s="219" t="s">
        <v>7603</v>
      </c>
      <c r="C1874" s="138" t="s">
        <v>6713</v>
      </c>
      <c r="D1874" s="138" t="s">
        <v>6760</v>
      </c>
      <c r="E1874" s="221"/>
      <c r="F1874" s="222" t="n">
        <v>3.456</v>
      </c>
      <c r="G1874" s="219" t="s">
        <v>318</v>
      </c>
      <c r="H1874" s="222" t="s">
        <v>7585</v>
      </c>
    </row>
    <row r="1875" customFormat="false" ht="110.25" hidden="false" customHeight="false" outlineLevel="0" collapsed="false">
      <c r="A1875" s="219" t="s">
        <v>7604</v>
      </c>
      <c r="B1875" s="219" t="s">
        <v>7605</v>
      </c>
      <c r="C1875" s="138" t="s">
        <v>6713</v>
      </c>
      <c r="D1875" s="138" t="s">
        <v>7606</v>
      </c>
      <c r="E1875" s="221"/>
      <c r="F1875" s="222" t="n">
        <v>0.419</v>
      </c>
      <c r="G1875" s="219" t="s">
        <v>318</v>
      </c>
      <c r="H1875" s="222" t="s">
        <v>7585</v>
      </c>
    </row>
    <row r="1876" customFormat="false" ht="110.25" hidden="false" customHeight="false" outlineLevel="0" collapsed="false">
      <c r="A1876" s="219" t="s">
        <v>7607</v>
      </c>
      <c r="B1876" s="219" t="s">
        <v>7608</v>
      </c>
      <c r="C1876" s="138" t="s">
        <v>6713</v>
      </c>
      <c r="D1876" s="138" t="s">
        <v>7584</v>
      </c>
      <c r="E1876" s="221"/>
      <c r="F1876" s="222" t="n">
        <v>6.28</v>
      </c>
      <c r="G1876" s="219" t="s">
        <v>318</v>
      </c>
      <c r="H1876" s="222" t="s">
        <v>7585</v>
      </c>
    </row>
    <row r="1877" customFormat="false" ht="110.25" hidden="false" customHeight="false" outlineLevel="0" collapsed="false">
      <c r="A1877" s="219" t="s">
        <v>7609</v>
      </c>
      <c r="B1877" s="219" t="s">
        <v>7610</v>
      </c>
      <c r="C1877" s="138" t="s">
        <v>6713</v>
      </c>
      <c r="D1877" s="138" t="s">
        <v>6749</v>
      </c>
      <c r="E1877" s="221"/>
      <c r="F1877" s="222" t="n">
        <v>0.176</v>
      </c>
      <c r="G1877" s="219" t="s">
        <v>318</v>
      </c>
      <c r="H1877" s="222" t="s">
        <v>7585</v>
      </c>
    </row>
    <row r="1878" customFormat="false" ht="110.25" hidden="false" customHeight="false" outlineLevel="0" collapsed="false">
      <c r="A1878" s="219" t="s">
        <v>7611</v>
      </c>
      <c r="B1878" s="219" t="s">
        <v>7612</v>
      </c>
      <c r="C1878" s="138" t="s">
        <v>6713</v>
      </c>
      <c r="D1878" s="138" t="s">
        <v>6714</v>
      </c>
      <c r="E1878" s="221"/>
      <c r="F1878" s="222" t="n">
        <v>0.643</v>
      </c>
      <c r="G1878" s="219" t="s">
        <v>318</v>
      </c>
      <c r="H1878" s="222" t="s">
        <v>7585</v>
      </c>
    </row>
    <row r="1879" customFormat="false" ht="110.25" hidden="false" customHeight="false" outlineLevel="0" collapsed="false">
      <c r="A1879" s="219" t="s">
        <v>7613</v>
      </c>
      <c r="B1879" s="219" t="s">
        <v>7614</v>
      </c>
      <c r="C1879" s="138" t="s">
        <v>6713</v>
      </c>
      <c r="D1879" s="138" t="s">
        <v>6760</v>
      </c>
      <c r="E1879" s="221"/>
      <c r="F1879" s="222" t="n">
        <v>1.607</v>
      </c>
      <c r="G1879" s="219" t="s">
        <v>318</v>
      </c>
      <c r="H1879" s="222" t="s">
        <v>7585</v>
      </c>
    </row>
    <row r="1880" customFormat="false" ht="110.25" hidden="false" customHeight="false" outlineLevel="0" collapsed="false">
      <c r="A1880" s="219" t="s">
        <v>7615</v>
      </c>
      <c r="B1880" s="219" t="s">
        <v>7616</v>
      </c>
      <c r="C1880" s="138" t="s">
        <v>6713</v>
      </c>
      <c r="D1880" s="138" t="s">
        <v>7617</v>
      </c>
      <c r="E1880" s="221"/>
      <c r="F1880" s="222" t="n">
        <v>2.74</v>
      </c>
      <c r="G1880" s="219" t="s">
        <v>318</v>
      </c>
      <c r="H1880" s="222" t="s">
        <v>7585</v>
      </c>
    </row>
    <row r="1881" customFormat="false" ht="110.25" hidden="false" customHeight="false" outlineLevel="0" collapsed="false">
      <c r="A1881" s="219" t="s">
        <v>7618</v>
      </c>
      <c r="B1881" s="219" t="s">
        <v>7619</v>
      </c>
      <c r="C1881" s="138" t="s">
        <v>6713</v>
      </c>
      <c r="D1881" s="138" t="s">
        <v>6760</v>
      </c>
      <c r="E1881" s="221"/>
      <c r="F1881" s="222" t="n">
        <v>1.992</v>
      </c>
      <c r="G1881" s="219" t="s">
        <v>318</v>
      </c>
      <c r="H1881" s="222" t="s">
        <v>7585</v>
      </c>
    </row>
    <row r="1882" customFormat="false" ht="110.25" hidden="false" customHeight="false" outlineLevel="0" collapsed="false">
      <c r="A1882" s="219" t="s">
        <v>7620</v>
      </c>
      <c r="B1882" s="219" t="s">
        <v>7621</v>
      </c>
      <c r="C1882" s="138" t="s">
        <v>6713</v>
      </c>
      <c r="D1882" s="138" t="s">
        <v>6729</v>
      </c>
      <c r="E1882" s="221"/>
      <c r="F1882" s="222" t="n">
        <v>1.247</v>
      </c>
      <c r="G1882" s="219" t="s">
        <v>318</v>
      </c>
      <c r="H1882" s="222" t="s">
        <v>7585</v>
      </c>
    </row>
    <row r="1883" customFormat="false" ht="110.25" hidden="false" customHeight="false" outlineLevel="0" collapsed="false">
      <c r="A1883" s="219" t="s">
        <v>7622</v>
      </c>
      <c r="B1883" s="219" t="s">
        <v>7623</v>
      </c>
      <c r="C1883" s="138" t="s">
        <v>6713</v>
      </c>
      <c r="D1883" s="138" t="s">
        <v>6720</v>
      </c>
      <c r="E1883" s="221"/>
      <c r="F1883" s="222" t="n">
        <v>0.425</v>
      </c>
      <c r="G1883" s="219" t="s">
        <v>318</v>
      </c>
      <c r="H1883" s="222" t="s">
        <v>7585</v>
      </c>
    </row>
    <row r="1884" customFormat="false" ht="110.25" hidden="false" customHeight="false" outlineLevel="0" collapsed="false">
      <c r="A1884" s="219" t="s">
        <v>7624</v>
      </c>
      <c r="B1884" s="219" t="s">
        <v>7625</v>
      </c>
      <c r="C1884" s="138" t="s">
        <v>6713</v>
      </c>
      <c r="D1884" s="138" t="s">
        <v>6757</v>
      </c>
      <c r="E1884" s="221"/>
      <c r="F1884" s="222" t="n">
        <v>1.398</v>
      </c>
      <c r="G1884" s="219" t="s">
        <v>318</v>
      </c>
      <c r="H1884" s="222" t="s">
        <v>7585</v>
      </c>
    </row>
    <row r="1885" customFormat="false" ht="110.25" hidden="false" customHeight="false" outlineLevel="0" collapsed="false">
      <c r="A1885" s="219" t="s">
        <v>7626</v>
      </c>
      <c r="B1885" s="219" t="s">
        <v>7627</v>
      </c>
      <c r="C1885" s="138" t="s">
        <v>6713</v>
      </c>
      <c r="D1885" s="138" t="s">
        <v>7628</v>
      </c>
      <c r="E1885" s="221"/>
      <c r="F1885" s="222" t="n">
        <v>0.511</v>
      </c>
      <c r="G1885" s="219" t="s">
        <v>318</v>
      </c>
      <c r="H1885" s="222" t="s">
        <v>7585</v>
      </c>
    </row>
    <row r="1886" customFormat="false" ht="110.25" hidden="false" customHeight="false" outlineLevel="0" collapsed="false">
      <c r="A1886" s="219" t="s">
        <v>7629</v>
      </c>
      <c r="B1886" s="219" t="s">
        <v>7630</v>
      </c>
      <c r="C1886" s="138" t="s">
        <v>6713</v>
      </c>
      <c r="D1886" s="138" t="s">
        <v>6749</v>
      </c>
      <c r="E1886" s="221"/>
      <c r="F1886" s="222" t="n">
        <v>0.477</v>
      </c>
      <c r="G1886" s="219" t="s">
        <v>318</v>
      </c>
      <c r="H1886" s="222" t="s">
        <v>7585</v>
      </c>
    </row>
    <row r="1887" customFormat="false" ht="110.25" hidden="false" customHeight="false" outlineLevel="0" collapsed="false">
      <c r="A1887" s="219" t="s">
        <v>7631</v>
      </c>
      <c r="B1887" s="219" t="s">
        <v>7632</v>
      </c>
      <c r="C1887" s="138" t="s">
        <v>6713</v>
      </c>
      <c r="D1887" s="138" t="s">
        <v>6723</v>
      </c>
      <c r="E1887" s="221"/>
      <c r="F1887" s="222" t="n">
        <v>0.754</v>
      </c>
      <c r="G1887" s="219" t="s">
        <v>318</v>
      </c>
      <c r="H1887" s="222" t="s">
        <v>7585</v>
      </c>
    </row>
    <row r="1888" customFormat="false" ht="110.25" hidden="false" customHeight="false" outlineLevel="0" collapsed="false">
      <c r="A1888" s="219" t="s">
        <v>7633</v>
      </c>
      <c r="B1888" s="219" t="s">
        <v>7634</v>
      </c>
      <c r="C1888" s="138" t="s">
        <v>6713</v>
      </c>
      <c r="D1888" s="138" t="s">
        <v>6726</v>
      </c>
      <c r="E1888" s="221"/>
      <c r="F1888" s="222" t="n">
        <v>0.395</v>
      </c>
      <c r="G1888" s="219" t="s">
        <v>318</v>
      </c>
      <c r="H1888" s="222" t="s">
        <v>7585</v>
      </c>
    </row>
    <row r="1889" customFormat="false" ht="110.25" hidden="false" customHeight="false" outlineLevel="0" collapsed="false">
      <c r="A1889" s="219" t="s">
        <v>7635</v>
      </c>
      <c r="B1889" s="219" t="s">
        <v>7636</v>
      </c>
      <c r="C1889" s="138" t="s">
        <v>6713</v>
      </c>
      <c r="D1889" s="138" t="s">
        <v>6714</v>
      </c>
      <c r="E1889" s="221"/>
      <c r="F1889" s="222" t="n">
        <v>1.343</v>
      </c>
      <c r="G1889" s="219" t="s">
        <v>318</v>
      </c>
      <c r="H1889" s="222" t="s">
        <v>7585</v>
      </c>
    </row>
    <row r="1890" customFormat="false" ht="110.25" hidden="false" customHeight="false" outlineLevel="0" collapsed="false">
      <c r="A1890" s="219" t="s">
        <v>7637</v>
      </c>
      <c r="B1890" s="219" t="s">
        <v>7638</v>
      </c>
      <c r="C1890" s="138" t="s">
        <v>6713</v>
      </c>
      <c r="D1890" s="138" t="s">
        <v>7617</v>
      </c>
      <c r="E1890" s="221"/>
      <c r="F1890" s="222" t="n">
        <v>1.093</v>
      </c>
      <c r="G1890" s="219" t="s">
        <v>318</v>
      </c>
      <c r="H1890" s="222" t="s">
        <v>7585</v>
      </c>
    </row>
    <row r="1891" customFormat="false" ht="110.25" hidden="false" customHeight="false" outlineLevel="0" collapsed="false">
      <c r="A1891" s="219" t="s">
        <v>7639</v>
      </c>
      <c r="B1891" s="219" t="s">
        <v>7640</v>
      </c>
      <c r="C1891" s="138" t="s">
        <v>6713</v>
      </c>
      <c r="D1891" s="138" t="s">
        <v>7596</v>
      </c>
      <c r="E1891" s="221"/>
      <c r="F1891" s="222" t="n">
        <v>0.554</v>
      </c>
      <c r="G1891" s="219" t="s">
        <v>318</v>
      </c>
      <c r="H1891" s="222" t="s">
        <v>7585</v>
      </c>
    </row>
    <row r="1892" customFormat="false" ht="63" hidden="false" customHeight="false" outlineLevel="0" collapsed="false">
      <c r="A1892" s="219" t="s">
        <v>7641</v>
      </c>
      <c r="B1892" s="219" t="s">
        <v>7642</v>
      </c>
      <c r="C1892" s="138" t="s">
        <v>2930</v>
      </c>
      <c r="D1892" s="138" t="s">
        <v>3738</v>
      </c>
      <c r="E1892" s="221"/>
      <c r="F1892" s="222" t="n">
        <v>2.27664</v>
      </c>
      <c r="G1892" s="219" t="s">
        <v>922</v>
      </c>
      <c r="H1892" s="222" t="s">
        <v>7541</v>
      </c>
    </row>
    <row r="1893" customFormat="false" ht="47.25" hidden="false" customHeight="false" outlineLevel="0" collapsed="false">
      <c r="A1893" s="219" t="s">
        <v>7643</v>
      </c>
      <c r="B1893" s="219" t="s">
        <v>7644</v>
      </c>
      <c r="C1893" s="138" t="s">
        <v>3075</v>
      </c>
      <c r="D1893" s="138" t="s">
        <v>7645</v>
      </c>
      <c r="E1893" s="221"/>
      <c r="F1893" s="222" t="n">
        <v>17.4538</v>
      </c>
      <c r="G1893" s="222" t="s">
        <v>2232</v>
      </c>
      <c r="H1893" s="222" t="s">
        <v>7646</v>
      </c>
    </row>
    <row r="1894" customFormat="false" ht="47.25" hidden="false" customHeight="false" outlineLevel="0" collapsed="false">
      <c r="A1894" s="219" t="s">
        <v>7647</v>
      </c>
      <c r="B1894" s="219" t="s">
        <v>7648</v>
      </c>
      <c r="C1894" s="138" t="s">
        <v>3075</v>
      </c>
      <c r="D1894" s="138" t="s">
        <v>7645</v>
      </c>
      <c r="E1894" s="221"/>
      <c r="F1894" s="222" t="n">
        <v>0.399</v>
      </c>
      <c r="G1894" s="222" t="s">
        <v>2232</v>
      </c>
      <c r="H1894" s="222" t="s">
        <v>7646</v>
      </c>
    </row>
    <row r="1895" customFormat="false" ht="47.25" hidden="false" customHeight="false" outlineLevel="0" collapsed="false">
      <c r="A1895" s="219" t="s">
        <v>7649</v>
      </c>
      <c r="B1895" s="219" t="s">
        <v>7650</v>
      </c>
      <c r="C1895" s="138" t="s">
        <v>3075</v>
      </c>
      <c r="D1895" s="138" t="s">
        <v>7651</v>
      </c>
      <c r="E1895" s="221"/>
      <c r="F1895" s="222" t="n">
        <v>9.96</v>
      </c>
      <c r="G1895" s="222" t="s">
        <v>2232</v>
      </c>
      <c r="H1895" s="222" t="s">
        <v>7652</v>
      </c>
    </row>
    <row r="1896" customFormat="false" ht="47.25" hidden="false" customHeight="false" outlineLevel="0" collapsed="false">
      <c r="A1896" s="219" t="s">
        <v>7653</v>
      </c>
      <c r="B1896" s="219" t="s">
        <v>7654</v>
      </c>
      <c r="C1896" s="138" t="s">
        <v>3075</v>
      </c>
      <c r="D1896" s="138" t="s">
        <v>4269</v>
      </c>
      <c r="E1896" s="221"/>
      <c r="F1896" s="222" t="n">
        <v>2.0286</v>
      </c>
      <c r="G1896" s="222" t="s">
        <v>2232</v>
      </c>
      <c r="H1896" s="222" t="s">
        <v>7652</v>
      </c>
    </row>
    <row r="1897" customFormat="false" ht="63" hidden="false" customHeight="false" outlineLevel="0" collapsed="false">
      <c r="A1897" s="219" t="s">
        <v>7655</v>
      </c>
      <c r="B1897" s="219" t="s">
        <v>7656</v>
      </c>
      <c r="C1897" s="138" t="s">
        <v>3130</v>
      </c>
      <c r="D1897" s="138" t="s">
        <v>3135</v>
      </c>
      <c r="E1897" s="221"/>
      <c r="F1897" s="222" t="n">
        <v>0.0166</v>
      </c>
      <c r="G1897" s="222" t="s">
        <v>922</v>
      </c>
      <c r="H1897" s="222" t="s">
        <v>7657</v>
      </c>
    </row>
    <row r="1898" customFormat="false" ht="63" hidden="false" customHeight="false" outlineLevel="0" collapsed="false">
      <c r="A1898" s="219" t="s">
        <v>7658</v>
      </c>
      <c r="B1898" s="219" t="s">
        <v>7659</v>
      </c>
      <c r="C1898" s="138" t="s">
        <v>3130</v>
      </c>
      <c r="D1898" s="138" t="s">
        <v>7660</v>
      </c>
      <c r="E1898" s="221"/>
      <c r="F1898" s="222" t="n">
        <v>0.145</v>
      </c>
      <c r="G1898" s="222" t="s">
        <v>922</v>
      </c>
      <c r="H1898" s="222" t="s">
        <v>7657</v>
      </c>
    </row>
    <row r="1899" customFormat="false" ht="63" hidden="false" customHeight="false" outlineLevel="0" collapsed="false">
      <c r="A1899" s="219" t="s">
        <v>7661</v>
      </c>
      <c r="B1899" s="219" t="s">
        <v>7662</v>
      </c>
      <c r="C1899" s="138" t="s">
        <v>3130</v>
      </c>
      <c r="D1899" s="138" t="s">
        <v>7660</v>
      </c>
      <c r="E1899" s="221"/>
      <c r="F1899" s="222" t="n">
        <v>0.091</v>
      </c>
      <c r="G1899" s="222" t="s">
        <v>922</v>
      </c>
      <c r="H1899" s="222" t="s">
        <v>7657</v>
      </c>
    </row>
    <row r="1900" customFormat="false" ht="63" hidden="false" customHeight="false" outlineLevel="0" collapsed="false">
      <c r="A1900" s="219" t="s">
        <v>7663</v>
      </c>
      <c r="B1900" s="219" t="s">
        <v>7664</v>
      </c>
      <c r="C1900" s="138" t="s">
        <v>3130</v>
      </c>
      <c r="D1900" s="138" t="s">
        <v>7665</v>
      </c>
      <c r="E1900" s="221"/>
      <c r="F1900" s="222" t="n">
        <v>0.112</v>
      </c>
      <c r="G1900" s="222" t="s">
        <v>922</v>
      </c>
      <c r="H1900" s="222" t="s">
        <v>7657</v>
      </c>
    </row>
    <row r="1901" customFormat="false" ht="63" hidden="false" customHeight="false" outlineLevel="0" collapsed="false">
      <c r="A1901" s="219" t="s">
        <v>7666</v>
      </c>
      <c r="B1901" s="219" t="s">
        <v>7667</v>
      </c>
      <c r="C1901" s="138" t="s">
        <v>3130</v>
      </c>
      <c r="D1901" s="138" t="s">
        <v>4495</v>
      </c>
      <c r="E1901" s="221"/>
      <c r="F1901" s="222" t="n">
        <v>0.045</v>
      </c>
      <c r="G1901" s="222" t="s">
        <v>922</v>
      </c>
      <c r="H1901" s="222" t="s">
        <v>7657</v>
      </c>
    </row>
    <row r="1902" customFormat="false" ht="63" hidden="false" customHeight="false" outlineLevel="0" collapsed="false">
      <c r="A1902" s="219" t="s">
        <v>7668</v>
      </c>
      <c r="B1902" s="219" t="s">
        <v>7669</v>
      </c>
      <c r="C1902" s="138" t="s">
        <v>3130</v>
      </c>
      <c r="D1902" s="138" t="s">
        <v>4495</v>
      </c>
      <c r="E1902" s="221"/>
      <c r="F1902" s="222" t="n">
        <v>0.324</v>
      </c>
      <c r="G1902" s="222" t="s">
        <v>922</v>
      </c>
      <c r="H1902" s="222" t="s">
        <v>7657</v>
      </c>
    </row>
    <row r="1903" customFormat="false" ht="63" hidden="false" customHeight="false" outlineLevel="0" collapsed="false">
      <c r="A1903" s="219" t="s">
        <v>7670</v>
      </c>
      <c r="B1903" s="219" t="s">
        <v>7671</v>
      </c>
      <c r="C1903" s="138" t="s">
        <v>3130</v>
      </c>
      <c r="D1903" s="138" t="s">
        <v>3261</v>
      </c>
      <c r="E1903" s="221"/>
      <c r="F1903" s="222" t="n">
        <v>7.076</v>
      </c>
      <c r="G1903" s="222" t="s">
        <v>922</v>
      </c>
      <c r="H1903" s="222" t="s">
        <v>7657</v>
      </c>
    </row>
    <row r="1904" customFormat="false" ht="63" hidden="false" customHeight="false" outlineLevel="0" collapsed="false">
      <c r="A1904" s="219" t="s">
        <v>7672</v>
      </c>
      <c r="B1904" s="219" t="s">
        <v>7673</v>
      </c>
      <c r="C1904" s="138" t="s">
        <v>3130</v>
      </c>
      <c r="D1904" s="138" t="s">
        <v>4244</v>
      </c>
      <c r="E1904" s="221"/>
      <c r="F1904" s="222" t="n">
        <v>48.962</v>
      </c>
      <c r="G1904" s="222" t="s">
        <v>922</v>
      </c>
      <c r="H1904" s="222" t="s">
        <v>7674</v>
      </c>
    </row>
    <row r="1905" customFormat="false" ht="78.75" hidden="false" customHeight="false" outlineLevel="0" collapsed="false">
      <c r="A1905" s="219" t="s">
        <v>7675</v>
      </c>
      <c r="B1905" s="219" t="s">
        <v>7676</v>
      </c>
      <c r="C1905" s="138" t="s">
        <v>3186</v>
      </c>
      <c r="D1905" s="138" t="s">
        <v>7677</v>
      </c>
      <c r="E1905" s="221"/>
      <c r="F1905" s="222" t="n">
        <v>5.05035</v>
      </c>
      <c r="G1905" s="222" t="s">
        <v>922</v>
      </c>
      <c r="H1905" s="222" t="s">
        <v>7678</v>
      </c>
    </row>
    <row r="1906" customFormat="false" ht="78.75" hidden="false" customHeight="false" outlineLevel="0" collapsed="false">
      <c r="A1906" s="219" t="s">
        <v>7679</v>
      </c>
      <c r="B1906" s="219" t="s">
        <v>7680</v>
      </c>
      <c r="C1906" s="138" t="s">
        <v>3186</v>
      </c>
      <c r="D1906" s="138" t="s">
        <v>7677</v>
      </c>
      <c r="E1906" s="221"/>
      <c r="F1906" s="222" t="n">
        <v>0.91719</v>
      </c>
      <c r="G1906" s="222" t="s">
        <v>922</v>
      </c>
      <c r="H1906" s="222" t="s">
        <v>7678</v>
      </c>
    </row>
    <row r="1907" customFormat="false" ht="78.75" hidden="false" customHeight="false" outlineLevel="0" collapsed="false">
      <c r="A1907" s="219" t="s">
        <v>7681</v>
      </c>
      <c r="B1907" s="219" t="s">
        <v>7682</v>
      </c>
      <c r="C1907" s="138" t="s">
        <v>3186</v>
      </c>
      <c r="D1907" s="138" t="s">
        <v>7677</v>
      </c>
      <c r="E1907" s="221"/>
      <c r="F1907" s="222" t="n">
        <v>0.19817</v>
      </c>
      <c r="G1907" s="222" t="s">
        <v>922</v>
      </c>
      <c r="H1907" s="222" t="s">
        <v>7683</v>
      </c>
    </row>
    <row r="1908" customFormat="false" ht="78.75" hidden="false" customHeight="false" outlineLevel="0" collapsed="false">
      <c r="A1908" s="219" t="s">
        <v>7684</v>
      </c>
      <c r="B1908" s="219" t="s">
        <v>7685</v>
      </c>
      <c r="C1908" s="138" t="s">
        <v>3186</v>
      </c>
      <c r="D1908" s="138" t="s">
        <v>7677</v>
      </c>
      <c r="E1908" s="221"/>
      <c r="F1908" s="222" t="n">
        <v>1.2312</v>
      </c>
      <c r="G1908" s="222" t="s">
        <v>922</v>
      </c>
      <c r="H1908" s="222" t="s">
        <v>7683</v>
      </c>
    </row>
    <row r="1909" customFormat="false" ht="78.75" hidden="false" customHeight="false" outlineLevel="0" collapsed="false">
      <c r="A1909" s="219" t="s">
        <v>7686</v>
      </c>
      <c r="B1909" s="219" t="s">
        <v>7687</v>
      </c>
      <c r="C1909" s="138" t="s">
        <v>3186</v>
      </c>
      <c r="D1909" s="138" t="s">
        <v>7677</v>
      </c>
      <c r="E1909" s="221"/>
      <c r="F1909" s="222" t="n">
        <v>0.55752</v>
      </c>
      <c r="G1909" s="222" t="s">
        <v>922</v>
      </c>
      <c r="H1909" s="222" t="s">
        <v>7683</v>
      </c>
    </row>
    <row r="1910" customFormat="false" ht="78.75" hidden="false" customHeight="false" outlineLevel="0" collapsed="false">
      <c r="A1910" s="219" t="s">
        <v>7688</v>
      </c>
      <c r="B1910" s="219" t="s">
        <v>7689</v>
      </c>
      <c r="C1910" s="138" t="s">
        <v>3186</v>
      </c>
      <c r="D1910" s="138" t="s">
        <v>7677</v>
      </c>
      <c r="E1910" s="221"/>
      <c r="F1910" s="222" t="n">
        <v>1.13627</v>
      </c>
      <c r="G1910" s="222" t="s">
        <v>922</v>
      </c>
      <c r="H1910" s="222" t="s">
        <v>7678</v>
      </c>
    </row>
    <row r="1911" customFormat="false" ht="78.75" hidden="false" customHeight="false" outlineLevel="0" collapsed="false">
      <c r="A1911" s="219" t="s">
        <v>7690</v>
      </c>
      <c r="B1911" s="219" t="s">
        <v>7691</v>
      </c>
      <c r="C1911" s="138" t="s">
        <v>3186</v>
      </c>
      <c r="D1911" s="138" t="s">
        <v>7677</v>
      </c>
      <c r="E1911" s="221"/>
      <c r="F1911" s="222" t="n">
        <v>1.33516</v>
      </c>
      <c r="G1911" s="222" t="s">
        <v>922</v>
      </c>
      <c r="H1911" s="222" t="s">
        <v>7678</v>
      </c>
    </row>
    <row r="1912" customFormat="false" ht="78.75" hidden="false" customHeight="false" outlineLevel="0" collapsed="false">
      <c r="A1912" s="219" t="s">
        <v>7692</v>
      </c>
      <c r="B1912" s="219" t="s">
        <v>7693</v>
      </c>
      <c r="C1912" s="138" t="s">
        <v>3186</v>
      </c>
      <c r="D1912" s="138" t="s">
        <v>7694</v>
      </c>
      <c r="E1912" s="221"/>
      <c r="F1912" s="222" t="n">
        <v>0.24266</v>
      </c>
      <c r="G1912" s="222" t="s">
        <v>922</v>
      </c>
      <c r="H1912" s="222" t="s">
        <v>7695</v>
      </c>
    </row>
    <row r="1913" customFormat="false" ht="78.75" hidden="false" customHeight="false" outlineLevel="0" collapsed="false">
      <c r="A1913" s="219" t="s">
        <v>7696</v>
      </c>
      <c r="B1913" s="219" t="s">
        <v>7697</v>
      </c>
      <c r="C1913" s="138" t="s">
        <v>3186</v>
      </c>
      <c r="D1913" s="138" t="s">
        <v>7694</v>
      </c>
      <c r="E1913" s="221"/>
      <c r="F1913" s="222" t="n">
        <v>0.241</v>
      </c>
      <c r="G1913" s="222" t="s">
        <v>922</v>
      </c>
      <c r="H1913" s="222" t="s">
        <v>7695</v>
      </c>
    </row>
    <row r="1914" customFormat="false" ht="78.75" hidden="false" customHeight="false" outlineLevel="0" collapsed="false">
      <c r="A1914" s="219" t="s">
        <v>7698</v>
      </c>
      <c r="B1914" s="219" t="s">
        <v>7699</v>
      </c>
      <c r="C1914" s="138" t="s">
        <v>3186</v>
      </c>
      <c r="D1914" s="138" t="s">
        <v>7694</v>
      </c>
      <c r="E1914" s="221"/>
      <c r="F1914" s="222" t="n">
        <v>3.2053</v>
      </c>
      <c r="G1914" s="222" t="s">
        <v>922</v>
      </c>
      <c r="H1914" s="222" t="s">
        <v>7695</v>
      </c>
    </row>
    <row r="1915" customFormat="false" ht="63" hidden="false" customHeight="false" outlineLevel="0" collapsed="false">
      <c r="A1915" s="219" t="s">
        <v>7700</v>
      </c>
      <c r="B1915" s="219" t="s">
        <v>7701</v>
      </c>
      <c r="C1915" s="138" t="s">
        <v>3130</v>
      </c>
      <c r="D1915" s="138" t="s">
        <v>5263</v>
      </c>
      <c r="E1915" s="221"/>
      <c r="F1915" s="222" t="n">
        <v>2.348</v>
      </c>
      <c r="G1915" s="222" t="s">
        <v>922</v>
      </c>
      <c r="H1915" s="222" t="s">
        <v>7702</v>
      </c>
    </row>
    <row r="1916" customFormat="false" ht="63" hidden="false" customHeight="false" outlineLevel="0" collapsed="false">
      <c r="A1916" s="219" t="s">
        <v>7703</v>
      </c>
      <c r="B1916" s="219" t="s">
        <v>7704</v>
      </c>
      <c r="C1916" s="138" t="s">
        <v>3130</v>
      </c>
      <c r="D1916" s="138" t="s">
        <v>7508</v>
      </c>
      <c r="E1916" s="221"/>
      <c r="F1916" s="222" t="n">
        <v>8.305</v>
      </c>
      <c r="G1916" s="222" t="s">
        <v>922</v>
      </c>
      <c r="H1916" s="222" t="s">
        <v>7705</v>
      </c>
    </row>
    <row r="1917" customFormat="false" ht="63" hidden="false" customHeight="false" outlineLevel="0" collapsed="false">
      <c r="A1917" s="219" t="s">
        <v>7706</v>
      </c>
      <c r="B1917" s="219" t="s">
        <v>7707</v>
      </c>
      <c r="C1917" s="138" t="s">
        <v>3130</v>
      </c>
      <c r="D1917" s="138" t="s">
        <v>3261</v>
      </c>
      <c r="E1917" s="221"/>
      <c r="F1917" s="222" t="n">
        <v>8.478</v>
      </c>
      <c r="G1917" s="222" t="s">
        <v>922</v>
      </c>
      <c r="H1917" s="222" t="s">
        <v>7708</v>
      </c>
    </row>
    <row r="1918" customFormat="false" ht="78.75" hidden="false" customHeight="false" outlineLevel="0" collapsed="false">
      <c r="A1918" s="219" t="s">
        <v>7709</v>
      </c>
      <c r="B1918" s="219" t="s">
        <v>7710</v>
      </c>
      <c r="C1918" s="138" t="s">
        <v>3130</v>
      </c>
      <c r="D1918" s="138" t="s">
        <v>5542</v>
      </c>
      <c r="E1918" s="221"/>
      <c r="F1918" s="222" t="n">
        <v>0.1352</v>
      </c>
      <c r="G1918" s="222" t="s">
        <v>318</v>
      </c>
      <c r="H1918" s="222" t="s">
        <v>7711</v>
      </c>
    </row>
    <row r="1919" customFormat="false" ht="63" hidden="false" customHeight="false" outlineLevel="0" collapsed="false">
      <c r="A1919" s="219" t="s">
        <v>7712</v>
      </c>
      <c r="B1919" s="219" t="s">
        <v>7713</v>
      </c>
      <c r="C1919" s="138" t="s">
        <v>3130</v>
      </c>
      <c r="D1919" s="138" t="s">
        <v>4140</v>
      </c>
      <c r="E1919" s="221"/>
      <c r="F1919" s="222" t="n">
        <v>7.461</v>
      </c>
      <c r="G1919" s="222" t="s">
        <v>922</v>
      </c>
      <c r="H1919" s="222" t="s">
        <v>7714</v>
      </c>
    </row>
    <row r="1920" customFormat="false" ht="78.75" hidden="false" customHeight="false" outlineLevel="0" collapsed="false">
      <c r="A1920" s="219" t="s">
        <v>7715</v>
      </c>
      <c r="B1920" s="219" t="s">
        <v>7716</v>
      </c>
      <c r="C1920" s="138" t="s">
        <v>3186</v>
      </c>
      <c r="D1920" s="138" t="s">
        <v>7694</v>
      </c>
      <c r="E1920" s="221"/>
      <c r="F1920" s="222" t="n">
        <v>1.20734</v>
      </c>
      <c r="G1920" s="222" t="s">
        <v>922</v>
      </c>
      <c r="H1920" s="222" t="s">
        <v>7678</v>
      </c>
    </row>
    <row r="1921" customFormat="false" ht="78.75" hidden="false" customHeight="false" outlineLevel="0" collapsed="false">
      <c r="A1921" s="219" t="s">
        <v>7717</v>
      </c>
      <c r="B1921" s="219" t="s">
        <v>7718</v>
      </c>
      <c r="C1921" s="138" t="s">
        <v>3186</v>
      </c>
      <c r="D1921" s="138" t="s">
        <v>7694</v>
      </c>
      <c r="E1921" s="221"/>
      <c r="F1921" s="222" t="n">
        <v>0.60367</v>
      </c>
      <c r="G1921" s="222" t="s">
        <v>922</v>
      </c>
      <c r="H1921" s="222" t="s">
        <v>7678</v>
      </c>
    </row>
    <row r="1922" customFormat="false" ht="78.75" hidden="false" customHeight="false" outlineLevel="0" collapsed="false">
      <c r="A1922" s="219" t="s">
        <v>7719</v>
      </c>
      <c r="B1922" s="219" t="s">
        <v>7720</v>
      </c>
      <c r="C1922" s="138" t="s">
        <v>3186</v>
      </c>
      <c r="D1922" s="138" t="s">
        <v>7721</v>
      </c>
      <c r="E1922" s="221"/>
      <c r="F1922" s="222" t="n">
        <v>1.76588</v>
      </c>
      <c r="G1922" s="222" t="s">
        <v>922</v>
      </c>
      <c r="H1922" s="222" t="s">
        <v>7678</v>
      </c>
    </row>
    <row r="1923" customFormat="false" ht="78.75" hidden="false" customHeight="false" outlineLevel="0" collapsed="false">
      <c r="A1923" s="219" t="s">
        <v>7722</v>
      </c>
      <c r="B1923" s="219" t="s">
        <v>7723</v>
      </c>
      <c r="C1923" s="138" t="s">
        <v>3186</v>
      </c>
      <c r="D1923" s="138" t="s">
        <v>7724</v>
      </c>
      <c r="E1923" s="221"/>
      <c r="F1923" s="222" t="n">
        <v>1.13373</v>
      </c>
      <c r="G1923" s="222" t="s">
        <v>922</v>
      </c>
      <c r="H1923" s="222" t="s">
        <v>7678</v>
      </c>
    </row>
    <row r="1924" customFormat="false" ht="78.75" hidden="false" customHeight="false" outlineLevel="0" collapsed="false">
      <c r="A1924" s="219" t="s">
        <v>7725</v>
      </c>
      <c r="B1924" s="219" t="s">
        <v>7726</v>
      </c>
      <c r="C1924" s="138" t="s">
        <v>3186</v>
      </c>
      <c r="D1924" s="138" t="s">
        <v>7724</v>
      </c>
      <c r="E1924" s="221"/>
      <c r="F1924" s="222" t="n">
        <v>2.27022</v>
      </c>
      <c r="G1924" s="222" t="s">
        <v>922</v>
      </c>
      <c r="H1924" s="222" t="s">
        <v>7678</v>
      </c>
    </row>
    <row r="1925" customFormat="false" ht="63" hidden="false" customHeight="false" outlineLevel="0" collapsed="false">
      <c r="A1925" s="219" t="s">
        <v>7727</v>
      </c>
      <c r="B1925" s="219" t="s">
        <v>7728</v>
      </c>
      <c r="C1925" s="138" t="s">
        <v>7729</v>
      </c>
      <c r="D1925" s="138" t="s">
        <v>7730</v>
      </c>
      <c r="E1925" s="221"/>
      <c r="F1925" s="222" t="n">
        <v>60</v>
      </c>
      <c r="G1925" s="219" t="s">
        <v>922</v>
      </c>
      <c r="H1925" s="222" t="s">
        <v>7731</v>
      </c>
    </row>
    <row r="1926" customFormat="false" ht="63" hidden="false" customHeight="false" outlineLevel="0" collapsed="false">
      <c r="A1926" s="219" t="s">
        <v>7732</v>
      </c>
      <c r="B1926" s="219" t="s">
        <v>7733</v>
      </c>
      <c r="C1926" s="138" t="s">
        <v>7729</v>
      </c>
      <c r="D1926" s="138" t="s">
        <v>7730</v>
      </c>
      <c r="E1926" s="221"/>
      <c r="F1926" s="222" t="n">
        <v>50</v>
      </c>
      <c r="G1926" s="219" t="s">
        <v>922</v>
      </c>
      <c r="H1926" s="222" t="s">
        <v>7731</v>
      </c>
    </row>
    <row r="1927" customFormat="false" ht="63" hidden="false" customHeight="false" outlineLevel="0" collapsed="false">
      <c r="A1927" s="219" t="s">
        <v>7734</v>
      </c>
      <c r="B1927" s="219" t="s">
        <v>7735</v>
      </c>
      <c r="C1927" s="138" t="s">
        <v>7729</v>
      </c>
      <c r="D1927" s="138" t="s">
        <v>6009</v>
      </c>
      <c r="E1927" s="221"/>
      <c r="F1927" s="222" t="n">
        <v>17</v>
      </c>
      <c r="G1927" s="219" t="s">
        <v>922</v>
      </c>
      <c r="H1927" s="222" t="s">
        <v>7731</v>
      </c>
    </row>
    <row r="1928" customFormat="false" ht="63" hidden="false" customHeight="false" outlineLevel="0" collapsed="false">
      <c r="A1928" s="219" t="s">
        <v>7736</v>
      </c>
      <c r="B1928" s="219" t="s">
        <v>7737</v>
      </c>
      <c r="C1928" s="138" t="s">
        <v>7729</v>
      </c>
      <c r="D1928" s="138" t="s">
        <v>6009</v>
      </c>
      <c r="E1928" s="221"/>
      <c r="F1928" s="222" t="n">
        <v>60</v>
      </c>
      <c r="G1928" s="219" t="s">
        <v>922</v>
      </c>
      <c r="H1928" s="222" t="s">
        <v>7731</v>
      </c>
    </row>
    <row r="1929" customFormat="false" ht="63" hidden="false" customHeight="false" outlineLevel="0" collapsed="false">
      <c r="A1929" s="219" t="s">
        <v>7738</v>
      </c>
      <c r="B1929" s="219" t="s">
        <v>7739</v>
      </c>
      <c r="C1929" s="138" t="s">
        <v>7729</v>
      </c>
      <c r="D1929" s="138" t="s">
        <v>3899</v>
      </c>
      <c r="E1929" s="221"/>
      <c r="F1929" s="222" t="n">
        <v>30</v>
      </c>
      <c r="G1929" s="219" t="s">
        <v>922</v>
      </c>
      <c r="H1929" s="222" t="s">
        <v>7731</v>
      </c>
    </row>
    <row r="1930" customFormat="false" ht="78.75" hidden="false" customHeight="false" outlineLevel="0" collapsed="false">
      <c r="A1930" s="219" t="s">
        <v>7740</v>
      </c>
      <c r="B1930" s="219" t="s">
        <v>7741</v>
      </c>
      <c r="C1930" s="138" t="s">
        <v>7742</v>
      </c>
      <c r="D1930" s="138" t="s">
        <v>2952</v>
      </c>
      <c r="E1930" s="221"/>
      <c r="F1930" s="222" t="n">
        <v>1.6875</v>
      </c>
      <c r="G1930" s="219" t="s">
        <v>922</v>
      </c>
      <c r="H1930" s="222" t="s">
        <v>7743</v>
      </c>
    </row>
    <row r="1931" customFormat="false" ht="78.75" hidden="false" customHeight="false" outlineLevel="0" collapsed="false">
      <c r="A1931" s="219" t="s">
        <v>7744</v>
      </c>
      <c r="B1931" s="219" t="s">
        <v>7745</v>
      </c>
      <c r="C1931" s="138" t="s">
        <v>7742</v>
      </c>
      <c r="D1931" s="138" t="s">
        <v>3379</v>
      </c>
      <c r="E1931" s="221"/>
      <c r="F1931" s="222" t="n">
        <v>0.2369</v>
      </c>
      <c r="G1931" s="219" t="s">
        <v>922</v>
      </c>
      <c r="H1931" s="222" t="s">
        <v>7746</v>
      </c>
    </row>
    <row r="1932" customFormat="false" ht="78.75" hidden="false" customHeight="false" outlineLevel="0" collapsed="false">
      <c r="A1932" s="219" t="s">
        <v>7747</v>
      </c>
      <c r="B1932" s="219" t="s">
        <v>7748</v>
      </c>
      <c r="C1932" s="138" t="s">
        <v>7742</v>
      </c>
      <c r="D1932" s="138" t="s">
        <v>3379</v>
      </c>
      <c r="E1932" s="221"/>
      <c r="F1932" s="222" t="n">
        <v>0.0833</v>
      </c>
      <c r="G1932" s="219" t="s">
        <v>922</v>
      </c>
      <c r="H1932" s="222" t="s">
        <v>7749</v>
      </c>
    </row>
    <row r="1933" customFormat="false" ht="78.75" hidden="false" customHeight="false" outlineLevel="0" collapsed="false">
      <c r="A1933" s="219" t="s">
        <v>7750</v>
      </c>
      <c r="B1933" s="219" t="s">
        <v>7751</v>
      </c>
      <c r="C1933" s="138" t="s">
        <v>7742</v>
      </c>
      <c r="D1933" s="138" t="s">
        <v>3158</v>
      </c>
      <c r="E1933" s="221"/>
      <c r="F1933" s="222" t="n">
        <v>0.102</v>
      </c>
      <c r="G1933" s="219" t="s">
        <v>922</v>
      </c>
      <c r="H1933" s="222" t="s">
        <v>7752</v>
      </c>
    </row>
    <row r="1934" customFormat="false" ht="78.75" hidden="false" customHeight="false" outlineLevel="0" collapsed="false">
      <c r="A1934" s="219" t="s">
        <v>7753</v>
      </c>
      <c r="B1934" s="219" t="s">
        <v>7754</v>
      </c>
      <c r="C1934" s="138" t="s">
        <v>7742</v>
      </c>
      <c r="D1934" s="138" t="s">
        <v>3080</v>
      </c>
      <c r="E1934" s="221"/>
      <c r="F1934" s="222" t="n">
        <v>0.1294</v>
      </c>
      <c r="G1934" s="219" t="s">
        <v>922</v>
      </c>
      <c r="H1934" s="222" t="s">
        <v>7749</v>
      </c>
    </row>
    <row r="1935" customFormat="false" ht="94.5" hidden="false" customHeight="false" outlineLevel="0" collapsed="false">
      <c r="A1935" s="219" t="s">
        <v>7755</v>
      </c>
      <c r="B1935" s="219" t="s">
        <v>7756</v>
      </c>
      <c r="C1935" s="138" t="s">
        <v>3104</v>
      </c>
      <c r="D1935" s="138" t="s">
        <v>3111</v>
      </c>
      <c r="E1935" s="221"/>
      <c r="F1935" s="222" t="n">
        <v>0.646</v>
      </c>
      <c r="G1935" s="219" t="s">
        <v>318</v>
      </c>
      <c r="H1935" s="222" t="s">
        <v>7757</v>
      </c>
    </row>
    <row r="1936" customFormat="false" ht="94.5" hidden="false" customHeight="false" outlineLevel="0" collapsed="false">
      <c r="A1936" s="219" t="s">
        <v>7758</v>
      </c>
      <c r="B1936" s="219" t="s">
        <v>7759</v>
      </c>
      <c r="C1936" s="138" t="s">
        <v>3104</v>
      </c>
      <c r="D1936" s="138" t="s">
        <v>3111</v>
      </c>
      <c r="E1936" s="221"/>
      <c r="F1936" s="222" t="n">
        <v>3.23</v>
      </c>
      <c r="G1936" s="219" t="s">
        <v>318</v>
      </c>
      <c r="H1936" s="222" t="s">
        <v>7757</v>
      </c>
    </row>
    <row r="1937" customFormat="false" ht="94.5" hidden="false" customHeight="false" outlineLevel="0" collapsed="false">
      <c r="A1937" s="219" t="s">
        <v>7760</v>
      </c>
      <c r="B1937" s="219" t="s">
        <v>7761</v>
      </c>
      <c r="C1937" s="138" t="s">
        <v>3104</v>
      </c>
      <c r="D1937" s="138" t="s">
        <v>3111</v>
      </c>
      <c r="E1937" s="221"/>
      <c r="F1937" s="222" t="n">
        <v>1.292</v>
      </c>
      <c r="G1937" s="219" t="s">
        <v>318</v>
      </c>
      <c r="H1937" s="222" t="s">
        <v>7757</v>
      </c>
    </row>
    <row r="1938" customFormat="false" ht="94.5" hidden="false" customHeight="false" outlineLevel="0" collapsed="false">
      <c r="A1938" s="219" t="s">
        <v>7762</v>
      </c>
      <c r="B1938" s="219" t="s">
        <v>7763</v>
      </c>
      <c r="C1938" s="138" t="s">
        <v>3104</v>
      </c>
      <c r="D1938" s="138" t="s">
        <v>3111</v>
      </c>
      <c r="E1938" s="221"/>
      <c r="F1938" s="222" t="n">
        <v>0.36822</v>
      </c>
      <c r="G1938" s="219" t="s">
        <v>318</v>
      </c>
      <c r="H1938" s="222" t="s">
        <v>7757</v>
      </c>
    </row>
    <row r="1939" customFormat="false" ht="94.5" hidden="false" customHeight="false" outlineLevel="0" collapsed="false">
      <c r="A1939" s="219" t="s">
        <v>7764</v>
      </c>
      <c r="B1939" s="219" t="s">
        <v>7765</v>
      </c>
      <c r="C1939" s="138" t="s">
        <v>3104</v>
      </c>
      <c r="D1939" s="138" t="s">
        <v>7766</v>
      </c>
      <c r="E1939" s="221"/>
      <c r="F1939" s="222" t="n">
        <v>0.275</v>
      </c>
      <c r="G1939" s="219" t="s">
        <v>318</v>
      </c>
      <c r="H1939" s="222" t="s">
        <v>7767</v>
      </c>
    </row>
    <row r="1940" customFormat="false" ht="94.5" hidden="false" customHeight="false" outlineLevel="0" collapsed="false">
      <c r="A1940" s="219" t="s">
        <v>7768</v>
      </c>
      <c r="B1940" s="219" t="s">
        <v>7769</v>
      </c>
      <c r="C1940" s="138" t="s">
        <v>3104</v>
      </c>
      <c r="D1940" s="138" t="s">
        <v>7766</v>
      </c>
      <c r="E1940" s="221"/>
      <c r="F1940" s="222" t="n">
        <v>0.55</v>
      </c>
      <c r="G1940" s="219" t="s">
        <v>318</v>
      </c>
      <c r="H1940" s="222" t="s">
        <v>7767</v>
      </c>
    </row>
    <row r="1941" customFormat="false" ht="94.5" hidden="false" customHeight="false" outlineLevel="0" collapsed="false">
      <c r="A1941" s="219" t="s">
        <v>7770</v>
      </c>
      <c r="B1941" s="219" t="s">
        <v>7771</v>
      </c>
      <c r="C1941" s="138" t="s">
        <v>3104</v>
      </c>
      <c r="D1941" s="138" t="s">
        <v>7772</v>
      </c>
      <c r="E1941" s="221"/>
      <c r="F1941" s="222" t="n">
        <v>0.87</v>
      </c>
      <c r="G1941" s="219" t="s">
        <v>318</v>
      </c>
      <c r="H1941" s="222" t="s">
        <v>7773</v>
      </c>
    </row>
    <row r="1942" customFormat="false" ht="94.5" hidden="false" customHeight="false" outlineLevel="0" collapsed="false">
      <c r="A1942" s="219" t="s">
        <v>7774</v>
      </c>
      <c r="B1942" s="219" t="s">
        <v>7775</v>
      </c>
      <c r="C1942" s="138" t="s">
        <v>3104</v>
      </c>
      <c r="D1942" s="138" t="s">
        <v>7776</v>
      </c>
      <c r="E1942" s="221"/>
      <c r="F1942" s="222" t="n">
        <v>0.25839</v>
      </c>
      <c r="G1942" s="219" t="s">
        <v>318</v>
      </c>
      <c r="H1942" s="222" t="s">
        <v>7757</v>
      </c>
    </row>
    <row r="1943" customFormat="false" ht="78.75" hidden="false" customHeight="false" outlineLevel="0" collapsed="false">
      <c r="A1943" s="219" t="s">
        <v>7777</v>
      </c>
      <c r="B1943" s="219" t="s">
        <v>7778</v>
      </c>
      <c r="C1943" s="138" t="s">
        <v>3186</v>
      </c>
      <c r="D1943" s="138" t="s">
        <v>7779</v>
      </c>
      <c r="E1943" s="221"/>
      <c r="F1943" s="222" t="n">
        <v>0.41504</v>
      </c>
      <c r="G1943" s="222" t="s">
        <v>922</v>
      </c>
      <c r="H1943" s="222" t="s">
        <v>7678</v>
      </c>
    </row>
    <row r="1944" customFormat="false" ht="78.75" hidden="false" customHeight="false" outlineLevel="0" collapsed="false">
      <c r="A1944" s="219" t="s">
        <v>7780</v>
      </c>
      <c r="B1944" s="219" t="s">
        <v>7781</v>
      </c>
      <c r="C1944" s="138" t="s">
        <v>3186</v>
      </c>
      <c r="D1944" s="138" t="s">
        <v>7724</v>
      </c>
      <c r="E1944" s="221"/>
      <c r="F1944" s="222" t="n">
        <v>1.2246</v>
      </c>
      <c r="G1944" s="222" t="s">
        <v>922</v>
      </c>
      <c r="H1944" s="222" t="s">
        <v>7678</v>
      </c>
    </row>
    <row r="1945" customFormat="false" ht="78.75" hidden="false" customHeight="false" outlineLevel="0" collapsed="false">
      <c r="A1945" s="219" t="s">
        <v>7782</v>
      </c>
      <c r="B1945" s="219" t="s">
        <v>7783</v>
      </c>
      <c r="C1945" s="138" t="s">
        <v>3186</v>
      </c>
      <c r="D1945" s="138" t="s">
        <v>7694</v>
      </c>
      <c r="E1945" s="221"/>
      <c r="F1945" s="222" t="n">
        <v>3.58785</v>
      </c>
      <c r="G1945" s="222" t="s">
        <v>922</v>
      </c>
      <c r="H1945" s="222" t="s">
        <v>7678</v>
      </c>
    </row>
    <row r="1946" customFormat="false" ht="78.75" hidden="false" customHeight="false" outlineLevel="0" collapsed="false">
      <c r="A1946" s="219" t="s">
        <v>7784</v>
      </c>
      <c r="B1946" s="219" t="s">
        <v>7785</v>
      </c>
      <c r="C1946" s="138" t="s">
        <v>3186</v>
      </c>
      <c r="D1946" s="138" t="s">
        <v>7694</v>
      </c>
      <c r="E1946" s="221"/>
      <c r="F1946" s="222" t="n">
        <v>0.64923</v>
      </c>
      <c r="G1946" s="222" t="s">
        <v>922</v>
      </c>
      <c r="H1946" s="222" t="s">
        <v>7678</v>
      </c>
    </row>
    <row r="1947" customFormat="false" ht="78.75" hidden="false" customHeight="false" outlineLevel="0" collapsed="false">
      <c r="A1947" s="219" t="s">
        <v>7786</v>
      </c>
      <c r="B1947" s="219" t="s">
        <v>7787</v>
      </c>
      <c r="C1947" s="138" t="s">
        <v>3186</v>
      </c>
      <c r="D1947" s="138" t="s">
        <v>7694</v>
      </c>
      <c r="E1947" s="221"/>
      <c r="F1947" s="222" t="n">
        <v>8.35065</v>
      </c>
      <c r="G1947" s="222" t="s">
        <v>922</v>
      </c>
      <c r="H1947" s="222" t="s">
        <v>7695</v>
      </c>
    </row>
    <row r="1948" customFormat="false" ht="63" hidden="false" customHeight="false" outlineLevel="0" collapsed="false">
      <c r="A1948" s="219" t="s">
        <v>7788</v>
      </c>
      <c r="B1948" s="219" t="s">
        <v>7789</v>
      </c>
      <c r="C1948" s="138" t="s">
        <v>2942</v>
      </c>
      <c r="D1948" s="138" t="s">
        <v>4358</v>
      </c>
      <c r="E1948" s="221"/>
      <c r="F1948" s="222" t="n">
        <v>6.8052</v>
      </c>
      <c r="G1948" s="219" t="s">
        <v>922</v>
      </c>
      <c r="H1948" s="222" t="s">
        <v>7790</v>
      </c>
    </row>
    <row r="1949" customFormat="false" ht="63" hidden="false" customHeight="false" outlineLevel="0" collapsed="false">
      <c r="A1949" s="219" t="s">
        <v>7791</v>
      </c>
      <c r="B1949" s="219" t="s">
        <v>7792</v>
      </c>
      <c r="C1949" s="138" t="s">
        <v>2942</v>
      </c>
      <c r="D1949" s="138" t="s">
        <v>4358</v>
      </c>
      <c r="E1949" s="221"/>
      <c r="F1949" s="222" t="n">
        <v>4.9478</v>
      </c>
      <c r="G1949" s="219" t="s">
        <v>922</v>
      </c>
      <c r="H1949" s="222" t="s">
        <v>7790</v>
      </c>
    </row>
    <row r="1950" customFormat="false" ht="63" hidden="false" customHeight="false" outlineLevel="0" collapsed="false">
      <c r="A1950" s="219" t="s">
        <v>7793</v>
      </c>
      <c r="B1950" s="219" t="s">
        <v>7794</v>
      </c>
      <c r="C1950" s="138" t="s">
        <v>2942</v>
      </c>
      <c r="D1950" s="138" t="s">
        <v>4358</v>
      </c>
      <c r="E1950" s="221"/>
      <c r="F1950" s="222" t="n">
        <v>17.8242</v>
      </c>
      <c r="G1950" s="219" t="s">
        <v>922</v>
      </c>
      <c r="H1950" s="222" t="s">
        <v>7790</v>
      </c>
    </row>
    <row r="1951" customFormat="false" ht="63" hidden="false" customHeight="false" outlineLevel="0" collapsed="false">
      <c r="A1951" s="219" t="s">
        <v>7795</v>
      </c>
      <c r="B1951" s="219" t="s">
        <v>7796</v>
      </c>
      <c r="C1951" s="138" t="s">
        <v>2942</v>
      </c>
      <c r="D1951" s="138" t="s">
        <v>4358</v>
      </c>
      <c r="E1951" s="221"/>
      <c r="F1951" s="222" t="n">
        <v>3.843</v>
      </c>
      <c r="G1951" s="219" t="s">
        <v>922</v>
      </c>
      <c r="H1951" s="222" t="s">
        <v>7790</v>
      </c>
    </row>
    <row r="1952" customFormat="false" ht="63" hidden="false" customHeight="false" outlineLevel="0" collapsed="false">
      <c r="A1952" s="219" t="s">
        <v>7797</v>
      </c>
      <c r="B1952" s="219" t="s">
        <v>7798</v>
      </c>
      <c r="C1952" s="138" t="s">
        <v>2942</v>
      </c>
      <c r="D1952" s="138" t="s">
        <v>4358</v>
      </c>
      <c r="E1952" s="221"/>
      <c r="F1952" s="222" t="n">
        <v>18.422</v>
      </c>
      <c r="G1952" s="219" t="s">
        <v>922</v>
      </c>
      <c r="H1952" s="222" t="s">
        <v>7790</v>
      </c>
    </row>
    <row r="1953" customFormat="false" ht="63" hidden="false" customHeight="false" outlineLevel="0" collapsed="false">
      <c r="A1953" s="219" t="s">
        <v>7799</v>
      </c>
      <c r="B1953" s="219" t="s">
        <v>7800</v>
      </c>
      <c r="C1953" s="138" t="s">
        <v>2942</v>
      </c>
      <c r="D1953" s="138" t="s">
        <v>4358</v>
      </c>
      <c r="E1953" s="221"/>
      <c r="F1953" s="222" t="n">
        <v>34.6192</v>
      </c>
      <c r="G1953" s="219" t="s">
        <v>922</v>
      </c>
      <c r="H1953" s="222" t="s">
        <v>7790</v>
      </c>
    </row>
    <row r="1954" customFormat="false" ht="63" hidden="false" customHeight="false" outlineLevel="0" collapsed="false">
      <c r="A1954" s="219" t="s">
        <v>7801</v>
      </c>
      <c r="B1954" s="219" t="s">
        <v>7802</v>
      </c>
      <c r="C1954" s="138" t="s">
        <v>2942</v>
      </c>
      <c r="D1954" s="138" t="s">
        <v>7803</v>
      </c>
      <c r="E1954" s="221"/>
      <c r="F1954" s="222" t="n">
        <v>19.08</v>
      </c>
      <c r="G1954" s="219" t="s">
        <v>922</v>
      </c>
      <c r="H1954" s="222" t="s">
        <v>7790</v>
      </c>
    </row>
    <row r="1955" customFormat="false" ht="63" hidden="false" customHeight="false" outlineLevel="0" collapsed="false">
      <c r="A1955" s="219" t="s">
        <v>7804</v>
      </c>
      <c r="B1955" s="219" t="s">
        <v>7805</v>
      </c>
      <c r="C1955" s="138" t="s">
        <v>2942</v>
      </c>
      <c r="D1955" s="138" t="s">
        <v>7803</v>
      </c>
      <c r="E1955" s="221"/>
      <c r="F1955" s="222" t="n">
        <v>29.8523</v>
      </c>
      <c r="G1955" s="219" t="s">
        <v>922</v>
      </c>
      <c r="H1955" s="222" t="s">
        <v>7790</v>
      </c>
    </row>
    <row r="1956" customFormat="false" ht="63" hidden="false" customHeight="false" outlineLevel="0" collapsed="false">
      <c r="A1956" s="219" t="s">
        <v>7806</v>
      </c>
      <c r="B1956" s="219" t="s">
        <v>7807</v>
      </c>
      <c r="C1956" s="138" t="s">
        <v>2942</v>
      </c>
      <c r="D1956" s="138" t="s">
        <v>7803</v>
      </c>
      <c r="E1956" s="221"/>
      <c r="F1956" s="222" t="n">
        <v>35.1</v>
      </c>
      <c r="G1956" s="219" t="s">
        <v>922</v>
      </c>
      <c r="H1956" s="222" t="s">
        <v>7790</v>
      </c>
    </row>
    <row r="1957" customFormat="false" ht="63" hidden="false" customHeight="false" outlineLevel="0" collapsed="false">
      <c r="A1957" s="219" t="s">
        <v>7808</v>
      </c>
      <c r="B1957" s="219" t="s">
        <v>7809</v>
      </c>
      <c r="C1957" s="138" t="s">
        <v>2942</v>
      </c>
      <c r="D1957" s="138" t="s">
        <v>7803</v>
      </c>
      <c r="E1957" s="221"/>
      <c r="F1957" s="222" t="n">
        <v>38.5669</v>
      </c>
      <c r="G1957" s="219" t="s">
        <v>922</v>
      </c>
      <c r="H1957" s="222" t="s">
        <v>7790</v>
      </c>
    </row>
    <row r="1958" customFormat="false" ht="63" hidden="false" customHeight="false" outlineLevel="0" collapsed="false">
      <c r="A1958" s="219" t="s">
        <v>7810</v>
      </c>
      <c r="B1958" s="219" t="s">
        <v>7811</v>
      </c>
      <c r="C1958" s="138" t="s">
        <v>2942</v>
      </c>
      <c r="D1958" s="138" t="s">
        <v>7803</v>
      </c>
      <c r="E1958" s="221"/>
      <c r="F1958" s="222" t="n">
        <v>39.8664</v>
      </c>
      <c r="G1958" s="219" t="s">
        <v>922</v>
      </c>
      <c r="H1958" s="222" t="s">
        <v>7790</v>
      </c>
    </row>
    <row r="1959" customFormat="false" ht="63" hidden="false" customHeight="false" outlineLevel="0" collapsed="false">
      <c r="A1959" s="219" t="s">
        <v>7812</v>
      </c>
      <c r="B1959" s="219" t="s">
        <v>7813</v>
      </c>
      <c r="C1959" s="138" t="s">
        <v>2942</v>
      </c>
      <c r="D1959" s="138" t="s">
        <v>7803</v>
      </c>
      <c r="E1959" s="221"/>
      <c r="F1959" s="222" t="n">
        <v>48.9516</v>
      </c>
      <c r="G1959" s="219" t="s">
        <v>922</v>
      </c>
      <c r="H1959" s="222" t="s">
        <v>7790</v>
      </c>
    </row>
    <row r="1960" customFormat="false" ht="63" hidden="false" customHeight="false" outlineLevel="0" collapsed="false">
      <c r="A1960" s="219" t="s">
        <v>7814</v>
      </c>
      <c r="B1960" s="219" t="s">
        <v>7815</v>
      </c>
      <c r="C1960" s="138" t="s">
        <v>2942</v>
      </c>
      <c r="D1960" s="138" t="s">
        <v>7803</v>
      </c>
      <c r="E1960" s="221"/>
      <c r="F1960" s="222" t="n">
        <v>10.507</v>
      </c>
      <c r="G1960" s="219" t="s">
        <v>922</v>
      </c>
      <c r="H1960" s="222" t="s">
        <v>7790</v>
      </c>
    </row>
    <row r="1961" customFormat="false" ht="63" hidden="false" customHeight="false" outlineLevel="0" collapsed="false">
      <c r="A1961" s="219" t="s">
        <v>7816</v>
      </c>
      <c r="B1961" s="219" t="s">
        <v>7817</v>
      </c>
      <c r="C1961" s="138" t="s">
        <v>2942</v>
      </c>
      <c r="D1961" s="138" t="s">
        <v>7803</v>
      </c>
      <c r="E1961" s="221"/>
      <c r="F1961" s="222" t="n">
        <v>19.2156</v>
      </c>
      <c r="G1961" s="219" t="s">
        <v>922</v>
      </c>
      <c r="H1961" s="222" t="s">
        <v>7790</v>
      </c>
    </row>
    <row r="1962" customFormat="false" ht="63" hidden="false" customHeight="false" outlineLevel="0" collapsed="false">
      <c r="A1962" s="219" t="s">
        <v>7818</v>
      </c>
      <c r="B1962" s="219" t="s">
        <v>7819</v>
      </c>
      <c r="C1962" s="138" t="s">
        <v>2942</v>
      </c>
      <c r="D1962" s="138" t="s">
        <v>7803</v>
      </c>
      <c r="E1962" s="221"/>
      <c r="F1962" s="222" t="n">
        <v>7.1296</v>
      </c>
      <c r="G1962" s="219" t="s">
        <v>922</v>
      </c>
      <c r="H1962" s="222" t="s">
        <v>7790</v>
      </c>
    </row>
    <row r="1963" customFormat="false" ht="63" hidden="false" customHeight="false" outlineLevel="0" collapsed="false">
      <c r="A1963" s="219" t="s">
        <v>7820</v>
      </c>
      <c r="B1963" s="219" t="s">
        <v>7821</v>
      </c>
      <c r="C1963" s="138" t="s">
        <v>2942</v>
      </c>
      <c r="D1963" s="138" t="s">
        <v>7803</v>
      </c>
      <c r="E1963" s="221"/>
      <c r="F1963" s="222" t="n">
        <v>10.0352</v>
      </c>
      <c r="G1963" s="219" t="s">
        <v>922</v>
      </c>
      <c r="H1963" s="222" t="s">
        <v>7790</v>
      </c>
    </row>
    <row r="1964" customFormat="false" ht="63" hidden="false" customHeight="false" outlineLevel="0" collapsed="false">
      <c r="A1964" s="219" t="s">
        <v>7822</v>
      </c>
      <c r="B1964" s="219" t="s">
        <v>7823</v>
      </c>
      <c r="C1964" s="138" t="s">
        <v>2942</v>
      </c>
      <c r="D1964" s="138" t="s">
        <v>7803</v>
      </c>
      <c r="E1964" s="221"/>
      <c r="F1964" s="222" t="n">
        <v>39.9168</v>
      </c>
      <c r="G1964" s="219" t="s">
        <v>922</v>
      </c>
      <c r="H1964" s="222" t="s">
        <v>7790</v>
      </c>
    </row>
    <row r="1965" customFormat="false" ht="63" hidden="false" customHeight="false" outlineLevel="0" collapsed="false">
      <c r="A1965" s="219" t="s">
        <v>7824</v>
      </c>
      <c r="B1965" s="219" t="s">
        <v>7825</v>
      </c>
      <c r="C1965" s="138" t="s">
        <v>2942</v>
      </c>
      <c r="D1965" s="138" t="s">
        <v>7803</v>
      </c>
      <c r="E1965" s="221"/>
      <c r="F1965" s="222" t="n">
        <v>31.7736</v>
      </c>
      <c r="G1965" s="219" t="s">
        <v>922</v>
      </c>
      <c r="H1965" s="222" t="s">
        <v>7790</v>
      </c>
    </row>
    <row r="1966" customFormat="false" ht="63" hidden="false" customHeight="false" outlineLevel="0" collapsed="false">
      <c r="A1966" s="219" t="s">
        <v>7826</v>
      </c>
      <c r="B1966" s="219" t="s">
        <v>7827</v>
      </c>
      <c r="C1966" s="138" t="s">
        <v>2942</v>
      </c>
      <c r="D1966" s="138" t="s">
        <v>7803</v>
      </c>
      <c r="E1966" s="221"/>
      <c r="F1966" s="222" t="n">
        <v>9.6768</v>
      </c>
      <c r="G1966" s="219" t="s">
        <v>922</v>
      </c>
      <c r="H1966" s="222" t="s">
        <v>7790</v>
      </c>
    </row>
    <row r="1967" customFormat="false" ht="63" hidden="false" customHeight="false" outlineLevel="0" collapsed="false">
      <c r="A1967" s="219" t="s">
        <v>7828</v>
      </c>
      <c r="B1967" s="219" t="s">
        <v>7829</v>
      </c>
      <c r="C1967" s="138" t="s">
        <v>3130</v>
      </c>
      <c r="D1967" s="138" t="s">
        <v>4495</v>
      </c>
      <c r="E1967" s="221"/>
      <c r="F1967" s="222" t="n">
        <v>6.488</v>
      </c>
      <c r="G1967" s="222" t="s">
        <v>922</v>
      </c>
      <c r="H1967" s="222" t="s">
        <v>7830</v>
      </c>
    </row>
    <row r="1968" customFormat="false" ht="63" hidden="false" customHeight="false" outlineLevel="0" collapsed="false">
      <c r="A1968" s="219" t="s">
        <v>7831</v>
      </c>
      <c r="B1968" s="219" t="s">
        <v>7832</v>
      </c>
      <c r="C1968" s="138" t="s">
        <v>3130</v>
      </c>
      <c r="D1968" s="138" t="s">
        <v>4244</v>
      </c>
      <c r="E1968" s="221"/>
      <c r="F1968" s="222" t="n">
        <v>14.56</v>
      </c>
      <c r="G1968" s="222" t="s">
        <v>922</v>
      </c>
      <c r="H1968" s="222" t="s">
        <v>7833</v>
      </c>
    </row>
    <row r="1969" customFormat="false" ht="63" hidden="false" customHeight="false" outlineLevel="0" collapsed="false">
      <c r="A1969" s="219" t="s">
        <v>7834</v>
      </c>
      <c r="B1969" s="219" t="s">
        <v>7835</v>
      </c>
      <c r="C1969" s="138" t="s">
        <v>3130</v>
      </c>
      <c r="D1969" s="138" t="s">
        <v>4244</v>
      </c>
      <c r="E1969" s="221"/>
      <c r="F1969" s="222" t="n">
        <v>29.323</v>
      </c>
      <c r="G1969" s="222" t="s">
        <v>922</v>
      </c>
      <c r="H1969" s="222" t="s">
        <v>7836</v>
      </c>
    </row>
    <row r="1970" customFormat="false" ht="63" hidden="false" customHeight="false" outlineLevel="0" collapsed="false">
      <c r="A1970" s="219" t="s">
        <v>7837</v>
      </c>
      <c r="B1970" s="219" t="s">
        <v>7838</v>
      </c>
      <c r="C1970" s="138" t="s">
        <v>3130</v>
      </c>
      <c r="D1970" s="138" t="s">
        <v>4244</v>
      </c>
      <c r="E1970" s="221"/>
      <c r="F1970" s="222" t="n">
        <v>19.672</v>
      </c>
      <c r="G1970" s="222" t="s">
        <v>922</v>
      </c>
      <c r="H1970" s="222" t="s">
        <v>7833</v>
      </c>
    </row>
    <row r="1971" customFormat="false" ht="63" hidden="false" customHeight="false" outlineLevel="0" collapsed="false">
      <c r="A1971" s="219" t="s">
        <v>7839</v>
      </c>
      <c r="B1971" s="219" t="s">
        <v>7840</v>
      </c>
      <c r="C1971" s="138" t="s">
        <v>3130</v>
      </c>
      <c r="D1971" s="138" t="s">
        <v>7841</v>
      </c>
      <c r="E1971" s="221"/>
      <c r="F1971" s="222" t="n">
        <v>9.021</v>
      </c>
      <c r="G1971" s="222" t="s">
        <v>922</v>
      </c>
      <c r="H1971" s="222" t="s">
        <v>7842</v>
      </c>
    </row>
    <row r="1972" customFormat="false" ht="63" hidden="false" customHeight="false" outlineLevel="0" collapsed="false">
      <c r="A1972" s="219" t="s">
        <v>7843</v>
      </c>
      <c r="B1972" s="219" t="s">
        <v>7844</v>
      </c>
      <c r="C1972" s="138" t="s">
        <v>3130</v>
      </c>
      <c r="D1972" s="138" t="s">
        <v>7841</v>
      </c>
      <c r="E1972" s="221"/>
      <c r="F1972" s="222" t="n">
        <v>7.918</v>
      </c>
      <c r="G1972" s="222" t="s">
        <v>922</v>
      </c>
      <c r="H1972" s="222" t="s">
        <v>7842</v>
      </c>
    </row>
    <row r="1973" customFormat="false" ht="63" hidden="false" customHeight="false" outlineLevel="0" collapsed="false">
      <c r="A1973" s="219" t="s">
        <v>7845</v>
      </c>
      <c r="B1973" s="219" t="s">
        <v>7846</v>
      </c>
      <c r="C1973" s="138" t="s">
        <v>3130</v>
      </c>
      <c r="D1973" s="138" t="s">
        <v>7841</v>
      </c>
      <c r="E1973" s="221"/>
      <c r="F1973" s="222" t="n">
        <v>8.458</v>
      </c>
      <c r="G1973" s="222" t="s">
        <v>922</v>
      </c>
      <c r="H1973" s="222" t="s">
        <v>7842</v>
      </c>
    </row>
    <row r="1974" customFormat="false" ht="63" hidden="false" customHeight="false" outlineLevel="0" collapsed="false">
      <c r="A1974" s="219" t="s">
        <v>7847</v>
      </c>
      <c r="B1974" s="219" t="s">
        <v>7848</v>
      </c>
      <c r="C1974" s="138" t="s">
        <v>3130</v>
      </c>
      <c r="D1974" s="138" t="s">
        <v>7841</v>
      </c>
      <c r="E1974" s="221"/>
      <c r="F1974" s="222" t="n">
        <v>42.131</v>
      </c>
      <c r="G1974" s="222" t="s">
        <v>922</v>
      </c>
      <c r="H1974" s="222" t="s">
        <v>7842</v>
      </c>
    </row>
    <row r="1975" customFormat="false" ht="47.25" hidden="false" customHeight="false" outlineLevel="0" collapsed="false">
      <c r="A1975" s="219" t="s">
        <v>7849</v>
      </c>
      <c r="B1975" s="219" t="s">
        <v>7850</v>
      </c>
      <c r="C1975" s="138" t="s">
        <v>3657</v>
      </c>
      <c r="D1975" s="138" t="s">
        <v>7851</v>
      </c>
      <c r="E1975" s="221"/>
      <c r="F1975" s="222" t="n">
        <v>7.661</v>
      </c>
      <c r="G1975" s="222" t="s">
        <v>2232</v>
      </c>
      <c r="H1975" s="222" t="s">
        <v>7652</v>
      </c>
    </row>
    <row r="1976" customFormat="false" ht="47.25" hidden="false" customHeight="false" outlineLevel="0" collapsed="false">
      <c r="A1976" s="219" t="s">
        <v>7852</v>
      </c>
      <c r="B1976" s="219" t="s">
        <v>7853</v>
      </c>
      <c r="C1976" s="138" t="s">
        <v>3657</v>
      </c>
      <c r="D1976" s="138" t="s">
        <v>7854</v>
      </c>
      <c r="E1976" s="221"/>
      <c r="F1976" s="222" t="n">
        <v>11.712</v>
      </c>
      <c r="G1976" s="222" t="s">
        <v>2232</v>
      </c>
      <c r="H1976" s="222" t="s">
        <v>7652</v>
      </c>
    </row>
    <row r="1977" customFormat="false" ht="63" hidden="false" customHeight="false" outlineLevel="0" collapsed="false">
      <c r="A1977" s="219" t="s">
        <v>7855</v>
      </c>
      <c r="B1977" s="219" t="s">
        <v>7856</v>
      </c>
      <c r="C1977" s="138" t="s">
        <v>3406</v>
      </c>
      <c r="D1977" s="138" t="s">
        <v>3538</v>
      </c>
      <c r="E1977" s="221"/>
      <c r="F1977" s="222" t="n">
        <v>6.3753</v>
      </c>
      <c r="G1977" s="222" t="s">
        <v>922</v>
      </c>
      <c r="H1977" s="222" t="s">
        <v>7857</v>
      </c>
    </row>
    <row r="1978" customFormat="false" ht="63" hidden="false" customHeight="false" outlineLevel="0" collapsed="false">
      <c r="A1978" s="219" t="s">
        <v>7858</v>
      </c>
      <c r="B1978" s="219" t="s">
        <v>7859</v>
      </c>
      <c r="C1978" s="138" t="s">
        <v>3406</v>
      </c>
      <c r="D1978" s="138" t="s">
        <v>3179</v>
      </c>
      <c r="E1978" s="221"/>
      <c r="F1978" s="222" t="n">
        <v>2.688</v>
      </c>
      <c r="G1978" s="222" t="s">
        <v>922</v>
      </c>
      <c r="H1978" s="222" t="s">
        <v>7857</v>
      </c>
    </row>
    <row r="1979" customFormat="false" ht="63" hidden="false" customHeight="false" outlineLevel="0" collapsed="false">
      <c r="A1979" s="219" t="s">
        <v>7860</v>
      </c>
      <c r="B1979" s="219" t="s">
        <v>7861</v>
      </c>
      <c r="C1979" s="138" t="s">
        <v>3406</v>
      </c>
      <c r="D1979" s="138" t="s">
        <v>3410</v>
      </c>
      <c r="E1979" s="221"/>
      <c r="F1979" s="222" t="n">
        <v>6.6654</v>
      </c>
      <c r="G1979" s="222" t="s">
        <v>922</v>
      </c>
      <c r="H1979" s="222" t="s">
        <v>7857</v>
      </c>
    </row>
    <row r="1980" customFormat="false" ht="63" hidden="false" customHeight="false" outlineLevel="0" collapsed="false">
      <c r="A1980" s="219" t="s">
        <v>7862</v>
      </c>
      <c r="B1980" s="219" t="s">
        <v>7863</v>
      </c>
      <c r="C1980" s="138" t="s">
        <v>3406</v>
      </c>
      <c r="D1980" s="138" t="s">
        <v>3097</v>
      </c>
      <c r="E1980" s="221"/>
      <c r="F1980" s="222" t="n">
        <v>2.64286</v>
      </c>
      <c r="G1980" s="222" t="s">
        <v>922</v>
      </c>
      <c r="H1980" s="222" t="s">
        <v>7683</v>
      </c>
    </row>
    <row r="1981" customFormat="false" ht="63" hidden="false" customHeight="false" outlineLevel="0" collapsed="false">
      <c r="A1981" s="219" t="s">
        <v>7864</v>
      </c>
      <c r="B1981" s="219" t="s">
        <v>7865</v>
      </c>
      <c r="C1981" s="138" t="s">
        <v>3406</v>
      </c>
      <c r="D1981" s="138" t="s">
        <v>3097</v>
      </c>
      <c r="E1981" s="221"/>
      <c r="F1981" s="222" t="n">
        <v>1.88784</v>
      </c>
      <c r="G1981" s="222" t="s">
        <v>922</v>
      </c>
      <c r="H1981" s="222" t="s">
        <v>7857</v>
      </c>
    </row>
    <row r="1982" customFormat="false" ht="63" hidden="false" customHeight="false" outlineLevel="0" collapsed="false">
      <c r="A1982" s="219" t="s">
        <v>7866</v>
      </c>
      <c r="B1982" s="219" t="s">
        <v>7867</v>
      </c>
      <c r="C1982" s="138" t="s">
        <v>2930</v>
      </c>
      <c r="D1982" s="138" t="s">
        <v>7868</v>
      </c>
      <c r="E1982" s="221"/>
      <c r="F1982" s="222" t="n">
        <v>19.1896</v>
      </c>
      <c r="G1982" s="219" t="s">
        <v>922</v>
      </c>
      <c r="H1982" s="222" t="s">
        <v>7869</v>
      </c>
    </row>
    <row r="1983" customFormat="false" ht="78.75" hidden="false" customHeight="false" outlineLevel="0" collapsed="false">
      <c r="A1983" s="219" t="s">
        <v>7870</v>
      </c>
      <c r="B1983" s="219" t="s">
        <v>7871</v>
      </c>
      <c r="C1983" s="138" t="s">
        <v>2930</v>
      </c>
      <c r="D1983" s="138" t="s">
        <v>7606</v>
      </c>
      <c r="E1983" s="221"/>
      <c r="F1983" s="222" t="n">
        <v>0.94734</v>
      </c>
      <c r="G1983" s="219" t="s">
        <v>318</v>
      </c>
      <c r="H1983" s="222" t="s">
        <v>7872</v>
      </c>
    </row>
    <row r="1984" customFormat="false" ht="78.75" hidden="false" customHeight="false" outlineLevel="0" collapsed="false">
      <c r="A1984" s="219" t="s">
        <v>7873</v>
      </c>
      <c r="B1984" s="219" t="s">
        <v>7874</v>
      </c>
      <c r="C1984" s="138" t="s">
        <v>2930</v>
      </c>
      <c r="D1984" s="138" t="s">
        <v>7606</v>
      </c>
      <c r="E1984" s="221"/>
      <c r="F1984" s="222" t="n">
        <v>1.3014</v>
      </c>
      <c r="G1984" s="219" t="s">
        <v>318</v>
      </c>
      <c r="H1984" s="222" t="s">
        <v>7872</v>
      </c>
    </row>
    <row r="1985" customFormat="false" ht="78.75" hidden="false" customHeight="false" outlineLevel="0" collapsed="false">
      <c r="A1985" s="219" t="s">
        <v>7875</v>
      </c>
      <c r="B1985" s="219" t="s">
        <v>7876</v>
      </c>
      <c r="C1985" s="138" t="s">
        <v>2930</v>
      </c>
      <c r="D1985" s="138" t="s">
        <v>6749</v>
      </c>
      <c r="E1985" s="221"/>
      <c r="F1985" s="222" t="n">
        <v>0.1918</v>
      </c>
      <c r="G1985" s="219" t="s">
        <v>318</v>
      </c>
      <c r="H1985" s="222" t="s">
        <v>7877</v>
      </c>
    </row>
    <row r="1986" customFormat="false" ht="78.75" hidden="false" customHeight="false" outlineLevel="0" collapsed="false">
      <c r="A1986" s="219" t="s">
        <v>7878</v>
      </c>
      <c r="B1986" s="219" t="s">
        <v>7879</v>
      </c>
      <c r="C1986" s="138" t="s">
        <v>2930</v>
      </c>
      <c r="D1986" s="138" t="s">
        <v>6720</v>
      </c>
      <c r="E1986" s="221"/>
      <c r="F1986" s="222" t="n">
        <v>1.43598</v>
      </c>
      <c r="G1986" s="219" t="s">
        <v>318</v>
      </c>
      <c r="H1986" s="222" t="s">
        <v>7880</v>
      </c>
    </row>
    <row r="1987" customFormat="false" ht="78.75" hidden="false" customHeight="false" outlineLevel="0" collapsed="false">
      <c r="A1987" s="219" t="s">
        <v>7881</v>
      </c>
      <c r="B1987" s="219" t="s">
        <v>7882</v>
      </c>
      <c r="C1987" s="138" t="s">
        <v>2930</v>
      </c>
      <c r="D1987" s="138" t="s">
        <v>7883</v>
      </c>
      <c r="E1987" s="221"/>
      <c r="F1987" s="222" t="n">
        <v>3.72011</v>
      </c>
      <c r="G1987" s="219" t="s">
        <v>318</v>
      </c>
      <c r="H1987" s="222" t="s">
        <v>7872</v>
      </c>
    </row>
    <row r="1988" customFormat="false" ht="78.75" hidden="false" customHeight="false" outlineLevel="0" collapsed="false">
      <c r="A1988" s="219" t="s">
        <v>7884</v>
      </c>
      <c r="B1988" s="219" t="s">
        <v>7885</v>
      </c>
      <c r="C1988" s="138" t="s">
        <v>2930</v>
      </c>
      <c r="D1988" s="138" t="s">
        <v>6749</v>
      </c>
      <c r="E1988" s="221"/>
      <c r="F1988" s="222" t="n">
        <v>0.31702</v>
      </c>
      <c r="G1988" s="219" t="s">
        <v>318</v>
      </c>
      <c r="H1988" s="222" t="s">
        <v>7877</v>
      </c>
    </row>
    <row r="1989" customFormat="false" ht="78.75" hidden="false" customHeight="false" outlineLevel="0" collapsed="false">
      <c r="A1989" s="219" t="s">
        <v>7886</v>
      </c>
      <c r="B1989" s="219" t="s">
        <v>7887</v>
      </c>
      <c r="C1989" s="138" t="s">
        <v>2930</v>
      </c>
      <c r="D1989" s="138" t="s">
        <v>7606</v>
      </c>
      <c r="E1989" s="221"/>
      <c r="F1989" s="222" t="n">
        <v>0.2919</v>
      </c>
      <c r="G1989" s="219" t="s">
        <v>318</v>
      </c>
      <c r="H1989" s="222" t="s">
        <v>7880</v>
      </c>
    </row>
    <row r="1990" customFormat="false" ht="78.75" hidden="false" customHeight="false" outlineLevel="0" collapsed="false">
      <c r="A1990" s="219" t="s">
        <v>7888</v>
      </c>
      <c r="B1990" s="219" t="s">
        <v>7889</v>
      </c>
      <c r="C1990" s="138" t="s">
        <v>2930</v>
      </c>
      <c r="D1990" s="138" t="s">
        <v>6749</v>
      </c>
      <c r="E1990" s="221"/>
      <c r="F1990" s="222" t="n">
        <v>1.76692</v>
      </c>
      <c r="G1990" s="219" t="s">
        <v>318</v>
      </c>
      <c r="H1990" s="222" t="s">
        <v>7890</v>
      </c>
    </row>
    <row r="1991" customFormat="false" ht="78.75" hidden="false" customHeight="false" outlineLevel="0" collapsed="false">
      <c r="A1991" s="219" t="s">
        <v>7891</v>
      </c>
      <c r="B1991" s="219" t="s">
        <v>7892</v>
      </c>
      <c r="C1991" s="138" t="s">
        <v>2930</v>
      </c>
      <c r="D1991" s="138" t="s">
        <v>6763</v>
      </c>
      <c r="E1991" s="221"/>
      <c r="F1991" s="222" t="n">
        <v>6.5667</v>
      </c>
      <c r="G1991" s="219" t="s">
        <v>318</v>
      </c>
      <c r="H1991" s="222" t="s">
        <v>7880</v>
      </c>
    </row>
    <row r="1992" customFormat="false" ht="78.75" hidden="false" customHeight="false" outlineLevel="0" collapsed="false">
      <c r="A1992" s="219" t="s">
        <v>7893</v>
      </c>
      <c r="B1992" s="219" t="s">
        <v>7894</v>
      </c>
      <c r="C1992" s="138" t="s">
        <v>2925</v>
      </c>
      <c r="D1992" s="138" t="s">
        <v>2926</v>
      </c>
      <c r="E1992" s="221"/>
      <c r="F1992" s="222" t="n">
        <v>18.9</v>
      </c>
      <c r="G1992" s="222" t="s">
        <v>2232</v>
      </c>
      <c r="H1992" s="222" t="s">
        <v>7652</v>
      </c>
    </row>
    <row r="1993" customFormat="false" ht="78.75" hidden="false" customHeight="false" outlineLevel="0" collapsed="false">
      <c r="A1993" s="219" t="s">
        <v>7895</v>
      </c>
      <c r="B1993" s="219" t="s">
        <v>7896</v>
      </c>
      <c r="C1993" s="138" t="s">
        <v>2925</v>
      </c>
      <c r="D1993" s="138" t="s">
        <v>6131</v>
      </c>
      <c r="E1993" s="221"/>
      <c r="F1993" s="222" t="n">
        <v>6.123</v>
      </c>
      <c r="G1993" s="222" t="s">
        <v>2232</v>
      </c>
      <c r="H1993" s="222" t="s">
        <v>7897</v>
      </c>
    </row>
    <row r="1994" customFormat="false" ht="78.75" hidden="false" customHeight="false" outlineLevel="0" collapsed="false">
      <c r="A1994" s="219" t="s">
        <v>7895</v>
      </c>
      <c r="B1994" s="219" t="s">
        <v>7898</v>
      </c>
      <c r="C1994" s="138" t="s">
        <v>3863</v>
      </c>
      <c r="D1994" s="138" t="s">
        <v>3870</v>
      </c>
      <c r="E1994" s="221"/>
      <c r="F1994" s="222" t="n">
        <v>5</v>
      </c>
      <c r="G1994" s="222" t="s">
        <v>922</v>
      </c>
      <c r="H1994" s="222" t="s">
        <v>7899</v>
      </c>
    </row>
    <row r="1995" customFormat="false" ht="78.75" hidden="false" customHeight="false" outlineLevel="0" collapsed="false">
      <c r="A1995" s="219" t="s">
        <v>7900</v>
      </c>
      <c r="B1995" s="219" t="s">
        <v>7901</v>
      </c>
      <c r="C1995" s="138" t="s">
        <v>3863</v>
      </c>
      <c r="D1995" s="138" t="s">
        <v>3924</v>
      </c>
      <c r="E1995" s="221"/>
      <c r="F1995" s="222" t="n">
        <v>5.6</v>
      </c>
      <c r="G1995" s="222" t="s">
        <v>922</v>
      </c>
      <c r="H1995" s="222" t="s">
        <v>7899</v>
      </c>
    </row>
    <row r="1996" customFormat="false" ht="47.25" hidden="false" customHeight="false" outlineLevel="0" collapsed="false">
      <c r="A1996" s="219" t="s">
        <v>7902</v>
      </c>
      <c r="B1996" s="219" t="s">
        <v>7903</v>
      </c>
      <c r="C1996" s="138" t="s">
        <v>3075</v>
      </c>
      <c r="D1996" s="138" t="s">
        <v>5708</v>
      </c>
      <c r="E1996" s="221"/>
      <c r="F1996" s="222" t="n">
        <v>5.133</v>
      </c>
      <c r="G1996" s="222" t="s">
        <v>2232</v>
      </c>
      <c r="H1996" s="222" t="s">
        <v>7652</v>
      </c>
    </row>
    <row r="1997" customFormat="false" ht="78.75" hidden="false" customHeight="false" outlineLevel="0" collapsed="false">
      <c r="A1997" s="219" t="s">
        <v>7904</v>
      </c>
      <c r="B1997" s="219" t="s">
        <v>7905</v>
      </c>
      <c r="C1997" s="138" t="s">
        <v>4515</v>
      </c>
      <c r="D1997" s="138" t="s">
        <v>7906</v>
      </c>
      <c r="E1997" s="221"/>
      <c r="F1997" s="222" t="n">
        <v>3.5</v>
      </c>
      <c r="G1997" s="222" t="s">
        <v>922</v>
      </c>
      <c r="H1997" s="222" t="s">
        <v>7907</v>
      </c>
    </row>
    <row r="1998" customFormat="false" ht="78.75" hidden="false" customHeight="false" outlineLevel="0" collapsed="false">
      <c r="A1998" s="219" t="s">
        <v>7908</v>
      </c>
      <c r="B1998" s="219" t="s">
        <v>7909</v>
      </c>
      <c r="C1998" s="138" t="s">
        <v>4515</v>
      </c>
      <c r="D1998" s="138" t="s">
        <v>7906</v>
      </c>
      <c r="E1998" s="221"/>
      <c r="F1998" s="222" t="n">
        <v>18.24</v>
      </c>
      <c r="G1998" s="222" t="s">
        <v>922</v>
      </c>
      <c r="H1998" s="222" t="s">
        <v>7907</v>
      </c>
    </row>
    <row r="1999" customFormat="false" ht="78.75" hidden="false" customHeight="false" outlineLevel="0" collapsed="false">
      <c r="A1999" s="219" t="s">
        <v>7910</v>
      </c>
      <c r="B1999" s="219" t="s">
        <v>7911</v>
      </c>
      <c r="C1999" s="138" t="s">
        <v>4515</v>
      </c>
      <c r="D1999" s="138" t="s">
        <v>7906</v>
      </c>
      <c r="E1999" s="221"/>
      <c r="F1999" s="222" t="n">
        <v>18.354</v>
      </c>
      <c r="G1999" s="222" t="s">
        <v>922</v>
      </c>
      <c r="H1999" s="222" t="s">
        <v>7907</v>
      </c>
    </row>
    <row r="2000" customFormat="false" ht="78.75" hidden="false" customHeight="false" outlineLevel="0" collapsed="false">
      <c r="A2000" s="219" t="s">
        <v>7912</v>
      </c>
      <c r="B2000" s="219" t="s">
        <v>7913</v>
      </c>
      <c r="C2000" s="138" t="s">
        <v>4515</v>
      </c>
      <c r="D2000" s="138" t="s">
        <v>7906</v>
      </c>
      <c r="E2000" s="221"/>
      <c r="F2000" s="222" t="n">
        <v>23.1133</v>
      </c>
      <c r="G2000" s="222" t="s">
        <v>922</v>
      </c>
      <c r="H2000" s="222" t="s">
        <v>7907</v>
      </c>
    </row>
    <row r="2001" customFormat="false" ht="78.75" hidden="false" customHeight="false" outlineLevel="0" collapsed="false">
      <c r="A2001" s="219" t="s">
        <v>7914</v>
      </c>
      <c r="B2001" s="219" t="s">
        <v>7915</v>
      </c>
      <c r="C2001" s="138" t="s">
        <v>4515</v>
      </c>
      <c r="D2001" s="138" t="s">
        <v>4547</v>
      </c>
      <c r="E2001" s="221"/>
      <c r="F2001" s="222" t="n">
        <v>8.245</v>
      </c>
      <c r="G2001" s="222" t="s">
        <v>922</v>
      </c>
      <c r="H2001" s="222" t="s">
        <v>7907</v>
      </c>
    </row>
    <row r="2002" customFormat="false" ht="78.75" hidden="false" customHeight="false" outlineLevel="0" collapsed="false">
      <c r="A2002" s="219" t="s">
        <v>7916</v>
      </c>
      <c r="B2002" s="219" t="s">
        <v>7917</v>
      </c>
      <c r="C2002" s="138" t="s">
        <v>4515</v>
      </c>
      <c r="D2002" s="138" t="s">
        <v>4588</v>
      </c>
      <c r="E2002" s="221"/>
      <c r="F2002" s="222" t="n">
        <v>24.768</v>
      </c>
      <c r="G2002" s="222" t="s">
        <v>922</v>
      </c>
      <c r="H2002" s="222" t="s">
        <v>7907</v>
      </c>
    </row>
    <row r="2003" customFormat="false" ht="78.75" hidden="false" customHeight="false" outlineLevel="0" collapsed="false">
      <c r="A2003" s="219" t="s">
        <v>7918</v>
      </c>
      <c r="B2003" s="219" t="s">
        <v>7919</v>
      </c>
      <c r="C2003" s="138" t="s">
        <v>4515</v>
      </c>
      <c r="D2003" s="138" t="s">
        <v>4591</v>
      </c>
      <c r="E2003" s="221"/>
      <c r="F2003" s="222" t="n">
        <v>39.624</v>
      </c>
      <c r="G2003" s="222" t="s">
        <v>922</v>
      </c>
      <c r="H2003" s="222" t="s">
        <v>7907</v>
      </c>
    </row>
    <row r="2004" customFormat="false" ht="78.75" hidden="false" customHeight="false" outlineLevel="0" collapsed="false">
      <c r="A2004" s="219" t="s">
        <v>7920</v>
      </c>
      <c r="B2004" s="219" t="s">
        <v>7921</v>
      </c>
      <c r="C2004" s="138" t="s">
        <v>4515</v>
      </c>
      <c r="D2004" s="138" t="s">
        <v>4591</v>
      </c>
      <c r="E2004" s="221"/>
      <c r="F2004" s="222" t="n">
        <v>2.024</v>
      </c>
      <c r="G2004" s="222" t="s">
        <v>922</v>
      </c>
      <c r="H2004" s="222" t="s">
        <v>7907</v>
      </c>
    </row>
    <row r="2005" customFormat="false" ht="63" hidden="false" customHeight="false" outlineLevel="0" collapsed="false">
      <c r="A2005" s="219" t="s">
        <v>7922</v>
      </c>
      <c r="B2005" s="219" t="s">
        <v>7923</v>
      </c>
      <c r="C2005" s="138" t="s">
        <v>4765</v>
      </c>
      <c r="D2005" s="138" t="s">
        <v>7924</v>
      </c>
      <c r="E2005" s="222" t="n">
        <v>10</v>
      </c>
      <c r="F2005" s="219"/>
      <c r="G2005" s="222" t="s">
        <v>922</v>
      </c>
      <c r="H2005" s="222" t="s">
        <v>7925</v>
      </c>
    </row>
    <row r="2006" customFormat="false" ht="63" hidden="false" customHeight="false" outlineLevel="0" collapsed="false">
      <c r="A2006" s="219" t="s">
        <v>7926</v>
      </c>
      <c r="B2006" s="219" t="s">
        <v>7927</v>
      </c>
      <c r="C2006" s="138" t="s">
        <v>4765</v>
      </c>
      <c r="D2006" s="138" t="s">
        <v>7924</v>
      </c>
      <c r="E2006" s="221"/>
      <c r="F2006" s="222" t="n">
        <v>5.79</v>
      </c>
      <c r="G2006" s="222" t="s">
        <v>922</v>
      </c>
      <c r="H2006" s="222" t="s">
        <v>7928</v>
      </c>
    </row>
    <row r="2007" customFormat="false" ht="63" hidden="false" customHeight="false" outlineLevel="0" collapsed="false">
      <c r="A2007" s="219" t="s">
        <v>7929</v>
      </c>
      <c r="B2007" s="219" t="s">
        <v>7930</v>
      </c>
      <c r="C2007" s="138" t="s">
        <v>4765</v>
      </c>
      <c r="D2007" s="138" t="s">
        <v>7931</v>
      </c>
      <c r="E2007" s="222" t="n">
        <v>10</v>
      </c>
      <c r="F2007" s="219"/>
      <c r="G2007" s="222" t="s">
        <v>922</v>
      </c>
      <c r="H2007" s="222" t="s">
        <v>7925</v>
      </c>
    </row>
    <row r="2008" customFormat="false" ht="63" hidden="false" customHeight="false" outlineLevel="0" collapsed="false">
      <c r="A2008" s="219" t="s">
        <v>7932</v>
      </c>
      <c r="B2008" s="219" t="s">
        <v>7933</v>
      </c>
      <c r="C2008" s="138" t="s">
        <v>4765</v>
      </c>
      <c r="D2008" s="138" t="s">
        <v>7119</v>
      </c>
      <c r="E2008" s="221"/>
      <c r="F2008" s="222" t="n">
        <v>4.281</v>
      </c>
      <c r="G2008" s="222" t="s">
        <v>922</v>
      </c>
      <c r="H2008" s="222" t="s">
        <v>7934</v>
      </c>
    </row>
    <row r="2009" customFormat="false" ht="63" hidden="false" customHeight="false" outlineLevel="0" collapsed="false">
      <c r="A2009" s="219" t="s">
        <v>7935</v>
      </c>
      <c r="B2009" s="219" t="s">
        <v>7936</v>
      </c>
      <c r="C2009" s="138" t="s">
        <v>4765</v>
      </c>
      <c r="D2009" s="138" t="s">
        <v>7119</v>
      </c>
      <c r="E2009" s="221"/>
      <c r="F2009" s="222" t="n">
        <v>9.787</v>
      </c>
      <c r="G2009" s="222" t="s">
        <v>922</v>
      </c>
      <c r="H2009" s="222" t="s">
        <v>7934</v>
      </c>
    </row>
    <row r="2010" customFormat="false" ht="63" hidden="false" customHeight="false" outlineLevel="0" collapsed="false">
      <c r="A2010" s="219" t="s">
        <v>7937</v>
      </c>
      <c r="B2010" s="219" t="s">
        <v>7938</v>
      </c>
      <c r="C2010" s="138" t="s">
        <v>4765</v>
      </c>
      <c r="D2010" s="138" t="s">
        <v>7119</v>
      </c>
      <c r="E2010" s="221"/>
      <c r="F2010" s="222" t="n">
        <v>1.754</v>
      </c>
      <c r="G2010" s="222" t="s">
        <v>922</v>
      </c>
      <c r="H2010" s="222" t="s">
        <v>7934</v>
      </c>
    </row>
    <row r="2011" customFormat="false" ht="63" hidden="false" customHeight="false" outlineLevel="0" collapsed="false">
      <c r="A2011" s="219" t="s">
        <v>7939</v>
      </c>
      <c r="B2011" s="219" t="s">
        <v>7940</v>
      </c>
      <c r="C2011" s="138" t="s">
        <v>4765</v>
      </c>
      <c r="D2011" s="138" t="s">
        <v>7119</v>
      </c>
      <c r="E2011" s="221"/>
      <c r="F2011" s="222" t="n">
        <v>4.905</v>
      </c>
      <c r="G2011" s="222" t="s">
        <v>922</v>
      </c>
      <c r="H2011" s="222" t="s">
        <v>7934</v>
      </c>
    </row>
    <row r="2012" customFormat="false" ht="78.75" hidden="false" customHeight="false" outlineLevel="0" collapsed="false">
      <c r="A2012" s="219" t="s">
        <v>7941</v>
      </c>
      <c r="B2012" s="219" t="s">
        <v>7942</v>
      </c>
      <c r="C2012" s="138" t="s">
        <v>3130</v>
      </c>
      <c r="D2012" s="138" t="s">
        <v>4415</v>
      </c>
      <c r="E2012" s="221"/>
      <c r="F2012" s="222" t="n">
        <v>0.137</v>
      </c>
      <c r="G2012" s="222" t="s">
        <v>318</v>
      </c>
      <c r="H2012" s="222" t="s">
        <v>7943</v>
      </c>
    </row>
    <row r="2013" customFormat="false" ht="78.75" hidden="false" customHeight="false" outlineLevel="0" collapsed="false">
      <c r="A2013" s="219" t="s">
        <v>7944</v>
      </c>
      <c r="B2013" s="219" t="s">
        <v>7945</v>
      </c>
      <c r="C2013" s="138" t="s">
        <v>3130</v>
      </c>
      <c r="D2013" s="138" t="s">
        <v>4415</v>
      </c>
      <c r="E2013" s="221"/>
      <c r="F2013" s="222" t="n">
        <v>0.389</v>
      </c>
      <c r="G2013" s="222" t="s">
        <v>318</v>
      </c>
      <c r="H2013" s="222" t="s">
        <v>7946</v>
      </c>
    </row>
    <row r="2014" customFormat="false" ht="78.75" hidden="false" customHeight="false" outlineLevel="0" collapsed="false">
      <c r="A2014" s="219" t="s">
        <v>7947</v>
      </c>
      <c r="B2014" s="219" t="s">
        <v>7948</v>
      </c>
      <c r="C2014" s="138" t="s">
        <v>3130</v>
      </c>
      <c r="D2014" s="138" t="s">
        <v>4410</v>
      </c>
      <c r="E2014" s="221"/>
      <c r="F2014" s="222" t="n">
        <v>0.36</v>
      </c>
      <c r="G2014" s="222" t="s">
        <v>318</v>
      </c>
      <c r="H2014" s="222" t="s">
        <v>7949</v>
      </c>
    </row>
    <row r="2015" customFormat="false" ht="78.75" hidden="false" customHeight="false" outlineLevel="0" collapsed="false">
      <c r="A2015" s="219" t="s">
        <v>7950</v>
      </c>
      <c r="B2015" s="219" t="s">
        <v>7951</v>
      </c>
      <c r="C2015" s="138" t="s">
        <v>3130</v>
      </c>
      <c r="D2015" s="138" t="s">
        <v>4410</v>
      </c>
      <c r="E2015" s="221"/>
      <c r="F2015" s="222" t="n">
        <v>0.159</v>
      </c>
      <c r="G2015" s="222" t="s">
        <v>318</v>
      </c>
      <c r="H2015" s="222" t="s">
        <v>7952</v>
      </c>
    </row>
    <row r="2016" customFormat="false" ht="78.75" hidden="false" customHeight="false" outlineLevel="0" collapsed="false">
      <c r="A2016" s="219" t="s">
        <v>7953</v>
      </c>
      <c r="B2016" s="219" t="s">
        <v>7954</v>
      </c>
      <c r="C2016" s="138" t="s">
        <v>3130</v>
      </c>
      <c r="D2016" s="138" t="s">
        <v>4406</v>
      </c>
      <c r="E2016" s="221"/>
      <c r="F2016" s="222" t="n">
        <v>0.34</v>
      </c>
      <c r="G2016" s="222" t="s">
        <v>318</v>
      </c>
      <c r="H2016" s="222" t="s">
        <v>7952</v>
      </c>
    </row>
    <row r="2017" customFormat="false" ht="78.75" hidden="false" customHeight="false" outlineLevel="0" collapsed="false">
      <c r="A2017" s="219" t="s">
        <v>7955</v>
      </c>
      <c r="B2017" s="219" t="s">
        <v>7956</v>
      </c>
      <c r="C2017" s="138" t="s">
        <v>3130</v>
      </c>
      <c r="D2017" s="138" t="s">
        <v>7957</v>
      </c>
      <c r="E2017" s="221"/>
      <c r="F2017" s="222" t="n">
        <v>1.452</v>
      </c>
      <c r="G2017" s="222" t="s">
        <v>318</v>
      </c>
      <c r="H2017" s="222" t="s">
        <v>7958</v>
      </c>
    </row>
    <row r="2018" customFormat="false" ht="78.75" hidden="false" customHeight="false" outlineLevel="0" collapsed="false">
      <c r="A2018" s="219" t="s">
        <v>7959</v>
      </c>
      <c r="B2018" s="219" t="s">
        <v>7960</v>
      </c>
      <c r="C2018" s="138" t="s">
        <v>3130</v>
      </c>
      <c r="D2018" s="138" t="s">
        <v>7957</v>
      </c>
      <c r="E2018" s="221"/>
      <c r="F2018" s="222" t="n">
        <v>0.67</v>
      </c>
      <c r="G2018" s="222" t="s">
        <v>318</v>
      </c>
      <c r="H2018" s="222" t="s">
        <v>7958</v>
      </c>
    </row>
    <row r="2019" customFormat="false" ht="78.75" hidden="false" customHeight="false" outlineLevel="0" collapsed="false">
      <c r="A2019" s="219" t="s">
        <v>7961</v>
      </c>
      <c r="B2019" s="219" t="s">
        <v>7962</v>
      </c>
      <c r="C2019" s="138" t="s">
        <v>3130</v>
      </c>
      <c r="D2019" s="138" t="s">
        <v>4248</v>
      </c>
      <c r="E2019" s="221"/>
      <c r="F2019" s="222" t="n">
        <v>1.954</v>
      </c>
      <c r="G2019" s="222" t="s">
        <v>318</v>
      </c>
      <c r="H2019" s="222" t="s">
        <v>7958</v>
      </c>
    </row>
    <row r="2020" customFormat="false" ht="78.75" hidden="false" customHeight="false" outlineLevel="0" collapsed="false">
      <c r="A2020" s="219" t="s">
        <v>7963</v>
      </c>
      <c r="B2020" s="219" t="s">
        <v>7964</v>
      </c>
      <c r="C2020" s="138" t="s">
        <v>3130</v>
      </c>
      <c r="D2020" s="138" t="s">
        <v>4248</v>
      </c>
      <c r="E2020" s="221"/>
      <c r="F2020" s="222" t="n">
        <v>0.147</v>
      </c>
      <c r="G2020" s="222" t="s">
        <v>318</v>
      </c>
      <c r="H2020" s="222" t="s">
        <v>7958</v>
      </c>
    </row>
    <row r="2021" customFormat="false" ht="78.75" hidden="false" customHeight="false" outlineLevel="0" collapsed="false">
      <c r="A2021" s="219" t="s">
        <v>7965</v>
      </c>
      <c r="B2021" s="219" t="s">
        <v>7966</v>
      </c>
      <c r="C2021" s="138" t="s">
        <v>4765</v>
      </c>
      <c r="D2021" s="138" t="s">
        <v>7967</v>
      </c>
      <c r="E2021" s="221"/>
      <c r="F2021" s="222" t="n">
        <v>8.2</v>
      </c>
      <c r="G2021" s="222" t="s">
        <v>922</v>
      </c>
      <c r="H2021" s="222" t="s">
        <v>7968</v>
      </c>
    </row>
    <row r="2022" customFormat="false" ht="78.75" hidden="false" customHeight="false" outlineLevel="0" collapsed="false">
      <c r="A2022" s="219" t="s">
        <v>7969</v>
      </c>
      <c r="B2022" s="219" t="s">
        <v>7970</v>
      </c>
      <c r="C2022" s="138" t="s">
        <v>2925</v>
      </c>
      <c r="D2022" s="138" t="s">
        <v>2926</v>
      </c>
      <c r="E2022" s="221"/>
      <c r="F2022" s="222" t="n">
        <v>29.7</v>
      </c>
      <c r="G2022" s="222" t="s">
        <v>2232</v>
      </c>
      <c r="H2022" s="222" t="s">
        <v>7971</v>
      </c>
    </row>
    <row r="2023" customFormat="false" ht="78.75" hidden="false" customHeight="false" outlineLevel="0" collapsed="false">
      <c r="A2023" s="219" t="s">
        <v>7972</v>
      </c>
      <c r="B2023" s="219" t="s">
        <v>7973</v>
      </c>
      <c r="C2023" s="138" t="s">
        <v>7974</v>
      </c>
      <c r="D2023" s="138" t="s">
        <v>2977</v>
      </c>
      <c r="E2023" s="221"/>
      <c r="F2023" s="219"/>
      <c r="G2023" s="219" t="s">
        <v>922</v>
      </c>
      <c r="H2023" s="222" t="s">
        <v>7975</v>
      </c>
    </row>
    <row r="2024" customFormat="false" ht="78.75" hidden="false" customHeight="false" outlineLevel="0" collapsed="false">
      <c r="A2024" s="219" t="s">
        <v>7976</v>
      </c>
      <c r="B2024" s="219" t="s">
        <v>7977</v>
      </c>
      <c r="C2024" s="138" t="s">
        <v>7974</v>
      </c>
      <c r="D2024" s="138" t="s">
        <v>2952</v>
      </c>
      <c r="E2024" s="221"/>
      <c r="F2024" s="219"/>
      <c r="G2024" s="219" t="s">
        <v>922</v>
      </c>
      <c r="H2024" s="222" t="s">
        <v>7978</v>
      </c>
    </row>
    <row r="2025" customFormat="false" ht="78.75" hidden="false" customHeight="false" outlineLevel="0" collapsed="false">
      <c r="A2025" s="219" t="s">
        <v>7979</v>
      </c>
      <c r="B2025" s="219" t="s">
        <v>7980</v>
      </c>
      <c r="C2025" s="138" t="s">
        <v>7981</v>
      </c>
      <c r="D2025" s="138" t="s">
        <v>2828</v>
      </c>
      <c r="E2025" s="221"/>
      <c r="F2025" s="219"/>
      <c r="G2025" s="219" t="s">
        <v>922</v>
      </c>
      <c r="H2025" s="222" t="s">
        <v>7982</v>
      </c>
    </row>
    <row r="2026" customFormat="false" ht="78.75" hidden="false" customHeight="false" outlineLevel="0" collapsed="false">
      <c r="A2026" s="219" t="s">
        <v>7983</v>
      </c>
      <c r="B2026" s="219" t="s">
        <v>7984</v>
      </c>
      <c r="C2026" s="138" t="s">
        <v>7981</v>
      </c>
      <c r="D2026" s="138" t="s">
        <v>2828</v>
      </c>
      <c r="E2026" s="221"/>
      <c r="F2026" s="219"/>
      <c r="G2026" s="219" t="s">
        <v>922</v>
      </c>
      <c r="H2026" s="222" t="s">
        <v>7985</v>
      </c>
    </row>
    <row r="2027" customFormat="false" ht="78.75" hidden="false" customHeight="false" outlineLevel="0" collapsed="false">
      <c r="A2027" s="219" t="s">
        <v>7986</v>
      </c>
      <c r="B2027" s="219" t="s">
        <v>7987</v>
      </c>
      <c r="C2027" s="138" t="s">
        <v>7981</v>
      </c>
      <c r="D2027" s="138" t="s">
        <v>2977</v>
      </c>
      <c r="E2027" s="221"/>
      <c r="F2027" s="219"/>
      <c r="G2027" s="219" t="s">
        <v>922</v>
      </c>
      <c r="H2027" s="222" t="s">
        <v>7988</v>
      </c>
    </row>
    <row r="2028" customFormat="false" ht="78.75" hidden="false" customHeight="false" outlineLevel="0" collapsed="false">
      <c r="A2028" s="219" t="s">
        <v>7989</v>
      </c>
      <c r="B2028" s="219" t="s">
        <v>7990</v>
      </c>
      <c r="C2028" s="138" t="s">
        <v>7981</v>
      </c>
      <c r="D2028" s="138" t="s">
        <v>2828</v>
      </c>
      <c r="E2028" s="221"/>
      <c r="F2028" s="219"/>
      <c r="G2028" s="219" t="s">
        <v>922</v>
      </c>
      <c r="H2028" s="222" t="s">
        <v>7991</v>
      </c>
    </row>
    <row r="2029" customFormat="false" ht="78.75" hidden="false" customHeight="false" outlineLevel="0" collapsed="false">
      <c r="A2029" s="219" t="s">
        <v>7992</v>
      </c>
      <c r="B2029" s="219" t="s">
        <v>7993</v>
      </c>
      <c r="C2029" s="138" t="s">
        <v>7981</v>
      </c>
      <c r="D2029" s="138" t="s">
        <v>2952</v>
      </c>
      <c r="E2029" s="221"/>
      <c r="F2029" s="219"/>
      <c r="G2029" s="219" t="s">
        <v>922</v>
      </c>
      <c r="H2029" s="222" t="s">
        <v>7994</v>
      </c>
    </row>
    <row r="2030" customFormat="false" ht="78.75" hidden="false" customHeight="false" outlineLevel="0" collapsed="false">
      <c r="A2030" s="219" t="s">
        <v>7995</v>
      </c>
      <c r="B2030" s="219" t="s">
        <v>7996</v>
      </c>
      <c r="C2030" s="138" t="s">
        <v>7981</v>
      </c>
      <c r="D2030" s="138" t="s">
        <v>2980</v>
      </c>
      <c r="E2030" s="221"/>
      <c r="F2030" s="219"/>
      <c r="G2030" s="219" t="s">
        <v>922</v>
      </c>
      <c r="H2030" s="222" t="s">
        <v>7994</v>
      </c>
    </row>
    <row r="2031" customFormat="false" ht="78.75" hidden="false" customHeight="false" outlineLevel="0" collapsed="false">
      <c r="A2031" s="219" t="s">
        <v>7997</v>
      </c>
      <c r="B2031" s="219" t="s">
        <v>7998</v>
      </c>
      <c r="C2031" s="138" t="s">
        <v>3863</v>
      </c>
      <c r="D2031" s="138" t="s">
        <v>7999</v>
      </c>
      <c r="E2031" s="221"/>
      <c r="F2031" s="222" t="n">
        <v>7</v>
      </c>
      <c r="G2031" s="222" t="s">
        <v>922</v>
      </c>
      <c r="H2031" s="222" t="s">
        <v>8000</v>
      </c>
    </row>
    <row r="2032" customFormat="false" ht="78.75" hidden="false" customHeight="false" outlineLevel="0" collapsed="false">
      <c r="A2032" s="219" t="s">
        <v>8001</v>
      </c>
      <c r="B2032" s="219" t="s">
        <v>8002</v>
      </c>
      <c r="C2032" s="138" t="s">
        <v>3863</v>
      </c>
      <c r="D2032" s="138" t="s">
        <v>8003</v>
      </c>
      <c r="E2032" s="221"/>
      <c r="F2032" s="222" t="n">
        <v>17.8</v>
      </c>
      <c r="G2032" s="222" t="s">
        <v>922</v>
      </c>
      <c r="H2032" s="222" t="s">
        <v>8000</v>
      </c>
    </row>
    <row r="2033" customFormat="false" ht="63" hidden="false" customHeight="false" outlineLevel="0" collapsed="false">
      <c r="A2033" s="219" t="s">
        <v>8004</v>
      </c>
      <c r="B2033" s="219" t="s">
        <v>8005</v>
      </c>
      <c r="C2033" s="138" t="s">
        <v>8006</v>
      </c>
      <c r="D2033" s="138" t="s">
        <v>3097</v>
      </c>
      <c r="E2033" s="221"/>
      <c r="F2033" s="222" t="n">
        <v>0.2976</v>
      </c>
      <c r="G2033" s="222" t="s">
        <v>922</v>
      </c>
      <c r="H2033" s="222" t="s">
        <v>8007</v>
      </c>
    </row>
    <row r="2034" customFormat="false" ht="110.25" hidden="false" customHeight="false" outlineLevel="0" collapsed="false">
      <c r="A2034" s="219" t="s">
        <v>8008</v>
      </c>
      <c r="B2034" s="219" t="s">
        <v>8009</v>
      </c>
      <c r="C2034" s="138" t="s">
        <v>3863</v>
      </c>
      <c r="D2034" s="138" t="s">
        <v>8010</v>
      </c>
      <c r="E2034" s="221"/>
      <c r="F2034" s="222" t="n">
        <v>0.75</v>
      </c>
      <c r="G2034" s="222" t="s">
        <v>922</v>
      </c>
      <c r="H2034" s="222" t="s">
        <v>7968</v>
      </c>
    </row>
    <row r="2035" customFormat="false" ht="94.5" hidden="false" customHeight="false" outlineLevel="0" collapsed="false">
      <c r="A2035" s="219" t="s">
        <v>8011</v>
      </c>
      <c r="B2035" s="219" t="s">
        <v>8012</v>
      </c>
      <c r="C2035" s="138" t="s">
        <v>8013</v>
      </c>
      <c r="D2035" s="138" t="s">
        <v>3385</v>
      </c>
      <c r="E2035" s="221"/>
      <c r="F2035" s="222" t="n">
        <v>0.21</v>
      </c>
      <c r="G2035" s="222" t="s">
        <v>922</v>
      </c>
      <c r="H2035" s="222" t="s">
        <v>8014</v>
      </c>
    </row>
    <row r="2036" customFormat="false" ht="94.5" hidden="false" customHeight="false" outlineLevel="0" collapsed="false">
      <c r="A2036" s="219" t="s">
        <v>8015</v>
      </c>
      <c r="B2036" s="219" t="s">
        <v>8016</v>
      </c>
      <c r="C2036" s="138" t="s">
        <v>8013</v>
      </c>
      <c r="D2036" s="138" t="s">
        <v>3046</v>
      </c>
      <c r="E2036" s="221"/>
      <c r="F2036" s="222" t="n">
        <v>0.32</v>
      </c>
      <c r="G2036" s="222" t="s">
        <v>922</v>
      </c>
      <c r="H2036" s="222" t="s">
        <v>8017</v>
      </c>
    </row>
    <row r="2037" customFormat="false" ht="94.5" hidden="false" customHeight="false" outlineLevel="0" collapsed="false">
      <c r="A2037" s="219" t="s">
        <v>8018</v>
      </c>
      <c r="B2037" s="219" t="s">
        <v>8019</v>
      </c>
      <c r="C2037" s="138" t="s">
        <v>8013</v>
      </c>
      <c r="D2037" s="138" t="s">
        <v>3538</v>
      </c>
      <c r="E2037" s="221"/>
      <c r="F2037" s="222" t="n">
        <v>0.39</v>
      </c>
      <c r="G2037" s="222" t="s">
        <v>922</v>
      </c>
      <c r="H2037" s="222" t="s">
        <v>8020</v>
      </c>
    </row>
    <row r="2038" customFormat="false" ht="94.5" hidden="false" customHeight="false" outlineLevel="0" collapsed="false">
      <c r="A2038" s="219" t="s">
        <v>8021</v>
      </c>
      <c r="B2038" s="219" t="s">
        <v>8022</v>
      </c>
      <c r="C2038" s="138" t="s">
        <v>8013</v>
      </c>
      <c r="D2038" s="138" t="s">
        <v>2828</v>
      </c>
      <c r="E2038" s="221"/>
      <c r="F2038" s="222" t="n">
        <v>3.9</v>
      </c>
      <c r="G2038" s="222" t="s">
        <v>922</v>
      </c>
      <c r="H2038" s="222" t="s">
        <v>8023</v>
      </c>
    </row>
    <row r="2039" customFormat="false" ht="63" hidden="false" customHeight="false" outlineLevel="0" collapsed="false">
      <c r="A2039" s="219" t="s">
        <v>8024</v>
      </c>
      <c r="B2039" s="219" t="s">
        <v>8025</v>
      </c>
      <c r="C2039" s="138" t="s">
        <v>8026</v>
      </c>
      <c r="D2039" s="138" t="s">
        <v>4525</v>
      </c>
      <c r="E2039" s="221"/>
      <c r="F2039" s="222" t="n">
        <v>3.43</v>
      </c>
      <c r="G2039" s="219" t="s">
        <v>922</v>
      </c>
      <c r="H2039" s="222" t="s">
        <v>8027</v>
      </c>
    </row>
    <row r="2040" customFormat="false" ht="63" hidden="false" customHeight="false" outlineLevel="0" collapsed="false">
      <c r="A2040" s="219" t="s">
        <v>8028</v>
      </c>
      <c r="B2040" s="219" t="s">
        <v>8029</v>
      </c>
      <c r="C2040" s="138" t="s">
        <v>8026</v>
      </c>
      <c r="D2040" s="138" t="s">
        <v>8030</v>
      </c>
      <c r="E2040" s="221"/>
      <c r="F2040" s="222" t="n">
        <v>4.66</v>
      </c>
      <c r="G2040" s="219" t="s">
        <v>922</v>
      </c>
      <c r="H2040" s="222" t="s">
        <v>8027</v>
      </c>
    </row>
    <row r="2041" customFormat="false" ht="63" hidden="false" customHeight="false" outlineLevel="0" collapsed="false">
      <c r="A2041" s="219" t="s">
        <v>8031</v>
      </c>
      <c r="B2041" s="219" t="s">
        <v>8032</v>
      </c>
      <c r="C2041" s="138" t="s">
        <v>8026</v>
      </c>
      <c r="D2041" s="138" t="s">
        <v>4607</v>
      </c>
      <c r="E2041" s="221"/>
      <c r="F2041" s="222" t="n">
        <v>9.33</v>
      </c>
      <c r="G2041" s="219" t="s">
        <v>922</v>
      </c>
      <c r="H2041" s="222" t="s">
        <v>8027</v>
      </c>
    </row>
    <row r="2042" customFormat="false" ht="63" hidden="false" customHeight="false" outlineLevel="0" collapsed="false">
      <c r="A2042" s="219" t="s">
        <v>8033</v>
      </c>
      <c r="B2042" s="219" t="s">
        <v>8034</v>
      </c>
      <c r="C2042" s="138" t="s">
        <v>8026</v>
      </c>
      <c r="D2042" s="138" t="s">
        <v>5729</v>
      </c>
      <c r="E2042" s="221"/>
      <c r="F2042" s="222" t="n">
        <v>7.14</v>
      </c>
      <c r="G2042" s="219" t="s">
        <v>922</v>
      </c>
      <c r="H2042" s="222" t="s">
        <v>8027</v>
      </c>
    </row>
    <row r="2043" customFormat="false" ht="63" hidden="false" customHeight="false" outlineLevel="0" collapsed="false">
      <c r="A2043" s="219" t="s">
        <v>8035</v>
      </c>
      <c r="B2043" s="219" t="s">
        <v>8036</v>
      </c>
      <c r="C2043" s="138" t="s">
        <v>8026</v>
      </c>
      <c r="D2043" s="138" t="s">
        <v>8030</v>
      </c>
      <c r="E2043" s="221"/>
      <c r="F2043" s="222" t="n">
        <v>10.74</v>
      </c>
      <c r="G2043" s="219" t="s">
        <v>922</v>
      </c>
      <c r="H2043" s="222" t="s">
        <v>8027</v>
      </c>
    </row>
    <row r="2044" customFormat="false" ht="63" hidden="false" customHeight="false" outlineLevel="0" collapsed="false">
      <c r="A2044" s="219" t="s">
        <v>8037</v>
      </c>
      <c r="B2044" s="219" t="s">
        <v>8038</v>
      </c>
      <c r="C2044" s="138" t="s">
        <v>8026</v>
      </c>
      <c r="D2044" s="138" t="s">
        <v>8030</v>
      </c>
      <c r="E2044" s="221"/>
      <c r="F2044" s="222" t="n">
        <v>33.6</v>
      </c>
      <c r="G2044" s="219" t="s">
        <v>922</v>
      </c>
      <c r="H2044" s="222" t="s">
        <v>8027</v>
      </c>
    </row>
    <row r="2045" customFormat="false" ht="78.75" hidden="false" customHeight="false" outlineLevel="0" collapsed="false">
      <c r="A2045" s="219" t="s">
        <v>8039</v>
      </c>
      <c r="B2045" s="219" t="s">
        <v>8040</v>
      </c>
      <c r="C2045" s="138" t="s">
        <v>3863</v>
      </c>
      <c r="D2045" s="138" t="s">
        <v>8041</v>
      </c>
      <c r="E2045" s="221"/>
      <c r="F2045" s="222" t="n">
        <v>3.024</v>
      </c>
      <c r="G2045" s="222" t="s">
        <v>922</v>
      </c>
      <c r="H2045" s="222" t="s">
        <v>8042</v>
      </c>
    </row>
    <row r="2046" customFormat="false" ht="78.75" hidden="false" customHeight="false" outlineLevel="0" collapsed="false">
      <c r="A2046" s="219" t="s">
        <v>8043</v>
      </c>
      <c r="B2046" s="219" t="s">
        <v>8044</v>
      </c>
      <c r="C2046" s="138" t="s">
        <v>3863</v>
      </c>
      <c r="D2046" s="138" t="s">
        <v>8045</v>
      </c>
      <c r="E2046" s="221"/>
      <c r="F2046" s="222" t="n">
        <v>2.4</v>
      </c>
      <c r="G2046" s="222" t="s">
        <v>922</v>
      </c>
      <c r="H2046" s="222" t="s">
        <v>8046</v>
      </c>
    </row>
    <row r="2047" customFormat="false" ht="78.75" hidden="false" customHeight="false" outlineLevel="0" collapsed="false">
      <c r="A2047" s="219" t="s">
        <v>8047</v>
      </c>
      <c r="B2047" s="219" t="s">
        <v>8048</v>
      </c>
      <c r="C2047" s="138" t="s">
        <v>3863</v>
      </c>
      <c r="D2047" s="138" t="s">
        <v>8049</v>
      </c>
      <c r="E2047" s="221"/>
      <c r="F2047" s="222" t="n">
        <v>9.575</v>
      </c>
      <c r="G2047" s="222" t="s">
        <v>922</v>
      </c>
      <c r="H2047" s="222" t="s">
        <v>8050</v>
      </c>
    </row>
    <row r="2048" customFormat="false" ht="78.75" hidden="false" customHeight="false" outlineLevel="0" collapsed="false">
      <c r="A2048" s="219" t="s">
        <v>8051</v>
      </c>
      <c r="B2048" s="219" t="s">
        <v>8052</v>
      </c>
      <c r="C2048" s="138" t="s">
        <v>3863</v>
      </c>
      <c r="D2048" s="138" t="s">
        <v>8053</v>
      </c>
      <c r="E2048" s="221"/>
      <c r="F2048" s="222" t="n">
        <v>3.107</v>
      </c>
      <c r="G2048" s="222" t="s">
        <v>922</v>
      </c>
      <c r="H2048" s="222" t="s">
        <v>8046</v>
      </c>
    </row>
    <row r="2049" customFormat="false" ht="78.75" hidden="false" customHeight="false" outlineLevel="0" collapsed="false">
      <c r="A2049" s="219" t="s">
        <v>8054</v>
      </c>
      <c r="B2049" s="219" t="s">
        <v>8055</v>
      </c>
      <c r="C2049" s="138" t="s">
        <v>3863</v>
      </c>
      <c r="D2049" s="138" t="s">
        <v>8056</v>
      </c>
      <c r="E2049" s="221"/>
      <c r="F2049" s="222" t="n">
        <v>2.065</v>
      </c>
      <c r="G2049" s="222" t="s">
        <v>922</v>
      </c>
      <c r="H2049" s="222" t="s">
        <v>8050</v>
      </c>
    </row>
    <row r="2050" customFormat="false" ht="94.5" hidden="false" customHeight="false" outlineLevel="0" collapsed="false">
      <c r="A2050" s="219" t="s">
        <v>8057</v>
      </c>
      <c r="B2050" s="219" t="s">
        <v>8058</v>
      </c>
      <c r="C2050" s="138" t="s">
        <v>8059</v>
      </c>
      <c r="D2050" s="138" t="s">
        <v>3385</v>
      </c>
      <c r="E2050" s="221"/>
      <c r="F2050" s="222" t="n">
        <v>1.1</v>
      </c>
      <c r="G2050" s="222" t="s">
        <v>922</v>
      </c>
      <c r="H2050" s="222" t="s">
        <v>8014</v>
      </c>
    </row>
    <row r="2051" customFormat="false" ht="94.5" hidden="false" customHeight="false" outlineLevel="0" collapsed="false">
      <c r="A2051" s="219" t="s">
        <v>8060</v>
      </c>
      <c r="B2051" s="219" t="s">
        <v>8061</v>
      </c>
      <c r="C2051" s="138" t="s">
        <v>8059</v>
      </c>
      <c r="D2051" s="138" t="s">
        <v>3097</v>
      </c>
      <c r="E2051" s="221"/>
      <c r="F2051" s="222" t="n">
        <v>0.47</v>
      </c>
      <c r="G2051" s="222" t="s">
        <v>922</v>
      </c>
      <c r="H2051" s="222" t="s">
        <v>8007</v>
      </c>
    </row>
    <row r="2052" customFormat="false" ht="94.5" hidden="false" customHeight="false" outlineLevel="0" collapsed="false">
      <c r="A2052" s="219" t="s">
        <v>8062</v>
      </c>
      <c r="B2052" s="219" t="s">
        <v>8063</v>
      </c>
      <c r="C2052" s="138" t="s">
        <v>8059</v>
      </c>
      <c r="D2052" s="138" t="s">
        <v>3538</v>
      </c>
      <c r="E2052" s="221"/>
      <c r="F2052" s="222" t="n">
        <v>0.42</v>
      </c>
      <c r="G2052" s="222" t="s">
        <v>922</v>
      </c>
      <c r="H2052" s="222" t="s">
        <v>8064</v>
      </c>
    </row>
    <row r="2053" customFormat="false" ht="94.5" hidden="false" customHeight="false" outlineLevel="0" collapsed="false">
      <c r="A2053" s="219" t="s">
        <v>8065</v>
      </c>
      <c r="B2053" s="219" t="s">
        <v>8066</v>
      </c>
      <c r="C2053" s="138" t="s">
        <v>8059</v>
      </c>
      <c r="D2053" s="138" t="s">
        <v>3538</v>
      </c>
      <c r="E2053" s="221"/>
      <c r="F2053" s="222" t="n">
        <v>1.2342</v>
      </c>
      <c r="G2053" s="222" t="s">
        <v>922</v>
      </c>
      <c r="H2053" s="222" t="s">
        <v>8067</v>
      </c>
    </row>
    <row r="2054" customFormat="false" ht="78.75" hidden="false" customHeight="false" outlineLevel="0" collapsed="false">
      <c r="A2054" s="219" t="s">
        <v>8068</v>
      </c>
      <c r="B2054" s="219" t="s">
        <v>8069</v>
      </c>
      <c r="C2054" s="138" t="s">
        <v>3863</v>
      </c>
      <c r="D2054" s="138" t="s">
        <v>8056</v>
      </c>
      <c r="E2054" s="221"/>
      <c r="F2054" s="222" t="n">
        <v>1.2</v>
      </c>
      <c r="G2054" s="222" t="s">
        <v>922</v>
      </c>
      <c r="H2054" s="222" t="s">
        <v>7928</v>
      </c>
    </row>
    <row r="2055" customFormat="false" ht="78.75" hidden="false" customHeight="false" outlineLevel="0" collapsed="false">
      <c r="A2055" s="219" t="s">
        <v>8070</v>
      </c>
      <c r="B2055" s="219" t="s">
        <v>8071</v>
      </c>
      <c r="C2055" s="138" t="s">
        <v>3863</v>
      </c>
      <c r="D2055" s="138" t="s">
        <v>8072</v>
      </c>
      <c r="E2055" s="221"/>
      <c r="F2055" s="222" t="n">
        <v>1.76</v>
      </c>
      <c r="G2055" s="222" t="s">
        <v>922</v>
      </c>
      <c r="H2055" s="222" t="s">
        <v>7928</v>
      </c>
    </row>
    <row r="2056" customFormat="false" ht="78.75" hidden="false" customHeight="false" outlineLevel="0" collapsed="false">
      <c r="A2056" s="219" t="s">
        <v>8073</v>
      </c>
      <c r="B2056" s="219" t="s">
        <v>8074</v>
      </c>
      <c r="C2056" s="138" t="s">
        <v>3863</v>
      </c>
      <c r="D2056" s="138" t="s">
        <v>8056</v>
      </c>
      <c r="E2056" s="221"/>
      <c r="F2056" s="222" t="n">
        <v>9.65</v>
      </c>
      <c r="G2056" s="222" t="s">
        <v>922</v>
      </c>
      <c r="H2056" s="222" t="s">
        <v>7928</v>
      </c>
    </row>
    <row r="2057" customFormat="false" ht="78.75" hidden="false" customHeight="false" outlineLevel="0" collapsed="false">
      <c r="A2057" s="219" t="s">
        <v>8075</v>
      </c>
      <c r="B2057" s="219" t="s">
        <v>8076</v>
      </c>
      <c r="C2057" s="138" t="s">
        <v>4515</v>
      </c>
      <c r="D2057" s="138" t="s">
        <v>4577</v>
      </c>
      <c r="E2057" s="221"/>
      <c r="F2057" s="222" t="n">
        <v>5.45</v>
      </c>
      <c r="G2057" s="222" t="s">
        <v>922</v>
      </c>
      <c r="H2057" s="222" t="s">
        <v>8077</v>
      </c>
    </row>
    <row r="2058" customFormat="false" ht="78.75" hidden="false" customHeight="false" outlineLevel="0" collapsed="false">
      <c r="A2058" s="219" t="s">
        <v>8078</v>
      </c>
      <c r="B2058" s="219" t="s">
        <v>8079</v>
      </c>
      <c r="C2058" s="138" t="s">
        <v>4515</v>
      </c>
      <c r="D2058" s="138" t="s">
        <v>4607</v>
      </c>
      <c r="E2058" s="221"/>
      <c r="F2058" s="222" t="n">
        <v>10.5</v>
      </c>
      <c r="G2058" s="222" t="s">
        <v>922</v>
      </c>
      <c r="H2058" s="222" t="s">
        <v>8077</v>
      </c>
    </row>
    <row r="2059" customFormat="false" ht="78.75" hidden="false" customHeight="false" outlineLevel="0" collapsed="false">
      <c r="A2059" s="219" t="s">
        <v>8080</v>
      </c>
      <c r="B2059" s="219" t="s">
        <v>8081</v>
      </c>
      <c r="C2059" s="138" t="s">
        <v>4515</v>
      </c>
      <c r="D2059" s="138" t="s">
        <v>4543</v>
      </c>
      <c r="E2059" s="221"/>
      <c r="F2059" s="222" t="n">
        <v>27.3</v>
      </c>
      <c r="G2059" s="222" t="s">
        <v>922</v>
      </c>
      <c r="H2059" s="222" t="s">
        <v>8077</v>
      </c>
    </row>
    <row r="2060" customFormat="false" ht="78.75" hidden="false" customHeight="false" outlineLevel="0" collapsed="false">
      <c r="A2060" s="219" t="s">
        <v>8082</v>
      </c>
      <c r="B2060" s="219" t="s">
        <v>8083</v>
      </c>
      <c r="C2060" s="138" t="s">
        <v>4515</v>
      </c>
      <c r="D2060" s="138" t="s">
        <v>4588</v>
      </c>
      <c r="E2060" s="221"/>
      <c r="F2060" s="222" t="n">
        <v>31.25</v>
      </c>
      <c r="G2060" s="222" t="s">
        <v>922</v>
      </c>
      <c r="H2060" s="222" t="s">
        <v>8077</v>
      </c>
    </row>
    <row r="2061" customFormat="false" ht="110.25" hidden="false" customHeight="false" outlineLevel="0" collapsed="false">
      <c r="A2061" s="219" t="s">
        <v>8084</v>
      </c>
      <c r="B2061" s="219" t="s">
        <v>8085</v>
      </c>
      <c r="C2061" s="138" t="s">
        <v>3045</v>
      </c>
      <c r="D2061" s="138" t="s">
        <v>3200</v>
      </c>
      <c r="E2061" s="221"/>
      <c r="F2061" s="222" t="n">
        <v>0.408</v>
      </c>
      <c r="G2061" s="222" t="s">
        <v>922</v>
      </c>
      <c r="H2061" s="222" t="s">
        <v>8086</v>
      </c>
    </row>
    <row r="2062" customFormat="false" ht="110.25" hidden="false" customHeight="false" outlineLevel="0" collapsed="false">
      <c r="A2062" s="219" t="s">
        <v>8087</v>
      </c>
      <c r="B2062" s="219" t="s">
        <v>8088</v>
      </c>
      <c r="C2062" s="138" t="s">
        <v>3045</v>
      </c>
      <c r="D2062" s="138" t="s">
        <v>5096</v>
      </c>
      <c r="E2062" s="221"/>
      <c r="F2062" s="222" t="n">
        <v>0.7872</v>
      </c>
      <c r="G2062" s="222" t="s">
        <v>922</v>
      </c>
      <c r="H2062" s="222" t="s">
        <v>8089</v>
      </c>
    </row>
    <row r="2063" customFormat="false" ht="110.25" hidden="false" customHeight="false" outlineLevel="0" collapsed="false">
      <c r="A2063" s="219" t="s">
        <v>8090</v>
      </c>
      <c r="B2063" s="219" t="s">
        <v>8091</v>
      </c>
      <c r="C2063" s="138" t="s">
        <v>3045</v>
      </c>
      <c r="D2063" s="138" t="s">
        <v>5150</v>
      </c>
      <c r="E2063" s="221"/>
      <c r="F2063" s="222" t="n">
        <v>0.41572</v>
      </c>
      <c r="G2063" s="222" t="s">
        <v>922</v>
      </c>
      <c r="H2063" s="222" t="s">
        <v>8089</v>
      </c>
    </row>
    <row r="2064" customFormat="false" ht="78.75" hidden="false" customHeight="false" outlineLevel="0" collapsed="false">
      <c r="A2064" s="219" t="s">
        <v>8092</v>
      </c>
      <c r="B2064" s="219" t="s">
        <v>8093</v>
      </c>
      <c r="C2064" s="138" t="s">
        <v>3863</v>
      </c>
      <c r="D2064" s="138" t="s">
        <v>8094</v>
      </c>
      <c r="E2064" s="221"/>
      <c r="F2064" s="222" t="n">
        <v>7.1</v>
      </c>
      <c r="G2064" s="222" t="s">
        <v>922</v>
      </c>
      <c r="H2064" s="222" t="s">
        <v>8095</v>
      </c>
    </row>
    <row r="2065" customFormat="false" ht="78.75" hidden="false" customHeight="false" outlineLevel="0" collapsed="false">
      <c r="A2065" s="219" t="s">
        <v>8096</v>
      </c>
      <c r="B2065" s="219" t="s">
        <v>8097</v>
      </c>
      <c r="C2065" s="138" t="s">
        <v>3863</v>
      </c>
      <c r="D2065" s="138" t="s">
        <v>8098</v>
      </c>
      <c r="E2065" s="221"/>
      <c r="F2065" s="222" t="n">
        <v>4.5</v>
      </c>
      <c r="G2065" s="222" t="s">
        <v>922</v>
      </c>
      <c r="H2065" s="222" t="s">
        <v>8095</v>
      </c>
    </row>
    <row r="2066" customFormat="false" ht="78.75" hidden="false" customHeight="false" outlineLevel="0" collapsed="false">
      <c r="A2066" s="219" t="s">
        <v>8099</v>
      </c>
      <c r="B2066" s="219" t="s">
        <v>8100</v>
      </c>
      <c r="C2066" s="138" t="s">
        <v>3863</v>
      </c>
      <c r="D2066" s="138" t="s">
        <v>8045</v>
      </c>
      <c r="E2066" s="221"/>
      <c r="F2066" s="222" t="n">
        <v>22.3</v>
      </c>
      <c r="G2066" s="222" t="s">
        <v>922</v>
      </c>
      <c r="H2066" s="222" t="s">
        <v>8101</v>
      </c>
    </row>
    <row r="2067" customFormat="false" ht="78.75" hidden="false" customHeight="false" outlineLevel="0" collapsed="false">
      <c r="A2067" s="219" t="s">
        <v>8102</v>
      </c>
      <c r="B2067" s="219" t="s">
        <v>8103</v>
      </c>
      <c r="C2067" s="138" t="s">
        <v>3863</v>
      </c>
      <c r="D2067" s="138" t="s">
        <v>8104</v>
      </c>
      <c r="E2067" s="221"/>
      <c r="F2067" s="222" t="n">
        <v>9.3</v>
      </c>
      <c r="G2067" s="222" t="s">
        <v>922</v>
      </c>
      <c r="H2067" s="222" t="s">
        <v>8095</v>
      </c>
    </row>
    <row r="2068" customFormat="false" ht="78.75" hidden="false" customHeight="false" outlineLevel="0" collapsed="false">
      <c r="A2068" s="219" t="s">
        <v>8105</v>
      </c>
      <c r="B2068" s="219" t="s">
        <v>8106</v>
      </c>
      <c r="C2068" s="138" t="s">
        <v>3863</v>
      </c>
      <c r="D2068" s="138" t="s">
        <v>8056</v>
      </c>
      <c r="E2068" s="221"/>
      <c r="F2068" s="222" t="n">
        <v>1.29</v>
      </c>
      <c r="G2068" s="222" t="s">
        <v>922</v>
      </c>
      <c r="H2068" s="222" t="s">
        <v>8095</v>
      </c>
    </row>
    <row r="2069" customFormat="false" ht="78.75" hidden="false" customHeight="false" outlineLevel="0" collapsed="false">
      <c r="A2069" s="219" t="s">
        <v>8107</v>
      </c>
      <c r="B2069" s="219" t="s">
        <v>8108</v>
      </c>
      <c r="C2069" s="138" t="s">
        <v>8109</v>
      </c>
      <c r="D2069" s="138" t="s">
        <v>3135</v>
      </c>
      <c r="E2069" s="222" t="n">
        <v>50</v>
      </c>
      <c r="F2069" s="219"/>
      <c r="G2069" s="219" t="s">
        <v>922</v>
      </c>
      <c r="H2069" s="222" t="s">
        <v>8110</v>
      </c>
    </row>
    <row r="2070" customFormat="false" ht="78.75" hidden="false" customHeight="false" outlineLevel="0" collapsed="false">
      <c r="A2070" s="219" t="s">
        <v>8111</v>
      </c>
      <c r="B2070" s="219" t="s">
        <v>8112</v>
      </c>
      <c r="C2070" s="138" t="s">
        <v>8109</v>
      </c>
      <c r="D2070" s="138" t="s">
        <v>3135</v>
      </c>
      <c r="E2070" s="221"/>
      <c r="F2070" s="222" t="n">
        <v>2.63</v>
      </c>
      <c r="G2070" s="219" t="s">
        <v>922</v>
      </c>
      <c r="H2070" s="222" t="s">
        <v>8113</v>
      </c>
    </row>
    <row r="2071" customFormat="false" ht="78.75" hidden="false" customHeight="false" outlineLevel="0" collapsed="false">
      <c r="A2071" s="219" t="s">
        <v>8114</v>
      </c>
      <c r="B2071" s="219" t="s">
        <v>8115</v>
      </c>
      <c r="C2071" s="138" t="s">
        <v>8109</v>
      </c>
      <c r="D2071" s="138" t="s">
        <v>3135</v>
      </c>
      <c r="E2071" s="221"/>
      <c r="F2071" s="222" t="n">
        <v>19.39</v>
      </c>
      <c r="G2071" s="219" t="s">
        <v>922</v>
      </c>
      <c r="H2071" s="222" t="s">
        <v>8113</v>
      </c>
    </row>
    <row r="2072" customFormat="false" ht="78.75" hidden="false" customHeight="false" outlineLevel="0" collapsed="false">
      <c r="A2072" s="219" t="s">
        <v>8116</v>
      </c>
      <c r="B2072" s="219" t="s">
        <v>8117</v>
      </c>
      <c r="C2072" s="138" t="s">
        <v>8109</v>
      </c>
      <c r="D2072" s="138" t="s">
        <v>8118</v>
      </c>
      <c r="E2072" s="221"/>
      <c r="F2072" s="222" t="n">
        <v>7.74</v>
      </c>
      <c r="G2072" s="219" t="s">
        <v>922</v>
      </c>
      <c r="H2072" s="222" t="s">
        <v>8113</v>
      </c>
    </row>
    <row r="2073" customFormat="false" ht="78.75" hidden="false" customHeight="false" outlineLevel="0" collapsed="false">
      <c r="A2073" s="219" t="s">
        <v>8119</v>
      </c>
      <c r="B2073" s="219" t="s">
        <v>8120</v>
      </c>
      <c r="C2073" s="138" t="s">
        <v>8109</v>
      </c>
      <c r="D2073" s="138" t="s">
        <v>8118</v>
      </c>
      <c r="E2073" s="221"/>
      <c r="F2073" s="222" t="n">
        <v>9.98</v>
      </c>
      <c r="G2073" s="219" t="s">
        <v>922</v>
      </c>
      <c r="H2073" s="222" t="s">
        <v>8113</v>
      </c>
    </row>
    <row r="2074" customFormat="false" ht="78.75" hidden="false" customHeight="false" outlineLevel="0" collapsed="false">
      <c r="A2074" s="219" t="s">
        <v>8121</v>
      </c>
      <c r="B2074" s="219" t="s">
        <v>8122</v>
      </c>
      <c r="C2074" s="138" t="s">
        <v>8109</v>
      </c>
      <c r="D2074" s="138" t="s">
        <v>8118</v>
      </c>
      <c r="E2074" s="221"/>
      <c r="F2074" s="222" t="n">
        <v>41.01</v>
      </c>
      <c r="G2074" s="219" t="s">
        <v>922</v>
      </c>
      <c r="H2074" s="222" t="s">
        <v>8113</v>
      </c>
    </row>
    <row r="2075" customFormat="false" ht="78.75" hidden="false" customHeight="false" outlineLevel="0" collapsed="false">
      <c r="A2075" s="219" t="s">
        <v>8123</v>
      </c>
      <c r="B2075" s="219" t="s">
        <v>8124</v>
      </c>
      <c r="C2075" s="138" t="s">
        <v>8109</v>
      </c>
      <c r="D2075" s="138" t="s">
        <v>8118</v>
      </c>
      <c r="E2075" s="221"/>
      <c r="F2075" s="222" t="n">
        <v>53.49</v>
      </c>
      <c r="G2075" s="219" t="s">
        <v>922</v>
      </c>
      <c r="H2075" s="222" t="s">
        <v>8113</v>
      </c>
    </row>
    <row r="2076" customFormat="false" ht="47.25" hidden="false" customHeight="false" outlineLevel="0" collapsed="false">
      <c r="A2076" s="219" t="s">
        <v>8125</v>
      </c>
      <c r="B2076" s="219" t="s">
        <v>8126</v>
      </c>
      <c r="C2076" s="138" t="s">
        <v>3746</v>
      </c>
      <c r="D2076" s="138" t="s">
        <v>4081</v>
      </c>
      <c r="E2076" s="221"/>
      <c r="F2076" s="222" t="n">
        <v>30</v>
      </c>
      <c r="G2076" s="222" t="s">
        <v>922</v>
      </c>
      <c r="H2076" s="222" t="s">
        <v>8127</v>
      </c>
    </row>
    <row r="2077" customFormat="false" ht="47.25" hidden="false" customHeight="false" outlineLevel="0" collapsed="false">
      <c r="A2077" s="219" t="s">
        <v>8128</v>
      </c>
      <c r="B2077" s="219" t="s">
        <v>8129</v>
      </c>
      <c r="C2077" s="138" t="s">
        <v>3746</v>
      </c>
      <c r="D2077" s="138" t="s">
        <v>8130</v>
      </c>
      <c r="E2077" s="221"/>
      <c r="F2077" s="222" t="n">
        <v>1.5</v>
      </c>
      <c r="G2077" s="222" t="s">
        <v>922</v>
      </c>
      <c r="H2077" s="222" t="s">
        <v>8131</v>
      </c>
    </row>
    <row r="2078" customFormat="false" ht="47.25" hidden="false" customHeight="false" outlineLevel="0" collapsed="false">
      <c r="A2078" s="219" t="s">
        <v>8132</v>
      </c>
      <c r="B2078" s="219" t="s">
        <v>8133</v>
      </c>
      <c r="C2078" s="138" t="s">
        <v>3746</v>
      </c>
      <c r="D2078" s="138" t="s">
        <v>8134</v>
      </c>
      <c r="E2078" s="221"/>
      <c r="F2078" s="222" t="n">
        <v>3</v>
      </c>
      <c r="G2078" s="222" t="s">
        <v>922</v>
      </c>
      <c r="H2078" s="222" t="s">
        <v>8135</v>
      </c>
    </row>
    <row r="2079" customFormat="false" ht="110.25" hidden="false" customHeight="false" outlineLevel="0" collapsed="false">
      <c r="A2079" s="219" t="s">
        <v>8136</v>
      </c>
      <c r="B2079" s="219" t="s">
        <v>8137</v>
      </c>
      <c r="C2079" s="138" t="s">
        <v>6713</v>
      </c>
      <c r="D2079" s="138" t="s">
        <v>6732</v>
      </c>
      <c r="E2079" s="221"/>
      <c r="F2079" s="222" t="n">
        <v>0.134</v>
      </c>
      <c r="G2079" s="219" t="s">
        <v>318</v>
      </c>
      <c r="H2079" s="222" t="s">
        <v>8138</v>
      </c>
    </row>
    <row r="2080" customFormat="false" ht="110.25" hidden="false" customHeight="false" outlineLevel="0" collapsed="false">
      <c r="A2080" s="219" t="s">
        <v>8139</v>
      </c>
      <c r="B2080" s="219" t="s">
        <v>8140</v>
      </c>
      <c r="C2080" s="138" t="s">
        <v>6713</v>
      </c>
      <c r="D2080" s="138" t="s">
        <v>8141</v>
      </c>
      <c r="E2080" s="221"/>
      <c r="F2080" s="222" t="n">
        <v>1.355</v>
      </c>
      <c r="G2080" s="219" t="s">
        <v>318</v>
      </c>
      <c r="H2080" s="222" t="s">
        <v>8138</v>
      </c>
    </row>
    <row r="2081" customFormat="false" ht="63" hidden="false" customHeight="false" outlineLevel="0" collapsed="false">
      <c r="A2081" s="219" t="s">
        <v>8142</v>
      </c>
      <c r="B2081" s="219" t="s">
        <v>8143</v>
      </c>
      <c r="C2081" s="138" t="s">
        <v>8144</v>
      </c>
      <c r="D2081" s="138" t="s">
        <v>3053</v>
      </c>
      <c r="E2081" s="221" t="s">
        <v>8145</v>
      </c>
      <c r="F2081" s="222" t="n">
        <v>57.37858</v>
      </c>
      <c r="G2081" s="219" t="s">
        <v>922</v>
      </c>
      <c r="H2081" s="222" t="s">
        <v>8146</v>
      </c>
    </row>
    <row r="2082" customFormat="false" ht="63" hidden="false" customHeight="false" outlineLevel="0" collapsed="false">
      <c r="A2082" s="219" t="s">
        <v>8147</v>
      </c>
      <c r="B2082" s="219" t="s">
        <v>8148</v>
      </c>
      <c r="C2082" s="138" t="s">
        <v>8144</v>
      </c>
      <c r="D2082" s="138" t="s">
        <v>3053</v>
      </c>
      <c r="E2082" s="221" t="s">
        <v>8149</v>
      </c>
      <c r="F2082" s="222" t="n">
        <v>42.45792</v>
      </c>
      <c r="G2082" s="219" t="s">
        <v>922</v>
      </c>
      <c r="H2082" s="222" t="s">
        <v>8146</v>
      </c>
    </row>
    <row r="2083" customFormat="false" ht="78.75" hidden="false" customHeight="false" outlineLevel="0" collapsed="false">
      <c r="A2083" s="219" t="s">
        <v>8150</v>
      </c>
      <c r="B2083" s="219" t="s">
        <v>8151</v>
      </c>
      <c r="C2083" s="138" t="s">
        <v>2930</v>
      </c>
      <c r="D2083" s="138" t="s">
        <v>6760</v>
      </c>
      <c r="E2083" s="221" t="s">
        <v>8152</v>
      </c>
      <c r="F2083" s="222" t="n">
        <v>1.03578</v>
      </c>
      <c r="G2083" s="219" t="s">
        <v>318</v>
      </c>
      <c r="H2083" s="222" t="s">
        <v>8153</v>
      </c>
    </row>
    <row r="2084" customFormat="false" ht="78.75" hidden="false" customHeight="false" outlineLevel="0" collapsed="false">
      <c r="A2084" s="219" t="s">
        <v>8154</v>
      </c>
      <c r="B2084" s="219" t="s">
        <v>8155</v>
      </c>
      <c r="C2084" s="138" t="s">
        <v>2930</v>
      </c>
      <c r="D2084" s="138" t="s">
        <v>6763</v>
      </c>
      <c r="E2084" s="221" t="s">
        <v>8156</v>
      </c>
      <c r="F2084" s="222" t="n">
        <v>0.58534</v>
      </c>
      <c r="G2084" s="219" t="s">
        <v>318</v>
      </c>
      <c r="H2084" s="222" t="s">
        <v>8157</v>
      </c>
    </row>
    <row r="2085" customFormat="false" ht="78.75" hidden="false" customHeight="false" outlineLevel="0" collapsed="false">
      <c r="A2085" s="219" t="s">
        <v>8158</v>
      </c>
      <c r="B2085" s="219" t="s">
        <v>8159</v>
      </c>
      <c r="C2085" s="138" t="s">
        <v>2930</v>
      </c>
      <c r="D2085" s="138" t="s">
        <v>7606</v>
      </c>
      <c r="E2085" s="221" t="s">
        <v>8160</v>
      </c>
      <c r="F2085" s="222" t="n">
        <v>0.43175</v>
      </c>
      <c r="G2085" s="219" t="s">
        <v>318</v>
      </c>
      <c r="H2085" s="222" t="s">
        <v>8161</v>
      </c>
    </row>
    <row r="2086" customFormat="false" ht="94.5" hidden="false" customHeight="false" outlineLevel="0" collapsed="false">
      <c r="A2086" s="219" t="s">
        <v>8162</v>
      </c>
      <c r="B2086" s="219" t="s">
        <v>8163</v>
      </c>
      <c r="C2086" s="138" t="s">
        <v>2930</v>
      </c>
      <c r="D2086" s="138" t="s">
        <v>7296</v>
      </c>
      <c r="E2086" s="221" t="s">
        <v>8164</v>
      </c>
      <c r="F2086" s="222" t="n">
        <v>9.31023</v>
      </c>
      <c r="G2086" s="219" t="s">
        <v>318</v>
      </c>
      <c r="H2086" s="222" t="s">
        <v>8165</v>
      </c>
    </row>
    <row r="2087" customFormat="false" ht="78.75" hidden="false" customHeight="false" outlineLevel="0" collapsed="false">
      <c r="A2087" s="219" t="s">
        <v>8166</v>
      </c>
      <c r="B2087" s="219" t="s">
        <v>8167</v>
      </c>
      <c r="C2087" s="138" t="s">
        <v>2930</v>
      </c>
      <c r="D2087" s="138" t="s">
        <v>7584</v>
      </c>
      <c r="E2087" s="221" t="s">
        <v>8168</v>
      </c>
      <c r="F2087" s="222" t="n">
        <v>0.7533</v>
      </c>
      <c r="G2087" s="219" t="s">
        <v>318</v>
      </c>
      <c r="H2087" s="222" t="s">
        <v>8157</v>
      </c>
    </row>
    <row r="2088" customFormat="false" ht="94.5" hidden="false" customHeight="false" outlineLevel="0" collapsed="false">
      <c r="A2088" s="219" t="s">
        <v>8169</v>
      </c>
      <c r="B2088" s="219" t="s">
        <v>8170</v>
      </c>
      <c r="C2088" s="138" t="s">
        <v>2930</v>
      </c>
      <c r="D2088" s="138" t="s">
        <v>7296</v>
      </c>
      <c r="E2088" s="221" t="s">
        <v>8171</v>
      </c>
      <c r="F2088" s="222" t="n">
        <v>1.13274</v>
      </c>
      <c r="G2088" s="219" t="s">
        <v>318</v>
      </c>
      <c r="H2088" s="222" t="s">
        <v>8165</v>
      </c>
    </row>
    <row r="2089" customFormat="false" ht="78.75" hidden="false" customHeight="false" outlineLevel="0" collapsed="false">
      <c r="A2089" s="219" t="s">
        <v>8172</v>
      </c>
      <c r="B2089" s="219" t="s">
        <v>8173</v>
      </c>
      <c r="C2089" s="138" t="s">
        <v>2930</v>
      </c>
      <c r="D2089" s="138" t="s">
        <v>6714</v>
      </c>
      <c r="E2089" s="221" t="s">
        <v>8174</v>
      </c>
      <c r="F2089" s="222" t="n">
        <v>5.69772</v>
      </c>
      <c r="G2089" s="219" t="s">
        <v>318</v>
      </c>
      <c r="H2089" s="222" t="s">
        <v>8157</v>
      </c>
    </row>
    <row r="2090" customFormat="false" ht="94.5" hidden="false" customHeight="false" outlineLevel="0" collapsed="false">
      <c r="A2090" s="219" t="s">
        <v>8175</v>
      </c>
      <c r="B2090" s="219" t="s">
        <v>8176</v>
      </c>
      <c r="C2090" s="138" t="s">
        <v>2930</v>
      </c>
      <c r="D2090" s="138" t="s">
        <v>7296</v>
      </c>
      <c r="E2090" s="221" t="s">
        <v>8177</v>
      </c>
      <c r="F2090" s="222" t="n">
        <v>0.49868</v>
      </c>
      <c r="G2090" s="219" t="s">
        <v>318</v>
      </c>
      <c r="H2090" s="222" t="s">
        <v>8165</v>
      </c>
    </row>
    <row r="2091" customFormat="false" ht="78.75" hidden="false" customHeight="false" outlineLevel="0" collapsed="false">
      <c r="A2091" s="219" t="s">
        <v>8178</v>
      </c>
      <c r="B2091" s="219" t="s">
        <v>8179</v>
      </c>
      <c r="C2091" s="138" t="s">
        <v>2930</v>
      </c>
      <c r="D2091" s="138" t="s">
        <v>8180</v>
      </c>
      <c r="E2091" s="221" t="s">
        <v>8181</v>
      </c>
      <c r="F2091" s="222" t="n">
        <v>0.45724</v>
      </c>
      <c r="G2091" s="219" t="s">
        <v>318</v>
      </c>
      <c r="H2091" s="222" t="s">
        <v>8182</v>
      </c>
    </row>
    <row r="2092" customFormat="false" ht="94.5" hidden="false" customHeight="false" outlineLevel="0" collapsed="false">
      <c r="A2092" s="219" t="s">
        <v>8183</v>
      </c>
      <c r="B2092" s="219" t="s">
        <v>8184</v>
      </c>
      <c r="C2092" s="138" t="s">
        <v>2930</v>
      </c>
      <c r="D2092" s="138" t="s">
        <v>7296</v>
      </c>
      <c r="E2092" s="221" t="s">
        <v>8185</v>
      </c>
      <c r="F2092" s="222" t="n">
        <v>0.61217</v>
      </c>
      <c r="G2092" s="219" t="s">
        <v>318</v>
      </c>
      <c r="H2092" s="222" t="s">
        <v>8165</v>
      </c>
    </row>
    <row r="2093" customFormat="false" ht="78.75" hidden="false" customHeight="false" outlineLevel="0" collapsed="false">
      <c r="A2093" s="219" t="s">
        <v>8186</v>
      </c>
      <c r="B2093" s="219" t="s">
        <v>8187</v>
      </c>
      <c r="C2093" s="138" t="s">
        <v>2930</v>
      </c>
      <c r="D2093" s="138" t="s">
        <v>6714</v>
      </c>
      <c r="E2093" s="221" t="s">
        <v>8188</v>
      </c>
      <c r="F2093" s="222" t="n">
        <v>0.22518</v>
      </c>
      <c r="G2093" s="219" t="s">
        <v>318</v>
      </c>
      <c r="H2093" s="222" t="s">
        <v>8157</v>
      </c>
    </row>
    <row r="2094" customFormat="false" ht="63" hidden="false" customHeight="false" outlineLevel="0" collapsed="false">
      <c r="A2094" s="219" t="s">
        <v>8189</v>
      </c>
      <c r="B2094" s="219" t="s">
        <v>8190</v>
      </c>
      <c r="C2094" s="138" t="s">
        <v>8191</v>
      </c>
      <c r="D2094" s="138" t="s">
        <v>8192</v>
      </c>
      <c r="E2094" s="221"/>
      <c r="F2094" s="219"/>
      <c r="G2094" s="219" t="s">
        <v>2765</v>
      </c>
      <c r="H2094" s="222" t="s">
        <v>8110</v>
      </c>
    </row>
    <row r="2095" customFormat="false" ht="63" hidden="false" customHeight="false" outlineLevel="0" collapsed="false">
      <c r="A2095" s="219" t="s">
        <v>8193</v>
      </c>
      <c r="B2095" s="219" t="s">
        <v>8194</v>
      </c>
      <c r="C2095" s="138" t="s">
        <v>8191</v>
      </c>
      <c r="D2095" s="138" t="s">
        <v>8192</v>
      </c>
      <c r="E2095" s="221"/>
      <c r="F2095" s="219"/>
      <c r="G2095" s="219" t="s">
        <v>2765</v>
      </c>
      <c r="H2095" s="222" t="s">
        <v>8195</v>
      </c>
    </row>
    <row r="2096" customFormat="false" ht="63" hidden="false" customHeight="false" outlineLevel="0" collapsed="false">
      <c r="A2096" s="219" t="s">
        <v>8196</v>
      </c>
      <c r="B2096" s="219" t="s">
        <v>8197</v>
      </c>
      <c r="C2096" s="138" t="s">
        <v>8191</v>
      </c>
      <c r="D2096" s="138" t="s">
        <v>8192</v>
      </c>
      <c r="E2096" s="221" t="n">
        <v>0</v>
      </c>
      <c r="F2096" s="219"/>
      <c r="G2096" s="219" t="s">
        <v>2765</v>
      </c>
      <c r="H2096" s="222" t="s">
        <v>8110</v>
      </c>
    </row>
    <row r="2097" customFormat="false" ht="63" hidden="false" customHeight="false" outlineLevel="0" collapsed="false">
      <c r="A2097" s="219" t="s">
        <v>8198</v>
      </c>
      <c r="B2097" s="219" t="s">
        <v>8199</v>
      </c>
      <c r="C2097" s="138" t="s">
        <v>8191</v>
      </c>
      <c r="D2097" s="138" t="s">
        <v>8192</v>
      </c>
      <c r="E2097" s="221"/>
      <c r="F2097" s="219"/>
      <c r="G2097" s="219" t="s">
        <v>2765</v>
      </c>
      <c r="H2097" s="222" t="s">
        <v>8195</v>
      </c>
    </row>
    <row r="2098" customFormat="false" ht="63" hidden="false" customHeight="false" outlineLevel="0" collapsed="false">
      <c r="A2098" s="219" t="s">
        <v>8200</v>
      </c>
      <c r="B2098" s="219" t="s">
        <v>8201</v>
      </c>
      <c r="C2098" s="138" t="s">
        <v>8191</v>
      </c>
      <c r="D2098" s="138" t="s">
        <v>2787</v>
      </c>
      <c r="E2098" s="221" t="n">
        <v>0</v>
      </c>
      <c r="F2098" s="219"/>
      <c r="G2098" s="219" t="s">
        <v>2765</v>
      </c>
      <c r="H2098" s="222" t="s">
        <v>8110</v>
      </c>
    </row>
    <row r="2099" customFormat="false" ht="63" hidden="false" customHeight="false" outlineLevel="0" collapsed="false">
      <c r="A2099" s="219" t="s">
        <v>8202</v>
      </c>
      <c r="B2099" s="219" t="s">
        <v>8203</v>
      </c>
      <c r="C2099" s="138" t="s">
        <v>8191</v>
      </c>
      <c r="D2099" s="138" t="s">
        <v>2787</v>
      </c>
      <c r="E2099" s="221"/>
      <c r="F2099" s="219"/>
      <c r="G2099" s="219" t="s">
        <v>2765</v>
      </c>
      <c r="H2099" s="222" t="s">
        <v>8195</v>
      </c>
    </row>
    <row r="2100" customFormat="false" ht="63" hidden="false" customHeight="false" outlineLevel="0" collapsed="false">
      <c r="A2100" s="219" t="s">
        <v>8204</v>
      </c>
      <c r="B2100" s="219" t="s">
        <v>8205</v>
      </c>
      <c r="C2100" s="138" t="s">
        <v>8191</v>
      </c>
      <c r="D2100" s="138" t="s">
        <v>2787</v>
      </c>
      <c r="E2100" s="221" t="n">
        <v>0</v>
      </c>
      <c r="F2100" s="219"/>
      <c r="G2100" s="219" t="s">
        <v>2765</v>
      </c>
      <c r="H2100" s="222" t="s">
        <v>8110</v>
      </c>
    </row>
    <row r="2101" customFormat="false" ht="63" hidden="false" customHeight="false" outlineLevel="0" collapsed="false">
      <c r="A2101" s="219" t="s">
        <v>8206</v>
      </c>
      <c r="B2101" s="219" t="s">
        <v>8207</v>
      </c>
      <c r="C2101" s="138" t="s">
        <v>8191</v>
      </c>
      <c r="D2101" s="138" t="s">
        <v>2787</v>
      </c>
      <c r="E2101" s="221"/>
      <c r="F2101" s="219"/>
      <c r="G2101" s="219" t="s">
        <v>2765</v>
      </c>
      <c r="H2101" s="222" t="s">
        <v>8195</v>
      </c>
    </row>
    <row r="2102" customFormat="false" ht="63" hidden="false" customHeight="false" outlineLevel="0" collapsed="false">
      <c r="A2102" s="219" t="s">
        <v>8208</v>
      </c>
      <c r="B2102" s="219" t="s">
        <v>8209</v>
      </c>
      <c r="C2102" s="138" t="s">
        <v>8191</v>
      </c>
      <c r="D2102" s="138" t="s">
        <v>2787</v>
      </c>
      <c r="E2102" s="221" t="n">
        <v>0</v>
      </c>
      <c r="F2102" s="219"/>
      <c r="G2102" s="219" t="s">
        <v>2765</v>
      </c>
      <c r="H2102" s="222" t="s">
        <v>8110</v>
      </c>
    </row>
    <row r="2103" customFormat="false" ht="63" hidden="false" customHeight="false" outlineLevel="0" collapsed="false">
      <c r="A2103" s="219" t="s">
        <v>8210</v>
      </c>
      <c r="B2103" s="219" t="s">
        <v>8211</v>
      </c>
      <c r="C2103" s="138" t="s">
        <v>8191</v>
      </c>
      <c r="D2103" s="138" t="s">
        <v>2787</v>
      </c>
      <c r="E2103" s="221"/>
      <c r="F2103" s="219"/>
      <c r="G2103" s="219" t="s">
        <v>2765</v>
      </c>
      <c r="H2103" s="222" t="s">
        <v>8212</v>
      </c>
    </row>
    <row r="2104" customFormat="false" ht="63" hidden="false" customHeight="false" outlineLevel="0" collapsed="false">
      <c r="A2104" s="219" t="s">
        <v>8213</v>
      </c>
      <c r="B2104" s="219" t="s">
        <v>8214</v>
      </c>
      <c r="C2104" s="138" t="s">
        <v>8191</v>
      </c>
      <c r="D2104" s="138" t="s">
        <v>8215</v>
      </c>
      <c r="E2104" s="221" t="n">
        <v>0</v>
      </c>
      <c r="F2104" s="219"/>
      <c r="G2104" s="219" t="s">
        <v>2765</v>
      </c>
      <c r="H2104" s="222" t="s">
        <v>8110</v>
      </c>
    </row>
    <row r="2105" customFormat="false" ht="63" hidden="false" customHeight="false" outlineLevel="0" collapsed="false">
      <c r="A2105" s="219" t="s">
        <v>8216</v>
      </c>
      <c r="B2105" s="219" t="s">
        <v>8217</v>
      </c>
      <c r="C2105" s="138" t="s">
        <v>8191</v>
      </c>
      <c r="D2105" s="138" t="s">
        <v>8215</v>
      </c>
      <c r="E2105" s="221"/>
      <c r="F2105" s="219"/>
      <c r="G2105" s="219" t="s">
        <v>2765</v>
      </c>
      <c r="H2105" s="222" t="s">
        <v>8195</v>
      </c>
    </row>
    <row r="2106" customFormat="false" ht="63" hidden="false" customHeight="false" outlineLevel="0" collapsed="false">
      <c r="A2106" s="219" t="s">
        <v>8218</v>
      </c>
      <c r="B2106" s="219" t="s">
        <v>8219</v>
      </c>
      <c r="C2106" s="138" t="s">
        <v>8191</v>
      </c>
      <c r="D2106" s="138" t="s">
        <v>8215</v>
      </c>
      <c r="E2106" s="221" t="n">
        <v>0</v>
      </c>
      <c r="F2106" s="219"/>
      <c r="G2106" s="219" t="s">
        <v>2765</v>
      </c>
      <c r="H2106" s="222" t="s">
        <v>8110</v>
      </c>
    </row>
    <row r="2107" customFormat="false" ht="63" hidden="false" customHeight="false" outlineLevel="0" collapsed="false">
      <c r="A2107" s="219" t="s">
        <v>8220</v>
      </c>
      <c r="B2107" s="219" t="s">
        <v>8221</v>
      </c>
      <c r="C2107" s="138" t="s">
        <v>8191</v>
      </c>
      <c r="D2107" s="138" t="s">
        <v>8215</v>
      </c>
      <c r="E2107" s="221"/>
      <c r="F2107" s="219"/>
      <c r="G2107" s="219" t="s">
        <v>2765</v>
      </c>
      <c r="H2107" s="222" t="s">
        <v>8195</v>
      </c>
    </row>
    <row r="2108" customFormat="false" ht="63" hidden="false" customHeight="false" outlineLevel="0" collapsed="false">
      <c r="A2108" s="219" t="s">
        <v>8222</v>
      </c>
      <c r="B2108" s="219" t="s">
        <v>8223</v>
      </c>
      <c r="C2108" s="138" t="s">
        <v>8191</v>
      </c>
      <c r="D2108" s="138" t="s">
        <v>8224</v>
      </c>
      <c r="E2108" s="221" t="n">
        <v>0</v>
      </c>
      <c r="F2108" s="219"/>
      <c r="G2108" s="219" t="s">
        <v>2765</v>
      </c>
      <c r="H2108" s="222" t="s">
        <v>8110</v>
      </c>
    </row>
    <row r="2109" customFormat="false" ht="63" hidden="false" customHeight="false" outlineLevel="0" collapsed="false">
      <c r="A2109" s="219" t="s">
        <v>8225</v>
      </c>
      <c r="B2109" s="219" t="s">
        <v>8226</v>
      </c>
      <c r="C2109" s="138" t="s">
        <v>8191</v>
      </c>
      <c r="D2109" s="138" t="s">
        <v>8224</v>
      </c>
      <c r="E2109" s="221"/>
      <c r="F2109" s="219"/>
      <c r="G2109" s="219" t="s">
        <v>2765</v>
      </c>
      <c r="H2109" s="222" t="s">
        <v>8195</v>
      </c>
    </row>
    <row r="2110" customFormat="false" ht="63" hidden="false" customHeight="false" outlineLevel="0" collapsed="false">
      <c r="A2110" s="219" t="s">
        <v>8227</v>
      </c>
      <c r="B2110" s="219" t="s">
        <v>8228</v>
      </c>
      <c r="C2110" s="138" t="s">
        <v>8191</v>
      </c>
      <c r="D2110" s="138" t="s">
        <v>8224</v>
      </c>
      <c r="E2110" s="221" t="n">
        <v>0</v>
      </c>
      <c r="F2110" s="219"/>
      <c r="G2110" s="219" t="s">
        <v>2765</v>
      </c>
      <c r="H2110" s="222" t="s">
        <v>8110</v>
      </c>
    </row>
    <row r="2111" customFormat="false" ht="63" hidden="false" customHeight="false" outlineLevel="0" collapsed="false">
      <c r="A2111" s="219" t="s">
        <v>8229</v>
      </c>
      <c r="B2111" s="219" t="s">
        <v>8230</v>
      </c>
      <c r="C2111" s="138" t="s">
        <v>8191</v>
      </c>
      <c r="D2111" s="138" t="s">
        <v>8224</v>
      </c>
      <c r="E2111" s="221"/>
      <c r="F2111" s="219"/>
      <c r="G2111" s="219" t="s">
        <v>2765</v>
      </c>
      <c r="H2111" s="222" t="s">
        <v>8195</v>
      </c>
    </row>
    <row r="2112" customFormat="false" ht="63" hidden="false" customHeight="false" outlineLevel="0" collapsed="false">
      <c r="A2112" s="219" t="s">
        <v>8231</v>
      </c>
      <c r="B2112" s="219" t="s">
        <v>8232</v>
      </c>
      <c r="C2112" s="138" t="s">
        <v>8191</v>
      </c>
      <c r="D2112" s="138" t="s">
        <v>2906</v>
      </c>
      <c r="E2112" s="221" t="n">
        <v>0</v>
      </c>
      <c r="F2112" s="219"/>
      <c r="G2112" s="219" t="s">
        <v>2765</v>
      </c>
      <c r="H2112" s="222" t="s">
        <v>8110</v>
      </c>
    </row>
    <row r="2113" customFormat="false" ht="63" hidden="false" customHeight="false" outlineLevel="0" collapsed="false">
      <c r="A2113" s="219" t="s">
        <v>8233</v>
      </c>
      <c r="B2113" s="219" t="s">
        <v>8234</v>
      </c>
      <c r="C2113" s="138" t="s">
        <v>8191</v>
      </c>
      <c r="D2113" s="138" t="s">
        <v>2906</v>
      </c>
      <c r="E2113" s="221"/>
      <c r="F2113" s="219"/>
      <c r="G2113" s="219" t="s">
        <v>2765</v>
      </c>
      <c r="H2113" s="222" t="s">
        <v>8195</v>
      </c>
    </row>
    <row r="2114" customFormat="false" ht="63" hidden="false" customHeight="false" outlineLevel="0" collapsed="false">
      <c r="A2114" s="219" t="s">
        <v>8235</v>
      </c>
      <c r="B2114" s="219" t="s">
        <v>8236</v>
      </c>
      <c r="C2114" s="138" t="s">
        <v>8191</v>
      </c>
      <c r="D2114" s="138" t="s">
        <v>2906</v>
      </c>
      <c r="E2114" s="221" t="n">
        <v>0</v>
      </c>
      <c r="F2114" s="219"/>
      <c r="G2114" s="219" t="s">
        <v>2765</v>
      </c>
      <c r="H2114" s="222" t="s">
        <v>8237</v>
      </c>
    </row>
    <row r="2115" customFormat="false" ht="63" hidden="false" customHeight="false" outlineLevel="0" collapsed="false">
      <c r="A2115" s="219" t="s">
        <v>8238</v>
      </c>
      <c r="B2115" s="219" t="s">
        <v>8239</v>
      </c>
      <c r="C2115" s="138" t="s">
        <v>8191</v>
      </c>
      <c r="D2115" s="138" t="s">
        <v>2906</v>
      </c>
      <c r="E2115" s="221"/>
      <c r="F2115" s="219"/>
      <c r="G2115" s="219" t="s">
        <v>2765</v>
      </c>
      <c r="H2115" s="222" t="s">
        <v>8195</v>
      </c>
    </row>
    <row r="2116" customFormat="false" ht="63" hidden="false" customHeight="false" outlineLevel="0" collapsed="false">
      <c r="A2116" s="219" t="s">
        <v>8240</v>
      </c>
      <c r="B2116" s="219" t="s">
        <v>8241</v>
      </c>
      <c r="C2116" s="138" t="s">
        <v>8191</v>
      </c>
      <c r="D2116" s="138" t="s">
        <v>2906</v>
      </c>
      <c r="E2116" s="221" t="n">
        <v>0</v>
      </c>
      <c r="F2116" s="219"/>
      <c r="G2116" s="219" t="s">
        <v>2765</v>
      </c>
      <c r="H2116" s="222" t="s">
        <v>8110</v>
      </c>
    </row>
    <row r="2117" customFormat="false" ht="63" hidden="false" customHeight="false" outlineLevel="0" collapsed="false">
      <c r="A2117" s="219" t="s">
        <v>8242</v>
      </c>
      <c r="B2117" s="219" t="s">
        <v>8243</v>
      </c>
      <c r="C2117" s="138" t="s">
        <v>8191</v>
      </c>
      <c r="D2117" s="138" t="s">
        <v>2906</v>
      </c>
      <c r="E2117" s="221"/>
      <c r="F2117" s="219"/>
      <c r="G2117" s="219" t="s">
        <v>2765</v>
      </c>
      <c r="H2117" s="222" t="s">
        <v>8195</v>
      </c>
    </row>
    <row r="2118" customFormat="false" ht="63" hidden="false" customHeight="false" outlineLevel="0" collapsed="false">
      <c r="A2118" s="219" t="s">
        <v>8244</v>
      </c>
      <c r="B2118" s="219" t="s">
        <v>8245</v>
      </c>
      <c r="C2118" s="138" t="s">
        <v>8191</v>
      </c>
      <c r="D2118" s="138" t="s">
        <v>2906</v>
      </c>
      <c r="E2118" s="221" t="n">
        <v>0</v>
      </c>
      <c r="F2118" s="219"/>
      <c r="G2118" s="219" t="s">
        <v>2765</v>
      </c>
      <c r="H2118" s="222" t="s">
        <v>8110</v>
      </c>
    </row>
    <row r="2119" customFormat="false" ht="63" hidden="false" customHeight="false" outlineLevel="0" collapsed="false">
      <c r="A2119" s="219" t="s">
        <v>8246</v>
      </c>
      <c r="B2119" s="219" t="s">
        <v>8247</v>
      </c>
      <c r="C2119" s="138" t="s">
        <v>8191</v>
      </c>
      <c r="D2119" s="138" t="s">
        <v>2906</v>
      </c>
      <c r="E2119" s="221"/>
      <c r="F2119" s="219"/>
      <c r="G2119" s="219" t="s">
        <v>2765</v>
      </c>
      <c r="H2119" s="222" t="s">
        <v>8195</v>
      </c>
    </row>
    <row r="2120" customFormat="false" ht="63" hidden="false" customHeight="false" outlineLevel="0" collapsed="false">
      <c r="A2120" s="219" t="s">
        <v>8248</v>
      </c>
      <c r="B2120" s="219" t="s">
        <v>8249</v>
      </c>
      <c r="C2120" s="138" t="s">
        <v>8191</v>
      </c>
      <c r="D2120" s="138" t="s">
        <v>2884</v>
      </c>
      <c r="E2120" s="221" t="n">
        <v>0</v>
      </c>
      <c r="F2120" s="219"/>
      <c r="G2120" s="219" t="s">
        <v>2765</v>
      </c>
      <c r="H2120" s="222" t="s">
        <v>8110</v>
      </c>
    </row>
    <row r="2121" customFormat="false" ht="63" hidden="false" customHeight="false" outlineLevel="0" collapsed="false">
      <c r="A2121" s="219" t="s">
        <v>8250</v>
      </c>
      <c r="B2121" s="219" t="s">
        <v>8251</v>
      </c>
      <c r="C2121" s="138" t="s">
        <v>8191</v>
      </c>
      <c r="D2121" s="138" t="s">
        <v>2884</v>
      </c>
      <c r="E2121" s="221"/>
      <c r="F2121" s="219"/>
      <c r="G2121" s="219" t="s">
        <v>2765</v>
      </c>
      <c r="H2121" s="222" t="s">
        <v>8195</v>
      </c>
    </row>
    <row r="2122" customFormat="false" ht="63" hidden="false" customHeight="false" outlineLevel="0" collapsed="false">
      <c r="A2122" s="219" t="s">
        <v>8252</v>
      </c>
      <c r="B2122" s="219" t="s">
        <v>8253</v>
      </c>
      <c r="C2122" s="138" t="s">
        <v>8191</v>
      </c>
      <c r="D2122" s="138" t="s">
        <v>2874</v>
      </c>
      <c r="E2122" s="221"/>
      <c r="F2122" s="219"/>
      <c r="G2122" s="219" t="s">
        <v>2765</v>
      </c>
      <c r="H2122" s="222" t="s">
        <v>8110</v>
      </c>
    </row>
    <row r="2123" customFormat="false" ht="63" hidden="false" customHeight="false" outlineLevel="0" collapsed="false">
      <c r="A2123" s="219" t="s">
        <v>8254</v>
      </c>
      <c r="B2123" s="219" t="s">
        <v>8255</v>
      </c>
      <c r="C2123" s="138" t="s">
        <v>8191</v>
      </c>
      <c r="D2123" s="138" t="s">
        <v>2874</v>
      </c>
      <c r="E2123" s="221"/>
      <c r="F2123" s="219"/>
      <c r="G2123" s="219" t="s">
        <v>2765</v>
      </c>
      <c r="H2123" s="222" t="s">
        <v>8195</v>
      </c>
    </row>
    <row r="2124" customFormat="false" ht="63" hidden="false" customHeight="false" outlineLevel="0" collapsed="false">
      <c r="A2124" s="219" t="s">
        <v>8256</v>
      </c>
      <c r="B2124" s="219" t="s">
        <v>8257</v>
      </c>
      <c r="C2124" s="138" t="s">
        <v>8191</v>
      </c>
      <c r="D2124" s="138" t="s">
        <v>2871</v>
      </c>
      <c r="E2124" s="221"/>
      <c r="F2124" s="219"/>
      <c r="G2124" s="219" t="s">
        <v>2765</v>
      </c>
      <c r="H2124" s="222" t="s">
        <v>8110</v>
      </c>
    </row>
    <row r="2125" customFormat="false" ht="63" hidden="false" customHeight="false" outlineLevel="0" collapsed="false">
      <c r="A2125" s="219" t="s">
        <v>8258</v>
      </c>
      <c r="B2125" s="219" t="s">
        <v>8259</v>
      </c>
      <c r="C2125" s="138" t="s">
        <v>8191</v>
      </c>
      <c r="D2125" s="138" t="s">
        <v>2871</v>
      </c>
      <c r="E2125" s="221"/>
      <c r="F2125" s="219"/>
      <c r="G2125" s="219" t="s">
        <v>2765</v>
      </c>
      <c r="H2125" s="222" t="s">
        <v>8195</v>
      </c>
    </row>
    <row r="2126" customFormat="false" ht="47.25" hidden="false" customHeight="false" outlineLevel="0" collapsed="false">
      <c r="A2126" s="219" t="s">
        <v>8260</v>
      </c>
      <c r="B2126" s="219" t="s">
        <v>8261</v>
      </c>
      <c r="C2126" s="138" t="s">
        <v>3075</v>
      </c>
      <c r="D2126" s="138" t="s">
        <v>3158</v>
      </c>
      <c r="E2126" s="221"/>
      <c r="F2126" s="222" t="n">
        <v>35.449</v>
      </c>
      <c r="G2126" s="222" t="s">
        <v>922</v>
      </c>
      <c r="H2126" s="222" t="s">
        <v>8262</v>
      </c>
    </row>
    <row r="2127" customFormat="false" ht="78.75" hidden="false" customHeight="false" outlineLevel="0" collapsed="false">
      <c r="A2127" s="219" t="s">
        <v>8263</v>
      </c>
      <c r="B2127" s="219" t="s">
        <v>8264</v>
      </c>
      <c r="C2127" s="138" t="s">
        <v>2930</v>
      </c>
      <c r="D2127" s="138" t="s">
        <v>6763</v>
      </c>
      <c r="E2127" s="221"/>
      <c r="F2127" s="222" t="n">
        <v>0.2508</v>
      </c>
      <c r="G2127" s="219" t="s">
        <v>318</v>
      </c>
      <c r="H2127" s="222" t="s">
        <v>8161</v>
      </c>
    </row>
    <row r="2128" customFormat="false" ht="94.5" hidden="false" customHeight="false" outlineLevel="0" collapsed="false">
      <c r="A2128" s="219" t="s">
        <v>8265</v>
      </c>
      <c r="B2128" s="219" t="s">
        <v>8266</v>
      </c>
      <c r="C2128" s="138" t="s">
        <v>3863</v>
      </c>
      <c r="D2128" s="138" t="s">
        <v>8267</v>
      </c>
      <c r="E2128" s="221"/>
      <c r="F2128" s="222" t="n">
        <v>6.6</v>
      </c>
      <c r="G2128" s="222" t="s">
        <v>922</v>
      </c>
      <c r="H2128" s="222" t="s">
        <v>8101</v>
      </c>
    </row>
    <row r="2129" customFormat="false" ht="78.75" hidden="false" customHeight="false" outlineLevel="0" collapsed="false">
      <c r="A2129" s="219" t="s">
        <v>8268</v>
      </c>
      <c r="B2129" s="219" t="s">
        <v>8269</v>
      </c>
      <c r="C2129" s="138" t="s">
        <v>3863</v>
      </c>
      <c r="D2129" s="138" t="s">
        <v>8270</v>
      </c>
      <c r="E2129" s="221"/>
      <c r="F2129" s="222" t="n">
        <v>3.3</v>
      </c>
      <c r="G2129" s="222" t="s">
        <v>922</v>
      </c>
      <c r="H2129" s="222" t="s">
        <v>8095</v>
      </c>
    </row>
    <row r="2130" customFormat="false" ht="78.75" hidden="false" customHeight="false" outlineLevel="0" collapsed="false">
      <c r="A2130" s="219" t="s">
        <v>8271</v>
      </c>
      <c r="B2130" s="219" t="s">
        <v>8272</v>
      </c>
      <c r="C2130" s="138" t="s">
        <v>3863</v>
      </c>
      <c r="D2130" s="138" t="s">
        <v>8273</v>
      </c>
      <c r="E2130" s="221"/>
      <c r="F2130" s="222" t="n">
        <v>0.248</v>
      </c>
      <c r="G2130" s="222" t="s">
        <v>922</v>
      </c>
      <c r="H2130" s="222" t="s">
        <v>8095</v>
      </c>
    </row>
    <row r="2131" customFormat="false" ht="78.75" hidden="false" customHeight="false" outlineLevel="0" collapsed="false">
      <c r="A2131" s="219" t="s">
        <v>8274</v>
      </c>
      <c r="B2131" s="219" t="s">
        <v>8275</v>
      </c>
      <c r="C2131" s="138" t="s">
        <v>3863</v>
      </c>
      <c r="D2131" s="138" t="s">
        <v>8041</v>
      </c>
      <c r="E2131" s="221"/>
      <c r="F2131" s="222" t="n">
        <v>0.3</v>
      </c>
      <c r="G2131" s="222" t="s">
        <v>922</v>
      </c>
      <c r="H2131" s="222" t="s">
        <v>8095</v>
      </c>
    </row>
    <row r="2132" customFormat="false" ht="94.5" hidden="false" customHeight="false" outlineLevel="0" collapsed="false">
      <c r="A2132" s="219" t="s">
        <v>8276</v>
      </c>
      <c r="B2132" s="219" t="s">
        <v>8277</v>
      </c>
      <c r="C2132" s="138" t="s">
        <v>3863</v>
      </c>
      <c r="D2132" s="138" t="s">
        <v>8267</v>
      </c>
      <c r="E2132" s="221"/>
      <c r="F2132" s="222" t="n">
        <v>0.163</v>
      </c>
      <c r="G2132" s="222" t="s">
        <v>922</v>
      </c>
      <c r="H2132" s="222" t="s">
        <v>8278</v>
      </c>
    </row>
    <row r="2133" customFormat="false" ht="94.5" hidden="false" customHeight="false" outlineLevel="0" collapsed="false">
      <c r="A2133" s="219" t="s">
        <v>8279</v>
      </c>
      <c r="B2133" s="219" t="s">
        <v>8280</v>
      </c>
      <c r="C2133" s="138" t="s">
        <v>8281</v>
      </c>
      <c r="D2133" s="138" t="s">
        <v>8282</v>
      </c>
      <c r="E2133" s="222" t="n">
        <v>25</v>
      </c>
      <c r="F2133" s="219"/>
      <c r="G2133" s="219" t="s">
        <v>922</v>
      </c>
      <c r="H2133" s="222" t="s">
        <v>8110</v>
      </c>
    </row>
    <row r="2134" customFormat="false" ht="94.5" hidden="false" customHeight="false" outlineLevel="0" collapsed="false">
      <c r="A2134" s="219" t="s">
        <v>8283</v>
      </c>
      <c r="B2134" s="219" t="s">
        <v>8284</v>
      </c>
      <c r="C2134" s="138" t="s">
        <v>8281</v>
      </c>
      <c r="D2134" s="138" t="s">
        <v>8285</v>
      </c>
      <c r="E2134" s="221"/>
      <c r="F2134" s="222" t="n">
        <v>6.272</v>
      </c>
      <c r="G2134" s="219" t="s">
        <v>922</v>
      </c>
      <c r="H2134" s="222" t="s">
        <v>8146</v>
      </c>
    </row>
    <row r="2135" customFormat="false" ht="94.5" hidden="false" customHeight="false" outlineLevel="0" collapsed="false">
      <c r="A2135" s="219" t="s">
        <v>8286</v>
      </c>
      <c r="B2135" s="219" t="s">
        <v>8287</v>
      </c>
      <c r="C2135" s="138" t="s">
        <v>8281</v>
      </c>
      <c r="D2135" s="138" t="s">
        <v>8282</v>
      </c>
      <c r="E2135" s="221"/>
      <c r="F2135" s="222" t="n">
        <v>7.749</v>
      </c>
      <c r="G2135" s="219" t="s">
        <v>922</v>
      </c>
      <c r="H2135" s="222" t="s">
        <v>8146</v>
      </c>
    </row>
    <row r="2136" customFormat="false" ht="94.5" hidden="false" customHeight="false" outlineLevel="0" collapsed="false">
      <c r="A2136" s="219" t="s">
        <v>8288</v>
      </c>
      <c r="B2136" s="219" t="s">
        <v>8289</v>
      </c>
      <c r="C2136" s="138" t="s">
        <v>8281</v>
      </c>
      <c r="D2136" s="138" t="s">
        <v>8282</v>
      </c>
      <c r="E2136" s="221"/>
      <c r="F2136" s="222" t="n">
        <v>1.279</v>
      </c>
      <c r="G2136" s="219" t="s">
        <v>922</v>
      </c>
      <c r="H2136" s="222" t="s">
        <v>8146</v>
      </c>
    </row>
    <row r="2137" customFormat="false" ht="94.5" hidden="false" customHeight="false" outlineLevel="0" collapsed="false">
      <c r="A2137" s="219" t="s">
        <v>8290</v>
      </c>
      <c r="B2137" s="219" t="s">
        <v>8291</v>
      </c>
      <c r="C2137" s="138" t="s">
        <v>8281</v>
      </c>
      <c r="D2137" s="138" t="s">
        <v>8282</v>
      </c>
      <c r="E2137" s="221"/>
      <c r="F2137" s="222" t="n">
        <v>4.197</v>
      </c>
      <c r="G2137" s="219" t="s">
        <v>922</v>
      </c>
      <c r="H2137" s="222" t="s">
        <v>8146</v>
      </c>
    </row>
    <row r="2138" customFormat="false" ht="78.75" hidden="false" customHeight="false" outlineLevel="0" collapsed="false">
      <c r="A2138" s="219" t="s">
        <v>8292</v>
      </c>
      <c r="B2138" s="219" t="s">
        <v>8293</v>
      </c>
      <c r="C2138" s="138" t="s">
        <v>2925</v>
      </c>
      <c r="D2138" s="138" t="s">
        <v>2926</v>
      </c>
      <c r="E2138" s="221"/>
      <c r="F2138" s="222" t="n">
        <v>17.82</v>
      </c>
      <c r="G2138" s="222" t="s">
        <v>2232</v>
      </c>
      <c r="H2138" s="222" t="s">
        <v>8294</v>
      </c>
    </row>
    <row r="2139" customFormat="false" ht="78.75" hidden="false" customHeight="false" outlineLevel="0" collapsed="false">
      <c r="A2139" s="219" t="s">
        <v>8295</v>
      </c>
      <c r="B2139" s="219" t="s">
        <v>8296</v>
      </c>
      <c r="C2139" s="138" t="s">
        <v>2925</v>
      </c>
      <c r="D2139" s="138" t="s">
        <v>6131</v>
      </c>
      <c r="E2139" s="221"/>
      <c r="F2139" s="222" t="n">
        <v>9.25</v>
      </c>
      <c r="G2139" s="222" t="s">
        <v>2232</v>
      </c>
      <c r="H2139" s="222" t="s">
        <v>8297</v>
      </c>
    </row>
    <row r="2140" customFormat="false" ht="78.75" hidden="false" customHeight="false" outlineLevel="0" collapsed="false">
      <c r="A2140" s="219" t="s">
        <v>8298</v>
      </c>
      <c r="B2140" s="219" t="s">
        <v>8299</v>
      </c>
      <c r="C2140" s="138" t="s">
        <v>2925</v>
      </c>
      <c r="D2140" s="138" t="s">
        <v>2926</v>
      </c>
      <c r="E2140" s="221"/>
      <c r="F2140" s="222" t="n">
        <v>29.16</v>
      </c>
      <c r="G2140" s="222" t="s">
        <v>2232</v>
      </c>
      <c r="H2140" s="222" t="s">
        <v>8300</v>
      </c>
    </row>
    <row r="2141" customFormat="false" ht="78.75" hidden="false" customHeight="false" outlineLevel="0" collapsed="false">
      <c r="A2141" s="219" t="s">
        <v>8301</v>
      </c>
      <c r="B2141" s="219" t="s">
        <v>8302</v>
      </c>
      <c r="C2141" s="138" t="s">
        <v>3863</v>
      </c>
      <c r="D2141" s="138" t="s">
        <v>8303</v>
      </c>
      <c r="E2141" s="221"/>
      <c r="F2141" s="222" t="n">
        <v>4.1</v>
      </c>
      <c r="G2141" s="222" t="s">
        <v>922</v>
      </c>
      <c r="H2141" s="222" t="s">
        <v>8095</v>
      </c>
    </row>
    <row r="2142" customFormat="false" ht="78.75" hidden="false" customHeight="false" outlineLevel="0" collapsed="false">
      <c r="A2142" s="219" t="s">
        <v>8304</v>
      </c>
      <c r="B2142" s="219" t="s">
        <v>8305</v>
      </c>
      <c r="C2142" s="138" t="s">
        <v>3863</v>
      </c>
      <c r="D2142" s="138" t="s">
        <v>8053</v>
      </c>
      <c r="E2142" s="221"/>
      <c r="F2142" s="222" t="n">
        <v>0.232</v>
      </c>
      <c r="G2142" s="222" t="s">
        <v>922</v>
      </c>
      <c r="H2142" s="222" t="s">
        <v>8306</v>
      </c>
    </row>
    <row r="2143" customFormat="false" ht="78.75" hidden="false" customHeight="false" outlineLevel="0" collapsed="false">
      <c r="A2143" s="219" t="s">
        <v>8307</v>
      </c>
      <c r="B2143" s="219" t="s">
        <v>8308</v>
      </c>
      <c r="C2143" s="138" t="s">
        <v>3863</v>
      </c>
      <c r="D2143" s="138" t="s">
        <v>8094</v>
      </c>
      <c r="E2143" s="221"/>
      <c r="F2143" s="222" t="n">
        <v>1.63</v>
      </c>
      <c r="G2143" s="222" t="s">
        <v>922</v>
      </c>
      <c r="H2143" s="222" t="s">
        <v>8278</v>
      </c>
    </row>
    <row r="2144" customFormat="false" ht="78.75" hidden="false" customHeight="false" outlineLevel="0" collapsed="false">
      <c r="A2144" s="219" t="s">
        <v>8309</v>
      </c>
      <c r="B2144" s="219" t="s">
        <v>8310</v>
      </c>
      <c r="C2144" s="138" t="s">
        <v>3863</v>
      </c>
      <c r="D2144" s="138" t="s">
        <v>8311</v>
      </c>
      <c r="E2144" s="221"/>
      <c r="F2144" s="222" t="n">
        <v>0.1</v>
      </c>
      <c r="G2144" s="222" t="s">
        <v>922</v>
      </c>
      <c r="H2144" s="222" t="s">
        <v>8095</v>
      </c>
    </row>
    <row r="2145" customFormat="false" ht="78.75" hidden="false" customHeight="false" outlineLevel="0" collapsed="false">
      <c r="A2145" s="219" t="s">
        <v>8312</v>
      </c>
      <c r="B2145" s="219" t="s">
        <v>8313</v>
      </c>
      <c r="C2145" s="138" t="s">
        <v>7981</v>
      </c>
      <c r="D2145" s="138" t="s">
        <v>3538</v>
      </c>
      <c r="E2145" s="221"/>
      <c r="F2145" s="219"/>
      <c r="G2145" s="219" t="s">
        <v>922</v>
      </c>
      <c r="H2145" s="222" t="s">
        <v>8314</v>
      </c>
    </row>
    <row r="2146" customFormat="false" ht="78.75" hidden="false" customHeight="false" outlineLevel="0" collapsed="false">
      <c r="A2146" s="219" t="s">
        <v>8315</v>
      </c>
      <c r="B2146" s="219" t="s">
        <v>8316</v>
      </c>
      <c r="C2146" s="138" t="s">
        <v>3863</v>
      </c>
      <c r="D2146" s="138" t="s">
        <v>8317</v>
      </c>
      <c r="E2146" s="221"/>
      <c r="F2146" s="222" t="n">
        <v>0.8</v>
      </c>
      <c r="G2146" s="222" t="s">
        <v>922</v>
      </c>
      <c r="H2146" s="222" t="s">
        <v>8318</v>
      </c>
    </row>
    <row r="2147" customFormat="false" ht="78.75" hidden="false" customHeight="false" outlineLevel="0" collapsed="false">
      <c r="A2147" s="219" t="s">
        <v>8319</v>
      </c>
      <c r="B2147" s="219" t="s">
        <v>8320</v>
      </c>
      <c r="C2147" s="138" t="s">
        <v>3863</v>
      </c>
      <c r="D2147" s="138" t="s">
        <v>8321</v>
      </c>
      <c r="E2147" s="221"/>
      <c r="F2147" s="222" t="n">
        <v>0.8</v>
      </c>
      <c r="G2147" s="222" t="s">
        <v>922</v>
      </c>
      <c r="H2147" s="222" t="s">
        <v>8095</v>
      </c>
    </row>
    <row r="2148" customFormat="false" ht="78.75" hidden="false" customHeight="false" outlineLevel="0" collapsed="false">
      <c r="A2148" s="219" t="s">
        <v>8322</v>
      </c>
      <c r="B2148" s="219" t="s">
        <v>8323</v>
      </c>
      <c r="C2148" s="138" t="s">
        <v>2925</v>
      </c>
      <c r="D2148" s="138" t="s">
        <v>6131</v>
      </c>
      <c r="E2148" s="221"/>
      <c r="F2148" s="222" t="n">
        <v>26.005</v>
      </c>
      <c r="G2148" s="222" t="s">
        <v>2232</v>
      </c>
      <c r="H2148" s="222" t="s">
        <v>8294</v>
      </c>
    </row>
    <row r="2149" customFormat="false" ht="47.25" hidden="false" customHeight="false" outlineLevel="0" collapsed="false">
      <c r="A2149" s="219" t="s">
        <v>8324</v>
      </c>
      <c r="B2149" s="219" t="s">
        <v>8325</v>
      </c>
      <c r="C2149" s="138" t="s">
        <v>3075</v>
      </c>
      <c r="D2149" s="138" t="s">
        <v>6313</v>
      </c>
      <c r="E2149" s="221"/>
      <c r="F2149" s="222" t="n">
        <v>0.4233</v>
      </c>
      <c r="G2149" s="222" t="s">
        <v>922</v>
      </c>
      <c r="H2149" s="222" t="s">
        <v>8262</v>
      </c>
    </row>
    <row r="2150" customFormat="false" ht="47.25" hidden="false" customHeight="false" outlineLevel="0" collapsed="false">
      <c r="A2150" s="219" t="s">
        <v>8326</v>
      </c>
      <c r="B2150" s="219" t="s">
        <v>8327</v>
      </c>
      <c r="C2150" s="138" t="s">
        <v>3075</v>
      </c>
      <c r="D2150" s="138" t="s">
        <v>6313</v>
      </c>
      <c r="E2150" s="221"/>
      <c r="F2150" s="222" t="n">
        <v>1.5992</v>
      </c>
      <c r="G2150" s="222" t="s">
        <v>922</v>
      </c>
      <c r="H2150" s="222" t="s">
        <v>8262</v>
      </c>
    </row>
    <row r="2151" customFormat="false" ht="47.25" hidden="false" customHeight="false" outlineLevel="0" collapsed="false">
      <c r="A2151" s="219" t="s">
        <v>8328</v>
      </c>
      <c r="B2151" s="219" t="s">
        <v>8329</v>
      </c>
      <c r="C2151" s="138" t="s">
        <v>3075</v>
      </c>
      <c r="D2151" s="138" t="s">
        <v>6310</v>
      </c>
      <c r="E2151" s="221"/>
      <c r="F2151" s="222" t="n">
        <v>0.3659</v>
      </c>
      <c r="G2151" s="222" t="s">
        <v>922</v>
      </c>
      <c r="H2151" s="222" t="s">
        <v>8262</v>
      </c>
    </row>
    <row r="2152" customFormat="false" ht="47.25" hidden="false" customHeight="false" outlineLevel="0" collapsed="false">
      <c r="A2152" s="219" t="s">
        <v>8330</v>
      </c>
      <c r="B2152" s="219" t="s">
        <v>8331</v>
      </c>
      <c r="C2152" s="138" t="s">
        <v>3075</v>
      </c>
      <c r="D2152" s="138" t="s">
        <v>8332</v>
      </c>
      <c r="E2152" s="221"/>
      <c r="F2152" s="222" t="n">
        <v>0.67</v>
      </c>
      <c r="G2152" s="222" t="s">
        <v>922</v>
      </c>
      <c r="H2152" s="222" t="s">
        <v>8262</v>
      </c>
    </row>
    <row r="2153" customFormat="false" ht="47.25" hidden="false" customHeight="false" outlineLevel="0" collapsed="false">
      <c r="A2153" s="219" t="s">
        <v>8333</v>
      </c>
      <c r="B2153" s="219" t="s">
        <v>8334</v>
      </c>
      <c r="C2153" s="138" t="s">
        <v>3075</v>
      </c>
      <c r="D2153" s="138" t="s">
        <v>6221</v>
      </c>
      <c r="E2153" s="221"/>
      <c r="F2153" s="222" t="n">
        <v>0.4143</v>
      </c>
      <c r="G2153" s="222" t="s">
        <v>922</v>
      </c>
      <c r="H2153" s="222" t="s">
        <v>8262</v>
      </c>
    </row>
    <row r="2154" customFormat="false" ht="94.5" hidden="false" customHeight="false" outlineLevel="0" collapsed="false">
      <c r="A2154" s="219" t="s">
        <v>8335</v>
      </c>
      <c r="B2154" s="219" t="s">
        <v>8336</v>
      </c>
      <c r="C2154" s="138" t="s">
        <v>8337</v>
      </c>
      <c r="D2154" s="138" t="s">
        <v>3902</v>
      </c>
      <c r="E2154" s="222" t="n">
        <v>55</v>
      </c>
      <c r="F2154" s="219"/>
      <c r="G2154" s="219" t="s">
        <v>922</v>
      </c>
      <c r="H2154" s="222" t="s">
        <v>8110</v>
      </c>
    </row>
    <row r="2155" customFormat="false" ht="94.5" hidden="false" customHeight="false" outlineLevel="0" collapsed="false">
      <c r="A2155" s="219" t="s">
        <v>8338</v>
      </c>
      <c r="B2155" s="219" t="s">
        <v>8339</v>
      </c>
      <c r="C2155" s="138" t="s">
        <v>8337</v>
      </c>
      <c r="D2155" s="138" t="s">
        <v>3902</v>
      </c>
      <c r="E2155" s="221"/>
      <c r="F2155" s="222" t="n">
        <v>3.8715</v>
      </c>
      <c r="G2155" s="219" t="s">
        <v>922</v>
      </c>
      <c r="H2155" s="222" t="s">
        <v>8340</v>
      </c>
    </row>
    <row r="2156" customFormat="false" ht="94.5" hidden="false" customHeight="false" outlineLevel="0" collapsed="false">
      <c r="A2156" s="219" t="s">
        <v>8341</v>
      </c>
      <c r="B2156" s="219" t="s">
        <v>8342</v>
      </c>
      <c r="C2156" s="138" t="s">
        <v>8337</v>
      </c>
      <c r="D2156" s="138" t="s">
        <v>3902</v>
      </c>
      <c r="E2156" s="221"/>
      <c r="F2156" s="222" t="n">
        <v>2.44</v>
      </c>
      <c r="G2156" s="219" t="s">
        <v>922</v>
      </c>
      <c r="H2156" s="222" t="s">
        <v>8340</v>
      </c>
    </row>
    <row r="2157" customFormat="false" ht="94.5" hidden="false" customHeight="false" outlineLevel="0" collapsed="false">
      <c r="A2157" s="219" t="s">
        <v>8343</v>
      </c>
      <c r="B2157" s="219" t="s">
        <v>8344</v>
      </c>
      <c r="C2157" s="138" t="s">
        <v>8337</v>
      </c>
      <c r="D2157" s="138" t="s">
        <v>3908</v>
      </c>
      <c r="E2157" s="221"/>
      <c r="F2157" s="222" t="n">
        <v>1.564</v>
      </c>
      <c r="G2157" s="219" t="s">
        <v>922</v>
      </c>
      <c r="H2157" s="222" t="s">
        <v>8340</v>
      </c>
    </row>
    <row r="2158" customFormat="false" ht="94.5" hidden="false" customHeight="false" outlineLevel="0" collapsed="false">
      <c r="A2158" s="219" t="s">
        <v>8345</v>
      </c>
      <c r="B2158" s="219" t="s">
        <v>8346</v>
      </c>
      <c r="C2158" s="138" t="s">
        <v>8337</v>
      </c>
      <c r="D2158" s="138" t="s">
        <v>3908</v>
      </c>
      <c r="E2158" s="221"/>
      <c r="F2158" s="222" t="n">
        <v>1.432</v>
      </c>
      <c r="G2158" s="219" t="s">
        <v>922</v>
      </c>
      <c r="H2158" s="222" t="s">
        <v>8340</v>
      </c>
    </row>
    <row r="2159" customFormat="false" ht="78.75" hidden="false" customHeight="false" outlineLevel="0" collapsed="false">
      <c r="A2159" s="219" t="s">
        <v>8347</v>
      </c>
      <c r="B2159" s="219" t="s">
        <v>8348</v>
      </c>
      <c r="C2159" s="138" t="s">
        <v>3130</v>
      </c>
      <c r="D2159" s="138" t="s">
        <v>5195</v>
      </c>
      <c r="E2159" s="221"/>
      <c r="F2159" s="222" t="n">
        <v>0.17</v>
      </c>
      <c r="G2159" s="222" t="s">
        <v>318</v>
      </c>
      <c r="H2159" s="222" t="s">
        <v>8349</v>
      </c>
    </row>
    <row r="2160" customFormat="false" ht="78.75" hidden="false" customHeight="false" outlineLevel="0" collapsed="false">
      <c r="A2160" s="219" t="s">
        <v>8350</v>
      </c>
      <c r="B2160" s="219" t="s">
        <v>8351</v>
      </c>
      <c r="C2160" s="138" t="s">
        <v>3130</v>
      </c>
      <c r="D2160" s="138" t="s">
        <v>6039</v>
      </c>
      <c r="E2160" s="221"/>
      <c r="F2160" s="222" t="n">
        <v>0.55</v>
      </c>
      <c r="G2160" s="222" t="s">
        <v>318</v>
      </c>
      <c r="H2160" s="222" t="s">
        <v>8349</v>
      </c>
    </row>
    <row r="2161" customFormat="false" ht="78.75" hidden="false" customHeight="false" outlineLevel="0" collapsed="false">
      <c r="A2161" s="219" t="s">
        <v>8352</v>
      </c>
      <c r="B2161" s="219" t="s">
        <v>8353</v>
      </c>
      <c r="C2161" s="138" t="s">
        <v>3130</v>
      </c>
      <c r="D2161" s="138" t="s">
        <v>4423</v>
      </c>
      <c r="E2161" s="221"/>
      <c r="F2161" s="222" t="n">
        <v>2.461</v>
      </c>
      <c r="G2161" s="222" t="s">
        <v>318</v>
      </c>
      <c r="H2161" s="222" t="s">
        <v>8349</v>
      </c>
    </row>
    <row r="2162" customFormat="false" ht="78.75" hidden="false" customHeight="false" outlineLevel="0" collapsed="false">
      <c r="A2162" s="219" t="s">
        <v>8354</v>
      </c>
      <c r="B2162" s="219" t="s">
        <v>8355</v>
      </c>
      <c r="C2162" s="138" t="s">
        <v>3130</v>
      </c>
      <c r="D2162" s="138" t="s">
        <v>5198</v>
      </c>
      <c r="E2162" s="221"/>
      <c r="F2162" s="222" t="n">
        <v>0.614</v>
      </c>
      <c r="G2162" s="222" t="s">
        <v>318</v>
      </c>
      <c r="H2162" s="222" t="s">
        <v>8349</v>
      </c>
    </row>
    <row r="2163" customFormat="false" ht="78.75" hidden="false" customHeight="false" outlineLevel="0" collapsed="false">
      <c r="A2163" s="219" t="s">
        <v>8356</v>
      </c>
      <c r="B2163" s="219" t="s">
        <v>8357</v>
      </c>
      <c r="C2163" s="138" t="s">
        <v>3130</v>
      </c>
      <c r="D2163" s="138" t="s">
        <v>4248</v>
      </c>
      <c r="E2163" s="221"/>
      <c r="F2163" s="222" t="n">
        <v>0.574</v>
      </c>
      <c r="G2163" s="222" t="s">
        <v>318</v>
      </c>
      <c r="H2163" s="222" t="s">
        <v>8349</v>
      </c>
    </row>
    <row r="2164" customFormat="false" ht="78.75" hidden="false" customHeight="false" outlineLevel="0" collapsed="false">
      <c r="A2164" s="219" t="s">
        <v>8358</v>
      </c>
      <c r="B2164" s="219" t="s">
        <v>8359</v>
      </c>
      <c r="C2164" s="138" t="s">
        <v>3130</v>
      </c>
      <c r="D2164" s="138" t="s">
        <v>7957</v>
      </c>
      <c r="E2164" s="221"/>
      <c r="F2164" s="222" t="n">
        <v>0.822</v>
      </c>
      <c r="G2164" s="222" t="s">
        <v>318</v>
      </c>
      <c r="H2164" s="222" t="s">
        <v>8349</v>
      </c>
    </row>
    <row r="2165" customFormat="false" ht="78.75" hidden="false" customHeight="false" outlineLevel="0" collapsed="false">
      <c r="A2165" s="219" t="s">
        <v>8360</v>
      </c>
      <c r="B2165" s="219" t="s">
        <v>8361</v>
      </c>
      <c r="C2165" s="138" t="s">
        <v>3130</v>
      </c>
      <c r="D2165" s="138" t="s">
        <v>5192</v>
      </c>
      <c r="E2165" s="221"/>
      <c r="F2165" s="222" t="n">
        <v>2.81</v>
      </c>
      <c r="G2165" s="222" t="s">
        <v>318</v>
      </c>
      <c r="H2165" s="222" t="s">
        <v>8349</v>
      </c>
    </row>
    <row r="2166" customFormat="false" ht="78.75" hidden="false" customHeight="false" outlineLevel="0" collapsed="false">
      <c r="A2166" s="219" t="s">
        <v>8362</v>
      </c>
      <c r="B2166" s="219" t="s">
        <v>8363</v>
      </c>
      <c r="C2166" s="138" t="s">
        <v>3130</v>
      </c>
      <c r="D2166" s="138" t="s">
        <v>7957</v>
      </c>
      <c r="E2166" s="221"/>
      <c r="F2166" s="222" t="n">
        <v>2.857</v>
      </c>
      <c r="G2166" s="222" t="s">
        <v>318</v>
      </c>
      <c r="H2166" s="222" t="s">
        <v>8349</v>
      </c>
    </row>
    <row r="2167" customFormat="false" ht="78.75" hidden="false" customHeight="false" outlineLevel="0" collapsed="false">
      <c r="A2167" s="219" t="s">
        <v>8364</v>
      </c>
      <c r="B2167" s="219" t="s">
        <v>8365</v>
      </c>
      <c r="C2167" s="138" t="s">
        <v>3130</v>
      </c>
      <c r="D2167" s="138" t="s">
        <v>8366</v>
      </c>
      <c r="E2167" s="221"/>
      <c r="F2167" s="222" t="n">
        <v>1.096</v>
      </c>
      <c r="G2167" s="222" t="s">
        <v>318</v>
      </c>
      <c r="H2167" s="222" t="s">
        <v>8349</v>
      </c>
    </row>
    <row r="2168" customFormat="false" ht="47.25" hidden="false" customHeight="false" outlineLevel="0" collapsed="false">
      <c r="A2168" s="219" t="s">
        <v>8367</v>
      </c>
      <c r="B2168" s="219" t="s">
        <v>8368</v>
      </c>
      <c r="C2168" s="138" t="s">
        <v>3075</v>
      </c>
      <c r="D2168" s="138" t="s">
        <v>6221</v>
      </c>
      <c r="E2168" s="221"/>
      <c r="F2168" s="222" t="n">
        <v>0.5194</v>
      </c>
      <c r="G2168" s="222" t="s">
        <v>922</v>
      </c>
      <c r="H2168" s="222" t="s">
        <v>8262</v>
      </c>
    </row>
    <row r="2169" customFormat="false" ht="47.25" hidden="false" customHeight="false" outlineLevel="0" collapsed="false">
      <c r="A2169" s="219" t="s">
        <v>8369</v>
      </c>
      <c r="B2169" s="219" t="s">
        <v>8370</v>
      </c>
      <c r="C2169" s="138" t="s">
        <v>3075</v>
      </c>
      <c r="D2169" s="138" t="s">
        <v>6221</v>
      </c>
      <c r="E2169" s="221"/>
      <c r="F2169" s="222" t="n">
        <v>0.486</v>
      </c>
      <c r="G2169" s="222" t="s">
        <v>922</v>
      </c>
      <c r="H2169" s="222" t="s">
        <v>8262</v>
      </c>
    </row>
    <row r="2170" customFormat="false" ht="47.25" hidden="false" customHeight="false" outlineLevel="0" collapsed="false">
      <c r="A2170" s="219" t="s">
        <v>8371</v>
      </c>
      <c r="B2170" s="219" t="s">
        <v>8372</v>
      </c>
      <c r="C2170" s="138" t="s">
        <v>3075</v>
      </c>
      <c r="D2170" s="138" t="s">
        <v>6221</v>
      </c>
      <c r="E2170" s="221"/>
      <c r="F2170" s="222" t="n">
        <v>1.25</v>
      </c>
      <c r="G2170" s="222" t="s">
        <v>922</v>
      </c>
      <c r="H2170" s="222" t="s">
        <v>8262</v>
      </c>
    </row>
    <row r="2171" customFormat="false" ht="47.25" hidden="false" customHeight="false" outlineLevel="0" collapsed="false">
      <c r="A2171" s="219" t="s">
        <v>8373</v>
      </c>
      <c r="B2171" s="219" t="s">
        <v>8374</v>
      </c>
      <c r="C2171" s="138" t="s">
        <v>3075</v>
      </c>
      <c r="D2171" s="138" t="s">
        <v>6221</v>
      </c>
      <c r="E2171" s="221"/>
      <c r="F2171" s="222" t="n">
        <v>0.6081</v>
      </c>
      <c r="G2171" s="222" t="s">
        <v>922</v>
      </c>
      <c r="H2171" s="222" t="s">
        <v>8262</v>
      </c>
    </row>
    <row r="2172" customFormat="false" ht="47.25" hidden="false" customHeight="false" outlineLevel="0" collapsed="false">
      <c r="A2172" s="219" t="s">
        <v>8375</v>
      </c>
      <c r="B2172" s="219" t="s">
        <v>8376</v>
      </c>
      <c r="C2172" s="138" t="s">
        <v>3075</v>
      </c>
      <c r="D2172" s="138" t="s">
        <v>6221</v>
      </c>
      <c r="E2172" s="221"/>
      <c r="F2172" s="222" t="n">
        <v>0.8386</v>
      </c>
      <c r="G2172" s="222" t="s">
        <v>922</v>
      </c>
      <c r="H2172" s="222" t="s">
        <v>8262</v>
      </c>
    </row>
    <row r="2173" customFormat="false" ht="47.25" hidden="false" customHeight="false" outlineLevel="0" collapsed="false">
      <c r="A2173" s="219" t="s">
        <v>8377</v>
      </c>
      <c r="B2173" s="219" t="s">
        <v>8378</v>
      </c>
      <c r="C2173" s="138" t="s">
        <v>7128</v>
      </c>
      <c r="D2173" s="138" t="s">
        <v>7177</v>
      </c>
      <c r="E2173" s="221"/>
      <c r="F2173" s="222" t="n">
        <v>5.8425</v>
      </c>
      <c r="G2173" s="222" t="s">
        <v>922</v>
      </c>
      <c r="H2173" s="222" t="s">
        <v>8379</v>
      </c>
    </row>
    <row r="2174" customFormat="false" ht="47.25" hidden="false" customHeight="false" outlineLevel="0" collapsed="false">
      <c r="A2174" s="219" t="s">
        <v>8380</v>
      </c>
      <c r="B2174" s="219" t="s">
        <v>8381</v>
      </c>
      <c r="C2174" s="138" t="s">
        <v>7128</v>
      </c>
      <c r="D2174" s="138" t="s">
        <v>7177</v>
      </c>
      <c r="E2174" s="221"/>
      <c r="F2174" s="222" t="n">
        <v>14.3616</v>
      </c>
      <c r="G2174" s="222" t="s">
        <v>922</v>
      </c>
      <c r="H2174" s="222" t="s">
        <v>8379</v>
      </c>
    </row>
    <row r="2175" customFormat="false" ht="47.25" hidden="false" customHeight="false" outlineLevel="0" collapsed="false">
      <c r="A2175" s="219" t="s">
        <v>8382</v>
      </c>
      <c r="B2175" s="219" t="s">
        <v>8383</v>
      </c>
      <c r="C2175" s="138" t="s">
        <v>7128</v>
      </c>
      <c r="D2175" s="138" t="s">
        <v>7177</v>
      </c>
      <c r="E2175" s="221"/>
      <c r="F2175" s="222" t="n">
        <v>0.918</v>
      </c>
      <c r="G2175" s="222" t="s">
        <v>922</v>
      </c>
      <c r="H2175" s="222" t="s">
        <v>8379</v>
      </c>
    </row>
    <row r="2176" customFormat="false" ht="47.25" hidden="false" customHeight="false" outlineLevel="0" collapsed="false">
      <c r="A2176" s="219" t="s">
        <v>8384</v>
      </c>
      <c r="B2176" s="219" t="s">
        <v>8385</v>
      </c>
      <c r="C2176" s="138" t="s">
        <v>7128</v>
      </c>
      <c r="D2176" s="138" t="s">
        <v>7192</v>
      </c>
      <c r="E2176" s="221"/>
      <c r="F2176" s="222" t="n">
        <v>8.80363</v>
      </c>
      <c r="G2176" s="222" t="s">
        <v>922</v>
      </c>
      <c r="H2176" s="222" t="s">
        <v>8379</v>
      </c>
    </row>
    <row r="2177" customFormat="false" ht="47.25" hidden="false" customHeight="false" outlineLevel="0" collapsed="false">
      <c r="A2177" s="219" t="s">
        <v>8386</v>
      </c>
      <c r="B2177" s="219" t="s">
        <v>8387</v>
      </c>
      <c r="C2177" s="138" t="s">
        <v>7128</v>
      </c>
      <c r="D2177" s="138" t="s">
        <v>7192</v>
      </c>
      <c r="E2177" s="221"/>
      <c r="F2177" s="222" t="n">
        <v>9.71056</v>
      </c>
      <c r="G2177" s="222" t="s">
        <v>922</v>
      </c>
      <c r="H2177" s="222" t="s">
        <v>8379</v>
      </c>
    </row>
    <row r="2178" customFormat="false" ht="47.25" hidden="false" customHeight="false" outlineLevel="0" collapsed="false">
      <c r="A2178" s="219" t="s">
        <v>8388</v>
      </c>
      <c r="B2178" s="219" t="s">
        <v>8389</v>
      </c>
      <c r="C2178" s="138" t="s">
        <v>7128</v>
      </c>
      <c r="D2178" s="138" t="s">
        <v>7137</v>
      </c>
      <c r="E2178" s="221"/>
      <c r="F2178" s="222" t="n">
        <v>2.5788</v>
      </c>
      <c r="G2178" s="222" t="s">
        <v>922</v>
      </c>
      <c r="H2178" s="222" t="s">
        <v>8379</v>
      </c>
    </row>
    <row r="2179" customFormat="false" ht="47.25" hidden="false" customHeight="false" outlineLevel="0" collapsed="false">
      <c r="A2179" s="219" t="s">
        <v>8390</v>
      </c>
      <c r="B2179" s="219" t="s">
        <v>8391</v>
      </c>
      <c r="C2179" s="138" t="s">
        <v>7128</v>
      </c>
      <c r="D2179" s="138" t="s">
        <v>7177</v>
      </c>
      <c r="E2179" s="221"/>
      <c r="F2179" s="222" t="n">
        <v>6.111</v>
      </c>
      <c r="G2179" s="222" t="s">
        <v>922</v>
      </c>
      <c r="H2179" s="222" t="s">
        <v>8392</v>
      </c>
    </row>
    <row r="2180" customFormat="false" ht="47.25" hidden="false" customHeight="false" outlineLevel="0" collapsed="false">
      <c r="A2180" s="219" t="s">
        <v>8393</v>
      </c>
      <c r="B2180" s="219" t="s">
        <v>8394</v>
      </c>
      <c r="C2180" s="138" t="s">
        <v>7128</v>
      </c>
      <c r="D2180" s="138" t="s">
        <v>7177</v>
      </c>
      <c r="E2180" s="221"/>
      <c r="F2180" s="222" t="n">
        <v>15.1424</v>
      </c>
      <c r="G2180" s="222" t="s">
        <v>922</v>
      </c>
      <c r="H2180" s="222" t="s">
        <v>8392</v>
      </c>
    </row>
    <row r="2181" customFormat="false" ht="47.25" hidden="false" customHeight="false" outlineLevel="0" collapsed="false">
      <c r="A2181" s="219" t="s">
        <v>8395</v>
      </c>
      <c r="B2181" s="219" t="s">
        <v>8396</v>
      </c>
      <c r="C2181" s="138" t="s">
        <v>7128</v>
      </c>
      <c r="D2181" s="138" t="s">
        <v>7177</v>
      </c>
      <c r="E2181" s="221"/>
      <c r="F2181" s="222" t="n">
        <v>15.5232</v>
      </c>
      <c r="G2181" s="222" t="s">
        <v>922</v>
      </c>
      <c r="H2181" s="222" t="s">
        <v>8392</v>
      </c>
    </row>
    <row r="2182" customFormat="false" ht="47.25" hidden="false" customHeight="false" outlineLevel="0" collapsed="false">
      <c r="A2182" s="219" t="s">
        <v>8397</v>
      </c>
      <c r="B2182" s="219" t="s">
        <v>8398</v>
      </c>
      <c r="C2182" s="138" t="s">
        <v>7128</v>
      </c>
      <c r="D2182" s="138" t="s">
        <v>7177</v>
      </c>
      <c r="E2182" s="221"/>
      <c r="F2182" s="222" t="n">
        <v>5.265</v>
      </c>
      <c r="G2182" s="222" t="s">
        <v>922</v>
      </c>
      <c r="H2182" s="222" t="s">
        <v>8392</v>
      </c>
    </row>
    <row r="2183" customFormat="false" ht="47.25" hidden="false" customHeight="false" outlineLevel="0" collapsed="false">
      <c r="A2183" s="219" t="s">
        <v>8399</v>
      </c>
      <c r="B2183" s="219" t="s">
        <v>8400</v>
      </c>
      <c r="C2183" s="138" t="s">
        <v>7128</v>
      </c>
      <c r="D2183" s="138" t="s">
        <v>7177</v>
      </c>
      <c r="E2183" s="221"/>
      <c r="F2183" s="222" t="n">
        <v>7.74</v>
      </c>
      <c r="G2183" s="222" t="s">
        <v>922</v>
      </c>
      <c r="H2183" s="222" t="s">
        <v>8392</v>
      </c>
    </row>
    <row r="2184" customFormat="false" ht="47.25" hidden="false" customHeight="false" outlineLevel="0" collapsed="false">
      <c r="A2184" s="219" t="s">
        <v>8401</v>
      </c>
      <c r="B2184" s="219" t="s">
        <v>8402</v>
      </c>
      <c r="C2184" s="138" t="s">
        <v>7128</v>
      </c>
      <c r="D2184" s="138" t="s">
        <v>7177</v>
      </c>
      <c r="E2184" s="221"/>
      <c r="F2184" s="222" t="n">
        <v>12.87</v>
      </c>
      <c r="G2184" s="222" t="s">
        <v>922</v>
      </c>
      <c r="H2184" s="222" t="s">
        <v>8392</v>
      </c>
    </row>
    <row r="2185" customFormat="false" ht="47.25" hidden="false" customHeight="false" outlineLevel="0" collapsed="false">
      <c r="A2185" s="219" t="s">
        <v>8403</v>
      </c>
      <c r="B2185" s="219" t="s">
        <v>8404</v>
      </c>
      <c r="C2185" s="138" t="s">
        <v>7128</v>
      </c>
      <c r="D2185" s="138" t="s">
        <v>7177</v>
      </c>
      <c r="E2185" s="221"/>
      <c r="F2185" s="222" t="n">
        <v>0.342</v>
      </c>
      <c r="G2185" s="222" t="s">
        <v>922</v>
      </c>
      <c r="H2185" s="222" t="s">
        <v>8392</v>
      </c>
    </row>
    <row r="2186" customFormat="false" ht="47.25" hidden="false" customHeight="false" outlineLevel="0" collapsed="false">
      <c r="A2186" s="219" t="s">
        <v>8405</v>
      </c>
      <c r="B2186" s="219" t="s">
        <v>8406</v>
      </c>
      <c r="C2186" s="138" t="s">
        <v>7128</v>
      </c>
      <c r="D2186" s="138" t="s">
        <v>7192</v>
      </c>
      <c r="E2186" s="221"/>
      <c r="F2186" s="222" t="n">
        <v>3.73334</v>
      </c>
      <c r="G2186" s="222" t="s">
        <v>922</v>
      </c>
      <c r="H2186" s="222" t="s">
        <v>8407</v>
      </c>
    </row>
    <row r="2187" customFormat="false" ht="47.25" hidden="false" customHeight="false" outlineLevel="0" collapsed="false">
      <c r="A2187" s="219" t="s">
        <v>8408</v>
      </c>
      <c r="B2187" s="219" t="s">
        <v>8409</v>
      </c>
      <c r="C2187" s="138" t="s">
        <v>7128</v>
      </c>
      <c r="D2187" s="138" t="s">
        <v>7192</v>
      </c>
      <c r="E2187" s="221"/>
      <c r="F2187" s="222" t="n">
        <v>11.08101</v>
      </c>
      <c r="G2187" s="222" t="s">
        <v>922</v>
      </c>
      <c r="H2187" s="222" t="s">
        <v>8407</v>
      </c>
    </row>
    <row r="2188" customFormat="false" ht="47.25" hidden="false" customHeight="false" outlineLevel="0" collapsed="false">
      <c r="A2188" s="219" t="s">
        <v>8410</v>
      </c>
      <c r="B2188" s="219" t="s">
        <v>8411</v>
      </c>
      <c r="C2188" s="138" t="s">
        <v>7128</v>
      </c>
      <c r="D2188" s="138" t="s">
        <v>7192</v>
      </c>
      <c r="E2188" s="221"/>
      <c r="F2188" s="222" t="n">
        <v>2.60352</v>
      </c>
      <c r="G2188" s="222" t="s">
        <v>922</v>
      </c>
      <c r="H2188" s="222" t="s">
        <v>8407</v>
      </c>
    </row>
    <row r="2189" customFormat="false" ht="47.25" hidden="false" customHeight="false" outlineLevel="0" collapsed="false">
      <c r="A2189" s="219" t="s">
        <v>8412</v>
      </c>
      <c r="B2189" s="219" t="s">
        <v>8413</v>
      </c>
      <c r="C2189" s="138" t="s">
        <v>7128</v>
      </c>
      <c r="D2189" s="138" t="s">
        <v>7192</v>
      </c>
      <c r="E2189" s="221"/>
      <c r="F2189" s="222" t="n">
        <v>2.95792</v>
      </c>
      <c r="G2189" s="222" t="s">
        <v>922</v>
      </c>
      <c r="H2189" s="222" t="s">
        <v>8407</v>
      </c>
    </row>
    <row r="2190" customFormat="false" ht="47.25" hidden="false" customHeight="false" outlineLevel="0" collapsed="false">
      <c r="A2190" s="219" t="s">
        <v>8414</v>
      </c>
      <c r="B2190" s="219" t="s">
        <v>8415</v>
      </c>
      <c r="C2190" s="138" t="s">
        <v>7128</v>
      </c>
      <c r="D2190" s="138" t="s">
        <v>7495</v>
      </c>
      <c r="E2190" s="221"/>
      <c r="F2190" s="222" t="n">
        <v>8.8786</v>
      </c>
      <c r="G2190" s="222" t="s">
        <v>922</v>
      </c>
      <c r="H2190" s="222" t="s">
        <v>8407</v>
      </c>
    </row>
    <row r="2191" customFormat="false" ht="47.25" hidden="false" customHeight="false" outlineLevel="0" collapsed="false">
      <c r="A2191" s="219" t="s">
        <v>8416</v>
      </c>
      <c r="B2191" s="219" t="s">
        <v>8417</v>
      </c>
      <c r="C2191" s="138" t="s">
        <v>7128</v>
      </c>
      <c r="D2191" s="138" t="s">
        <v>7192</v>
      </c>
      <c r="E2191" s="221"/>
      <c r="F2191" s="222" t="n">
        <v>7.44975</v>
      </c>
      <c r="G2191" s="222" t="s">
        <v>922</v>
      </c>
      <c r="H2191" s="222" t="s">
        <v>8407</v>
      </c>
    </row>
    <row r="2192" customFormat="false" ht="47.25" hidden="false" customHeight="false" outlineLevel="0" collapsed="false">
      <c r="A2192" s="219" t="s">
        <v>8418</v>
      </c>
      <c r="B2192" s="219" t="s">
        <v>8419</v>
      </c>
      <c r="C2192" s="138" t="s">
        <v>7128</v>
      </c>
      <c r="D2192" s="138" t="s">
        <v>7192</v>
      </c>
      <c r="E2192" s="221"/>
      <c r="F2192" s="222" t="n">
        <v>1.18845</v>
      </c>
      <c r="G2192" s="222" t="s">
        <v>922</v>
      </c>
      <c r="H2192" s="222" t="s">
        <v>8407</v>
      </c>
    </row>
    <row r="2193" customFormat="false" ht="47.25" hidden="false" customHeight="false" outlineLevel="0" collapsed="false">
      <c r="A2193" s="219" t="s">
        <v>8420</v>
      </c>
      <c r="B2193" s="219" t="s">
        <v>8421</v>
      </c>
      <c r="C2193" s="138" t="s">
        <v>7128</v>
      </c>
      <c r="D2193" s="138" t="s">
        <v>4495</v>
      </c>
      <c r="E2193" s="221"/>
      <c r="F2193" s="222" t="n">
        <v>3.5508</v>
      </c>
      <c r="G2193" s="222" t="s">
        <v>922</v>
      </c>
      <c r="H2193" s="222" t="s">
        <v>8407</v>
      </c>
    </row>
    <row r="2194" customFormat="false" ht="47.25" hidden="false" customHeight="false" outlineLevel="0" collapsed="false">
      <c r="A2194" s="219" t="s">
        <v>8422</v>
      </c>
      <c r="B2194" s="219" t="s">
        <v>8423</v>
      </c>
      <c r="C2194" s="138" t="s">
        <v>7128</v>
      </c>
      <c r="D2194" s="138" t="s">
        <v>7177</v>
      </c>
      <c r="E2194" s="221"/>
      <c r="F2194" s="222" t="n">
        <v>16.896</v>
      </c>
      <c r="G2194" s="222" t="s">
        <v>922</v>
      </c>
      <c r="H2194" s="222" t="s">
        <v>8407</v>
      </c>
    </row>
    <row r="2195" customFormat="false" ht="47.25" hidden="false" customHeight="false" outlineLevel="0" collapsed="false">
      <c r="A2195" s="219" t="s">
        <v>8424</v>
      </c>
      <c r="B2195" s="219" t="s">
        <v>8425</v>
      </c>
      <c r="C2195" s="138" t="s">
        <v>7128</v>
      </c>
      <c r="D2195" s="138" t="s">
        <v>7177</v>
      </c>
      <c r="E2195" s="221"/>
      <c r="F2195" s="222" t="n">
        <v>3.9825</v>
      </c>
      <c r="G2195" s="222" t="s">
        <v>922</v>
      </c>
      <c r="H2195" s="222" t="s">
        <v>8407</v>
      </c>
    </row>
    <row r="2196" customFormat="false" ht="78.75" hidden="false" customHeight="false" outlineLevel="0" collapsed="false">
      <c r="A2196" s="219" t="s">
        <v>8426</v>
      </c>
      <c r="B2196" s="219" t="s">
        <v>8427</v>
      </c>
      <c r="C2196" s="138" t="s">
        <v>6548</v>
      </c>
      <c r="D2196" s="138" t="s">
        <v>3105</v>
      </c>
      <c r="E2196" s="221"/>
      <c r="F2196" s="222" t="n">
        <v>2.65832</v>
      </c>
      <c r="G2196" s="222" t="s">
        <v>922</v>
      </c>
      <c r="H2196" s="222" t="s">
        <v>8428</v>
      </c>
    </row>
    <row r="2197" customFormat="false" ht="78.75" hidden="false" customHeight="false" outlineLevel="0" collapsed="false">
      <c r="A2197" s="219" t="s">
        <v>8429</v>
      </c>
      <c r="B2197" s="219" t="s">
        <v>8430</v>
      </c>
      <c r="C2197" s="138" t="s">
        <v>6548</v>
      </c>
      <c r="D2197" s="138" t="s">
        <v>7434</v>
      </c>
      <c r="E2197" s="221"/>
      <c r="F2197" s="222" t="n">
        <v>1.03408</v>
      </c>
      <c r="G2197" s="222" t="s">
        <v>922</v>
      </c>
      <c r="H2197" s="222" t="s">
        <v>8431</v>
      </c>
    </row>
    <row r="2198" customFormat="false" ht="63" hidden="false" customHeight="false" outlineLevel="0" collapsed="false">
      <c r="A2198" s="219" t="s">
        <v>8432</v>
      </c>
      <c r="B2198" s="219" t="s">
        <v>8433</v>
      </c>
      <c r="C2198" s="138" t="s">
        <v>7198</v>
      </c>
      <c r="D2198" s="138" t="s">
        <v>8434</v>
      </c>
      <c r="E2198" s="221"/>
      <c r="F2198" s="222" t="n">
        <v>0.378</v>
      </c>
      <c r="G2198" s="222" t="s">
        <v>922</v>
      </c>
      <c r="H2198" s="222" t="s">
        <v>8435</v>
      </c>
    </row>
    <row r="2199" customFormat="false" ht="94.5" hidden="false" customHeight="false" outlineLevel="0" collapsed="false">
      <c r="A2199" s="219" t="s">
        <v>8436</v>
      </c>
      <c r="B2199" s="219" t="s">
        <v>8437</v>
      </c>
      <c r="C2199" s="138" t="s">
        <v>4350</v>
      </c>
      <c r="D2199" s="138" t="s">
        <v>8438</v>
      </c>
      <c r="E2199" s="221"/>
      <c r="F2199" s="222" t="n">
        <v>4.0953</v>
      </c>
      <c r="G2199" s="222" t="s">
        <v>922</v>
      </c>
      <c r="H2199" s="222" t="s">
        <v>8439</v>
      </c>
    </row>
    <row r="2200" customFormat="false" ht="94.5" hidden="false" customHeight="false" outlineLevel="0" collapsed="false">
      <c r="A2200" s="219" t="s">
        <v>8440</v>
      </c>
      <c r="B2200" s="219" t="s">
        <v>8441</v>
      </c>
      <c r="C2200" s="138" t="s">
        <v>4350</v>
      </c>
      <c r="D2200" s="138" t="s">
        <v>8438</v>
      </c>
      <c r="E2200" s="221"/>
      <c r="F2200" s="222" t="n">
        <v>9.1069</v>
      </c>
      <c r="G2200" s="222" t="s">
        <v>922</v>
      </c>
      <c r="H2200" s="222" t="s">
        <v>8442</v>
      </c>
    </row>
    <row r="2201" customFormat="false" ht="94.5" hidden="false" customHeight="false" outlineLevel="0" collapsed="false">
      <c r="A2201" s="219" t="s">
        <v>8443</v>
      </c>
      <c r="B2201" s="219" t="s">
        <v>8444</v>
      </c>
      <c r="C2201" s="138" t="s">
        <v>4350</v>
      </c>
      <c r="D2201" s="138" t="s">
        <v>8438</v>
      </c>
      <c r="E2201" s="221"/>
      <c r="F2201" s="222" t="n">
        <v>4.08</v>
      </c>
      <c r="G2201" s="222" t="s">
        <v>922</v>
      </c>
      <c r="H2201" s="222" t="s">
        <v>8439</v>
      </c>
    </row>
    <row r="2202" customFormat="false" ht="94.5" hidden="false" customHeight="false" outlineLevel="0" collapsed="false">
      <c r="A2202" s="219" t="s">
        <v>8445</v>
      </c>
      <c r="B2202" s="219" t="s">
        <v>8446</v>
      </c>
      <c r="C2202" s="138" t="s">
        <v>4350</v>
      </c>
      <c r="D2202" s="138" t="s">
        <v>8447</v>
      </c>
      <c r="E2202" s="221"/>
      <c r="F2202" s="222" t="n">
        <v>3.3735</v>
      </c>
      <c r="G2202" s="222" t="s">
        <v>922</v>
      </c>
      <c r="H2202" s="222" t="s">
        <v>8448</v>
      </c>
    </row>
    <row r="2203" customFormat="false" ht="94.5" hidden="false" customHeight="false" outlineLevel="0" collapsed="false">
      <c r="A2203" s="219" t="s">
        <v>8449</v>
      </c>
      <c r="B2203" s="219" t="s">
        <v>8450</v>
      </c>
      <c r="C2203" s="138" t="s">
        <v>4350</v>
      </c>
      <c r="D2203" s="138" t="s">
        <v>8451</v>
      </c>
      <c r="E2203" s="221"/>
      <c r="F2203" s="222" t="n">
        <v>0.3159</v>
      </c>
      <c r="G2203" s="222" t="s">
        <v>318</v>
      </c>
      <c r="H2203" s="222" t="s">
        <v>8452</v>
      </c>
    </row>
    <row r="2204" customFormat="false" ht="47.25" hidden="false" customHeight="false" outlineLevel="0" collapsed="false">
      <c r="A2204" s="219" t="s">
        <v>8453</v>
      </c>
      <c r="B2204" s="219" t="s">
        <v>8454</v>
      </c>
      <c r="C2204" s="138" t="s">
        <v>3075</v>
      </c>
      <c r="D2204" s="138" t="s">
        <v>6313</v>
      </c>
      <c r="E2204" s="221"/>
      <c r="F2204" s="222" t="n">
        <v>0.2807</v>
      </c>
      <c r="G2204" s="222" t="s">
        <v>922</v>
      </c>
      <c r="H2204" s="222" t="s">
        <v>8262</v>
      </c>
    </row>
    <row r="2205" customFormat="false" ht="47.25" hidden="false" customHeight="false" outlineLevel="0" collapsed="false">
      <c r="A2205" s="219" t="s">
        <v>8455</v>
      </c>
      <c r="B2205" s="219" t="s">
        <v>8456</v>
      </c>
      <c r="C2205" s="138" t="s">
        <v>3075</v>
      </c>
      <c r="D2205" s="138" t="s">
        <v>6313</v>
      </c>
      <c r="E2205" s="221"/>
      <c r="F2205" s="222" t="n">
        <v>0.0393</v>
      </c>
      <c r="G2205" s="222" t="s">
        <v>922</v>
      </c>
      <c r="H2205" s="222" t="s">
        <v>8262</v>
      </c>
    </row>
    <row r="2206" customFormat="false" ht="47.25" hidden="false" customHeight="false" outlineLevel="0" collapsed="false">
      <c r="A2206" s="219" t="s">
        <v>8457</v>
      </c>
      <c r="B2206" s="219" t="s">
        <v>8458</v>
      </c>
      <c r="C2206" s="138" t="s">
        <v>3075</v>
      </c>
      <c r="D2206" s="138" t="s">
        <v>8459</v>
      </c>
      <c r="E2206" s="221"/>
      <c r="F2206" s="222" t="n">
        <v>0.03</v>
      </c>
      <c r="G2206" s="222" t="s">
        <v>922</v>
      </c>
      <c r="H2206" s="222" t="s">
        <v>8262</v>
      </c>
    </row>
    <row r="2207" customFormat="false" ht="47.25" hidden="false" customHeight="false" outlineLevel="0" collapsed="false">
      <c r="A2207" s="219" t="s">
        <v>8460</v>
      </c>
      <c r="B2207" s="219" t="s">
        <v>8461</v>
      </c>
      <c r="C2207" s="138" t="s">
        <v>3075</v>
      </c>
      <c r="D2207" s="138" t="s">
        <v>8459</v>
      </c>
      <c r="E2207" s="221"/>
      <c r="F2207" s="222" t="n">
        <v>0.1895</v>
      </c>
      <c r="G2207" s="222" t="s">
        <v>922</v>
      </c>
      <c r="H2207" s="222" t="s">
        <v>8262</v>
      </c>
    </row>
    <row r="2208" customFormat="false" ht="47.25" hidden="false" customHeight="false" outlineLevel="0" collapsed="false">
      <c r="A2208" s="219" t="s">
        <v>8462</v>
      </c>
      <c r="B2208" s="219" t="s">
        <v>8463</v>
      </c>
      <c r="C2208" s="138" t="s">
        <v>3075</v>
      </c>
      <c r="D2208" s="138" t="s">
        <v>8464</v>
      </c>
      <c r="E2208" s="221"/>
      <c r="F2208" s="222" t="n">
        <v>0.1716</v>
      </c>
      <c r="G2208" s="222" t="s">
        <v>922</v>
      </c>
      <c r="H2208" s="222" t="s">
        <v>8262</v>
      </c>
    </row>
    <row r="2209" customFormat="false" ht="47.25" hidden="false" customHeight="false" outlineLevel="0" collapsed="false">
      <c r="A2209" s="219" t="s">
        <v>8465</v>
      </c>
      <c r="B2209" s="219" t="s">
        <v>8466</v>
      </c>
      <c r="C2209" s="138" t="s">
        <v>3075</v>
      </c>
      <c r="D2209" s="138" t="s">
        <v>8467</v>
      </c>
      <c r="E2209" s="221"/>
      <c r="F2209" s="222" t="n">
        <v>0.6527</v>
      </c>
      <c r="G2209" s="222" t="s">
        <v>922</v>
      </c>
      <c r="H2209" s="222" t="s">
        <v>8262</v>
      </c>
    </row>
    <row r="2210" customFormat="false" ht="47.25" hidden="false" customHeight="false" outlineLevel="0" collapsed="false">
      <c r="A2210" s="219" t="s">
        <v>8468</v>
      </c>
      <c r="B2210" s="219" t="s">
        <v>8469</v>
      </c>
      <c r="C2210" s="138" t="s">
        <v>3075</v>
      </c>
      <c r="D2210" s="138" t="s">
        <v>6225</v>
      </c>
      <c r="E2210" s="221"/>
      <c r="F2210" s="222" t="n">
        <v>0.58</v>
      </c>
      <c r="G2210" s="222" t="s">
        <v>922</v>
      </c>
      <c r="H2210" s="222" t="s">
        <v>8262</v>
      </c>
    </row>
    <row r="2211" customFormat="false" ht="47.25" hidden="false" customHeight="false" outlineLevel="0" collapsed="false">
      <c r="A2211" s="219" t="s">
        <v>8470</v>
      </c>
      <c r="B2211" s="219" t="s">
        <v>8471</v>
      </c>
      <c r="C2211" s="138" t="s">
        <v>3075</v>
      </c>
      <c r="D2211" s="138" t="s">
        <v>6310</v>
      </c>
      <c r="E2211" s="221"/>
      <c r="F2211" s="222" t="n">
        <v>0.12</v>
      </c>
      <c r="G2211" s="222" t="s">
        <v>922</v>
      </c>
      <c r="H2211" s="222" t="s">
        <v>8262</v>
      </c>
    </row>
    <row r="2212" customFormat="false" ht="47.25" hidden="false" customHeight="false" outlineLevel="0" collapsed="false">
      <c r="A2212" s="219" t="s">
        <v>8472</v>
      </c>
      <c r="B2212" s="219" t="s">
        <v>8473</v>
      </c>
      <c r="C2212" s="138" t="s">
        <v>3075</v>
      </c>
      <c r="D2212" s="138" t="s">
        <v>6304</v>
      </c>
      <c r="E2212" s="221"/>
      <c r="F2212" s="222" t="n">
        <v>0.07</v>
      </c>
      <c r="G2212" s="222" t="s">
        <v>922</v>
      </c>
      <c r="H2212" s="222" t="s">
        <v>8262</v>
      </c>
    </row>
    <row r="2213" customFormat="false" ht="47.25" hidden="false" customHeight="false" outlineLevel="0" collapsed="false">
      <c r="A2213" s="219" t="s">
        <v>8474</v>
      </c>
      <c r="B2213" s="219" t="s">
        <v>8475</v>
      </c>
      <c r="C2213" s="138" t="s">
        <v>3075</v>
      </c>
      <c r="D2213" s="138" t="s">
        <v>6313</v>
      </c>
      <c r="E2213" s="221"/>
      <c r="F2213" s="222" t="n">
        <v>1.0876</v>
      </c>
      <c r="G2213" s="222" t="s">
        <v>922</v>
      </c>
      <c r="H2213" s="222" t="s">
        <v>8262</v>
      </c>
    </row>
    <row r="2214" customFormat="false" ht="47.25" hidden="false" customHeight="false" outlineLevel="0" collapsed="false">
      <c r="A2214" s="219" t="s">
        <v>8476</v>
      </c>
      <c r="B2214" s="219" t="s">
        <v>8477</v>
      </c>
      <c r="C2214" s="138" t="s">
        <v>3075</v>
      </c>
      <c r="D2214" s="138" t="s">
        <v>6313</v>
      </c>
      <c r="E2214" s="221"/>
      <c r="F2214" s="222" t="n">
        <v>0.2276</v>
      </c>
      <c r="G2214" s="222" t="s">
        <v>922</v>
      </c>
      <c r="H2214" s="222" t="s">
        <v>8262</v>
      </c>
    </row>
    <row r="2215" customFormat="false" ht="47.25" hidden="false" customHeight="false" outlineLevel="0" collapsed="false">
      <c r="A2215" s="219" t="s">
        <v>8478</v>
      </c>
      <c r="B2215" s="219" t="s">
        <v>8479</v>
      </c>
      <c r="C2215" s="138" t="s">
        <v>3075</v>
      </c>
      <c r="D2215" s="138" t="s">
        <v>8459</v>
      </c>
      <c r="E2215" s="221"/>
      <c r="F2215" s="222" t="n">
        <v>0.33</v>
      </c>
      <c r="G2215" s="222" t="s">
        <v>922</v>
      </c>
      <c r="H2215" s="222" t="s">
        <v>8262</v>
      </c>
    </row>
    <row r="2216" customFormat="false" ht="47.25" hidden="false" customHeight="false" outlineLevel="0" collapsed="false">
      <c r="A2216" s="219" t="s">
        <v>8480</v>
      </c>
      <c r="B2216" s="219" t="s">
        <v>8481</v>
      </c>
      <c r="C2216" s="138" t="s">
        <v>3075</v>
      </c>
      <c r="D2216" s="138" t="s">
        <v>8482</v>
      </c>
      <c r="E2216" s="221"/>
      <c r="F2216" s="222" t="n">
        <v>0.25</v>
      </c>
      <c r="G2216" s="222" t="s">
        <v>922</v>
      </c>
      <c r="H2216" s="222" t="s">
        <v>8262</v>
      </c>
    </row>
    <row r="2217" customFormat="false" ht="47.25" hidden="false" customHeight="false" outlineLevel="0" collapsed="false">
      <c r="A2217" s="219" t="s">
        <v>8483</v>
      </c>
      <c r="B2217" s="219" t="s">
        <v>8484</v>
      </c>
      <c r="C2217" s="138" t="s">
        <v>3075</v>
      </c>
      <c r="D2217" s="138" t="s">
        <v>6310</v>
      </c>
      <c r="E2217" s="221"/>
      <c r="F2217" s="222" t="n">
        <v>0.08</v>
      </c>
      <c r="G2217" s="222" t="s">
        <v>922</v>
      </c>
      <c r="H2217" s="222" t="s">
        <v>8262</v>
      </c>
    </row>
    <row r="2218" customFormat="false" ht="47.25" hidden="false" customHeight="false" outlineLevel="0" collapsed="false">
      <c r="A2218" s="219" t="s">
        <v>8485</v>
      </c>
      <c r="B2218" s="219" t="s">
        <v>8486</v>
      </c>
      <c r="C2218" s="138" t="s">
        <v>3075</v>
      </c>
      <c r="D2218" s="138" t="s">
        <v>8487</v>
      </c>
      <c r="E2218" s="221"/>
      <c r="F2218" s="222" t="n">
        <v>0.0381</v>
      </c>
      <c r="G2218" s="222" t="s">
        <v>922</v>
      </c>
      <c r="H2218" s="222" t="s">
        <v>8262</v>
      </c>
    </row>
    <row r="2219" customFormat="false" ht="47.25" hidden="false" customHeight="false" outlineLevel="0" collapsed="false">
      <c r="A2219" s="219" t="s">
        <v>8488</v>
      </c>
      <c r="B2219" s="219" t="s">
        <v>8489</v>
      </c>
      <c r="C2219" s="138" t="s">
        <v>3075</v>
      </c>
      <c r="D2219" s="138" t="s">
        <v>8487</v>
      </c>
      <c r="E2219" s="221"/>
      <c r="F2219" s="222" t="n">
        <v>0.0094</v>
      </c>
      <c r="G2219" s="222" t="s">
        <v>922</v>
      </c>
      <c r="H2219" s="222" t="s">
        <v>8262</v>
      </c>
    </row>
    <row r="2220" customFormat="false" ht="78.75" hidden="false" customHeight="false" outlineLevel="0" collapsed="false">
      <c r="A2220" s="219" t="s">
        <v>8490</v>
      </c>
      <c r="B2220" s="219" t="s">
        <v>8491</v>
      </c>
      <c r="C2220" s="138" t="s">
        <v>3863</v>
      </c>
      <c r="D2220" s="138" t="s">
        <v>8282</v>
      </c>
      <c r="E2220" s="221"/>
      <c r="F2220" s="222" t="n">
        <v>0.809</v>
      </c>
      <c r="G2220" s="222" t="s">
        <v>922</v>
      </c>
      <c r="H2220" s="222" t="s">
        <v>8492</v>
      </c>
    </row>
    <row r="2221" customFormat="false" ht="78.75" hidden="false" customHeight="false" outlineLevel="0" collapsed="false">
      <c r="A2221" s="219" t="s">
        <v>8493</v>
      </c>
      <c r="B2221" s="219" t="s">
        <v>8494</v>
      </c>
      <c r="C2221" s="138" t="s">
        <v>3863</v>
      </c>
      <c r="D2221" s="138" t="s">
        <v>8495</v>
      </c>
      <c r="E2221" s="221"/>
      <c r="F2221" s="222" t="n">
        <v>8.9</v>
      </c>
      <c r="G2221" s="222" t="s">
        <v>922</v>
      </c>
      <c r="H2221" s="222" t="s">
        <v>8318</v>
      </c>
    </row>
    <row r="2222" customFormat="false" ht="78.75" hidden="false" customHeight="false" outlineLevel="0" collapsed="false">
      <c r="A2222" s="219" t="s">
        <v>8496</v>
      </c>
      <c r="B2222" s="219" t="s">
        <v>8497</v>
      </c>
      <c r="C2222" s="138" t="s">
        <v>3863</v>
      </c>
      <c r="D2222" s="138" t="s">
        <v>8045</v>
      </c>
      <c r="E2222" s="221"/>
      <c r="F2222" s="222" t="n">
        <v>1.6</v>
      </c>
      <c r="G2222" s="222" t="s">
        <v>922</v>
      </c>
      <c r="H2222" s="222" t="s">
        <v>8318</v>
      </c>
    </row>
    <row r="2223" customFormat="false" ht="94.5" hidden="false" customHeight="false" outlineLevel="0" collapsed="false">
      <c r="A2223" s="219" t="s">
        <v>8498</v>
      </c>
      <c r="B2223" s="219" t="s">
        <v>8499</v>
      </c>
      <c r="C2223" s="138" t="s">
        <v>3863</v>
      </c>
      <c r="D2223" s="138" t="s">
        <v>8267</v>
      </c>
      <c r="E2223" s="221"/>
      <c r="F2223" s="222" t="n">
        <v>5.15</v>
      </c>
      <c r="G2223" s="222" t="s">
        <v>922</v>
      </c>
      <c r="H2223" s="222" t="s">
        <v>8500</v>
      </c>
    </row>
    <row r="2224" customFormat="false" ht="78.75" hidden="false" customHeight="false" outlineLevel="0" collapsed="false">
      <c r="A2224" s="219" t="s">
        <v>8501</v>
      </c>
      <c r="B2224" s="219" t="s">
        <v>8502</v>
      </c>
      <c r="C2224" s="138" t="s">
        <v>3209</v>
      </c>
      <c r="D2224" s="138" t="s">
        <v>3210</v>
      </c>
      <c r="E2224" s="221"/>
      <c r="F2224" s="222" t="n">
        <v>25.795</v>
      </c>
      <c r="G2224" s="219" t="s">
        <v>922</v>
      </c>
      <c r="H2224" s="222" t="s">
        <v>8503</v>
      </c>
    </row>
    <row r="2225" customFormat="false" ht="94.5" hidden="false" customHeight="false" outlineLevel="0" collapsed="false">
      <c r="A2225" s="219" t="s">
        <v>8504</v>
      </c>
      <c r="B2225" s="219" t="s">
        <v>8505</v>
      </c>
      <c r="C2225" s="138" t="s">
        <v>3075</v>
      </c>
      <c r="D2225" s="138" t="s">
        <v>8506</v>
      </c>
      <c r="E2225" s="221"/>
      <c r="F2225" s="219" t="n">
        <v>0.01398016</v>
      </c>
      <c r="G2225" s="222" t="s">
        <v>2232</v>
      </c>
      <c r="H2225" s="222" t="s">
        <v>8507</v>
      </c>
    </row>
    <row r="2226" customFormat="false" ht="94.5" hidden="false" customHeight="false" outlineLevel="0" collapsed="false">
      <c r="A2226" s="219" t="s">
        <v>8508</v>
      </c>
      <c r="B2226" s="219" t="s">
        <v>8509</v>
      </c>
      <c r="C2226" s="138" t="s">
        <v>3075</v>
      </c>
      <c r="D2226" s="138" t="s">
        <v>8510</v>
      </c>
      <c r="E2226" s="221"/>
      <c r="F2226" s="219" t="n">
        <v>0.01976552</v>
      </c>
      <c r="G2226" s="222" t="s">
        <v>2232</v>
      </c>
      <c r="H2226" s="222" t="s">
        <v>8507</v>
      </c>
    </row>
    <row r="2227" customFormat="false" ht="94.5" hidden="false" customHeight="false" outlineLevel="0" collapsed="false">
      <c r="A2227" s="219" t="s">
        <v>8511</v>
      </c>
      <c r="B2227" s="219" t="s">
        <v>8512</v>
      </c>
      <c r="C2227" s="138" t="s">
        <v>3075</v>
      </c>
      <c r="D2227" s="138" t="s">
        <v>8513</v>
      </c>
      <c r="E2227" s="221"/>
      <c r="F2227" s="219" t="n">
        <v>0.002283125</v>
      </c>
      <c r="G2227" s="222" t="s">
        <v>2232</v>
      </c>
      <c r="H2227" s="222" t="s">
        <v>8507</v>
      </c>
    </row>
    <row r="2228" customFormat="false" ht="94.5" hidden="false" customHeight="false" outlineLevel="0" collapsed="false">
      <c r="A2228" s="219" t="s">
        <v>8514</v>
      </c>
      <c r="B2228" s="219" t="s">
        <v>8515</v>
      </c>
      <c r="C2228" s="138" t="s">
        <v>3075</v>
      </c>
      <c r="D2228" s="138" t="s">
        <v>8516</v>
      </c>
      <c r="E2228" s="221"/>
      <c r="F2228" s="219" t="n">
        <v>0.001503149</v>
      </c>
      <c r="G2228" s="222" t="s">
        <v>2232</v>
      </c>
      <c r="H2228" s="222" t="s">
        <v>8507</v>
      </c>
    </row>
    <row r="2229" customFormat="false" ht="94.5" hidden="false" customHeight="false" outlineLevel="0" collapsed="false">
      <c r="A2229" s="219" t="s">
        <v>8517</v>
      </c>
      <c r="B2229" s="219" t="s">
        <v>8518</v>
      </c>
      <c r="C2229" s="138" t="s">
        <v>3075</v>
      </c>
      <c r="D2229" s="138" t="s">
        <v>6626</v>
      </c>
      <c r="E2229" s="221"/>
      <c r="F2229" s="219" t="n">
        <v>0.01804065</v>
      </c>
      <c r="G2229" s="222" t="s">
        <v>2232</v>
      </c>
      <c r="H2229" s="222" t="s">
        <v>8507</v>
      </c>
    </row>
    <row r="2230" customFormat="false" ht="94.5" hidden="false" customHeight="false" outlineLevel="0" collapsed="false">
      <c r="A2230" s="219" t="s">
        <v>8519</v>
      </c>
      <c r="B2230" s="219" t="s">
        <v>8520</v>
      </c>
      <c r="C2230" s="138" t="s">
        <v>3075</v>
      </c>
      <c r="D2230" s="138" t="s">
        <v>6629</v>
      </c>
      <c r="E2230" s="221"/>
      <c r="F2230" s="219" t="n">
        <v>0.0102375</v>
      </c>
      <c r="G2230" s="222" t="s">
        <v>2232</v>
      </c>
      <c r="H2230" s="222" t="s">
        <v>8507</v>
      </c>
    </row>
    <row r="2231" customFormat="false" ht="94.5" hidden="false" customHeight="false" outlineLevel="0" collapsed="false">
      <c r="A2231" s="219" t="s">
        <v>8521</v>
      </c>
      <c r="B2231" s="219" t="s">
        <v>8522</v>
      </c>
      <c r="C2231" s="138" t="s">
        <v>3075</v>
      </c>
      <c r="D2231" s="138" t="s">
        <v>6354</v>
      </c>
      <c r="E2231" s="221"/>
      <c r="F2231" s="219" t="n">
        <v>0.03830237</v>
      </c>
      <c r="G2231" s="222" t="s">
        <v>2232</v>
      </c>
      <c r="H2231" s="222" t="s">
        <v>8507</v>
      </c>
    </row>
    <row r="2232" customFormat="false" ht="94.5" hidden="false" customHeight="false" outlineLevel="0" collapsed="false">
      <c r="A2232" s="219" t="s">
        <v>8523</v>
      </c>
      <c r="B2232" s="219" t="s">
        <v>8524</v>
      </c>
      <c r="C2232" s="138" t="s">
        <v>3075</v>
      </c>
      <c r="D2232" s="138" t="s">
        <v>6354</v>
      </c>
      <c r="E2232" s="221"/>
      <c r="F2232" s="219" t="n">
        <v>0.04000427</v>
      </c>
      <c r="G2232" s="222" t="s">
        <v>2232</v>
      </c>
      <c r="H2232" s="222" t="s">
        <v>8507</v>
      </c>
    </row>
    <row r="2233" customFormat="false" ht="94.5" hidden="false" customHeight="false" outlineLevel="0" collapsed="false">
      <c r="A2233" s="219" t="s">
        <v>8525</v>
      </c>
      <c r="B2233" s="219" t="s">
        <v>8526</v>
      </c>
      <c r="C2233" s="138" t="s">
        <v>3075</v>
      </c>
      <c r="D2233" s="138" t="s">
        <v>8527</v>
      </c>
      <c r="E2233" s="221"/>
      <c r="F2233" s="219" t="n">
        <v>0.004181985</v>
      </c>
      <c r="G2233" s="222" t="s">
        <v>2232</v>
      </c>
      <c r="H2233" s="222" t="s">
        <v>8507</v>
      </c>
    </row>
    <row r="2234" customFormat="false" ht="94.5" hidden="false" customHeight="false" outlineLevel="0" collapsed="false">
      <c r="A2234" s="219" t="s">
        <v>8528</v>
      </c>
      <c r="B2234" s="219" t="s">
        <v>8529</v>
      </c>
      <c r="C2234" s="138" t="s">
        <v>3075</v>
      </c>
      <c r="D2234" s="138" t="s">
        <v>8530</v>
      </c>
      <c r="E2234" s="221"/>
      <c r="F2234" s="219" t="n">
        <v>0.0041366</v>
      </c>
      <c r="G2234" s="222" t="s">
        <v>2232</v>
      </c>
      <c r="H2234" s="222" t="s">
        <v>8507</v>
      </c>
    </row>
    <row r="2235" customFormat="false" ht="94.5" hidden="false" customHeight="false" outlineLevel="0" collapsed="false">
      <c r="A2235" s="219" t="s">
        <v>8531</v>
      </c>
      <c r="B2235" s="219" t="s">
        <v>8532</v>
      </c>
      <c r="C2235" s="138" t="s">
        <v>7729</v>
      </c>
      <c r="D2235" s="138" t="s">
        <v>7772</v>
      </c>
      <c r="E2235" s="221"/>
      <c r="F2235" s="222" t="n">
        <v>0.6235</v>
      </c>
      <c r="G2235" s="219" t="s">
        <v>318</v>
      </c>
      <c r="H2235" s="222" t="s">
        <v>8533</v>
      </c>
    </row>
    <row r="2236" customFormat="false" ht="94.5" hidden="false" customHeight="false" outlineLevel="0" collapsed="false">
      <c r="A2236" s="219" t="s">
        <v>8534</v>
      </c>
      <c r="B2236" s="219" t="s">
        <v>8535</v>
      </c>
      <c r="C2236" s="138" t="s">
        <v>3104</v>
      </c>
      <c r="D2236" s="138" t="s">
        <v>8536</v>
      </c>
      <c r="E2236" s="221"/>
      <c r="F2236" s="222" t="n">
        <v>0.96</v>
      </c>
      <c r="G2236" s="219" t="s">
        <v>318</v>
      </c>
      <c r="H2236" s="222" t="s">
        <v>8537</v>
      </c>
    </row>
    <row r="2237" customFormat="false" ht="94.5" hidden="false" customHeight="false" outlineLevel="0" collapsed="false">
      <c r="A2237" s="219" t="s">
        <v>8538</v>
      </c>
      <c r="B2237" s="219" t="s">
        <v>8539</v>
      </c>
      <c r="C2237" s="138" t="s">
        <v>3104</v>
      </c>
      <c r="D2237" s="138" t="s">
        <v>8540</v>
      </c>
      <c r="E2237" s="221"/>
      <c r="F2237" s="222" t="n">
        <v>0.48972</v>
      </c>
      <c r="G2237" s="219" t="s">
        <v>318</v>
      </c>
      <c r="H2237" s="222" t="s">
        <v>8541</v>
      </c>
    </row>
    <row r="2238" customFormat="false" ht="78.75" hidden="false" customHeight="false" outlineLevel="0" collapsed="false">
      <c r="A2238" s="219" t="s">
        <v>8542</v>
      </c>
      <c r="B2238" s="219" t="s">
        <v>8543</v>
      </c>
      <c r="C2238" s="138" t="s">
        <v>3075</v>
      </c>
      <c r="D2238" s="138" t="s">
        <v>8544</v>
      </c>
      <c r="E2238" s="221"/>
      <c r="F2238" s="219" t="n">
        <v>0.002711625</v>
      </c>
      <c r="G2238" s="222" t="s">
        <v>2232</v>
      </c>
      <c r="H2238" s="222" t="s">
        <v>8507</v>
      </c>
    </row>
    <row r="2239" customFormat="false" ht="78.75" hidden="false" customHeight="false" outlineLevel="0" collapsed="false">
      <c r="A2239" s="219" t="s">
        <v>8545</v>
      </c>
      <c r="B2239" s="219" t="s">
        <v>8546</v>
      </c>
      <c r="C2239" s="138" t="s">
        <v>3075</v>
      </c>
      <c r="D2239" s="138" t="s">
        <v>8547</v>
      </c>
      <c r="E2239" s="221"/>
      <c r="F2239" s="219" t="n">
        <v>0.004512313</v>
      </c>
      <c r="G2239" s="222" t="s">
        <v>2232</v>
      </c>
      <c r="H2239" s="222" t="s">
        <v>8507</v>
      </c>
    </row>
    <row r="2240" customFormat="false" ht="78.75" hidden="false" customHeight="false" outlineLevel="0" collapsed="false">
      <c r="A2240" s="219" t="s">
        <v>8548</v>
      </c>
      <c r="B2240" s="219" t="s">
        <v>8549</v>
      </c>
      <c r="C2240" s="138" t="s">
        <v>3075</v>
      </c>
      <c r="D2240" s="138" t="s">
        <v>8550</v>
      </c>
      <c r="E2240" s="221"/>
      <c r="F2240" s="219" t="n">
        <v>0.004337745</v>
      </c>
      <c r="G2240" s="222" t="s">
        <v>2232</v>
      </c>
      <c r="H2240" s="222" t="s">
        <v>8507</v>
      </c>
    </row>
    <row r="2241" customFormat="false" ht="78.75" hidden="false" customHeight="false" outlineLevel="0" collapsed="false">
      <c r="A2241" s="219" t="s">
        <v>8551</v>
      </c>
      <c r="B2241" s="219" t="s">
        <v>8552</v>
      </c>
      <c r="C2241" s="138" t="s">
        <v>3075</v>
      </c>
      <c r="D2241" s="138" t="s">
        <v>8553</v>
      </c>
      <c r="E2241" s="221"/>
      <c r="F2241" s="219" t="n">
        <v>0.00438364</v>
      </c>
      <c r="G2241" s="222" t="s">
        <v>2232</v>
      </c>
      <c r="H2241" s="222" t="s">
        <v>8507</v>
      </c>
    </row>
    <row r="2242" customFormat="false" ht="78.75" hidden="false" customHeight="false" outlineLevel="0" collapsed="false">
      <c r="A2242" s="219" t="s">
        <v>8554</v>
      </c>
      <c r="B2242" s="219" t="s">
        <v>8555</v>
      </c>
      <c r="C2242" s="138" t="s">
        <v>3075</v>
      </c>
      <c r="D2242" s="138" t="s">
        <v>8556</v>
      </c>
      <c r="E2242" s="221"/>
      <c r="F2242" s="219" t="n">
        <v>0.0188256</v>
      </c>
      <c r="G2242" s="222" t="s">
        <v>2232</v>
      </c>
      <c r="H2242" s="222" t="s">
        <v>8507</v>
      </c>
    </row>
    <row r="2243" customFormat="false" ht="78.75" hidden="false" customHeight="false" outlineLevel="0" collapsed="false">
      <c r="A2243" s="219" t="s">
        <v>8557</v>
      </c>
      <c r="B2243" s="219" t="s">
        <v>8558</v>
      </c>
      <c r="C2243" s="138" t="s">
        <v>3075</v>
      </c>
      <c r="D2243" s="138" t="s">
        <v>8559</v>
      </c>
      <c r="E2243" s="221"/>
      <c r="F2243" s="219" t="n">
        <v>0.01185293</v>
      </c>
      <c r="G2243" s="222" t="s">
        <v>2232</v>
      </c>
      <c r="H2243" s="222" t="s">
        <v>8507</v>
      </c>
    </row>
    <row r="2244" customFormat="false" ht="78.75" hidden="false" customHeight="false" outlineLevel="0" collapsed="false">
      <c r="A2244" s="219" t="s">
        <v>8560</v>
      </c>
      <c r="B2244" s="219" t="s">
        <v>8561</v>
      </c>
      <c r="C2244" s="138" t="s">
        <v>3075</v>
      </c>
      <c r="D2244" s="138" t="s">
        <v>8562</v>
      </c>
      <c r="E2244" s="221"/>
      <c r="F2244" s="219" t="n">
        <v>0.003718538</v>
      </c>
      <c r="G2244" s="222" t="s">
        <v>2232</v>
      </c>
      <c r="H2244" s="222" t="s">
        <v>8507</v>
      </c>
    </row>
    <row r="2245" customFormat="false" ht="78.75" hidden="false" customHeight="false" outlineLevel="0" collapsed="false">
      <c r="A2245" s="219" t="s">
        <v>8563</v>
      </c>
      <c r="B2245" s="219" t="s">
        <v>8564</v>
      </c>
      <c r="C2245" s="138" t="s">
        <v>3075</v>
      </c>
      <c r="D2245" s="138" t="s">
        <v>8565</v>
      </c>
      <c r="E2245" s="221"/>
      <c r="F2245" s="219" t="n">
        <v>0.005414775</v>
      </c>
      <c r="G2245" s="222" t="s">
        <v>2232</v>
      </c>
      <c r="H2245" s="222" t="s">
        <v>8507</v>
      </c>
    </row>
    <row r="2246" customFormat="false" ht="78.75" hidden="false" customHeight="false" outlineLevel="0" collapsed="false">
      <c r="A2246" s="219" t="s">
        <v>8566</v>
      </c>
      <c r="B2246" s="219" t="s">
        <v>8567</v>
      </c>
      <c r="C2246" s="138" t="s">
        <v>3075</v>
      </c>
      <c r="D2246" s="138" t="s">
        <v>8568</v>
      </c>
      <c r="E2246" s="221"/>
      <c r="F2246" s="219" t="n">
        <v>0.001460388</v>
      </c>
      <c r="G2246" s="222" t="s">
        <v>2232</v>
      </c>
      <c r="H2246" s="222" t="s">
        <v>8507</v>
      </c>
    </row>
    <row r="2247" customFormat="false" ht="47.25" hidden="false" customHeight="false" outlineLevel="0" collapsed="false">
      <c r="A2247" s="219" t="s">
        <v>8569</v>
      </c>
      <c r="B2247" s="219" t="s">
        <v>8570</v>
      </c>
      <c r="C2247" s="138" t="s">
        <v>3075</v>
      </c>
      <c r="D2247" s="138" t="s">
        <v>8571</v>
      </c>
      <c r="E2247" s="221"/>
      <c r="F2247" s="219" t="n">
        <v>0.08310575</v>
      </c>
      <c r="G2247" s="222" t="s">
        <v>2232</v>
      </c>
      <c r="H2247" s="222" t="s">
        <v>8507</v>
      </c>
    </row>
    <row r="2248" customFormat="false" ht="78.75" hidden="false" customHeight="false" outlineLevel="0" collapsed="false">
      <c r="A2248" s="219" t="s">
        <v>8572</v>
      </c>
      <c r="B2248" s="219" t="s">
        <v>8573</v>
      </c>
      <c r="C2248" s="138" t="s">
        <v>3795</v>
      </c>
      <c r="D2248" s="138" t="s">
        <v>3217</v>
      </c>
      <c r="E2248" s="221"/>
      <c r="F2248" s="222" t="n">
        <v>10</v>
      </c>
      <c r="G2248" s="219" t="s">
        <v>922</v>
      </c>
      <c r="H2248" s="222" t="s">
        <v>8574</v>
      </c>
    </row>
    <row r="2249" customFormat="false" ht="47.25" hidden="false" customHeight="false" outlineLevel="0" collapsed="false">
      <c r="A2249" s="219" t="s">
        <v>8575</v>
      </c>
      <c r="B2249" s="219" t="s">
        <v>8576</v>
      </c>
      <c r="C2249" s="138" t="s">
        <v>3075</v>
      </c>
      <c r="D2249" s="138" t="s">
        <v>7645</v>
      </c>
      <c r="E2249" s="221"/>
      <c r="F2249" s="222" t="n">
        <v>7.85275</v>
      </c>
      <c r="G2249" s="222" t="s">
        <v>2232</v>
      </c>
      <c r="H2249" s="222" t="s">
        <v>8577</v>
      </c>
    </row>
    <row r="2250" customFormat="false" ht="47.25" hidden="false" customHeight="false" outlineLevel="0" collapsed="false">
      <c r="A2250" s="219" t="s">
        <v>8578</v>
      </c>
      <c r="B2250" s="219" t="s">
        <v>8579</v>
      </c>
      <c r="C2250" s="138" t="s">
        <v>3075</v>
      </c>
      <c r="D2250" s="138" t="s">
        <v>7645</v>
      </c>
      <c r="E2250" s="221"/>
      <c r="F2250" s="222" t="n">
        <v>6.403</v>
      </c>
      <c r="G2250" s="222" t="s">
        <v>2232</v>
      </c>
      <c r="H2250" s="222" t="s">
        <v>8577</v>
      </c>
    </row>
    <row r="2251" customFormat="false" ht="47.25" hidden="false" customHeight="false" outlineLevel="0" collapsed="false">
      <c r="A2251" s="219" t="s">
        <v>8580</v>
      </c>
      <c r="B2251" s="219" t="s">
        <v>8581</v>
      </c>
      <c r="C2251" s="138" t="s">
        <v>3075</v>
      </c>
      <c r="D2251" s="138" t="s">
        <v>7645</v>
      </c>
      <c r="E2251" s="221"/>
      <c r="F2251" s="222" t="n">
        <v>2.553</v>
      </c>
      <c r="G2251" s="222" t="s">
        <v>2232</v>
      </c>
      <c r="H2251" s="222" t="s">
        <v>8577</v>
      </c>
    </row>
    <row r="2252" customFormat="false" ht="78.75" hidden="false" customHeight="false" outlineLevel="0" collapsed="false">
      <c r="A2252" s="219" t="s">
        <v>8582</v>
      </c>
      <c r="B2252" s="219" t="s">
        <v>8583</v>
      </c>
      <c r="C2252" s="138" t="s">
        <v>3186</v>
      </c>
      <c r="D2252" s="138" t="s">
        <v>5150</v>
      </c>
      <c r="E2252" s="221"/>
      <c r="F2252" s="222" t="n">
        <v>13.715</v>
      </c>
      <c r="G2252" s="222" t="s">
        <v>922</v>
      </c>
      <c r="H2252" s="222" t="s">
        <v>8584</v>
      </c>
    </row>
    <row r="2253" customFormat="false" ht="78.75" hidden="false" customHeight="false" outlineLevel="0" collapsed="false">
      <c r="A2253" s="219" t="s">
        <v>8585</v>
      </c>
      <c r="B2253" s="219" t="s">
        <v>8586</v>
      </c>
      <c r="C2253" s="138" t="s">
        <v>3186</v>
      </c>
      <c r="D2253" s="138" t="s">
        <v>4150</v>
      </c>
      <c r="E2253" s="221"/>
      <c r="F2253" s="222" t="n">
        <v>1.392</v>
      </c>
      <c r="G2253" s="222" t="s">
        <v>922</v>
      </c>
      <c r="H2253" s="222" t="s">
        <v>8584</v>
      </c>
    </row>
    <row r="2254" customFormat="false" ht="78.75" hidden="false" customHeight="false" outlineLevel="0" collapsed="false">
      <c r="A2254" s="219" t="s">
        <v>8587</v>
      </c>
      <c r="B2254" s="219" t="s">
        <v>8588</v>
      </c>
      <c r="C2254" s="138" t="s">
        <v>3186</v>
      </c>
      <c r="D2254" s="138" t="s">
        <v>5150</v>
      </c>
      <c r="E2254" s="221"/>
      <c r="F2254" s="222" t="n">
        <v>2.66696</v>
      </c>
      <c r="G2254" s="222" t="s">
        <v>922</v>
      </c>
      <c r="H2254" s="222" t="s">
        <v>8589</v>
      </c>
    </row>
    <row r="2255" customFormat="false" ht="78.75" hidden="false" customHeight="false" outlineLevel="0" collapsed="false">
      <c r="A2255" s="219" t="s">
        <v>8590</v>
      </c>
      <c r="B2255" s="219" t="s">
        <v>8591</v>
      </c>
      <c r="C2255" s="138" t="s">
        <v>3186</v>
      </c>
      <c r="D2255" s="138" t="s">
        <v>5150</v>
      </c>
      <c r="E2255" s="221"/>
      <c r="F2255" s="222" t="n">
        <v>2.48338</v>
      </c>
      <c r="G2255" s="222" t="s">
        <v>922</v>
      </c>
      <c r="H2255" s="222" t="s">
        <v>8589</v>
      </c>
    </row>
    <row r="2256" customFormat="false" ht="78.75" hidden="false" customHeight="false" outlineLevel="0" collapsed="false">
      <c r="A2256" s="219" t="s">
        <v>8592</v>
      </c>
      <c r="B2256" s="219" t="s">
        <v>8593</v>
      </c>
      <c r="C2256" s="138" t="s">
        <v>3186</v>
      </c>
      <c r="D2256" s="138" t="s">
        <v>8594</v>
      </c>
      <c r="E2256" s="221"/>
      <c r="F2256" s="222" t="n">
        <v>14.36694</v>
      </c>
      <c r="G2256" s="222" t="s">
        <v>922</v>
      </c>
      <c r="H2256" s="222" t="s">
        <v>8507</v>
      </c>
    </row>
    <row r="2257" customFormat="false" ht="78.75" hidden="false" customHeight="false" outlineLevel="0" collapsed="false">
      <c r="A2257" s="219" t="s">
        <v>8595</v>
      </c>
      <c r="B2257" s="219" t="s">
        <v>8596</v>
      </c>
      <c r="C2257" s="138" t="s">
        <v>3186</v>
      </c>
      <c r="D2257" s="138" t="s">
        <v>5879</v>
      </c>
      <c r="E2257" s="221"/>
      <c r="F2257" s="222" t="n">
        <v>0.0369</v>
      </c>
      <c r="G2257" s="222" t="s">
        <v>922</v>
      </c>
      <c r="H2257" s="222" t="s">
        <v>8597</v>
      </c>
    </row>
    <row r="2258" customFormat="false" ht="78.75" hidden="false" customHeight="false" outlineLevel="0" collapsed="false">
      <c r="A2258" s="219" t="s">
        <v>8598</v>
      </c>
      <c r="B2258" s="219" t="s">
        <v>8599</v>
      </c>
      <c r="C2258" s="138" t="s">
        <v>3186</v>
      </c>
      <c r="D2258" s="138" t="s">
        <v>8600</v>
      </c>
      <c r="E2258" s="221"/>
      <c r="F2258" s="222" t="n">
        <v>0.58</v>
      </c>
      <c r="G2258" s="222" t="s">
        <v>922</v>
      </c>
      <c r="H2258" s="222" t="s">
        <v>8597</v>
      </c>
    </row>
    <row r="2259" customFormat="false" ht="78.75" hidden="false" customHeight="false" outlineLevel="0" collapsed="false">
      <c r="A2259" s="219" t="s">
        <v>8601</v>
      </c>
      <c r="B2259" s="219" t="s">
        <v>8602</v>
      </c>
      <c r="C2259" s="138" t="s">
        <v>3186</v>
      </c>
      <c r="D2259" s="138" t="s">
        <v>4165</v>
      </c>
      <c r="E2259" s="221"/>
      <c r="F2259" s="222" t="n">
        <v>1.41015</v>
      </c>
      <c r="G2259" s="222" t="s">
        <v>922</v>
      </c>
      <c r="H2259" s="222" t="s">
        <v>8597</v>
      </c>
    </row>
    <row r="2260" customFormat="false" ht="78.75" hidden="false" customHeight="false" outlineLevel="0" collapsed="false">
      <c r="A2260" s="219" t="s">
        <v>8603</v>
      </c>
      <c r="B2260" s="219" t="s">
        <v>8604</v>
      </c>
      <c r="C2260" s="138" t="s">
        <v>3186</v>
      </c>
      <c r="D2260" s="138" t="s">
        <v>4165</v>
      </c>
      <c r="E2260" s="221"/>
      <c r="F2260" s="222" t="n">
        <v>12.4362</v>
      </c>
      <c r="G2260" s="222" t="s">
        <v>922</v>
      </c>
      <c r="H2260" s="222" t="s">
        <v>8597</v>
      </c>
    </row>
    <row r="2261" customFormat="false" ht="78.75" hidden="false" customHeight="false" outlineLevel="0" collapsed="false">
      <c r="A2261" s="219" t="s">
        <v>8605</v>
      </c>
      <c r="B2261" s="219" t="s">
        <v>8606</v>
      </c>
      <c r="C2261" s="138" t="s">
        <v>3186</v>
      </c>
      <c r="D2261" s="138" t="s">
        <v>4150</v>
      </c>
      <c r="E2261" s="221"/>
      <c r="F2261" s="222" t="n">
        <v>9.85</v>
      </c>
      <c r="G2261" s="222" t="s">
        <v>922</v>
      </c>
      <c r="H2261" s="222" t="s">
        <v>8597</v>
      </c>
    </row>
    <row r="2262" customFormat="false" ht="78.75" hidden="false" customHeight="false" outlineLevel="0" collapsed="false">
      <c r="A2262" s="219" t="s">
        <v>8607</v>
      </c>
      <c r="B2262" s="219" t="s">
        <v>8608</v>
      </c>
      <c r="C2262" s="138" t="s">
        <v>3186</v>
      </c>
      <c r="D2262" s="138" t="s">
        <v>5879</v>
      </c>
      <c r="E2262" s="221"/>
      <c r="F2262" s="222" t="n">
        <v>1.93965</v>
      </c>
      <c r="G2262" s="222" t="s">
        <v>922</v>
      </c>
      <c r="H2262" s="222" t="s">
        <v>8597</v>
      </c>
    </row>
    <row r="2263" customFormat="false" ht="63" hidden="false" customHeight="false" outlineLevel="0" collapsed="false">
      <c r="A2263" s="219" t="s">
        <v>8609</v>
      </c>
      <c r="B2263" s="219" t="s">
        <v>8610</v>
      </c>
      <c r="C2263" s="138" t="s">
        <v>7729</v>
      </c>
      <c r="D2263" s="138" t="s">
        <v>8611</v>
      </c>
      <c r="E2263" s="221"/>
      <c r="F2263" s="222" t="n">
        <v>18.96</v>
      </c>
      <c r="G2263" s="219" t="s">
        <v>922</v>
      </c>
      <c r="H2263" s="222" t="s">
        <v>8612</v>
      </c>
    </row>
    <row r="2264" customFormat="false" ht="63" hidden="false" customHeight="false" outlineLevel="0" collapsed="false">
      <c r="A2264" s="219" t="s">
        <v>8613</v>
      </c>
      <c r="B2264" s="219" t="s">
        <v>8614</v>
      </c>
      <c r="C2264" s="138" t="s">
        <v>7729</v>
      </c>
      <c r="D2264" s="138" t="s">
        <v>8611</v>
      </c>
      <c r="E2264" s="221"/>
      <c r="F2264" s="222" t="n">
        <v>5.72</v>
      </c>
      <c r="G2264" s="219" t="s">
        <v>922</v>
      </c>
      <c r="H2264" s="222" t="s">
        <v>8615</v>
      </c>
    </row>
    <row r="2265" customFormat="false" ht="63" hidden="false" customHeight="false" outlineLevel="0" collapsed="false">
      <c r="A2265" s="219" t="s">
        <v>8616</v>
      </c>
      <c r="B2265" s="219" t="s">
        <v>8617</v>
      </c>
      <c r="C2265" s="138" t="s">
        <v>7729</v>
      </c>
      <c r="D2265" s="138" t="s">
        <v>8618</v>
      </c>
      <c r="E2265" s="221"/>
      <c r="F2265" s="222" t="n">
        <v>5.242</v>
      </c>
      <c r="G2265" s="219" t="s">
        <v>922</v>
      </c>
      <c r="H2265" s="222" t="s">
        <v>8615</v>
      </c>
    </row>
    <row r="2266" customFormat="false" ht="63" hidden="false" customHeight="false" outlineLevel="0" collapsed="false">
      <c r="A2266" s="219" t="s">
        <v>8619</v>
      </c>
      <c r="B2266" s="219" t="s">
        <v>8620</v>
      </c>
      <c r="C2266" s="138" t="s">
        <v>7729</v>
      </c>
      <c r="D2266" s="138" t="s">
        <v>8618</v>
      </c>
      <c r="E2266" s="221"/>
      <c r="F2266" s="222" t="n">
        <v>4.36</v>
      </c>
      <c r="G2266" s="219" t="s">
        <v>922</v>
      </c>
      <c r="H2266" s="222" t="s">
        <v>8615</v>
      </c>
    </row>
    <row r="2267" customFormat="false" ht="78.75" hidden="false" customHeight="false" outlineLevel="0" collapsed="false">
      <c r="A2267" s="219" t="s">
        <v>8621</v>
      </c>
      <c r="B2267" s="219" t="s">
        <v>8622</v>
      </c>
      <c r="C2267" s="138" t="s">
        <v>3186</v>
      </c>
      <c r="D2267" s="138" t="s">
        <v>3200</v>
      </c>
      <c r="E2267" s="221"/>
      <c r="F2267" s="222" t="n">
        <v>0.539</v>
      </c>
      <c r="G2267" s="222" t="s">
        <v>922</v>
      </c>
      <c r="H2267" s="222" t="s">
        <v>8597</v>
      </c>
    </row>
    <row r="2268" customFormat="false" ht="63" hidden="false" customHeight="false" outlineLevel="0" collapsed="false">
      <c r="A2268" s="219" t="s">
        <v>8623</v>
      </c>
      <c r="B2268" s="219" t="s">
        <v>8624</v>
      </c>
      <c r="C2268" s="138" t="s">
        <v>3130</v>
      </c>
      <c r="D2268" s="138" t="s">
        <v>8625</v>
      </c>
      <c r="E2268" s="221"/>
      <c r="F2268" s="222" t="n">
        <v>8.382</v>
      </c>
      <c r="G2268" s="222" t="s">
        <v>922</v>
      </c>
      <c r="H2268" s="222" t="s">
        <v>8626</v>
      </c>
    </row>
    <row r="2269" customFormat="false" ht="63" hidden="false" customHeight="false" outlineLevel="0" collapsed="false">
      <c r="A2269" s="219" t="s">
        <v>8627</v>
      </c>
      <c r="B2269" s="219" t="s">
        <v>8628</v>
      </c>
      <c r="C2269" s="138" t="s">
        <v>3130</v>
      </c>
      <c r="D2269" s="138" t="s">
        <v>8629</v>
      </c>
      <c r="E2269" s="221"/>
      <c r="F2269" s="222" t="n">
        <v>1.914</v>
      </c>
      <c r="G2269" s="222" t="s">
        <v>922</v>
      </c>
      <c r="H2269" s="222" t="s">
        <v>8630</v>
      </c>
    </row>
    <row r="2270" customFormat="false" ht="63" hidden="false" customHeight="false" outlineLevel="0" collapsed="false">
      <c r="A2270" s="219" t="s">
        <v>8631</v>
      </c>
      <c r="B2270" s="219" t="s">
        <v>8632</v>
      </c>
      <c r="C2270" s="138" t="s">
        <v>3130</v>
      </c>
      <c r="D2270" s="138" t="s">
        <v>8625</v>
      </c>
      <c r="E2270" s="221"/>
      <c r="F2270" s="222" t="n">
        <v>1.108</v>
      </c>
      <c r="G2270" s="222" t="s">
        <v>922</v>
      </c>
      <c r="H2270" s="222" t="s">
        <v>8633</v>
      </c>
    </row>
    <row r="2271" customFormat="false" ht="94.5" hidden="false" customHeight="false" outlineLevel="0" collapsed="false">
      <c r="A2271" s="219" t="s">
        <v>8634</v>
      </c>
      <c r="B2271" s="219" t="s">
        <v>8635</v>
      </c>
      <c r="C2271" s="138" t="s">
        <v>3130</v>
      </c>
      <c r="D2271" s="138" t="s">
        <v>3115</v>
      </c>
      <c r="E2271" s="221"/>
      <c r="F2271" s="222" t="n">
        <v>0.155</v>
      </c>
      <c r="G2271" s="222" t="s">
        <v>318</v>
      </c>
      <c r="H2271" s="222" t="s">
        <v>8636</v>
      </c>
    </row>
    <row r="2272" customFormat="false" ht="94.5" hidden="false" customHeight="false" outlineLevel="0" collapsed="false">
      <c r="A2272" s="219" t="s">
        <v>8637</v>
      </c>
      <c r="B2272" s="219" t="s">
        <v>8638</v>
      </c>
      <c r="C2272" s="138" t="s">
        <v>3130</v>
      </c>
      <c r="D2272" s="138" t="s">
        <v>3111</v>
      </c>
      <c r="E2272" s="221"/>
      <c r="F2272" s="222" t="n">
        <v>0.294</v>
      </c>
      <c r="G2272" s="222" t="s">
        <v>318</v>
      </c>
      <c r="H2272" s="222" t="s">
        <v>8639</v>
      </c>
    </row>
    <row r="2273" customFormat="false" ht="78.75" hidden="false" customHeight="false" outlineLevel="0" collapsed="false">
      <c r="A2273" s="219" t="s">
        <v>8640</v>
      </c>
      <c r="B2273" s="219" t="s">
        <v>8641</v>
      </c>
      <c r="C2273" s="138" t="s">
        <v>7981</v>
      </c>
      <c r="D2273" s="138" t="s">
        <v>4244</v>
      </c>
      <c r="E2273" s="221"/>
      <c r="F2273" s="219"/>
      <c r="G2273" s="219" t="s">
        <v>922</v>
      </c>
      <c r="H2273" s="222" t="s">
        <v>8642</v>
      </c>
    </row>
    <row r="2274" customFormat="false" ht="78.75" hidden="false" customHeight="false" outlineLevel="0" collapsed="false">
      <c r="A2274" s="219" t="s">
        <v>8643</v>
      </c>
      <c r="B2274" s="219" t="s">
        <v>8644</v>
      </c>
      <c r="C2274" s="138" t="s">
        <v>7981</v>
      </c>
      <c r="D2274" s="138" t="s">
        <v>4244</v>
      </c>
      <c r="E2274" s="221"/>
      <c r="F2274" s="219"/>
      <c r="G2274" s="219" t="s">
        <v>922</v>
      </c>
      <c r="H2274" s="222" t="s">
        <v>8642</v>
      </c>
    </row>
    <row r="2275" customFormat="false" ht="78.75" hidden="false" customHeight="false" outlineLevel="0" collapsed="false">
      <c r="A2275" s="219" t="s">
        <v>8645</v>
      </c>
      <c r="B2275" s="219" t="s">
        <v>8646</v>
      </c>
      <c r="C2275" s="138" t="s">
        <v>7981</v>
      </c>
      <c r="D2275" s="138" t="s">
        <v>3020</v>
      </c>
      <c r="E2275" s="221"/>
      <c r="F2275" s="219"/>
      <c r="G2275" s="219" t="s">
        <v>922</v>
      </c>
      <c r="H2275" s="222" t="s">
        <v>8647</v>
      </c>
    </row>
    <row r="2276" customFormat="false" ht="78.75" hidden="false" customHeight="false" outlineLevel="0" collapsed="false">
      <c r="A2276" s="219" t="s">
        <v>8648</v>
      </c>
      <c r="B2276" s="219" t="s">
        <v>8649</v>
      </c>
      <c r="C2276" s="138" t="s">
        <v>7981</v>
      </c>
      <c r="D2276" s="138" t="s">
        <v>8650</v>
      </c>
      <c r="E2276" s="221"/>
      <c r="F2276" s="219" t="n">
        <v>3.3</v>
      </c>
      <c r="G2276" s="219" t="s">
        <v>922</v>
      </c>
      <c r="H2276" s="222" t="s">
        <v>8651</v>
      </c>
    </row>
    <row r="2277" customFormat="false" ht="78.75" hidden="false" customHeight="false" outlineLevel="0" collapsed="false">
      <c r="A2277" s="219" t="s">
        <v>8652</v>
      </c>
      <c r="B2277" s="219" t="s">
        <v>8653</v>
      </c>
      <c r="C2277" s="138" t="s">
        <v>7981</v>
      </c>
      <c r="D2277" s="138" t="s">
        <v>4244</v>
      </c>
      <c r="E2277" s="221"/>
      <c r="F2277" s="219"/>
      <c r="G2277" s="219" t="s">
        <v>922</v>
      </c>
      <c r="H2277" s="222" t="s">
        <v>8654</v>
      </c>
    </row>
    <row r="2278" customFormat="false" ht="78.75" hidden="false" customHeight="false" outlineLevel="0" collapsed="false">
      <c r="A2278" s="219" t="s">
        <v>8655</v>
      </c>
      <c r="B2278" s="219" t="s">
        <v>8656</v>
      </c>
      <c r="C2278" s="138" t="s">
        <v>7974</v>
      </c>
      <c r="D2278" s="138" t="s">
        <v>4244</v>
      </c>
      <c r="E2278" s="221"/>
      <c r="F2278" s="219"/>
      <c r="G2278" s="219" t="s">
        <v>922</v>
      </c>
      <c r="H2278" s="222" t="s">
        <v>8642</v>
      </c>
    </row>
    <row r="2279" customFormat="false" ht="110.25" hidden="false" customHeight="false" outlineLevel="0" collapsed="false">
      <c r="A2279" s="219" t="s">
        <v>8657</v>
      </c>
      <c r="B2279" s="219" t="s">
        <v>8658</v>
      </c>
      <c r="C2279" s="138" t="s">
        <v>3045</v>
      </c>
      <c r="D2279" s="138" t="s">
        <v>3991</v>
      </c>
      <c r="E2279" s="221"/>
      <c r="F2279" s="222" t="n">
        <v>2.016</v>
      </c>
      <c r="G2279" s="222" t="s">
        <v>922</v>
      </c>
      <c r="H2279" s="222" t="s">
        <v>8659</v>
      </c>
    </row>
    <row r="2280" customFormat="false" ht="110.25" hidden="false" customHeight="false" outlineLevel="0" collapsed="false">
      <c r="A2280" s="219" t="s">
        <v>8660</v>
      </c>
      <c r="B2280" s="219" t="s">
        <v>8661</v>
      </c>
      <c r="C2280" s="138" t="s">
        <v>3045</v>
      </c>
      <c r="D2280" s="138" t="s">
        <v>8662</v>
      </c>
      <c r="E2280" s="221"/>
      <c r="F2280" s="222" t="n">
        <v>2.2041</v>
      </c>
      <c r="G2280" s="222" t="s">
        <v>922</v>
      </c>
      <c r="H2280" s="222" t="s">
        <v>8663</v>
      </c>
    </row>
    <row r="2281" customFormat="false" ht="110.25" hidden="false" customHeight="false" outlineLevel="0" collapsed="false">
      <c r="A2281" s="219" t="s">
        <v>8664</v>
      </c>
      <c r="B2281" s="219" t="s">
        <v>8665</v>
      </c>
      <c r="C2281" s="138" t="s">
        <v>3045</v>
      </c>
      <c r="D2281" s="138" t="s">
        <v>8666</v>
      </c>
      <c r="E2281" s="221"/>
      <c r="F2281" s="222" t="n">
        <v>0.4482</v>
      </c>
      <c r="G2281" s="222" t="s">
        <v>922</v>
      </c>
      <c r="H2281" s="222" t="s">
        <v>8663</v>
      </c>
    </row>
    <row r="2282" customFormat="false" ht="110.25" hidden="false" customHeight="false" outlineLevel="0" collapsed="false">
      <c r="A2282" s="219" t="s">
        <v>8667</v>
      </c>
      <c r="B2282" s="219" t="s">
        <v>8668</v>
      </c>
      <c r="C2282" s="138" t="s">
        <v>3045</v>
      </c>
      <c r="D2282" s="138" t="s">
        <v>8669</v>
      </c>
      <c r="E2282" s="221"/>
      <c r="F2282" s="222" t="n">
        <v>0.792</v>
      </c>
      <c r="G2282" s="222" t="s">
        <v>922</v>
      </c>
      <c r="H2282" s="222" t="s">
        <v>8670</v>
      </c>
    </row>
    <row r="2283" customFormat="false" ht="110.25" hidden="false" customHeight="false" outlineLevel="0" collapsed="false">
      <c r="A2283" s="219" t="s">
        <v>8671</v>
      </c>
      <c r="B2283" s="219" t="s">
        <v>8672</v>
      </c>
      <c r="C2283" s="138" t="s">
        <v>3045</v>
      </c>
      <c r="D2283" s="138" t="s">
        <v>8673</v>
      </c>
      <c r="E2283" s="221"/>
      <c r="F2283" s="222" t="n">
        <v>0.16515</v>
      </c>
      <c r="G2283" s="222" t="s">
        <v>922</v>
      </c>
      <c r="H2283" s="222" t="s">
        <v>8674</v>
      </c>
    </row>
    <row r="2284" customFormat="false" ht="110.25" hidden="false" customHeight="false" outlineLevel="0" collapsed="false">
      <c r="A2284" s="219" t="s">
        <v>8675</v>
      </c>
      <c r="B2284" s="219" t="s">
        <v>8676</v>
      </c>
      <c r="C2284" s="138" t="s">
        <v>3045</v>
      </c>
      <c r="D2284" s="138" t="s">
        <v>8677</v>
      </c>
      <c r="E2284" s="221"/>
      <c r="F2284" s="222" t="n">
        <v>2.6746</v>
      </c>
      <c r="G2284" s="222" t="s">
        <v>922</v>
      </c>
      <c r="H2284" s="222" t="s">
        <v>8678</v>
      </c>
    </row>
    <row r="2285" customFormat="false" ht="110.25" hidden="false" customHeight="false" outlineLevel="0" collapsed="false">
      <c r="A2285" s="219" t="s">
        <v>8679</v>
      </c>
      <c r="B2285" s="219" t="s">
        <v>8680</v>
      </c>
      <c r="C2285" s="138" t="s">
        <v>3045</v>
      </c>
      <c r="D2285" s="138" t="s">
        <v>8677</v>
      </c>
      <c r="E2285" s="221"/>
      <c r="F2285" s="222" t="n">
        <v>1.245</v>
      </c>
      <c r="G2285" s="222" t="s">
        <v>922</v>
      </c>
      <c r="H2285" s="222" t="s">
        <v>8681</v>
      </c>
    </row>
    <row r="2286" customFormat="false" ht="78.75" hidden="false" customHeight="false" outlineLevel="0" collapsed="false">
      <c r="A2286" s="219" t="s">
        <v>8682</v>
      </c>
      <c r="B2286" s="219" t="s">
        <v>8683</v>
      </c>
      <c r="C2286" s="138" t="s">
        <v>2925</v>
      </c>
      <c r="D2286" s="138" t="s">
        <v>6131</v>
      </c>
      <c r="E2286" s="221"/>
      <c r="F2286" s="222" t="n">
        <v>15.309</v>
      </c>
      <c r="G2286" s="222" t="s">
        <v>2232</v>
      </c>
      <c r="H2286" s="222" t="s">
        <v>8684</v>
      </c>
    </row>
    <row r="2287" customFormat="false" ht="47.25" hidden="false" customHeight="false" outlineLevel="0" collapsed="false">
      <c r="A2287" s="219" t="s">
        <v>8685</v>
      </c>
      <c r="B2287" s="219" t="s">
        <v>8686</v>
      </c>
      <c r="C2287" s="138" t="s">
        <v>7050</v>
      </c>
      <c r="D2287" s="138" t="s">
        <v>8687</v>
      </c>
      <c r="E2287" s="221"/>
      <c r="F2287" s="219" t="n">
        <v>0.015</v>
      </c>
      <c r="G2287" s="222" t="s">
        <v>2232</v>
      </c>
      <c r="H2287" s="222" t="s">
        <v>8507</v>
      </c>
    </row>
    <row r="2288" customFormat="false" ht="47.25" hidden="false" customHeight="false" outlineLevel="0" collapsed="false">
      <c r="A2288" s="219" t="s">
        <v>8688</v>
      </c>
      <c r="B2288" s="219" t="s">
        <v>8689</v>
      </c>
      <c r="C2288" s="138" t="s">
        <v>7050</v>
      </c>
      <c r="D2288" s="138" t="s">
        <v>8690</v>
      </c>
      <c r="E2288" s="221"/>
      <c r="F2288" s="219" t="n">
        <v>0.015</v>
      </c>
      <c r="G2288" s="222" t="s">
        <v>2232</v>
      </c>
      <c r="H2288" s="222" t="s">
        <v>8507</v>
      </c>
    </row>
    <row r="2289" customFormat="false" ht="78.75" hidden="false" customHeight="false" outlineLevel="0" collapsed="false">
      <c r="A2289" s="219" t="s">
        <v>8691</v>
      </c>
      <c r="B2289" s="219" t="s">
        <v>8692</v>
      </c>
      <c r="C2289" s="138" t="s">
        <v>7050</v>
      </c>
      <c r="D2289" s="138" t="s">
        <v>8693</v>
      </c>
      <c r="E2289" s="221"/>
      <c r="F2289" s="219" t="n">
        <v>0.00075</v>
      </c>
      <c r="G2289" s="222" t="s">
        <v>2232</v>
      </c>
      <c r="H2289" s="222" t="s">
        <v>8507</v>
      </c>
    </row>
    <row r="2290" customFormat="false" ht="63" hidden="false" customHeight="false" outlineLevel="0" collapsed="false">
      <c r="A2290" s="219" t="s">
        <v>8694</v>
      </c>
      <c r="B2290" s="219" t="s">
        <v>8695</v>
      </c>
      <c r="C2290" s="138" t="s">
        <v>7050</v>
      </c>
      <c r="D2290" s="138" t="s">
        <v>8696</v>
      </c>
      <c r="E2290" s="221"/>
      <c r="F2290" s="219" t="n">
        <v>0.000563</v>
      </c>
      <c r="G2290" s="222" t="s">
        <v>2232</v>
      </c>
      <c r="H2290" s="222" t="s">
        <v>8697</v>
      </c>
    </row>
    <row r="2291" customFormat="false" ht="63" hidden="false" customHeight="false" outlineLevel="0" collapsed="false">
      <c r="A2291" s="219" t="s">
        <v>8698</v>
      </c>
      <c r="B2291" s="219" t="s">
        <v>8699</v>
      </c>
      <c r="C2291" s="138" t="s">
        <v>7050</v>
      </c>
      <c r="D2291" s="138" t="s">
        <v>8700</v>
      </c>
      <c r="E2291" s="221"/>
      <c r="F2291" s="219" t="n">
        <v>0.000357</v>
      </c>
      <c r="G2291" s="222" t="s">
        <v>2232</v>
      </c>
      <c r="H2291" s="222" t="s">
        <v>8507</v>
      </c>
    </row>
    <row r="2292" customFormat="false" ht="63" hidden="false" customHeight="false" outlineLevel="0" collapsed="false">
      <c r="A2292" s="219" t="s">
        <v>8701</v>
      </c>
      <c r="B2292" s="219" t="s">
        <v>8702</v>
      </c>
      <c r="C2292" s="138" t="s">
        <v>7050</v>
      </c>
      <c r="D2292" s="138" t="s">
        <v>8703</v>
      </c>
      <c r="E2292" s="221"/>
      <c r="F2292" s="219" t="n">
        <v>0.00026</v>
      </c>
      <c r="G2292" s="222" t="s">
        <v>2232</v>
      </c>
      <c r="H2292" s="222" t="s">
        <v>8507</v>
      </c>
    </row>
    <row r="2293" customFormat="false" ht="63" hidden="false" customHeight="false" outlineLevel="0" collapsed="false">
      <c r="A2293" s="219" t="s">
        <v>8704</v>
      </c>
      <c r="B2293" s="219" t="s">
        <v>8705</v>
      </c>
      <c r="C2293" s="138" t="s">
        <v>7050</v>
      </c>
      <c r="D2293" s="138" t="s">
        <v>8706</v>
      </c>
      <c r="E2293" s="221"/>
      <c r="F2293" s="219" t="n">
        <v>0.001126</v>
      </c>
      <c r="G2293" s="222" t="s">
        <v>2232</v>
      </c>
      <c r="H2293" s="222" t="s">
        <v>8507</v>
      </c>
    </row>
    <row r="2294" customFormat="false" ht="63" hidden="false" customHeight="false" outlineLevel="0" collapsed="false">
      <c r="A2294" s="219" t="s">
        <v>8707</v>
      </c>
      <c r="B2294" s="219" t="s">
        <v>8708</v>
      </c>
      <c r="C2294" s="138" t="s">
        <v>7050</v>
      </c>
      <c r="D2294" s="138" t="s">
        <v>8709</v>
      </c>
      <c r="E2294" s="221"/>
      <c r="F2294" s="219" t="n">
        <v>0.000588</v>
      </c>
      <c r="G2294" s="222" t="s">
        <v>2232</v>
      </c>
      <c r="H2294" s="222" t="s">
        <v>8507</v>
      </c>
    </row>
    <row r="2295" customFormat="false" ht="63" hidden="false" customHeight="false" outlineLevel="0" collapsed="false">
      <c r="A2295" s="219" t="s">
        <v>8710</v>
      </c>
      <c r="B2295" s="219" t="s">
        <v>8711</v>
      </c>
      <c r="C2295" s="138" t="s">
        <v>3406</v>
      </c>
      <c r="D2295" s="138" t="s">
        <v>7445</v>
      </c>
      <c r="E2295" s="221"/>
      <c r="F2295" s="222" t="n">
        <v>0.1221</v>
      </c>
      <c r="G2295" s="222" t="s">
        <v>922</v>
      </c>
      <c r="H2295" s="222" t="s">
        <v>8712</v>
      </c>
    </row>
    <row r="2296" customFormat="false" ht="63" hidden="false" customHeight="false" outlineLevel="0" collapsed="false">
      <c r="A2296" s="219" t="s">
        <v>8713</v>
      </c>
      <c r="B2296" s="219" t="s">
        <v>8714</v>
      </c>
      <c r="C2296" s="138" t="s">
        <v>3406</v>
      </c>
      <c r="D2296" s="138" t="s">
        <v>4075</v>
      </c>
      <c r="E2296" s="221"/>
      <c r="F2296" s="222" t="n">
        <v>14.52657</v>
      </c>
      <c r="G2296" s="222" t="s">
        <v>922</v>
      </c>
      <c r="H2296" s="222" t="s">
        <v>8715</v>
      </c>
    </row>
    <row r="2297" customFormat="false" ht="110.25" hidden="false" customHeight="false" outlineLevel="0" collapsed="false">
      <c r="A2297" s="219" t="s">
        <v>8716</v>
      </c>
      <c r="B2297" s="219" t="s">
        <v>8717</v>
      </c>
      <c r="C2297" s="138" t="s">
        <v>3045</v>
      </c>
      <c r="D2297" s="138" t="s">
        <v>6211</v>
      </c>
      <c r="E2297" s="221"/>
      <c r="F2297" s="222" t="n">
        <v>2.301</v>
      </c>
      <c r="G2297" s="222" t="s">
        <v>318</v>
      </c>
      <c r="H2297" s="222" t="s">
        <v>8718</v>
      </c>
    </row>
    <row r="2298" customFormat="false" ht="110.25" hidden="false" customHeight="false" outlineLevel="0" collapsed="false">
      <c r="A2298" s="219" t="s">
        <v>8719</v>
      </c>
      <c r="B2298" s="219" t="s">
        <v>8720</v>
      </c>
      <c r="C2298" s="138" t="s">
        <v>3045</v>
      </c>
      <c r="D2298" s="138" t="s">
        <v>6142</v>
      </c>
      <c r="E2298" s="221"/>
      <c r="F2298" s="222" t="n">
        <v>6.45915</v>
      </c>
      <c r="G2298" s="222" t="s">
        <v>318</v>
      </c>
      <c r="H2298" s="222" t="s">
        <v>8721</v>
      </c>
    </row>
    <row r="2299" customFormat="false" ht="110.25" hidden="false" customHeight="false" outlineLevel="0" collapsed="false">
      <c r="A2299" s="219" t="s">
        <v>8722</v>
      </c>
      <c r="B2299" s="219" t="s">
        <v>8723</v>
      </c>
      <c r="C2299" s="138" t="s">
        <v>3045</v>
      </c>
      <c r="D2299" s="138" t="s">
        <v>8724</v>
      </c>
      <c r="E2299" s="221"/>
      <c r="F2299" s="222" t="n">
        <v>2.1476</v>
      </c>
      <c r="G2299" s="222" t="s">
        <v>318</v>
      </c>
      <c r="H2299" s="222" t="s">
        <v>8725</v>
      </c>
    </row>
    <row r="2300" customFormat="false" ht="110.25" hidden="false" customHeight="false" outlineLevel="0" collapsed="false">
      <c r="A2300" s="219" t="s">
        <v>8726</v>
      </c>
      <c r="B2300" s="219" t="s">
        <v>8727</v>
      </c>
      <c r="C2300" s="138" t="s">
        <v>3045</v>
      </c>
      <c r="D2300" s="138" t="s">
        <v>8728</v>
      </c>
      <c r="E2300" s="221"/>
      <c r="F2300" s="222" t="n">
        <v>0.7847</v>
      </c>
      <c r="G2300" s="222" t="s">
        <v>318</v>
      </c>
      <c r="H2300" s="222" t="s">
        <v>8718</v>
      </c>
    </row>
    <row r="2301" customFormat="false" ht="110.25" hidden="false" customHeight="false" outlineLevel="0" collapsed="false">
      <c r="A2301" s="219" t="s">
        <v>8729</v>
      </c>
      <c r="B2301" s="219" t="s">
        <v>8730</v>
      </c>
      <c r="C2301" s="138" t="s">
        <v>3045</v>
      </c>
      <c r="D2301" s="138" t="s">
        <v>3606</v>
      </c>
      <c r="E2301" s="221"/>
      <c r="F2301" s="222" t="n">
        <v>17.2235</v>
      </c>
      <c r="G2301" s="222" t="s">
        <v>922</v>
      </c>
      <c r="H2301" s="222" t="s">
        <v>8731</v>
      </c>
    </row>
    <row r="2302" customFormat="false" ht="110.25" hidden="false" customHeight="false" outlineLevel="0" collapsed="false">
      <c r="A2302" s="219" t="s">
        <v>8732</v>
      </c>
      <c r="B2302" s="219" t="s">
        <v>8733</v>
      </c>
      <c r="C2302" s="138" t="s">
        <v>3045</v>
      </c>
      <c r="D2302" s="138" t="s">
        <v>3606</v>
      </c>
      <c r="E2302" s="221"/>
      <c r="F2302" s="222" t="n">
        <v>1.2765</v>
      </c>
      <c r="G2302" s="222" t="s">
        <v>922</v>
      </c>
      <c r="H2302" s="222" t="s">
        <v>8734</v>
      </c>
    </row>
    <row r="2303" customFormat="false" ht="110.25" hidden="false" customHeight="false" outlineLevel="0" collapsed="false">
      <c r="A2303" s="219" t="s">
        <v>8735</v>
      </c>
      <c r="B2303" s="219" t="s">
        <v>8736</v>
      </c>
      <c r="C2303" s="138" t="s">
        <v>3045</v>
      </c>
      <c r="D2303" s="138" t="s">
        <v>8737</v>
      </c>
      <c r="E2303" s="221"/>
      <c r="F2303" s="222" t="n">
        <v>17.5957</v>
      </c>
      <c r="G2303" s="222" t="s">
        <v>922</v>
      </c>
      <c r="H2303" s="222" t="s">
        <v>8738</v>
      </c>
    </row>
    <row r="2304" customFormat="false" ht="110.25" hidden="false" customHeight="false" outlineLevel="0" collapsed="false">
      <c r="A2304" s="219" t="s">
        <v>8739</v>
      </c>
      <c r="B2304" s="219" t="s">
        <v>8740</v>
      </c>
      <c r="C2304" s="138" t="s">
        <v>3045</v>
      </c>
      <c r="D2304" s="138" t="s">
        <v>8741</v>
      </c>
      <c r="E2304" s="221"/>
      <c r="F2304" s="222" t="n">
        <v>1.6445</v>
      </c>
      <c r="G2304" s="222" t="s">
        <v>922</v>
      </c>
      <c r="H2304" s="222" t="s">
        <v>8738</v>
      </c>
    </row>
    <row r="2305" customFormat="false" ht="47.25" hidden="false" customHeight="false" outlineLevel="0" collapsed="false">
      <c r="A2305" s="219" t="s">
        <v>8742</v>
      </c>
      <c r="B2305" s="219" t="s">
        <v>8743</v>
      </c>
      <c r="C2305" s="138" t="s">
        <v>3075</v>
      </c>
      <c r="D2305" s="138" t="s">
        <v>8744</v>
      </c>
      <c r="E2305" s="221"/>
      <c r="F2305" s="219" t="n">
        <v>0.042117</v>
      </c>
      <c r="G2305" s="222" t="s">
        <v>2232</v>
      </c>
      <c r="H2305" s="222" t="s">
        <v>8697</v>
      </c>
    </row>
    <row r="2306" customFormat="false" ht="78.75" hidden="false" customHeight="false" outlineLevel="0" collapsed="false">
      <c r="A2306" s="219" t="s">
        <v>8745</v>
      </c>
      <c r="B2306" s="219" t="s">
        <v>8746</v>
      </c>
      <c r="C2306" s="138" t="s">
        <v>3075</v>
      </c>
      <c r="D2306" s="138" t="s">
        <v>8747</v>
      </c>
      <c r="E2306" s="221"/>
      <c r="F2306" s="219" t="n">
        <v>0.003491543</v>
      </c>
      <c r="G2306" s="222" t="s">
        <v>2232</v>
      </c>
      <c r="H2306" s="222" t="s">
        <v>8697</v>
      </c>
    </row>
    <row r="2307" customFormat="false" ht="78.75" hidden="false" customHeight="false" outlineLevel="0" collapsed="false">
      <c r="A2307" s="219" t="s">
        <v>8748</v>
      </c>
      <c r="B2307" s="219" t="s">
        <v>8749</v>
      </c>
      <c r="C2307" s="138" t="s">
        <v>3075</v>
      </c>
      <c r="D2307" s="138" t="s">
        <v>8750</v>
      </c>
      <c r="E2307" s="221"/>
      <c r="F2307" s="219" t="n">
        <v>0.003616375</v>
      </c>
      <c r="G2307" s="222" t="s">
        <v>2232</v>
      </c>
      <c r="H2307" s="222" t="s">
        <v>8697</v>
      </c>
    </row>
    <row r="2308" customFormat="false" ht="78.75" hidden="false" customHeight="false" outlineLevel="0" collapsed="false">
      <c r="A2308" s="219" t="s">
        <v>8751</v>
      </c>
      <c r="B2308" s="219" t="s">
        <v>8752</v>
      </c>
      <c r="C2308" s="138" t="s">
        <v>3186</v>
      </c>
      <c r="D2308" s="138" t="s">
        <v>6903</v>
      </c>
      <c r="E2308" s="221"/>
      <c r="F2308" s="222" t="n">
        <v>0.36322</v>
      </c>
      <c r="G2308" s="219" t="s">
        <v>922</v>
      </c>
      <c r="H2308" s="222" t="s">
        <v>8753</v>
      </c>
    </row>
    <row r="2309" customFormat="false" ht="78.75" hidden="false" customHeight="false" outlineLevel="0" collapsed="false">
      <c r="A2309" s="219" t="s">
        <v>8754</v>
      </c>
      <c r="B2309" s="219" t="s">
        <v>8755</v>
      </c>
      <c r="C2309" s="138" t="s">
        <v>3186</v>
      </c>
      <c r="D2309" s="138" t="s">
        <v>3258</v>
      </c>
      <c r="E2309" s="221"/>
      <c r="F2309" s="222" t="n">
        <v>0.41505</v>
      </c>
      <c r="G2309" s="219" t="s">
        <v>922</v>
      </c>
      <c r="H2309" s="222" t="s">
        <v>8753</v>
      </c>
    </row>
    <row r="2310" customFormat="false" ht="78.75" hidden="false" customHeight="false" outlineLevel="0" collapsed="false">
      <c r="A2310" s="219" t="s">
        <v>8756</v>
      </c>
      <c r="B2310" s="219" t="s">
        <v>8757</v>
      </c>
      <c r="C2310" s="138" t="s">
        <v>3186</v>
      </c>
      <c r="D2310" s="138" t="s">
        <v>3206</v>
      </c>
      <c r="E2310" s="221"/>
      <c r="F2310" s="222" t="n">
        <v>0.97056</v>
      </c>
      <c r="G2310" s="219" t="s">
        <v>922</v>
      </c>
      <c r="H2310" s="222" t="s">
        <v>8753</v>
      </c>
    </row>
    <row r="2311" customFormat="false" ht="78.75" hidden="false" customHeight="false" outlineLevel="0" collapsed="false">
      <c r="A2311" s="219" t="s">
        <v>8758</v>
      </c>
      <c r="B2311" s="219" t="s">
        <v>8759</v>
      </c>
      <c r="C2311" s="138" t="s">
        <v>3186</v>
      </c>
      <c r="D2311" s="138" t="s">
        <v>4829</v>
      </c>
      <c r="E2311" s="221"/>
      <c r="F2311" s="222" t="n">
        <v>6.11286</v>
      </c>
      <c r="G2311" s="219" t="s">
        <v>922</v>
      </c>
      <c r="H2311" s="222" t="s">
        <v>8753</v>
      </c>
    </row>
    <row r="2312" customFormat="false" ht="78.75" hidden="false" customHeight="false" outlineLevel="0" collapsed="false">
      <c r="A2312" s="219" t="s">
        <v>8760</v>
      </c>
      <c r="B2312" s="219" t="s">
        <v>8761</v>
      </c>
      <c r="C2312" s="138" t="s">
        <v>3186</v>
      </c>
      <c r="D2312" s="138" t="s">
        <v>8762</v>
      </c>
      <c r="E2312" s="221"/>
      <c r="F2312" s="222" t="n">
        <v>7.53312</v>
      </c>
      <c r="G2312" s="219" t="s">
        <v>922</v>
      </c>
      <c r="H2312" s="222" t="s">
        <v>8753</v>
      </c>
    </row>
    <row r="2313" customFormat="false" ht="78.75" hidden="false" customHeight="false" outlineLevel="0" collapsed="false">
      <c r="A2313" s="219" t="s">
        <v>8763</v>
      </c>
      <c r="B2313" s="219" t="s">
        <v>8764</v>
      </c>
      <c r="C2313" s="138" t="s">
        <v>3186</v>
      </c>
      <c r="D2313" s="138" t="s">
        <v>8762</v>
      </c>
      <c r="E2313" s="221"/>
      <c r="F2313" s="222" t="n">
        <v>1.77528</v>
      </c>
      <c r="G2313" s="219" t="s">
        <v>922</v>
      </c>
      <c r="H2313" s="222" t="s">
        <v>8753</v>
      </c>
    </row>
    <row r="2314" customFormat="false" ht="78.75" hidden="false" customHeight="false" outlineLevel="0" collapsed="false">
      <c r="A2314" s="219" t="s">
        <v>8765</v>
      </c>
      <c r="B2314" s="219" t="s">
        <v>8766</v>
      </c>
      <c r="C2314" s="138" t="s">
        <v>3186</v>
      </c>
      <c r="D2314" s="138" t="s">
        <v>8767</v>
      </c>
      <c r="E2314" s="221"/>
      <c r="F2314" s="222" t="n">
        <v>8.5774</v>
      </c>
      <c r="G2314" s="219" t="s">
        <v>922</v>
      </c>
      <c r="H2314" s="222" t="s">
        <v>8753</v>
      </c>
    </row>
    <row r="2315" customFormat="false" ht="78.75" hidden="false" customHeight="false" outlineLevel="0" collapsed="false">
      <c r="A2315" s="219" t="s">
        <v>8768</v>
      </c>
      <c r="B2315" s="219" t="s">
        <v>8769</v>
      </c>
      <c r="C2315" s="138" t="s">
        <v>3186</v>
      </c>
      <c r="D2315" s="138" t="s">
        <v>8767</v>
      </c>
      <c r="E2315" s="221"/>
      <c r="F2315" s="222" t="n">
        <v>8.74752</v>
      </c>
      <c r="G2315" s="219" t="s">
        <v>922</v>
      </c>
      <c r="H2315" s="222" t="s">
        <v>8753</v>
      </c>
    </row>
    <row r="2316" customFormat="false" ht="78.75" hidden="false" customHeight="false" outlineLevel="0" collapsed="false">
      <c r="A2316" s="219" t="s">
        <v>8770</v>
      </c>
      <c r="B2316" s="219" t="s">
        <v>8771</v>
      </c>
      <c r="C2316" s="138" t="s">
        <v>3186</v>
      </c>
      <c r="D2316" s="138" t="s">
        <v>8767</v>
      </c>
      <c r="E2316" s="221"/>
      <c r="F2316" s="222" t="n">
        <v>5.57362</v>
      </c>
      <c r="G2316" s="219" t="s">
        <v>922</v>
      </c>
      <c r="H2316" s="222" t="s">
        <v>8753</v>
      </c>
    </row>
    <row r="2317" customFormat="false" ht="78.75" hidden="false" customHeight="false" outlineLevel="0" collapsed="false">
      <c r="A2317" s="219" t="s">
        <v>8772</v>
      </c>
      <c r="B2317" s="219" t="s">
        <v>8773</v>
      </c>
      <c r="C2317" s="138" t="s">
        <v>3186</v>
      </c>
      <c r="D2317" s="138" t="s">
        <v>6903</v>
      </c>
      <c r="E2317" s="221"/>
      <c r="F2317" s="222" t="n">
        <v>12.2724</v>
      </c>
      <c r="G2317" s="219" t="s">
        <v>922</v>
      </c>
      <c r="H2317" s="222" t="s">
        <v>8507</v>
      </c>
    </row>
    <row r="2318" customFormat="false" ht="78.75" hidden="false" customHeight="false" outlineLevel="0" collapsed="false">
      <c r="A2318" s="219" t="s">
        <v>8774</v>
      </c>
      <c r="B2318" s="219" t="s">
        <v>8775</v>
      </c>
      <c r="C2318" s="138" t="s">
        <v>3186</v>
      </c>
      <c r="D2318" s="138" t="s">
        <v>8776</v>
      </c>
      <c r="E2318" s="221"/>
      <c r="F2318" s="222" t="n">
        <v>14.99575</v>
      </c>
      <c r="G2318" s="219" t="s">
        <v>922</v>
      </c>
      <c r="H2318" s="222" t="s">
        <v>8507</v>
      </c>
    </row>
    <row r="2319" customFormat="false" ht="78.75" hidden="false" customHeight="false" outlineLevel="0" collapsed="false">
      <c r="A2319" s="219" t="s">
        <v>8777</v>
      </c>
      <c r="B2319" s="219" t="s">
        <v>8778</v>
      </c>
      <c r="C2319" s="138" t="s">
        <v>3186</v>
      </c>
      <c r="D2319" s="138" t="s">
        <v>8776</v>
      </c>
      <c r="E2319" s="221"/>
      <c r="F2319" s="222" t="n">
        <v>25.43759</v>
      </c>
      <c r="G2319" s="219" t="s">
        <v>922</v>
      </c>
      <c r="H2319" s="222" t="s">
        <v>8507</v>
      </c>
    </row>
    <row r="2320" customFormat="false" ht="78.75" hidden="false" customHeight="false" outlineLevel="0" collapsed="false">
      <c r="A2320" s="219" t="s">
        <v>8779</v>
      </c>
      <c r="B2320" s="219" t="s">
        <v>8780</v>
      </c>
      <c r="C2320" s="138" t="s">
        <v>3186</v>
      </c>
      <c r="D2320" s="138" t="s">
        <v>3258</v>
      </c>
      <c r="E2320" s="221"/>
      <c r="F2320" s="222" t="n">
        <v>17.89271</v>
      </c>
      <c r="G2320" s="219" t="s">
        <v>922</v>
      </c>
      <c r="H2320" s="222" t="s">
        <v>8507</v>
      </c>
    </row>
    <row r="2321" customFormat="false" ht="78.75" hidden="false" customHeight="false" outlineLevel="0" collapsed="false">
      <c r="A2321" s="219" t="s">
        <v>8781</v>
      </c>
      <c r="B2321" s="219" t="s">
        <v>8782</v>
      </c>
      <c r="C2321" s="138" t="s">
        <v>7742</v>
      </c>
      <c r="D2321" s="138" t="s">
        <v>6172</v>
      </c>
      <c r="E2321" s="221"/>
      <c r="F2321" s="222" t="n">
        <v>0.03</v>
      </c>
      <c r="G2321" s="219" t="s">
        <v>922</v>
      </c>
      <c r="H2321" s="222" t="s">
        <v>8783</v>
      </c>
    </row>
    <row r="2322" customFormat="false" ht="78.75" hidden="false" customHeight="false" outlineLevel="0" collapsed="false">
      <c r="A2322" s="219" t="s">
        <v>8784</v>
      </c>
      <c r="B2322" s="219" t="s">
        <v>8785</v>
      </c>
      <c r="C2322" s="138" t="s">
        <v>7742</v>
      </c>
      <c r="D2322" s="138" t="s">
        <v>2828</v>
      </c>
      <c r="E2322" s="221"/>
      <c r="F2322" s="222" t="n">
        <v>20.925</v>
      </c>
      <c r="G2322" s="219" t="s">
        <v>922</v>
      </c>
      <c r="H2322" s="222" t="s">
        <v>8786</v>
      </c>
    </row>
    <row r="2323" customFormat="false" ht="78.75" hidden="false" customHeight="false" outlineLevel="0" collapsed="false">
      <c r="A2323" s="219" t="s">
        <v>8787</v>
      </c>
      <c r="B2323" s="219" t="s">
        <v>8788</v>
      </c>
      <c r="C2323" s="138" t="s">
        <v>3863</v>
      </c>
      <c r="D2323" s="138" t="s">
        <v>8094</v>
      </c>
      <c r="E2323" s="221"/>
      <c r="F2323" s="222" t="n">
        <v>12.9</v>
      </c>
      <c r="G2323" s="222" t="s">
        <v>922</v>
      </c>
      <c r="H2323" s="222" t="s">
        <v>8789</v>
      </c>
    </row>
    <row r="2324" customFormat="false" ht="94.5" hidden="false" customHeight="false" outlineLevel="0" collapsed="false">
      <c r="A2324" s="219" t="s">
        <v>8790</v>
      </c>
      <c r="B2324" s="219" t="s">
        <v>8791</v>
      </c>
      <c r="C2324" s="138" t="s">
        <v>5217</v>
      </c>
      <c r="D2324" s="138" t="s">
        <v>3538</v>
      </c>
      <c r="E2324" s="221"/>
      <c r="F2324" s="222" t="n">
        <v>3.7259</v>
      </c>
      <c r="G2324" s="222" t="s">
        <v>922</v>
      </c>
      <c r="H2324" s="222" t="s">
        <v>8792</v>
      </c>
    </row>
    <row r="2325" customFormat="false" ht="94.5" hidden="false" customHeight="false" outlineLevel="0" collapsed="false">
      <c r="A2325" s="219" t="s">
        <v>8793</v>
      </c>
      <c r="B2325" s="219" t="s">
        <v>8794</v>
      </c>
      <c r="C2325" s="138" t="s">
        <v>5217</v>
      </c>
      <c r="D2325" s="138" t="s">
        <v>3538</v>
      </c>
      <c r="E2325" s="221"/>
      <c r="F2325" s="222" t="n">
        <v>1.0648</v>
      </c>
      <c r="G2325" s="222" t="s">
        <v>922</v>
      </c>
      <c r="H2325" s="222" t="s">
        <v>8792</v>
      </c>
    </row>
    <row r="2326" customFormat="false" ht="94.5" hidden="false" customHeight="false" outlineLevel="0" collapsed="false">
      <c r="A2326" s="219" t="s">
        <v>8795</v>
      </c>
      <c r="B2326" s="219" t="s">
        <v>8796</v>
      </c>
      <c r="C2326" s="138" t="s">
        <v>5217</v>
      </c>
      <c r="D2326" s="138" t="s">
        <v>3158</v>
      </c>
      <c r="E2326" s="221"/>
      <c r="F2326" s="222" t="n">
        <v>0.9312</v>
      </c>
      <c r="G2326" s="222" t="s">
        <v>922</v>
      </c>
      <c r="H2326" s="222" t="s">
        <v>8797</v>
      </c>
    </row>
    <row r="2327" customFormat="false" ht="94.5" hidden="false" customHeight="false" outlineLevel="0" collapsed="false">
      <c r="A2327" s="219" t="s">
        <v>8798</v>
      </c>
      <c r="B2327" s="219" t="s">
        <v>8799</v>
      </c>
      <c r="C2327" s="138" t="s">
        <v>5217</v>
      </c>
      <c r="D2327" s="138" t="s">
        <v>3385</v>
      </c>
      <c r="E2327" s="221"/>
      <c r="F2327" s="222" t="n">
        <v>2.0405</v>
      </c>
      <c r="G2327" s="222" t="s">
        <v>922</v>
      </c>
      <c r="H2327" s="222" t="s">
        <v>8800</v>
      </c>
    </row>
    <row r="2328" customFormat="false" ht="94.5" hidden="false" customHeight="false" outlineLevel="0" collapsed="false">
      <c r="A2328" s="219" t="s">
        <v>8801</v>
      </c>
      <c r="B2328" s="219" t="s">
        <v>8802</v>
      </c>
      <c r="C2328" s="138" t="s">
        <v>5217</v>
      </c>
      <c r="D2328" s="138" t="s">
        <v>3385</v>
      </c>
      <c r="E2328" s="221"/>
      <c r="F2328" s="222" t="n">
        <v>0.2589</v>
      </c>
      <c r="G2328" s="222" t="s">
        <v>922</v>
      </c>
      <c r="H2328" s="222" t="s">
        <v>8803</v>
      </c>
    </row>
    <row r="2329" customFormat="false" ht="94.5" hidden="false" customHeight="false" outlineLevel="0" collapsed="false">
      <c r="A2329" s="219" t="s">
        <v>8804</v>
      </c>
      <c r="B2329" s="219" t="s">
        <v>8805</v>
      </c>
      <c r="C2329" s="138" t="s">
        <v>5217</v>
      </c>
      <c r="D2329" s="138" t="s">
        <v>3097</v>
      </c>
      <c r="E2329" s="221"/>
      <c r="F2329" s="222" t="n">
        <v>2.0988</v>
      </c>
      <c r="G2329" s="222" t="s">
        <v>922</v>
      </c>
      <c r="H2329" s="222" t="s">
        <v>8806</v>
      </c>
    </row>
    <row r="2330" customFormat="false" ht="94.5" hidden="false" customHeight="false" outlineLevel="0" collapsed="false">
      <c r="A2330" s="219" t="s">
        <v>8807</v>
      </c>
      <c r="B2330" s="219" t="s">
        <v>8808</v>
      </c>
      <c r="C2330" s="138" t="s">
        <v>5217</v>
      </c>
      <c r="D2330" s="138" t="s">
        <v>3154</v>
      </c>
      <c r="E2330" s="221"/>
      <c r="F2330" s="222" t="n">
        <v>0.72</v>
      </c>
      <c r="G2330" s="222" t="s">
        <v>922</v>
      </c>
      <c r="H2330" s="222" t="s">
        <v>8803</v>
      </c>
    </row>
    <row r="2331" customFormat="false" ht="94.5" hidden="false" customHeight="false" outlineLevel="0" collapsed="false">
      <c r="A2331" s="219" t="s">
        <v>8809</v>
      </c>
      <c r="B2331" s="219" t="s">
        <v>8810</v>
      </c>
      <c r="C2331" s="138" t="s">
        <v>5217</v>
      </c>
      <c r="D2331" s="138" t="s">
        <v>3379</v>
      </c>
      <c r="E2331" s="221"/>
      <c r="F2331" s="222" t="n">
        <v>1.813</v>
      </c>
      <c r="G2331" s="222" t="s">
        <v>922</v>
      </c>
      <c r="H2331" s="222" t="s">
        <v>8792</v>
      </c>
    </row>
    <row r="2332" customFormat="false" ht="94.5" hidden="false" customHeight="false" outlineLevel="0" collapsed="false">
      <c r="A2332" s="219" t="s">
        <v>8811</v>
      </c>
      <c r="B2332" s="219" t="s">
        <v>8812</v>
      </c>
      <c r="C2332" s="138" t="s">
        <v>5217</v>
      </c>
      <c r="D2332" s="138" t="s">
        <v>3176</v>
      </c>
      <c r="E2332" s="221"/>
      <c r="F2332" s="222" t="n">
        <v>0.1602</v>
      </c>
      <c r="G2332" s="222" t="s">
        <v>922</v>
      </c>
      <c r="H2332" s="222" t="s">
        <v>8813</v>
      </c>
    </row>
    <row r="2333" customFormat="false" ht="63" hidden="false" customHeight="false" outlineLevel="0" collapsed="false">
      <c r="A2333" s="219" t="s">
        <v>8814</v>
      </c>
      <c r="B2333" s="219" t="s">
        <v>8815</v>
      </c>
      <c r="C2333" s="138" t="s">
        <v>3130</v>
      </c>
      <c r="D2333" s="138" t="s">
        <v>8118</v>
      </c>
      <c r="E2333" s="221"/>
      <c r="F2333" s="222" t="n">
        <v>13.191</v>
      </c>
      <c r="G2333" s="222" t="s">
        <v>922</v>
      </c>
      <c r="H2333" s="222" t="s">
        <v>8816</v>
      </c>
    </row>
    <row r="2334" customFormat="false" ht="63" hidden="false" customHeight="false" outlineLevel="0" collapsed="false">
      <c r="A2334" s="219" t="s">
        <v>8817</v>
      </c>
      <c r="B2334" s="219" t="s">
        <v>8818</v>
      </c>
      <c r="C2334" s="138" t="s">
        <v>3130</v>
      </c>
      <c r="D2334" s="138" t="s">
        <v>8118</v>
      </c>
      <c r="E2334" s="221"/>
      <c r="F2334" s="222" t="n">
        <v>4.74</v>
      </c>
      <c r="G2334" s="222" t="s">
        <v>922</v>
      </c>
      <c r="H2334" s="222" t="s">
        <v>8819</v>
      </c>
    </row>
    <row r="2335" customFormat="false" ht="63" hidden="false" customHeight="false" outlineLevel="0" collapsed="false">
      <c r="A2335" s="219" t="s">
        <v>8820</v>
      </c>
      <c r="B2335" s="219" t="s">
        <v>8821</v>
      </c>
      <c r="C2335" s="138" t="s">
        <v>3130</v>
      </c>
      <c r="D2335" s="138" t="s">
        <v>8118</v>
      </c>
      <c r="E2335" s="221"/>
      <c r="F2335" s="222" t="n">
        <v>0.805</v>
      </c>
      <c r="G2335" s="222" t="s">
        <v>922</v>
      </c>
      <c r="H2335" s="222" t="s">
        <v>8816</v>
      </c>
    </row>
    <row r="2336" customFormat="false" ht="63" hidden="false" customHeight="false" outlineLevel="0" collapsed="false">
      <c r="A2336" s="219" t="s">
        <v>8822</v>
      </c>
      <c r="B2336" s="219" t="s">
        <v>8823</v>
      </c>
      <c r="C2336" s="138" t="s">
        <v>3130</v>
      </c>
      <c r="D2336" s="138" t="s">
        <v>8824</v>
      </c>
      <c r="E2336" s="221"/>
      <c r="F2336" s="222" t="n">
        <v>1.7388</v>
      </c>
      <c r="G2336" s="222" t="s">
        <v>922</v>
      </c>
      <c r="H2336" s="222" t="s">
        <v>8825</v>
      </c>
    </row>
    <row r="2337" customFormat="false" ht="189" hidden="false" customHeight="false" outlineLevel="0" collapsed="false">
      <c r="A2337" s="219" t="s">
        <v>8826</v>
      </c>
      <c r="B2337" s="219" t="s">
        <v>8827</v>
      </c>
      <c r="C2337" s="138" t="s">
        <v>8828</v>
      </c>
      <c r="D2337" s="138" t="s">
        <v>8829</v>
      </c>
      <c r="E2337" s="221"/>
      <c r="F2337" s="222" t="n">
        <v>60</v>
      </c>
      <c r="G2337" s="219" t="s">
        <v>922</v>
      </c>
      <c r="H2337" s="222" t="s">
        <v>8830</v>
      </c>
    </row>
    <row r="2338" customFormat="false" ht="189" hidden="false" customHeight="false" outlineLevel="0" collapsed="false">
      <c r="A2338" s="219" t="s">
        <v>8831</v>
      </c>
      <c r="B2338" s="219" t="s">
        <v>8832</v>
      </c>
      <c r="C2338" s="138" t="s">
        <v>8828</v>
      </c>
      <c r="D2338" s="138" t="s">
        <v>8829</v>
      </c>
      <c r="E2338" s="221"/>
      <c r="F2338" s="222" t="n">
        <v>60</v>
      </c>
      <c r="G2338" s="219" t="s">
        <v>922</v>
      </c>
      <c r="H2338" s="222" t="s">
        <v>8830</v>
      </c>
    </row>
    <row r="2339" customFormat="false" ht="189" hidden="false" customHeight="false" outlineLevel="0" collapsed="false">
      <c r="A2339" s="219" t="s">
        <v>8833</v>
      </c>
      <c r="B2339" s="219" t="s">
        <v>8834</v>
      </c>
      <c r="C2339" s="138" t="s">
        <v>8828</v>
      </c>
      <c r="D2339" s="138" t="s">
        <v>8829</v>
      </c>
      <c r="E2339" s="221"/>
      <c r="F2339" s="222" t="n">
        <v>60</v>
      </c>
      <c r="G2339" s="219" t="s">
        <v>922</v>
      </c>
      <c r="H2339" s="222" t="s">
        <v>8830</v>
      </c>
    </row>
    <row r="2340" customFormat="false" ht="189" hidden="false" customHeight="false" outlineLevel="0" collapsed="false">
      <c r="A2340" s="219" t="s">
        <v>8835</v>
      </c>
      <c r="B2340" s="219" t="s">
        <v>8836</v>
      </c>
      <c r="C2340" s="138" t="s">
        <v>8828</v>
      </c>
      <c r="D2340" s="138" t="s">
        <v>8829</v>
      </c>
      <c r="E2340" s="221"/>
      <c r="F2340" s="222" t="n">
        <v>60</v>
      </c>
      <c r="G2340" s="219" t="s">
        <v>922</v>
      </c>
      <c r="H2340" s="222" t="s">
        <v>8830</v>
      </c>
    </row>
    <row r="2341" customFormat="false" ht="189" hidden="false" customHeight="false" outlineLevel="0" collapsed="false">
      <c r="A2341" s="219" t="s">
        <v>8837</v>
      </c>
      <c r="B2341" s="219" t="s">
        <v>8838</v>
      </c>
      <c r="C2341" s="138" t="s">
        <v>8828</v>
      </c>
      <c r="D2341" s="138" t="s">
        <v>8829</v>
      </c>
      <c r="E2341" s="221"/>
      <c r="F2341" s="222" t="n">
        <v>60</v>
      </c>
      <c r="G2341" s="219" t="s">
        <v>922</v>
      </c>
      <c r="H2341" s="222" t="s">
        <v>8830</v>
      </c>
    </row>
    <row r="2342" customFormat="false" ht="189" hidden="false" customHeight="false" outlineLevel="0" collapsed="false">
      <c r="A2342" s="219" t="s">
        <v>8839</v>
      </c>
      <c r="B2342" s="219" t="s">
        <v>8840</v>
      </c>
      <c r="C2342" s="138" t="s">
        <v>8828</v>
      </c>
      <c r="D2342" s="138" t="s">
        <v>8829</v>
      </c>
      <c r="E2342" s="221"/>
      <c r="F2342" s="222" t="n">
        <v>60</v>
      </c>
      <c r="G2342" s="219" t="s">
        <v>922</v>
      </c>
      <c r="H2342" s="222" t="s">
        <v>8830</v>
      </c>
    </row>
    <row r="2343" customFormat="false" ht="189" hidden="false" customHeight="false" outlineLevel="0" collapsed="false">
      <c r="A2343" s="219" t="s">
        <v>8841</v>
      </c>
      <c r="B2343" s="219" t="s">
        <v>8842</v>
      </c>
      <c r="C2343" s="138" t="s">
        <v>8828</v>
      </c>
      <c r="D2343" s="138" t="s">
        <v>8829</v>
      </c>
      <c r="E2343" s="221"/>
      <c r="F2343" s="222" t="n">
        <v>60</v>
      </c>
      <c r="G2343" s="219" t="s">
        <v>922</v>
      </c>
      <c r="H2343" s="222" t="s">
        <v>8830</v>
      </c>
    </row>
    <row r="2344" customFormat="false" ht="63" hidden="false" customHeight="false" outlineLevel="0" collapsed="false">
      <c r="A2344" s="219" t="s">
        <v>8843</v>
      </c>
      <c r="B2344" s="219" t="s">
        <v>8844</v>
      </c>
      <c r="C2344" s="138" t="s">
        <v>2930</v>
      </c>
      <c r="D2344" s="138" t="s">
        <v>8845</v>
      </c>
      <c r="E2344" s="221"/>
      <c r="F2344" s="222" t="n">
        <v>13.923</v>
      </c>
      <c r="G2344" s="219" t="s">
        <v>922</v>
      </c>
      <c r="H2344" s="222" t="s">
        <v>8846</v>
      </c>
    </row>
    <row r="2345" customFormat="false" ht="63" hidden="false" customHeight="false" outlineLevel="0" collapsed="false">
      <c r="A2345" s="219" t="s">
        <v>8847</v>
      </c>
      <c r="B2345" s="219" t="s">
        <v>8848</v>
      </c>
      <c r="C2345" s="138" t="s">
        <v>2930</v>
      </c>
      <c r="D2345" s="138" t="s">
        <v>6432</v>
      </c>
      <c r="E2345" s="221"/>
      <c r="F2345" s="222" t="n">
        <v>3.3189</v>
      </c>
      <c r="G2345" s="219" t="s">
        <v>922</v>
      </c>
      <c r="H2345" s="222" t="s">
        <v>8849</v>
      </c>
    </row>
    <row r="2346" customFormat="false" ht="63" hidden="false" customHeight="false" outlineLevel="0" collapsed="false">
      <c r="A2346" s="219" t="s">
        <v>8850</v>
      </c>
      <c r="B2346" s="219" t="s">
        <v>8851</v>
      </c>
      <c r="C2346" s="138" t="s">
        <v>2930</v>
      </c>
      <c r="D2346" s="138" t="s">
        <v>2959</v>
      </c>
      <c r="E2346" s="221"/>
      <c r="F2346" s="222" t="n">
        <v>1.764</v>
      </c>
      <c r="G2346" s="219" t="s">
        <v>922</v>
      </c>
      <c r="H2346" s="222" t="s">
        <v>8849</v>
      </c>
    </row>
    <row r="2347" customFormat="false" ht="63" hidden="false" customHeight="false" outlineLevel="0" collapsed="false">
      <c r="A2347" s="219" t="s">
        <v>8852</v>
      </c>
      <c r="B2347" s="219" t="s">
        <v>8853</v>
      </c>
      <c r="C2347" s="138" t="s">
        <v>2930</v>
      </c>
      <c r="D2347" s="138" t="s">
        <v>2959</v>
      </c>
      <c r="E2347" s="221"/>
      <c r="F2347" s="222" t="n">
        <v>7.98</v>
      </c>
      <c r="G2347" s="219" t="s">
        <v>922</v>
      </c>
      <c r="H2347" s="222" t="s">
        <v>8849</v>
      </c>
    </row>
    <row r="2348" customFormat="false" ht="63" hidden="false" customHeight="false" outlineLevel="0" collapsed="false">
      <c r="A2348" s="219" t="s">
        <v>8854</v>
      </c>
      <c r="B2348" s="219" t="s">
        <v>8855</v>
      </c>
      <c r="C2348" s="138" t="s">
        <v>2930</v>
      </c>
      <c r="D2348" s="138" t="s">
        <v>2956</v>
      </c>
      <c r="E2348" s="221"/>
      <c r="F2348" s="222" t="n">
        <v>105</v>
      </c>
      <c r="G2348" s="219" t="s">
        <v>922</v>
      </c>
      <c r="H2348" s="222" t="s">
        <v>8849</v>
      </c>
    </row>
    <row r="2349" customFormat="false" ht="63" hidden="false" customHeight="false" outlineLevel="0" collapsed="false">
      <c r="A2349" s="219" t="s">
        <v>8856</v>
      </c>
      <c r="B2349" s="219" t="s">
        <v>8857</v>
      </c>
      <c r="C2349" s="138" t="s">
        <v>2930</v>
      </c>
      <c r="D2349" s="138" t="s">
        <v>2956</v>
      </c>
      <c r="E2349" s="221"/>
      <c r="F2349" s="222" t="n">
        <v>3.92</v>
      </c>
      <c r="G2349" s="219" t="s">
        <v>922</v>
      </c>
      <c r="H2349" s="222" t="s">
        <v>8849</v>
      </c>
    </row>
    <row r="2350" customFormat="false" ht="63" hidden="false" customHeight="false" outlineLevel="0" collapsed="false">
      <c r="A2350" s="219" t="s">
        <v>8858</v>
      </c>
      <c r="B2350" s="219" t="s">
        <v>8859</v>
      </c>
      <c r="C2350" s="138" t="s">
        <v>2930</v>
      </c>
      <c r="D2350" s="138" t="s">
        <v>6432</v>
      </c>
      <c r="E2350" s="221"/>
      <c r="F2350" s="222" t="n">
        <v>2.9984</v>
      </c>
      <c r="G2350" s="219" t="s">
        <v>922</v>
      </c>
      <c r="H2350" s="222" t="s">
        <v>8860</v>
      </c>
    </row>
    <row r="2351" customFormat="false" ht="63" hidden="false" customHeight="false" outlineLevel="0" collapsed="false">
      <c r="A2351" s="219" t="s">
        <v>8861</v>
      </c>
      <c r="B2351" s="219" t="s">
        <v>8862</v>
      </c>
      <c r="C2351" s="138" t="s">
        <v>2930</v>
      </c>
      <c r="D2351" s="138" t="s">
        <v>2956</v>
      </c>
      <c r="E2351" s="221"/>
      <c r="F2351" s="222" t="n">
        <v>33.208</v>
      </c>
      <c r="G2351" s="219" t="s">
        <v>922</v>
      </c>
      <c r="H2351" s="222" t="s">
        <v>8849</v>
      </c>
    </row>
    <row r="2352" customFormat="false" ht="63" hidden="false" customHeight="false" outlineLevel="0" collapsed="false">
      <c r="A2352" s="219" t="s">
        <v>8863</v>
      </c>
      <c r="B2352" s="219" t="s">
        <v>8864</v>
      </c>
      <c r="C2352" s="138" t="s">
        <v>2930</v>
      </c>
      <c r="D2352" s="138" t="s">
        <v>2956</v>
      </c>
      <c r="E2352" s="221"/>
      <c r="F2352" s="222" t="n">
        <v>7.116</v>
      </c>
      <c r="G2352" s="219" t="s">
        <v>922</v>
      </c>
      <c r="H2352" s="222" t="s">
        <v>8849</v>
      </c>
    </row>
    <row r="2353" customFormat="false" ht="63" hidden="false" customHeight="false" outlineLevel="0" collapsed="false">
      <c r="A2353" s="219" t="s">
        <v>8865</v>
      </c>
      <c r="B2353" s="219" t="s">
        <v>8866</v>
      </c>
      <c r="C2353" s="138" t="s">
        <v>2930</v>
      </c>
      <c r="D2353" s="138" t="s">
        <v>8867</v>
      </c>
      <c r="E2353" s="221"/>
      <c r="F2353" s="222" t="n">
        <v>50.75</v>
      </c>
      <c r="G2353" s="219" t="s">
        <v>922</v>
      </c>
      <c r="H2353" s="222" t="s">
        <v>8868</v>
      </c>
    </row>
    <row r="2354" customFormat="false" ht="63" hidden="false" customHeight="false" outlineLevel="0" collapsed="false">
      <c r="A2354" s="219" t="s">
        <v>8869</v>
      </c>
      <c r="B2354" s="219" t="s">
        <v>8870</v>
      </c>
      <c r="C2354" s="138" t="s">
        <v>2930</v>
      </c>
      <c r="D2354" s="138" t="s">
        <v>8867</v>
      </c>
      <c r="E2354" s="221"/>
      <c r="F2354" s="222" t="n">
        <v>310</v>
      </c>
      <c r="G2354" s="219" t="s">
        <v>922</v>
      </c>
      <c r="H2354" s="222" t="s">
        <v>8868</v>
      </c>
    </row>
    <row r="2355" customFormat="false" ht="63" hidden="false" customHeight="false" outlineLevel="0" collapsed="false">
      <c r="A2355" s="219" t="s">
        <v>8871</v>
      </c>
      <c r="B2355" s="219" t="s">
        <v>8872</v>
      </c>
      <c r="C2355" s="138" t="s">
        <v>8873</v>
      </c>
      <c r="D2355" s="138" t="s">
        <v>8874</v>
      </c>
      <c r="E2355" s="221"/>
      <c r="F2355" s="222" t="n">
        <v>13.3668</v>
      </c>
      <c r="G2355" s="219" t="s">
        <v>922</v>
      </c>
      <c r="H2355" s="222" t="s">
        <v>8875</v>
      </c>
    </row>
    <row r="2356" customFormat="false" ht="63" hidden="false" customHeight="false" outlineLevel="0" collapsed="false">
      <c r="A2356" s="219" t="s">
        <v>8876</v>
      </c>
      <c r="B2356" s="219" t="s">
        <v>8877</v>
      </c>
      <c r="C2356" s="138" t="s">
        <v>8873</v>
      </c>
      <c r="D2356" s="138" t="s">
        <v>8878</v>
      </c>
      <c r="E2356" s="221"/>
      <c r="F2356" s="222" t="n">
        <v>5.82</v>
      </c>
      <c r="G2356" s="219" t="s">
        <v>922</v>
      </c>
      <c r="H2356" s="222" t="s">
        <v>8875</v>
      </c>
    </row>
    <row r="2357" customFormat="false" ht="94.5" hidden="false" customHeight="false" outlineLevel="0" collapsed="false">
      <c r="A2357" s="219" t="s">
        <v>8879</v>
      </c>
      <c r="B2357" s="219" t="s">
        <v>8880</v>
      </c>
      <c r="C2357" s="138" t="s">
        <v>3075</v>
      </c>
      <c r="D2357" s="138" t="s">
        <v>8530</v>
      </c>
      <c r="E2357" s="221"/>
      <c r="F2357" s="219" t="n">
        <v>0.00458944</v>
      </c>
      <c r="G2357" s="222" t="s">
        <v>2232</v>
      </c>
      <c r="H2357" s="222" t="s">
        <v>8875</v>
      </c>
    </row>
    <row r="2358" customFormat="false" ht="94.5" hidden="false" customHeight="false" outlineLevel="0" collapsed="false">
      <c r="A2358" s="219" t="s">
        <v>8881</v>
      </c>
      <c r="B2358" s="219" t="s">
        <v>8882</v>
      </c>
      <c r="C2358" s="138" t="s">
        <v>3075</v>
      </c>
      <c r="D2358" s="138" t="s">
        <v>8883</v>
      </c>
      <c r="E2358" s="221"/>
      <c r="F2358" s="219" t="n">
        <v>0.002696175</v>
      </c>
      <c r="G2358" s="222" t="s">
        <v>2232</v>
      </c>
      <c r="H2358" s="222" t="s">
        <v>8875</v>
      </c>
    </row>
    <row r="2359" customFormat="false" ht="94.5" hidden="false" customHeight="false" outlineLevel="0" collapsed="false">
      <c r="A2359" s="219" t="s">
        <v>8884</v>
      </c>
      <c r="B2359" s="219" t="s">
        <v>8885</v>
      </c>
      <c r="C2359" s="138" t="s">
        <v>3075</v>
      </c>
      <c r="D2359" s="138" t="s">
        <v>8886</v>
      </c>
      <c r="E2359" s="221"/>
      <c r="F2359" s="219" t="n">
        <v>0.003296725</v>
      </c>
      <c r="G2359" s="222" t="s">
        <v>2232</v>
      </c>
      <c r="H2359" s="222" t="s">
        <v>8875</v>
      </c>
    </row>
    <row r="2360" customFormat="false" ht="94.5" hidden="false" customHeight="false" outlineLevel="0" collapsed="false">
      <c r="A2360" s="219" t="s">
        <v>8887</v>
      </c>
      <c r="B2360" s="219" t="s">
        <v>8888</v>
      </c>
      <c r="C2360" s="138" t="s">
        <v>3075</v>
      </c>
      <c r="D2360" s="138" t="s">
        <v>8886</v>
      </c>
      <c r="E2360" s="221"/>
      <c r="F2360" s="219" t="n">
        <v>0.003226385</v>
      </c>
      <c r="G2360" s="222" t="s">
        <v>2232</v>
      </c>
      <c r="H2360" s="222" t="s">
        <v>8875</v>
      </c>
    </row>
    <row r="2361" customFormat="false" ht="63" hidden="false" customHeight="false" outlineLevel="0" collapsed="false">
      <c r="A2361" s="219" t="s">
        <v>8889</v>
      </c>
      <c r="B2361" s="219" t="s">
        <v>8890</v>
      </c>
      <c r="C2361" s="138" t="s">
        <v>3075</v>
      </c>
      <c r="D2361" s="138" t="s">
        <v>8891</v>
      </c>
      <c r="E2361" s="221"/>
      <c r="F2361" s="219" t="n">
        <v>0.02009516</v>
      </c>
      <c r="G2361" s="222" t="s">
        <v>2232</v>
      </c>
      <c r="H2361" s="222" t="s">
        <v>8875</v>
      </c>
    </row>
    <row r="2362" customFormat="false" ht="63" hidden="false" customHeight="false" outlineLevel="0" collapsed="false">
      <c r="A2362" s="219" t="s">
        <v>8892</v>
      </c>
      <c r="B2362" s="219" t="s">
        <v>8893</v>
      </c>
      <c r="C2362" s="138" t="s">
        <v>3075</v>
      </c>
      <c r="D2362" s="138" t="s">
        <v>8891</v>
      </c>
      <c r="E2362" s="221"/>
      <c r="F2362" s="219" t="n">
        <v>0.009349868</v>
      </c>
      <c r="G2362" s="222" t="s">
        <v>2232</v>
      </c>
      <c r="H2362" s="222" t="s">
        <v>8875</v>
      </c>
    </row>
    <row r="2363" customFormat="false" ht="63" hidden="false" customHeight="false" outlineLevel="0" collapsed="false">
      <c r="A2363" s="219" t="s">
        <v>8894</v>
      </c>
      <c r="B2363" s="219" t="s">
        <v>8895</v>
      </c>
      <c r="C2363" s="138" t="s">
        <v>3075</v>
      </c>
      <c r="D2363" s="138" t="s">
        <v>8896</v>
      </c>
      <c r="E2363" s="221"/>
      <c r="F2363" s="219" t="n">
        <v>0.0013895</v>
      </c>
      <c r="G2363" s="222" t="s">
        <v>2232</v>
      </c>
      <c r="H2363" s="222" t="s">
        <v>8875</v>
      </c>
    </row>
    <row r="2364" customFormat="false" ht="63" hidden="false" customHeight="false" outlineLevel="0" collapsed="false">
      <c r="A2364" s="219" t="s">
        <v>8897</v>
      </c>
      <c r="B2364" s="219" t="s">
        <v>8898</v>
      </c>
      <c r="C2364" s="138" t="s">
        <v>3075</v>
      </c>
      <c r="D2364" s="138" t="s">
        <v>8899</v>
      </c>
      <c r="E2364" s="221"/>
      <c r="F2364" s="219" t="n">
        <v>0.0039825</v>
      </c>
      <c r="G2364" s="222" t="s">
        <v>2232</v>
      </c>
      <c r="H2364" s="222" t="s">
        <v>8875</v>
      </c>
    </row>
    <row r="2365" customFormat="false" ht="63" hidden="false" customHeight="false" outlineLevel="0" collapsed="false">
      <c r="A2365" s="219" t="s">
        <v>8900</v>
      </c>
      <c r="B2365" s="219" t="s">
        <v>8901</v>
      </c>
      <c r="C2365" s="138" t="s">
        <v>3075</v>
      </c>
      <c r="D2365" s="138" t="s">
        <v>8902</v>
      </c>
      <c r="E2365" s="221"/>
      <c r="F2365" s="219" t="n">
        <v>0.00066525</v>
      </c>
      <c r="G2365" s="222" t="s">
        <v>2232</v>
      </c>
      <c r="H2365" s="222" t="s">
        <v>8875</v>
      </c>
    </row>
    <row r="2366" customFormat="false" ht="63" hidden="false" customHeight="false" outlineLevel="0" collapsed="false">
      <c r="A2366" s="219" t="s">
        <v>8903</v>
      </c>
      <c r="B2366" s="219" t="s">
        <v>8904</v>
      </c>
      <c r="C2366" s="138" t="s">
        <v>3075</v>
      </c>
      <c r="D2366" s="138" t="s">
        <v>8905</v>
      </c>
      <c r="E2366" s="221"/>
      <c r="F2366" s="219" t="n">
        <v>0.0015975</v>
      </c>
      <c r="G2366" s="222" t="s">
        <v>2232</v>
      </c>
      <c r="H2366" s="222" t="s">
        <v>8875</v>
      </c>
    </row>
    <row r="2367" customFormat="false" ht="78.75" hidden="false" customHeight="false" outlineLevel="0" collapsed="false">
      <c r="A2367" s="219" t="s">
        <v>8906</v>
      </c>
      <c r="B2367" s="219" t="s">
        <v>8907</v>
      </c>
      <c r="C2367" s="138" t="s">
        <v>4039</v>
      </c>
      <c r="D2367" s="138" t="s">
        <v>3176</v>
      </c>
      <c r="E2367" s="221"/>
      <c r="F2367" s="222" t="n">
        <v>0.15</v>
      </c>
      <c r="G2367" s="222" t="s">
        <v>922</v>
      </c>
      <c r="H2367" s="222" t="s">
        <v>8908</v>
      </c>
    </row>
    <row r="2368" customFormat="false" ht="110.25" hidden="false" customHeight="false" outlineLevel="0" collapsed="false">
      <c r="A2368" s="219" t="s">
        <v>8909</v>
      </c>
      <c r="B2368" s="219" t="s">
        <v>8910</v>
      </c>
      <c r="C2368" s="138" t="s">
        <v>3045</v>
      </c>
      <c r="D2368" s="138" t="s">
        <v>7137</v>
      </c>
      <c r="E2368" s="221"/>
      <c r="F2368" s="222" t="n">
        <v>1.016</v>
      </c>
      <c r="G2368" s="222" t="s">
        <v>922</v>
      </c>
      <c r="H2368" s="222" t="s">
        <v>8911</v>
      </c>
    </row>
    <row r="2369" customFormat="false" ht="110.25" hidden="false" customHeight="false" outlineLevel="0" collapsed="false">
      <c r="A2369" s="219" t="s">
        <v>8912</v>
      </c>
      <c r="B2369" s="219" t="s">
        <v>8913</v>
      </c>
      <c r="C2369" s="138" t="s">
        <v>3045</v>
      </c>
      <c r="D2369" s="138" t="s">
        <v>7163</v>
      </c>
      <c r="E2369" s="221"/>
      <c r="F2369" s="222" t="n">
        <v>0.9062</v>
      </c>
      <c r="G2369" s="222" t="s">
        <v>922</v>
      </c>
      <c r="H2369" s="222" t="s">
        <v>8911</v>
      </c>
    </row>
    <row r="2370" customFormat="false" ht="110.25" hidden="false" customHeight="false" outlineLevel="0" collapsed="false">
      <c r="A2370" s="219" t="s">
        <v>8914</v>
      </c>
      <c r="B2370" s="219" t="s">
        <v>8915</v>
      </c>
      <c r="C2370" s="138" t="s">
        <v>3045</v>
      </c>
      <c r="D2370" s="138" t="s">
        <v>7163</v>
      </c>
      <c r="E2370" s="221"/>
      <c r="F2370" s="222" t="n">
        <v>14.457</v>
      </c>
      <c r="G2370" s="222" t="s">
        <v>922</v>
      </c>
      <c r="H2370" s="222" t="s">
        <v>8916</v>
      </c>
    </row>
    <row r="2371" customFormat="false" ht="110.25" hidden="false" customHeight="false" outlineLevel="0" collapsed="false">
      <c r="A2371" s="219" t="s">
        <v>8917</v>
      </c>
      <c r="B2371" s="219" t="s">
        <v>8918</v>
      </c>
      <c r="C2371" s="138" t="s">
        <v>3045</v>
      </c>
      <c r="D2371" s="138" t="s">
        <v>7841</v>
      </c>
      <c r="E2371" s="221"/>
      <c r="F2371" s="222" t="n">
        <v>9.8345</v>
      </c>
      <c r="G2371" s="222" t="s">
        <v>922</v>
      </c>
      <c r="H2371" s="222" t="s">
        <v>8919</v>
      </c>
    </row>
    <row r="2372" customFormat="false" ht="110.25" hidden="false" customHeight="false" outlineLevel="0" collapsed="false">
      <c r="A2372" s="219" t="s">
        <v>8920</v>
      </c>
      <c r="B2372" s="219" t="s">
        <v>8921</v>
      </c>
      <c r="C2372" s="138" t="s">
        <v>3045</v>
      </c>
      <c r="D2372" s="138" t="s">
        <v>7841</v>
      </c>
      <c r="E2372" s="221"/>
      <c r="F2372" s="222" t="n">
        <v>14.4078</v>
      </c>
      <c r="G2372" s="222" t="s">
        <v>922</v>
      </c>
      <c r="H2372" s="222" t="s">
        <v>8919</v>
      </c>
    </row>
    <row r="2373" customFormat="false" ht="110.25" hidden="false" customHeight="false" outlineLevel="0" collapsed="false">
      <c r="A2373" s="219" t="s">
        <v>8922</v>
      </c>
      <c r="B2373" s="219" t="s">
        <v>8923</v>
      </c>
      <c r="C2373" s="138" t="s">
        <v>3045</v>
      </c>
      <c r="D2373" s="138" t="s">
        <v>7841</v>
      </c>
      <c r="E2373" s="221"/>
      <c r="F2373" s="222" t="n">
        <v>8.7785</v>
      </c>
      <c r="G2373" s="222" t="s">
        <v>922</v>
      </c>
      <c r="H2373" s="222" t="s">
        <v>8919</v>
      </c>
    </row>
    <row r="2374" customFormat="false" ht="110.25" hidden="false" customHeight="false" outlineLevel="0" collapsed="false">
      <c r="A2374" s="219" t="s">
        <v>8924</v>
      </c>
      <c r="B2374" s="219" t="s">
        <v>8925</v>
      </c>
      <c r="C2374" s="138" t="s">
        <v>3045</v>
      </c>
      <c r="D2374" s="138" t="s">
        <v>4244</v>
      </c>
      <c r="E2374" s="221"/>
      <c r="F2374" s="222" t="n">
        <v>0.6188</v>
      </c>
      <c r="G2374" s="222" t="s">
        <v>922</v>
      </c>
      <c r="H2374" s="222" t="s">
        <v>8926</v>
      </c>
    </row>
    <row r="2375" customFormat="false" ht="110.25" hidden="false" customHeight="false" outlineLevel="0" collapsed="false">
      <c r="A2375" s="219" t="s">
        <v>8927</v>
      </c>
      <c r="B2375" s="219" t="s">
        <v>8928</v>
      </c>
      <c r="C2375" s="138" t="s">
        <v>3045</v>
      </c>
      <c r="D2375" s="138" t="s">
        <v>4244</v>
      </c>
      <c r="E2375" s="221"/>
      <c r="F2375" s="222" t="n">
        <v>0.1254</v>
      </c>
      <c r="G2375" s="222" t="s">
        <v>922</v>
      </c>
      <c r="H2375" s="222" t="s">
        <v>8929</v>
      </c>
    </row>
    <row r="2376" customFormat="false" ht="78.75" hidden="false" customHeight="false" outlineLevel="0" collapsed="false">
      <c r="A2376" s="219" t="s">
        <v>8930</v>
      </c>
      <c r="B2376" s="219" t="s">
        <v>8931</v>
      </c>
      <c r="C2376" s="138" t="s">
        <v>3186</v>
      </c>
      <c r="D2376" s="138" t="s">
        <v>4150</v>
      </c>
      <c r="E2376" s="221"/>
      <c r="F2376" s="222" t="n">
        <v>3.82336</v>
      </c>
      <c r="G2376" s="222" t="s">
        <v>922</v>
      </c>
      <c r="H2376" s="222" t="s">
        <v>8932</v>
      </c>
    </row>
    <row r="2377" customFormat="false" ht="78.75" hidden="false" customHeight="false" outlineLevel="0" collapsed="false">
      <c r="A2377" s="219" t="s">
        <v>8933</v>
      </c>
      <c r="B2377" s="219" t="s">
        <v>8934</v>
      </c>
      <c r="C2377" s="138" t="s">
        <v>3186</v>
      </c>
      <c r="D2377" s="138" t="s">
        <v>5879</v>
      </c>
      <c r="E2377" s="221"/>
      <c r="F2377" s="222" t="n">
        <v>14.3068</v>
      </c>
      <c r="G2377" s="222" t="s">
        <v>922</v>
      </c>
      <c r="H2377" s="222" t="s">
        <v>8932</v>
      </c>
    </row>
    <row r="2378" customFormat="false" ht="78.75" hidden="false" customHeight="false" outlineLevel="0" collapsed="false">
      <c r="A2378" s="219" t="s">
        <v>8935</v>
      </c>
      <c r="B2378" s="219" t="s">
        <v>8936</v>
      </c>
      <c r="C2378" s="138" t="s">
        <v>3186</v>
      </c>
      <c r="D2378" s="138" t="s">
        <v>4165</v>
      </c>
      <c r="E2378" s="221"/>
      <c r="F2378" s="222" t="n">
        <v>1.0164</v>
      </c>
      <c r="G2378" s="222" t="s">
        <v>922</v>
      </c>
      <c r="H2378" s="222" t="s">
        <v>8932</v>
      </c>
    </row>
    <row r="2379" customFormat="false" ht="78.75" hidden="false" customHeight="false" outlineLevel="0" collapsed="false">
      <c r="A2379" s="219" t="s">
        <v>8937</v>
      </c>
      <c r="B2379" s="219" t="s">
        <v>8938</v>
      </c>
      <c r="C2379" s="138" t="s">
        <v>3186</v>
      </c>
      <c r="D2379" s="138" t="s">
        <v>8594</v>
      </c>
      <c r="E2379" s="221"/>
      <c r="F2379" s="222" t="n">
        <v>13.57888</v>
      </c>
      <c r="G2379" s="222" t="s">
        <v>922</v>
      </c>
      <c r="H2379" s="222" t="s">
        <v>8939</v>
      </c>
    </row>
    <row r="2380" customFormat="false" ht="47.25" hidden="false" customHeight="false" outlineLevel="0" collapsed="false">
      <c r="A2380" s="219" t="s">
        <v>8940</v>
      </c>
      <c r="B2380" s="219" t="s">
        <v>8941</v>
      </c>
      <c r="C2380" s="138" t="s">
        <v>3075</v>
      </c>
      <c r="D2380" s="138" t="s">
        <v>8942</v>
      </c>
      <c r="E2380" s="221"/>
      <c r="F2380" s="222" t="n">
        <v>20.152</v>
      </c>
      <c r="G2380" s="222" t="s">
        <v>922</v>
      </c>
      <c r="H2380" s="222" t="s">
        <v>8939</v>
      </c>
    </row>
    <row r="2381" customFormat="false" ht="47.25" hidden="false" customHeight="false" outlineLevel="0" collapsed="false">
      <c r="A2381" s="219" t="s">
        <v>8943</v>
      </c>
      <c r="B2381" s="219" t="s">
        <v>8944</v>
      </c>
      <c r="C2381" s="138" t="s">
        <v>3075</v>
      </c>
      <c r="D2381" s="138" t="s">
        <v>8942</v>
      </c>
      <c r="E2381" s="221"/>
      <c r="F2381" s="222" t="n">
        <v>20.152</v>
      </c>
      <c r="G2381" s="222" t="s">
        <v>922</v>
      </c>
      <c r="H2381" s="222" t="s">
        <v>8939</v>
      </c>
    </row>
    <row r="2382" customFormat="false" ht="47.25" hidden="false" customHeight="false" outlineLevel="0" collapsed="false">
      <c r="A2382" s="219" t="s">
        <v>8945</v>
      </c>
      <c r="B2382" s="219" t="s">
        <v>8946</v>
      </c>
      <c r="C2382" s="138" t="s">
        <v>3075</v>
      </c>
      <c r="D2382" s="138" t="s">
        <v>8947</v>
      </c>
      <c r="E2382" s="221"/>
      <c r="F2382" s="222" t="n">
        <v>19.8912</v>
      </c>
      <c r="G2382" s="222" t="s">
        <v>922</v>
      </c>
      <c r="H2382" s="222" t="s">
        <v>8939</v>
      </c>
    </row>
    <row r="2383" customFormat="false" ht="63" hidden="false" customHeight="false" outlineLevel="0" collapsed="false">
      <c r="A2383" s="219" t="s">
        <v>8948</v>
      </c>
      <c r="B2383" s="219" t="s">
        <v>8949</v>
      </c>
      <c r="C2383" s="138" t="s">
        <v>3130</v>
      </c>
      <c r="D2383" s="138" t="s">
        <v>8118</v>
      </c>
      <c r="E2383" s="221"/>
      <c r="F2383" s="222" t="n">
        <v>3.841</v>
      </c>
      <c r="G2383" s="222" t="s">
        <v>922</v>
      </c>
      <c r="H2383" s="222" t="s">
        <v>8816</v>
      </c>
    </row>
    <row r="2384" customFormat="false" ht="63" hidden="false" customHeight="false" outlineLevel="0" collapsed="false">
      <c r="A2384" s="219" t="s">
        <v>8950</v>
      </c>
      <c r="B2384" s="219" t="s">
        <v>8951</v>
      </c>
      <c r="C2384" s="138" t="s">
        <v>3130</v>
      </c>
      <c r="D2384" s="138" t="s">
        <v>8118</v>
      </c>
      <c r="E2384" s="221"/>
      <c r="F2384" s="222" t="n">
        <v>5.356</v>
      </c>
      <c r="G2384" s="222" t="s">
        <v>922</v>
      </c>
      <c r="H2384" s="222" t="s">
        <v>8816</v>
      </c>
    </row>
    <row r="2385" customFormat="false" ht="63" hidden="false" customHeight="false" outlineLevel="0" collapsed="false">
      <c r="A2385" s="219" t="s">
        <v>8952</v>
      </c>
      <c r="B2385" s="219" t="s">
        <v>8953</v>
      </c>
      <c r="C2385" s="138" t="s">
        <v>3130</v>
      </c>
      <c r="D2385" s="138" t="s">
        <v>3135</v>
      </c>
      <c r="E2385" s="221"/>
      <c r="F2385" s="222" t="n">
        <v>4.26</v>
      </c>
      <c r="G2385" s="222" t="s">
        <v>922</v>
      </c>
      <c r="H2385" s="222" t="s">
        <v>8954</v>
      </c>
    </row>
    <row r="2386" customFormat="false" ht="63" hidden="false" customHeight="false" outlineLevel="0" collapsed="false">
      <c r="A2386" s="219" t="s">
        <v>8955</v>
      </c>
      <c r="B2386" s="219" t="s">
        <v>8956</v>
      </c>
      <c r="C2386" s="138" t="s">
        <v>3130</v>
      </c>
      <c r="D2386" s="138" t="s">
        <v>8957</v>
      </c>
      <c r="E2386" s="221"/>
      <c r="F2386" s="222" t="n">
        <v>5.56</v>
      </c>
      <c r="G2386" s="222" t="s">
        <v>922</v>
      </c>
      <c r="H2386" s="222" t="s">
        <v>8958</v>
      </c>
    </row>
    <row r="2387" customFormat="false" ht="47.25" hidden="false" customHeight="false" outlineLevel="0" collapsed="false">
      <c r="A2387" s="219" t="s">
        <v>8959</v>
      </c>
      <c r="B2387" s="219" t="s">
        <v>8960</v>
      </c>
      <c r="C2387" s="138" t="s">
        <v>3075</v>
      </c>
      <c r="D2387" s="138" t="s">
        <v>3083</v>
      </c>
      <c r="E2387" s="221"/>
      <c r="F2387" s="222" t="n">
        <v>5.0085</v>
      </c>
      <c r="G2387" s="222" t="s">
        <v>922</v>
      </c>
      <c r="H2387" s="222" t="s">
        <v>8961</v>
      </c>
    </row>
    <row r="2388" customFormat="false" ht="63" hidden="false" customHeight="false" outlineLevel="0" collapsed="false">
      <c r="A2388" s="219" t="s">
        <v>8962</v>
      </c>
      <c r="B2388" s="219" t="s">
        <v>8963</v>
      </c>
      <c r="C2388" s="138" t="s">
        <v>3075</v>
      </c>
      <c r="D2388" s="138" t="s">
        <v>3418</v>
      </c>
      <c r="E2388" s="221"/>
      <c r="F2388" s="222" t="n">
        <v>0.546</v>
      </c>
      <c r="G2388" s="222" t="s">
        <v>922</v>
      </c>
      <c r="H2388" s="222" t="s">
        <v>8961</v>
      </c>
    </row>
    <row r="2389" customFormat="false" ht="47.25" hidden="false" customHeight="false" outlineLevel="0" collapsed="false">
      <c r="A2389" s="219" t="s">
        <v>8964</v>
      </c>
      <c r="B2389" s="219" t="s">
        <v>8965</v>
      </c>
      <c r="C2389" s="138" t="s">
        <v>3075</v>
      </c>
      <c r="D2389" s="138" t="s">
        <v>3076</v>
      </c>
      <c r="E2389" s="221"/>
      <c r="F2389" s="222" t="n">
        <v>11.40925</v>
      </c>
      <c r="G2389" s="222" t="s">
        <v>922</v>
      </c>
      <c r="H2389" s="222" t="s">
        <v>8961</v>
      </c>
    </row>
    <row r="2390" customFormat="false" ht="47.25" hidden="false" customHeight="false" outlineLevel="0" collapsed="false">
      <c r="A2390" s="219" t="s">
        <v>8966</v>
      </c>
      <c r="B2390" s="219" t="s">
        <v>8967</v>
      </c>
      <c r="C2390" s="138" t="s">
        <v>3075</v>
      </c>
      <c r="D2390" s="138" t="s">
        <v>3083</v>
      </c>
      <c r="E2390" s="221"/>
      <c r="F2390" s="222" t="n">
        <v>0.2184</v>
      </c>
      <c r="G2390" s="222" t="s">
        <v>922</v>
      </c>
      <c r="H2390" s="222" t="s">
        <v>8961</v>
      </c>
    </row>
    <row r="2391" customFormat="false" ht="47.25" hidden="false" customHeight="false" outlineLevel="0" collapsed="false">
      <c r="A2391" s="219" t="s">
        <v>8968</v>
      </c>
      <c r="B2391" s="219" t="s">
        <v>8969</v>
      </c>
      <c r="C2391" s="138" t="s">
        <v>3075</v>
      </c>
      <c r="D2391" s="138" t="s">
        <v>3083</v>
      </c>
      <c r="E2391" s="221"/>
      <c r="F2391" s="222" t="n">
        <v>9.4905</v>
      </c>
      <c r="G2391" s="222" t="s">
        <v>922</v>
      </c>
      <c r="H2391" s="222" t="s">
        <v>8961</v>
      </c>
    </row>
    <row r="2392" customFormat="false" ht="47.25" hidden="false" customHeight="false" outlineLevel="0" collapsed="false">
      <c r="A2392" s="219" t="s">
        <v>8970</v>
      </c>
      <c r="B2392" s="219" t="s">
        <v>8971</v>
      </c>
      <c r="C2392" s="138" t="s">
        <v>3075</v>
      </c>
      <c r="D2392" s="138" t="s">
        <v>3076</v>
      </c>
      <c r="E2392" s="221"/>
      <c r="F2392" s="222" t="n">
        <v>9.4563</v>
      </c>
      <c r="G2392" s="222" t="s">
        <v>922</v>
      </c>
      <c r="H2392" s="222" t="s">
        <v>8961</v>
      </c>
    </row>
    <row r="2393" customFormat="false" ht="63" hidden="false" customHeight="false" outlineLevel="0" collapsed="false">
      <c r="A2393" s="219" t="s">
        <v>8972</v>
      </c>
      <c r="B2393" s="219" t="s">
        <v>8973</v>
      </c>
      <c r="C2393" s="138" t="s">
        <v>3130</v>
      </c>
      <c r="D2393" s="138" t="s">
        <v>7192</v>
      </c>
      <c r="E2393" s="221"/>
      <c r="F2393" s="222" t="n">
        <v>5.192</v>
      </c>
      <c r="G2393" s="222" t="s">
        <v>922</v>
      </c>
      <c r="H2393" s="222" t="s">
        <v>8974</v>
      </c>
    </row>
    <row r="2394" customFormat="false" ht="63" hidden="false" customHeight="false" outlineLevel="0" collapsed="false">
      <c r="A2394" s="219" t="s">
        <v>8975</v>
      </c>
      <c r="B2394" s="219" t="s">
        <v>8976</v>
      </c>
      <c r="C2394" s="138" t="s">
        <v>3130</v>
      </c>
      <c r="D2394" s="138" t="s">
        <v>7137</v>
      </c>
      <c r="E2394" s="221"/>
      <c r="F2394" s="222" t="n">
        <v>1.4352</v>
      </c>
      <c r="G2394" s="222" t="s">
        <v>922</v>
      </c>
      <c r="H2394" s="222" t="s">
        <v>8974</v>
      </c>
    </row>
    <row r="2395" customFormat="false" ht="63" hidden="false" customHeight="false" outlineLevel="0" collapsed="false">
      <c r="A2395" s="219" t="s">
        <v>8977</v>
      </c>
      <c r="B2395" s="219" t="s">
        <v>8978</v>
      </c>
      <c r="C2395" s="138" t="s">
        <v>3130</v>
      </c>
      <c r="D2395" s="138" t="s">
        <v>7137</v>
      </c>
      <c r="E2395" s="221"/>
      <c r="F2395" s="222" t="n">
        <v>0.9984</v>
      </c>
      <c r="G2395" s="222" t="s">
        <v>922</v>
      </c>
      <c r="H2395" s="222" t="s">
        <v>8979</v>
      </c>
    </row>
    <row r="2396" customFormat="false" ht="63" hidden="false" customHeight="false" outlineLevel="0" collapsed="false">
      <c r="A2396" s="219" t="s">
        <v>8980</v>
      </c>
      <c r="B2396" s="219" t="s">
        <v>8981</v>
      </c>
      <c r="C2396" s="138" t="s">
        <v>3130</v>
      </c>
      <c r="D2396" s="138" t="s">
        <v>7137</v>
      </c>
      <c r="E2396" s="221"/>
      <c r="F2396" s="222" t="n">
        <v>1.18</v>
      </c>
      <c r="G2396" s="222" t="s">
        <v>922</v>
      </c>
      <c r="H2396" s="222" t="s">
        <v>8974</v>
      </c>
    </row>
    <row r="2397" customFormat="false" ht="63" hidden="false" customHeight="false" outlineLevel="0" collapsed="false">
      <c r="A2397" s="219" t="s">
        <v>8982</v>
      </c>
      <c r="B2397" s="219" t="s">
        <v>8983</v>
      </c>
      <c r="C2397" s="138" t="s">
        <v>3130</v>
      </c>
      <c r="D2397" s="138" t="s">
        <v>7137</v>
      </c>
      <c r="E2397" s="221"/>
      <c r="F2397" s="222" t="n">
        <v>10.7904</v>
      </c>
      <c r="G2397" s="222" t="s">
        <v>922</v>
      </c>
      <c r="H2397" s="222" t="s">
        <v>8974</v>
      </c>
    </row>
    <row r="2398" customFormat="false" ht="63" hidden="false" customHeight="false" outlineLevel="0" collapsed="false">
      <c r="A2398" s="219" t="s">
        <v>8984</v>
      </c>
      <c r="B2398" s="219" t="s">
        <v>8985</v>
      </c>
      <c r="C2398" s="138" t="s">
        <v>3130</v>
      </c>
      <c r="D2398" s="138" t="s">
        <v>7137</v>
      </c>
      <c r="E2398" s="221"/>
      <c r="F2398" s="222" t="n">
        <v>1.7984</v>
      </c>
      <c r="G2398" s="222" t="s">
        <v>922</v>
      </c>
      <c r="H2398" s="222" t="s">
        <v>8979</v>
      </c>
    </row>
    <row r="2399" customFormat="false" ht="63" hidden="false" customHeight="false" outlineLevel="0" collapsed="false">
      <c r="A2399" s="219" t="s">
        <v>8986</v>
      </c>
      <c r="B2399" s="219" t="s">
        <v>8987</v>
      </c>
      <c r="C2399" s="138" t="s">
        <v>7050</v>
      </c>
      <c r="D2399" s="138" t="s">
        <v>8988</v>
      </c>
      <c r="E2399" s="221"/>
      <c r="F2399" s="219" t="n">
        <v>0.000984</v>
      </c>
      <c r="G2399" s="222" t="s">
        <v>2232</v>
      </c>
      <c r="H2399" s="222" t="s">
        <v>8875</v>
      </c>
    </row>
    <row r="2400" customFormat="false" ht="110.25" hidden="false" customHeight="false" outlineLevel="0" collapsed="false">
      <c r="A2400" s="219" t="s">
        <v>8989</v>
      </c>
      <c r="B2400" s="219" t="s">
        <v>8990</v>
      </c>
      <c r="C2400" s="138" t="s">
        <v>6713</v>
      </c>
      <c r="D2400" s="138" t="s">
        <v>8180</v>
      </c>
      <c r="E2400" s="221"/>
      <c r="F2400" s="222" t="n">
        <v>0.987</v>
      </c>
      <c r="G2400" s="219" t="s">
        <v>318</v>
      </c>
      <c r="H2400" s="222" t="s">
        <v>8991</v>
      </c>
    </row>
    <row r="2401" customFormat="false" ht="110.25" hidden="false" customHeight="false" outlineLevel="0" collapsed="false">
      <c r="A2401" s="219" t="s">
        <v>8992</v>
      </c>
      <c r="B2401" s="219" t="s">
        <v>8993</v>
      </c>
      <c r="C2401" s="138" t="s">
        <v>6713</v>
      </c>
      <c r="D2401" s="138" t="s">
        <v>6752</v>
      </c>
      <c r="E2401" s="221"/>
      <c r="F2401" s="222" t="n">
        <v>3.633</v>
      </c>
      <c r="G2401" s="219" t="s">
        <v>318</v>
      </c>
      <c r="H2401" s="222" t="s">
        <v>8991</v>
      </c>
    </row>
    <row r="2402" customFormat="false" ht="110.25" hidden="false" customHeight="false" outlineLevel="0" collapsed="false">
      <c r="A2402" s="219" t="s">
        <v>8994</v>
      </c>
      <c r="B2402" s="219" t="s">
        <v>8995</v>
      </c>
      <c r="C2402" s="138" t="s">
        <v>6713</v>
      </c>
      <c r="D2402" s="138" t="s">
        <v>8996</v>
      </c>
      <c r="E2402" s="221"/>
      <c r="F2402" s="222" t="n">
        <v>1.41</v>
      </c>
      <c r="G2402" s="219" t="s">
        <v>318</v>
      </c>
      <c r="H2402" s="222" t="s">
        <v>8997</v>
      </c>
    </row>
    <row r="2403" customFormat="false" ht="110.25" hidden="false" customHeight="false" outlineLevel="0" collapsed="false">
      <c r="A2403" s="219" t="s">
        <v>8998</v>
      </c>
      <c r="B2403" s="219" t="s">
        <v>8999</v>
      </c>
      <c r="C2403" s="138" t="s">
        <v>6713</v>
      </c>
      <c r="D2403" s="138" t="s">
        <v>7628</v>
      </c>
      <c r="E2403" s="221"/>
      <c r="F2403" s="222" t="n">
        <v>5.589</v>
      </c>
      <c r="G2403" s="219" t="s">
        <v>318</v>
      </c>
      <c r="H2403" s="222" t="s">
        <v>8991</v>
      </c>
    </row>
    <row r="2404" customFormat="false" ht="110.25" hidden="false" customHeight="false" outlineLevel="0" collapsed="false">
      <c r="A2404" s="219" t="s">
        <v>9000</v>
      </c>
      <c r="B2404" s="219" t="s">
        <v>9001</v>
      </c>
      <c r="C2404" s="138" t="s">
        <v>6713</v>
      </c>
      <c r="D2404" s="138" t="s">
        <v>6723</v>
      </c>
      <c r="E2404" s="221"/>
      <c r="F2404" s="222" t="n">
        <v>1.408</v>
      </c>
      <c r="G2404" s="219" t="s">
        <v>318</v>
      </c>
      <c r="H2404" s="222" t="s">
        <v>8991</v>
      </c>
    </row>
    <row r="2405" customFormat="false" ht="110.25" hidden="false" customHeight="false" outlineLevel="0" collapsed="false">
      <c r="A2405" s="219" t="s">
        <v>9002</v>
      </c>
      <c r="B2405" s="219" t="s">
        <v>9003</v>
      </c>
      <c r="C2405" s="138" t="s">
        <v>6713</v>
      </c>
      <c r="D2405" s="138" t="s">
        <v>7599</v>
      </c>
      <c r="E2405" s="221"/>
      <c r="F2405" s="222" t="n">
        <v>3.538</v>
      </c>
      <c r="G2405" s="219" t="s">
        <v>318</v>
      </c>
      <c r="H2405" s="222" t="s">
        <v>8991</v>
      </c>
    </row>
    <row r="2406" customFormat="false" ht="110.25" hidden="false" customHeight="false" outlineLevel="0" collapsed="false">
      <c r="A2406" s="219" t="s">
        <v>9004</v>
      </c>
      <c r="B2406" s="219" t="s">
        <v>9005</v>
      </c>
      <c r="C2406" s="138" t="s">
        <v>6713</v>
      </c>
      <c r="D2406" s="138" t="s">
        <v>7617</v>
      </c>
      <c r="E2406" s="221"/>
      <c r="F2406" s="222" t="n">
        <v>3.513</v>
      </c>
      <c r="G2406" s="219" t="s">
        <v>318</v>
      </c>
      <c r="H2406" s="222" t="s">
        <v>9006</v>
      </c>
    </row>
    <row r="2407" customFormat="false" ht="78.75" hidden="false" customHeight="false" outlineLevel="0" collapsed="false">
      <c r="A2407" s="219" t="s">
        <v>9007</v>
      </c>
      <c r="B2407" s="219" t="s">
        <v>9008</v>
      </c>
      <c r="C2407" s="138" t="s">
        <v>2930</v>
      </c>
      <c r="D2407" s="138" t="s">
        <v>6749</v>
      </c>
      <c r="E2407" s="221"/>
      <c r="F2407" s="222" t="n">
        <v>0.05754</v>
      </c>
      <c r="G2407" s="219" t="s">
        <v>318</v>
      </c>
      <c r="H2407" s="222" t="s">
        <v>9009</v>
      </c>
    </row>
    <row r="2408" customFormat="false" ht="78.75" hidden="false" customHeight="false" outlineLevel="0" collapsed="false">
      <c r="A2408" s="219" t="s">
        <v>9010</v>
      </c>
      <c r="B2408" s="219" t="s">
        <v>9011</v>
      </c>
      <c r="C2408" s="138" t="s">
        <v>2930</v>
      </c>
      <c r="D2408" s="138" t="s">
        <v>6732</v>
      </c>
      <c r="E2408" s="221"/>
      <c r="F2408" s="222" t="n">
        <v>0.18836</v>
      </c>
      <c r="G2408" s="219" t="s">
        <v>318</v>
      </c>
      <c r="H2408" s="222" t="s">
        <v>9012</v>
      </c>
    </row>
    <row r="2409" customFormat="false" ht="78.75" hidden="false" customHeight="false" outlineLevel="0" collapsed="false">
      <c r="A2409" s="219" t="s">
        <v>9013</v>
      </c>
      <c r="B2409" s="219" t="s">
        <v>9014</v>
      </c>
      <c r="C2409" s="138" t="s">
        <v>2930</v>
      </c>
      <c r="D2409" s="138" t="s">
        <v>7628</v>
      </c>
      <c r="E2409" s="221"/>
      <c r="F2409" s="222" t="n">
        <v>0.24552</v>
      </c>
      <c r="G2409" s="219" t="s">
        <v>318</v>
      </c>
      <c r="H2409" s="222" t="s">
        <v>9012</v>
      </c>
    </row>
    <row r="2410" customFormat="false" ht="78.75" hidden="false" customHeight="false" outlineLevel="0" collapsed="false">
      <c r="A2410" s="219" t="s">
        <v>9015</v>
      </c>
      <c r="B2410" s="219" t="s">
        <v>9016</v>
      </c>
      <c r="C2410" s="138" t="s">
        <v>2930</v>
      </c>
      <c r="D2410" s="138" t="s">
        <v>8180</v>
      </c>
      <c r="E2410" s="221"/>
      <c r="F2410" s="222" t="n">
        <v>2.98925</v>
      </c>
      <c r="G2410" s="219" t="s">
        <v>318</v>
      </c>
      <c r="H2410" s="222" t="s">
        <v>9017</v>
      </c>
    </row>
    <row r="2411" customFormat="false" ht="78.75" hidden="false" customHeight="false" outlineLevel="0" collapsed="false">
      <c r="A2411" s="219" t="s">
        <v>9018</v>
      </c>
      <c r="B2411" s="219" t="s">
        <v>9019</v>
      </c>
      <c r="C2411" s="138" t="s">
        <v>2930</v>
      </c>
      <c r="D2411" s="138" t="s">
        <v>7883</v>
      </c>
      <c r="E2411" s="221" t="s">
        <v>9020</v>
      </c>
      <c r="F2411" s="222" t="n">
        <v>0.19512</v>
      </c>
      <c r="G2411" s="219" t="s">
        <v>318</v>
      </c>
      <c r="H2411" s="222" t="s">
        <v>9012</v>
      </c>
    </row>
    <row r="2412" customFormat="false" ht="78.75" hidden="false" customHeight="false" outlineLevel="0" collapsed="false">
      <c r="A2412" s="219" t="s">
        <v>9021</v>
      </c>
      <c r="B2412" s="219" t="s">
        <v>9022</v>
      </c>
      <c r="C2412" s="138" t="s">
        <v>2930</v>
      </c>
      <c r="D2412" s="138" t="s">
        <v>7628</v>
      </c>
      <c r="E2412" s="221" t="s">
        <v>9023</v>
      </c>
      <c r="F2412" s="222" t="n">
        <v>0.24552</v>
      </c>
      <c r="G2412" s="219" t="s">
        <v>318</v>
      </c>
      <c r="H2412" s="222" t="s">
        <v>9012</v>
      </c>
    </row>
    <row r="2413" customFormat="false" ht="47.25" hidden="false" customHeight="false" outlineLevel="0" collapsed="false">
      <c r="A2413" s="219" t="s">
        <v>9024</v>
      </c>
      <c r="B2413" s="219" t="s">
        <v>9025</v>
      </c>
      <c r="C2413" s="138" t="s">
        <v>3075</v>
      </c>
      <c r="D2413" s="138" t="s">
        <v>4010</v>
      </c>
      <c r="E2413" s="221"/>
      <c r="F2413" s="222" t="n">
        <v>0.0756</v>
      </c>
      <c r="G2413" s="222" t="s">
        <v>922</v>
      </c>
      <c r="H2413" s="222" t="s">
        <v>9026</v>
      </c>
    </row>
    <row r="2414" customFormat="false" ht="47.25" hidden="false" customHeight="false" outlineLevel="0" collapsed="false">
      <c r="A2414" s="219" t="s">
        <v>9027</v>
      </c>
      <c r="B2414" s="219" t="s">
        <v>9028</v>
      </c>
      <c r="C2414" s="138" t="s">
        <v>3075</v>
      </c>
      <c r="D2414" s="138" t="s">
        <v>3158</v>
      </c>
      <c r="E2414" s="221"/>
      <c r="F2414" s="222" t="n">
        <v>16.135</v>
      </c>
      <c r="G2414" s="222" t="s">
        <v>922</v>
      </c>
      <c r="H2414" s="222" t="s">
        <v>8961</v>
      </c>
    </row>
    <row r="2415" customFormat="false" ht="63" hidden="false" customHeight="false" outlineLevel="0" collapsed="false">
      <c r="A2415" s="219" t="s">
        <v>9029</v>
      </c>
      <c r="B2415" s="219" t="s">
        <v>9030</v>
      </c>
      <c r="C2415" s="138" t="s">
        <v>3075</v>
      </c>
      <c r="D2415" s="138" t="s">
        <v>3415</v>
      </c>
      <c r="E2415" s="221"/>
      <c r="F2415" s="222" t="n">
        <v>2.51262</v>
      </c>
      <c r="G2415" s="222" t="s">
        <v>922</v>
      </c>
      <c r="H2415" s="222" t="s">
        <v>9026</v>
      </c>
    </row>
    <row r="2416" customFormat="false" ht="47.25" hidden="false" customHeight="false" outlineLevel="0" collapsed="false">
      <c r="A2416" s="219" t="s">
        <v>9031</v>
      </c>
      <c r="B2416" s="219" t="s">
        <v>9032</v>
      </c>
      <c r="C2416" s="138" t="s">
        <v>3075</v>
      </c>
      <c r="D2416" s="138" t="s">
        <v>3158</v>
      </c>
      <c r="E2416" s="221"/>
      <c r="F2416" s="222" t="n">
        <v>3.654</v>
      </c>
      <c r="G2416" s="222" t="s">
        <v>922</v>
      </c>
      <c r="H2416" s="222" t="s">
        <v>8961</v>
      </c>
    </row>
    <row r="2417" customFormat="false" ht="78.75" hidden="false" customHeight="false" outlineLevel="0" collapsed="false">
      <c r="A2417" s="219" t="s">
        <v>9033</v>
      </c>
      <c r="B2417" s="219" t="s">
        <v>9034</v>
      </c>
      <c r="C2417" s="138" t="s">
        <v>9035</v>
      </c>
      <c r="D2417" s="138" t="s">
        <v>9036</v>
      </c>
      <c r="E2417" s="221"/>
      <c r="F2417" s="219" t="n">
        <v>10</v>
      </c>
      <c r="G2417" s="219" t="s">
        <v>922</v>
      </c>
      <c r="H2417" s="222" t="s">
        <v>9037</v>
      </c>
    </row>
    <row r="2418" customFormat="false" ht="47.25" hidden="false" customHeight="false" outlineLevel="0" collapsed="false">
      <c r="A2418" s="219" t="s">
        <v>9038</v>
      </c>
      <c r="B2418" s="219" t="s">
        <v>9039</v>
      </c>
      <c r="C2418" s="138" t="s">
        <v>3075</v>
      </c>
      <c r="D2418" s="138" t="s">
        <v>3083</v>
      </c>
      <c r="E2418" s="221"/>
      <c r="F2418" s="222" t="n">
        <v>35.2128</v>
      </c>
      <c r="G2418" s="222" t="s">
        <v>922</v>
      </c>
      <c r="H2418" s="222" t="s">
        <v>8961</v>
      </c>
    </row>
    <row r="2419" customFormat="false" ht="47.25" hidden="false" customHeight="false" outlineLevel="0" collapsed="false">
      <c r="A2419" s="219" t="s">
        <v>9040</v>
      </c>
      <c r="B2419" s="219" t="s">
        <v>9041</v>
      </c>
      <c r="C2419" s="138" t="s">
        <v>3075</v>
      </c>
      <c r="D2419" s="138" t="s">
        <v>3379</v>
      </c>
      <c r="E2419" s="221"/>
      <c r="F2419" s="222" t="n">
        <v>5.841</v>
      </c>
      <c r="G2419" s="222" t="s">
        <v>922</v>
      </c>
      <c r="H2419" s="222" t="s">
        <v>8961</v>
      </c>
    </row>
    <row r="2420" customFormat="false" ht="47.25" hidden="false" customHeight="false" outlineLevel="0" collapsed="false">
      <c r="A2420" s="219" t="s">
        <v>9042</v>
      </c>
      <c r="B2420" s="219" t="s">
        <v>9043</v>
      </c>
      <c r="C2420" s="138" t="s">
        <v>3075</v>
      </c>
      <c r="D2420" s="138" t="s">
        <v>3379</v>
      </c>
      <c r="E2420" s="221"/>
      <c r="F2420" s="222" t="n">
        <v>6.2389</v>
      </c>
      <c r="G2420" s="222" t="s">
        <v>922</v>
      </c>
      <c r="H2420" s="222" t="s">
        <v>8961</v>
      </c>
    </row>
    <row r="2421" customFormat="false" ht="47.25" hidden="false" customHeight="false" outlineLevel="0" collapsed="false">
      <c r="A2421" s="219" t="s">
        <v>9044</v>
      </c>
      <c r="B2421" s="219" t="s">
        <v>9045</v>
      </c>
      <c r="C2421" s="138" t="s">
        <v>3075</v>
      </c>
      <c r="D2421" s="138" t="s">
        <v>3379</v>
      </c>
      <c r="E2421" s="221"/>
      <c r="F2421" s="222" t="n">
        <v>4.601</v>
      </c>
      <c r="G2421" s="222" t="s">
        <v>922</v>
      </c>
      <c r="H2421" s="222" t="s">
        <v>8932</v>
      </c>
    </row>
    <row r="2422" customFormat="false" ht="78.75" hidden="false" customHeight="false" outlineLevel="0" collapsed="false">
      <c r="A2422" s="219" t="s">
        <v>9046</v>
      </c>
      <c r="B2422" s="219" t="s">
        <v>9047</v>
      </c>
      <c r="C2422" s="138" t="s">
        <v>4039</v>
      </c>
      <c r="D2422" s="138" t="s">
        <v>3080</v>
      </c>
      <c r="E2422" s="221"/>
      <c r="F2422" s="222" t="n">
        <v>0.5555</v>
      </c>
      <c r="G2422" s="222" t="s">
        <v>922</v>
      </c>
      <c r="H2422" s="222" t="s">
        <v>9048</v>
      </c>
    </row>
    <row r="2423" customFormat="false" ht="78.75" hidden="false" customHeight="false" outlineLevel="0" collapsed="false">
      <c r="A2423" s="219" t="s">
        <v>9049</v>
      </c>
      <c r="B2423" s="219" t="s">
        <v>9050</v>
      </c>
      <c r="C2423" s="138" t="s">
        <v>5719</v>
      </c>
      <c r="D2423" s="138" t="s">
        <v>5729</v>
      </c>
      <c r="E2423" s="221"/>
      <c r="F2423" s="222" t="n">
        <v>21.155</v>
      </c>
      <c r="G2423" s="222" t="s">
        <v>922</v>
      </c>
      <c r="H2423" s="222" t="s">
        <v>9051</v>
      </c>
    </row>
    <row r="2424" customFormat="false" ht="78.75" hidden="false" customHeight="false" outlineLevel="0" collapsed="false">
      <c r="A2424" s="219" t="s">
        <v>9052</v>
      </c>
      <c r="B2424" s="219" t="s">
        <v>9053</v>
      </c>
      <c r="C2424" s="138" t="s">
        <v>5719</v>
      </c>
      <c r="D2424" s="138" t="s">
        <v>5729</v>
      </c>
      <c r="E2424" s="221"/>
      <c r="F2424" s="222" t="n">
        <v>9.031</v>
      </c>
      <c r="G2424" s="222" t="s">
        <v>922</v>
      </c>
      <c r="H2424" s="222" t="s">
        <v>9051</v>
      </c>
    </row>
    <row r="2425" customFormat="false" ht="78.75" hidden="false" customHeight="false" outlineLevel="0" collapsed="false">
      <c r="A2425" s="219" t="s">
        <v>9054</v>
      </c>
      <c r="B2425" s="219" t="s">
        <v>9055</v>
      </c>
      <c r="C2425" s="138" t="s">
        <v>5719</v>
      </c>
      <c r="D2425" s="138" t="s">
        <v>5735</v>
      </c>
      <c r="E2425" s="221"/>
      <c r="F2425" s="222" t="n">
        <v>24.989</v>
      </c>
      <c r="G2425" s="222" t="s">
        <v>922</v>
      </c>
      <c r="H2425" s="222" t="s">
        <v>9056</v>
      </c>
    </row>
    <row r="2426" customFormat="false" ht="78.75" hidden="false" customHeight="false" outlineLevel="0" collapsed="false">
      <c r="A2426" s="219" t="s">
        <v>9057</v>
      </c>
      <c r="B2426" s="219" t="s">
        <v>9058</v>
      </c>
      <c r="C2426" s="138" t="s">
        <v>5719</v>
      </c>
      <c r="D2426" s="138" t="s">
        <v>5735</v>
      </c>
      <c r="E2426" s="221"/>
      <c r="F2426" s="222" t="n">
        <v>2.007</v>
      </c>
      <c r="G2426" s="222" t="s">
        <v>922</v>
      </c>
      <c r="H2426" s="222" t="s">
        <v>9056</v>
      </c>
    </row>
    <row r="2427" customFormat="false" ht="78.75" hidden="false" customHeight="false" outlineLevel="0" collapsed="false">
      <c r="A2427" s="219" t="s">
        <v>9059</v>
      </c>
      <c r="B2427" s="219" t="s">
        <v>9060</v>
      </c>
      <c r="C2427" s="138" t="s">
        <v>5719</v>
      </c>
      <c r="D2427" s="138" t="s">
        <v>5732</v>
      </c>
      <c r="E2427" s="221"/>
      <c r="F2427" s="222" t="n">
        <v>21.952</v>
      </c>
      <c r="G2427" s="222" t="s">
        <v>922</v>
      </c>
      <c r="H2427" s="222" t="s">
        <v>9051</v>
      </c>
    </row>
    <row r="2428" customFormat="false" ht="63" hidden="false" customHeight="false" outlineLevel="0" collapsed="false">
      <c r="A2428" s="219" t="s">
        <v>9061</v>
      </c>
      <c r="B2428" s="219" t="s">
        <v>9062</v>
      </c>
      <c r="C2428" s="138" t="s">
        <v>3066</v>
      </c>
      <c r="D2428" s="138" t="s">
        <v>3067</v>
      </c>
      <c r="E2428" s="221"/>
      <c r="F2428" s="219" t="n">
        <v>60</v>
      </c>
      <c r="G2428" s="219" t="s">
        <v>922</v>
      </c>
      <c r="H2428" s="222" t="s">
        <v>9063</v>
      </c>
    </row>
    <row r="2429" customFormat="false" ht="78.75" hidden="false" customHeight="false" outlineLevel="0" collapsed="false">
      <c r="A2429" s="219" t="s">
        <v>9064</v>
      </c>
      <c r="B2429" s="219" t="s">
        <v>9065</v>
      </c>
      <c r="C2429" s="138" t="s">
        <v>7974</v>
      </c>
      <c r="D2429" s="138" t="s">
        <v>6172</v>
      </c>
      <c r="E2429" s="221"/>
      <c r="F2429" s="219"/>
      <c r="G2429" s="219" t="s">
        <v>922</v>
      </c>
      <c r="H2429" s="222" t="s">
        <v>9066</v>
      </c>
    </row>
    <row r="2430" customFormat="false" ht="78.75" hidden="false" customHeight="false" outlineLevel="0" collapsed="false">
      <c r="A2430" s="219" t="s">
        <v>9067</v>
      </c>
      <c r="B2430" s="219" t="s">
        <v>9068</v>
      </c>
      <c r="C2430" s="138" t="s">
        <v>7981</v>
      </c>
      <c r="D2430" s="138" t="s">
        <v>3046</v>
      </c>
      <c r="E2430" s="221"/>
      <c r="F2430" s="219"/>
      <c r="G2430" s="219" t="s">
        <v>922</v>
      </c>
      <c r="H2430" s="222" t="s">
        <v>9069</v>
      </c>
    </row>
    <row r="2431" customFormat="false" ht="78.75" hidden="false" customHeight="false" outlineLevel="0" collapsed="false">
      <c r="A2431" s="219" t="s">
        <v>9070</v>
      </c>
      <c r="B2431" s="219" t="s">
        <v>9071</v>
      </c>
      <c r="C2431" s="138" t="s">
        <v>5719</v>
      </c>
      <c r="D2431" s="138" t="s">
        <v>5735</v>
      </c>
      <c r="E2431" s="221"/>
      <c r="F2431" s="222" t="n">
        <v>8.047</v>
      </c>
      <c r="G2431" s="222" t="s">
        <v>922</v>
      </c>
      <c r="H2431" s="222" t="s">
        <v>9072</v>
      </c>
    </row>
    <row r="2432" customFormat="false" ht="47.25" hidden="false" customHeight="false" outlineLevel="0" collapsed="false">
      <c r="A2432" s="219" t="s">
        <v>9073</v>
      </c>
      <c r="B2432" s="219" t="s">
        <v>9074</v>
      </c>
      <c r="C2432" s="138" t="s">
        <v>6972</v>
      </c>
      <c r="D2432" s="138" t="s">
        <v>3046</v>
      </c>
      <c r="E2432" s="221"/>
      <c r="F2432" s="222" t="n">
        <v>9.63</v>
      </c>
      <c r="G2432" s="222" t="s">
        <v>922</v>
      </c>
      <c r="H2432" s="222" t="s">
        <v>9051</v>
      </c>
    </row>
    <row r="2433" customFormat="false" ht="47.25" hidden="false" customHeight="false" outlineLevel="0" collapsed="false">
      <c r="A2433" s="219" t="s">
        <v>9075</v>
      </c>
      <c r="B2433" s="219" t="s">
        <v>9076</v>
      </c>
      <c r="C2433" s="138" t="s">
        <v>3075</v>
      </c>
      <c r="D2433" s="138" t="s">
        <v>3379</v>
      </c>
      <c r="E2433" s="221"/>
      <c r="F2433" s="222" t="n">
        <v>2.5538</v>
      </c>
      <c r="G2433" s="222" t="s">
        <v>922</v>
      </c>
      <c r="H2433" s="222" t="s">
        <v>9072</v>
      </c>
    </row>
    <row r="2434" customFormat="false" ht="47.25" hidden="false" customHeight="false" outlineLevel="0" collapsed="false">
      <c r="A2434" s="219" t="s">
        <v>9077</v>
      </c>
      <c r="B2434" s="219" t="s">
        <v>9078</v>
      </c>
      <c r="C2434" s="138" t="s">
        <v>3075</v>
      </c>
      <c r="D2434" s="138" t="s">
        <v>3379</v>
      </c>
      <c r="E2434" s="221"/>
      <c r="F2434" s="222" t="n">
        <v>3.7232</v>
      </c>
      <c r="G2434" s="222" t="s">
        <v>922</v>
      </c>
      <c r="H2434" s="222" t="s">
        <v>9072</v>
      </c>
    </row>
    <row r="2435" customFormat="false" ht="47.25" hidden="false" customHeight="false" outlineLevel="0" collapsed="false">
      <c r="A2435" s="219" t="s">
        <v>9079</v>
      </c>
      <c r="B2435" s="219" t="s">
        <v>9080</v>
      </c>
      <c r="C2435" s="138" t="s">
        <v>3075</v>
      </c>
      <c r="D2435" s="138" t="s">
        <v>3379</v>
      </c>
      <c r="E2435" s="221"/>
      <c r="F2435" s="222" t="n">
        <v>34.4786</v>
      </c>
      <c r="G2435" s="222" t="s">
        <v>922</v>
      </c>
      <c r="H2435" s="222" t="s">
        <v>9072</v>
      </c>
    </row>
    <row r="2436" customFormat="false" ht="63" hidden="false" customHeight="false" outlineLevel="0" collapsed="false">
      <c r="A2436" s="219" t="s">
        <v>9081</v>
      </c>
      <c r="B2436" s="219" t="s">
        <v>9082</v>
      </c>
      <c r="C2436" s="138" t="s">
        <v>3075</v>
      </c>
      <c r="D2436" s="138" t="s">
        <v>3080</v>
      </c>
      <c r="E2436" s="221"/>
      <c r="F2436" s="222" t="n">
        <v>32.5215</v>
      </c>
      <c r="G2436" s="222" t="s">
        <v>922</v>
      </c>
      <c r="H2436" s="222" t="s">
        <v>9072</v>
      </c>
    </row>
    <row r="2437" customFormat="false" ht="63" hidden="false" customHeight="false" outlineLevel="0" collapsed="false">
      <c r="A2437" s="219" t="s">
        <v>9083</v>
      </c>
      <c r="B2437" s="219" t="s">
        <v>9084</v>
      </c>
      <c r="C2437" s="138" t="s">
        <v>3075</v>
      </c>
      <c r="D2437" s="138" t="s">
        <v>3080</v>
      </c>
      <c r="E2437" s="221"/>
      <c r="F2437" s="222" t="n">
        <v>31.2718</v>
      </c>
      <c r="G2437" s="222" t="s">
        <v>922</v>
      </c>
      <c r="H2437" s="222" t="s">
        <v>9072</v>
      </c>
    </row>
    <row r="2438" customFormat="false" ht="94.5" hidden="false" customHeight="false" outlineLevel="0" collapsed="false">
      <c r="A2438" s="219" t="s">
        <v>9085</v>
      </c>
      <c r="B2438" s="219" t="s">
        <v>9086</v>
      </c>
      <c r="C2438" s="138" t="s">
        <v>8059</v>
      </c>
      <c r="D2438" s="138" t="s">
        <v>4406</v>
      </c>
      <c r="E2438" s="221"/>
      <c r="F2438" s="222" t="n">
        <v>0.55</v>
      </c>
      <c r="G2438" s="222" t="s">
        <v>318</v>
      </c>
      <c r="H2438" s="222" t="s">
        <v>9087</v>
      </c>
    </row>
    <row r="2439" customFormat="false" ht="94.5" hidden="false" customHeight="false" outlineLevel="0" collapsed="false">
      <c r="A2439" s="219" t="s">
        <v>9088</v>
      </c>
      <c r="B2439" s="219" t="s">
        <v>9089</v>
      </c>
      <c r="C2439" s="138" t="s">
        <v>8059</v>
      </c>
      <c r="D2439" s="138" t="s">
        <v>4423</v>
      </c>
      <c r="E2439" s="221"/>
      <c r="F2439" s="222" t="n">
        <v>0.61</v>
      </c>
      <c r="G2439" s="222" t="s">
        <v>318</v>
      </c>
      <c r="H2439" s="222" t="s">
        <v>9090</v>
      </c>
    </row>
    <row r="2440" customFormat="false" ht="94.5" hidden="false" customHeight="false" outlineLevel="0" collapsed="false">
      <c r="A2440" s="219" t="s">
        <v>9091</v>
      </c>
      <c r="B2440" s="219" t="s">
        <v>9092</v>
      </c>
      <c r="C2440" s="138" t="s">
        <v>8059</v>
      </c>
      <c r="D2440" s="138" t="s">
        <v>4423</v>
      </c>
      <c r="E2440" s="221"/>
      <c r="F2440" s="222" t="n">
        <v>0.086</v>
      </c>
      <c r="G2440" s="222" t="s">
        <v>318</v>
      </c>
      <c r="H2440" s="222" t="s">
        <v>9093</v>
      </c>
    </row>
    <row r="2441" customFormat="false" ht="94.5" hidden="false" customHeight="false" outlineLevel="0" collapsed="false">
      <c r="A2441" s="219" t="s">
        <v>9094</v>
      </c>
      <c r="B2441" s="219" t="s">
        <v>9095</v>
      </c>
      <c r="C2441" s="138" t="s">
        <v>8059</v>
      </c>
      <c r="D2441" s="138" t="s">
        <v>4415</v>
      </c>
      <c r="E2441" s="221"/>
      <c r="F2441" s="222" t="n">
        <v>0.349</v>
      </c>
      <c r="G2441" s="222" t="s">
        <v>318</v>
      </c>
      <c r="H2441" s="222" t="s">
        <v>9096</v>
      </c>
    </row>
    <row r="2442" customFormat="false" ht="94.5" hidden="false" customHeight="false" outlineLevel="0" collapsed="false">
      <c r="A2442" s="219" t="s">
        <v>9097</v>
      </c>
      <c r="B2442" s="219" t="s">
        <v>9098</v>
      </c>
      <c r="C2442" s="138" t="s">
        <v>8059</v>
      </c>
      <c r="D2442" s="138" t="s">
        <v>7957</v>
      </c>
      <c r="E2442" s="221"/>
      <c r="F2442" s="222" t="n">
        <v>0.31</v>
      </c>
      <c r="G2442" s="222" t="s">
        <v>318</v>
      </c>
      <c r="H2442" s="222" t="s">
        <v>9099</v>
      </c>
    </row>
    <row r="2443" customFormat="false" ht="94.5" hidden="false" customHeight="false" outlineLevel="0" collapsed="false">
      <c r="A2443" s="219" t="s">
        <v>9100</v>
      </c>
      <c r="B2443" s="219" t="s">
        <v>9101</v>
      </c>
      <c r="C2443" s="138" t="s">
        <v>8059</v>
      </c>
      <c r="D2443" s="138" t="s">
        <v>4266</v>
      </c>
      <c r="E2443" s="221"/>
      <c r="F2443" s="222" t="n">
        <v>1.25</v>
      </c>
      <c r="G2443" s="222" t="s">
        <v>318</v>
      </c>
      <c r="H2443" s="222" t="s">
        <v>9102</v>
      </c>
    </row>
    <row r="2444" customFormat="false" ht="94.5" hidden="false" customHeight="false" outlineLevel="0" collapsed="false">
      <c r="A2444" s="219" t="s">
        <v>9103</v>
      </c>
      <c r="B2444" s="219" t="s">
        <v>9104</v>
      </c>
      <c r="C2444" s="138" t="s">
        <v>8059</v>
      </c>
      <c r="D2444" s="138" t="s">
        <v>4415</v>
      </c>
      <c r="E2444" s="221"/>
      <c r="F2444" s="222" t="n">
        <v>0.718</v>
      </c>
      <c r="G2444" s="222" t="s">
        <v>318</v>
      </c>
      <c r="H2444" s="222" t="s">
        <v>9093</v>
      </c>
    </row>
    <row r="2445" customFormat="false" ht="94.5" hidden="false" customHeight="false" outlineLevel="0" collapsed="false">
      <c r="A2445" s="219" t="s">
        <v>9105</v>
      </c>
      <c r="B2445" s="219" t="s">
        <v>9106</v>
      </c>
      <c r="C2445" s="138" t="s">
        <v>8059</v>
      </c>
      <c r="D2445" s="138" t="s">
        <v>5289</v>
      </c>
      <c r="E2445" s="221"/>
      <c r="F2445" s="222" t="n">
        <v>1.28</v>
      </c>
      <c r="G2445" s="222" t="s">
        <v>318</v>
      </c>
      <c r="H2445" s="222" t="s">
        <v>9090</v>
      </c>
    </row>
    <row r="2446" customFormat="false" ht="63" hidden="false" customHeight="false" outlineLevel="0" collapsed="false">
      <c r="A2446" s="219" t="s">
        <v>9107</v>
      </c>
      <c r="B2446" s="219" t="s">
        <v>9108</v>
      </c>
      <c r="C2446" s="138" t="s">
        <v>2930</v>
      </c>
      <c r="D2446" s="138" t="s">
        <v>9109</v>
      </c>
      <c r="E2446" s="221"/>
      <c r="F2446" s="222" t="n">
        <v>7.512</v>
      </c>
      <c r="G2446" s="219" t="s">
        <v>922</v>
      </c>
      <c r="H2446" s="222" t="s">
        <v>9110</v>
      </c>
    </row>
    <row r="2447" customFormat="false" ht="63" hidden="false" customHeight="false" outlineLevel="0" collapsed="false">
      <c r="A2447" s="219" t="s">
        <v>9111</v>
      </c>
      <c r="B2447" s="219" t="s">
        <v>9112</v>
      </c>
      <c r="C2447" s="138" t="s">
        <v>2930</v>
      </c>
      <c r="D2447" s="138" t="s">
        <v>9109</v>
      </c>
      <c r="E2447" s="221"/>
      <c r="F2447" s="222" t="n">
        <v>6</v>
      </c>
      <c r="G2447" s="219" t="s">
        <v>922</v>
      </c>
      <c r="H2447" s="222" t="s">
        <v>9110</v>
      </c>
    </row>
    <row r="2448" customFormat="false" ht="63" hidden="false" customHeight="false" outlineLevel="0" collapsed="false">
      <c r="A2448" s="219" t="s">
        <v>9113</v>
      </c>
      <c r="B2448" s="219" t="s">
        <v>9114</v>
      </c>
      <c r="C2448" s="138" t="s">
        <v>2930</v>
      </c>
      <c r="D2448" s="138" t="s">
        <v>9109</v>
      </c>
      <c r="E2448" s="221"/>
      <c r="F2448" s="222" t="n">
        <v>20.004</v>
      </c>
      <c r="G2448" s="219" t="s">
        <v>922</v>
      </c>
      <c r="H2448" s="222" t="s">
        <v>9110</v>
      </c>
    </row>
    <row r="2449" customFormat="false" ht="63" hidden="false" customHeight="false" outlineLevel="0" collapsed="false">
      <c r="A2449" s="219" t="s">
        <v>9115</v>
      </c>
      <c r="B2449" s="219" t="s">
        <v>9116</v>
      </c>
      <c r="C2449" s="138" t="s">
        <v>3075</v>
      </c>
      <c r="D2449" s="138" t="s">
        <v>3080</v>
      </c>
      <c r="E2449" s="221"/>
      <c r="F2449" s="222" t="n">
        <v>10.976</v>
      </c>
      <c r="G2449" s="222" t="s">
        <v>922</v>
      </c>
      <c r="H2449" s="222" t="s">
        <v>9072</v>
      </c>
    </row>
    <row r="2450" customFormat="false" ht="63" hidden="false" customHeight="false" outlineLevel="0" collapsed="false">
      <c r="A2450" s="219" t="s">
        <v>9117</v>
      </c>
      <c r="B2450" s="219" t="s">
        <v>9118</v>
      </c>
      <c r="C2450" s="138" t="s">
        <v>3075</v>
      </c>
      <c r="D2450" s="138" t="s">
        <v>3080</v>
      </c>
      <c r="E2450" s="221"/>
      <c r="F2450" s="222" t="n">
        <v>22.1958</v>
      </c>
      <c r="G2450" s="222" t="s">
        <v>922</v>
      </c>
      <c r="H2450" s="222" t="s">
        <v>9072</v>
      </c>
    </row>
    <row r="2451" customFormat="false" ht="63" hidden="false" customHeight="false" outlineLevel="0" collapsed="false">
      <c r="A2451" s="219" t="s">
        <v>9119</v>
      </c>
      <c r="B2451" s="219" t="s">
        <v>9120</v>
      </c>
      <c r="C2451" s="138" t="s">
        <v>3075</v>
      </c>
      <c r="D2451" s="138" t="s">
        <v>3080</v>
      </c>
      <c r="E2451" s="221"/>
      <c r="F2451" s="222" t="n">
        <v>36.9278</v>
      </c>
      <c r="G2451" s="222" t="s">
        <v>922</v>
      </c>
      <c r="H2451" s="222" t="s">
        <v>9072</v>
      </c>
    </row>
    <row r="2452" customFormat="false" ht="78.75" hidden="false" customHeight="false" outlineLevel="0" collapsed="false">
      <c r="A2452" s="219" t="s">
        <v>9121</v>
      </c>
      <c r="B2452" s="219" t="s">
        <v>9122</v>
      </c>
      <c r="C2452" s="138" t="s">
        <v>9123</v>
      </c>
      <c r="D2452" s="138" t="s">
        <v>9124</v>
      </c>
      <c r="E2452" s="221"/>
      <c r="F2452" s="222" t="n">
        <v>46</v>
      </c>
      <c r="G2452" s="219" t="s">
        <v>922</v>
      </c>
      <c r="H2452" s="222" t="s">
        <v>9125</v>
      </c>
    </row>
    <row r="2453" customFormat="false" ht="47.25" hidden="false" customHeight="false" outlineLevel="0" collapsed="false">
      <c r="A2453" s="219" t="s">
        <v>9126</v>
      </c>
      <c r="B2453" s="219" t="s">
        <v>9127</v>
      </c>
      <c r="C2453" s="138" t="s">
        <v>3075</v>
      </c>
      <c r="D2453" s="138" t="s">
        <v>9128</v>
      </c>
      <c r="E2453" s="221"/>
      <c r="F2453" s="219" t="n">
        <v>0.03134</v>
      </c>
      <c r="G2453" s="222" t="s">
        <v>2232</v>
      </c>
      <c r="H2453" s="222" t="s">
        <v>9129</v>
      </c>
    </row>
    <row r="2454" customFormat="false" ht="94.5" hidden="false" customHeight="false" outlineLevel="0" collapsed="false">
      <c r="A2454" s="219" t="s">
        <v>9130</v>
      </c>
      <c r="B2454" s="219" t="s">
        <v>9131</v>
      </c>
      <c r="C2454" s="138" t="s">
        <v>3075</v>
      </c>
      <c r="D2454" s="138" t="s">
        <v>9132</v>
      </c>
      <c r="E2454" s="221"/>
      <c r="F2454" s="219" t="n">
        <v>0.004149</v>
      </c>
      <c r="G2454" s="222" t="s">
        <v>2232</v>
      </c>
      <c r="H2454" s="222" t="s">
        <v>9129</v>
      </c>
    </row>
    <row r="2455" customFormat="false" ht="94.5" hidden="false" customHeight="false" outlineLevel="0" collapsed="false">
      <c r="A2455" s="219" t="s">
        <v>9133</v>
      </c>
      <c r="B2455" s="219" t="s">
        <v>9134</v>
      </c>
      <c r="C2455" s="138" t="s">
        <v>3075</v>
      </c>
      <c r="D2455" s="138" t="s">
        <v>9135</v>
      </c>
      <c r="E2455" s="221"/>
      <c r="F2455" s="219" t="n">
        <v>0.0135459</v>
      </c>
      <c r="G2455" s="222" t="s">
        <v>2232</v>
      </c>
      <c r="H2455" s="222" t="s">
        <v>9136</v>
      </c>
    </row>
    <row r="2456" customFormat="false" ht="94.5" hidden="false" customHeight="false" outlineLevel="0" collapsed="false">
      <c r="A2456" s="219" t="s">
        <v>9137</v>
      </c>
      <c r="B2456" s="219" t="s">
        <v>9138</v>
      </c>
      <c r="C2456" s="138" t="s">
        <v>3075</v>
      </c>
      <c r="D2456" s="138" t="s">
        <v>9135</v>
      </c>
      <c r="E2456" s="221"/>
      <c r="F2456" s="219" t="n">
        <v>0.00754</v>
      </c>
      <c r="G2456" s="222" t="s">
        <v>2232</v>
      </c>
      <c r="H2456" s="222" t="s">
        <v>9136</v>
      </c>
    </row>
    <row r="2457" customFormat="false" ht="47.25" hidden="false" customHeight="false" outlineLevel="0" collapsed="false">
      <c r="A2457" s="219" t="s">
        <v>9139</v>
      </c>
      <c r="B2457" s="219" t="s">
        <v>9140</v>
      </c>
      <c r="C2457" s="138" t="s">
        <v>3075</v>
      </c>
      <c r="D2457" s="138" t="s">
        <v>9141</v>
      </c>
      <c r="E2457" s="221"/>
      <c r="F2457" s="219" t="n">
        <v>0.000875</v>
      </c>
      <c r="G2457" s="222" t="s">
        <v>2232</v>
      </c>
      <c r="H2457" s="222" t="s">
        <v>9142</v>
      </c>
    </row>
    <row r="2458" customFormat="false" ht="63" hidden="false" customHeight="false" outlineLevel="0" collapsed="false">
      <c r="A2458" s="219" t="s">
        <v>9143</v>
      </c>
      <c r="B2458" s="219" t="s">
        <v>9144</v>
      </c>
      <c r="C2458" s="138" t="s">
        <v>3075</v>
      </c>
      <c r="D2458" s="138" t="s">
        <v>9145</v>
      </c>
      <c r="E2458" s="221"/>
      <c r="F2458" s="219" t="n">
        <v>0.000499</v>
      </c>
      <c r="G2458" s="222" t="s">
        <v>2232</v>
      </c>
      <c r="H2458" s="222" t="s">
        <v>9136</v>
      </c>
    </row>
    <row r="2459" customFormat="false" ht="63" hidden="false" customHeight="false" outlineLevel="0" collapsed="false">
      <c r="A2459" s="219" t="s">
        <v>9146</v>
      </c>
      <c r="B2459" s="219" t="s">
        <v>9147</v>
      </c>
      <c r="C2459" s="138" t="s">
        <v>3075</v>
      </c>
      <c r="D2459" s="138" t="s">
        <v>9148</v>
      </c>
      <c r="E2459" s="221"/>
      <c r="F2459" s="219" t="n">
        <v>0.026705</v>
      </c>
      <c r="G2459" s="222" t="s">
        <v>2232</v>
      </c>
      <c r="H2459" s="222" t="s">
        <v>9136</v>
      </c>
    </row>
    <row r="2460" customFormat="false" ht="63" hidden="false" customHeight="false" outlineLevel="0" collapsed="false">
      <c r="A2460" s="219" t="s">
        <v>9149</v>
      </c>
      <c r="B2460" s="219" t="s">
        <v>9150</v>
      </c>
      <c r="C2460" s="138" t="s">
        <v>3075</v>
      </c>
      <c r="D2460" s="138" t="s">
        <v>9151</v>
      </c>
      <c r="E2460" s="221"/>
      <c r="F2460" s="219" t="n">
        <v>0.06814702</v>
      </c>
      <c r="G2460" s="222" t="s">
        <v>2232</v>
      </c>
      <c r="H2460" s="222" t="s">
        <v>9136</v>
      </c>
    </row>
    <row r="2461" customFormat="false" ht="63" hidden="false" customHeight="false" outlineLevel="0" collapsed="false">
      <c r="A2461" s="219" t="s">
        <v>9152</v>
      </c>
      <c r="B2461" s="219" t="s">
        <v>9153</v>
      </c>
      <c r="C2461" s="138" t="s">
        <v>3075</v>
      </c>
      <c r="D2461" s="138" t="s">
        <v>9154</v>
      </c>
      <c r="E2461" s="221"/>
      <c r="F2461" s="219" t="n">
        <v>0.003195</v>
      </c>
      <c r="G2461" s="222" t="s">
        <v>2232</v>
      </c>
      <c r="H2461" s="222" t="s">
        <v>9136</v>
      </c>
    </row>
    <row r="2462" customFormat="false" ht="47.25" hidden="false" customHeight="false" outlineLevel="0" collapsed="false">
      <c r="A2462" s="219" t="s">
        <v>9155</v>
      </c>
      <c r="B2462" s="219" t="s">
        <v>9156</v>
      </c>
      <c r="C2462" s="138" t="s">
        <v>3075</v>
      </c>
      <c r="D2462" s="138" t="s">
        <v>9157</v>
      </c>
      <c r="E2462" s="221"/>
      <c r="F2462" s="219" t="n">
        <v>0.0997</v>
      </c>
      <c r="G2462" s="222" t="s">
        <v>2232</v>
      </c>
      <c r="H2462" s="222" t="s">
        <v>9136</v>
      </c>
    </row>
    <row r="2463" customFormat="false" ht="63" hidden="false" customHeight="false" outlineLevel="0" collapsed="false">
      <c r="A2463" s="219" t="s">
        <v>9158</v>
      </c>
      <c r="B2463" s="219" t="s">
        <v>9159</v>
      </c>
      <c r="C2463" s="138" t="s">
        <v>5170</v>
      </c>
      <c r="D2463" s="138" t="s">
        <v>2828</v>
      </c>
      <c r="E2463" s="221"/>
      <c r="F2463" s="222" t="n">
        <v>17.0105</v>
      </c>
      <c r="G2463" s="222" t="s">
        <v>922</v>
      </c>
      <c r="H2463" s="222" t="s">
        <v>9160</v>
      </c>
    </row>
    <row r="2464" customFormat="false" ht="63" hidden="false" customHeight="false" outlineLevel="0" collapsed="false">
      <c r="A2464" s="219" t="s">
        <v>9161</v>
      </c>
      <c r="B2464" s="219" t="s">
        <v>9162</v>
      </c>
      <c r="C2464" s="138" t="s">
        <v>5170</v>
      </c>
      <c r="D2464" s="138" t="s">
        <v>3629</v>
      </c>
      <c r="E2464" s="221"/>
      <c r="F2464" s="222" t="n">
        <v>14.5416</v>
      </c>
      <c r="G2464" s="222" t="s">
        <v>922</v>
      </c>
      <c r="H2464" s="222" t="s">
        <v>9163</v>
      </c>
    </row>
    <row r="2465" customFormat="false" ht="47.25" hidden="false" customHeight="false" outlineLevel="0" collapsed="false">
      <c r="A2465" s="219" t="s">
        <v>9164</v>
      </c>
      <c r="B2465" s="219" t="s">
        <v>9165</v>
      </c>
      <c r="C2465" s="138" t="s">
        <v>5170</v>
      </c>
      <c r="D2465" s="138" t="s">
        <v>7275</v>
      </c>
      <c r="E2465" s="221"/>
      <c r="F2465" s="222" t="n">
        <v>10.3472</v>
      </c>
      <c r="G2465" s="222" t="s">
        <v>922</v>
      </c>
      <c r="H2465" s="222" t="s">
        <v>9166</v>
      </c>
    </row>
    <row r="2466" customFormat="false" ht="47.25" hidden="false" customHeight="false" outlineLevel="0" collapsed="false">
      <c r="A2466" s="219" t="s">
        <v>9167</v>
      </c>
      <c r="B2466" s="219" t="s">
        <v>9168</v>
      </c>
      <c r="C2466" s="138" t="s">
        <v>5170</v>
      </c>
      <c r="D2466" s="138" t="s">
        <v>2980</v>
      </c>
      <c r="E2466" s="221"/>
      <c r="F2466" s="222" t="n">
        <v>7.69</v>
      </c>
      <c r="G2466" s="222" t="s">
        <v>922</v>
      </c>
      <c r="H2466" s="222" t="s">
        <v>9169</v>
      </c>
    </row>
    <row r="2467" customFormat="false" ht="47.25" hidden="false" customHeight="false" outlineLevel="0" collapsed="false">
      <c r="A2467" s="219" t="s">
        <v>9170</v>
      </c>
      <c r="B2467" s="219" t="s">
        <v>9171</v>
      </c>
      <c r="C2467" s="138" t="s">
        <v>5170</v>
      </c>
      <c r="D2467" s="138" t="s">
        <v>9172</v>
      </c>
      <c r="E2467" s="221"/>
      <c r="F2467" s="222" t="n">
        <v>4.9248</v>
      </c>
      <c r="G2467" s="222" t="s">
        <v>922</v>
      </c>
      <c r="H2467" s="222" t="s">
        <v>9173</v>
      </c>
    </row>
    <row r="2468" customFormat="false" ht="47.25" hidden="false" customHeight="false" outlineLevel="0" collapsed="false">
      <c r="A2468" s="219" t="s">
        <v>9174</v>
      </c>
      <c r="B2468" s="219" t="s">
        <v>9175</v>
      </c>
      <c r="C2468" s="138" t="s">
        <v>5170</v>
      </c>
      <c r="D2468" s="138" t="s">
        <v>9176</v>
      </c>
      <c r="E2468" s="221"/>
      <c r="F2468" s="222" t="n">
        <v>3.8194</v>
      </c>
      <c r="G2468" s="222" t="s">
        <v>922</v>
      </c>
      <c r="H2468" s="222" t="s">
        <v>9177</v>
      </c>
    </row>
    <row r="2469" customFormat="false" ht="47.25" hidden="false" customHeight="false" outlineLevel="0" collapsed="false">
      <c r="A2469" s="219" t="s">
        <v>9178</v>
      </c>
      <c r="B2469" s="219" t="s">
        <v>9179</v>
      </c>
      <c r="C2469" s="138" t="s">
        <v>3075</v>
      </c>
      <c r="D2469" s="138" t="s">
        <v>9180</v>
      </c>
      <c r="E2469" s="221"/>
      <c r="F2469" s="219" t="n">
        <v>0.46158</v>
      </c>
      <c r="G2469" s="222" t="s">
        <v>2232</v>
      </c>
      <c r="H2469" s="222" t="s">
        <v>9136</v>
      </c>
    </row>
    <row r="2470" customFormat="false" ht="47.25" hidden="false" customHeight="false" outlineLevel="0" collapsed="false">
      <c r="A2470" s="219" t="s">
        <v>9181</v>
      </c>
      <c r="B2470" s="219" t="s">
        <v>9182</v>
      </c>
      <c r="C2470" s="138" t="s">
        <v>3075</v>
      </c>
      <c r="D2470" s="138" t="s">
        <v>9183</v>
      </c>
      <c r="E2470" s="221"/>
      <c r="F2470" s="219" t="n">
        <v>0.01464778</v>
      </c>
      <c r="G2470" s="222" t="s">
        <v>2232</v>
      </c>
      <c r="H2470" s="222" t="s">
        <v>9136</v>
      </c>
    </row>
    <row r="2471" customFormat="false" ht="94.5" hidden="false" customHeight="false" outlineLevel="0" collapsed="false">
      <c r="A2471" s="219" t="s">
        <v>9184</v>
      </c>
      <c r="B2471" s="219" t="s">
        <v>9185</v>
      </c>
      <c r="C2471" s="138" t="s">
        <v>3075</v>
      </c>
      <c r="D2471" s="138" t="s">
        <v>8883</v>
      </c>
      <c r="E2471" s="221"/>
      <c r="F2471" s="219" t="n">
        <v>0.00103305</v>
      </c>
      <c r="G2471" s="222" t="s">
        <v>2232</v>
      </c>
      <c r="H2471" s="222" t="s">
        <v>9136</v>
      </c>
    </row>
    <row r="2472" customFormat="false" ht="94.5" hidden="false" customHeight="false" outlineLevel="0" collapsed="false">
      <c r="A2472" s="219" t="s">
        <v>9186</v>
      </c>
      <c r="B2472" s="219" t="s">
        <v>9187</v>
      </c>
      <c r="C2472" s="138" t="s">
        <v>3075</v>
      </c>
      <c r="D2472" s="138" t="s">
        <v>9188</v>
      </c>
      <c r="E2472" s="221"/>
      <c r="F2472" s="219" t="n">
        <v>0.009835</v>
      </c>
      <c r="G2472" s="222" t="s">
        <v>2232</v>
      </c>
      <c r="H2472" s="222" t="s">
        <v>9136</v>
      </c>
    </row>
    <row r="2473" customFormat="false" ht="47.25" hidden="false" customHeight="false" outlineLevel="0" collapsed="false">
      <c r="A2473" s="219" t="s">
        <v>9189</v>
      </c>
      <c r="B2473" s="219" t="s">
        <v>9190</v>
      </c>
      <c r="C2473" s="138" t="s">
        <v>3075</v>
      </c>
      <c r="D2473" s="138" t="s">
        <v>9191</v>
      </c>
      <c r="E2473" s="221"/>
      <c r="F2473" s="219" t="n">
        <v>0.001005375</v>
      </c>
      <c r="G2473" s="222" t="s">
        <v>2232</v>
      </c>
      <c r="H2473" s="222" t="s">
        <v>9142</v>
      </c>
    </row>
    <row r="2474" customFormat="false" ht="63" hidden="false" customHeight="false" outlineLevel="0" collapsed="false">
      <c r="A2474" s="219" t="s">
        <v>9192</v>
      </c>
      <c r="B2474" s="219" t="s">
        <v>9193</v>
      </c>
      <c r="C2474" s="138" t="s">
        <v>3075</v>
      </c>
      <c r="D2474" s="138" t="s">
        <v>9194</v>
      </c>
      <c r="E2474" s="221"/>
      <c r="F2474" s="219" t="n">
        <v>0.01940042</v>
      </c>
      <c r="G2474" s="222" t="s">
        <v>2232</v>
      </c>
      <c r="H2474" s="222" t="s">
        <v>9136</v>
      </c>
    </row>
    <row r="2475" customFormat="false" ht="78.75" hidden="false" customHeight="false" outlineLevel="0" collapsed="false">
      <c r="A2475" s="219" t="s">
        <v>9195</v>
      </c>
      <c r="B2475" s="219" t="s">
        <v>9196</v>
      </c>
      <c r="C2475" s="138" t="s">
        <v>2925</v>
      </c>
      <c r="D2475" s="138" t="s">
        <v>2926</v>
      </c>
      <c r="E2475" s="221"/>
      <c r="F2475" s="222" t="n">
        <v>28.334</v>
      </c>
      <c r="G2475" s="222" t="s">
        <v>2232</v>
      </c>
      <c r="H2475" s="222" t="s">
        <v>9197</v>
      </c>
    </row>
    <row r="2476" customFormat="false" ht="94.5" hidden="false" customHeight="false" outlineLevel="0" collapsed="false">
      <c r="A2476" s="219" t="s">
        <v>9198</v>
      </c>
      <c r="B2476" s="219" t="s">
        <v>9199</v>
      </c>
      <c r="C2476" s="138" t="s">
        <v>4350</v>
      </c>
      <c r="D2476" s="138" t="s">
        <v>9200</v>
      </c>
      <c r="E2476" s="221"/>
      <c r="F2476" s="222" t="n">
        <v>8.2</v>
      </c>
      <c r="G2476" s="222" t="s">
        <v>922</v>
      </c>
      <c r="H2476" s="222" t="s">
        <v>9201</v>
      </c>
    </row>
    <row r="2477" customFormat="false" ht="47.25" hidden="false" customHeight="false" outlineLevel="0" collapsed="false">
      <c r="A2477" s="219" t="s">
        <v>9202</v>
      </c>
      <c r="B2477" s="219" t="s">
        <v>9203</v>
      </c>
      <c r="C2477" s="138" t="s">
        <v>7128</v>
      </c>
      <c r="D2477" s="138" t="s">
        <v>7129</v>
      </c>
      <c r="E2477" s="221"/>
      <c r="F2477" s="222" t="n">
        <v>0.895</v>
      </c>
      <c r="G2477" s="222" t="s">
        <v>922</v>
      </c>
      <c r="H2477" s="222" t="s">
        <v>9204</v>
      </c>
    </row>
    <row r="2478" customFormat="false" ht="47.25" hidden="false" customHeight="false" outlineLevel="0" collapsed="false">
      <c r="A2478" s="219" t="s">
        <v>9205</v>
      </c>
      <c r="B2478" s="219" t="s">
        <v>9206</v>
      </c>
      <c r="C2478" s="138" t="s">
        <v>7128</v>
      </c>
      <c r="D2478" s="138" t="s">
        <v>7129</v>
      </c>
      <c r="E2478" s="221"/>
      <c r="F2478" s="222" t="n">
        <v>4.7925</v>
      </c>
      <c r="G2478" s="222" t="s">
        <v>922</v>
      </c>
      <c r="H2478" s="222" t="s">
        <v>9204</v>
      </c>
    </row>
    <row r="2479" customFormat="false" ht="47.25" hidden="false" customHeight="false" outlineLevel="0" collapsed="false">
      <c r="A2479" s="219" t="s">
        <v>9207</v>
      </c>
      <c r="B2479" s="219" t="s">
        <v>9208</v>
      </c>
      <c r="C2479" s="138" t="s">
        <v>7128</v>
      </c>
      <c r="D2479" s="138" t="s">
        <v>7137</v>
      </c>
      <c r="E2479" s="221"/>
      <c r="F2479" s="222" t="n">
        <v>15.2658</v>
      </c>
      <c r="G2479" s="222" t="s">
        <v>922</v>
      </c>
      <c r="H2479" s="222" t="s">
        <v>9204</v>
      </c>
    </row>
    <row r="2480" customFormat="false" ht="47.25" hidden="false" customHeight="false" outlineLevel="0" collapsed="false">
      <c r="A2480" s="219" t="s">
        <v>9209</v>
      </c>
      <c r="B2480" s="219" t="s">
        <v>9210</v>
      </c>
      <c r="C2480" s="138" t="s">
        <v>7128</v>
      </c>
      <c r="D2480" s="138" t="s">
        <v>7192</v>
      </c>
      <c r="E2480" s="221"/>
      <c r="F2480" s="222" t="n">
        <v>21.128</v>
      </c>
      <c r="G2480" s="222" t="s">
        <v>922</v>
      </c>
      <c r="H2480" s="222" t="s">
        <v>9204</v>
      </c>
    </row>
    <row r="2481" customFormat="false" ht="47.25" hidden="false" customHeight="false" outlineLevel="0" collapsed="false">
      <c r="A2481" s="219" t="s">
        <v>9211</v>
      </c>
      <c r="B2481" s="219" t="s">
        <v>9212</v>
      </c>
      <c r="C2481" s="138" t="s">
        <v>7128</v>
      </c>
      <c r="D2481" s="138" t="s">
        <v>7177</v>
      </c>
      <c r="E2481" s="221"/>
      <c r="F2481" s="222" t="n">
        <v>2.4765</v>
      </c>
      <c r="G2481" s="222" t="s">
        <v>922</v>
      </c>
      <c r="H2481" s="222" t="s">
        <v>9204</v>
      </c>
    </row>
    <row r="2482" customFormat="false" ht="47.25" hidden="false" customHeight="false" outlineLevel="0" collapsed="false">
      <c r="A2482" s="219" t="s">
        <v>9213</v>
      </c>
      <c r="B2482" s="219" t="s">
        <v>9214</v>
      </c>
      <c r="C2482" s="138" t="s">
        <v>7128</v>
      </c>
      <c r="D2482" s="138" t="s">
        <v>7177</v>
      </c>
      <c r="E2482" s="221"/>
      <c r="F2482" s="222" t="n">
        <v>12.195</v>
      </c>
      <c r="G2482" s="222" t="s">
        <v>922</v>
      </c>
      <c r="H2482" s="222" t="s">
        <v>9204</v>
      </c>
    </row>
    <row r="2483" customFormat="false" ht="47.25" hidden="false" customHeight="false" outlineLevel="0" collapsed="false">
      <c r="A2483" s="219" t="s">
        <v>9215</v>
      </c>
      <c r="B2483" s="219" t="s">
        <v>9216</v>
      </c>
      <c r="C2483" s="138" t="s">
        <v>7128</v>
      </c>
      <c r="D2483" s="138" t="s">
        <v>7177</v>
      </c>
      <c r="E2483" s="221"/>
      <c r="F2483" s="222" t="n">
        <v>6.111</v>
      </c>
      <c r="G2483" s="222" t="s">
        <v>922</v>
      </c>
      <c r="H2483" s="222" t="s">
        <v>9204</v>
      </c>
    </row>
    <row r="2484" customFormat="false" ht="47.25" hidden="false" customHeight="false" outlineLevel="0" collapsed="false">
      <c r="A2484" s="219" t="s">
        <v>9217</v>
      </c>
      <c r="B2484" s="219" t="s">
        <v>9218</v>
      </c>
      <c r="C2484" s="138" t="s">
        <v>7128</v>
      </c>
      <c r="D2484" s="138" t="s">
        <v>7177</v>
      </c>
      <c r="E2484" s="221"/>
      <c r="F2484" s="222" t="n">
        <v>9.282</v>
      </c>
      <c r="G2484" s="222" t="s">
        <v>922</v>
      </c>
      <c r="H2484" s="222" t="s">
        <v>9204</v>
      </c>
    </row>
    <row r="2485" customFormat="false" ht="47.25" hidden="false" customHeight="false" outlineLevel="0" collapsed="false">
      <c r="A2485" s="219" t="s">
        <v>9219</v>
      </c>
      <c r="B2485" s="219" t="s">
        <v>9220</v>
      </c>
      <c r="C2485" s="138" t="s">
        <v>7128</v>
      </c>
      <c r="D2485" s="138" t="s">
        <v>4495</v>
      </c>
      <c r="E2485" s="221"/>
      <c r="F2485" s="222" t="n">
        <v>11.1904</v>
      </c>
      <c r="G2485" s="222" t="s">
        <v>922</v>
      </c>
      <c r="H2485" s="222" t="s">
        <v>9204</v>
      </c>
    </row>
    <row r="2486" customFormat="false" ht="47.25" hidden="false" customHeight="false" outlineLevel="0" collapsed="false">
      <c r="A2486" s="219" t="s">
        <v>9221</v>
      </c>
      <c r="B2486" s="219" t="s">
        <v>9222</v>
      </c>
      <c r="C2486" s="138" t="s">
        <v>7128</v>
      </c>
      <c r="D2486" s="138" t="s">
        <v>7177</v>
      </c>
      <c r="E2486" s="221"/>
      <c r="F2486" s="222" t="n">
        <v>4.896</v>
      </c>
      <c r="G2486" s="222" t="s">
        <v>922</v>
      </c>
      <c r="H2486" s="222" t="s">
        <v>9204</v>
      </c>
    </row>
    <row r="2487" customFormat="false" ht="47.25" hidden="false" customHeight="false" outlineLevel="0" collapsed="false">
      <c r="A2487" s="219" t="s">
        <v>9223</v>
      </c>
      <c r="B2487" s="219" t="s">
        <v>9224</v>
      </c>
      <c r="C2487" s="138" t="s">
        <v>7128</v>
      </c>
      <c r="D2487" s="138" t="s">
        <v>7142</v>
      </c>
      <c r="E2487" s="221"/>
      <c r="F2487" s="222" t="n">
        <v>9.7544</v>
      </c>
      <c r="G2487" s="222" t="s">
        <v>922</v>
      </c>
      <c r="H2487" s="222" t="s">
        <v>9204</v>
      </c>
    </row>
    <row r="2488" customFormat="false" ht="47.25" hidden="false" customHeight="false" outlineLevel="0" collapsed="false">
      <c r="A2488" s="219" t="s">
        <v>9225</v>
      </c>
      <c r="B2488" s="219" t="s">
        <v>9226</v>
      </c>
      <c r="C2488" s="138" t="s">
        <v>7128</v>
      </c>
      <c r="D2488" s="138" t="s">
        <v>7129</v>
      </c>
      <c r="E2488" s="221"/>
      <c r="F2488" s="222" t="n">
        <v>6.265</v>
      </c>
      <c r="G2488" s="222" t="s">
        <v>922</v>
      </c>
      <c r="H2488" s="222" t="s">
        <v>9204</v>
      </c>
    </row>
    <row r="2489" customFormat="false" ht="78.75" hidden="false" customHeight="false" outlineLevel="0" collapsed="false">
      <c r="A2489" s="219" t="s">
        <v>9227</v>
      </c>
      <c r="B2489" s="219" t="s">
        <v>9228</v>
      </c>
      <c r="C2489" s="138" t="s">
        <v>3863</v>
      </c>
      <c r="D2489" s="138" t="s">
        <v>8098</v>
      </c>
      <c r="E2489" s="222" t="n">
        <v>26.8</v>
      </c>
      <c r="F2489" s="219"/>
      <c r="G2489" s="222" t="s">
        <v>922</v>
      </c>
      <c r="H2489" s="222" t="s">
        <v>9229</v>
      </c>
    </row>
    <row r="2490" customFormat="false" ht="78.75" hidden="false" customHeight="false" outlineLevel="0" collapsed="false">
      <c r="A2490" s="219" t="s">
        <v>9230</v>
      </c>
      <c r="B2490" s="219" t="s">
        <v>9231</v>
      </c>
      <c r="C2490" s="138" t="s">
        <v>3863</v>
      </c>
      <c r="D2490" s="138" t="s">
        <v>8098</v>
      </c>
      <c r="E2490" s="221"/>
      <c r="F2490" s="222" t="n">
        <v>7.06</v>
      </c>
      <c r="G2490" s="222" t="s">
        <v>922</v>
      </c>
      <c r="H2490" s="222" t="s">
        <v>9232</v>
      </c>
    </row>
    <row r="2491" customFormat="false" ht="78.75" hidden="false" customHeight="false" outlineLevel="0" collapsed="false">
      <c r="A2491" s="219" t="s">
        <v>9233</v>
      </c>
      <c r="B2491" s="219" t="s">
        <v>9234</v>
      </c>
      <c r="C2491" s="138" t="s">
        <v>3863</v>
      </c>
      <c r="D2491" s="138" t="s">
        <v>8094</v>
      </c>
      <c r="E2491" s="222" t="n">
        <v>4.8</v>
      </c>
      <c r="F2491" s="219"/>
      <c r="G2491" s="222" t="s">
        <v>922</v>
      </c>
      <c r="H2491" s="222" t="s">
        <v>9229</v>
      </c>
    </row>
    <row r="2492" customFormat="false" ht="78.75" hidden="false" customHeight="false" outlineLevel="0" collapsed="false">
      <c r="A2492" s="219" t="s">
        <v>9235</v>
      </c>
      <c r="B2492" s="219" t="s">
        <v>9236</v>
      </c>
      <c r="C2492" s="138" t="s">
        <v>3863</v>
      </c>
      <c r="D2492" s="138" t="s">
        <v>8094</v>
      </c>
      <c r="E2492" s="221"/>
      <c r="F2492" s="222" t="n">
        <v>5.76</v>
      </c>
      <c r="G2492" s="222" t="s">
        <v>922</v>
      </c>
      <c r="H2492" s="222" t="s">
        <v>9232</v>
      </c>
    </row>
    <row r="2493" customFormat="false" ht="78.75" hidden="false" customHeight="false" outlineLevel="0" collapsed="false">
      <c r="A2493" s="219" t="s">
        <v>9237</v>
      </c>
      <c r="B2493" s="219" t="s">
        <v>9238</v>
      </c>
      <c r="C2493" s="138" t="s">
        <v>3863</v>
      </c>
      <c r="D2493" s="138" t="s">
        <v>8311</v>
      </c>
      <c r="E2493" s="222" t="n">
        <v>5.2</v>
      </c>
      <c r="F2493" s="219"/>
      <c r="G2493" s="222" t="s">
        <v>922</v>
      </c>
      <c r="H2493" s="222" t="s">
        <v>9229</v>
      </c>
    </row>
    <row r="2494" customFormat="false" ht="78.75" hidden="false" customHeight="false" outlineLevel="0" collapsed="false">
      <c r="A2494" s="219" t="s">
        <v>9239</v>
      </c>
      <c r="B2494" s="219" t="s">
        <v>9240</v>
      </c>
      <c r="C2494" s="138" t="s">
        <v>3863</v>
      </c>
      <c r="D2494" s="138" t="s">
        <v>8311</v>
      </c>
      <c r="E2494" s="221"/>
      <c r="F2494" s="222" t="n">
        <v>0.818</v>
      </c>
      <c r="G2494" s="222" t="s">
        <v>922</v>
      </c>
      <c r="H2494" s="222" t="s">
        <v>9232</v>
      </c>
    </row>
    <row r="2495" customFormat="false" ht="110.25" hidden="false" customHeight="false" outlineLevel="0" collapsed="false">
      <c r="A2495" s="219" t="s">
        <v>9241</v>
      </c>
      <c r="B2495" s="219" t="s">
        <v>9242</v>
      </c>
      <c r="C2495" s="138" t="s">
        <v>6713</v>
      </c>
      <c r="D2495" s="138" t="s">
        <v>6723</v>
      </c>
      <c r="E2495" s="221"/>
      <c r="F2495" s="222" t="n">
        <v>0.718</v>
      </c>
      <c r="G2495" s="219" t="s">
        <v>318</v>
      </c>
      <c r="H2495" s="222" t="s">
        <v>9243</v>
      </c>
    </row>
    <row r="2496" customFormat="false" ht="63" hidden="false" customHeight="false" outlineLevel="0" collapsed="false">
      <c r="A2496" s="219" t="s">
        <v>9244</v>
      </c>
      <c r="B2496" s="219" t="s">
        <v>9245</v>
      </c>
      <c r="C2496" s="138" t="s">
        <v>2930</v>
      </c>
      <c r="D2496" s="138" t="s">
        <v>8845</v>
      </c>
      <c r="E2496" s="221"/>
      <c r="F2496" s="222" t="n">
        <v>31.8402</v>
      </c>
      <c r="G2496" s="219" t="s">
        <v>922</v>
      </c>
      <c r="H2496" s="222" t="s">
        <v>9246</v>
      </c>
    </row>
    <row r="2497" customFormat="false" ht="63" hidden="false" customHeight="false" outlineLevel="0" collapsed="false">
      <c r="A2497" s="219" t="s">
        <v>9247</v>
      </c>
      <c r="B2497" s="219" t="s">
        <v>9248</v>
      </c>
      <c r="C2497" s="138" t="s">
        <v>2930</v>
      </c>
      <c r="D2497" s="138" t="s">
        <v>9249</v>
      </c>
      <c r="E2497" s="221"/>
      <c r="F2497" s="222" t="n">
        <v>2.0998</v>
      </c>
      <c r="G2497" s="219" t="s">
        <v>922</v>
      </c>
      <c r="H2497" s="222" t="s">
        <v>9250</v>
      </c>
    </row>
    <row r="2498" customFormat="false" ht="63" hidden="false" customHeight="false" outlineLevel="0" collapsed="false">
      <c r="A2498" s="219" t="s">
        <v>9251</v>
      </c>
      <c r="B2498" s="219" t="s">
        <v>9252</v>
      </c>
      <c r="C2498" s="138" t="s">
        <v>2930</v>
      </c>
      <c r="D2498" s="138" t="s">
        <v>8845</v>
      </c>
      <c r="E2498" s="221"/>
      <c r="F2498" s="222" t="n">
        <v>4.86</v>
      </c>
      <c r="G2498" s="219" t="s">
        <v>922</v>
      </c>
      <c r="H2498" s="222" t="s">
        <v>9246</v>
      </c>
    </row>
    <row r="2499" customFormat="false" ht="63" hidden="false" customHeight="false" outlineLevel="0" collapsed="false">
      <c r="A2499" s="219" t="s">
        <v>9253</v>
      </c>
      <c r="B2499" s="219" t="s">
        <v>9254</v>
      </c>
      <c r="C2499" s="138" t="s">
        <v>2930</v>
      </c>
      <c r="D2499" s="138" t="s">
        <v>8845</v>
      </c>
      <c r="E2499" s="221"/>
      <c r="F2499" s="222" t="n">
        <v>12.9297</v>
      </c>
      <c r="G2499" s="219" t="s">
        <v>922</v>
      </c>
      <c r="H2499" s="222" t="s">
        <v>9246</v>
      </c>
    </row>
    <row r="2500" customFormat="false" ht="63" hidden="false" customHeight="false" outlineLevel="0" collapsed="false">
      <c r="A2500" s="219" t="s">
        <v>9255</v>
      </c>
      <c r="B2500" s="219" t="s">
        <v>9256</v>
      </c>
      <c r="C2500" s="138" t="s">
        <v>2930</v>
      </c>
      <c r="D2500" s="138" t="s">
        <v>9257</v>
      </c>
      <c r="E2500" s="221"/>
      <c r="F2500" s="222" t="n">
        <v>1.14712</v>
      </c>
      <c r="G2500" s="219" t="s">
        <v>922</v>
      </c>
      <c r="H2500" s="222" t="s">
        <v>9246</v>
      </c>
    </row>
    <row r="2501" customFormat="false" ht="63" hidden="false" customHeight="false" outlineLevel="0" collapsed="false">
      <c r="A2501" s="219" t="s">
        <v>9258</v>
      </c>
      <c r="B2501" s="219" t="s">
        <v>9259</v>
      </c>
      <c r="C2501" s="138" t="s">
        <v>2930</v>
      </c>
      <c r="D2501" s="138" t="s">
        <v>3738</v>
      </c>
      <c r="E2501" s="221"/>
      <c r="F2501" s="222" t="n">
        <v>14.44608</v>
      </c>
      <c r="G2501" s="219" t="s">
        <v>922</v>
      </c>
      <c r="H2501" s="222" t="s">
        <v>9260</v>
      </c>
    </row>
    <row r="2502" customFormat="false" ht="63" hidden="false" customHeight="false" outlineLevel="0" collapsed="false">
      <c r="A2502" s="219" t="s">
        <v>9261</v>
      </c>
      <c r="B2502" s="219" t="s">
        <v>9262</v>
      </c>
      <c r="C2502" s="138" t="s">
        <v>2930</v>
      </c>
      <c r="D2502" s="138" t="s">
        <v>9249</v>
      </c>
      <c r="E2502" s="221"/>
      <c r="F2502" s="222" t="n">
        <v>8.253</v>
      </c>
      <c r="G2502" s="219" t="s">
        <v>922</v>
      </c>
      <c r="H2502" s="222" t="s">
        <v>9250</v>
      </c>
    </row>
    <row r="2503" customFormat="false" ht="47.25" hidden="false" customHeight="false" outlineLevel="0" collapsed="false">
      <c r="A2503" s="219" t="s">
        <v>9263</v>
      </c>
      <c r="B2503" s="219" t="s">
        <v>9264</v>
      </c>
      <c r="C2503" s="138" t="s">
        <v>3075</v>
      </c>
      <c r="D2503" s="138" t="s">
        <v>9265</v>
      </c>
      <c r="E2503" s="221"/>
      <c r="F2503" s="219" t="n">
        <v>0.0546875</v>
      </c>
      <c r="G2503" s="222" t="s">
        <v>2232</v>
      </c>
      <c r="H2503" s="222" t="s">
        <v>9266</v>
      </c>
    </row>
    <row r="2504" customFormat="false" ht="78.75" hidden="false" customHeight="false" outlineLevel="0" collapsed="false">
      <c r="A2504" s="219" t="s">
        <v>9267</v>
      </c>
      <c r="B2504" s="219" t="s">
        <v>9268</v>
      </c>
      <c r="C2504" s="138" t="s">
        <v>3863</v>
      </c>
      <c r="D2504" s="138" t="s">
        <v>8053</v>
      </c>
      <c r="E2504" s="222" t="n">
        <v>2</v>
      </c>
      <c r="F2504" s="219"/>
      <c r="G2504" s="222" t="s">
        <v>922</v>
      </c>
      <c r="H2504" s="222" t="s">
        <v>9269</v>
      </c>
    </row>
    <row r="2505" customFormat="false" ht="78.75" hidden="false" customHeight="false" outlineLevel="0" collapsed="false">
      <c r="A2505" s="219" t="s">
        <v>9270</v>
      </c>
      <c r="B2505" s="219" t="s">
        <v>9271</v>
      </c>
      <c r="C2505" s="138" t="s">
        <v>3863</v>
      </c>
      <c r="D2505" s="138" t="s">
        <v>8053</v>
      </c>
      <c r="E2505" s="221"/>
      <c r="F2505" s="222" t="n">
        <v>0.45</v>
      </c>
      <c r="G2505" s="222" t="s">
        <v>922</v>
      </c>
      <c r="H2505" s="222" t="s">
        <v>9272</v>
      </c>
    </row>
    <row r="2506" customFormat="false" ht="78.75" hidden="false" customHeight="false" outlineLevel="0" collapsed="false">
      <c r="A2506" s="219" t="s">
        <v>9273</v>
      </c>
      <c r="B2506" s="219" t="s">
        <v>9274</v>
      </c>
      <c r="C2506" s="138" t="s">
        <v>3863</v>
      </c>
      <c r="D2506" s="138" t="s">
        <v>8495</v>
      </c>
      <c r="E2506" s="222" t="n">
        <v>36</v>
      </c>
      <c r="F2506" s="219"/>
      <c r="G2506" s="222" t="s">
        <v>922</v>
      </c>
      <c r="H2506" s="222" t="s">
        <v>9269</v>
      </c>
    </row>
    <row r="2507" customFormat="false" ht="78.75" hidden="false" customHeight="false" outlineLevel="0" collapsed="false">
      <c r="A2507" s="219" t="s">
        <v>9275</v>
      </c>
      <c r="B2507" s="219" t="s">
        <v>9276</v>
      </c>
      <c r="C2507" s="138" t="s">
        <v>3863</v>
      </c>
      <c r="D2507" s="138" t="s">
        <v>8495</v>
      </c>
      <c r="E2507" s="221"/>
      <c r="F2507" s="222" t="n">
        <v>8.28</v>
      </c>
      <c r="G2507" s="222" t="s">
        <v>922</v>
      </c>
      <c r="H2507" s="222" t="s">
        <v>9272</v>
      </c>
    </row>
    <row r="2508" customFormat="false" ht="78.75" hidden="false" customHeight="false" outlineLevel="0" collapsed="false">
      <c r="A2508" s="219" t="s">
        <v>9277</v>
      </c>
      <c r="B2508" s="219" t="s">
        <v>9278</v>
      </c>
      <c r="C2508" s="138" t="s">
        <v>3863</v>
      </c>
      <c r="D2508" s="138" t="s">
        <v>8056</v>
      </c>
      <c r="E2508" s="222" t="n">
        <v>10</v>
      </c>
      <c r="F2508" s="219"/>
      <c r="G2508" s="222" t="s">
        <v>922</v>
      </c>
      <c r="H2508" s="222" t="s">
        <v>9269</v>
      </c>
    </row>
    <row r="2509" customFormat="false" ht="78.75" hidden="false" customHeight="false" outlineLevel="0" collapsed="false">
      <c r="A2509" s="219" t="s">
        <v>9279</v>
      </c>
      <c r="B2509" s="219" t="s">
        <v>9280</v>
      </c>
      <c r="C2509" s="138" t="s">
        <v>3863</v>
      </c>
      <c r="D2509" s="138" t="s">
        <v>8056</v>
      </c>
      <c r="E2509" s="221"/>
      <c r="F2509" s="222" t="n">
        <v>2.212</v>
      </c>
      <c r="G2509" s="222" t="s">
        <v>922</v>
      </c>
      <c r="H2509" s="222" t="s">
        <v>9272</v>
      </c>
    </row>
    <row r="2510" customFormat="false" ht="78.75" hidden="false" customHeight="false" outlineLevel="0" collapsed="false">
      <c r="A2510" s="219" t="s">
        <v>9281</v>
      </c>
      <c r="B2510" s="219" t="s">
        <v>9282</v>
      </c>
      <c r="C2510" s="138" t="s">
        <v>3863</v>
      </c>
      <c r="D2510" s="138" t="s">
        <v>8045</v>
      </c>
      <c r="E2510" s="222" t="n">
        <v>7</v>
      </c>
      <c r="F2510" s="219"/>
      <c r="G2510" s="222" t="s">
        <v>922</v>
      </c>
      <c r="H2510" s="222" t="s">
        <v>9269</v>
      </c>
    </row>
    <row r="2511" customFormat="false" ht="78.75" hidden="false" customHeight="false" outlineLevel="0" collapsed="false">
      <c r="A2511" s="219" t="s">
        <v>9283</v>
      </c>
      <c r="B2511" s="219" t="s">
        <v>9284</v>
      </c>
      <c r="C2511" s="138" t="s">
        <v>3863</v>
      </c>
      <c r="D2511" s="138" t="s">
        <v>8045</v>
      </c>
      <c r="E2511" s="221"/>
      <c r="F2511" s="222" t="n">
        <v>7.42</v>
      </c>
      <c r="G2511" s="222" t="s">
        <v>922</v>
      </c>
      <c r="H2511" s="222" t="s">
        <v>9285</v>
      </c>
    </row>
    <row r="2512" customFormat="false" ht="63" hidden="false" customHeight="false" outlineLevel="0" collapsed="false">
      <c r="A2512" s="219" t="s">
        <v>9286</v>
      </c>
      <c r="B2512" s="219" t="s">
        <v>9287</v>
      </c>
      <c r="C2512" s="138" t="s">
        <v>3118</v>
      </c>
      <c r="D2512" s="138" t="s">
        <v>9288</v>
      </c>
      <c r="E2512" s="221"/>
      <c r="F2512" s="222" t="n">
        <v>2.6656</v>
      </c>
      <c r="G2512" s="219" t="s">
        <v>922</v>
      </c>
      <c r="H2512" s="222" t="s">
        <v>9289</v>
      </c>
    </row>
    <row r="2513" customFormat="false" ht="63" hidden="false" customHeight="false" outlineLevel="0" collapsed="false">
      <c r="A2513" s="219" t="s">
        <v>9290</v>
      </c>
      <c r="B2513" s="219" t="s">
        <v>9291</v>
      </c>
      <c r="C2513" s="138" t="s">
        <v>3057</v>
      </c>
      <c r="D2513" s="138" t="s">
        <v>9292</v>
      </c>
      <c r="E2513" s="221"/>
      <c r="F2513" s="219" t="n">
        <v>60</v>
      </c>
      <c r="G2513" s="219" t="s">
        <v>922</v>
      </c>
      <c r="H2513" s="222" t="s">
        <v>9293</v>
      </c>
    </row>
    <row r="2514" customFormat="false" ht="63" hidden="false" customHeight="false" outlineLevel="0" collapsed="false">
      <c r="A2514" s="219" t="s">
        <v>9294</v>
      </c>
      <c r="B2514" s="219" t="s">
        <v>9295</v>
      </c>
      <c r="C2514" s="138" t="s">
        <v>3057</v>
      </c>
      <c r="D2514" s="138" t="s">
        <v>5790</v>
      </c>
      <c r="E2514" s="221"/>
      <c r="F2514" s="219" t="n">
        <v>60</v>
      </c>
      <c r="G2514" s="219" t="s">
        <v>922</v>
      </c>
      <c r="H2514" s="222" t="s">
        <v>9293</v>
      </c>
    </row>
    <row r="2515" customFormat="false" ht="63" hidden="false" customHeight="false" outlineLevel="0" collapsed="false">
      <c r="A2515" s="219" t="s">
        <v>9296</v>
      </c>
      <c r="B2515" s="219" t="s">
        <v>9297</v>
      </c>
      <c r="C2515" s="138" t="s">
        <v>3057</v>
      </c>
      <c r="D2515" s="138" t="s">
        <v>5790</v>
      </c>
      <c r="E2515" s="221"/>
      <c r="F2515" s="219" t="n">
        <v>60</v>
      </c>
      <c r="G2515" s="219" t="s">
        <v>922</v>
      </c>
      <c r="H2515" s="222" t="s">
        <v>9298</v>
      </c>
    </row>
    <row r="2516" customFormat="false" ht="47.25" hidden="false" customHeight="false" outlineLevel="0" collapsed="false">
      <c r="A2516" s="219" t="s">
        <v>9299</v>
      </c>
      <c r="B2516" s="219" t="s">
        <v>9300</v>
      </c>
      <c r="C2516" s="138" t="s">
        <v>3100</v>
      </c>
      <c r="D2516" s="138" t="s">
        <v>9301</v>
      </c>
      <c r="E2516" s="221"/>
      <c r="F2516" s="222" t="n">
        <v>2.6214</v>
      </c>
      <c r="G2516" s="219" t="s">
        <v>922</v>
      </c>
      <c r="H2516" s="222" t="s">
        <v>9302</v>
      </c>
    </row>
    <row r="2517" customFormat="false" ht="47.25" hidden="false" customHeight="false" outlineLevel="0" collapsed="false">
      <c r="A2517" s="219" t="s">
        <v>9303</v>
      </c>
      <c r="B2517" s="219" t="s">
        <v>9304</v>
      </c>
      <c r="C2517" s="138" t="s">
        <v>3100</v>
      </c>
      <c r="D2517" s="138" t="s">
        <v>9301</v>
      </c>
      <c r="E2517" s="221"/>
      <c r="F2517" s="222" t="n">
        <v>6.6483</v>
      </c>
      <c r="G2517" s="219" t="s">
        <v>922</v>
      </c>
      <c r="H2517" s="222" t="s">
        <v>9302</v>
      </c>
    </row>
    <row r="2518" customFormat="false" ht="47.25" hidden="false" customHeight="false" outlineLevel="0" collapsed="false">
      <c r="A2518" s="219" t="s">
        <v>9305</v>
      </c>
      <c r="B2518" s="219" t="s">
        <v>9306</v>
      </c>
      <c r="C2518" s="138" t="s">
        <v>3100</v>
      </c>
      <c r="D2518" s="138" t="s">
        <v>9301</v>
      </c>
      <c r="E2518" s="221"/>
      <c r="F2518" s="222" t="n">
        <v>0.3796</v>
      </c>
      <c r="G2518" s="219" t="s">
        <v>922</v>
      </c>
      <c r="H2518" s="222" t="s">
        <v>9302</v>
      </c>
    </row>
    <row r="2519" customFormat="false" ht="47.25" hidden="false" customHeight="false" outlineLevel="0" collapsed="false">
      <c r="A2519" s="219" t="s">
        <v>9307</v>
      </c>
      <c r="B2519" s="219" t="s">
        <v>9308</v>
      </c>
      <c r="C2519" s="138" t="s">
        <v>3100</v>
      </c>
      <c r="D2519" s="138" t="s">
        <v>3101</v>
      </c>
      <c r="E2519" s="221"/>
      <c r="F2519" s="222" t="n">
        <v>2.49</v>
      </c>
      <c r="G2519" s="219" t="s">
        <v>922</v>
      </c>
      <c r="H2519" s="222" t="s">
        <v>9302</v>
      </c>
    </row>
    <row r="2520" customFormat="false" ht="47.25" hidden="false" customHeight="false" outlineLevel="0" collapsed="false">
      <c r="A2520" s="219" t="s">
        <v>9309</v>
      </c>
      <c r="B2520" s="219" t="s">
        <v>9310</v>
      </c>
      <c r="C2520" s="138" t="s">
        <v>3100</v>
      </c>
      <c r="D2520" s="138" t="s">
        <v>3101</v>
      </c>
      <c r="E2520" s="221"/>
      <c r="F2520" s="222" t="n">
        <v>1.5438</v>
      </c>
      <c r="G2520" s="219" t="s">
        <v>922</v>
      </c>
      <c r="H2520" s="222" t="s">
        <v>9302</v>
      </c>
    </row>
    <row r="2521" customFormat="false" ht="47.25" hidden="false" customHeight="false" outlineLevel="0" collapsed="false">
      <c r="A2521" s="219" t="s">
        <v>9311</v>
      </c>
      <c r="B2521" s="219" t="s">
        <v>9312</v>
      </c>
      <c r="C2521" s="138" t="s">
        <v>3100</v>
      </c>
      <c r="D2521" s="138" t="s">
        <v>3101</v>
      </c>
      <c r="E2521" s="221"/>
      <c r="F2521" s="222" t="n">
        <v>5.4678</v>
      </c>
      <c r="G2521" s="219" t="s">
        <v>922</v>
      </c>
      <c r="H2521" s="222" t="s">
        <v>9302</v>
      </c>
    </row>
    <row r="2522" customFormat="false" ht="78.75" hidden="false" customHeight="false" outlineLevel="0" collapsed="false">
      <c r="A2522" s="219" t="s">
        <v>9313</v>
      </c>
      <c r="B2522" s="219" t="s">
        <v>9314</v>
      </c>
      <c r="C2522" s="138" t="s">
        <v>3863</v>
      </c>
      <c r="D2522" s="138" t="s">
        <v>8056</v>
      </c>
      <c r="E2522" s="222" t="n">
        <v>15</v>
      </c>
      <c r="F2522" s="219"/>
      <c r="G2522" s="222" t="s">
        <v>922</v>
      </c>
      <c r="H2522" s="222" t="s">
        <v>9269</v>
      </c>
    </row>
    <row r="2523" customFormat="false" ht="78.75" hidden="false" customHeight="false" outlineLevel="0" collapsed="false">
      <c r="A2523" s="219" t="s">
        <v>9315</v>
      </c>
      <c r="B2523" s="219" t="s">
        <v>9316</v>
      </c>
      <c r="C2523" s="138" t="s">
        <v>3863</v>
      </c>
      <c r="D2523" s="138" t="s">
        <v>8056</v>
      </c>
      <c r="E2523" s="221"/>
      <c r="F2523" s="222" t="n">
        <v>8.1</v>
      </c>
      <c r="G2523" s="222" t="s">
        <v>922</v>
      </c>
      <c r="H2523" s="222" t="s">
        <v>9317</v>
      </c>
    </row>
    <row r="2524" customFormat="false" ht="78.75" hidden="false" customHeight="false" outlineLevel="0" collapsed="false">
      <c r="A2524" s="219" t="s">
        <v>9318</v>
      </c>
      <c r="B2524" s="219" t="s">
        <v>9319</v>
      </c>
      <c r="C2524" s="138" t="s">
        <v>3863</v>
      </c>
      <c r="D2524" s="138" t="s">
        <v>8317</v>
      </c>
      <c r="E2524" s="222" t="n">
        <v>5</v>
      </c>
      <c r="F2524" s="219"/>
      <c r="G2524" s="222" t="s">
        <v>922</v>
      </c>
      <c r="H2524" s="222" t="s">
        <v>9269</v>
      </c>
    </row>
    <row r="2525" customFormat="false" ht="78.75" hidden="false" customHeight="false" outlineLevel="0" collapsed="false">
      <c r="A2525" s="219" t="s">
        <v>9320</v>
      </c>
      <c r="B2525" s="219" t="s">
        <v>9321</v>
      </c>
      <c r="C2525" s="138" t="s">
        <v>3863</v>
      </c>
      <c r="D2525" s="138" t="s">
        <v>8317</v>
      </c>
      <c r="E2525" s="221"/>
      <c r="F2525" s="222" t="n">
        <v>9.45</v>
      </c>
      <c r="G2525" s="222" t="s">
        <v>922</v>
      </c>
      <c r="H2525" s="222" t="s">
        <v>9317</v>
      </c>
    </row>
    <row r="2526" customFormat="false" ht="78.75" hidden="false" customHeight="false" outlineLevel="0" collapsed="false">
      <c r="A2526" s="219" t="s">
        <v>9322</v>
      </c>
      <c r="B2526" s="219" t="s">
        <v>9323</v>
      </c>
      <c r="C2526" s="138" t="s">
        <v>3863</v>
      </c>
      <c r="D2526" s="138" t="s">
        <v>8303</v>
      </c>
      <c r="E2526" s="222" t="n">
        <v>5</v>
      </c>
      <c r="F2526" s="219"/>
      <c r="G2526" s="222" t="s">
        <v>922</v>
      </c>
      <c r="H2526" s="222" t="s">
        <v>9269</v>
      </c>
    </row>
    <row r="2527" customFormat="false" ht="78.75" hidden="false" customHeight="false" outlineLevel="0" collapsed="false">
      <c r="A2527" s="219" t="s">
        <v>9324</v>
      </c>
      <c r="B2527" s="219" t="s">
        <v>9325</v>
      </c>
      <c r="C2527" s="138" t="s">
        <v>3863</v>
      </c>
      <c r="D2527" s="138" t="s">
        <v>8303</v>
      </c>
      <c r="E2527" s="221"/>
      <c r="F2527" s="222" t="n">
        <v>9.59</v>
      </c>
      <c r="G2527" s="222" t="s">
        <v>922</v>
      </c>
      <c r="H2527" s="222" t="s">
        <v>9317</v>
      </c>
    </row>
    <row r="2528" customFormat="false" ht="78.75" hidden="false" customHeight="false" outlineLevel="0" collapsed="false">
      <c r="A2528" s="219" t="s">
        <v>9326</v>
      </c>
      <c r="B2528" s="219" t="s">
        <v>9327</v>
      </c>
      <c r="C2528" s="138" t="s">
        <v>3863</v>
      </c>
      <c r="D2528" s="138" t="s">
        <v>9328</v>
      </c>
      <c r="E2528" s="222" t="n">
        <v>10</v>
      </c>
      <c r="F2528" s="219"/>
      <c r="G2528" s="222" t="s">
        <v>922</v>
      </c>
      <c r="H2528" s="222" t="s">
        <v>9269</v>
      </c>
    </row>
    <row r="2529" customFormat="false" ht="78.75" hidden="false" customHeight="false" outlineLevel="0" collapsed="false">
      <c r="A2529" s="219" t="s">
        <v>9329</v>
      </c>
      <c r="B2529" s="219" t="s">
        <v>9330</v>
      </c>
      <c r="C2529" s="138" t="s">
        <v>3863</v>
      </c>
      <c r="D2529" s="138" t="s">
        <v>9328</v>
      </c>
      <c r="E2529" s="221"/>
      <c r="F2529" s="222" t="n">
        <v>4.22</v>
      </c>
      <c r="G2529" s="222" t="s">
        <v>922</v>
      </c>
      <c r="H2529" s="222" t="s">
        <v>9272</v>
      </c>
    </row>
    <row r="2530" customFormat="false" ht="78.75" hidden="false" customHeight="false" outlineLevel="0" collapsed="false">
      <c r="A2530" s="219" t="s">
        <v>9331</v>
      </c>
      <c r="B2530" s="219" t="s">
        <v>9332</v>
      </c>
      <c r="C2530" s="138" t="s">
        <v>3863</v>
      </c>
      <c r="D2530" s="138" t="s">
        <v>9333</v>
      </c>
      <c r="E2530" s="222" t="n">
        <v>40</v>
      </c>
      <c r="F2530" s="219"/>
      <c r="G2530" s="222" t="s">
        <v>922</v>
      </c>
      <c r="H2530" s="222" t="s">
        <v>9269</v>
      </c>
    </row>
    <row r="2531" customFormat="false" ht="78.75" hidden="false" customHeight="false" outlineLevel="0" collapsed="false">
      <c r="A2531" s="219" t="s">
        <v>9334</v>
      </c>
      <c r="B2531" s="219" t="s">
        <v>9335</v>
      </c>
      <c r="C2531" s="138" t="s">
        <v>3863</v>
      </c>
      <c r="D2531" s="138" t="s">
        <v>9333</v>
      </c>
      <c r="E2531" s="221"/>
      <c r="F2531" s="222" t="n">
        <v>0.597</v>
      </c>
      <c r="G2531" s="222" t="s">
        <v>922</v>
      </c>
      <c r="H2531" s="222" t="s">
        <v>9272</v>
      </c>
    </row>
    <row r="2532" customFormat="false" ht="78.75" hidden="false" customHeight="false" outlineLevel="0" collapsed="false">
      <c r="A2532" s="219" t="s">
        <v>9336</v>
      </c>
      <c r="B2532" s="219" t="s">
        <v>9337</v>
      </c>
      <c r="C2532" s="138" t="s">
        <v>3130</v>
      </c>
      <c r="D2532" s="138" t="s">
        <v>5198</v>
      </c>
      <c r="E2532" s="221"/>
      <c r="F2532" s="222" t="n">
        <v>2.792</v>
      </c>
      <c r="G2532" s="222" t="s">
        <v>318</v>
      </c>
      <c r="H2532" s="222" t="s">
        <v>9338</v>
      </c>
    </row>
    <row r="2533" customFormat="false" ht="78.75" hidden="false" customHeight="false" outlineLevel="0" collapsed="false">
      <c r="A2533" s="219" t="s">
        <v>9339</v>
      </c>
      <c r="B2533" s="219" t="s">
        <v>9340</v>
      </c>
      <c r="C2533" s="138" t="s">
        <v>3130</v>
      </c>
      <c r="D2533" s="138" t="s">
        <v>4266</v>
      </c>
      <c r="E2533" s="221"/>
      <c r="F2533" s="222" t="n">
        <v>0.0926</v>
      </c>
      <c r="G2533" s="222" t="s">
        <v>318</v>
      </c>
      <c r="H2533" s="222" t="s">
        <v>9341</v>
      </c>
    </row>
    <row r="2534" customFormat="false" ht="78.75" hidden="false" customHeight="false" outlineLevel="0" collapsed="false">
      <c r="A2534" s="219" t="s">
        <v>9342</v>
      </c>
      <c r="B2534" s="219" t="s">
        <v>9343</v>
      </c>
      <c r="C2534" s="138" t="s">
        <v>3130</v>
      </c>
      <c r="D2534" s="138" t="s">
        <v>5192</v>
      </c>
      <c r="E2534" s="221"/>
      <c r="F2534" s="222" t="n">
        <v>0.2</v>
      </c>
      <c r="G2534" s="222" t="s">
        <v>318</v>
      </c>
      <c r="H2534" s="222" t="s">
        <v>9344</v>
      </c>
    </row>
    <row r="2535" customFormat="false" ht="78.75" hidden="false" customHeight="false" outlineLevel="0" collapsed="false">
      <c r="A2535" s="219" t="s">
        <v>9345</v>
      </c>
      <c r="B2535" s="219" t="s">
        <v>9346</v>
      </c>
      <c r="C2535" s="138" t="s">
        <v>3130</v>
      </c>
      <c r="D2535" s="138" t="s">
        <v>5289</v>
      </c>
      <c r="E2535" s="221"/>
      <c r="F2535" s="222" t="n">
        <v>0.15428</v>
      </c>
      <c r="G2535" s="222" t="s">
        <v>318</v>
      </c>
      <c r="H2535" s="222" t="s">
        <v>9338</v>
      </c>
    </row>
    <row r="2536" customFormat="false" ht="78.75" hidden="false" customHeight="false" outlineLevel="0" collapsed="false">
      <c r="A2536" s="219" t="s">
        <v>9347</v>
      </c>
      <c r="B2536" s="219" t="s">
        <v>9348</v>
      </c>
      <c r="C2536" s="138" t="s">
        <v>3130</v>
      </c>
      <c r="D2536" s="138" t="s">
        <v>5198</v>
      </c>
      <c r="E2536" s="221"/>
      <c r="F2536" s="222" t="n">
        <v>0.196</v>
      </c>
      <c r="G2536" s="222" t="s">
        <v>318</v>
      </c>
      <c r="H2536" s="222" t="s">
        <v>9344</v>
      </c>
    </row>
    <row r="2537" customFormat="false" ht="78.75" hidden="false" customHeight="false" outlineLevel="0" collapsed="false">
      <c r="A2537" s="219" t="s">
        <v>9349</v>
      </c>
      <c r="B2537" s="219" t="s">
        <v>9350</v>
      </c>
      <c r="C2537" s="138" t="s">
        <v>3130</v>
      </c>
      <c r="D2537" s="138" t="s">
        <v>4423</v>
      </c>
      <c r="E2537" s="221"/>
      <c r="F2537" s="222" t="n">
        <v>0.06</v>
      </c>
      <c r="G2537" s="222" t="s">
        <v>318</v>
      </c>
      <c r="H2537" s="222" t="s">
        <v>9351</v>
      </c>
    </row>
    <row r="2538" customFormat="false" ht="78.75" hidden="false" customHeight="false" outlineLevel="0" collapsed="false">
      <c r="A2538" s="219" t="s">
        <v>9352</v>
      </c>
      <c r="B2538" s="219" t="s">
        <v>9353</v>
      </c>
      <c r="C2538" s="138" t="s">
        <v>3130</v>
      </c>
      <c r="D2538" s="138" t="s">
        <v>4423</v>
      </c>
      <c r="E2538" s="221"/>
      <c r="F2538" s="222" t="n">
        <v>2.938</v>
      </c>
      <c r="G2538" s="222" t="s">
        <v>318</v>
      </c>
      <c r="H2538" s="222" t="s">
        <v>9351</v>
      </c>
    </row>
    <row r="2539" customFormat="false" ht="78.75" hidden="false" customHeight="false" outlineLevel="0" collapsed="false">
      <c r="A2539" s="219" t="s">
        <v>9354</v>
      </c>
      <c r="B2539" s="219" t="s">
        <v>9355</v>
      </c>
      <c r="C2539" s="138" t="s">
        <v>3130</v>
      </c>
      <c r="D2539" s="138" t="s">
        <v>6039</v>
      </c>
      <c r="E2539" s="221"/>
      <c r="F2539" s="222" t="n">
        <v>1.892</v>
      </c>
      <c r="G2539" s="222" t="s">
        <v>318</v>
      </c>
      <c r="H2539" s="222" t="s">
        <v>9356</v>
      </c>
    </row>
    <row r="2540" customFormat="false" ht="78.75" hidden="false" customHeight="false" outlineLevel="0" collapsed="false">
      <c r="A2540" s="219" t="s">
        <v>9357</v>
      </c>
      <c r="B2540" s="219" t="s">
        <v>9358</v>
      </c>
      <c r="C2540" s="138" t="s">
        <v>3863</v>
      </c>
      <c r="D2540" s="138" t="s">
        <v>2828</v>
      </c>
      <c r="E2540" s="222" t="n">
        <v>42</v>
      </c>
      <c r="F2540" s="219"/>
      <c r="G2540" s="222" t="s">
        <v>922</v>
      </c>
      <c r="H2540" s="222" t="s">
        <v>9269</v>
      </c>
    </row>
    <row r="2541" customFormat="false" ht="78.75" hidden="false" customHeight="false" outlineLevel="0" collapsed="false">
      <c r="A2541" s="219" t="s">
        <v>9359</v>
      </c>
      <c r="B2541" s="219" t="s">
        <v>9360</v>
      </c>
      <c r="C2541" s="138" t="s">
        <v>3863</v>
      </c>
      <c r="D2541" s="138" t="s">
        <v>2828</v>
      </c>
      <c r="E2541" s="221"/>
      <c r="F2541" s="222" t="n">
        <v>12.64</v>
      </c>
      <c r="G2541" s="222" t="s">
        <v>922</v>
      </c>
      <c r="H2541" s="222" t="s">
        <v>9317</v>
      </c>
    </row>
    <row r="2542" customFormat="false" ht="78.75" hidden="false" customHeight="false" outlineLevel="0" collapsed="false">
      <c r="A2542" s="219" t="s">
        <v>9361</v>
      </c>
      <c r="B2542" s="219" t="s">
        <v>9362</v>
      </c>
      <c r="C2542" s="138" t="s">
        <v>3863</v>
      </c>
      <c r="D2542" s="138" t="s">
        <v>2828</v>
      </c>
      <c r="E2542" s="221"/>
      <c r="F2542" s="222" t="n">
        <v>2.35</v>
      </c>
      <c r="G2542" s="222" t="s">
        <v>922</v>
      </c>
      <c r="H2542" s="222" t="s">
        <v>9317</v>
      </c>
    </row>
    <row r="2543" customFormat="false" ht="63" hidden="false" customHeight="false" outlineLevel="0" collapsed="false">
      <c r="A2543" s="219" t="s">
        <v>9363</v>
      </c>
      <c r="B2543" s="219" t="s">
        <v>9364</v>
      </c>
      <c r="C2543" s="138" t="s">
        <v>2860</v>
      </c>
      <c r="D2543" s="138" t="s">
        <v>9365</v>
      </c>
      <c r="E2543" s="221"/>
      <c r="F2543" s="219" t="n">
        <v>0.085324</v>
      </c>
      <c r="G2543" s="222" t="s">
        <v>2232</v>
      </c>
      <c r="H2543" s="222" t="s">
        <v>9366</v>
      </c>
    </row>
    <row r="2544" customFormat="false" ht="63" hidden="false" customHeight="false" outlineLevel="0" collapsed="false">
      <c r="A2544" s="219" t="s">
        <v>9367</v>
      </c>
      <c r="B2544" s="219" t="s">
        <v>9368</v>
      </c>
      <c r="C2544" s="138" t="s">
        <v>2860</v>
      </c>
      <c r="D2544" s="138" t="s">
        <v>9365</v>
      </c>
      <c r="E2544" s="221"/>
      <c r="F2544" s="219" t="n">
        <v>0.035392</v>
      </c>
      <c r="G2544" s="222" t="s">
        <v>2232</v>
      </c>
      <c r="H2544" s="222" t="s">
        <v>9366</v>
      </c>
    </row>
    <row r="2545" customFormat="false" ht="63" hidden="false" customHeight="false" outlineLevel="0" collapsed="false">
      <c r="A2545" s="219" t="s">
        <v>9369</v>
      </c>
      <c r="B2545" s="219" t="s">
        <v>9370</v>
      </c>
      <c r="C2545" s="138" t="s">
        <v>2860</v>
      </c>
      <c r="D2545" s="138" t="s">
        <v>9365</v>
      </c>
      <c r="E2545" s="221"/>
      <c r="F2545" s="219" t="n">
        <v>0.020255</v>
      </c>
      <c r="G2545" s="222" t="s">
        <v>2232</v>
      </c>
      <c r="H2545" s="222" t="s">
        <v>9366</v>
      </c>
    </row>
    <row r="2546" customFormat="false" ht="63" hidden="false" customHeight="false" outlineLevel="0" collapsed="false">
      <c r="A2546" s="219" t="s">
        <v>9371</v>
      </c>
      <c r="B2546" s="219" t="s">
        <v>9372</v>
      </c>
      <c r="C2546" s="138" t="s">
        <v>2860</v>
      </c>
      <c r="D2546" s="138" t="s">
        <v>9365</v>
      </c>
      <c r="E2546" s="221"/>
      <c r="F2546" s="219" t="n">
        <v>0.041168</v>
      </c>
      <c r="G2546" s="222" t="s">
        <v>2232</v>
      </c>
      <c r="H2546" s="222" t="s">
        <v>9366</v>
      </c>
    </row>
    <row r="2547" customFormat="false" ht="78.75" hidden="false" customHeight="false" outlineLevel="0" collapsed="false">
      <c r="A2547" s="219" t="s">
        <v>9373</v>
      </c>
      <c r="B2547" s="219" t="s">
        <v>9374</v>
      </c>
      <c r="C2547" s="138" t="s">
        <v>3863</v>
      </c>
      <c r="D2547" s="138" t="s">
        <v>9375</v>
      </c>
      <c r="E2547" s="221"/>
      <c r="F2547" s="222" t="n">
        <v>0.232</v>
      </c>
      <c r="G2547" s="222" t="s">
        <v>922</v>
      </c>
      <c r="H2547" s="222" t="s">
        <v>9376</v>
      </c>
    </row>
    <row r="2548" customFormat="false" ht="78.75" hidden="false" customHeight="false" outlineLevel="0" collapsed="false">
      <c r="A2548" s="219" t="s">
        <v>9377</v>
      </c>
      <c r="B2548" s="219" t="s">
        <v>9378</v>
      </c>
      <c r="C2548" s="138" t="s">
        <v>3863</v>
      </c>
      <c r="D2548" s="138" t="s">
        <v>9375</v>
      </c>
      <c r="E2548" s="222" t="n">
        <v>5</v>
      </c>
      <c r="F2548" s="219"/>
      <c r="G2548" s="222" t="s">
        <v>922</v>
      </c>
      <c r="H2548" s="222" t="s">
        <v>9269</v>
      </c>
    </row>
    <row r="2549" customFormat="false" ht="78.75" hidden="false" customHeight="false" outlineLevel="0" collapsed="false">
      <c r="A2549" s="219" t="s">
        <v>9379</v>
      </c>
      <c r="B2549" s="219" t="s">
        <v>9380</v>
      </c>
      <c r="C2549" s="138" t="s">
        <v>3863</v>
      </c>
      <c r="D2549" s="138" t="s">
        <v>9375</v>
      </c>
      <c r="E2549" s="221"/>
      <c r="F2549" s="222" t="n">
        <v>4.8</v>
      </c>
      <c r="G2549" s="222" t="s">
        <v>922</v>
      </c>
      <c r="H2549" s="222" t="s">
        <v>9381</v>
      </c>
    </row>
    <row r="2550" customFormat="false" ht="94.5" hidden="false" customHeight="false" outlineLevel="0" collapsed="false">
      <c r="A2550" s="219" t="s">
        <v>9382</v>
      </c>
      <c r="B2550" s="219" t="s">
        <v>9383</v>
      </c>
      <c r="C2550" s="138" t="s">
        <v>5217</v>
      </c>
      <c r="D2550" s="138" t="s">
        <v>4022</v>
      </c>
      <c r="E2550" s="221"/>
      <c r="F2550" s="222" t="n">
        <v>0.5162</v>
      </c>
      <c r="G2550" s="222" t="s">
        <v>922</v>
      </c>
      <c r="H2550" s="222" t="s">
        <v>9384</v>
      </c>
    </row>
    <row r="2551" customFormat="false" ht="94.5" hidden="false" customHeight="false" outlineLevel="0" collapsed="false">
      <c r="A2551" s="219" t="s">
        <v>9385</v>
      </c>
      <c r="B2551" s="219" t="s">
        <v>9386</v>
      </c>
      <c r="C2551" s="138" t="s">
        <v>5217</v>
      </c>
      <c r="D2551" s="138" t="s">
        <v>3080</v>
      </c>
      <c r="E2551" s="221"/>
      <c r="F2551" s="222" t="n">
        <v>0.399</v>
      </c>
      <c r="G2551" s="222" t="s">
        <v>922</v>
      </c>
      <c r="H2551" s="222" t="s">
        <v>9387</v>
      </c>
    </row>
    <row r="2552" customFormat="false" ht="94.5" hidden="false" customHeight="false" outlineLevel="0" collapsed="false">
      <c r="A2552" s="219" t="s">
        <v>9388</v>
      </c>
      <c r="B2552" s="219" t="s">
        <v>9389</v>
      </c>
      <c r="C2552" s="138" t="s">
        <v>5217</v>
      </c>
      <c r="D2552" s="138" t="s">
        <v>3379</v>
      </c>
      <c r="E2552" s="221"/>
      <c r="F2552" s="222" t="n">
        <v>0.2725</v>
      </c>
      <c r="G2552" s="222" t="s">
        <v>922</v>
      </c>
      <c r="H2552" s="222" t="s">
        <v>9390</v>
      </c>
    </row>
    <row r="2553" customFormat="false" ht="94.5" hidden="false" customHeight="false" outlineLevel="0" collapsed="false">
      <c r="A2553" s="219" t="s">
        <v>9391</v>
      </c>
      <c r="B2553" s="219" t="s">
        <v>9392</v>
      </c>
      <c r="C2553" s="138" t="s">
        <v>5217</v>
      </c>
      <c r="D2553" s="138" t="s">
        <v>3379</v>
      </c>
      <c r="E2553" s="221"/>
      <c r="F2553" s="222" t="n">
        <v>0.6003</v>
      </c>
      <c r="G2553" s="222" t="s">
        <v>922</v>
      </c>
      <c r="H2553" s="222" t="s">
        <v>9393</v>
      </c>
    </row>
    <row r="2554" customFormat="false" ht="94.5" hidden="false" customHeight="false" outlineLevel="0" collapsed="false">
      <c r="A2554" s="219" t="s">
        <v>9394</v>
      </c>
      <c r="B2554" s="219" t="s">
        <v>9395</v>
      </c>
      <c r="C2554" s="138" t="s">
        <v>5217</v>
      </c>
      <c r="D2554" s="138" t="s">
        <v>4140</v>
      </c>
      <c r="E2554" s="221"/>
      <c r="F2554" s="222" t="n">
        <v>1.6593</v>
      </c>
      <c r="G2554" s="222" t="s">
        <v>922</v>
      </c>
      <c r="H2554" s="222" t="s">
        <v>9396</v>
      </c>
    </row>
    <row r="2555" customFormat="false" ht="94.5" hidden="false" customHeight="false" outlineLevel="0" collapsed="false">
      <c r="A2555" s="219" t="s">
        <v>9397</v>
      </c>
      <c r="B2555" s="219" t="s">
        <v>9398</v>
      </c>
      <c r="C2555" s="138" t="s">
        <v>5217</v>
      </c>
      <c r="D2555" s="138" t="s">
        <v>4140</v>
      </c>
      <c r="E2555" s="221"/>
      <c r="F2555" s="222" t="n">
        <v>0.5754</v>
      </c>
      <c r="G2555" s="222" t="s">
        <v>922</v>
      </c>
      <c r="H2555" s="222" t="s">
        <v>9387</v>
      </c>
    </row>
    <row r="2556" customFormat="false" ht="94.5" hidden="false" customHeight="false" outlineLevel="0" collapsed="false">
      <c r="A2556" s="219" t="s">
        <v>9399</v>
      </c>
      <c r="B2556" s="219" t="s">
        <v>9400</v>
      </c>
      <c r="C2556" s="138" t="s">
        <v>5217</v>
      </c>
      <c r="D2556" s="138" t="s">
        <v>3179</v>
      </c>
      <c r="E2556" s="221"/>
      <c r="F2556" s="222" t="n">
        <v>5.9651</v>
      </c>
      <c r="G2556" s="222" t="s">
        <v>922</v>
      </c>
      <c r="H2556" s="222" t="s">
        <v>9396</v>
      </c>
    </row>
    <row r="2557" customFormat="false" ht="94.5" hidden="false" customHeight="false" outlineLevel="0" collapsed="false">
      <c r="A2557" s="219" t="s">
        <v>9401</v>
      </c>
      <c r="B2557" s="219" t="s">
        <v>9402</v>
      </c>
      <c r="C2557" s="138" t="s">
        <v>5217</v>
      </c>
      <c r="D2557" s="138" t="s">
        <v>3379</v>
      </c>
      <c r="E2557" s="221"/>
      <c r="F2557" s="222" t="n">
        <v>1.161</v>
      </c>
      <c r="G2557" s="222" t="s">
        <v>922</v>
      </c>
      <c r="H2557" s="222" t="s">
        <v>9393</v>
      </c>
    </row>
    <row r="2558" customFormat="false" ht="94.5" hidden="false" customHeight="false" outlineLevel="0" collapsed="false">
      <c r="A2558" s="219" t="s">
        <v>9403</v>
      </c>
      <c r="B2558" s="219" t="s">
        <v>9404</v>
      </c>
      <c r="C2558" s="138" t="s">
        <v>5217</v>
      </c>
      <c r="D2558" s="138" t="s">
        <v>3046</v>
      </c>
      <c r="E2558" s="221"/>
      <c r="F2558" s="222" t="n">
        <v>0.2828</v>
      </c>
      <c r="G2558" s="222" t="s">
        <v>922</v>
      </c>
      <c r="H2558" s="222" t="s">
        <v>9396</v>
      </c>
    </row>
    <row r="2559" customFormat="false" ht="94.5" hidden="false" customHeight="false" outlineLevel="0" collapsed="false">
      <c r="A2559" s="219" t="s">
        <v>9405</v>
      </c>
      <c r="B2559" s="219" t="s">
        <v>9406</v>
      </c>
      <c r="C2559" s="138" t="s">
        <v>5217</v>
      </c>
      <c r="D2559" s="138" t="s">
        <v>5904</v>
      </c>
      <c r="E2559" s="221"/>
      <c r="F2559" s="222" t="n">
        <v>1.1808</v>
      </c>
      <c r="G2559" s="222" t="s">
        <v>922</v>
      </c>
      <c r="H2559" s="222" t="s">
        <v>9407</v>
      </c>
    </row>
    <row r="2560" customFormat="false" ht="47.25" hidden="false" customHeight="false" outlineLevel="0" collapsed="false">
      <c r="A2560" s="219" t="s">
        <v>9408</v>
      </c>
      <c r="B2560" s="219" t="s">
        <v>9409</v>
      </c>
      <c r="C2560" s="138" t="s">
        <v>3075</v>
      </c>
      <c r="D2560" s="138" t="s">
        <v>3606</v>
      </c>
      <c r="E2560" s="221"/>
      <c r="F2560" s="222" t="n">
        <v>2.19032</v>
      </c>
      <c r="G2560" s="222" t="s">
        <v>922</v>
      </c>
      <c r="H2560" s="222" t="s">
        <v>9410</v>
      </c>
    </row>
    <row r="2561" customFormat="false" ht="63" hidden="false" customHeight="false" outlineLevel="0" collapsed="false">
      <c r="A2561" s="219" t="s">
        <v>9411</v>
      </c>
      <c r="B2561" s="219" t="s">
        <v>9412</v>
      </c>
      <c r="C2561" s="138" t="s">
        <v>3075</v>
      </c>
      <c r="D2561" s="138" t="s">
        <v>3080</v>
      </c>
      <c r="E2561" s="221"/>
      <c r="F2561" s="222" t="n">
        <v>31.7944</v>
      </c>
      <c r="G2561" s="222" t="s">
        <v>922</v>
      </c>
      <c r="H2561" s="222" t="s">
        <v>9413</v>
      </c>
    </row>
    <row r="2562" customFormat="false" ht="63" hidden="false" customHeight="false" outlineLevel="0" collapsed="false">
      <c r="A2562" s="219" t="s">
        <v>9414</v>
      </c>
      <c r="B2562" s="219" t="s">
        <v>9415</v>
      </c>
      <c r="C2562" s="138" t="s">
        <v>3075</v>
      </c>
      <c r="D2562" s="138" t="s">
        <v>3385</v>
      </c>
      <c r="E2562" s="221"/>
      <c r="F2562" s="222" t="n">
        <v>1.7928</v>
      </c>
      <c r="G2562" s="222" t="s">
        <v>922</v>
      </c>
      <c r="H2562" s="222" t="s">
        <v>9413</v>
      </c>
    </row>
    <row r="2563" customFormat="false" ht="47.25" hidden="false" customHeight="false" outlineLevel="0" collapsed="false">
      <c r="A2563" s="219" t="s">
        <v>9416</v>
      </c>
      <c r="B2563" s="219" t="s">
        <v>9417</v>
      </c>
      <c r="C2563" s="138" t="s">
        <v>3100</v>
      </c>
      <c r="D2563" s="138" t="s">
        <v>9418</v>
      </c>
      <c r="E2563" s="221"/>
      <c r="F2563" s="222" t="n">
        <v>0.9</v>
      </c>
      <c r="G2563" s="219" t="s">
        <v>922</v>
      </c>
      <c r="H2563" s="222" t="s">
        <v>9396</v>
      </c>
    </row>
    <row r="2564" customFormat="false" ht="47.25" hidden="false" customHeight="false" outlineLevel="0" collapsed="false">
      <c r="A2564" s="219" t="s">
        <v>9419</v>
      </c>
      <c r="B2564" s="219" t="s">
        <v>9420</v>
      </c>
      <c r="C2564" s="138" t="s">
        <v>3075</v>
      </c>
      <c r="D2564" s="138" t="s">
        <v>8947</v>
      </c>
      <c r="E2564" s="221"/>
      <c r="F2564" s="222" t="n">
        <v>0.1176</v>
      </c>
      <c r="G2564" s="222" t="s">
        <v>922</v>
      </c>
      <c r="H2564" s="222" t="s">
        <v>9421</v>
      </c>
    </row>
    <row r="2565" customFormat="false" ht="63" hidden="false" customHeight="false" outlineLevel="0" collapsed="false">
      <c r="A2565" s="219" t="s">
        <v>9422</v>
      </c>
      <c r="B2565" s="219" t="s">
        <v>9423</v>
      </c>
      <c r="C2565" s="138" t="s">
        <v>2930</v>
      </c>
      <c r="D2565" s="138" t="s">
        <v>3738</v>
      </c>
      <c r="E2565" s="221"/>
      <c r="F2565" s="222" t="n">
        <v>29.11106</v>
      </c>
      <c r="G2565" s="219" t="s">
        <v>922</v>
      </c>
      <c r="H2565" s="222" t="s">
        <v>9260</v>
      </c>
    </row>
    <row r="2566" customFormat="false" ht="63" hidden="false" customHeight="false" outlineLevel="0" collapsed="false">
      <c r="A2566" s="219" t="s">
        <v>9424</v>
      </c>
      <c r="B2566" s="219" t="s">
        <v>9425</v>
      </c>
      <c r="C2566" s="138" t="s">
        <v>2930</v>
      </c>
      <c r="D2566" s="138" t="s">
        <v>9257</v>
      </c>
      <c r="E2566" s="221"/>
      <c r="F2566" s="222" t="n">
        <v>6.6598</v>
      </c>
      <c r="G2566" s="219" t="s">
        <v>922</v>
      </c>
      <c r="H2566" s="222" t="s">
        <v>9246</v>
      </c>
    </row>
    <row r="2567" customFormat="false" ht="63" hidden="false" customHeight="false" outlineLevel="0" collapsed="false">
      <c r="A2567" s="219" t="s">
        <v>9426</v>
      </c>
      <c r="B2567" s="219" t="s">
        <v>9427</v>
      </c>
      <c r="C2567" s="138" t="s">
        <v>2930</v>
      </c>
      <c r="D2567" s="138" t="s">
        <v>3738</v>
      </c>
      <c r="E2567" s="221"/>
      <c r="F2567" s="222" t="n">
        <v>4.5771</v>
      </c>
      <c r="G2567" s="219" t="s">
        <v>922</v>
      </c>
      <c r="H2567" s="222" t="s">
        <v>9260</v>
      </c>
    </row>
    <row r="2568" customFormat="false" ht="63" hidden="false" customHeight="false" outlineLevel="0" collapsed="false">
      <c r="A2568" s="219" t="s">
        <v>9428</v>
      </c>
      <c r="B2568" s="219" t="s">
        <v>9429</v>
      </c>
      <c r="C2568" s="138" t="s">
        <v>2930</v>
      </c>
      <c r="D2568" s="138" t="s">
        <v>8845</v>
      </c>
      <c r="E2568" s="221"/>
      <c r="F2568" s="222" t="n">
        <v>33.6312</v>
      </c>
      <c r="G2568" s="219" t="s">
        <v>922</v>
      </c>
      <c r="H2568" s="222" t="s">
        <v>9246</v>
      </c>
    </row>
    <row r="2569" customFormat="false" ht="63" hidden="false" customHeight="false" outlineLevel="0" collapsed="false">
      <c r="A2569" s="219" t="s">
        <v>9430</v>
      </c>
      <c r="B2569" s="219" t="s">
        <v>9431</v>
      </c>
      <c r="C2569" s="138" t="s">
        <v>2930</v>
      </c>
      <c r="D2569" s="138" t="s">
        <v>9257</v>
      </c>
      <c r="E2569" s="221"/>
      <c r="F2569" s="222" t="n">
        <v>11.424</v>
      </c>
      <c r="G2569" s="219" t="s">
        <v>922</v>
      </c>
      <c r="H2569" s="222" t="s">
        <v>9250</v>
      </c>
    </row>
    <row r="2570" customFormat="false" ht="63" hidden="false" customHeight="false" outlineLevel="0" collapsed="false">
      <c r="A2570" s="219" t="s">
        <v>9432</v>
      </c>
      <c r="B2570" s="219" t="s">
        <v>9433</v>
      </c>
      <c r="C2570" s="138" t="s">
        <v>2930</v>
      </c>
      <c r="D2570" s="138" t="s">
        <v>3738</v>
      </c>
      <c r="E2570" s="221"/>
      <c r="F2570" s="222" t="n">
        <v>5.022</v>
      </c>
      <c r="G2570" s="219" t="s">
        <v>922</v>
      </c>
      <c r="H2570" s="222" t="s">
        <v>9260</v>
      </c>
    </row>
    <row r="2571" customFormat="false" ht="63" hidden="false" customHeight="false" outlineLevel="0" collapsed="false">
      <c r="A2571" s="219" t="s">
        <v>9434</v>
      </c>
      <c r="B2571" s="219" t="s">
        <v>9435</v>
      </c>
      <c r="C2571" s="138" t="s">
        <v>2930</v>
      </c>
      <c r="D2571" s="138" t="s">
        <v>8845</v>
      </c>
      <c r="E2571" s="221"/>
      <c r="F2571" s="222" t="n">
        <v>33.116</v>
      </c>
      <c r="G2571" s="219" t="s">
        <v>922</v>
      </c>
      <c r="H2571" s="222" t="s">
        <v>9246</v>
      </c>
    </row>
    <row r="2572" customFormat="false" ht="63" hidden="false" customHeight="false" outlineLevel="0" collapsed="false">
      <c r="A2572" s="219" t="s">
        <v>9436</v>
      </c>
      <c r="B2572" s="219" t="s">
        <v>9437</v>
      </c>
      <c r="C2572" s="138" t="s">
        <v>2930</v>
      </c>
      <c r="D2572" s="138" t="s">
        <v>8845</v>
      </c>
      <c r="E2572" s="221"/>
      <c r="F2572" s="222" t="n">
        <v>8.19</v>
      </c>
      <c r="G2572" s="219" t="s">
        <v>922</v>
      </c>
      <c r="H2572" s="222" t="s">
        <v>9246</v>
      </c>
    </row>
    <row r="2573" customFormat="false" ht="63" hidden="false" customHeight="false" outlineLevel="0" collapsed="false">
      <c r="A2573" s="219" t="s">
        <v>9438</v>
      </c>
      <c r="B2573" s="219" t="s">
        <v>9439</v>
      </c>
      <c r="C2573" s="138" t="s">
        <v>2930</v>
      </c>
      <c r="D2573" s="138" t="s">
        <v>9257</v>
      </c>
      <c r="E2573" s="221"/>
      <c r="F2573" s="222" t="n">
        <v>9.3755</v>
      </c>
      <c r="G2573" s="219" t="s">
        <v>922</v>
      </c>
      <c r="H2573" s="222" t="s">
        <v>9246</v>
      </c>
    </row>
    <row r="2574" customFormat="false" ht="78.75" hidden="false" customHeight="false" outlineLevel="0" collapsed="false">
      <c r="A2574" s="219" t="s">
        <v>9440</v>
      </c>
      <c r="B2574" s="219" t="s">
        <v>9441</v>
      </c>
      <c r="C2574" s="138" t="s">
        <v>3130</v>
      </c>
      <c r="D2574" s="138" t="s">
        <v>4423</v>
      </c>
      <c r="E2574" s="221"/>
      <c r="F2574" s="222" t="n">
        <v>0.7047</v>
      </c>
      <c r="G2574" s="222" t="s">
        <v>318</v>
      </c>
      <c r="H2574" s="222" t="s">
        <v>9442</v>
      </c>
    </row>
    <row r="2575" customFormat="false" ht="78.75" hidden="false" customHeight="false" outlineLevel="0" collapsed="false">
      <c r="A2575" s="219" t="s">
        <v>9443</v>
      </c>
      <c r="B2575" s="219" t="s">
        <v>9444</v>
      </c>
      <c r="C2575" s="138" t="s">
        <v>3130</v>
      </c>
      <c r="D2575" s="138" t="s">
        <v>6039</v>
      </c>
      <c r="E2575" s="221"/>
      <c r="F2575" s="222" t="n">
        <v>0.0648</v>
      </c>
      <c r="G2575" s="222" t="s">
        <v>318</v>
      </c>
      <c r="H2575" s="222" t="s">
        <v>9445</v>
      </c>
    </row>
    <row r="2576" customFormat="false" ht="78.75" hidden="false" customHeight="false" outlineLevel="0" collapsed="false">
      <c r="A2576" s="219" t="s">
        <v>9446</v>
      </c>
      <c r="B2576" s="219" t="s">
        <v>9447</v>
      </c>
      <c r="C2576" s="138" t="s">
        <v>3130</v>
      </c>
      <c r="D2576" s="138" t="s">
        <v>6039</v>
      </c>
      <c r="E2576" s="221"/>
      <c r="F2576" s="222" t="n">
        <v>1.1475</v>
      </c>
      <c r="G2576" s="222" t="s">
        <v>318</v>
      </c>
      <c r="H2576" s="222" t="s">
        <v>9445</v>
      </c>
    </row>
    <row r="2577" customFormat="false" ht="78.75" hidden="false" customHeight="false" outlineLevel="0" collapsed="false">
      <c r="A2577" s="219" t="s">
        <v>9448</v>
      </c>
      <c r="B2577" s="219" t="s">
        <v>9449</v>
      </c>
      <c r="C2577" s="138" t="s">
        <v>3130</v>
      </c>
      <c r="D2577" s="138" t="s">
        <v>5292</v>
      </c>
      <c r="E2577" s="221"/>
      <c r="F2577" s="222" t="n">
        <v>0.26226</v>
      </c>
      <c r="G2577" s="222" t="s">
        <v>318</v>
      </c>
      <c r="H2577" s="222" t="s">
        <v>9450</v>
      </c>
    </row>
    <row r="2578" customFormat="false" ht="78.75" hidden="false" customHeight="false" outlineLevel="0" collapsed="false">
      <c r="A2578" s="219" t="s">
        <v>9451</v>
      </c>
      <c r="B2578" s="219" t="s">
        <v>9452</v>
      </c>
      <c r="C2578" s="138" t="s">
        <v>3130</v>
      </c>
      <c r="D2578" s="138" t="s">
        <v>5195</v>
      </c>
      <c r="E2578" s="221"/>
      <c r="F2578" s="222" t="n">
        <v>0.37668</v>
      </c>
      <c r="G2578" s="222" t="s">
        <v>318</v>
      </c>
      <c r="H2578" s="222" t="s">
        <v>9453</v>
      </c>
    </row>
    <row r="2579" customFormat="false" ht="78.75" hidden="false" customHeight="false" outlineLevel="0" collapsed="false">
      <c r="A2579" s="219" t="s">
        <v>9454</v>
      </c>
      <c r="B2579" s="219" t="s">
        <v>9455</v>
      </c>
      <c r="C2579" s="138" t="s">
        <v>3130</v>
      </c>
      <c r="D2579" s="138" t="s">
        <v>7957</v>
      </c>
      <c r="E2579" s="221"/>
      <c r="F2579" s="222" t="n">
        <v>3.3889</v>
      </c>
      <c r="G2579" s="222" t="s">
        <v>318</v>
      </c>
      <c r="H2579" s="222" t="s">
        <v>9456</v>
      </c>
    </row>
    <row r="2580" customFormat="false" ht="78.75" hidden="false" customHeight="false" outlineLevel="0" collapsed="false">
      <c r="A2580" s="219" t="s">
        <v>9457</v>
      </c>
      <c r="B2580" s="219" t="s">
        <v>9458</v>
      </c>
      <c r="C2580" s="138" t="s">
        <v>3130</v>
      </c>
      <c r="D2580" s="138" t="s">
        <v>7957</v>
      </c>
      <c r="E2580" s="221"/>
      <c r="F2580" s="222" t="n">
        <v>1.2052</v>
      </c>
      <c r="G2580" s="222" t="s">
        <v>318</v>
      </c>
      <c r="H2580" s="222" t="s">
        <v>9459</v>
      </c>
    </row>
    <row r="2581" customFormat="false" ht="78.75" hidden="false" customHeight="false" outlineLevel="0" collapsed="false">
      <c r="A2581" s="219" t="s">
        <v>9460</v>
      </c>
      <c r="B2581" s="219" t="s">
        <v>9461</v>
      </c>
      <c r="C2581" s="138" t="s">
        <v>3130</v>
      </c>
      <c r="D2581" s="138" t="s">
        <v>4252</v>
      </c>
      <c r="E2581" s="221"/>
      <c r="F2581" s="222" t="n">
        <v>0.771</v>
      </c>
      <c r="G2581" s="222" t="s">
        <v>318</v>
      </c>
      <c r="H2581" s="222" t="s">
        <v>9462</v>
      </c>
    </row>
    <row r="2582" customFormat="false" ht="78.75" hidden="false" customHeight="false" outlineLevel="0" collapsed="false">
      <c r="A2582" s="219" t="s">
        <v>9463</v>
      </c>
      <c r="B2582" s="219" t="s">
        <v>9464</v>
      </c>
      <c r="C2582" s="138" t="s">
        <v>3130</v>
      </c>
      <c r="D2582" s="138" t="s">
        <v>5195</v>
      </c>
      <c r="E2582" s="221"/>
      <c r="F2582" s="222" t="n">
        <v>0.30208</v>
      </c>
      <c r="G2582" s="222" t="s">
        <v>318</v>
      </c>
      <c r="H2582" s="222" t="s">
        <v>9453</v>
      </c>
    </row>
    <row r="2583" customFormat="false" ht="78.75" hidden="false" customHeight="false" outlineLevel="0" collapsed="false">
      <c r="A2583" s="219" t="s">
        <v>9465</v>
      </c>
      <c r="B2583" s="219" t="s">
        <v>9466</v>
      </c>
      <c r="C2583" s="138" t="s">
        <v>3130</v>
      </c>
      <c r="D2583" s="138" t="s">
        <v>9467</v>
      </c>
      <c r="E2583" s="221"/>
      <c r="F2583" s="222" t="n">
        <v>0.42405</v>
      </c>
      <c r="G2583" s="222" t="s">
        <v>318</v>
      </c>
      <c r="H2583" s="222" t="s">
        <v>9468</v>
      </c>
    </row>
    <row r="2584" customFormat="false" ht="78.75" hidden="false" customHeight="false" outlineLevel="0" collapsed="false">
      <c r="A2584" s="219" t="s">
        <v>9469</v>
      </c>
      <c r="B2584" s="219" t="s">
        <v>9470</v>
      </c>
      <c r="C2584" s="138" t="s">
        <v>3130</v>
      </c>
      <c r="D2584" s="138" t="s">
        <v>9471</v>
      </c>
      <c r="E2584" s="221"/>
      <c r="F2584" s="222" t="n">
        <v>1.0179</v>
      </c>
      <c r="G2584" s="222" t="s">
        <v>318</v>
      </c>
      <c r="H2584" s="222" t="s">
        <v>9468</v>
      </c>
    </row>
    <row r="2585" customFormat="false" ht="47.25" hidden="false" customHeight="false" outlineLevel="0" collapsed="false">
      <c r="A2585" s="219" t="s">
        <v>9472</v>
      </c>
      <c r="B2585" s="219" t="s">
        <v>9473</v>
      </c>
      <c r="C2585" s="138" t="s">
        <v>3075</v>
      </c>
      <c r="D2585" s="138" t="s">
        <v>9474</v>
      </c>
      <c r="E2585" s="221"/>
      <c r="F2585" s="222" t="n">
        <v>3.335</v>
      </c>
      <c r="G2585" s="222" t="s">
        <v>922</v>
      </c>
      <c r="H2585" s="222" t="s">
        <v>9475</v>
      </c>
    </row>
    <row r="2586" customFormat="false" ht="47.25" hidden="false" customHeight="false" outlineLevel="0" collapsed="false">
      <c r="A2586" s="219" t="s">
        <v>9476</v>
      </c>
      <c r="B2586" s="219" t="s">
        <v>9477</v>
      </c>
      <c r="C2586" s="138" t="s">
        <v>3075</v>
      </c>
      <c r="D2586" s="138" t="s">
        <v>9478</v>
      </c>
      <c r="E2586" s="221"/>
      <c r="F2586" s="222" t="n">
        <v>0.784</v>
      </c>
      <c r="G2586" s="222" t="s">
        <v>922</v>
      </c>
      <c r="H2586" s="222" t="s">
        <v>9475</v>
      </c>
    </row>
    <row r="2587" customFormat="false" ht="47.25" hidden="false" customHeight="false" outlineLevel="0" collapsed="false">
      <c r="A2587" s="219" t="s">
        <v>9479</v>
      </c>
      <c r="B2587" s="219" t="s">
        <v>9480</v>
      </c>
      <c r="C2587" s="138" t="s">
        <v>3075</v>
      </c>
      <c r="D2587" s="138" t="s">
        <v>9481</v>
      </c>
      <c r="E2587" s="221"/>
      <c r="F2587" s="222" t="n">
        <v>2.825</v>
      </c>
      <c r="G2587" s="222" t="s">
        <v>922</v>
      </c>
      <c r="H2587" s="222" t="s">
        <v>9482</v>
      </c>
    </row>
    <row r="2588" customFormat="false" ht="47.25" hidden="false" customHeight="false" outlineLevel="0" collapsed="false">
      <c r="A2588" s="219" t="s">
        <v>9483</v>
      </c>
      <c r="B2588" s="219" t="s">
        <v>9484</v>
      </c>
      <c r="C2588" s="138" t="s">
        <v>3075</v>
      </c>
      <c r="D2588" s="138" t="s">
        <v>9485</v>
      </c>
      <c r="E2588" s="221"/>
      <c r="F2588" s="222" t="n">
        <v>2.586</v>
      </c>
      <c r="G2588" s="222" t="s">
        <v>922</v>
      </c>
      <c r="H2588" s="222" t="s">
        <v>9482</v>
      </c>
    </row>
    <row r="2589" customFormat="false" ht="47.25" hidden="false" customHeight="false" outlineLevel="0" collapsed="false">
      <c r="A2589" s="219" t="s">
        <v>9486</v>
      </c>
      <c r="B2589" s="219" t="s">
        <v>9487</v>
      </c>
      <c r="C2589" s="138" t="s">
        <v>3075</v>
      </c>
      <c r="D2589" s="138" t="s">
        <v>9485</v>
      </c>
      <c r="E2589" s="221"/>
      <c r="F2589" s="222" t="n">
        <v>1.986</v>
      </c>
      <c r="G2589" s="222" t="s">
        <v>922</v>
      </c>
      <c r="H2589" s="222" t="s">
        <v>9482</v>
      </c>
    </row>
    <row r="2590" customFormat="false" ht="47.25" hidden="false" customHeight="false" outlineLevel="0" collapsed="false">
      <c r="A2590" s="219" t="s">
        <v>9488</v>
      </c>
      <c r="B2590" s="219" t="s">
        <v>9489</v>
      </c>
      <c r="C2590" s="138" t="s">
        <v>3075</v>
      </c>
      <c r="D2590" s="138" t="s">
        <v>9485</v>
      </c>
      <c r="E2590" s="221"/>
      <c r="F2590" s="222" t="n">
        <v>1.986</v>
      </c>
      <c r="G2590" s="222" t="s">
        <v>922</v>
      </c>
      <c r="H2590" s="222" t="s">
        <v>9482</v>
      </c>
    </row>
    <row r="2591" customFormat="false" ht="47.25" hidden="false" customHeight="false" outlineLevel="0" collapsed="false">
      <c r="A2591" s="219" t="s">
        <v>9490</v>
      </c>
      <c r="B2591" s="219" t="s">
        <v>9491</v>
      </c>
      <c r="C2591" s="138" t="s">
        <v>3075</v>
      </c>
      <c r="D2591" s="138" t="s">
        <v>9474</v>
      </c>
      <c r="E2591" s="221"/>
      <c r="F2591" s="222" t="n">
        <v>1</v>
      </c>
      <c r="G2591" s="222" t="s">
        <v>922</v>
      </c>
      <c r="H2591" s="222" t="s">
        <v>9475</v>
      </c>
    </row>
    <row r="2592" customFormat="false" ht="47.25" hidden="false" customHeight="false" outlineLevel="0" collapsed="false">
      <c r="A2592" s="219" t="s">
        <v>9492</v>
      </c>
      <c r="B2592" s="219" t="s">
        <v>9493</v>
      </c>
      <c r="C2592" s="138" t="s">
        <v>3075</v>
      </c>
      <c r="D2592" s="138" t="s">
        <v>9494</v>
      </c>
      <c r="E2592" s="221"/>
      <c r="F2592" s="222" t="n">
        <v>0.667</v>
      </c>
      <c r="G2592" s="222" t="s">
        <v>922</v>
      </c>
      <c r="H2592" s="222" t="s">
        <v>9475</v>
      </c>
    </row>
    <row r="2593" customFormat="false" ht="47.25" hidden="false" customHeight="false" outlineLevel="0" collapsed="false">
      <c r="A2593" s="219" t="s">
        <v>9495</v>
      </c>
      <c r="B2593" s="219" t="s">
        <v>9496</v>
      </c>
      <c r="C2593" s="138" t="s">
        <v>3075</v>
      </c>
      <c r="D2593" s="138" t="s">
        <v>9497</v>
      </c>
      <c r="E2593" s="221"/>
      <c r="F2593" s="222" t="n">
        <v>0.494</v>
      </c>
      <c r="G2593" s="222" t="s">
        <v>922</v>
      </c>
      <c r="H2593" s="222" t="s">
        <v>9475</v>
      </c>
    </row>
    <row r="2594" customFormat="false" ht="47.25" hidden="false" customHeight="false" outlineLevel="0" collapsed="false">
      <c r="A2594" s="219" t="s">
        <v>9498</v>
      </c>
      <c r="B2594" s="219" t="s">
        <v>9499</v>
      </c>
      <c r="C2594" s="138" t="s">
        <v>3075</v>
      </c>
      <c r="D2594" s="138" t="s">
        <v>9481</v>
      </c>
      <c r="E2594" s="221"/>
      <c r="F2594" s="222" t="n">
        <v>1.27</v>
      </c>
      <c r="G2594" s="222" t="s">
        <v>922</v>
      </c>
      <c r="H2594" s="222" t="s">
        <v>9475</v>
      </c>
    </row>
    <row r="2595" customFormat="false" ht="47.25" hidden="false" customHeight="false" outlineLevel="0" collapsed="false">
      <c r="A2595" s="219" t="s">
        <v>9500</v>
      </c>
      <c r="B2595" s="219" t="s">
        <v>9501</v>
      </c>
      <c r="C2595" s="138" t="s">
        <v>3075</v>
      </c>
      <c r="D2595" s="138" t="s">
        <v>9478</v>
      </c>
      <c r="E2595" s="221"/>
      <c r="F2595" s="222" t="n">
        <v>0.583</v>
      </c>
      <c r="G2595" s="222" t="s">
        <v>922</v>
      </c>
      <c r="H2595" s="222" t="s">
        <v>9475</v>
      </c>
    </row>
    <row r="2596" customFormat="false" ht="63" hidden="false" customHeight="false" outlineLevel="0" collapsed="false">
      <c r="A2596" s="219" t="s">
        <v>9502</v>
      </c>
      <c r="B2596" s="219" t="s">
        <v>9503</v>
      </c>
      <c r="C2596" s="138" t="s">
        <v>3130</v>
      </c>
      <c r="D2596" s="138" t="s">
        <v>3261</v>
      </c>
      <c r="E2596" s="221"/>
      <c r="F2596" s="222" t="n">
        <v>2.416</v>
      </c>
      <c r="G2596" s="222" t="s">
        <v>922</v>
      </c>
      <c r="H2596" s="222" t="s">
        <v>9504</v>
      </c>
    </row>
    <row r="2597" customFormat="false" ht="63" hidden="false" customHeight="false" outlineLevel="0" collapsed="false">
      <c r="A2597" s="219" t="s">
        <v>9505</v>
      </c>
      <c r="B2597" s="219" t="s">
        <v>9506</v>
      </c>
      <c r="C2597" s="138" t="s">
        <v>3130</v>
      </c>
      <c r="D2597" s="138" t="s">
        <v>7434</v>
      </c>
      <c r="E2597" s="221"/>
      <c r="F2597" s="222" t="n">
        <v>2.148</v>
      </c>
      <c r="G2597" s="222" t="s">
        <v>922</v>
      </c>
      <c r="H2597" s="222" t="s">
        <v>9507</v>
      </c>
    </row>
    <row r="2598" customFormat="false" ht="63" hidden="false" customHeight="false" outlineLevel="0" collapsed="false">
      <c r="A2598" s="219" t="s">
        <v>9508</v>
      </c>
      <c r="B2598" s="219" t="s">
        <v>9509</v>
      </c>
      <c r="C2598" s="138" t="s">
        <v>3130</v>
      </c>
      <c r="D2598" s="138" t="s">
        <v>3105</v>
      </c>
      <c r="E2598" s="221"/>
      <c r="F2598" s="222" t="n">
        <v>3.9795</v>
      </c>
      <c r="G2598" s="222" t="s">
        <v>922</v>
      </c>
      <c r="H2598" s="222" t="s">
        <v>9510</v>
      </c>
    </row>
    <row r="2599" customFormat="false" ht="63" hidden="false" customHeight="false" outlineLevel="0" collapsed="false">
      <c r="A2599" s="219" t="s">
        <v>9511</v>
      </c>
      <c r="B2599" s="219" t="s">
        <v>9512</v>
      </c>
      <c r="C2599" s="138" t="s">
        <v>3130</v>
      </c>
      <c r="D2599" s="138" t="s">
        <v>9513</v>
      </c>
      <c r="E2599" s="221"/>
      <c r="F2599" s="222" t="n">
        <v>2.352</v>
      </c>
      <c r="G2599" s="222" t="s">
        <v>922</v>
      </c>
      <c r="H2599" s="222" t="s">
        <v>9507</v>
      </c>
    </row>
    <row r="2600" customFormat="false" ht="63" hidden="false" customHeight="false" outlineLevel="0" collapsed="false">
      <c r="A2600" s="219" t="s">
        <v>9514</v>
      </c>
      <c r="B2600" s="219" t="s">
        <v>9515</v>
      </c>
      <c r="C2600" s="138" t="s">
        <v>3130</v>
      </c>
      <c r="D2600" s="138" t="s">
        <v>7445</v>
      </c>
      <c r="E2600" s="221"/>
      <c r="F2600" s="222" t="n">
        <v>5.1755</v>
      </c>
      <c r="G2600" s="222" t="s">
        <v>922</v>
      </c>
      <c r="H2600" s="222" t="s">
        <v>9516</v>
      </c>
    </row>
    <row r="2601" customFormat="false" ht="63" hidden="false" customHeight="false" outlineLevel="0" collapsed="false">
      <c r="A2601" s="219" t="s">
        <v>9517</v>
      </c>
      <c r="B2601" s="219" t="s">
        <v>9518</v>
      </c>
      <c r="C2601" s="138" t="s">
        <v>3130</v>
      </c>
      <c r="D2601" s="138" t="s">
        <v>9519</v>
      </c>
      <c r="E2601" s="221"/>
      <c r="F2601" s="222" t="n">
        <v>0.921</v>
      </c>
      <c r="G2601" s="222" t="s">
        <v>922</v>
      </c>
      <c r="H2601" s="222" t="s">
        <v>9520</v>
      </c>
    </row>
    <row r="2602" customFormat="false" ht="78.75" hidden="false" customHeight="false" outlineLevel="0" collapsed="false">
      <c r="A2602" s="219" t="s">
        <v>9521</v>
      </c>
      <c r="B2602" s="219" t="s">
        <v>9522</v>
      </c>
      <c r="C2602" s="138" t="s">
        <v>3186</v>
      </c>
      <c r="D2602" s="138" t="s">
        <v>9523</v>
      </c>
      <c r="E2602" s="221"/>
      <c r="F2602" s="222" t="n">
        <v>32.23951</v>
      </c>
      <c r="G2602" s="219" t="s">
        <v>922</v>
      </c>
      <c r="H2602" s="222" t="s">
        <v>9524</v>
      </c>
    </row>
    <row r="2603" customFormat="false" ht="78.75" hidden="false" customHeight="false" outlineLevel="0" collapsed="false">
      <c r="A2603" s="219" t="s">
        <v>9525</v>
      </c>
      <c r="B2603" s="219" t="s">
        <v>9526</v>
      </c>
      <c r="C2603" s="138" t="s">
        <v>3186</v>
      </c>
      <c r="D2603" s="138" t="s">
        <v>9523</v>
      </c>
      <c r="E2603" s="221"/>
      <c r="F2603" s="222" t="n">
        <v>25.4134</v>
      </c>
      <c r="G2603" s="219" t="s">
        <v>922</v>
      </c>
      <c r="H2603" s="222" t="s">
        <v>9524</v>
      </c>
    </row>
    <row r="2604" customFormat="false" ht="78.75" hidden="false" customHeight="false" outlineLevel="0" collapsed="false">
      <c r="A2604" s="219" t="s">
        <v>9527</v>
      </c>
      <c r="B2604" s="219" t="s">
        <v>9528</v>
      </c>
      <c r="C2604" s="138" t="s">
        <v>3186</v>
      </c>
      <c r="D2604" s="138" t="s">
        <v>6899</v>
      </c>
      <c r="E2604" s="221"/>
      <c r="F2604" s="222" t="n">
        <v>7.15962</v>
      </c>
      <c r="G2604" s="219" t="s">
        <v>922</v>
      </c>
      <c r="H2604" s="222" t="s">
        <v>9524</v>
      </c>
    </row>
    <row r="2605" customFormat="false" ht="78.75" hidden="false" customHeight="false" outlineLevel="0" collapsed="false">
      <c r="A2605" s="219" t="s">
        <v>9529</v>
      </c>
      <c r="B2605" s="219" t="s">
        <v>9530</v>
      </c>
      <c r="C2605" s="138" t="s">
        <v>3186</v>
      </c>
      <c r="D2605" s="138" t="s">
        <v>3200</v>
      </c>
      <c r="E2605" s="221"/>
      <c r="F2605" s="222" t="n">
        <v>1.30077</v>
      </c>
      <c r="G2605" s="219" t="s">
        <v>922</v>
      </c>
      <c r="H2605" s="222" t="s">
        <v>9531</v>
      </c>
    </row>
    <row r="2606" customFormat="false" ht="78.75" hidden="false" customHeight="false" outlineLevel="0" collapsed="false">
      <c r="A2606" s="219" t="s">
        <v>9532</v>
      </c>
      <c r="B2606" s="219" t="s">
        <v>9533</v>
      </c>
      <c r="C2606" s="138" t="s">
        <v>3186</v>
      </c>
      <c r="D2606" s="138" t="s">
        <v>9534</v>
      </c>
      <c r="E2606" s="221"/>
      <c r="F2606" s="222" t="n">
        <v>15.4552</v>
      </c>
      <c r="G2606" s="219" t="s">
        <v>922</v>
      </c>
      <c r="H2606" s="222" t="s">
        <v>9531</v>
      </c>
    </row>
    <row r="2607" customFormat="false" ht="78.75" hidden="false" customHeight="false" outlineLevel="0" collapsed="false">
      <c r="A2607" s="219" t="s">
        <v>9535</v>
      </c>
      <c r="B2607" s="219" t="s">
        <v>9536</v>
      </c>
      <c r="C2607" s="138" t="s">
        <v>3186</v>
      </c>
      <c r="D2607" s="138" t="s">
        <v>9534</v>
      </c>
      <c r="E2607" s="221"/>
      <c r="F2607" s="222" t="n">
        <v>5.45</v>
      </c>
      <c r="G2607" s="219" t="s">
        <v>922</v>
      </c>
      <c r="H2607" s="222" t="s">
        <v>9531</v>
      </c>
    </row>
    <row r="2608" customFormat="false" ht="47.25" hidden="false" customHeight="false" outlineLevel="0" collapsed="false">
      <c r="A2608" s="219" t="s">
        <v>9537</v>
      </c>
      <c r="B2608" s="219" t="s">
        <v>9538</v>
      </c>
      <c r="C2608" s="138" t="s">
        <v>3746</v>
      </c>
      <c r="D2608" s="138" t="s">
        <v>4078</v>
      </c>
      <c r="E2608" s="221"/>
      <c r="F2608" s="219" t="n">
        <v>490</v>
      </c>
      <c r="G2608" s="222" t="s">
        <v>922</v>
      </c>
      <c r="H2608" s="222" t="s">
        <v>9539</v>
      </c>
    </row>
    <row r="2609" customFormat="false" ht="78.75" hidden="false" customHeight="false" outlineLevel="0" collapsed="false">
      <c r="A2609" s="219" t="s">
        <v>9540</v>
      </c>
      <c r="B2609" s="219" t="s">
        <v>9541</v>
      </c>
      <c r="C2609" s="138" t="s">
        <v>4094</v>
      </c>
      <c r="D2609" s="138" t="s">
        <v>4723</v>
      </c>
      <c r="E2609" s="221"/>
      <c r="F2609" s="222" t="n">
        <v>26.71086</v>
      </c>
      <c r="G2609" s="222" t="s">
        <v>2232</v>
      </c>
      <c r="H2609" s="222" t="s">
        <v>9542</v>
      </c>
    </row>
    <row r="2610" customFormat="false" ht="78.75" hidden="false" customHeight="false" outlineLevel="0" collapsed="false">
      <c r="A2610" s="219" t="s">
        <v>9543</v>
      </c>
      <c r="B2610" s="219" t="s">
        <v>9544</v>
      </c>
      <c r="C2610" s="138" t="s">
        <v>4094</v>
      </c>
      <c r="D2610" s="138" t="s">
        <v>4723</v>
      </c>
      <c r="E2610" s="221"/>
      <c r="F2610" s="222" t="n">
        <v>26.71086</v>
      </c>
      <c r="G2610" s="222" t="s">
        <v>2232</v>
      </c>
      <c r="H2610" s="222" t="s">
        <v>9542</v>
      </c>
    </row>
    <row r="2611" customFormat="false" ht="47.25" hidden="false" customHeight="false" outlineLevel="0" collapsed="false">
      <c r="A2611" s="219" t="s">
        <v>9545</v>
      </c>
      <c r="B2611" s="219" t="s">
        <v>9546</v>
      </c>
      <c r="C2611" s="138" t="s">
        <v>3075</v>
      </c>
      <c r="D2611" s="138" t="s">
        <v>8737</v>
      </c>
      <c r="E2611" s="221"/>
      <c r="F2611" s="222" t="n">
        <v>20.2986</v>
      </c>
      <c r="G2611" s="222" t="s">
        <v>922</v>
      </c>
      <c r="H2611" s="222" t="s">
        <v>9475</v>
      </c>
    </row>
    <row r="2612" customFormat="false" ht="47.25" hidden="false" customHeight="false" outlineLevel="0" collapsed="false">
      <c r="A2612" s="219" t="s">
        <v>9547</v>
      </c>
      <c r="B2612" s="219" t="s">
        <v>9548</v>
      </c>
      <c r="C2612" s="138" t="s">
        <v>3075</v>
      </c>
      <c r="D2612" s="138" t="s">
        <v>8947</v>
      </c>
      <c r="E2612" s="221"/>
      <c r="F2612" s="222" t="n">
        <v>1.2028</v>
      </c>
      <c r="G2612" s="222" t="s">
        <v>922</v>
      </c>
      <c r="H2612" s="222" t="s">
        <v>9475</v>
      </c>
    </row>
    <row r="2613" customFormat="false" ht="47.25" hidden="false" customHeight="false" outlineLevel="0" collapsed="false">
      <c r="A2613" s="219" t="s">
        <v>9549</v>
      </c>
      <c r="B2613" s="219" t="s">
        <v>9550</v>
      </c>
      <c r="C2613" s="138" t="s">
        <v>3075</v>
      </c>
      <c r="D2613" s="138" t="s">
        <v>8947</v>
      </c>
      <c r="E2613" s="221"/>
      <c r="F2613" s="222" t="n">
        <v>1.94</v>
      </c>
      <c r="G2613" s="222" t="s">
        <v>922</v>
      </c>
      <c r="H2613" s="222" t="s">
        <v>9475</v>
      </c>
    </row>
    <row r="2614" customFormat="false" ht="47.25" hidden="false" customHeight="false" outlineLevel="0" collapsed="false">
      <c r="A2614" s="219" t="s">
        <v>9551</v>
      </c>
      <c r="B2614" s="219" t="s">
        <v>9552</v>
      </c>
      <c r="C2614" s="138" t="s">
        <v>3075</v>
      </c>
      <c r="D2614" s="138" t="s">
        <v>8947</v>
      </c>
      <c r="E2614" s="221"/>
      <c r="F2614" s="222" t="n">
        <v>6</v>
      </c>
      <c r="G2614" s="222" t="s">
        <v>922</v>
      </c>
      <c r="H2614" s="222" t="s">
        <v>9475</v>
      </c>
    </row>
    <row r="2615" customFormat="false" ht="47.25" hidden="false" customHeight="false" outlineLevel="0" collapsed="false">
      <c r="A2615" s="219" t="s">
        <v>9553</v>
      </c>
      <c r="B2615" s="219" t="s">
        <v>9554</v>
      </c>
      <c r="C2615" s="138" t="s">
        <v>3075</v>
      </c>
      <c r="D2615" s="138" t="s">
        <v>8942</v>
      </c>
      <c r="E2615" s="221"/>
      <c r="F2615" s="222" t="n">
        <v>7.266</v>
      </c>
      <c r="G2615" s="222" t="s">
        <v>922</v>
      </c>
      <c r="H2615" s="222" t="s">
        <v>9475</v>
      </c>
    </row>
    <row r="2616" customFormat="false" ht="47.25" hidden="false" customHeight="false" outlineLevel="0" collapsed="false">
      <c r="A2616" s="219" t="s">
        <v>9555</v>
      </c>
      <c r="B2616" s="219" t="s">
        <v>9556</v>
      </c>
      <c r="C2616" s="138" t="s">
        <v>7128</v>
      </c>
      <c r="D2616" s="138" t="s">
        <v>7177</v>
      </c>
      <c r="E2616" s="221"/>
      <c r="F2616" s="222" t="n">
        <v>6.5484</v>
      </c>
      <c r="G2616" s="222" t="s">
        <v>922</v>
      </c>
      <c r="H2616" s="222" t="s">
        <v>9557</v>
      </c>
    </row>
    <row r="2617" customFormat="false" ht="47.25" hidden="false" customHeight="false" outlineLevel="0" collapsed="false">
      <c r="A2617" s="219" t="s">
        <v>9558</v>
      </c>
      <c r="B2617" s="219" t="s">
        <v>9559</v>
      </c>
      <c r="C2617" s="138" t="s">
        <v>7128</v>
      </c>
      <c r="D2617" s="138" t="s">
        <v>7177</v>
      </c>
      <c r="E2617" s="221"/>
      <c r="F2617" s="222" t="n">
        <v>14.592</v>
      </c>
      <c r="G2617" s="222" t="s">
        <v>922</v>
      </c>
      <c r="H2617" s="222" t="s">
        <v>9557</v>
      </c>
    </row>
    <row r="2618" customFormat="false" ht="47.25" hidden="false" customHeight="false" outlineLevel="0" collapsed="false">
      <c r="A2618" s="219" t="s">
        <v>9560</v>
      </c>
      <c r="B2618" s="219" t="s">
        <v>9561</v>
      </c>
      <c r="C2618" s="138" t="s">
        <v>7128</v>
      </c>
      <c r="D2618" s="138" t="s">
        <v>7177</v>
      </c>
      <c r="E2618" s="221"/>
      <c r="F2618" s="222" t="n">
        <v>15.3436</v>
      </c>
      <c r="G2618" s="222" t="s">
        <v>922</v>
      </c>
      <c r="H2618" s="222" t="s">
        <v>9562</v>
      </c>
    </row>
    <row r="2619" customFormat="false" ht="47.25" hidden="false" customHeight="false" outlineLevel="0" collapsed="false">
      <c r="A2619" s="219" t="s">
        <v>9563</v>
      </c>
      <c r="B2619" s="219" t="s">
        <v>9564</v>
      </c>
      <c r="C2619" s="138" t="s">
        <v>7128</v>
      </c>
      <c r="D2619" s="138" t="s">
        <v>7177</v>
      </c>
      <c r="E2619" s="221"/>
      <c r="F2619" s="222" t="n">
        <v>5.508</v>
      </c>
      <c r="G2619" s="222" t="s">
        <v>922</v>
      </c>
      <c r="H2619" s="222" t="s">
        <v>9562</v>
      </c>
    </row>
    <row r="2620" customFormat="false" ht="78.75" hidden="false" customHeight="false" outlineLevel="0" collapsed="false">
      <c r="A2620" s="219" t="s">
        <v>9565</v>
      </c>
      <c r="B2620" s="219" t="s">
        <v>9566</v>
      </c>
      <c r="C2620" s="138" t="s">
        <v>4039</v>
      </c>
      <c r="D2620" s="138" t="s">
        <v>3606</v>
      </c>
      <c r="E2620" s="221"/>
      <c r="F2620" s="222" t="n">
        <v>0.2405</v>
      </c>
      <c r="G2620" s="222" t="s">
        <v>922</v>
      </c>
      <c r="H2620" s="222" t="s">
        <v>9567</v>
      </c>
    </row>
    <row r="2621" customFormat="false" ht="78.75" hidden="false" customHeight="false" outlineLevel="0" collapsed="false">
      <c r="A2621" s="219" t="s">
        <v>9568</v>
      </c>
      <c r="B2621" s="219" t="s">
        <v>9569</v>
      </c>
      <c r="C2621" s="138" t="s">
        <v>4039</v>
      </c>
      <c r="D2621" s="138" t="s">
        <v>3606</v>
      </c>
      <c r="E2621" s="221"/>
      <c r="F2621" s="222" t="n">
        <v>1.2765</v>
      </c>
      <c r="G2621" s="222" t="s">
        <v>922</v>
      </c>
      <c r="H2621" s="222" t="s">
        <v>9570</v>
      </c>
    </row>
    <row r="2622" customFormat="false" ht="78.75" hidden="false" customHeight="false" outlineLevel="0" collapsed="false">
      <c r="A2622" s="219" t="s">
        <v>9571</v>
      </c>
      <c r="B2622" s="219" t="s">
        <v>9572</v>
      </c>
      <c r="C2622" s="138" t="s">
        <v>4039</v>
      </c>
      <c r="D2622" s="138" t="s">
        <v>8741</v>
      </c>
      <c r="E2622" s="221"/>
      <c r="F2622" s="222" t="n">
        <v>0.6877</v>
      </c>
      <c r="G2622" s="222" t="s">
        <v>922</v>
      </c>
      <c r="H2622" s="222" t="s">
        <v>9573</v>
      </c>
    </row>
    <row r="2623" customFormat="false" ht="110.25" hidden="false" customHeight="false" outlineLevel="0" collapsed="false">
      <c r="A2623" s="219" t="s">
        <v>9574</v>
      </c>
      <c r="B2623" s="219" t="s">
        <v>9575</v>
      </c>
      <c r="C2623" s="138" t="s">
        <v>3045</v>
      </c>
      <c r="D2623" s="138" t="s">
        <v>3538</v>
      </c>
      <c r="E2623" s="221"/>
      <c r="F2623" s="222" t="n">
        <v>5.22</v>
      </c>
      <c r="G2623" s="222" t="s">
        <v>922</v>
      </c>
      <c r="H2623" s="222" t="s">
        <v>9576</v>
      </c>
    </row>
    <row r="2624" customFormat="false" ht="110.25" hidden="false" customHeight="false" outlineLevel="0" collapsed="false">
      <c r="A2624" s="219" t="s">
        <v>9577</v>
      </c>
      <c r="B2624" s="219" t="s">
        <v>9578</v>
      </c>
      <c r="C2624" s="138" t="s">
        <v>3045</v>
      </c>
      <c r="D2624" s="138" t="s">
        <v>3046</v>
      </c>
      <c r="E2624" s="221"/>
      <c r="F2624" s="222" t="n">
        <v>3.6696</v>
      </c>
      <c r="G2624" s="222" t="s">
        <v>922</v>
      </c>
      <c r="H2624" s="222" t="s">
        <v>9579</v>
      </c>
    </row>
    <row r="2625" customFormat="false" ht="110.25" hidden="false" customHeight="false" outlineLevel="0" collapsed="false">
      <c r="A2625" s="219" t="s">
        <v>9580</v>
      </c>
      <c r="B2625" s="219" t="s">
        <v>9581</v>
      </c>
      <c r="C2625" s="138" t="s">
        <v>3045</v>
      </c>
      <c r="D2625" s="138" t="s">
        <v>3046</v>
      </c>
      <c r="E2625" s="221"/>
      <c r="F2625" s="222" t="n">
        <v>7.242</v>
      </c>
      <c r="G2625" s="222" t="s">
        <v>922</v>
      </c>
      <c r="H2625" s="222" t="s">
        <v>9582</v>
      </c>
    </row>
    <row r="2626" customFormat="false" ht="110.25" hidden="false" customHeight="false" outlineLevel="0" collapsed="false">
      <c r="A2626" s="219" t="s">
        <v>9583</v>
      </c>
      <c r="B2626" s="219" t="s">
        <v>9584</v>
      </c>
      <c r="C2626" s="138" t="s">
        <v>3045</v>
      </c>
      <c r="D2626" s="138" t="s">
        <v>4140</v>
      </c>
      <c r="E2626" s="221"/>
      <c r="F2626" s="222" t="n">
        <v>1.68</v>
      </c>
      <c r="G2626" s="222" t="s">
        <v>922</v>
      </c>
      <c r="H2626" s="222" t="s">
        <v>9585</v>
      </c>
    </row>
    <row r="2627" customFormat="false" ht="110.25" hidden="false" customHeight="false" outlineLevel="0" collapsed="false">
      <c r="A2627" s="219" t="s">
        <v>9586</v>
      </c>
      <c r="B2627" s="219" t="s">
        <v>9587</v>
      </c>
      <c r="C2627" s="138" t="s">
        <v>3045</v>
      </c>
      <c r="D2627" s="138" t="s">
        <v>5162</v>
      </c>
      <c r="E2627" s="221"/>
      <c r="F2627" s="222" t="n">
        <v>0.69782</v>
      </c>
      <c r="G2627" s="222" t="s">
        <v>922</v>
      </c>
      <c r="H2627" s="222" t="s">
        <v>9588</v>
      </c>
    </row>
    <row r="2628" customFormat="false" ht="110.25" hidden="false" customHeight="false" outlineLevel="0" collapsed="false">
      <c r="A2628" s="219" t="s">
        <v>9589</v>
      </c>
      <c r="B2628" s="219" t="s">
        <v>9590</v>
      </c>
      <c r="C2628" s="138" t="s">
        <v>3045</v>
      </c>
      <c r="D2628" s="138" t="s">
        <v>9591</v>
      </c>
      <c r="E2628" s="221"/>
      <c r="F2628" s="222" t="n">
        <v>2.574</v>
      </c>
      <c r="G2628" s="222" t="s">
        <v>922</v>
      </c>
      <c r="H2628" s="222" t="s">
        <v>9592</v>
      </c>
    </row>
    <row r="2629" customFormat="false" ht="110.25" hidden="false" customHeight="false" outlineLevel="0" collapsed="false">
      <c r="A2629" s="219" t="s">
        <v>9593</v>
      </c>
      <c r="B2629" s="219" t="s">
        <v>9594</v>
      </c>
      <c r="C2629" s="138" t="s">
        <v>3045</v>
      </c>
      <c r="D2629" s="138" t="s">
        <v>3991</v>
      </c>
      <c r="E2629" s="221"/>
      <c r="F2629" s="222" t="n">
        <v>1.8759</v>
      </c>
      <c r="G2629" s="222" t="s">
        <v>922</v>
      </c>
      <c r="H2629" s="222" t="s">
        <v>9595</v>
      </c>
    </row>
    <row r="2630" customFormat="false" ht="110.25" hidden="false" customHeight="false" outlineLevel="0" collapsed="false">
      <c r="A2630" s="219" t="s">
        <v>9596</v>
      </c>
      <c r="B2630" s="219" t="s">
        <v>9597</v>
      </c>
      <c r="C2630" s="138" t="s">
        <v>3045</v>
      </c>
      <c r="D2630" s="138" t="s">
        <v>3080</v>
      </c>
      <c r="E2630" s="221"/>
      <c r="F2630" s="222" t="n">
        <v>0.4104</v>
      </c>
      <c r="G2630" s="222" t="s">
        <v>922</v>
      </c>
      <c r="H2630" s="222" t="s">
        <v>9598</v>
      </c>
    </row>
    <row r="2631" customFormat="false" ht="110.25" hidden="false" customHeight="false" outlineLevel="0" collapsed="false">
      <c r="A2631" s="219" t="s">
        <v>9599</v>
      </c>
      <c r="B2631" s="219" t="s">
        <v>9600</v>
      </c>
      <c r="C2631" s="138" t="s">
        <v>3045</v>
      </c>
      <c r="D2631" s="138" t="s">
        <v>9601</v>
      </c>
      <c r="E2631" s="221"/>
      <c r="F2631" s="222" t="n">
        <v>1.752</v>
      </c>
      <c r="G2631" s="222" t="s">
        <v>318</v>
      </c>
      <c r="H2631" s="222" t="s">
        <v>9602</v>
      </c>
    </row>
    <row r="2632" customFormat="false" ht="110.25" hidden="false" customHeight="false" outlineLevel="0" collapsed="false">
      <c r="A2632" s="219" t="s">
        <v>9603</v>
      </c>
      <c r="B2632" s="219" t="s">
        <v>9604</v>
      </c>
      <c r="C2632" s="138" t="s">
        <v>9605</v>
      </c>
      <c r="D2632" s="138" t="s">
        <v>5289</v>
      </c>
      <c r="E2632" s="221"/>
      <c r="F2632" s="222" t="n">
        <v>0.276</v>
      </c>
      <c r="G2632" s="222" t="s">
        <v>318</v>
      </c>
      <c r="H2632" s="222" t="s">
        <v>9606</v>
      </c>
    </row>
    <row r="2633" customFormat="false" ht="110.25" hidden="false" customHeight="false" outlineLevel="0" collapsed="false">
      <c r="A2633" s="219" t="s">
        <v>9607</v>
      </c>
      <c r="B2633" s="219" t="s">
        <v>9608</v>
      </c>
      <c r="C2633" s="138" t="s">
        <v>9605</v>
      </c>
      <c r="D2633" s="138" t="s">
        <v>4261</v>
      </c>
      <c r="E2633" s="221"/>
      <c r="F2633" s="222" t="n">
        <v>0.271</v>
      </c>
      <c r="G2633" s="222" t="s">
        <v>318</v>
      </c>
      <c r="H2633" s="222" t="s">
        <v>9609</v>
      </c>
    </row>
    <row r="2634" customFormat="false" ht="110.25" hidden="false" customHeight="false" outlineLevel="0" collapsed="false">
      <c r="A2634" s="219" t="s">
        <v>9610</v>
      </c>
      <c r="B2634" s="219" t="s">
        <v>9611</v>
      </c>
      <c r="C2634" s="138" t="s">
        <v>9605</v>
      </c>
      <c r="D2634" s="138" t="s">
        <v>4415</v>
      </c>
      <c r="E2634" s="221"/>
      <c r="F2634" s="222" t="n">
        <v>0.08448</v>
      </c>
      <c r="G2634" s="222" t="s">
        <v>318</v>
      </c>
      <c r="H2634" s="222" t="s">
        <v>9609</v>
      </c>
    </row>
    <row r="2635" customFormat="false" ht="110.25" hidden="false" customHeight="false" outlineLevel="0" collapsed="false">
      <c r="A2635" s="219" t="s">
        <v>9612</v>
      </c>
      <c r="B2635" s="219" t="s">
        <v>9613</v>
      </c>
      <c r="C2635" s="138" t="s">
        <v>9605</v>
      </c>
      <c r="D2635" s="138" t="s">
        <v>3046</v>
      </c>
      <c r="E2635" s="221"/>
      <c r="F2635" s="222" t="n">
        <v>0.03852</v>
      </c>
      <c r="G2635" s="222" t="s">
        <v>922</v>
      </c>
      <c r="H2635" s="222" t="s">
        <v>9614</v>
      </c>
    </row>
    <row r="2636" customFormat="false" ht="110.25" hidden="false" customHeight="false" outlineLevel="0" collapsed="false">
      <c r="A2636" s="219" t="s">
        <v>9615</v>
      </c>
      <c r="B2636" s="219" t="s">
        <v>9616</v>
      </c>
      <c r="C2636" s="138" t="s">
        <v>9605</v>
      </c>
      <c r="D2636" s="138" t="s">
        <v>3179</v>
      </c>
      <c r="E2636" s="221"/>
      <c r="F2636" s="222" t="n">
        <v>0.16032</v>
      </c>
      <c r="G2636" s="222" t="s">
        <v>922</v>
      </c>
      <c r="H2636" s="222" t="s">
        <v>9617</v>
      </c>
    </row>
    <row r="2637" customFormat="false" ht="110.25" hidden="false" customHeight="false" outlineLevel="0" collapsed="false">
      <c r="A2637" s="219" t="s">
        <v>9618</v>
      </c>
      <c r="B2637" s="219" t="s">
        <v>9619</v>
      </c>
      <c r="C2637" s="138" t="s">
        <v>9605</v>
      </c>
      <c r="D2637" s="138" t="s">
        <v>3629</v>
      </c>
      <c r="E2637" s="221"/>
      <c r="F2637" s="222" t="n">
        <v>1.86772</v>
      </c>
      <c r="G2637" s="222" t="s">
        <v>922</v>
      </c>
      <c r="H2637" s="222" t="s">
        <v>9620</v>
      </c>
    </row>
    <row r="2638" customFormat="false" ht="78.75" hidden="false" customHeight="false" outlineLevel="0" collapsed="false">
      <c r="A2638" s="219" t="s">
        <v>9621</v>
      </c>
      <c r="B2638" s="219" t="s">
        <v>9622</v>
      </c>
      <c r="C2638" s="138" t="s">
        <v>9623</v>
      </c>
      <c r="D2638" s="138" t="s">
        <v>4244</v>
      </c>
      <c r="E2638" s="221"/>
      <c r="F2638" s="222" t="n">
        <v>0.935</v>
      </c>
      <c r="G2638" s="222" t="s">
        <v>922</v>
      </c>
      <c r="H2638" s="222" t="s">
        <v>9624</v>
      </c>
    </row>
    <row r="2639" customFormat="false" ht="78.75" hidden="false" customHeight="false" outlineLevel="0" collapsed="false">
      <c r="A2639" s="219" t="s">
        <v>9625</v>
      </c>
      <c r="B2639" s="219" t="s">
        <v>9626</v>
      </c>
      <c r="C2639" s="138" t="s">
        <v>9623</v>
      </c>
      <c r="D2639" s="138" t="s">
        <v>3988</v>
      </c>
      <c r="E2639" s="221"/>
      <c r="F2639" s="222" t="n">
        <v>0.111</v>
      </c>
      <c r="G2639" s="222" t="s">
        <v>922</v>
      </c>
      <c r="H2639" s="222" t="s">
        <v>9627</v>
      </c>
    </row>
    <row r="2640" customFormat="false" ht="78.75" hidden="false" customHeight="false" outlineLevel="0" collapsed="false">
      <c r="A2640" s="219" t="s">
        <v>9628</v>
      </c>
      <c r="B2640" s="219" t="s">
        <v>9629</v>
      </c>
      <c r="C2640" s="138" t="s">
        <v>9623</v>
      </c>
      <c r="D2640" s="138" t="s">
        <v>9630</v>
      </c>
      <c r="E2640" s="221"/>
      <c r="F2640" s="222" t="n">
        <v>1.71</v>
      </c>
      <c r="G2640" s="222" t="s">
        <v>922</v>
      </c>
      <c r="H2640" s="222" t="s">
        <v>9631</v>
      </c>
    </row>
    <row r="2641" customFormat="false" ht="78.75" hidden="false" customHeight="false" outlineLevel="0" collapsed="false">
      <c r="A2641" s="219" t="s">
        <v>9632</v>
      </c>
      <c r="B2641" s="219" t="s">
        <v>9633</v>
      </c>
      <c r="C2641" s="138" t="s">
        <v>9623</v>
      </c>
      <c r="D2641" s="138" t="s">
        <v>3684</v>
      </c>
      <c r="E2641" s="221"/>
      <c r="F2641" s="222" t="n">
        <v>0.1956</v>
      </c>
      <c r="G2641" s="222" t="s">
        <v>922</v>
      </c>
      <c r="H2641" s="222" t="s">
        <v>9634</v>
      </c>
    </row>
    <row r="2642" customFormat="false" ht="78.75" hidden="false" customHeight="false" outlineLevel="0" collapsed="false">
      <c r="A2642" s="219" t="s">
        <v>9635</v>
      </c>
      <c r="B2642" s="219" t="s">
        <v>9636</v>
      </c>
      <c r="C2642" s="138" t="s">
        <v>9637</v>
      </c>
      <c r="D2642" s="138" t="s">
        <v>2828</v>
      </c>
      <c r="E2642" s="221"/>
      <c r="F2642" s="222" t="n">
        <v>12.701</v>
      </c>
      <c r="G2642" s="222" t="s">
        <v>922</v>
      </c>
      <c r="H2642" s="222" t="s">
        <v>9638</v>
      </c>
    </row>
    <row r="2643" customFormat="false" ht="78.75" hidden="false" customHeight="false" outlineLevel="0" collapsed="false">
      <c r="A2643" s="219" t="s">
        <v>9639</v>
      </c>
      <c r="B2643" s="219" t="s">
        <v>9640</v>
      </c>
      <c r="C2643" s="138" t="s">
        <v>9637</v>
      </c>
      <c r="D2643" s="138" t="s">
        <v>2828</v>
      </c>
      <c r="E2643" s="221"/>
      <c r="F2643" s="222" t="n">
        <v>19.6275</v>
      </c>
      <c r="G2643" s="222" t="s">
        <v>922</v>
      </c>
      <c r="H2643" s="222" t="s">
        <v>9641</v>
      </c>
    </row>
    <row r="2644" customFormat="false" ht="78.75" hidden="false" customHeight="false" outlineLevel="0" collapsed="false">
      <c r="A2644" s="219" t="s">
        <v>9642</v>
      </c>
      <c r="B2644" s="219" t="s">
        <v>9643</v>
      </c>
      <c r="C2644" s="138" t="s">
        <v>9637</v>
      </c>
      <c r="D2644" s="138" t="s">
        <v>2828</v>
      </c>
      <c r="E2644" s="221"/>
      <c r="F2644" s="222" t="n">
        <v>12.63</v>
      </c>
      <c r="G2644" s="222" t="s">
        <v>922</v>
      </c>
      <c r="H2644" s="222" t="s">
        <v>9641</v>
      </c>
    </row>
    <row r="2645" customFormat="false" ht="78.75" hidden="false" customHeight="false" outlineLevel="0" collapsed="false">
      <c r="A2645" s="219" t="s">
        <v>9644</v>
      </c>
      <c r="B2645" s="219" t="s">
        <v>9645</v>
      </c>
      <c r="C2645" s="138" t="s">
        <v>9637</v>
      </c>
      <c r="D2645" s="138" t="s">
        <v>3053</v>
      </c>
      <c r="E2645" s="221"/>
      <c r="F2645" s="222" t="n">
        <v>0.8388</v>
      </c>
      <c r="G2645" s="222" t="s">
        <v>922</v>
      </c>
      <c r="H2645" s="222" t="s">
        <v>9646</v>
      </c>
    </row>
    <row r="2646" customFormat="false" ht="78.75" hidden="false" customHeight="false" outlineLevel="0" collapsed="false">
      <c r="A2646" s="219" t="s">
        <v>9647</v>
      </c>
      <c r="B2646" s="219" t="s">
        <v>9648</v>
      </c>
      <c r="C2646" s="138" t="s">
        <v>9637</v>
      </c>
      <c r="D2646" s="138" t="s">
        <v>4244</v>
      </c>
      <c r="E2646" s="221"/>
      <c r="F2646" s="222" t="n">
        <v>1.2155</v>
      </c>
      <c r="G2646" s="222" t="s">
        <v>922</v>
      </c>
      <c r="H2646" s="222" t="s">
        <v>9624</v>
      </c>
    </row>
    <row r="2647" customFormat="false" ht="47.25" hidden="false" customHeight="false" outlineLevel="0" collapsed="false">
      <c r="A2647" s="219" t="s">
        <v>9649</v>
      </c>
      <c r="B2647" s="219" t="s">
        <v>9650</v>
      </c>
      <c r="C2647" s="138" t="s">
        <v>3075</v>
      </c>
      <c r="D2647" s="138" t="s">
        <v>8737</v>
      </c>
      <c r="E2647" s="221"/>
      <c r="F2647" s="222" t="n">
        <v>3.942</v>
      </c>
      <c r="G2647" s="222" t="s">
        <v>922</v>
      </c>
      <c r="H2647" s="222" t="s">
        <v>9482</v>
      </c>
    </row>
    <row r="2648" customFormat="false" ht="47.25" hidden="false" customHeight="false" outlineLevel="0" collapsed="false">
      <c r="A2648" s="219" t="s">
        <v>9651</v>
      </c>
      <c r="B2648" s="219" t="s">
        <v>9652</v>
      </c>
      <c r="C2648" s="138" t="s">
        <v>3075</v>
      </c>
      <c r="D2648" s="138" t="s">
        <v>5910</v>
      </c>
      <c r="E2648" s="221"/>
      <c r="F2648" s="222" t="n">
        <v>19.278</v>
      </c>
      <c r="G2648" s="222" t="s">
        <v>922</v>
      </c>
      <c r="H2648" s="222" t="s">
        <v>9482</v>
      </c>
    </row>
    <row r="2649" customFormat="false" ht="78.75" hidden="false" customHeight="false" outlineLevel="0" collapsed="false">
      <c r="A2649" s="219" t="s">
        <v>9653</v>
      </c>
      <c r="B2649" s="219" t="s">
        <v>9654</v>
      </c>
      <c r="C2649" s="138" t="s">
        <v>3130</v>
      </c>
      <c r="D2649" s="138" t="s">
        <v>8366</v>
      </c>
      <c r="E2649" s="221"/>
      <c r="F2649" s="222" t="n">
        <v>1.42</v>
      </c>
      <c r="G2649" s="222" t="s">
        <v>318</v>
      </c>
      <c r="H2649" s="222" t="s">
        <v>9655</v>
      </c>
    </row>
    <row r="2650" customFormat="false" ht="78.75" hidden="false" customHeight="false" outlineLevel="0" collapsed="false">
      <c r="A2650" s="219" t="s">
        <v>9656</v>
      </c>
      <c r="B2650" s="219" t="s">
        <v>9657</v>
      </c>
      <c r="C2650" s="138" t="s">
        <v>3130</v>
      </c>
      <c r="D2650" s="138" t="s">
        <v>5292</v>
      </c>
      <c r="E2650" s="221"/>
      <c r="F2650" s="222" t="n">
        <v>0.012</v>
      </c>
      <c r="G2650" s="222" t="s">
        <v>318</v>
      </c>
      <c r="H2650" s="222" t="s">
        <v>9655</v>
      </c>
    </row>
    <row r="2651" customFormat="false" ht="78.75" hidden="false" customHeight="false" outlineLevel="0" collapsed="false">
      <c r="A2651" s="219" t="s">
        <v>9658</v>
      </c>
      <c r="B2651" s="219" t="s">
        <v>9659</v>
      </c>
      <c r="C2651" s="138" t="s">
        <v>3130</v>
      </c>
      <c r="D2651" s="138" t="s">
        <v>4266</v>
      </c>
      <c r="E2651" s="221"/>
      <c r="F2651" s="222" t="n">
        <v>2.83</v>
      </c>
      <c r="G2651" s="222" t="s">
        <v>318</v>
      </c>
      <c r="H2651" s="222" t="s">
        <v>9655</v>
      </c>
    </row>
    <row r="2652" customFormat="false" ht="78.75" hidden="false" customHeight="false" outlineLevel="0" collapsed="false">
      <c r="A2652" s="219" t="s">
        <v>9660</v>
      </c>
      <c r="B2652" s="219" t="s">
        <v>9661</v>
      </c>
      <c r="C2652" s="138" t="s">
        <v>3130</v>
      </c>
      <c r="D2652" s="138" t="s">
        <v>5192</v>
      </c>
      <c r="E2652" s="221"/>
      <c r="F2652" s="222" t="n">
        <v>0.75</v>
      </c>
      <c r="G2652" s="222" t="s">
        <v>318</v>
      </c>
      <c r="H2652" s="222" t="s">
        <v>9655</v>
      </c>
    </row>
    <row r="2653" customFormat="false" ht="78.75" hidden="false" customHeight="false" outlineLevel="0" collapsed="false">
      <c r="A2653" s="219" t="s">
        <v>9662</v>
      </c>
      <c r="B2653" s="219" t="s">
        <v>9663</v>
      </c>
      <c r="C2653" s="138" t="s">
        <v>3130</v>
      </c>
      <c r="D2653" s="138" t="s">
        <v>4266</v>
      </c>
      <c r="E2653" s="221"/>
      <c r="F2653" s="222" t="n">
        <v>1.232</v>
      </c>
      <c r="G2653" s="222" t="s">
        <v>318</v>
      </c>
      <c r="H2653" s="222" t="s">
        <v>9655</v>
      </c>
    </row>
    <row r="2654" customFormat="false" ht="78.75" hidden="false" customHeight="false" outlineLevel="0" collapsed="false">
      <c r="A2654" s="219" t="s">
        <v>9664</v>
      </c>
      <c r="B2654" s="219" t="s">
        <v>9665</v>
      </c>
      <c r="C2654" s="138" t="s">
        <v>3130</v>
      </c>
      <c r="D2654" s="138" t="s">
        <v>4410</v>
      </c>
      <c r="E2654" s="221"/>
      <c r="F2654" s="222" t="n">
        <v>4.878</v>
      </c>
      <c r="G2654" s="222" t="s">
        <v>318</v>
      </c>
      <c r="H2654" s="222" t="s">
        <v>9655</v>
      </c>
    </row>
    <row r="2655" customFormat="false" ht="78.75" hidden="false" customHeight="false" outlineLevel="0" collapsed="false">
      <c r="A2655" s="219" t="s">
        <v>9666</v>
      </c>
      <c r="B2655" s="219" t="s">
        <v>9667</v>
      </c>
      <c r="C2655" s="138" t="s">
        <v>3130</v>
      </c>
      <c r="D2655" s="138" t="s">
        <v>4248</v>
      </c>
      <c r="E2655" s="221"/>
      <c r="F2655" s="222" t="n">
        <v>0.607</v>
      </c>
      <c r="G2655" s="222" t="s">
        <v>318</v>
      </c>
      <c r="H2655" s="222" t="s">
        <v>9655</v>
      </c>
    </row>
    <row r="2656" customFormat="false" ht="78.75" hidden="false" customHeight="false" outlineLevel="0" collapsed="false">
      <c r="A2656" s="219" t="s">
        <v>9668</v>
      </c>
      <c r="B2656" s="219" t="s">
        <v>9669</v>
      </c>
      <c r="C2656" s="138" t="s">
        <v>3130</v>
      </c>
      <c r="D2656" s="138" t="s">
        <v>4406</v>
      </c>
      <c r="E2656" s="221"/>
      <c r="F2656" s="222" t="n">
        <v>0.581</v>
      </c>
      <c r="G2656" s="222" t="s">
        <v>318</v>
      </c>
      <c r="H2656" s="222" t="s">
        <v>9655</v>
      </c>
    </row>
    <row r="2657" customFormat="false" ht="78.75" hidden="false" customHeight="false" outlineLevel="0" collapsed="false">
      <c r="A2657" s="219" t="s">
        <v>9670</v>
      </c>
      <c r="B2657" s="219" t="s">
        <v>9671</v>
      </c>
      <c r="C2657" s="138" t="s">
        <v>3130</v>
      </c>
      <c r="D2657" s="138" t="s">
        <v>5195</v>
      </c>
      <c r="E2657" s="221"/>
      <c r="F2657" s="222" t="n">
        <v>0.355</v>
      </c>
      <c r="G2657" s="222" t="s">
        <v>318</v>
      </c>
      <c r="H2657" s="222" t="s">
        <v>9655</v>
      </c>
    </row>
    <row r="2658" customFormat="false" ht="78.75" hidden="false" customHeight="false" outlineLevel="0" collapsed="false">
      <c r="A2658" s="219" t="s">
        <v>9672</v>
      </c>
      <c r="B2658" s="219" t="s">
        <v>9673</v>
      </c>
      <c r="C2658" s="138" t="s">
        <v>3130</v>
      </c>
      <c r="D2658" s="138" t="s">
        <v>5292</v>
      </c>
      <c r="E2658" s="221"/>
      <c r="F2658" s="222" t="n">
        <v>0.43</v>
      </c>
      <c r="G2658" s="222" t="s">
        <v>318</v>
      </c>
      <c r="H2658" s="222" t="s">
        <v>9655</v>
      </c>
    </row>
    <row r="2659" customFormat="false" ht="78.75" hidden="false" customHeight="false" outlineLevel="0" collapsed="false">
      <c r="A2659" s="219" t="s">
        <v>9674</v>
      </c>
      <c r="B2659" s="219" t="s">
        <v>9675</v>
      </c>
      <c r="C2659" s="138" t="s">
        <v>3130</v>
      </c>
      <c r="D2659" s="138" t="s">
        <v>5292</v>
      </c>
      <c r="E2659" s="221"/>
      <c r="F2659" s="222" t="n">
        <v>0.584</v>
      </c>
      <c r="G2659" s="222" t="s">
        <v>318</v>
      </c>
      <c r="H2659" s="222" t="s">
        <v>9655</v>
      </c>
    </row>
    <row r="2660" customFormat="false" ht="78.75" hidden="false" customHeight="false" outlineLevel="0" collapsed="false">
      <c r="A2660" s="219" t="s">
        <v>9676</v>
      </c>
      <c r="B2660" s="219" t="s">
        <v>9677</v>
      </c>
      <c r="C2660" s="138" t="s">
        <v>3130</v>
      </c>
      <c r="D2660" s="138" t="s">
        <v>4760</v>
      </c>
      <c r="E2660" s="221"/>
      <c r="F2660" s="222" t="n">
        <v>0.504</v>
      </c>
      <c r="G2660" s="222" t="s">
        <v>318</v>
      </c>
      <c r="H2660" s="222" t="s">
        <v>9655</v>
      </c>
    </row>
    <row r="2661" customFormat="false" ht="94.5" hidden="false" customHeight="false" outlineLevel="0" collapsed="false">
      <c r="A2661" s="219" t="s">
        <v>9678</v>
      </c>
      <c r="B2661" s="219" t="s">
        <v>9679</v>
      </c>
      <c r="C2661" s="138" t="s">
        <v>3075</v>
      </c>
      <c r="D2661" s="138" t="s">
        <v>7469</v>
      </c>
      <c r="E2661" s="221"/>
      <c r="F2661" s="219" t="n">
        <v>0.02939514</v>
      </c>
      <c r="G2661" s="222" t="s">
        <v>2232</v>
      </c>
      <c r="H2661" s="222" t="s">
        <v>9680</v>
      </c>
    </row>
    <row r="2662" customFormat="false" ht="78.75" hidden="false" customHeight="false" outlineLevel="0" collapsed="false">
      <c r="A2662" s="219" t="s">
        <v>9681</v>
      </c>
      <c r="B2662" s="219" t="s">
        <v>9682</v>
      </c>
      <c r="C2662" s="138" t="s">
        <v>3186</v>
      </c>
      <c r="D2662" s="138" t="s">
        <v>3220</v>
      </c>
      <c r="E2662" s="221"/>
      <c r="F2662" s="222" t="n">
        <v>0.31275</v>
      </c>
      <c r="G2662" s="222" t="s">
        <v>922</v>
      </c>
      <c r="H2662" s="222" t="s">
        <v>9683</v>
      </c>
    </row>
    <row r="2663" customFormat="false" ht="78.75" hidden="false" customHeight="false" outlineLevel="0" collapsed="false">
      <c r="A2663" s="219" t="s">
        <v>9684</v>
      </c>
      <c r="B2663" s="219" t="s">
        <v>9685</v>
      </c>
      <c r="C2663" s="138" t="s">
        <v>2925</v>
      </c>
      <c r="D2663" s="138" t="s">
        <v>4995</v>
      </c>
      <c r="E2663" s="221"/>
      <c r="F2663" s="222" t="n">
        <v>2.9132</v>
      </c>
      <c r="G2663" s="222" t="s">
        <v>2232</v>
      </c>
      <c r="H2663" s="222" t="s">
        <v>9686</v>
      </c>
    </row>
    <row r="2664" customFormat="false" ht="78.75" hidden="false" customHeight="false" outlineLevel="0" collapsed="false">
      <c r="A2664" s="219" t="s">
        <v>9687</v>
      </c>
      <c r="B2664" s="219" t="s">
        <v>9688</v>
      </c>
      <c r="C2664" s="138" t="s">
        <v>2925</v>
      </c>
      <c r="D2664" s="138" t="s">
        <v>4995</v>
      </c>
      <c r="E2664" s="221"/>
      <c r="F2664" s="222" t="n">
        <v>4.1052</v>
      </c>
      <c r="G2664" s="222" t="s">
        <v>2232</v>
      </c>
      <c r="H2664" s="222" t="s">
        <v>9655</v>
      </c>
    </row>
    <row r="2665" customFormat="false" ht="78.75" hidden="false" customHeight="false" outlineLevel="0" collapsed="false">
      <c r="A2665" s="219" t="s">
        <v>9689</v>
      </c>
      <c r="B2665" s="219" t="s">
        <v>9690</v>
      </c>
      <c r="C2665" s="138" t="s">
        <v>2925</v>
      </c>
      <c r="D2665" s="138" t="s">
        <v>4995</v>
      </c>
      <c r="E2665" s="221"/>
      <c r="F2665" s="222" t="n">
        <v>0.9432</v>
      </c>
      <c r="G2665" s="222" t="s">
        <v>2232</v>
      </c>
      <c r="H2665" s="222" t="s">
        <v>9686</v>
      </c>
    </row>
    <row r="2666" customFormat="false" ht="78.75" hidden="false" customHeight="false" outlineLevel="0" collapsed="false">
      <c r="A2666" s="219" t="s">
        <v>9691</v>
      </c>
      <c r="B2666" s="219" t="s">
        <v>9692</v>
      </c>
      <c r="C2666" s="138" t="s">
        <v>2925</v>
      </c>
      <c r="D2666" s="138" t="s">
        <v>6087</v>
      </c>
      <c r="E2666" s="221"/>
      <c r="F2666" s="222" t="n">
        <v>1.0367</v>
      </c>
      <c r="G2666" s="222" t="s">
        <v>2232</v>
      </c>
      <c r="H2666" s="222" t="s">
        <v>9655</v>
      </c>
    </row>
    <row r="2667" customFormat="false" ht="78.75" hidden="false" customHeight="false" outlineLevel="0" collapsed="false">
      <c r="A2667" s="219" t="s">
        <v>9693</v>
      </c>
      <c r="B2667" s="219" t="s">
        <v>9694</v>
      </c>
      <c r="C2667" s="138" t="s">
        <v>2925</v>
      </c>
      <c r="D2667" s="138" t="s">
        <v>4995</v>
      </c>
      <c r="E2667" s="221"/>
      <c r="F2667" s="222" t="n">
        <v>1.1632</v>
      </c>
      <c r="G2667" s="222" t="s">
        <v>2232</v>
      </c>
      <c r="H2667" s="222" t="s">
        <v>9686</v>
      </c>
    </row>
    <row r="2668" customFormat="false" ht="78.75" hidden="false" customHeight="false" outlineLevel="0" collapsed="false">
      <c r="A2668" s="219" t="s">
        <v>9695</v>
      </c>
      <c r="B2668" s="219" t="s">
        <v>9696</v>
      </c>
      <c r="C2668" s="138" t="s">
        <v>2925</v>
      </c>
      <c r="D2668" s="138" t="s">
        <v>4995</v>
      </c>
      <c r="E2668" s="221"/>
      <c r="F2668" s="222" t="n">
        <v>0.7551</v>
      </c>
      <c r="G2668" s="222" t="s">
        <v>2232</v>
      </c>
      <c r="H2668" s="222" t="s">
        <v>9686</v>
      </c>
    </row>
    <row r="2669" customFormat="false" ht="78.75" hidden="false" customHeight="false" outlineLevel="0" collapsed="false">
      <c r="A2669" s="219" t="s">
        <v>9697</v>
      </c>
      <c r="B2669" s="219" t="s">
        <v>9698</v>
      </c>
      <c r="C2669" s="138" t="s">
        <v>2925</v>
      </c>
      <c r="D2669" s="138" t="s">
        <v>4995</v>
      </c>
      <c r="E2669" s="221"/>
      <c r="F2669" s="222" t="n">
        <v>1.2595</v>
      </c>
      <c r="G2669" s="222" t="s">
        <v>2232</v>
      </c>
      <c r="H2669" s="222" t="s">
        <v>9655</v>
      </c>
    </row>
    <row r="2670" customFormat="false" ht="78.75" hidden="false" customHeight="false" outlineLevel="0" collapsed="false">
      <c r="A2670" s="219" t="s">
        <v>9699</v>
      </c>
      <c r="B2670" s="219" t="s">
        <v>9700</v>
      </c>
      <c r="C2670" s="138" t="s">
        <v>2925</v>
      </c>
      <c r="D2670" s="138" t="s">
        <v>4995</v>
      </c>
      <c r="E2670" s="221"/>
      <c r="F2670" s="222" t="n">
        <v>1.1752</v>
      </c>
      <c r="G2670" s="222" t="s">
        <v>2232</v>
      </c>
      <c r="H2670" s="222" t="s">
        <v>9655</v>
      </c>
    </row>
    <row r="2671" customFormat="false" ht="78.75" hidden="false" customHeight="false" outlineLevel="0" collapsed="false">
      <c r="A2671" s="219" t="s">
        <v>9701</v>
      </c>
      <c r="B2671" s="219" t="s">
        <v>9702</v>
      </c>
      <c r="C2671" s="138" t="s">
        <v>2925</v>
      </c>
      <c r="D2671" s="138" t="s">
        <v>4995</v>
      </c>
      <c r="E2671" s="221"/>
      <c r="F2671" s="222" t="n">
        <v>0.2637</v>
      </c>
      <c r="G2671" s="222" t="s">
        <v>2232</v>
      </c>
      <c r="H2671" s="222" t="s">
        <v>9655</v>
      </c>
    </row>
    <row r="2672" customFormat="false" ht="78.75" hidden="false" customHeight="false" outlineLevel="0" collapsed="false">
      <c r="A2672" s="219" t="s">
        <v>9703</v>
      </c>
      <c r="B2672" s="219" t="s">
        <v>9704</v>
      </c>
      <c r="C2672" s="138" t="s">
        <v>2925</v>
      </c>
      <c r="D2672" s="138" t="s">
        <v>4995</v>
      </c>
      <c r="E2672" s="221"/>
      <c r="F2672" s="222" t="n">
        <v>0.2993</v>
      </c>
      <c r="G2672" s="222" t="s">
        <v>2232</v>
      </c>
      <c r="H2672" s="222" t="s">
        <v>9655</v>
      </c>
    </row>
    <row r="2673" customFormat="false" ht="78.75" hidden="false" customHeight="false" outlineLevel="0" collapsed="false">
      <c r="A2673" s="219" t="s">
        <v>9705</v>
      </c>
      <c r="B2673" s="219" t="s">
        <v>9706</v>
      </c>
      <c r="C2673" s="138" t="s">
        <v>2925</v>
      </c>
      <c r="D2673" s="138" t="s">
        <v>4995</v>
      </c>
      <c r="E2673" s="221"/>
      <c r="F2673" s="222" t="n">
        <v>0.0956</v>
      </c>
      <c r="G2673" s="222" t="s">
        <v>2232</v>
      </c>
      <c r="H2673" s="222" t="s">
        <v>9686</v>
      </c>
    </row>
    <row r="2674" customFormat="false" ht="78.75" hidden="false" customHeight="false" outlineLevel="0" collapsed="false">
      <c r="A2674" s="219" t="s">
        <v>9707</v>
      </c>
      <c r="B2674" s="219" t="s">
        <v>9708</v>
      </c>
      <c r="C2674" s="138" t="s">
        <v>2925</v>
      </c>
      <c r="D2674" s="138" t="s">
        <v>4995</v>
      </c>
      <c r="E2674" s="221"/>
      <c r="F2674" s="222" t="n">
        <v>0.0947</v>
      </c>
      <c r="G2674" s="222" t="s">
        <v>2232</v>
      </c>
      <c r="H2674" s="222" t="s">
        <v>9686</v>
      </c>
    </row>
    <row r="2675" customFormat="false" ht="78.75" hidden="false" customHeight="false" outlineLevel="0" collapsed="false">
      <c r="A2675" s="219" t="s">
        <v>9709</v>
      </c>
      <c r="B2675" s="219" t="s">
        <v>9710</v>
      </c>
      <c r="C2675" s="138" t="s">
        <v>3130</v>
      </c>
      <c r="D2675" s="138" t="s">
        <v>7957</v>
      </c>
      <c r="E2675" s="221"/>
      <c r="F2675" s="222" t="n">
        <v>0.352</v>
      </c>
      <c r="G2675" s="222" t="s">
        <v>318</v>
      </c>
      <c r="H2675" s="222" t="s">
        <v>9711</v>
      </c>
    </row>
    <row r="2676" customFormat="false" ht="78.75" hidden="false" customHeight="false" outlineLevel="0" collapsed="false">
      <c r="A2676" s="219" t="s">
        <v>9712</v>
      </c>
      <c r="B2676" s="219" t="s">
        <v>9713</v>
      </c>
      <c r="C2676" s="138" t="s">
        <v>3130</v>
      </c>
      <c r="D2676" s="138" t="s">
        <v>7957</v>
      </c>
      <c r="E2676" s="221"/>
      <c r="F2676" s="222" t="n">
        <v>4.35</v>
      </c>
      <c r="G2676" s="222" t="s">
        <v>318</v>
      </c>
      <c r="H2676" s="222" t="s">
        <v>9711</v>
      </c>
    </row>
    <row r="2677" customFormat="false" ht="78.75" hidden="false" customHeight="false" outlineLevel="0" collapsed="false">
      <c r="A2677" s="219" t="s">
        <v>9714</v>
      </c>
      <c r="B2677" s="219" t="s">
        <v>9715</v>
      </c>
      <c r="C2677" s="138" t="s">
        <v>3130</v>
      </c>
      <c r="D2677" s="138" t="s">
        <v>4410</v>
      </c>
      <c r="E2677" s="221"/>
      <c r="F2677" s="222" t="n">
        <v>3.059</v>
      </c>
      <c r="G2677" s="222" t="s">
        <v>318</v>
      </c>
      <c r="H2677" s="222" t="s">
        <v>9711</v>
      </c>
    </row>
    <row r="2678" customFormat="false" ht="78.75" hidden="false" customHeight="false" outlineLevel="0" collapsed="false">
      <c r="A2678" s="219" t="s">
        <v>9716</v>
      </c>
      <c r="B2678" s="219" t="s">
        <v>9717</v>
      </c>
      <c r="C2678" s="138" t="s">
        <v>3130</v>
      </c>
      <c r="D2678" s="138" t="s">
        <v>5198</v>
      </c>
      <c r="E2678" s="221"/>
      <c r="F2678" s="222" t="n">
        <v>0.895</v>
      </c>
      <c r="G2678" s="222" t="s">
        <v>318</v>
      </c>
      <c r="H2678" s="222" t="s">
        <v>9711</v>
      </c>
    </row>
    <row r="2679" customFormat="false" ht="78.75" hidden="false" customHeight="false" outlineLevel="0" collapsed="false">
      <c r="A2679" s="219" t="s">
        <v>9718</v>
      </c>
      <c r="B2679" s="219" t="s">
        <v>9719</v>
      </c>
      <c r="C2679" s="138" t="s">
        <v>3130</v>
      </c>
      <c r="D2679" s="138" t="s">
        <v>4410</v>
      </c>
      <c r="E2679" s="221"/>
      <c r="F2679" s="222" t="n">
        <v>2.677</v>
      </c>
      <c r="G2679" s="222" t="s">
        <v>318</v>
      </c>
      <c r="H2679" s="222" t="s">
        <v>9711</v>
      </c>
    </row>
    <row r="2680" customFormat="false" ht="47.25" hidden="false" customHeight="false" outlineLevel="0" collapsed="false">
      <c r="A2680" s="219" t="s">
        <v>9720</v>
      </c>
      <c r="B2680" s="219" t="s">
        <v>9721</v>
      </c>
      <c r="C2680" s="138" t="s">
        <v>7128</v>
      </c>
      <c r="D2680" s="138" t="s">
        <v>7137</v>
      </c>
      <c r="E2680" s="221"/>
      <c r="F2680" s="222" t="n">
        <v>11.6586</v>
      </c>
      <c r="G2680" s="222" t="s">
        <v>922</v>
      </c>
      <c r="H2680" s="222" t="s">
        <v>9722</v>
      </c>
    </row>
    <row r="2681" customFormat="false" ht="47.25" hidden="false" customHeight="false" outlineLevel="0" collapsed="false">
      <c r="A2681" s="219" t="s">
        <v>9723</v>
      </c>
      <c r="B2681" s="219" t="s">
        <v>9724</v>
      </c>
      <c r="C2681" s="138" t="s">
        <v>7128</v>
      </c>
      <c r="D2681" s="138" t="s">
        <v>7129</v>
      </c>
      <c r="E2681" s="221"/>
      <c r="F2681" s="222" t="n">
        <v>6.2409</v>
      </c>
      <c r="G2681" s="222" t="s">
        <v>922</v>
      </c>
      <c r="H2681" s="222" t="s">
        <v>9722</v>
      </c>
    </row>
    <row r="2682" customFormat="false" ht="47.25" hidden="false" customHeight="false" outlineLevel="0" collapsed="false">
      <c r="A2682" s="219" t="s">
        <v>9725</v>
      </c>
      <c r="B2682" s="219" t="s">
        <v>9726</v>
      </c>
      <c r="C2682" s="138" t="s">
        <v>7128</v>
      </c>
      <c r="D2682" s="138" t="s">
        <v>7129</v>
      </c>
      <c r="E2682" s="221"/>
      <c r="F2682" s="222" t="n">
        <v>2.8755</v>
      </c>
      <c r="G2682" s="222" t="s">
        <v>922</v>
      </c>
      <c r="H2682" s="222" t="s">
        <v>9722</v>
      </c>
    </row>
    <row r="2683" customFormat="false" ht="47.25" hidden="false" customHeight="false" outlineLevel="0" collapsed="false">
      <c r="A2683" s="219" t="s">
        <v>9727</v>
      </c>
      <c r="B2683" s="219" t="s">
        <v>9728</v>
      </c>
      <c r="C2683" s="138" t="s">
        <v>7128</v>
      </c>
      <c r="D2683" s="138" t="s">
        <v>7192</v>
      </c>
      <c r="E2683" s="221"/>
      <c r="F2683" s="222" t="n">
        <v>16.02062</v>
      </c>
      <c r="G2683" s="222" t="s">
        <v>922</v>
      </c>
      <c r="H2683" s="222" t="s">
        <v>9722</v>
      </c>
    </row>
    <row r="2684" customFormat="false" ht="47.25" hidden="false" customHeight="false" outlineLevel="0" collapsed="false">
      <c r="A2684" s="219" t="s">
        <v>9729</v>
      </c>
      <c r="B2684" s="219" t="s">
        <v>9730</v>
      </c>
      <c r="C2684" s="138" t="s">
        <v>7128</v>
      </c>
      <c r="D2684" s="138" t="s">
        <v>7192</v>
      </c>
      <c r="E2684" s="221"/>
      <c r="F2684" s="222" t="n">
        <v>2.14656</v>
      </c>
      <c r="G2684" s="222" t="s">
        <v>922</v>
      </c>
      <c r="H2684" s="222" t="s">
        <v>9722</v>
      </c>
    </row>
    <row r="2685" customFormat="false" ht="78.75" hidden="false" customHeight="false" outlineLevel="0" collapsed="false">
      <c r="A2685" s="219" t="s">
        <v>9731</v>
      </c>
      <c r="B2685" s="219" t="s">
        <v>9732</v>
      </c>
      <c r="C2685" s="138" t="s">
        <v>2925</v>
      </c>
      <c r="D2685" s="138" t="s">
        <v>9733</v>
      </c>
      <c r="E2685" s="221"/>
      <c r="F2685" s="222" t="n">
        <v>1.2234</v>
      </c>
      <c r="G2685" s="222" t="s">
        <v>2232</v>
      </c>
      <c r="H2685" s="222" t="s">
        <v>9686</v>
      </c>
    </row>
    <row r="2686" customFormat="false" ht="78.75" hidden="false" customHeight="false" outlineLevel="0" collapsed="false">
      <c r="A2686" s="219" t="s">
        <v>9734</v>
      </c>
      <c r="B2686" s="219" t="s">
        <v>9735</v>
      </c>
      <c r="C2686" s="138" t="s">
        <v>2925</v>
      </c>
      <c r="D2686" s="138" t="s">
        <v>9736</v>
      </c>
      <c r="E2686" s="221"/>
      <c r="F2686" s="222" t="n">
        <v>1.1522</v>
      </c>
      <c r="G2686" s="222" t="s">
        <v>2232</v>
      </c>
      <c r="H2686" s="222" t="s">
        <v>9686</v>
      </c>
    </row>
    <row r="2687" customFormat="false" ht="78.75" hidden="false" customHeight="false" outlineLevel="0" collapsed="false">
      <c r="A2687" s="219" t="s">
        <v>9737</v>
      </c>
      <c r="B2687" s="219" t="s">
        <v>9738</v>
      </c>
      <c r="C2687" s="138" t="s">
        <v>2925</v>
      </c>
      <c r="D2687" s="138" t="s">
        <v>5056</v>
      </c>
      <c r="E2687" s="221"/>
      <c r="F2687" s="222" t="n">
        <v>0.5398</v>
      </c>
      <c r="G2687" s="222" t="s">
        <v>2232</v>
      </c>
      <c r="H2687" s="222" t="s">
        <v>9655</v>
      </c>
    </row>
    <row r="2688" customFormat="false" ht="78.75" hidden="false" customHeight="false" outlineLevel="0" collapsed="false">
      <c r="A2688" s="219" t="s">
        <v>9739</v>
      </c>
      <c r="B2688" s="219" t="s">
        <v>9740</v>
      </c>
      <c r="C2688" s="138" t="s">
        <v>2925</v>
      </c>
      <c r="D2688" s="138" t="s">
        <v>5056</v>
      </c>
      <c r="E2688" s="221"/>
      <c r="F2688" s="222" t="n">
        <v>0.5833</v>
      </c>
      <c r="G2688" s="222" t="s">
        <v>2232</v>
      </c>
      <c r="H2688" s="222" t="s">
        <v>9655</v>
      </c>
    </row>
    <row r="2689" customFormat="false" ht="78.75" hidden="false" customHeight="false" outlineLevel="0" collapsed="false">
      <c r="A2689" s="219" t="s">
        <v>9741</v>
      </c>
      <c r="B2689" s="219" t="s">
        <v>9742</v>
      </c>
      <c r="C2689" s="138" t="s">
        <v>3130</v>
      </c>
      <c r="D2689" s="138" t="s">
        <v>4410</v>
      </c>
      <c r="E2689" s="221"/>
      <c r="F2689" s="222" t="n">
        <v>0.003</v>
      </c>
      <c r="G2689" s="222" t="s">
        <v>318</v>
      </c>
      <c r="H2689" s="222" t="s">
        <v>9743</v>
      </c>
    </row>
    <row r="2690" customFormat="false" ht="78.75" hidden="false" customHeight="false" outlineLevel="0" collapsed="false">
      <c r="A2690" s="219" t="s">
        <v>9744</v>
      </c>
      <c r="B2690" s="219" t="s">
        <v>9745</v>
      </c>
      <c r="C2690" s="138" t="s">
        <v>3130</v>
      </c>
      <c r="D2690" s="138" t="s">
        <v>6039</v>
      </c>
      <c r="E2690" s="221"/>
      <c r="F2690" s="222" t="n">
        <v>1.576</v>
      </c>
      <c r="G2690" s="222" t="s">
        <v>318</v>
      </c>
      <c r="H2690" s="222" t="s">
        <v>9743</v>
      </c>
    </row>
    <row r="2691" customFormat="false" ht="78.75" hidden="false" customHeight="false" outlineLevel="0" collapsed="false">
      <c r="A2691" s="219" t="s">
        <v>9746</v>
      </c>
      <c r="B2691" s="219" t="s">
        <v>9747</v>
      </c>
      <c r="C2691" s="138" t="s">
        <v>3130</v>
      </c>
      <c r="D2691" s="138" t="s">
        <v>5542</v>
      </c>
      <c r="E2691" s="221"/>
      <c r="F2691" s="222" t="n">
        <v>1.017</v>
      </c>
      <c r="G2691" s="222" t="s">
        <v>318</v>
      </c>
      <c r="H2691" s="222" t="s">
        <v>9743</v>
      </c>
    </row>
    <row r="2692" customFormat="false" ht="78.75" hidden="false" customHeight="false" outlineLevel="0" collapsed="false">
      <c r="A2692" s="219" t="s">
        <v>9748</v>
      </c>
      <c r="B2692" s="219" t="s">
        <v>9749</v>
      </c>
      <c r="C2692" s="138" t="s">
        <v>3130</v>
      </c>
      <c r="D2692" s="138" t="s">
        <v>5192</v>
      </c>
      <c r="E2692" s="221"/>
      <c r="F2692" s="222" t="n">
        <v>1.118</v>
      </c>
      <c r="G2692" s="222" t="s">
        <v>318</v>
      </c>
      <c r="H2692" s="222" t="s">
        <v>9743</v>
      </c>
    </row>
    <row r="2693" customFormat="false" ht="78.75" hidden="false" customHeight="false" outlineLevel="0" collapsed="false">
      <c r="A2693" s="219" t="s">
        <v>9750</v>
      </c>
      <c r="B2693" s="219" t="s">
        <v>9751</v>
      </c>
      <c r="C2693" s="138" t="s">
        <v>3130</v>
      </c>
      <c r="D2693" s="138" t="s">
        <v>4410</v>
      </c>
      <c r="E2693" s="221"/>
      <c r="F2693" s="222" t="n">
        <v>0.122</v>
      </c>
      <c r="G2693" s="222" t="s">
        <v>318</v>
      </c>
      <c r="H2693" s="222" t="s">
        <v>9743</v>
      </c>
    </row>
    <row r="2694" customFormat="false" ht="78.75" hidden="false" customHeight="false" outlineLevel="0" collapsed="false">
      <c r="A2694" s="219" t="s">
        <v>9752</v>
      </c>
      <c r="B2694" s="219" t="s">
        <v>9753</v>
      </c>
      <c r="C2694" s="138" t="s">
        <v>3130</v>
      </c>
      <c r="D2694" s="138" t="s">
        <v>7957</v>
      </c>
      <c r="E2694" s="221"/>
      <c r="F2694" s="222" t="n">
        <v>1.925</v>
      </c>
      <c r="G2694" s="222" t="s">
        <v>318</v>
      </c>
      <c r="H2694" s="222" t="s">
        <v>9743</v>
      </c>
    </row>
    <row r="2695" customFormat="false" ht="78.75" hidden="false" customHeight="false" outlineLevel="0" collapsed="false">
      <c r="A2695" s="219" t="s">
        <v>9754</v>
      </c>
      <c r="B2695" s="219" t="s">
        <v>9755</v>
      </c>
      <c r="C2695" s="138" t="s">
        <v>3130</v>
      </c>
      <c r="D2695" s="138" t="s">
        <v>7027</v>
      </c>
      <c r="E2695" s="221"/>
      <c r="F2695" s="222" t="n">
        <v>1.661</v>
      </c>
      <c r="G2695" s="222" t="s">
        <v>318</v>
      </c>
      <c r="H2695" s="222" t="s">
        <v>9743</v>
      </c>
    </row>
    <row r="2696" customFormat="false" ht="78.75" hidden="false" customHeight="false" outlineLevel="0" collapsed="false">
      <c r="A2696" s="219" t="s">
        <v>9756</v>
      </c>
      <c r="B2696" s="219" t="s">
        <v>9757</v>
      </c>
      <c r="C2696" s="138" t="s">
        <v>3130</v>
      </c>
      <c r="D2696" s="138" t="s">
        <v>4406</v>
      </c>
      <c r="E2696" s="221"/>
      <c r="F2696" s="222" t="n">
        <v>0.768</v>
      </c>
      <c r="G2696" s="222" t="s">
        <v>318</v>
      </c>
      <c r="H2696" s="222" t="s">
        <v>9743</v>
      </c>
    </row>
    <row r="2697" customFormat="false" ht="78.75" hidden="false" customHeight="false" outlineLevel="0" collapsed="false">
      <c r="A2697" s="219" t="s">
        <v>9758</v>
      </c>
      <c r="B2697" s="219" t="s">
        <v>9759</v>
      </c>
      <c r="C2697" s="138" t="s">
        <v>3130</v>
      </c>
      <c r="D2697" s="138" t="s">
        <v>5292</v>
      </c>
      <c r="E2697" s="221"/>
      <c r="F2697" s="222" t="n">
        <v>1.339</v>
      </c>
      <c r="G2697" s="222" t="s">
        <v>318</v>
      </c>
      <c r="H2697" s="222" t="s">
        <v>9743</v>
      </c>
    </row>
    <row r="2698" customFormat="false" ht="78.75" hidden="false" customHeight="false" outlineLevel="0" collapsed="false">
      <c r="A2698" s="219" t="s">
        <v>9760</v>
      </c>
      <c r="B2698" s="219" t="s">
        <v>9761</v>
      </c>
      <c r="C2698" s="138" t="s">
        <v>3130</v>
      </c>
      <c r="D2698" s="138" t="s">
        <v>7957</v>
      </c>
      <c r="E2698" s="221"/>
      <c r="F2698" s="222" t="n">
        <v>0.422</v>
      </c>
      <c r="G2698" s="222" t="s">
        <v>318</v>
      </c>
      <c r="H2698" s="222" t="s">
        <v>9743</v>
      </c>
    </row>
    <row r="2699" customFormat="false" ht="78.75" hidden="false" customHeight="false" outlineLevel="0" collapsed="false">
      <c r="A2699" s="219" t="s">
        <v>9762</v>
      </c>
      <c r="B2699" s="219" t="s">
        <v>9763</v>
      </c>
      <c r="C2699" s="138" t="s">
        <v>3130</v>
      </c>
      <c r="D2699" s="138" t="s">
        <v>6039</v>
      </c>
      <c r="E2699" s="221"/>
      <c r="F2699" s="222" t="n">
        <v>0.264</v>
      </c>
      <c r="G2699" s="222" t="s">
        <v>318</v>
      </c>
      <c r="H2699" s="222" t="s">
        <v>9743</v>
      </c>
    </row>
    <row r="2700" customFormat="false" ht="78.75" hidden="false" customHeight="false" outlineLevel="0" collapsed="false">
      <c r="A2700" s="219" t="s">
        <v>9764</v>
      </c>
      <c r="B2700" s="219" t="s">
        <v>9765</v>
      </c>
      <c r="C2700" s="138" t="s">
        <v>3130</v>
      </c>
      <c r="D2700" s="138" t="s">
        <v>5198</v>
      </c>
      <c r="E2700" s="221"/>
      <c r="F2700" s="222" t="n">
        <v>2.159</v>
      </c>
      <c r="G2700" s="222" t="s">
        <v>318</v>
      </c>
      <c r="H2700" s="222" t="s">
        <v>9743</v>
      </c>
    </row>
    <row r="2701" customFormat="false" ht="78.75" hidden="false" customHeight="false" outlineLevel="0" collapsed="false">
      <c r="A2701" s="219" t="s">
        <v>9766</v>
      </c>
      <c r="B2701" s="219" t="s">
        <v>9767</v>
      </c>
      <c r="C2701" s="138" t="s">
        <v>3406</v>
      </c>
      <c r="D2701" s="138" t="s">
        <v>7957</v>
      </c>
      <c r="E2701" s="221"/>
      <c r="F2701" s="222" t="n">
        <v>0.46019</v>
      </c>
      <c r="G2701" s="222" t="s">
        <v>318</v>
      </c>
      <c r="H2701" s="222" t="s">
        <v>9768</v>
      </c>
    </row>
    <row r="2702" customFormat="false" ht="78.75" hidden="false" customHeight="false" outlineLevel="0" collapsed="false">
      <c r="A2702" s="219" t="s">
        <v>9769</v>
      </c>
      <c r="B2702" s="219" t="s">
        <v>9770</v>
      </c>
      <c r="C2702" s="138" t="s">
        <v>3406</v>
      </c>
      <c r="D2702" s="138" t="s">
        <v>4261</v>
      </c>
      <c r="E2702" s="221"/>
      <c r="F2702" s="222" t="n">
        <v>0.46456</v>
      </c>
      <c r="G2702" s="222" t="s">
        <v>318</v>
      </c>
      <c r="H2702" s="222" t="s">
        <v>9771</v>
      </c>
    </row>
    <row r="2703" customFormat="false" ht="63" hidden="false" customHeight="false" outlineLevel="0" collapsed="false">
      <c r="A2703" s="219" t="s">
        <v>9772</v>
      </c>
      <c r="B2703" s="219" t="s">
        <v>9773</v>
      </c>
      <c r="C2703" s="138" t="s">
        <v>9774</v>
      </c>
      <c r="D2703" s="138" t="s">
        <v>4244</v>
      </c>
      <c r="E2703" s="221"/>
      <c r="F2703" s="222" t="n">
        <v>3.74</v>
      </c>
      <c r="G2703" s="219" t="s">
        <v>922</v>
      </c>
      <c r="H2703" s="222" t="s">
        <v>9775</v>
      </c>
    </row>
    <row r="2704" customFormat="false" ht="63" hidden="false" customHeight="false" outlineLevel="0" collapsed="false">
      <c r="A2704" s="219" t="s">
        <v>9776</v>
      </c>
      <c r="B2704" s="219" t="s">
        <v>9777</v>
      </c>
      <c r="C2704" s="138" t="s">
        <v>9774</v>
      </c>
      <c r="D2704" s="138" t="s">
        <v>3200</v>
      </c>
      <c r="E2704" s="221"/>
      <c r="F2704" s="222" t="n">
        <v>0.3504</v>
      </c>
      <c r="G2704" s="219" t="s">
        <v>922</v>
      </c>
      <c r="H2704" s="222" t="s">
        <v>9778</v>
      </c>
    </row>
    <row r="2705" customFormat="false" ht="63" hidden="false" customHeight="false" outlineLevel="0" collapsed="false">
      <c r="A2705" s="219" t="s">
        <v>9779</v>
      </c>
      <c r="B2705" s="219" t="s">
        <v>9780</v>
      </c>
      <c r="C2705" s="138" t="s">
        <v>9774</v>
      </c>
      <c r="D2705" s="138" t="s">
        <v>5096</v>
      </c>
      <c r="E2705" s="221"/>
      <c r="F2705" s="222" t="n">
        <v>0.2952</v>
      </c>
      <c r="G2705" s="219" t="s">
        <v>922</v>
      </c>
      <c r="H2705" s="222" t="s">
        <v>9781</v>
      </c>
    </row>
    <row r="2706" customFormat="false" ht="78.75" hidden="false" customHeight="false" outlineLevel="0" collapsed="false">
      <c r="A2706" s="219" t="s">
        <v>9782</v>
      </c>
      <c r="B2706" s="219" t="s">
        <v>9783</v>
      </c>
      <c r="C2706" s="138" t="s">
        <v>9774</v>
      </c>
      <c r="D2706" s="138" t="s">
        <v>6142</v>
      </c>
      <c r="E2706" s="221"/>
      <c r="F2706" s="222" t="n">
        <v>1.03</v>
      </c>
      <c r="G2706" s="219" t="s">
        <v>318</v>
      </c>
      <c r="H2706" s="222" t="s">
        <v>9784</v>
      </c>
    </row>
    <row r="2707" customFormat="false" ht="78.75" hidden="false" customHeight="false" outlineLevel="0" collapsed="false">
      <c r="A2707" s="219" t="s">
        <v>9785</v>
      </c>
      <c r="B2707" s="219" t="s">
        <v>9786</v>
      </c>
      <c r="C2707" s="138" t="s">
        <v>9774</v>
      </c>
      <c r="D2707" s="138" t="s">
        <v>5198</v>
      </c>
      <c r="E2707" s="221"/>
      <c r="F2707" s="222" t="n">
        <v>0.48692</v>
      </c>
      <c r="G2707" s="219" t="s">
        <v>318</v>
      </c>
      <c r="H2707" s="222" t="s">
        <v>9787</v>
      </c>
    </row>
    <row r="2708" customFormat="false" ht="78.75" hidden="false" customHeight="false" outlineLevel="0" collapsed="false">
      <c r="A2708" s="219" t="s">
        <v>9788</v>
      </c>
      <c r="B2708" s="219" t="s">
        <v>9789</v>
      </c>
      <c r="C2708" s="138" t="s">
        <v>9774</v>
      </c>
      <c r="D2708" s="138" t="s">
        <v>4266</v>
      </c>
      <c r="E2708" s="221"/>
      <c r="F2708" s="222" t="n">
        <v>0.53856</v>
      </c>
      <c r="G2708" s="219" t="s">
        <v>318</v>
      </c>
      <c r="H2708" s="222" t="s">
        <v>9790</v>
      </c>
    </row>
    <row r="2709" customFormat="false" ht="78.75" hidden="false" customHeight="false" outlineLevel="0" collapsed="false">
      <c r="A2709" s="219" t="s">
        <v>9791</v>
      </c>
      <c r="B2709" s="219" t="s">
        <v>9792</v>
      </c>
      <c r="C2709" s="138" t="s">
        <v>9774</v>
      </c>
      <c r="D2709" s="138" t="s">
        <v>5289</v>
      </c>
      <c r="E2709" s="221"/>
      <c r="F2709" s="222" t="n">
        <v>0.36036</v>
      </c>
      <c r="G2709" s="219" t="s">
        <v>318</v>
      </c>
      <c r="H2709" s="222" t="s">
        <v>9793</v>
      </c>
    </row>
    <row r="2710" customFormat="false" ht="94.5" hidden="false" customHeight="false" outlineLevel="0" collapsed="false">
      <c r="A2710" s="219" t="s">
        <v>9794</v>
      </c>
      <c r="B2710" s="219" t="s">
        <v>9795</v>
      </c>
      <c r="C2710" s="138" t="s">
        <v>9774</v>
      </c>
      <c r="D2710" s="138" t="s">
        <v>3111</v>
      </c>
      <c r="E2710" s="221"/>
      <c r="F2710" s="222" t="n">
        <v>0.45288</v>
      </c>
      <c r="G2710" s="219" t="s">
        <v>318</v>
      </c>
      <c r="H2710" s="222" t="s">
        <v>9796</v>
      </c>
    </row>
    <row r="2711" customFormat="false" ht="94.5" hidden="false" customHeight="false" outlineLevel="0" collapsed="false">
      <c r="A2711" s="219" t="s">
        <v>9797</v>
      </c>
      <c r="B2711" s="219" t="s">
        <v>9798</v>
      </c>
      <c r="C2711" s="138" t="s">
        <v>9774</v>
      </c>
      <c r="D2711" s="138" t="s">
        <v>7776</v>
      </c>
      <c r="E2711" s="221"/>
      <c r="F2711" s="222" t="n">
        <v>0.88209</v>
      </c>
      <c r="G2711" s="219" t="s">
        <v>318</v>
      </c>
      <c r="H2711" s="222" t="s">
        <v>9799</v>
      </c>
    </row>
    <row r="2712" customFormat="false" ht="94.5" hidden="false" customHeight="false" outlineLevel="0" collapsed="false">
      <c r="A2712" s="219" t="s">
        <v>9800</v>
      </c>
      <c r="B2712" s="219" t="s">
        <v>9801</v>
      </c>
      <c r="C2712" s="138" t="s">
        <v>9774</v>
      </c>
      <c r="D2712" s="138" t="s">
        <v>9802</v>
      </c>
      <c r="E2712" s="221"/>
      <c r="F2712" s="222" t="n">
        <v>0.60588</v>
      </c>
      <c r="G2712" s="219" t="s">
        <v>318</v>
      </c>
      <c r="H2712" s="222" t="s">
        <v>9803</v>
      </c>
    </row>
    <row r="2713" customFormat="false" ht="47.25" hidden="false" customHeight="false" outlineLevel="0" collapsed="false">
      <c r="A2713" s="219" t="s">
        <v>9804</v>
      </c>
      <c r="B2713" s="219" t="s">
        <v>9805</v>
      </c>
      <c r="C2713" s="138" t="s">
        <v>3075</v>
      </c>
      <c r="D2713" s="138" t="s">
        <v>9806</v>
      </c>
      <c r="E2713" s="221"/>
      <c r="F2713" s="222" t="n">
        <v>1.647</v>
      </c>
      <c r="G2713" s="222" t="s">
        <v>922</v>
      </c>
      <c r="H2713" s="222" t="s">
        <v>9807</v>
      </c>
    </row>
    <row r="2714" customFormat="false" ht="47.25" hidden="false" customHeight="false" outlineLevel="0" collapsed="false">
      <c r="A2714" s="219" t="s">
        <v>9808</v>
      </c>
      <c r="B2714" s="219" t="s">
        <v>9809</v>
      </c>
      <c r="C2714" s="138" t="s">
        <v>3075</v>
      </c>
      <c r="D2714" s="138" t="s">
        <v>9806</v>
      </c>
      <c r="E2714" s="221"/>
      <c r="F2714" s="222" t="n">
        <v>0.26</v>
      </c>
      <c r="G2714" s="222" t="s">
        <v>922</v>
      </c>
      <c r="H2714" s="222" t="s">
        <v>9810</v>
      </c>
    </row>
    <row r="2715" customFormat="false" ht="47.25" hidden="false" customHeight="false" outlineLevel="0" collapsed="false">
      <c r="A2715" s="219" t="s">
        <v>9811</v>
      </c>
      <c r="B2715" s="219" t="s">
        <v>9812</v>
      </c>
      <c r="C2715" s="138" t="s">
        <v>3075</v>
      </c>
      <c r="D2715" s="138" t="s">
        <v>9806</v>
      </c>
      <c r="E2715" s="221"/>
      <c r="F2715" s="222" t="n">
        <v>0.2</v>
      </c>
      <c r="G2715" s="222" t="s">
        <v>922</v>
      </c>
      <c r="H2715" s="222" t="s">
        <v>9807</v>
      </c>
    </row>
    <row r="2716" customFormat="false" ht="94.5" hidden="false" customHeight="false" outlineLevel="0" collapsed="false">
      <c r="A2716" s="219" t="s">
        <v>9813</v>
      </c>
      <c r="B2716" s="219" t="s">
        <v>9814</v>
      </c>
      <c r="C2716" s="138" t="s">
        <v>9815</v>
      </c>
      <c r="D2716" s="138" t="s">
        <v>4022</v>
      </c>
      <c r="E2716" s="221"/>
      <c r="F2716" s="222" t="n">
        <v>2.3958</v>
      </c>
      <c r="G2716" s="222" t="s">
        <v>922</v>
      </c>
      <c r="H2716" s="222" t="s">
        <v>9816</v>
      </c>
    </row>
    <row r="2717" customFormat="false" ht="94.5" hidden="false" customHeight="false" outlineLevel="0" collapsed="false">
      <c r="A2717" s="219" t="s">
        <v>9817</v>
      </c>
      <c r="B2717" s="219" t="s">
        <v>9818</v>
      </c>
      <c r="C2717" s="138" t="s">
        <v>9815</v>
      </c>
      <c r="D2717" s="138" t="s">
        <v>3083</v>
      </c>
      <c r="E2717" s="221"/>
      <c r="F2717" s="222" t="n">
        <v>2.13745</v>
      </c>
      <c r="G2717" s="222" t="s">
        <v>922</v>
      </c>
      <c r="H2717" s="222" t="s">
        <v>9816</v>
      </c>
    </row>
    <row r="2718" customFormat="false" ht="94.5" hidden="false" customHeight="false" outlineLevel="0" collapsed="false">
      <c r="A2718" s="219" t="s">
        <v>9819</v>
      </c>
      <c r="B2718" s="219" t="s">
        <v>9820</v>
      </c>
      <c r="C2718" s="138" t="s">
        <v>9815</v>
      </c>
      <c r="D2718" s="138" t="s">
        <v>3415</v>
      </c>
      <c r="E2718" s="221"/>
      <c r="F2718" s="222" t="n">
        <v>0.4753</v>
      </c>
      <c r="G2718" s="222" t="s">
        <v>922</v>
      </c>
      <c r="H2718" s="222" t="s">
        <v>9816</v>
      </c>
    </row>
    <row r="2719" customFormat="false" ht="94.5" hidden="false" customHeight="false" outlineLevel="0" collapsed="false">
      <c r="A2719" s="219" t="s">
        <v>9821</v>
      </c>
      <c r="B2719" s="219" t="s">
        <v>9822</v>
      </c>
      <c r="C2719" s="138" t="s">
        <v>9815</v>
      </c>
      <c r="D2719" s="138" t="s">
        <v>3684</v>
      </c>
      <c r="E2719" s="221"/>
      <c r="F2719" s="222" t="n">
        <v>0.05235</v>
      </c>
      <c r="G2719" s="222" t="s">
        <v>922</v>
      </c>
      <c r="H2719" s="222" t="s">
        <v>9816</v>
      </c>
    </row>
    <row r="2720" customFormat="false" ht="94.5" hidden="false" customHeight="false" outlineLevel="0" collapsed="false">
      <c r="A2720" s="219" t="s">
        <v>9823</v>
      </c>
      <c r="B2720" s="219" t="s">
        <v>9824</v>
      </c>
      <c r="C2720" s="138" t="s">
        <v>9815</v>
      </c>
      <c r="D2720" s="138" t="s">
        <v>3684</v>
      </c>
      <c r="E2720" s="221"/>
      <c r="F2720" s="222" t="n">
        <v>0.26334</v>
      </c>
      <c r="G2720" s="222" t="s">
        <v>922</v>
      </c>
      <c r="H2720" s="222" t="s">
        <v>9816</v>
      </c>
    </row>
    <row r="2721" customFormat="false" ht="94.5" hidden="false" customHeight="false" outlineLevel="0" collapsed="false">
      <c r="A2721" s="219" t="s">
        <v>9825</v>
      </c>
      <c r="B2721" s="219" t="s">
        <v>9826</v>
      </c>
      <c r="C2721" s="138" t="s">
        <v>9815</v>
      </c>
      <c r="D2721" s="138" t="s">
        <v>3684</v>
      </c>
      <c r="E2721" s="221"/>
      <c r="F2721" s="222" t="n">
        <v>0.20125</v>
      </c>
      <c r="G2721" s="222" t="s">
        <v>922</v>
      </c>
      <c r="H2721" s="222" t="s">
        <v>9816</v>
      </c>
    </row>
    <row r="2722" customFormat="false" ht="94.5" hidden="false" customHeight="false" outlineLevel="0" collapsed="false">
      <c r="A2722" s="219" t="s">
        <v>9827</v>
      </c>
      <c r="B2722" s="219" t="s">
        <v>9828</v>
      </c>
      <c r="C2722" s="138" t="s">
        <v>9815</v>
      </c>
      <c r="D2722" s="138" t="s">
        <v>3154</v>
      </c>
      <c r="E2722" s="221"/>
      <c r="F2722" s="222" t="n">
        <v>0.7998</v>
      </c>
      <c r="G2722" s="222" t="s">
        <v>922</v>
      </c>
      <c r="H2722" s="222" t="s">
        <v>9816</v>
      </c>
    </row>
    <row r="2723" customFormat="false" ht="94.5" hidden="false" customHeight="false" outlineLevel="0" collapsed="false">
      <c r="A2723" s="219" t="s">
        <v>9829</v>
      </c>
      <c r="B2723" s="219" t="s">
        <v>9830</v>
      </c>
      <c r="C2723" s="138" t="s">
        <v>9815</v>
      </c>
      <c r="D2723" s="138" t="s">
        <v>3379</v>
      </c>
      <c r="E2723" s="221"/>
      <c r="F2723" s="222" t="n">
        <v>1.03792</v>
      </c>
      <c r="G2723" s="222" t="s">
        <v>922</v>
      </c>
      <c r="H2723" s="222" t="s">
        <v>9816</v>
      </c>
    </row>
    <row r="2724" customFormat="false" ht="94.5" hidden="false" customHeight="false" outlineLevel="0" collapsed="false">
      <c r="A2724" s="219" t="s">
        <v>9831</v>
      </c>
      <c r="B2724" s="219" t="s">
        <v>9832</v>
      </c>
      <c r="C2724" s="138" t="s">
        <v>9815</v>
      </c>
      <c r="D2724" s="138" t="s">
        <v>3379</v>
      </c>
      <c r="E2724" s="221"/>
      <c r="F2724" s="222" t="n">
        <v>2.06712</v>
      </c>
      <c r="G2724" s="222" t="s">
        <v>922</v>
      </c>
      <c r="H2724" s="222" t="s">
        <v>9816</v>
      </c>
    </row>
    <row r="2725" customFormat="false" ht="94.5" hidden="false" customHeight="false" outlineLevel="0" collapsed="false">
      <c r="A2725" s="219" t="s">
        <v>9833</v>
      </c>
      <c r="B2725" s="219" t="s">
        <v>9834</v>
      </c>
      <c r="C2725" s="138" t="s">
        <v>9815</v>
      </c>
      <c r="D2725" s="138" t="s">
        <v>3097</v>
      </c>
      <c r="E2725" s="221"/>
      <c r="F2725" s="222" t="n">
        <v>0.5928</v>
      </c>
      <c r="G2725" s="222" t="s">
        <v>922</v>
      </c>
      <c r="H2725" s="222" t="s">
        <v>9816</v>
      </c>
    </row>
    <row r="2726" customFormat="false" ht="94.5" hidden="false" customHeight="false" outlineLevel="0" collapsed="false">
      <c r="A2726" s="219" t="s">
        <v>9835</v>
      </c>
      <c r="B2726" s="219" t="s">
        <v>9836</v>
      </c>
      <c r="C2726" s="138" t="s">
        <v>9815</v>
      </c>
      <c r="D2726" s="138" t="s">
        <v>3080</v>
      </c>
      <c r="E2726" s="221"/>
      <c r="F2726" s="222" t="n">
        <v>0.978</v>
      </c>
      <c r="G2726" s="222" t="s">
        <v>922</v>
      </c>
      <c r="H2726" s="222" t="s">
        <v>9816</v>
      </c>
    </row>
    <row r="2727" customFormat="false" ht="78.75" hidden="false" customHeight="false" outlineLevel="0" collapsed="false">
      <c r="A2727" s="219" t="s">
        <v>9837</v>
      </c>
      <c r="B2727" s="219" t="s">
        <v>9838</v>
      </c>
      <c r="C2727" s="138" t="s">
        <v>3130</v>
      </c>
      <c r="D2727" s="138" t="s">
        <v>8366</v>
      </c>
      <c r="E2727" s="221"/>
      <c r="F2727" s="222" t="n">
        <v>3.088</v>
      </c>
      <c r="G2727" s="222" t="s">
        <v>318</v>
      </c>
      <c r="H2727" s="222" t="s">
        <v>9686</v>
      </c>
    </row>
    <row r="2728" customFormat="false" ht="78.75" hidden="false" customHeight="false" outlineLevel="0" collapsed="false">
      <c r="A2728" s="219" t="s">
        <v>9839</v>
      </c>
      <c r="B2728" s="219" t="s">
        <v>9840</v>
      </c>
      <c r="C2728" s="138" t="s">
        <v>2930</v>
      </c>
      <c r="D2728" s="138" t="s">
        <v>6749</v>
      </c>
      <c r="E2728" s="221"/>
      <c r="F2728" s="222" t="n">
        <v>0.50784</v>
      </c>
      <c r="G2728" s="219" t="s">
        <v>318</v>
      </c>
      <c r="H2728" s="222" t="s">
        <v>9655</v>
      </c>
    </row>
    <row r="2729" customFormat="false" ht="78.75" hidden="false" customHeight="false" outlineLevel="0" collapsed="false">
      <c r="A2729" s="219" t="s">
        <v>9841</v>
      </c>
      <c r="B2729" s="219" t="s">
        <v>9842</v>
      </c>
      <c r="C2729" s="138" t="s">
        <v>2930</v>
      </c>
      <c r="D2729" s="138" t="s">
        <v>8180</v>
      </c>
      <c r="E2729" s="221"/>
      <c r="F2729" s="222" t="n">
        <v>0.0828</v>
      </c>
      <c r="G2729" s="219" t="s">
        <v>318</v>
      </c>
      <c r="H2729" s="222" t="s">
        <v>9843</v>
      </c>
    </row>
    <row r="2730" customFormat="false" ht="63" hidden="false" customHeight="false" outlineLevel="0" collapsed="false">
      <c r="A2730" s="219" t="s">
        <v>9844</v>
      </c>
      <c r="B2730" s="219" t="s">
        <v>9845</v>
      </c>
      <c r="C2730" s="138" t="s">
        <v>2930</v>
      </c>
      <c r="D2730" s="138" t="s">
        <v>2952</v>
      </c>
      <c r="E2730" s="221"/>
      <c r="F2730" s="222" t="n">
        <v>50.754</v>
      </c>
      <c r="G2730" s="219" t="s">
        <v>922</v>
      </c>
      <c r="H2730" s="222" t="s">
        <v>9846</v>
      </c>
    </row>
    <row r="2731" customFormat="false" ht="63" hidden="false" customHeight="false" outlineLevel="0" collapsed="false">
      <c r="A2731" s="219" t="s">
        <v>9847</v>
      </c>
      <c r="B2731" s="219" t="s">
        <v>9848</v>
      </c>
      <c r="C2731" s="138" t="s">
        <v>2930</v>
      </c>
      <c r="D2731" s="138" t="s">
        <v>7571</v>
      </c>
      <c r="E2731" s="221"/>
      <c r="F2731" s="222" t="n">
        <v>0.7969</v>
      </c>
      <c r="G2731" s="219" t="s">
        <v>922</v>
      </c>
      <c r="H2731" s="222" t="s">
        <v>9849</v>
      </c>
    </row>
    <row r="2732" customFormat="false" ht="63" hidden="false" customHeight="false" outlineLevel="0" collapsed="false">
      <c r="A2732" s="219" t="s">
        <v>9850</v>
      </c>
      <c r="B2732" s="219" t="s">
        <v>9851</v>
      </c>
      <c r="C2732" s="138" t="s">
        <v>2930</v>
      </c>
      <c r="D2732" s="138" t="s">
        <v>9852</v>
      </c>
      <c r="E2732" s="221"/>
      <c r="F2732" s="222" t="n">
        <v>17.307</v>
      </c>
      <c r="G2732" s="219" t="s">
        <v>922</v>
      </c>
      <c r="H2732" s="222" t="s">
        <v>9853</v>
      </c>
    </row>
    <row r="2733" customFormat="false" ht="63" hidden="false" customHeight="false" outlineLevel="0" collapsed="false">
      <c r="A2733" s="219" t="s">
        <v>9854</v>
      </c>
      <c r="B2733" s="219" t="s">
        <v>9855</v>
      </c>
      <c r="C2733" s="138" t="s">
        <v>2930</v>
      </c>
      <c r="D2733" s="138" t="s">
        <v>7868</v>
      </c>
      <c r="E2733" s="221"/>
      <c r="F2733" s="222" t="n">
        <v>5.85221</v>
      </c>
      <c r="G2733" s="219" t="s">
        <v>922</v>
      </c>
      <c r="H2733" s="222" t="s">
        <v>9856</v>
      </c>
    </row>
    <row r="2734" customFormat="false" ht="63" hidden="false" customHeight="false" outlineLevel="0" collapsed="false">
      <c r="A2734" s="219" t="s">
        <v>9857</v>
      </c>
      <c r="B2734" s="219" t="s">
        <v>9858</v>
      </c>
      <c r="C2734" s="138" t="s">
        <v>2930</v>
      </c>
      <c r="D2734" s="138" t="s">
        <v>9859</v>
      </c>
      <c r="E2734" s="221"/>
      <c r="F2734" s="222" t="n">
        <v>16.18</v>
      </c>
      <c r="G2734" s="219" t="s">
        <v>922</v>
      </c>
      <c r="H2734" s="222" t="s">
        <v>9849</v>
      </c>
    </row>
    <row r="2735" customFormat="false" ht="63" hidden="false" customHeight="false" outlineLevel="0" collapsed="false">
      <c r="A2735" s="219" t="s">
        <v>9860</v>
      </c>
      <c r="B2735" s="219" t="s">
        <v>9861</v>
      </c>
      <c r="C2735" s="138" t="s">
        <v>2930</v>
      </c>
      <c r="D2735" s="138" t="s">
        <v>2952</v>
      </c>
      <c r="E2735" s="221"/>
      <c r="F2735" s="222" t="n">
        <v>15</v>
      </c>
      <c r="G2735" s="219" t="s">
        <v>922</v>
      </c>
      <c r="H2735" s="222" t="s">
        <v>9853</v>
      </c>
    </row>
    <row r="2736" customFormat="false" ht="78.75" hidden="false" customHeight="false" outlineLevel="0" collapsed="false">
      <c r="A2736" s="219" t="s">
        <v>9862</v>
      </c>
      <c r="B2736" s="219" t="s">
        <v>9863</v>
      </c>
      <c r="C2736" s="138" t="s">
        <v>2930</v>
      </c>
      <c r="D2736" s="138" t="s">
        <v>9864</v>
      </c>
      <c r="E2736" s="221"/>
      <c r="F2736" s="222" t="n">
        <v>71.8335</v>
      </c>
      <c r="G2736" s="219" t="s">
        <v>922</v>
      </c>
      <c r="H2736" s="222" t="s">
        <v>9865</v>
      </c>
    </row>
    <row r="2737" customFormat="false" ht="78.75" hidden="false" customHeight="false" outlineLevel="0" collapsed="false">
      <c r="A2737" s="219" t="s">
        <v>9866</v>
      </c>
      <c r="B2737" s="219" t="s">
        <v>9867</v>
      </c>
      <c r="C2737" s="138" t="s">
        <v>2930</v>
      </c>
      <c r="D2737" s="138" t="s">
        <v>9864</v>
      </c>
      <c r="E2737" s="221"/>
      <c r="F2737" s="222" t="n">
        <v>3.89685</v>
      </c>
      <c r="G2737" s="219" t="s">
        <v>922</v>
      </c>
      <c r="H2737" s="222" t="s">
        <v>9865</v>
      </c>
    </row>
    <row r="2738" customFormat="false" ht="63" hidden="false" customHeight="false" outlineLevel="0" collapsed="false">
      <c r="A2738" s="219" t="s">
        <v>9868</v>
      </c>
      <c r="B2738" s="219" t="s">
        <v>9869</v>
      </c>
      <c r="C2738" s="138" t="s">
        <v>2930</v>
      </c>
      <c r="D2738" s="138" t="s">
        <v>2994</v>
      </c>
      <c r="E2738" s="221"/>
      <c r="F2738" s="222" t="n">
        <v>6.10652</v>
      </c>
      <c r="G2738" s="219" t="s">
        <v>922</v>
      </c>
      <c r="H2738" s="222" t="s">
        <v>9853</v>
      </c>
    </row>
    <row r="2739" customFormat="false" ht="78.75" hidden="false" customHeight="false" outlineLevel="0" collapsed="false">
      <c r="A2739" s="219" t="s">
        <v>9870</v>
      </c>
      <c r="B2739" s="219" t="s">
        <v>9871</v>
      </c>
      <c r="C2739" s="138" t="s">
        <v>4515</v>
      </c>
      <c r="D2739" s="138" t="s">
        <v>4563</v>
      </c>
      <c r="E2739" s="221"/>
      <c r="F2739" s="222" t="n">
        <v>2.921</v>
      </c>
      <c r="G2739" s="222" t="s">
        <v>922</v>
      </c>
      <c r="H2739" s="222" t="s">
        <v>9872</v>
      </c>
    </row>
    <row r="2740" customFormat="false" ht="78.75" hidden="false" customHeight="false" outlineLevel="0" collapsed="false">
      <c r="A2740" s="219" t="s">
        <v>9873</v>
      </c>
      <c r="B2740" s="219" t="s">
        <v>9874</v>
      </c>
      <c r="C2740" s="138" t="s">
        <v>4515</v>
      </c>
      <c r="D2740" s="138" t="s">
        <v>4563</v>
      </c>
      <c r="E2740" s="221"/>
      <c r="F2740" s="222" t="n">
        <v>4.6979</v>
      </c>
      <c r="G2740" s="222" t="s">
        <v>922</v>
      </c>
      <c r="H2740" s="222" t="s">
        <v>9872</v>
      </c>
    </row>
    <row r="2741" customFormat="false" ht="78.75" hidden="false" customHeight="false" outlineLevel="0" collapsed="false">
      <c r="A2741" s="219" t="s">
        <v>9875</v>
      </c>
      <c r="B2741" s="219" t="s">
        <v>9876</v>
      </c>
      <c r="C2741" s="138" t="s">
        <v>4515</v>
      </c>
      <c r="D2741" s="138" t="s">
        <v>4540</v>
      </c>
      <c r="E2741" s="221"/>
      <c r="F2741" s="222" t="n">
        <v>15.886</v>
      </c>
      <c r="G2741" s="222" t="s">
        <v>922</v>
      </c>
      <c r="H2741" s="222" t="s">
        <v>9872</v>
      </c>
    </row>
    <row r="2742" customFormat="false" ht="78.75" hidden="false" customHeight="false" outlineLevel="0" collapsed="false">
      <c r="A2742" s="219" t="s">
        <v>9877</v>
      </c>
      <c r="B2742" s="219" t="s">
        <v>9878</v>
      </c>
      <c r="C2742" s="138" t="s">
        <v>4515</v>
      </c>
      <c r="D2742" s="138" t="s">
        <v>4896</v>
      </c>
      <c r="E2742" s="221"/>
      <c r="F2742" s="222" t="n">
        <v>3.978</v>
      </c>
      <c r="G2742" s="222" t="s">
        <v>922</v>
      </c>
      <c r="H2742" s="222" t="s">
        <v>9872</v>
      </c>
    </row>
    <row r="2743" customFormat="false" ht="78.75" hidden="false" customHeight="false" outlineLevel="0" collapsed="false">
      <c r="A2743" s="219" t="s">
        <v>9879</v>
      </c>
      <c r="B2743" s="219" t="s">
        <v>9880</v>
      </c>
      <c r="C2743" s="138" t="s">
        <v>4515</v>
      </c>
      <c r="D2743" s="138" t="s">
        <v>5354</v>
      </c>
      <c r="E2743" s="221"/>
      <c r="F2743" s="222" t="n">
        <v>1.0192</v>
      </c>
      <c r="G2743" s="222" t="s">
        <v>922</v>
      </c>
      <c r="H2743" s="222" t="s">
        <v>9722</v>
      </c>
    </row>
    <row r="2744" customFormat="false" ht="78.75" hidden="false" customHeight="false" outlineLevel="0" collapsed="false">
      <c r="A2744" s="219" t="s">
        <v>9881</v>
      </c>
      <c r="B2744" s="219" t="s">
        <v>9882</v>
      </c>
      <c r="C2744" s="138" t="s">
        <v>4515</v>
      </c>
      <c r="D2744" s="138" t="s">
        <v>5354</v>
      </c>
      <c r="E2744" s="221"/>
      <c r="F2744" s="222" t="n">
        <v>2.7864</v>
      </c>
      <c r="G2744" s="222" t="s">
        <v>922</v>
      </c>
      <c r="H2744" s="222" t="s">
        <v>9722</v>
      </c>
    </row>
    <row r="2745" customFormat="false" ht="78.75" hidden="false" customHeight="false" outlineLevel="0" collapsed="false">
      <c r="A2745" s="219" t="s">
        <v>9883</v>
      </c>
      <c r="B2745" s="219" t="s">
        <v>9884</v>
      </c>
      <c r="C2745" s="138" t="s">
        <v>4515</v>
      </c>
      <c r="D2745" s="138" t="s">
        <v>5354</v>
      </c>
      <c r="E2745" s="221"/>
      <c r="F2745" s="222" t="n">
        <v>18.3057</v>
      </c>
      <c r="G2745" s="222" t="s">
        <v>922</v>
      </c>
      <c r="H2745" s="222" t="s">
        <v>9722</v>
      </c>
    </row>
    <row r="2746" customFormat="false" ht="78.75" hidden="false" customHeight="false" outlineLevel="0" collapsed="false">
      <c r="A2746" s="219" t="s">
        <v>9885</v>
      </c>
      <c r="B2746" s="219" t="s">
        <v>9886</v>
      </c>
      <c r="C2746" s="138" t="s">
        <v>4515</v>
      </c>
      <c r="D2746" s="138" t="s">
        <v>5354</v>
      </c>
      <c r="E2746" s="221"/>
      <c r="F2746" s="222" t="n">
        <v>23.0182</v>
      </c>
      <c r="G2746" s="222" t="s">
        <v>922</v>
      </c>
      <c r="H2746" s="222" t="s">
        <v>9722</v>
      </c>
    </row>
    <row r="2747" customFormat="false" ht="78.75" hidden="false" customHeight="false" outlineLevel="0" collapsed="false">
      <c r="A2747" s="219" t="s">
        <v>9887</v>
      </c>
      <c r="B2747" s="219" t="s">
        <v>9888</v>
      </c>
      <c r="C2747" s="138" t="s">
        <v>4515</v>
      </c>
      <c r="D2747" s="138" t="s">
        <v>5354</v>
      </c>
      <c r="E2747" s="221"/>
      <c r="F2747" s="222" t="n">
        <v>22.5044</v>
      </c>
      <c r="G2747" s="222" t="s">
        <v>922</v>
      </c>
      <c r="H2747" s="222" t="s">
        <v>9722</v>
      </c>
    </row>
    <row r="2748" customFormat="false" ht="78.75" hidden="false" customHeight="false" outlineLevel="0" collapsed="false">
      <c r="A2748" s="219" t="s">
        <v>9889</v>
      </c>
      <c r="B2748" s="219" t="s">
        <v>9890</v>
      </c>
      <c r="C2748" s="138" t="s">
        <v>4515</v>
      </c>
      <c r="D2748" s="138" t="s">
        <v>5354</v>
      </c>
      <c r="E2748" s="221"/>
      <c r="F2748" s="222" t="n">
        <v>21.4474</v>
      </c>
      <c r="G2748" s="222" t="s">
        <v>922</v>
      </c>
      <c r="H2748" s="222" t="s">
        <v>9722</v>
      </c>
    </row>
    <row r="2749" customFormat="false" ht="78.75" hidden="false" customHeight="false" outlineLevel="0" collapsed="false">
      <c r="A2749" s="219" t="s">
        <v>9891</v>
      </c>
      <c r="B2749" s="219" t="s">
        <v>9892</v>
      </c>
      <c r="C2749" s="138" t="s">
        <v>4515</v>
      </c>
      <c r="D2749" s="138" t="s">
        <v>5354</v>
      </c>
      <c r="E2749" s="221"/>
      <c r="F2749" s="222" t="n">
        <v>5.2608</v>
      </c>
      <c r="G2749" s="222" t="s">
        <v>922</v>
      </c>
      <c r="H2749" s="222" t="s">
        <v>9722</v>
      </c>
    </row>
    <row r="2750" customFormat="false" ht="78.75" hidden="false" customHeight="false" outlineLevel="0" collapsed="false">
      <c r="A2750" s="219" t="s">
        <v>9893</v>
      </c>
      <c r="B2750" s="219" t="s">
        <v>9894</v>
      </c>
      <c r="C2750" s="138" t="s">
        <v>3625</v>
      </c>
      <c r="D2750" s="138" t="s">
        <v>3629</v>
      </c>
      <c r="E2750" s="221"/>
      <c r="F2750" s="222" t="n">
        <v>22.23754</v>
      </c>
      <c r="G2750" s="219" t="s">
        <v>922</v>
      </c>
      <c r="H2750" s="222" t="s">
        <v>9856</v>
      </c>
    </row>
    <row r="2751" customFormat="false" ht="78.75" hidden="false" customHeight="false" outlineLevel="0" collapsed="false">
      <c r="A2751" s="219" t="s">
        <v>9895</v>
      </c>
      <c r="B2751" s="219" t="s">
        <v>9896</v>
      </c>
      <c r="C2751" s="138" t="s">
        <v>6425</v>
      </c>
      <c r="D2751" s="138" t="s">
        <v>2828</v>
      </c>
      <c r="E2751" s="221"/>
      <c r="F2751" s="222" t="n">
        <v>69.05</v>
      </c>
      <c r="G2751" s="219" t="s">
        <v>922</v>
      </c>
      <c r="H2751" s="222" t="s">
        <v>9897</v>
      </c>
    </row>
    <row r="2752" customFormat="false" ht="78.75" hidden="false" customHeight="false" outlineLevel="0" collapsed="false">
      <c r="A2752" s="219" t="s">
        <v>9898</v>
      </c>
      <c r="B2752" s="219" t="s">
        <v>9899</v>
      </c>
      <c r="C2752" s="138" t="s">
        <v>6425</v>
      </c>
      <c r="D2752" s="138" t="s">
        <v>2828</v>
      </c>
      <c r="E2752" s="221"/>
      <c r="F2752" s="222" t="n">
        <v>31.25</v>
      </c>
      <c r="G2752" s="219" t="s">
        <v>922</v>
      </c>
      <c r="H2752" s="222" t="s">
        <v>9897</v>
      </c>
    </row>
    <row r="2753" customFormat="false" ht="63" hidden="false" customHeight="false" outlineLevel="0" collapsed="false">
      <c r="A2753" s="219" t="s">
        <v>9900</v>
      </c>
      <c r="B2753" s="219" t="s">
        <v>9901</v>
      </c>
      <c r="C2753" s="138" t="s">
        <v>3118</v>
      </c>
      <c r="D2753" s="138" t="s">
        <v>2828</v>
      </c>
      <c r="E2753" s="221"/>
      <c r="F2753" s="222" t="n">
        <v>40</v>
      </c>
      <c r="G2753" s="219" t="s">
        <v>922</v>
      </c>
      <c r="H2753" s="222" t="s">
        <v>9902</v>
      </c>
    </row>
    <row r="2754" customFormat="false" ht="63" hidden="false" customHeight="false" outlineLevel="0" collapsed="false">
      <c r="A2754" s="219" t="s">
        <v>9903</v>
      </c>
      <c r="B2754" s="219" t="s">
        <v>9904</v>
      </c>
      <c r="C2754" s="138" t="s">
        <v>3118</v>
      </c>
      <c r="D2754" s="138" t="s">
        <v>9905</v>
      </c>
      <c r="E2754" s="221"/>
      <c r="F2754" s="222" t="n">
        <v>20</v>
      </c>
      <c r="G2754" s="219" t="s">
        <v>922</v>
      </c>
      <c r="H2754" s="222" t="s">
        <v>9902</v>
      </c>
    </row>
    <row r="2755" customFormat="false" ht="63" hidden="false" customHeight="false" outlineLevel="0" collapsed="false">
      <c r="A2755" s="219" t="s">
        <v>9906</v>
      </c>
      <c r="B2755" s="219" t="s">
        <v>9907</v>
      </c>
      <c r="C2755" s="138" t="s">
        <v>3130</v>
      </c>
      <c r="D2755" s="138" t="s">
        <v>9908</v>
      </c>
      <c r="E2755" s="221"/>
      <c r="F2755" s="222" t="n">
        <v>0.317</v>
      </c>
      <c r="G2755" s="222" t="s">
        <v>922</v>
      </c>
      <c r="H2755" s="222" t="s">
        <v>9909</v>
      </c>
    </row>
    <row r="2756" customFormat="false" ht="63" hidden="false" customHeight="false" outlineLevel="0" collapsed="false">
      <c r="A2756" s="219" t="s">
        <v>9910</v>
      </c>
      <c r="B2756" s="219" t="s">
        <v>9911</v>
      </c>
      <c r="C2756" s="138" t="s">
        <v>3130</v>
      </c>
      <c r="D2756" s="138" t="s">
        <v>9908</v>
      </c>
      <c r="E2756" s="221"/>
      <c r="F2756" s="222" t="n">
        <v>0.33</v>
      </c>
      <c r="G2756" s="222" t="s">
        <v>922</v>
      </c>
      <c r="H2756" s="222" t="s">
        <v>9909</v>
      </c>
    </row>
    <row r="2757" customFormat="false" ht="63" hidden="false" customHeight="false" outlineLevel="0" collapsed="false">
      <c r="A2757" s="219" t="s">
        <v>9912</v>
      </c>
      <c r="B2757" s="219" t="s">
        <v>9913</v>
      </c>
      <c r="C2757" s="138" t="s">
        <v>3130</v>
      </c>
      <c r="D2757" s="138" t="s">
        <v>9914</v>
      </c>
      <c r="E2757" s="221"/>
      <c r="F2757" s="222" t="n">
        <v>1.18</v>
      </c>
      <c r="G2757" s="222" t="s">
        <v>922</v>
      </c>
      <c r="H2757" s="222" t="s">
        <v>9915</v>
      </c>
    </row>
    <row r="2758" customFormat="false" ht="63" hidden="false" customHeight="false" outlineLevel="0" collapsed="false">
      <c r="A2758" s="219" t="s">
        <v>9916</v>
      </c>
      <c r="B2758" s="219" t="s">
        <v>9917</v>
      </c>
      <c r="C2758" s="138" t="s">
        <v>3130</v>
      </c>
      <c r="D2758" s="138" t="s">
        <v>9918</v>
      </c>
      <c r="E2758" s="221"/>
      <c r="F2758" s="222" t="n">
        <v>1.46</v>
      </c>
      <c r="G2758" s="222" t="s">
        <v>922</v>
      </c>
      <c r="H2758" s="222" t="s">
        <v>9919</v>
      </c>
    </row>
    <row r="2759" customFormat="false" ht="63" hidden="false" customHeight="false" outlineLevel="0" collapsed="false">
      <c r="A2759" s="219" t="s">
        <v>9920</v>
      </c>
      <c r="B2759" s="219" t="s">
        <v>9921</v>
      </c>
      <c r="C2759" s="138" t="s">
        <v>3130</v>
      </c>
      <c r="D2759" s="138" t="s">
        <v>5263</v>
      </c>
      <c r="E2759" s="221"/>
      <c r="F2759" s="222" t="n">
        <v>2.237</v>
      </c>
      <c r="G2759" s="222" t="s">
        <v>922</v>
      </c>
      <c r="H2759" s="222" t="s">
        <v>9922</v>
      </c>
    </row>
    <row r="2760" customFormat="false" ht="63" hidden="false" customHeight="false" outlineLevel="0" collapsed="false">
      <c r="A2760" s="219" t="s">
        <v>9923</v>
      </c>
      <c r="B2760" s="219" t="s">
        <v>9924</v>
      </c>
      <c r="C2760" s="138" t="s">
        <v>3130</v>
      </c>
      <c r="D2760" s="138" t="s">
        <v>8118</v>
      </c>
      <c r="E2760" s="221"/>
      <c r="F2760" s="222" t="n">
        <v>5.44</v>
      </c>
      <c r="G2760" s="222" t="s">
        <v>922</v>
      </c>
      <c r="H2760" s="222" t="s">
        <v>9925</v>
      </c>
    </row>
    <row r="2761" customFormat="false" ht="63" hidden="false" customHeight="false" outlineLevel="0" collapsed="false">
      <c r="A2761" s="219" t="s">
        <v>9926</v>
      </c>
      <c r="B2761" s="219" t="s">
        <v>9927</v>
      </c>
      <c r="C2761" s="138" t="s">
        <v>3130</v>
      </c>
      <c r="D2761" s="138" t="s">
        <v>9928</v>
      </c>
      <c r="E2761" s="221"/>
      <c r="F2761" s="222" t="n">
        <v>4.266</v>
      </c>
      <c r="G2761" s="222" t="s">
        <v>922</v>
      </c>
      <c r="H2761" s="222" t="s">
        <v>9929</v>
      </c>
    </row>
    <row r="2762" customFormat="false" ht="63" hidden="false" customHeight="false" outlineLevel="0" collapsed="false">
      <c r="A2762" s="219" t="s">
        <v>9930</v>
      </c>
      <c r="B2762" s="219" t="s">
        <v>9931</v>
      </c>
      <c r="C2762" s="138" t="s">
        <v>3130</v>
      </c>
      <c r="D2762" s="138" t="s">
        <v>4358</v>
      </c>
      <c r="E2762" s="221"/>
      <c r="F2762" s="222" t="n">
        <v>7.08</v>
      </c>
      <c r="G2762" s="222" t="s">
        <v>922</v>
      </c>
      <c r="H2762" s="222" t="s">
        <v>9932</v>
      </c>
    </row>
    <row r="2763" customFormat="false" ht="78.75" hidden="false" customHeight="false" outlineLevel="0" collapsed="false">
      <c r="A2763" s="219" t="s">
        <v>9933</v>
      </c>
      <c r="B2763" s="219" t="s">
        <v>9934</v>
      </c>
      <c r="C2763" s="138" t="s">
        <v>3863</v>
      </c>
      <c r="D2763" s="138" t="s">
        <v>9333</v>
      </c>
      <c r="E2763" s="222" t="n">
        <v>17</v>
      </c>
      <c r="F2763" s="219"/>
      <c r="G2763" s="222" t="s">
        <v>922</v>
      </c>
      <c r="H2763" s="222" t="s">
        <v>9935</v>
      </c>
    </row>
    <row r="2764" customFormat="false" ht="78.75" hidden="false" customHeight="false" outlineLevel="0" collapsed="false">
      <c r="A2764" s="219" t="s">
        <v>9936</v>
      </c>
      <c r="B2764" s="219" t="s">
        <v>9937</v>
      </c>
      <c r="C2764" s="138" t="s">
        <v>3863</v>
      </c>
      <c r="D2764" s="138" t="s">
        <v>9333</v>
      </c>
      <c r="E2764" s="221"/>
      <c r="F2764" s="222" t="n">
        <v>2.347</v>
      </c>
      <c r="G2764" s="222" t="s">
        <v>922</v>
      </c>
      <c r="H2764" s="222" t="s">
        <v>9938</v>
      </c>
    </row>
    <row r="2765" customFormat="false" ht="78.75" hidden="false" customHeight="false" outlineLevel="0" collapsed="false">
      <c r="A2765" s="219" t="s">
        <v>9939</v>
      </c>
      <c r="B2765" s="219" t="s">
        <v>9940</v>
      </c>
      <c r="C2765" s="138" t="s">
        <v>3863</v>
      </c>
      <c r="D2765" s="138" t="s">
        <v>8317</v>
      </c>
      <c r="E2765" s="222" t="n">
        <v>5</v>
      </c>
      <c r="F2765" s="219"/>
      <c r="G2765" s="222" t="s">
        <v>922</v>
      </c>
      <c r="H2765" s="222" t="s">
        <v>9941</v>
      </c>
    </row>
    <row r="2766" customFormat="false" ht="78.75" hidden="false" customHeight="false" outlineLevel="0" collapsed="false">
      <c r="A2766" s="219" t="s">
        <v>9942</v>
      </c>
      <c r="B2766" s="219" t="s">
        <v>9943</v>
      </c>
      <c r="C2766" s="138" t="s">
        <v>3863</v>
      </c>
      <c r="D2766" s="138" t="s">
        <v>8317</v>
      </c>
      <c r="E2766" s="221"/>
      <c r="F2766" s="222" t="n">
        <v>9.34</v>
      </c>
      <c r="G2766" s="222" t="s">
        <v>922</v>
      </c>
      <c r="H2766" s="222" t="s">
        <v>9944</v>
      </c>
    </row>
    <row r="2767" customFormat="false" ht="78.75" hidden="false" customHeight="false" outlineLevel="0" collapsed="false">
      <c r="A2767" s="219" t="s">
        <v>9945</v>
      </c>
      <c r="B2767" s="219" t="s">
        <v>9946</v>
      </c>
      <c r="C2767" s="138" t="s">
        <v>3863</v>
      </c>
      <c r="D2767" s="138" t="s">
        <v>8072</v>
      </c>
      <c r="E2767" s="221"/>
      <c r="F2767" s="222" t="n">
        <v>1.4</v>
      </c>
      <c r="G2767" s="222" t="s">
        <v>922</v>
      </c>
      <c r="H2767" s="222" t="s">
        <v>9947</v>
      </c>
    </row>
    <row r="2768" customFormat="false" ht="47.25" hidden="false" customHeight="false" outlineLevel="0" collapsed="false">
      <c r="A2768" s="219" t="s">
        <v>9948</v>
      </c>
      <c r="B2768" s="219" t="s">
        <v>9949</v>
      </c>
      <c r="C2768" s="138" t="s">
        <v>3075</v>
      </c>
      <c r="D2768" s="138" t="s">
        <v>3525</v>
      </c>
      <c r="E2768" s="221"/>
      <c r="F2768" s="222" t="n">
        <v>20.0081</v>
      </c>
      <c r="G2768" s="222" t="s">
        <v>922</v>
      </c>
      <c r="H2768" s="222" t="s">
        <v>9950</v>
      </c>
    </row>
    <row r="2769" customFormat="false" ht="47.25" hidden="false" customHeight="false" outlineLevel="0" collapsed="false">
      <c r="A2769" s="219" t="s">
        <v>9951</v>
      </c>
      <c r="B2769" s="219" t="s">
        <v>9952</v>
      </c>
      <c r="C2769" s="138" t="s">
        <v>3075</v>
      </c>
      <c r="D2769" s="138" t="s">
        <v>8737</v>
      </c>
      <c r="E2769" s="221"/>
      <c r="F2769" s="222" t="n">
        <v>10.8405</v>
      </c>
      <c r="G2769" s="222" t="s">
        <v>922</v>
      </c>
      <c r="H2769" s="222" t="s">
        <v>9953</v>
      </c>
    </row>
    <row r="2770" customFormat="false" ht="47.25" hidden="false" customHeight="false" outlineLevel="0" collapsed="false">
      <c r="A2770" s="219" t="s">
        <v>9954</v>
      </c>
      <c r="B2770" s="219" t="s">
        <v>9955</v>
      </c>
      <c r="C2770" s="138" t="s">
        <v>3075</v>
      </c>
      <c r="D2770" s="138" t="s">
        <v>9956</v>
      </c>
      <c r="E2770" s="221"/>
      <c r="F2770" s="222" t="n">
        <v>17.1264</v>
      </c>
      <c r="G2770" s="222" t="s">
        <v>922</v>
      </c>
      <c r="H2770" s="222" t="s">
        <v>9953</v>
      </c>
    </row>
    <row r="2771" customFormat="false" ht="47.25" hidden="false" customHeight="false" outlineLevel="0" collapsed="false">
      <c r="A2771" s="219" t="s">
        <v>9957</v>
      </c>
      <c r="B2771" s="219" t="s">
        <v>9958</v>
      </c>
      <c r="C2771" s="138" t="s">
        <v>3075</v>
      </c>
      <c r="D2771" s="138" t="s">
        <v>9959</v>
      </c>
      <c r="E2771" s="221"/>
      <c r="F2771" s="222" t="n">
        <v>0.79206</v>
      </c>
      <c r="G2771" s="222" t="s">
        <v>922</v>
      </c>
      <c r="H2771" s="222" t="s">
        <v>9960</v>
      </c>
    </row>
    <row r="2772" customFormat="false" ht="47.25" hidden="false" customHeight="false" outlineLevel="0" collapsed="false">
      <c r="A2772" s="219" t="s">
        <v>9961</v>
      </c>
      <c r="B2772" s="219" t="s">
        <v>9962</v>
      </c>
      <c r="C2772" s="138" t="s">
        <v>3075</v>
      </c>
      <c r="D2772" s="138" t="s">
        <v>9959</v>
      </c>
      <c r="E2772" s="221"/>
      <c r="F2772" s="222" t="n">
        <v>1.7199</v>
      </c>
      <c r="G2772" s="222" t="s">
        <v>922</v>
      </c>
      <c r="H2772" s="222" t="s">
        <v>9960</v>
      </c>
    </row>
    <row r="2773" customFormat="false" ht="78.75" hidden="false" customHeight="false" outlineLevel="0" collapsed="false">
      <c r="A2773" s="219" t="s">
        <v>9963</v>
      </c>
      <c r="B2773" s="219" t="s">
        <v>9964</v>
      </c>
      <c r="C2773" s="138" t="s">
        <v>7981</v>
      </c>
      <c r="D2773" s="138" t="s">
        <v>3097</v>
      </c>
      <c r="E2773" s="221"/>
      <c r="F2773" s="219" t="n">
        <v>0.02</v>
      </c>
      <c r="G2773" s="219" t="s">
        <v>922</v>
      </c>
      <c r="H2773" s="222" t="s">
        <v>9965</v>
      </c>
    </row>
    <row r="2774" customFormat="false" ht="78.75" hidden="false" customHeight="false" outlineLevel="0" collapsed="false">
      <c r="A2774" s="219" t="s">
        <v>9966</v>
      </c>
      <c r="B2774" s="219" t="s">
        <v>9967</v>
      </c>
      <c r="C2774" s="138" t="s">
        <v>7981</v>
      </c>
      <c r="D2774" s="138" t="s">
        <v>3385</v>
      </c>
      <c r="E2774" s="221"/>
      <c r="F2774" s="219" t="n">
        <v>0.02</v>
      </c>
      <c r="G2774" s="219" t="s">
        <v>922</v>
      </c>
      <c r="H2774" s="222" t="s">
        <v>9965</v>
      </c>
    </row>
    <row r="2775" customFormat="false" ht="63" hidden="false" customHeight="false" outlineLevel="0" collapsed="false">
      <c r="A2775" s="219" t="s">
        <v>9968</v>
      </c>
      <c r="B2775" s="219" t="s">
        <v>9969</v>
      </c>
      <c r="C2775" s="138" t="s">
        <v>3130</v>
      </c>
      <c r="D2775" s="138" t="s">
        <v>3873</v>
      </c>
      <c r="E2775" s="221"/>
      <c r="F2775" s="222" t="n">
        <v>12.733</v>
      </c>
      <c r="G2775" s="222" t="s">
        <v>922</v>
      </c>
      <c r="H2775" s="222" t="s">
        <v>9970</v>
      </c>
    </row>
    <row r="2776" customFormat="false" ht="63" hidden="false" customHeight="false" outlineLevel="0" collapsed="false">
      <c r="A2776" s="219" t="s">
        <v>9971</v>
      </c>
      <c r="B2776" s="219" t="s">
        <v>9972</v>
      </c>
      <c r="C2776" s="138" t="s">
        <v>3130</v>
      </c>
      <c r="D2776" s="138" t="s">
        <v>3873</v>
      </c>
      <c r="E2776" s="221"/>
      <c r="F2776" s="222" t="n">
        <v>2.058</v>
      </c>
      <c r="G2776" s="222" t="s">
        <v>922</v>
      </c>
      <c r="H2776" s="222" t="s">
        <v>9970</v>
      </c>
    </row>
    <row r="2777" customFormat="false" ht="78.75" hidden="false" customHeight="false" outlineLevel="0" collapsed="false">
      <c r="A2777" s="219" t="s">
        <v>9973</v>
      </c>
      <c r="B2777" s="219" t="s">
        <v>9974</v>
      </c>
      <c r="C2777" s="138" t="s">
        <v>4515</v>
      </c>
      <c r="D2777" s="138" t="s">
        <v>5354</v>
      </c>
      <c r="E2777" s="221"/>
      <c r="F2777" s="222" t="n">
        <v>4.4688</v>
      </c>
      <c r="G2777" s="222" t="s">
        <v>922</v>
      </c>
      <c r="H2777" s="222" t="s">
        <v>9975</v>
      </c>
    </row>
    <row r="2778" customFormat="false" ht="78.75" hidden="false" customHeight="false" outlineLevel="0" collapsed="false">
      <c r="A2778" s="219" t="s">
        <v>9976</v>
      </c>
      <c r="B2778" s="219" t="s">
        <v>9977</v>
      </c>
      <c r="C2778" s="138" t="s">
        <v>4515</v>
      </c>
      <c r="D2778" s="138" t="s">
        <v>5354</v>
      </c>
      <c r="E2778" s="221"/>
      <c r="F2778" s="222" t="n">
        <v>3.5123</v>
      </c>
      <c r="G2778" s="222" t="s">
        <v>922</v>
      </c>
      <c r="H2778" s="222" t="s">
        <v>9975</v>
      </c>
    </row>
    <row r="2779" customFormat="false" ht="78.75" hidden="false" customHeight="false" outlineLevel="0" collapsed="false">
      <c r="A2779" s="219" t="s">
        <v>9978</v>
      </c>
      <c r="B2779" s="219" t="s">
        <v>9979</v>
      </c>
      <c r="C2779" s="138" t="s">
        <v>3406</v>
      </c>
      <c r="D2779" s="138" t="s">
        <v>4252</v>
      </c>
      <c r="E2779" s="221"/>
      <c r="F2779" s="222" t="n">
        <v>0.138659</v>
      </c>
      <c r="G2779" s="222" t="s">
        <v>318</v>
      </c>
      <c r="H2779" s="222" t="s">
        <v>9980</v>
      </c>
    </row>
    <row r="2780" customFormat="false" ht="78.75" hidden="false" customHeight="false" outlineLevel="0" collapsed="false">
      <c r="A2780" s="219" t="s">
        <v>9981</v>
      </c>
      <c r="B2780" s="219" t="s">
        <v>9982</v>
      </c>
      <c r="C2780" s="138" t="s">
        <v>3406</v>
      </c>
      <c r="D2780" s="138" t="s">
        <v>4410</v>
      </c>
      <c r="E2780" s="221"/>
      <c r="F2780" s="222" t="n">
        <v>0.104993</v>
      </c>
      <c r="G2780" s="222" t="s">
        <v>318</v>
      </c>
      <c r="H2780" s="222" t="s">
        <v>9983</v>
      </c>
    </row>
    <row r="2781" customFormat="false" ht="78.75" hidden="false" customHeight="false" outlineLevel="0" collapsed="false">
      <c r="A2781" s="219" t="s">
        <v>9984</v>
      </c>
      <c r="B2781" s="219" t="s">
        <v>9985</v>
      </c>
      <c r="C2781" s="138" t="s">
        <v>3406</v>
      </c>
      <c r="D2781" s="138" t="s">
        <v>5192</v>
      </c>
      <c r="E2781" s="221"/>
      <c r="F2781" s="222" t="n">
        <v>0.116</v>
      </c>
      <c r="G2781" s="222" t="s">
        <v>318</v>
      </c>
      <c r="H2781" s="222" t="s">
        <v>9986</v>
      </c>
    </row>
    <row r="2782" customFormat="false" ht="78.75" hidden="false" customHeight="false" outlineLevel="0" collapsed="false">
      <c r="A2782" s="219" t="s">
        <v>9987</v>
      </c>
      <c r="B2782" s="219" t="s">
        <v>9988</v>
      </c>
      <c r="C2782" s="138" t="s">
        <v>3406</v>
      </c>
      <c r="D2782" s="138" t="s">
        <v>5542</v>
      </c>
      <c r="E2782" s="221"/>
      <c r="F2782" s="222" t="n">
        <v>0.1352</v>
      </c>
      <c r="G2782" s="222" t="s">
        <v>318</v>
      </c>
      <c r="H2782" s="222" t="s">
        <v>9989</v>
      </c>
    </row>
    <row r="2783" customFormat="false" ht="78.75" hidden="false" customHeight="false" outlineLevel="0" collapsed="false">
      <c r="A2783" s="219" t="s">
        <v>9990</v>
      </c>
      <c r="B2783" s="219" t="s">
        <v>9991</v>
      </c>
      <c r="C2783" s="138" t="s">
        <v>3406</v>
      </c>
      <c r="D2783" s="138" t="s">
        <v>4423</v>
      </c>
      <c r="E2783" s="221"/>
      <c r="F2783" s="222" t="n">
        <v>0.7047</v>
      </c>
      <c r="G2783" s="222" t="s">
        <v>318</v>
      </c>
      <c r="H2783" s="222" t="s">
        <v>9992</v>
      </c>
    </row>
    <row r="2784" customFormat="false" ht="78.75" hidden="false" customHeight="false" outlineLevel="0" collapsed="false">
      <c r="A2784" s="219" t="s">
        <v>9993</v>
      </c>
      <c r="B2784" s="219" t="s">
        <v>9994</v>
      </c>
      <c r="C2784" s="138" t="s">
        <v>3406</v>
      </c>
      <c r="D2784" s="138" t="s">
        <v>4415</v>
      </c>
      <c r="E2784" s="221"/>
      <c r="F2784" s="222" t="n">
        <v>0.1017</v>
      </c>
      <c r="G2784" s="222" t="s">
        <v>318</v>
      </c>
      <c r="H2784" s="222" t="s">
        <v>9995</v>
      </c>
    </row>
    <row r="2785" customFormat="false" ht="78.75" hidden="false" customHeight="false" outlineLevel="0" collapsed="false">
      <c r="A2785" s="219" t="s">
        <v>9996</v>
      </c>
      <c r="B2785" s="219" t="s">
        <v>9997</v>
      </c>
      <c r="C2785" s="138" t="s">
        <v>3406</v>
      </c>
      <c r="D2785" s="138" t="s">
        <v>5195</v>
      </c>
      <c r="E2785" s="221"/>
      <c r="F2785" s="222" t="n">
        <v>0.08256</v>
      </c>
      <c r="G2785" s="222" t="s">
        <v>318</v>
      </c>
      <c r="H2785" s="222" t="s">
        <v>9998</v>
      </c>
    </row>
    <row r="2786" customFormat="false" ht="78.75" hidden="false" customHeight="false" outlineLevel="0" collapsed="false">
      <c r="A2786" s="219" t="s">
        <v>9999</v>
      </c>
      <c r="B2786" s="219" t="s">
        <v>10000</v>
      </c>
      <c r="C2786" s="138" t="s">
        <v>3406</v>
      </c>
      <c r="D2786" s="138" t="s">
        <v>7957</v>
      </c>
      <c r="E2786" s="221"/>
      <c r="F2786" s="222" t="n">
        <v>1.2052</v>
      </c>
      <c r="G2786" s="222" t="s">
        <v>318</v>
      </c>
      <c r="H2786" s="222" t="s">
        <v>10001</v>
      </c>
    </row>
    <row r="2787" customFormat="false" ht="94.5" hidden="false" customHeight="false" outlineLevel="0" collapsed="false">
      <c r="A2787" s="219" t="s">
        <v>10002</v>
      </c>
      <c r="B2787" s="219" t="s">
        <v>10003</v>
      </c>
      <c r="C2787" s="138" t="s">
        <v>9815</v>
      </c>
      <c r="D2787" s="138" t="s">
        <v>3415</v>
      </c>
      <c r="E2787" s="221"/>
      <c r="F2787" s="222" t="n">
        <v>0.4568</v>
      </c>
      <c r="G2787" s="222" t="s">
        <v>922</v>
      </c>
      <c r="H2787" s="222" t="s">
        <v>10004</v>
      </c>
    </row>
    <row r="2788" customFormat="false" ht="94.5" hidden="false" customHeight="false" outlineLevel="0" collapsed="false">
      <c r="A2788" s="219" t="s">
        <v>10005</v>
      </c>
      <c r="B2788" s="219" t="s">
        <v>10006</v>
      </c>
      <c r="C2788" s="138" t="s">
        <v>9815</v>
      </c>
      <c r="D2788" s="138" t="s">
        <v>3179</v>
      </c>
      <c r="E2788" s="221"/>
      <c r="F2788" s="222" t="n">
        <v>0.25088</v>
      </c>
      <c r="G2788" s="222" t="s">
        <v>922</v>
      </c>
      <c r="H2788" s="222" t="s">
        <v>10007</v>
      </c>
    </row>
    <row r="2789" customFormat="false" ht="94.5" hidden="false" customHeight="false" outlineLevel="0" collapsed="false">
      <c r="A2789" s="219" t="s">
        <v>10008</v>
      </c>
      <c r="B2789" s="219" t="s">
        <v>10009</v>
      </c>
      <c r="C2789" s="138" t="s">
        <v>8059</v>
      </c>
      <c r="D2789" s="138" t="s">
        <v>7957</v>
      </c>
      <c r="E2789" s="221"/>
      <c r="F2789" s="222" t="n">
        <v>0.53</v>
      </c>
      <c r="G2789" s="222" t="s">
        <v>318</v>
      </c>
      <c r="H2789" s="222" t="s">
        <v>10010</v>
      </c>
    </row>
    <row r="2790" customFormat="false" ht="94.5" hidden="false" customHeight="false" outlineLevel="0" collapsed="false">
      <c r="A2790" s="219" t="s">
        <v>10011</v>
      </c>
      <c r="B2790" s="219" t="s">
        <v>10012</v>
      </c>
      <c r="C2790" s="138" t="s">
        <v>8059</v>
      </c>
      <c r="D2790" s="138" t="s">
        <v>3097</v>
      </c>
      <c r="E2790" s="221"/>
      <c r="F2790" s="222" t="n">
        <v>0.671</v>
      </c>
      <c r="G2790" s="222" t="s">
        <v>922</v>
      </c>
      <c r="H2790" s="222" t="s">
        <v>9919</v>
      </c>
    </row>
    <row r="2791" customFormat="false" ht="94.5" hidden="false" customHeight="false" outlineLevel="0" collapsed="false">
      <c r="A2791" s="219" t="s">
        <v>10013</v>
      </c>
      <c r="B2791" s="219" t="s">
        <v>10014</v>
      </c>
      <c r="C2791" s="138" t="s">
        <v>8059</v>
      </c>
      <c r="D2791" s="138" t="s">
        <v>3046</v>
      </c>
      <c r="E2791" s="221"/>
      <c r="F2791" s="222" t="n">
        <v>0.8</v>
      </c>
      <c r="G2791" s="222" t="s">
        <v>922</v>
      </c>
      <c r="H2791" s="222" t="s">
        <v>9919</v>
      </c>
    </row>
    <row r="2792" customFormat="false" ht="94.5" hidden="false" customHeight="false" outlineLevel="0" collapsed="false">
      <c r="A2792" s="219" t="s">
        <v>10015</v>
      </c>
      <c r="B2792" s="219" t="s">
        <v>10016</v>
      </c>
      <c r="C2792" s="138" t="s">
        <v>8059</v>
      </c>
      <c r="D2792" s="138" t="s">
        <v>3538</v>
      </c>
      <c r="E2792" s="221"/>
      <c r="F2792" s="222" t="n">
        <v>0.23</v>
      </c>
      <c r="G2792" s="222" t="s">
        <v>922</v>
      </c>
      <c r="H2792" s="222" t="s">
        <v>10017</v>
      </c>
    </row>
    <row r="2793" customFormat="false" ht="94.5" hidden="false" customHeight="false" outlineLevel="0" collapsed="false">
      <c r="A2793" s="219" t="s">
        <v>10018</v>
      </c>
      <c r="B2793" s="219" t="s">
        <v>10019</v>
      </c>
      <c r="C2793" s="138" t="s">
        <v>8059</v>
      </c>
      <c r="D2793" s="138" t="s">
        <v>4140</v>
      </c>
      <c r="E2793" s="221"/>
      <c r="F2793" s="222" t="n">
        <v>0.12</v>
      </c>
      <c r="G2793" s="222" t="s">
        <v>922</v>
      </c>
      <c r="H2793" s="222" t="s">
        <v>10020</v>
      </c>
    </row>
    <row r="2794" customFormat="false" ht="94.5" hidden="false" customHeight="false" outlineLevel="0" collapsed="false">
      <c r="A2794" s="219" t="s">
        <v>10021</v>
      </c>
      <c r="B2794" s="219" t="s">
        <v>10022</v>
      </c>
      <c r="C2794" s="138" t="s">
        <v>10023</v>
      </c>
      <c r="D2794" s="138" t="s">
        <v>10024</v>
      </c>
      <c r="E2794" s="221"/>
      <c r="F2794" s="222" t="n">
        <v>11.24</v>
      </c>
      <c r="G2794" s="219" t="s">
        <v>922</v>
      </c>
      <c r="H2794" s="222" t="s">
        <v>10025</v>
      </c>
    </row>
    <row r="2795" customFormat="false" ht="63" hidden="false" customHeight="false" outlineLevel="0" collapsed="false">
      <c r="A2795" s="219" t="s">
        <v>10026</v>
      </c>
      <c r="B2795" s="219" t="s">
        <v>10027</v>
      </c>
      <c r="C2795" s="138" t="s">
        <v>3104</v>
      </c>
      <c r="D2795" s="138" t="s">
        <v>10024</v>
      </c>
      <c r="E2795" s="221"/>
      <c r="F2795" s="222" t="n">
        <v>2.632</v>
      </c>
      <c r="G2795" s="219" t="s">
        <v>922</v>
      </c>
      <c r="H2795" s="222" t="s">
        <v>10025</v>
      </c>
    </row>
    <row r="2796" customFormat="false" ht="94.5" hidden="false" customHeight="false" outlineLevel="0" collapsed="false">
      <c r="A2796" s="219" t="s">
        <v>10028</v>
      </c>
      <c r="B2796" s="219" t="s">
        <v>10029</v>
      </c>
      <c r="C2796" s="138" t="s">
        <v>3104</v>
      </c>
      <c r="D2796" s="138" t="s">
        <v>7766</v>
      </c>
      <c r="E2796" s="221"/>
      <c r="F2796" s="222" t="n">
        <v>0.576</v>
      </c>
      <c r="G2796" s="219" t="s">
        <v>318</v>
      </c>
      <c r="H2796" s="222" t="s">
        <v>10030</v>
      </c>
    </row>
    <row r="2797" customFormat="false" ht="94.5" hidden="false" customHeight="false" outlineLevel="0" collapsed="false">
      <c r="A2797" s="219" t="s">
        <v>10031</v>
      </c>
      <c r="B2797" s="219" t="s">
        <v>10032</v>
      </c>
      <c r="C2797" s="138" t="s">
        <v>3104</v>
      </c>
      <c r="D2797" s="138" t="s">
        <v>7772</v>
      </c>
      <c r="E2797" s="221"/>
      <c r="F2797" s="222" t="n">
        <v>0.542</v>
      </c>
      <c r="G2797" s="219" t="s">
        <v>318</v>
      </c>
      <c r="H2797" s="222" t="s">
        <v>10033</v>
      </c>
    </row>
    <row r="2798" customFormat="false" ht="110.25" hidden="false" customHeight="false" outlineLevel="0" collapsed="false">
      <c r="A2798" s="219" t="s">
        <v>10034</v>
      </c>
      <c r="B2798" s="219" t="s">
        <v>10035</v>
      </c>
      <c r="C2798" s="138" t="s">
        <v>3104</v>
      </c>
      <c r="D2798" s="138" t="s">
        <v>10036</v>
      </c>
      <c r="E2798" s="221"/>
      <c r="F2798" s="222" t="n">
        <v>0.4536</v>
      </c>
      <c r="G2798" s="219" t="s">
        <v>318</v>
      </c>
      <c r="H2798" s="222" t="s">
        <v>10037</v>
      </c>
    </row>
    <row r="2799" customFormat="false" ht="94.5" hidden="false" customHeight="false" outlineLevel="0" collapsed="false">
      <c r="A2799" s="219" t="s">
        <v>10038</v>
      </c>
      <c r="B2799" s="219" t="s">
        <v>10039</v>
      </c>
      <c r="C2799" s="138" t="s">
        <v>3104</v>
      </c>
      <c r="D2799" s="138" t="s">
        <v>10040</v>
      </c>
      <c r="E2799" s="221"/>
      <c r="F2799" s="222" t="n">
        <v>0.10512</v>
      </c>
      <c r="G2799" s="219" t="s">
        <v>318</v>
      </c>
      <c r="H2799" s="222" t="s">
        <v>10037</v>
      </c>
    </row>
    <row r="2800" customFormat="false" ht="63" hidden="false" customHeight="false" outlineLevel="0" collapsed="false">
      <c r="A2800" s="219" t="s">
        <v>10041</v>
      </c>
      <c r="B2800" s="219" t="s">
        <v>10042</v>
      </c>
      <c r="C2800" s="138" t="s">
        <v>7729</v>
      </c>
      <c r="D2800" s="138" t="s">
        <v>10043</v>
      </c>
      <c r="E2800" s="221"/>
      <c r="F2800" s="222" t="n">
        <v>50</v>
      </c>
      <c r="G2800" s="219" t="s">
        <v>922</v>
      </c>
      <c r="H2800" s="222" t="s">
        <v>10044</v>
      </c>
    </row>
    <row r="2801" customFormat="false" ht="63" hidden="false" customHeight="false" outlineLevel="0" collapsed="false">
      <c r="A2801" s="219" t="s">
        <v>10045</v>
      </c>
      <c r="B2801" s="219" t="s">
        <v>10046</v>
      </c>
      <c r="C2801" s="138" t="s">
        <v>7729</v>
      </c>
      <c r="D2801" s="138" t="s">
        <v>8618</v>
      </c>
      <c r="E2801" s="221"/>
      <c r="F2801" s="222" t="n">
        <v>2.909</v>
      </c>
      <c r="G2801" s="219" t="s">
        <v>922</v>
      </c>
      <c r="H2801" s="222" t="s">
        <v>10047</v>
      </c>
    </row>
    <row r="2802" customFormat="false" ht="63" hidden="false" customHeight="false" outlineLevel="0" collapsed="false">
      <c r="A2802" s="219" t="s">
        <v>10048</v>
      </c>
      <c r="B2802" s="219" t="s">
        <v>10049</v>
      </c>
      <c r="C2802" s="138" t="s">
        <v>7729</v>
      </c>
      <c r="D2802" s="138" t="s">
        <v>8618</v>
      </c>
      <c r="E2802" s="221"/>
      <c r="F2802" s="222" t="n">
        <v>0.676</v>
      </c>
      <c r="G2802" s="219" t="s">
        <v>922</v>
      </c>
      <c r="H2802" s="222" t="s">
        <v>10047</v>
      </c>
    </row>
    <row r="2803" customFormat="false" ht="110.25" hidden="false" customHeight="false" outlineLevel="0" collapsed="false">
      <c r="A2803" s="219" t="s">
        <v>10050</v>
      </c>
      <c r="B2803" s="219" t="s">
        <v>10051</v>
      </c>
      <c r="C2803" s="138" t="s">
        <v>5583</v>
      </c>
      <c r="D2803" s="138" t="s">
        <v>3276</v>
      </c>
      <c r="E2803" s="222" t="n">
        <v>1.31</v>
      </c>
      <c r="F2803" s="219"/>
      <c r="G2803" s="222" t="s">
        <v>2505</v>
      </c>
      <c r="H2803" s="222" t="s">
        <v>9935</v>
      </c>
    </row>
    <row r="2804" customFormat="false" ht="110.25" hidden="false" customHeight="false" outlineLevel="0" collapsed="false">
      <c r="A2804" s="219" t="s">
        <v>10052</v>
      </c>
      <c r="B2804" s="219" t="s">
        <v>10053</v>
      </c>
      <c r="C2804" s="138" t="s">
        <v>5583</v>
      </c>
      <c r="D2804" s="138" t="s">
        <v>3276</v>
      </c>
      <c r="E2804" s="221"/>
      <c r="F2804" s="219"/>
      <c r="G2804" s="222" t="s">
        <v>2505</v>
      </c>
      <c r="H2804" s="222" t="s">
        <v>10054</v>
      </c>
    </row>
    <row r="2805" customFormat="false" ht="110.25" hidden="false" customHeight="false" outlineLevel="0" collapsed="false">
      <c r="A2805" s="219" t="s">
        <v>10055</v>
      </c>
      <c r="B2805" s="219" t="s">
        <v>10056</v>
      </c>
      <c r="C2805" s="138" t="s">
        <v>5583</v>
      </c>
      <c r="D2805" s="138" t="s">
        <v>10057</v>
      </c>
      <c r="E2805" s="222" t="n">
        <v>0.59</v>
      </c>
      <c r="F2805" s="219"/>
      <c r="G2805" s="222" t="s">
        <v>2505</v>
      </c>
      <c r="H2805" s="222" t="s">
        <v>9935</v>
      </c>
    </row>
    <row r="2806" customFormat="false" ht="110.25" hidden="false" customHeight="false" outlineLevel="0" collapsed="false">
      <c r="A2806" s="219" t="s">
        <v>10058</v>
      </c>
      <c r="B2806" s="219" t="s">
        <v>10059</v>
      </c>
      <c r="C2806" s="138" t="s">
        <v>5583</v>
      </c>
      <c r="D2806" s="138" t="s">
        <v>10057</v>
      </c>
      <c r="E2806" s="221"/>
      <c r="F2806" s="219"/>
      <c r="G2806" s="222" t="s">
        <v>2505</v>
      </c>
      <c r="H2806" s="222" t="s">
        <v>10054</v>
      </c>
    </row>
    <row r="2807" customFormat="false" ht="110.25" hidden="false" customHeight="false" outlineLevel="0" collapsed="false">
      <c r="A2807" s="219" t="s">
        <v>10060</v>
      </c>
      <c r="B2807" s="219" t="s">
        <v>10061</v>
      </c>
      <c r="C2807" s="138" t="s">
        <v>5523</v>
      </c>
      <c r="D2807" s="138" t="s">
        <v>10057</v>
      </c>
      <c r="E2807" s="222" t="n">
        <v>0.655</v>
      </c>
      <c r="F2807" s="219"/>
      <c r="G2807" s="222" t="s">
        <v>2505</v>
      </c>
      <c r="H2807" s="222" t="s">
        <v>9935</v>
      </c>
    </row>
    <row r="2808" customFormat="false" ht="110.25" hidden="false" customHeight="false" outlineLevel="0" collapsed="false">
      <c r="A2808" s="219" t="s">
        <v>10062</v>
      </c>
      <c r="B2808" s="219" t="s">
        <v>10063</v>
      </c>
      <c r="C2808" s="138" t="s">
        <v>5523</v>
      </c>
      <c r="D2808" s="138" t="s">
        <v>10057</v>
      </c>
      <c r="E2808" s="221"/>
      <c r="F2808" s="219"/>
      <c r="G2808" s="222" t="s">
        <v>2505</v>
      </c>
      <c r="H2808" s="222" t="s">
        <v>10054</v>
      </c>
    </row>
    <row r="2809" customFormat="false" ht="78.75" hidden="false" customHeight="false" outlineLevel="0" collapsed="false">
      <c r="A2809" s="219" t="s">
        <v>10064</v>
      </c>
      <c r="B2809" s="219" t="s">
        <v>10065</v>
      </c>
      <c r="C2809" s="138" t="s">
        <v>3130</v>
      </c>
      <c r="D2809" s="138" t="s">
        <v>4415</v>
      </c>
      <c r="E2809" s="221"/>
      <c r="F2809" s="222" t="n">
        <v>8.546</v>
      </c>
      <c r="G2809" s="222" t="s">
        <v>318</v>
      </c>
      <c r="H2809" s="222" t="s">
        <v>10066</v>
      </c>
    </row>
    <row r="2810" customFormat="false" ht="63" hidden="false" customHeight="false" outlineLevel="0" collapsed="false">
      <c r="A2810" s="219" t="s">
        <v>10067</v>
      </c>
      <c r="B2810" s="219" t="s">
        <v>10068</v>
      </c>
      <c r="C2810" s="138" t="s">
        <v>3130</v>
      </c>
      <c r="D2810" s="138" t="s">
        <v>10069</v>
      </c>
      <c r="E2810" s="221"/>
      <c r="F2810" s="222" t="n">
        <v>4.259</v>
      </c>
      <c r="G2810" s="222" t="s">
        <v>922</v>
      </c>
      <c r="H2810" s="222" t="s">
        <v>10070</v>
      </c>
    </row>
    <row r="2811" customFormat="false" ht="63" hidden="false" customHeight="false" outlineLevel="0" collapsed="false">
      <c r="A2811" s="219" t="s">
        <v>10071</v>
      </c>
      <c r="B2811" s="219" t="s">
        <v>10072</v>
      </c>
      <c r="C2811" s="138" t="s">
        <v>3130</v>
      </c>
      <c r="D2811" s="138" t="s">
        <v>10069</v>
      </c>
      <c r="E2811" s="221"/>
      <c r="F2811" s="222" t="n">
        <v>9.495</v>
      </c>
      <c r="G2811" s="222" t="s">
        <v>922</v>
      </c>
      <c r="H2811" s="222" t="s">
        <v>10073</v>
      </c>
    </row>
    <row r="2812" customFormat="false" ht="63" hidden="false" customHeight="false" outlineLevel="0" collapsed="false">
      <c r="A2812" s="219" t="s">
        <v>10074</v>
      </c>
      <c r="B2812" s="219" t="s">
        <v>10075</v>
      </c>
      <c r="C2812" s="138" t="s">
        <v>3130</v>
      </c>
      <c r="D2812" s="138" t="s">
        <v>3538</v>
      </c>
      <c r="E2812" s="221"/>
      <c r="F2812" s="222" t="n">
        <v>0.21</v>
      </c>
      <c r="G2812" s="222" t="s">
        <v>922</v>
      </c>
      <c r="H2812" s="222" t="s">
        <v>10076</v>
      </c>
    </row>
    <row r="2813" customFormat="false" ht="63" hidden="false" customHeight="false" outlineLevel="0" collapsed="false">
      <c r="A2813" s="219" t="s">
        <v>10077</v>
      </c>
      <c r="B2813" s="219" t="s">
        <v>10078</v>
      </c>
      <c r="C2813" s="138" t="s">
        <v>3130</v>
      </c>
      <c r="D2813" s="138" t="s">
        <v>3538</v>
      </c>
      <c r="E2813" s="221"/>
      <c r="F2813" s="222" t="n">
        <v>4.879</v>
      </c>
      <c r="G2813" s="222" t="s">
        <v>922</v>
      </c>
      <c r="H2813" s="222" t="s">
        <v>10076</v>
      </c>
    </row>
    <row r="2814" customFormat="false" ht="47.25" hidden="false" customHeight="false" outlineLevel="0" collapsed="false">
      <c r="A2814" s="219" t="s">
        <v>10079</v>
      </c>
      <c r="B2814" s="219" t="s">
        <v>10080</v>
      </c>
      <c r="C2814" s="138" t="s">
        <v>7128</v>
      </c>
      <c r="D2814" s="138" t="s">
        <v>10081</v>
      </c>
      <c r="E2814" s="221"/>
      <c r="F2814" s="222" t="n">
        <v>20.79</v>
      </c>
      <c r="G2814" s="222" t="s">
        <v>922</v>
      </c>
      <c r="H2814" s="222" t="s">
        <v>10082</v>
      </c>
    </row>
    <row r="2815" customFormat="false" ht="47.25" hidden="false" customHeight="false" outlineLevel="0" collapsed="false">
      <c r="A2815" s="219" t="s">
        <v>10083</v>
      </c>
      <c r="B2815" s="219" t="s">
        <v>10084</v>
      </c>
      <c r="C2815" s="138" t="s">
        <v>7128</v>
      </c>
      <c r="D2815" s="138" t="s">
        <v>7192</v>
      </c>
      <c r="E2815" s="221"/>
      <c r="F2815" s="222" t="n">
        <v>14.58022</v>
      </c>
      <c r="G2815" s="222" t="s">
        <v>922</v>
      </c>
      <c r="H2815" s="222" t="s">
        <v>10082</v>
      </c>
    </row>
    <row r="2816" customFormat="false" ht="47.25" hidden="false" customHeight="false" outlineLevel="0" collapsed="false">
      <c r="A2816" s="219" t="s">
        <v>10085</v>
      </c>
      <c r="B2816" s="219" t="s">
        <v>10086</v>
      </c>
      <c r="C2816" s="138" t="s">
        <v>7128</v>
      </c>
      <c r="D2816" s="138" t="s">
        <v>7192</v>
      </c>
      <c r="E2816" s="221"/>
      <c r="F2816" s="222" t="n">
        <v>6.60992</v>
      </c>
      <c r="G2816" s="222" t="s">
        <v>922</v>
      </c>
      <c r="H2816" s="222" t="s">
        <v>10082</v>
      </c>
    </row>
    <row r="2817" customFormat="false" ht="47.25" hidden="false" customHeight="false" outlineLevel="0" collapsed="false">
      <c r="A2817" s="219" t="s">
        <v>10087</v>
      </c>
      <c r="B2817" s="219" t="s">
        <v>10088</v>
      </c>
      <c r="C2817" s="138" t="s">
        <v>7128</v>
      </c>
      <c r="D2817" s="138" t="s">
        <v>7192</v>
      </c>
      <c r="E2817" s="221"/>
      <c r="F2817" s="222" t="n">
        <v>13.18872</v>
      </c>
      <c r="G2817" s="222" t="s">
        <v>922</v>
      </c>
      <c r="H2817" s="222" t="s">
        <v>10082</v>
      </c>
    </row>
    <row r="2818" customFormat="false" ht="47.25" hidden="false" customHeight="false" outlineLevel="0" collapsed="false">
      <c r="A2818" s="219" t="s">
        <v>10089</v>
      </c>
      <c r="B2818" s="219" t="s">
        <v>10090</v>
      </c>
      <c r="C2818" s="138" t="s">
        <v>7128</v>
      </c>
      <c r="D2818" s="138" t="s">
        <v>7192</v>
      </c>
      <c r="E2818" s="221"/>
      <c r="F2818" s="222" t="n">
        <v>5.20704</v>
      </c>
      <c r="G2818" s="222" t="s">
        <v>922</v>
      </c>
      <c r="H2818" s="222" t="s">
        <v>10082</v>
      </c>
    </row>
    <row r="2819" customFormat="false" ht="47.25" hidden="false" customHeight="false" outlineLevel="0" collapsed="false">
      <c r="A2819" s="219" t="s">
        <v>10091</v>
      </c>
      <c r="B2819" s="219" t="s">
        <v>10092</v>
      </c>
      <c r="C2819" s="138" t="s">
        <v>7128</v>
      </c>
      <c r="D2819" s="138" t="s">
        <v>10081</v>
      </c>
      <c r="E2819" s="221"/>
      <c r="F2819" s="222" t="n">
        <v>1.4325</v>
      </c>
      <c r="G2819" s="222" t="s">
        <v>922</v>
      </c>
      <c r="H2819" s="222" t="s">
        <v>10082</v>
      </c>
    </row>
    <row r="2820" customFormat="false" ht="47.25" hidden="false" customHeight="false" outlineLevel="0" collapsed="false">
      <c r="A2820" s="219" t="s">
        <v>10093</v>
      </c>
      <c r="B2820" s="219" t="s">
        <v>10094</v>
      </c>
      <c r="C2820" s="138" t="s">
        <v>7128</v>
      </c>
      <c r="D2820" s="138" t="s">
        <v>10081</v>
      </c>
      <c r="E2820" s="221"/>
      <c r="F2820" s="222" t="n">
        <v>2.3331</v>
      </c>
      <c r="G2820" s="222" t="s">
        <v>922</v>
      </c>
      <c r="H2820" s="222" t="s">
        <v>10082</v>
      </c>
    </row>
    <row r="2821" customFormat="false" ht="47.25" hidden="false" customHeight="false" outlineLevel="0" collapsed="false">
      <c r="A2821" s="219" t="s">
        <v>10095</v>
      </c>
      <c r="B2821" s="219" t="s">
        <v>10096</v>
      </c>
      <c r="C2821" s="138" t="s">
        <v>7128</v>
      </c>
      <c r="D2821" s="138" t="s">
        <v>10081</v>
      </c>
      <c r="E2821" s="221"/>
      <c r="F2821" s="222" t="n">
        <v>2.415</v>
      </c>
      <c r="G2821" s="222" t="s">
        <v>922</v>
      </c>
      <c r="H2821" s="222" t="s">
        <v>10082</v>
      </c>
    </row>
    <row r="2822" customFormat="false" ht="47.25" hidden="false" customHeight="false" outlineLevel="0" collapsed="false">
      <c r="A2822" s="219" t="s">
        <v>10097</v>
      </c>
      <c r="B2822" s="219" t="s">
        <v>10098</v>
      </c>
      <c r="C2822" s="138" t="s">
        <v>7128</v>
      </c>
      <c r="D2822" s="138" t="s">
        <v>7192</v>
      </c>
      <c r="E2822" s="221"/>
      <c r="F2822" s="222" t="n">
        <v>1.63228</v>
      </c>
      <c r="G2822" s="222" t="s">
        <v>922</v>
      </c>
      <c r="H2822" s="222" t="s">
        <v>10082</v>
      </c>
    </row>
    <row r="2823" customFormat="false" ht="47.25" hidden="false" customHeight="false" outlineLevel="0" collapsed="false">
      <c r="A2823" s="219" t="s">
        <v>10099</v>
      </c>
      <c r="B2823" s="219" t="s">
        <v>10100</v>
      </c>
      <c r="C2823" s="138" t="s">
        <v>7128</v>
      </c>
      <c r="D2823" s="138" t="s">
        <v>7177</v>
      </c>
      <c r="E2823" s="221"/>
      <c r="F2823" s="222" t="n">
        <v>0.588</v>
      </c>
      <c r="G2823" s="222" t="s">
        <v>922</v>
      </c>
      <c r="H2823" s="222" t="s">
        <v>10082</v>
      </c>
    </row>
    <row r="2824" customFormat="false" ht="47.25" hidden="false" customHeight="false" outlineLevel="0" collapsed="false">
      <c r="A2824" s="219" t="s">
        <v>10101</v>
      </c>
      <c r="B2824" s="219" t="s">
        <v>10102</v>
      </c>
      <c r="C2824" s="138" t="s">
        <v>7128</v>
      </c>
      <c r="D2824" s="138" t="s">
        <v>5171</v>
      </c>
      <c r="E2824" s="221"/>
      <c r="F2824" s="222" t="n">
        <v>0.7223</v>
      </c>
      <c r="G2824" s="222" t="s">
        <v>922</v>
      </c>
      <c r="H2824" s="222" t="s">
        <v>10082</v>
      </c>
    </row>
    <row r="2825" customFormat="false" ht="47.25" hidden="false" customHeight="false" outlineLevel="0" collapsed="false">
      <c r="A2825" s="219" t="s">
        <v>10103</v>
      </c>
      <c r="B2825" s="219" t="s">
        <v>10104</v>
      </c>
      <c r="C2825" s="138" t="s">
        <v>7128</v>
      </c>
      <c r="D2825" s="138" t="s">
        <v>5171</v>
      </c>
      <c r="E2825" s="221"/>
      <c r="F2825" s="222" t="n">
        <v>11.3781</v>
      </c>
      <c r="G2825" s="222" t="s">
        <v>922</v>
      </c>
      <c r="H2825" s="222" t="s">
        <v>10082</v>
      </c>
    </row>
    <row r="2826" customFormat="false" ht="47.25" hidden="false" customHeight="false" outlineLevel="0" collapsed="false">
      <c r="A2826" s="219" t="s">
        <v>10105</v>
      </c>
      <c r="B2826" s="219" t="s">
        <v>10106</v>
      </c>
      <c r="C2826" s="138" t="s">
        <v>7128</v>
      </c>
      <c r="D2826" s="138" t="s">
        <v>7192</v>
      </c>
      <c r="E2826" s="221"/>
      <c r="F2826" s="222" t="n">
        <v>1.7256</v>
      </c>
      <c r="G2826" s="222" t="s">
        <v>922</v>
      </c>
      <c r="H2826" s="222" t="s">
        <v>10082</v>
      </c>
    </row>
    <row r="2827" customFormat="false" ht="47.25" hidden="false" customHeight="false" outlineLevel="0" collapsed="false">
      <c r="A2827" s="219" t="s">
        <v>10107</v>
      </c>
      <c r="B2827" s="219" t="s">
        <v>10108</v>
      </c>
      <c r="C2827" s="138" t="s">
        <v>7128</v>
      </c>
      <c r="D2827" s="138" t="s">
        <v>7192</v>
      </c>
      <c r="E2827" s="221"/>
      <c r="F2827" s="222" t="n">
        <v>2.22464</v>
      </c>
      <c r="G2827" s="222" t="s">
        <v>922</v>
      </c>
      <c r="H2827" s="222" t="s">
        <v>10082</v>
      </c>
    </row>
    <row r="2828" customFormat="false" ht="47.25" hidden="false" customHeight="false" outlineLevel="0" collapsed="false">
      <c r="A2828" s="219" t="s">
        <v>10109</v>
      </c>
      <c r="B2828" s="219" t="s">
        <v>10110</v>
      </c>
      <c r="C2828" s="138" t="s">
        <v>7128</v>
      </c>
      <c r="D2828" s="138" t="s">
        <v>7192</v>
      </c>
      <c r="E2828" s="221"/>
      <c r="F2828" s="222" t="n">
        <v>1.84698</v>
      </c>
      <c r="G2828" s="222" t="s">
        <v>922</v>
      </c>
      <c r="H2828" s="222" t="s">
        <v>10082</v>
      </c>
    </row>
    <row r="2829" customFormat="false" ht="47.25" hidden="false" customHeight="false" outlineLevel="0" collapsed="false">
      <c r="A2829" s="219" t="s">
        <v>10111</v>
      </c>
      <c r="B2829" s="219" t="s">
        <v>10112</v>
      </c>
      <c r="C2829" s="138" t="s">
        <v>7128</v>
      </c>
      <c r="D2829" s="138" t="s">
        <v>7192</v>
      </c>
      <c r="E2829" s="221"/>
      <c r="F2829" s="222" t="n">
        <v>6.609</v>
      </c>
      <c r="G2829" s="222" t="s">
        <v>922</v>
      </c>
      <c r="H2829" s="222" t="s">
        <v>10082</v>
      </c>
    </row>
    <row r="2830" customFormat="false" ht="47.25" hidden="false" customHeight="false" outlineLevel="0" collapsed="false">
      <c r="A2830" s="219" t="s">
        <v>10113</v>
      </c>
      <c r="B2830" s="219" t="s">
        <v>10114</v>
      </c>
      <c r="C2830" s="138" t="s">
        <v>7128</v>
      </c>
      <c r="D2830" s="138" t="s">
        <v>7192</v>
      </c>
      <c r="E2830" s="221"/>
      <c r="F2830" s="222" t="n">
        <v>1.07163</v>
      </c>
      <c r="G2830" s="222" t="s">
        <v>922</v>
      </c>
      <c r="H2830" s="222" t="s">
        <v>10082</v>
      </c>
    </row>
    <row r="2831" customFormat="false" ht="47.25" hidden="false" customHeight="false" outlineLevel="0" collapsed="false">
      <c r="A2831" s="219" t="s">
        <v>10115</v>
      </c>
      <c r="B2831" s="219" t="s">
        <v>10116</v>
      </c>
      <c r="C2831" s="138" t="s">
        <v>7128</v>
      </c>
      <c r="D2831" s="138" t="s">
        <v>7192</v>
      </c>
      <c r="E2831" s="221"/>
      <c r="F2831" s="222" t="n">
        <v>4.44645</v>
      </c>
      <c r="G2831" s="222" t="s">
        <v>922</v>
      </c>
      <c r="H2831" s="222" t="s">
        <v>10082</v>
      </c>
    </row>
    <row r="2832" customFormat="false" ht="63" hidden="false" customHeight="false" outlineLevel="0" collapsed="false">
      <c r="A2832" s="219" t="s">
        <v>10117</v>
      </c>
      <c r="B2832" s="219" t="s">
        <v>10118</v>
      </c>
      <c r="C2832" s="138" t="s">
        <v>3130</v>
      </c>
      <c r="D2832" s="138" t="s">
        <v>8737</v>
      </c>
      <c r="E2832" s="221"/>
      <c r="F2832" s="222" t="n">
        <v>9.4</v>
      </c>
      <c r="G2832" s="222" t="s">
        <v>922</v>
      </c>
      <c r="H2832" s="222" t="s">
        <v>10119</v>
      </c>
    </row>
    <row r="2833" customFormat="false" ht="63" hidden="false" customHeight="false" outlineLevel="0" collapsed="false">
      <c r="A2833" s="219" t="s">
        <v>10120</v>
      </c>
      <c r="B2833" s="219" t="s">
        <v>10121</v>
      </c>
      <c r="C2833" s="138" t="s">
        <v>3130</v>
      </c>
      <c r="D2833" s="138" t="s">
        <v>5910</v>
      </c>
      <c r="E2833" s="221"/>
      <c r="F2833" s="222" t="n">
        <v>6.968</v>
      </c>
      <c r="G2833" s="222" t="s">
        <v>922</v>
      </c>
      <c r="H2833" s="222" t="s">
        <v>10122</v>
      </c>
    </row>
    <row r="2834" customFormat="false" ht="63" hidden="false" customHeight="false" outlineLevel="0" collapsed="false">
      <c r="A2834" s="219" t="s">
        <v>10123</v>
      </c>
      <c r="B2834" s="219" t="s">
        <v>10124</v>
      </c>
      <c r="C2834" s="138" t="s">
        <v>3130</v>
      </c>
      <c r="D2834" s="138" t="s">
        <v>5263</v>
      </c>
      <c r="E2834" s="221"/>
      <c r="F2834" s="222" t="n">
        <v>1.17975</v>
      </c>
      <c r="G2834" s="222" t="s">
        <v>922</v>
      </c>
      <c r="H2834" s="222" t="s">
        <v>10125</v>
      </c>
    </row>
    <row r="2835" customFormat="false" ht="63" hidden="false" customHeight="false" outlineLevel="0" collapsed="false">
      <c r="A2835" s="219" t="s">
        <v>10126</v>
      </c>
      <c r="B2835" s="219" t="s">
        <v>10127</v>
      </c>
      <c r="C2835" s="138" t="s">
        <v>3130</v>
      </c>
      <c r="D2835" s="138" t="s">
        <v>5263</v>
      </c>
      <c r="E2835" s="221"/>
      <c r="F2835" s="222" t="n">
        <v>7.891</v>
      </c>
      <c r="G2835" s="222" t="s">
        <v>922</v>
      </c>
      <c r="H2835" s="222" t="s">
        <v>10125</v>
      </c>
    </row>
    <row r="2836" customFormat="false" ht="63" hidden="false" customHeight="false" outlineLevel="0" collapsed="false">
      <c r="A2836" s="219" t="s">
        <v>10128</v>
      </c>
      <c r="B2836" s="219" t="s">
        <v>10129</v>
      </c>
      <c r="C2836" s="138" t="s">
        <v>3130</v>
      </c>
      <c r="D2836" s="138" t="s">
        <v>3261</v>
      </c>
      <c r="E2836" s="221"/>
      <c r="F2836" s="222" t="n">
        <v>0.962</v>
      </c>
      <c r="G2836" s="222" t="s">
        <v>922</v>
      </c>
      <c r="H2836" s="222" t="s">
        <v>10130</v>
      </c>
    </row>
    <row r="2837" customFormat="false" ht="63" hidden="false" customHeight="false" outlineLevel="0" collapsed="false">
      <c r="A2837" s="219" t="s">
        <v>10131</v>
      </c>
      <c r="B2837" s="219" t="s">
        <v>10132</v>
      </c>
      <c r="C2837" s="138" t="s">
        <v>3130</v>
      </c>
      <c r="D2837" s="138" t="s">
        <v>3261</v>
      </c>
      <c r="E2837" s="221"/>
      <c r="F2837" s="222" t="n">
        <v>0.666</v>
      </c>
      <c r="G2837" s="222" t="s">
        <v>922</v>
      </c>
      <c r="H2837" s="222" t="s">
        <v>10133</v>
      </c>
    </row>
    <row r="2838" customFormat="false" ht="63" hidden="false" customHeight="false" outlineLevel="0" collapsed="false">
      <c r="A2838" s="219" t="s">
        <v>10134</v>
      </c>
      <c r="B2838" s="219" t="s">
        <v>10135</v>
      </c>
      <c r="C2838" s="138" t="s">
        <v>3130</v>
      </c>
      <c r="D2838" s="138" t="s">
        <v>8118</v>
      </c>
      <c r="E2838" s="221"/>
      <c r="F2838" s="222" t="n">
        <v>8.16</v>
      </c>
      <c r="G2838" s="222" t="s">
        <v>922</v>
      </c>
      <c r="H2838" s="222" t="s">
        <v>10136</v>
      </c>
    </row>
    <row r="2839" customFormat="false" ht="63" hidden="false" customHeight="false" outlineLevel="0" collapsed="false">
      <c r="A2839" s="219" t="s">
        <v>10137</v>
      </c>
      <c r="B2839" s="219" t="s">
        <v>10138</v>
      </c>
      <c r="C2839" s="138" t="s">
        <v>3130</v>
      </c>
      <c r="D2839" s="138" t="s">
        <v>3076</v>
      </c>
      <c r="E2839" s="221"/>
      <c r="F2839" s="222" t="n">
        <v>3.03</v>
      </c>
      <c r="G2839" s="222" t="s">
        <v>922</v>
      </c>
      <c r="H2839" s="222" t="s">
        <v>10139</v>
      </c>
    </row>
    <row r="2840" customFormat="false" ht="63" hidden="false" customHeight="false" outlineLevel="0" collapsed="false">
      <c r="A2840" s="219" t="s">
        <v>10140</v>
      </c>
      <c r="B2840" s="219" t="s">
        <v>10141</v>
      </c>
      <c r="C2840" s="138" t="s">
        <v>3406</v>
      </c>
      <c r="D2840" s="138" t="s">
        <v>3379</v>
      </c>
      <c r="E2840" s="221"/>
      <c r="F2840" s="222" t="n">
        <v>7.784</v>
      </c>
      <c r="G2840" s="222" t="s">
        <v>922</v>
      </c>
      <c r="H2840" s="222" t="s">
        <v>10142</v>
      </c>
    </row>
    <row r="2841" customFormat="false" ht="63" hidden="false" customHeight="false" outlineLevel="0" collapsed="false">
      <c r="A2841" s="219" t="s">
        <v>10143</v>
      </c>
      <c r="B2841" s="219" t="s">
        <v>10144</v>
      </c>
      <c r="C2841" s="138" t="s">
        <v>3406</v>
      </c>
      <c r="D2841" s="138" t="s">
        <v>8737</v>
      </c>
      <c r="E2841" s="221"/>
      <c r="F2841" s="222" t="n">
        <v>1.79</v>
      </c>
      <c r="G2841" s="222" t="s">
        <v>922</v>
      </c>
      <c r="H2841" s="222" t="s">
        <v>10145</v>
      </c>
    </row>
    <row r="2842" customFormat="false" ht="63" hidden="false" customHeight="false" outlineLevel="0" collapsed="false">
      <c r="A2842" s="219" t="s">
        <v>10146</v>
      </c>
      <c r="B2842" s="219" t="s">
        <v>10147</v>
      </c>
      <c r="C2842" s="138" t="s">
        <v>3406</v>
      </c>
      <c r="D2842" s="138" t="s">
        <v>8741</v>
      </c>
      <c r="E2842" s="221"/>
      <c r="F2842" s="222" t="n">
        <v>2.456</v>
      </c>
      <c r="G2842" s="222" t="s">
        <v>922</v>
      </c>
      <c r="H2842" s="222" t="s">
        <v>10148</v>
      </c>
    </row>
    <row r="2843" customFormat="false" ht="63" hidden="false" customHeight="false" outlineLevel="0" collapsed="false">
      <c r="A2843" s="219" t="s">
        <v>10149</v>
      </c>
      <c r="B2843" s="219" t="s">
        <v>10150</v>
      </c>
      <c r="C2843" s="138" t="s">
        <v>3406</v>
      </c>
      <c r="D2843" s="138" t="s">
        <v>8741</v>
      </c>
      <c r="E2843" s="221"/>
      <c r="F2843" s="222" t="n">
        <v>0.598</v>
      </c>
      <c r="G2843" s="222" t="s">
        <v>922</v>
      </c>
      <c r="H2843" s="222" t="s">
        <v>10145</v>
      </c>
    </row>
    <row r="2844" customFormat="false" ht="63" hidden="false" customHeight="false" outlineLevel="0" collapsed="false">
      <c r="A2844" s="219" t="s">
        <v>10151</v>
      </c>
      <c r="B2844" s="219" t="s">
        <v>10152</v>
      </c>
      <c r="C2844" s="138" t="s">
        <v>3406</v>
      </c>
      <c r="D2844" s="138" t="s">
        <v>3606</v>
      </c>
      <c r="E2844" s="221"/>
      <c r="F2844" s="222" t="n">
        <v>4.403</v>
      </c>
      <c r="G2844" s="222" t="s">
        <v>922</v>
      </c>
      <c r="H2844" s="222" t="s">
        <v>10153</v>
      </c>
    </row>
    <row r="2845" customFormat="false" ht="78.75" hidden="false" customHeight="false" outlineLevel="0" collapsed="false">
      <c r="A2845" s="219" t="s">
        <v>10154</v>
      </c>
      <c r="B2845" s="219" t="s">
        <v>10155</v>
      </c>
      <c r="C2845" s="138" t="s">
        <v>3406</v>
      </c>
      <c r="D2845" s="138" t="s">
        <v>4261</v>
      </c>
      <c r="E2845" s="221"/>
      <c r="F2845" s="222" t="n">
        <v>0.55841</v>
      </c>
      <c r="G2845" s="222" t="s">
        <v>318</v>
      </c>
      <c r="H2845" s="222" t="s">
        <v>10156</v>
      </c>
    </row>
    <row r="2846" customFormat="false" ht="47.25" hidden="false" customHeight="false" outlineLevel="0" collapsed="false">
      <c r="A2846" s="219" t="s">
        <v>10157</v>
      </c>
      <c r="B2846" s="219" t="s">
        <v>10158</v>
      </c>
      <c r="C2846" s="138" t="s">
        <v>3075</v>
      </c>
      <c r="D2846" s="138" t="s">
        <v>3154</v>
      </c>
      <c r="E2846" s="221"/>
      <c r="F2846" s="222" t="n">
        <v>13.28188</v>
      </c>
      <c r="G2846" s="222" t="s">
        <v>922</v>
      </c>
      <c r="H2846" s="222" t="s">
        <v>10159</v>
      </c>
    </row>
    <row r="2847" customFormat="false" ht="47.25" hidden="false" customHeight="false" outlineLevel="0" collapsed="false">
      <c r="A2847" s="219" t="s">
        <v>10160</v>
      </c>
      <c r="B2847" s="219" t="s">
        <v>10161</v>
      </c>
      <c r="C2847" s="138" t="s">
        <v>3075</v>
      </c>
      <c r="D2847" s="138" t="s">
        <v>8737</v>
      </c>
      <c r="E2847" s="221"/>
      <c r="F2847" s="222" t="n">
        <v>19.9947</v>
      </c>
      <c r="G2847" s="222" t="s">
        <v>922</v>
      </c>
      <c r="H2847" s="222" t="s">
        <v>10162</v>
      </c>
    </row>
    <row r="2848" customFormat="false" ht="47.25" hidden="false" customHeight="false" outlineLevel="0" collapsed="false">
      <c r="A2848" s="219" t="s">
        <v>10163</v>
      </c>
      <c r="B2848" s="219" t="s">
        <v>10164</v>
      </c>
      <c r="C2848" s="138" t="s">
        <v>3075</v>
      </c>
      <c r="D2848" s="138" t="s">
        <v>3525</v>
      </c>
      <c r="E2848" s="221"/>
      <c r="F2848" s="222" t="n">
        <v>20.16</v>
      </c>
      <c r="G2848" s="222" t="s">
        <v>922</v>
      </c>
      <c r="H2848" s="222" t="s">
        <v>10162</v>
      </c>
    </row>
    <row r="2849" customFormat="false" ht="47.25" hidden="false" customHeight="false" outlineLevel="0" collapsed="false">
      <c r="A2849" s="219" t="s">
        <v>10165</v>
      </c>
      <c r="B2849" s="219" t="s">
        <v>10166</v>
      </c>
      <c r="C2849" s="138" t="s">
        <v>3075</v>
      </c>
      <c r="D2849" s="138" t="s">
        <v>10167</v>
      </c>
      <c r="E2849" s="221"/>
      <c r="F2849" s="222" t="n">
        <v>0.324</v>
      </c>
      <c r="G2849" s="222" t="s">
        <v>922</v>
      </c>
      <c r="H2849" s="222" t="s">
        <v>10162</v>
      </c>
    </row>
    <row r="2850" customFormat="false" ht="47.25" hidden="false" customHeight="false" outlineLevel="0" collapsed="false">
      <c r="A2850" s="219" t="s">
        <v>10168</v>
      </c>
      <c r="B2850" s="219" t="s">
        <v>10169</v>
      </c>
      <c r="C2850" s="138" t="s">
        <v>3075</v>
      </c>
      <c r="D2850" s="138" t="s">
        <v>10170</v>
      </c>
      <c r="E2850" s="221"/>
      <c r="F2850" s="222" t="n">
        <v>0.845</v>
      </c>
      <c r="G2850" s="222" t="s">
        <v>922</v>
      </c>
      <c r="H2850" s="222" t="s">
        <v>10162</v>
      </c>
    </row>
    <row r="2851" customFormat="false" ht="47.25" hidden="false" customHeight="false" outlineLevel="0" collapsed="false">
      <c r="A2851" s="219" t="s">
        <v>10171</v>
      </c>
      <c r="B2851" s="219" t="s">
        <v>10172</v>
      </c>
      <c r="C2851" s="138" t="s">
        <v>3075</v>
      </c>
      <c r="D2851" s="138" t="s">
        <v>10170</v>
      </c>
      <c r="E2851" s="221"/>
      <c r="F2851" s="222" t="n">
        <v>1.75</v>
      </c>
      <c r="G2851" s="222" t="s">
        <v>922</v>
      </c>
      <c r="H2851" s="222" t="s">
        <v>10162</v>
      </c>
    </row>
    <row r="2852" customFormat="false" ht="47.25" hidden="false" customHeight="false" outlineLevel="0" collapsed="false">
      <c r="A2852" s="219" t="s">
        <v>10173</v>
      </c>
      <c r="B2852" s="219" t="s">
        <v>10174</v>
      </c>
      <c r="C2852" s="138" t="s">
        <v>3075</v>
      </c>
      <c r="D2852" s="138" t="s">
        <v>9478</v>
      </c>
      <c r="E2852" s="221"/>
      <c r="F2852" s="222" t="n">
        <v>1.533</v>
      </c>
      <c r="G2852" s="222" t="s">
        <v>922</v>
      </c>
      <c r="H2852" s="222" t="s">
        <v>10162</v>
      </c>
    </row>
    <row r="2853" customFormat="false" ht="47.25" hidden="false" customHeight="false" outlineLevel="0" collapsed="false">
      <c r="A2853" s="219" t="s">
        <v>10175</v>
      </c>
      <c r="B2853" s="219" t="s">
        <v>10176</v>
      </c>
      <c r="C2853" s="138" t="s">
        <v>3075</v>
      </c>
      <c r="D2853" s="138" t="s">
        <v>9478</v>
      </c>
      <c r="E2853" s="221"/>
      <c r="F2853" s="222" t="n">
        <v>0.875</v>
      </c>
      <c r="G2853" s="222" t="s">
        <v>922</v>
      </c>
      <c r="H2853" s="222" t="s">
        <v>10162</v>
      </c>
    </row>
    <row r="2854" customFormat="false" ht="47.25" hidden="false" customHeight="false" outlineLevel="0" collapsed="false">
      <c r="A2854" s="219" t="s">
        <v>10177</v>
      </c>
      <c r="B2854" s="219" t="s">
        <v>10178</v>
      </c>
      <c r="C2854" s="138" t="s">
        <v>3075</v>
      </c>
      <c r="D2854" s="138" t="s">
        <v>9494</v>
      </c>
      <c r="E2854" s="221"/>
      <c r="F2854" s="222" t="n">
        <v>3.832</v>
      </c>
      <c r="G2854" s="222" t="s">
        <v>922</v>
      </c>
      <c r="H2854" s="222" t="s">
        <v>10162</v>
      </c>
    </row>
    <row r="2855" customFormat="false" ht="63" hidden="false" customHeight="false" outlineLevel="0" collapsed="false">
      <c r="A2855" s="219" t="s">
        <v>10179</v>
      </c>
      <c r="B2855" s="219" t="s">
        <v>10180</v>
      </c>
      <c r="C2855" s="138" t="s">
        <v>3130</v>
      </c>
      <c r="D2855" s="138" t="s">
        <v>3538</v>
      </c>
      <c r="E2855" s="221"/>
      <c r="F2855" s="222" t="n">
        <v>1.3212</v>
      </c>
      <c r="G2855" s="222" t="s">
        <v>922</v>
      </c>
      <c r="H2855" s="222" t="s">
        <v>10181</v>
      </c>
    </row>
    <row r="2856" customFormat="false" ht="63" hidden="false" customHeight="false" outlineLevel="0" collapsed="false">
      <c r="A2856" s="219" t="s">
        <v>10182</v>
      </c>
      <c r="B2856" s="219" t="s">
        <v>10183</v>
      </c>
      <c r="C2856" s="138" t="s">
        <v>3130</v>
      </c>
      <c r="D2856" s="138" t="s">
        <v>3385</v>
      </c>
      <c r="E2856" s="221"/>
      <c r="F2856" s="222" t="n">
        <v>0.903</v>
      </c>
      <c r="G2856" s="222" t="s">
        <v>922</v>
      </c>
      <c r="H2856" s="222" t="s">
        <v>10184</v>
      </c>
    </row>
    <row r="2857" customFormat="false" ht="63" hidden="false" customHeight="false" outlineLevel="0" collapsed="false">
      <c r="A2857" s="219" t="s">
        <v>10185</v>
      </c>
      <c r="B2857" s="219" t="s">
        <v>10186</v>
      </c>
      <c r="C2857" s="138" t="s">
        <v>3130</v>
      </c>
      <c r="D2857" s="138" t="s">
        <v>3385</v>
      </c>
      <c r="E2857" s="221"/>
      <c r="F2857" s="222" t="n">
        <v>0.253</v>
      </c>
      <c r="G2857" s="222" t="s">
        <v>922</v>
      </c>
      <c r="H2857" s="222" t="s">
        <v>10187</v>
      </c>
    </row>
    <row r="2858" customFormat="false" ht="63" hidden="false" customHeight="false" outlineLevel="0" collapsed="false">
      <c r="A2858" s="219" t="s">
        <v>10188</v>
      </c>
      <c r="B2858" s="219" t="s">
        <v>10189</v>
      </c>
      <c r="C2858" s="138" t="s">
        <v>3130</v>
      </c>
      <c r="D2858" s="138" t="s">
        <v>3097</v>
      </c>
      <c r="E2858" s="221"/>
      <c r="F2858" s="222" t="n">
        <v>2.1297</v>
      </c>
      <c r="G2858" s="222" t="s">
        <v>922</v>
      </c>
      <c r="H2858" s="222" t="s">
        <v>10190</v>
      </c>
    </row>
    <row r="2859" customFormat="false" ht="63" hidden="false" customHeight="false" outlineLevel="0" collapsed="false">
      <c r="A2859" s="219" t="s">
        <v>10191</v>
      </c>
      <c r="B2859" s="219" t="s">
        <v>10192</v>
      </c>
      <c r="C2859" s="138" t="s">
        <v>3130</v>
      </c>
      <c r="D2859" s="138" t="s">
        <v>3684</v>
      </c>
      <c r="E2859" s="221"/>
      <c r="F2859" s="222" t="n">
        <v>4.646</v>
      </c>
      <c r="G2859" s="222" t="s">
        <v>922</v>
      </c>
      <c r="H2859" s="222" t="s">
        <v>10187</v>
      </c>
    </row>
    <row r="2860" customFormat="false" ht="63" hidden="false" customHeight="false" outlineLevel="0" collapsed="false">
      <c r="A2860" s="219" t="s">
        <v>10193</v>
      </c>
      <c r="B2860" s="219" t="s">
        <v>10194</v>
      </c>
      <c r="C2860" s="138" t="s">
        <v>3130</v>
      </c>
      <c r="D2860" s="138" t="s">
        <v>3379</v>
      </c>
      <c r="E2860" s="221"/>
      <c r="F2860" s="222" t="n">
        <v>2.14039</v>
      </c>
      <c r="G2860" s="222" t="s">
        <v>922</v>
      </c>
      <c r="H2860" s="222" t="s">
        <v>10142</v>
      </c>
    </row>
    <row r="2861" customFormat="false" ht="47.25" hidden="false" customHeight="false" outlineLevel="0" collapsed="false">
      <c r="A2861" s="219" t="s">
        <v>10195</v>
      </c>
      <c r="B2861" s="219" t="s">
        <v>10196</v>
      </c>
      <c r="C2861" s="138" t="s">
        <v>3075</v>
      </c>
      <c r="D2861" s="138" t="s">
        <v>10197</v>
      </c>
      <c r="E2861" s="221"/>
      <c r="F2861" s="222" t="n">
        <v>0.9</v>
      </c>
      <c r="G2861" s="222" t="s">
        <v>922</v>
      </c>
      <c r="H2861" s="222" t="s">
        <v>10162</v>
      </c>
    </row>
    <row r="2862" customFormat="false" ht="47.25" hidden="false" customHeight="false" outlineLevel="0" collapsed="false">
      <c r="A2862" s="219" t="s">
        <v>10198</v>
      </c>
      <c r="B2862" s="219" t="s">
        <v>10199</v>
      </c>
      <c r="C2862" s="138" t="s">
        <v>3075</v>
      </c>
      <c r="D2862" s="138" t="s">
        <v>10200</v>
      </c>
      <c r="E2862" s="221"/>
      <c r="F2862" s="222" t="n">
        <v>0.975</v>
      </c>
      <c r="G2862" s="222" t="s">
        <v>922</v>
      </c>
      <c r="H2862" s="222" t="s">
        <v>10162</v>
      </c>
    </row>
    <row r="2863" customFormat="false" ht="63" hidden="false" customHeight="false" outlineLevel="0" collapsed="false">
      <c r="A2863" s="219" t="s">
        <v>10201</v>
      </c>
      <c r="B2863" s="219" t="s">
        <v>10202</v>
      </c>
      <c r="C2863" s="138" t="s">
        <v>3075</v>
      </c>
      <c r="D2863" s="138" t="s">
        <v>10203</v>
      </c>
      <c r="E2863" s="221"/>
      <c r="F2863" s="222" t="n">
        <v>1.25</v>
      </c>
      <c r="G2863" s="222" t="s">
        <v>922</v>
      </c>
      <c r="H2863" s="222" t="s">
        <v>10162</v>
      </c>
    </row>
    <row r="2864" customFormat="false" ht="63" hidden="false" customHeight="false" outlineLevel="0" collapsed="false">
      <c r="A2864" s="219" t="s">
        <v>10204</v>
      </c>
      <c r="B2864" s="219" t="s">
        <v>10205</v>
      </c>
      <c r="C2864" s="138" t="s">
        <v>3075</v>
      </c>
      <c r="D2864" s="138" t="s">
        <v>10206</v>
      </c>
      <c r="E2864" s="221"/>
      <c r="F2864" s="222" t="n">
        <v>0.895</v>
      </c>
      <c r="G2864" s="222" t="s">
        <v>922</v>
      </c>
      <c r="H2864" s="222" t="s">
        <v>10162</v>
      </c>
    </row>
    <row r="2865" customFormat="false" ht="47.25" hidden="false" customHeight="false" outlineLevel="0" collapsed="false">
      <c r="A2865" s="219" t="s">
        <v>10207</v>
      </c>
      <c r="B2865" s="219" t="s">
        <v>10208</v>
      </c>
      <c r="C2865" s="138" t="s">
        <v>3075</v>
      </c>
      <c r="D2865" s="138" t="s">
        <v>10209</v>
      </c>
      <c r="E2865" s="221"/>
      <c r="F2865" s="222" t="n">
        <v>0.35</v>
      </c>
      <c r="G2865" s="222" t="s">
        <v>922</v>
      </c>
      <c r="H2865" s="222" t="s">
        <v>10162</v>
      </c>
    </row>
    <row r="2866" customFormat="false" ht="47.25" hidden="false" customHeight="false" outlineLevel="0" collapsed="false">
      <c r="A2866" s="219" t="s">
        <v>10210</v>
      </c>
      <c r="B2866" s="219" t="s">
        <v>10211</v>
      </c>
      <c r="C2866" s="138" t="s">
        <v>3075</v>
      </c>
      <c r="D2866" s="138" t="s">
        <v>10212</v>
      </c>
      <c r="E2866" s="221"/>
      <c r="F2866" s="222" t="n">
        <v>2.091</v>
      </c>
      <c r="G2866" s="222" t="s">
        <v>922</v>
      </c>
      <c r="H2866" s="222" t="s">
        <v>10162</v>
      </c>
    </row>
    <row r="2867" customFormat="false" ht="47.25" hidden="false" customHeight="false" outlineLevel="0" collapsed="false">
      <c r="A2867" s="219" t="s">
        <v>10213</v>
      </c>
      <c r="B2867" s="219" t="s">
        <v>10214</v>
      </c>
      <c r="C2867" s="138" t="s">
        <v>3075</v>
      </c>
      <c r="D2867" s="138" t="s">
        <v>10215</v>
      </c>
      <c r="E2867" s="221"/>
      <c r="F2867" s="222" t="n">
        <v>1.693</v>
      </c>
      <c r="G2867" s="222" t="s">
        <v>922</v>
      </c>
      <c r="H2867" s="222" t="s">
        <v>10162</v>
      </c>
    </row>
    <row r="2868" customFormat="false" ht="78.75" hidden="false" customHeight="false" outlineLevel="0" collapsed="false">
      <c r="A2868" s="219" t="s">
        <v>10216</v>
      </c>
      <c r="B2868" s="219" t="s">
        <v>10217</v>
      </c>
      <c r="C2868" s="138" t="s">
        <v>3186</v>
      </c>
      <c r="D2868" s="138" t="s">
        <v>9534</v>
      </c>
      <c r="E2868" s="221"/>
      <c r="F2868" s="222" t="n">
        <v>8.2077</v>
      </c>
      <c r="G2868" s="219" t="s">
        <v>922</v>
      </c>
      <c r="H2868" s="222" t="s">
        <v>10218</v>
      </c>
    </row>
    <row r="2869" customFormat="false" ht="78.75" hidden="false" customHeight="false" outlineLevel="0" collapsed="false">
      <c r="A2869" s="219" t="s">
        <v>10219</v>
      </c>
      <c r="B2869" s="219" t="s">
        <v>10220</v>
      </c>
      <c r="C2869" s="138" t="s">
        <v>3186</v>
      </c>
      <c r="D2869" s="138" t="s">
        <v>9534</v>
      </c>
      <c r="E2869" s="221"/>
      <c r="F2869" s="222" t="n">
        <v>1.301</v>
      </c>
      <c r="G2869" s="219" t="s">
        <v>922</v>
      </c>
      <c r="H2869" s="222" t="s">
        <v>10218</v>
      </c>
    </row>
    <row r="2870" customFormat="false" ht="78.75" hidden="false" customHeight="false" outlineLevel="0" collapsed="false">
      <c r="A2870" s="219" t="s">
        <v>10221</v>
      </c>
      <c r="B2870" s="219" t="s">
        <v>10222</v>
      </c>
      <c r="C2870" s="138" t="s">
        <v>3186</v>
      </c>
      <c r="D2870" s="138" t="s">
        <v>4150</v>
      </c>
      <c r="E2870" s="221"/>
      <c r="F2870" s="222" t="n">
        <v>10.43056</v>
      </c>
      <c r="G2870" s="219" t="s">
        <v>922</v>
      </c>
      <c r="H2870" s="222" t="s">
        <v>10218</v>
      </c>
    </row>
    <row r="2871" customFormat="false" ht="78.75" hidden="false" customHeight="false" outlineLevel="0" collapsed="false">
      <c r="A2871" s="219" t="s">
        <v>10223</v>
      </c>
      <c r="B2871" s="219" t="s">
        <v>10224</v>
      </c>
      <c r="C2871" s="138" t="s">
        <v>3186</v>
      </c>
      <c r="D2871" s="138" t="s">
        <v>9523</v>
      </c>
      <c r="E2871" s="221"/>
      <c r="F2871" s="222" t="n">
        <v>11.3</v>
      </c>
      <c r="G2871" s="219" t="s">
        <v>922</v>
      </c>
      <c r="H2871" s="222" t="s">
        <v>10225</v>
      </c>
    </row>
    <row r="2872" customFormat="false" ht="78.75" hidden="false" customHeight="false" outlineLevel="0" collapsed="false">
      <c r="A2872" s="219" t="s">
        <v>10226</v>
      </c>
      <c r="B2872" s="219" t="s">
        <v>10227</v>
      </c>
      <c r="C2872" s="138" t="s">
        <v>3186</v>
      </c>
      <c r="D2872" s="138" t="s">
        <v>8776</v>
      </c>
      <c r="E2872" s="221"/>
      <c r="F2872" s="222" t="n">
        <v>6.177</v>
      </c>
      <c r="G2872" s="219" t="s">
        <v>922</v>
      </c>
      <c r="H2872" s="222" t="s">
        <v>10225</v>
      </c>
    </row>
    <row r="2873" customFormat="false" ht="78.75" hidden="false" customHeight="false" outlineLevel="0" collapsed="false">
      <c r="A2873" s="219" t="s">
        <v>10228</v>
      </c>
      <c r="B2873" s="219" t="s">
        <v>10229</v>
      </c>
      <c r="C2873" s="138" t="s">
        <v>3186</v>
      </c>
      <c r="D2873" s="138" t="s">
        <v>4150</v>
      </c>
      <c r="E2873" s="221"/>
      <c r="F2873" s="222" t="n">
        <v>9.0783</v>
      </c>
      <c r="G2873" s="219" t="s">
        <v>922</v>
      </c>
      <c r="H2873" s="222" t="s">
        <v>10218</v>
      </c>
    </row>
    <row r="2874" customFormat="false" ht="78.75" hidden="false" customHeight="false" outlineLevel="0" collapsed="false">
      <c r="A2874" s="219" t="s">
        <v>10230</v>
      </c>
      <c r="B2874" s="219" t="s">
        <v>10231</v>
      </c>
      <c r="C2874" s="138" t="s">
        <v>3186</v>
      </c>
      <c r="D2874" s="138" t="s">
        <v>4150</v>
      </c>
      <c r="E2874" s="221"/>
      <c r="F2874" s="222" t="n">
        <v>15.48552</v>
      </c>
      <c r="G2874" s="219" t="s">
        <v>922</v>
      </c>
      <c r="H2874" s="222" t="s">
        <v>10218</v>
      </c>
    </row>
    <row r="2875" customFormat="false" ht="78.75" hidden="false" customHeight="false" outlineLevel="0" collapsed="false">
      <c r="A2875" s="219" t="s">
        <v>10232</v>
      </c>
      <c r="B2875" s="219" t="s">
        <v>10233</v>
      </c>
      <c r="C2875" s="138" t="s">
        <v>3186</v>
      </c>
      <c r="D2875" s="138" t="s">
        <v>4150</v>
      </c>
      <c r="E2875" s="221"/>
      <c r="F2875" s="222" t="n">
        <v>7.08228</v>
      </c>
      <c r="G2875" s="219" t="s">
        <v>922</v>
      </c>
      <c r="H2875" s="222" t="s">
        <v>10218</v>
      </c>
    </row>
    <row r="2876" customFormat="false" ht="63" hidden="false" customHeight="false" outlineLevel="0" collapsed="false">
      <c r="A2876" s="219" t="s">
        <v>10234</v>
      </c>
      <c r="B2876" s="219" t="s">
        <v>10235</v>
      </c>
      <c r="C2876" s="138" t="s">
        <v>3118</v>
      </c>
      <c r="D2876" s="138" t="s">
        <v>2828</v>
      </c>
      <c r="E2876" s="221"/>
      <c r="F2876" s="222" t="n">
        <v>20</v>
      </c>
      <c r="G2876" s="219" t="s">
        <v>922</v>
      </c>
      <c r="H2876" s="222" t="s">
        <v>10162</v>
      </c>
    </row>
    <row r="2877" customFormat="false" ht="94.5" hidden="false" customHeight="false" outlineLevel="0" collapsed="false">
      <c r="A2877" s="219" t="s">
        <v>10236</v>
      </c>
      <c r="B2877" s="219" t="s">
        <v>10237</v>
      </c>
      <c r="C2877" s="138" t="s">
        <v>8013</v>
      </c>
      <c r="D2877" s="138" t="s">
        <v>4140</v>
      </c>
      <c r="E2877" s="221"/>
      <c r="F2877" s="222" t="n">
        <v>1.64</v>
      </c>
      <c r="G2877" s="222" t="s">
        <v>922</v>
      </c>
      <c r="H2877" s="222" t="s">
        <v>10187</v>
      </c>
    </row>
    <row r="2878" customFormat="false" ht="94.5" hidden="false" customHeight="false" outlineLevel="0" collapsed="false">
      <c r="A2878" s="219" t="s">
        <v>10238</v>
      </c>
      <c r="B2878" s="219" t="s">
        <v>10239</v>
      </c>
      <c r="C2878" s="138" t="s">
        <v>8013</v>
      </c>
      <c r="D2878" s="138" t="s">
        <v>3538</v>
      </c>
      <c r="E2878" s="221"/>
      <c r="F2878" s="222" t="n">
        <v>0.46</v>
      </c>
      <c r="G2878" s="222" t="s">
        <v>922</v>
      </c>
      <c r="H2878" s="222" t="s">
        <v>10240</v>
      </c>
    </row>
    <row r="2879" customFormat="false" ht="94.5" hidden="false" customHeight="false" outlineLevel="0" collapsed="false">
      <c r="A2879" s="219" t="s">
        <v>10241</v>
      </c>
      <c r="B2879" s="219" t="s">
        <v>10242</v>
      </c>
      <c r="C2879" s="138" t="s">
        <v>8013</v>
      </c>
      <c r="D2879" s="138" t="s">
        <v>3097</v>
      </c>
      <c r="E2879" s="221"/>
      <c r="F2879" s="222" t="n">
        <v>0.27</v>
      </c>
      <c r="G2879" s="222" t="s">
        <v>922</v>
      </c>
      <c r="H2879" s="222" t="s">
        <v>10243</v>
      </c>
    </row>
    <row r="2880" customFormat="false" ht="94.5" hidden="false" customHeight="false" outlineLevel="0" collapsed="false">
      <c r="A2880" s="219" t="s">
        <v>10244</v>
      </c>
      <c r="B2880" s="219" t="s">
        <v>10245</v>
      </c>
      <c r="C2880" s="138" t="s">
        <v>8013</v>
      </c>
      <c r="D2880" s="138" t="s">
        <v>3046</v>
      </c>
      <c r="E2880" s="221"/>
      <c r="F2880" s="222" t="n">
        <v>0.2</v>
      </c>
      <c r="G2880" s="222" t="s">
        <v>922</v>
      </c>
      <c r="H2880" s="222" t="s">
        <v>10243</v>
      </c>
    </row>
    <row r="2881" customFormat="false" ht="94.5" hidden="false" customHeight="false" outlineLevel="0" collapsed="false">
      <c r="A2881" s="219" t="s">
        <v>10246</v>
      </c>
      <c r="B2881" s="219" t="s">
        <v>10247</v>
      </c>
      <c r="C2881" s="138" t="s">
        <v>8013</v>
      </c>
      <c r="D2881" s="138" t="s">
        <v>3179</v>
      </c>
      <c r="E2881" s="221"/>
      <c r="F2881" s="222" t="n">
        <v>0.17</v>
      </c>
      <c r="G2881" s="222" t="s">
        <v>922</v>
      </c>
      <c r="H2881" s="222" t="s">
        <v>10181</v>
      </c>
    </row>
    <row r="2882" customFormat="false" ht="94.5" hidden="false" customHeight="false" outlineLevel="0" collapsed="false">
      <c r="A2882" s="219" t="s">
        <v>10248</v>
      </c>
      <c r="B2882" s="219" t="s">
        <v>10249</v>
      </c>
      <c r="C2882" s="138" t="s">
        <v>5217</v>
      </c>
      <c r="D2882" s="138" t="s">
        <v>3385</v>
      </c>
      <c r="E2882" s="221"/>
      <c r="F2882" s="222" t="n">
        <v>0.253</v>
      </c>
      <c r="G2882" s="222" t="s">
        <v>922</v>
      </c>
      <c r="H2882" s="222" t="s">
        <v>10187</v>
      </c>
    </row>
    <row r="2883" customFormat="false" ht="94.5" hidden="false" customHeight="false" outlineLevel="0" collapsed="false">
      <c r="A2883" s="219" t="s">
        <v>10250</v>
      </c>
      <c r="B2883" s="219" t="s">
        <v>10251</v>
      </c>
      <c r="C2883" s="138" t="s">
        <v>5217</v>
      </c>
      <c r="D2883" s="138" t="s">
        <v>4140</v>
      </c>
      <c r="E2883" s="221"/>
      <c r="F2883" s="222" t="n">
        <v>0.9324</v>
      </c>
      <c r="G2883" s="222" t="s">
        <v>922</v>
      </c>
      <c r="H2883" s="222" t="s">
        <v>10187</v>
      </c>
    </row>
    <row r="2884" customFormat="false" ht="94.5" hidden="false" customHeight="false" outlineLevel="0" collapsed="false">
      <c r="A2884" s="219" t="s">
        <v>10252</v>
      </c>
      <c r="B2884" s="219" t="s">
        <v>10253</v>
      </c>
      <c r="C2884" s="138" t="s">
        <v>5217</v>
      </c>
      <c r="D2884" s="138" t="s">
        <v>3606</v>
      </c>
      <c r="E2884" s="221"/>
      <c r="F2884" s="222" t="n">
        <v>1.332</v>
      </c>
      <c r="G2884" s="222" t="s">
        <v>922</v>
      </c>
      <c r="H2884" s="222" t="s">
        <v>10153</v>
      </c>
    </row>
    <row r="2885" customFormat="false" ht="94.5" hidden="false" customHeight="false" outlineLevel="0" collapsed="false">
      <c r="A2885" s="219" t="s">
        <v>10254</v>
      </c>
      <c r="B2885" s="219" t="s">
        <v>10255</v>
      </c>
      <c r="C2885" s="138" t="s">
        <v>5217</v>
      </c>
      <c r="D2885" s="138" t="s">
        <v>3606</v>
      </c>
      <c r="E2885" s="221"/>
      <c r="F2885" s="222" t="n">
        <v>12.247</v>
      </c>
      <c r="G2885" s="222" t="s">
        <v>922</v>
      </c>
      <c r="H2885" s="222" t="s">
        <v>10153</v>
      </c>
    </row>
    <row r="2886" customFormat="false" ht="110.25" hidden="false" customHeight="false" outlineLevel="0" collapsed="false">
      <c r="A2886" s="219" t="s">
        <v>10256</v>
      </c>
      <c r="B2886" s="219" t="s">
        <v>10257</v>
      </c>
      <c r="C2886" s="138" t="s">
        <v>3045</v>
      </c>
      <c r="D2886" s="138" t="s">
        <v>10081</v>
      </c>
      <c r="E2886" s="221"/>
      <c r="F2886" s="222" t="n">
        <v>1.818</v>
      </c>
      <c r="G2886" s="222" t="s">
        <v>922</v>
      </c>
      <c r="H2886" s="222" t="s">
        <v>10258</v>
      </c>
    </row>
    <row r="2887" customFormat="false" ht="110.25" hidden="false" customHeight="false" outlineLevel="0" collapsed="false">
      <c r="A2887" s="219" t="s">
        <v>10259</v>
      </c>
      <c r="B2887" s="219" t="s">
        <v>10260</v>
      </c>
      <c r="C2887" s="138" t="s">
        <v>3045</v>
      </c>
      <c r="D2887" s="138" t="s">
        <v>7137</v>
      </c>
      <c r="E2887" s="221"/>
      <c r="F2887" s="222" t="n">
        <v>7.9722</v>
      </c>
      <c r="G2887" s="222" t="s">
        <v>922</v>
      </c>
      <c r="H2887" s="222" t="s">
        <v>10258</v>
      </c>
    </row>
    <row r="2888" customFormat="false" ht="110.25" hidden="false" customHeight="false" outlineLevel="0" collapsed="false">
      <c r="A2888" s="219" t="s">
        <v>10261</v>
      </c>
      <c r="B2888" s="219" t="s">
        <v>10262</v>
      </c>
      <c r="C2888" s="138" t="s">
        <v>3045</v>
      </c>
      <c r="D2888" s="138" t="s">
        <v>10263</v>
      </c>
      <c r="E2888" s="221"/>
      <c r="F2888" s="222" t="n">
        <v>2.21</v>
      </c>
      <c r="G2888" s="222" t="s">
        <v>922</v>
      </c>
      <c r="H2888" s="222" t="s">
        <v>10264</v>
      </c>
    </row>
    <row r="2889" customFormat="false" ht="110.25" hidden="false" customHeight="false" outlineLevel="0" collapsed="false">
      <c r="A2889" s="219" t="s">
        <v>10265</v>
      </c>
      <c r="B2889" s="219" t="s">
        <v>10266</v>
      </c>
      <c r="C2889" s="138" t="s">
        <v>3045</v>
      </c>
      <c r="D2889" s="138" t="s">
        <v>4244</v>
      </c>
      <c r="E2889" s="221"/>
      <c r="F2889" s="222" t="n">
        <v>2.048</v>
      </c>
      <c r="G2889" s="222" t="s">
        <v>922</v>
      </c>
      <c r="H2889" s="222" t="s">
        <v>10264</v>
      </c>
    </row>
    <row r="2890" customFormat="false" ht="110.25" hidden="false" customHeight="false" outlineLevel="0" collapsed="false">
      <c r="A2890" s="219" t="s">
        <v>10267</v>
      </c>
      <c r="B2890" s="219" t="s">
        <v>10268</v>
      </c>
      <c r="C2890" s="138" t="s">
        <v>3045</v>
      </c>
      <c r="D2890" s="138" t="s">
        <v>10263</v>
      </c>
      <c r="E2890" s="221"/>
      <c r="F2890" s="222" t="n">
        <v>0.456</v>
      </c>
      <c r="G2890" s="222" t="s">
        <v>922</v>
      </c>
      <c r="H2890" s="222" t="s">
        <v>10269</v>
      </c>
    </row>
    <row r="2891" customFormat="false" ht="110.25" hidden="false" customHeight="false" outlineLevel="0" collapsed="false">
      <c r="A2891" s="219" t="s">
        <v>10270</v>
      </c>
      <c r="B2891" s="219" t="s">
        <v>10271</v>
      </c>
      <c r="C2891" s="138" t="s">
        <v>3045</v>
      </c>
      <c r="D2891" s="138" t="s">
        <v>7177</v>
      </c>
      <c r="E2891" s="221"/>
      <c r="F2891" s="222" t="n">
        <v>2.7744</v>
      </c>
      <c r="G2891" s="222" t="s">
        <v>922</v>
      </c>
      <c r="H2891" s="222" t="s">
        <v>10272</v>
      </c>
    </row>
    <row r="2892" customFormat="false" ht="110.25" hidden="false" customHeight="false" outlineLevel="0" collapsed="false">
      <c r="A2892" s="219" t="s">
        <v>10273</v>
      </c>
      <c r="B2892" s="219" t="s">
        <v>10274</v>
      </c>
      <c r="C2892" s="138" t="s">
        <v>3045</v>
      </c>
      <c r="D2892" s="138" t="s">
        <v>7137</v>
      </c>
      <c r="E2892" s="221"/>
      <c r="F2892" s="222" t="n">
        <v>2.5788</v>
      </c>
      <c r="G2892" s="222" t="s">
        <v>922</v>
      </c>
      <c r="H2892" s="222" t="s">
        <v>10275</v>
      </c>
    </row>
    <row r="2893" customFormat="false" ht="47.25" hidden="false" customHeight="false" outlineLevel="0" collapsed="false">
      <c r="A2893" s="219" t="s">
        <v>10276</v>
      </c>
      <c r="B2893" s="219" t="s">
        <v>10277</v>
      </c>
      <c r="C2893" s="138" t="s">
        <v>7128</v>
      </c>
      <c r="D2893" s="138" t="s">
        <v>7192</v>
      </c>
      <c r="E2893" s="221"/>
      <c r="F2893" s="222" t="n">
        <v>18.60352</v>
      </c>
      <c r="G2893" s="222" t="s">
        <v>922</v>
      </c>
      <c r="H2893" s="222" t="s">
        <v>10278</v>
      </c>
    </row>
    <row r="2894" customFormat="false" ht="47.25" hidden="false" customHeight="false" outlineLevel="0" collapsed="false">
      <c r="A2894" s="219" t="s">
        <v>10279</v>
      </c>
      <c r="B2894" s="219" t="s">
        <v>10280</v>
      </c>
      <c r="C2894" s="138" t="s">
        <v>7128</v>
      </c>
      <c r="D2894" s="138" t="s">
        <v>7192</v>
      </c>
      <c r="E2894" s="221"/>
      <c r="F2894" s="222" t="n">
        <v>9.51045</v>
      </c>
      <c r="G2894" s="222" t="s">
        <v>922</v>
      </c>
      <c r="H2894" s="222" t="s">
        <v>10278</v>
      </c>
    </row>
    <row r="2895" customFormat="false" ht="47.25" hidden="false" customHeight="false" outlineLevel="0" collapsed="false">
      <c r="A2895" s="219" t="s">
        <v>10281</v>
      </c>
      <c r="B2895" s="219" t="s">
        <v>10282</v>
      </c>
      <c r="C2895" s="138" t="s">
        <v>7128</v>
      </c>
      <c r="D2895" s="138" t="s">
        <v>7192</v>
      </c>
      <c r="E2895" s="221"/>
      <c r="F2895" s="222" t="n">
        <v>8.57208</v>
      </c>
      <c r="G2895" s="222" t="s">
        <v>922</v>
      </c>
      <c r="H2895" s="222" t="s">
        <v>10278</v>
      </c>
    </row>
    <row r="2896" customFormat="false" ht="47.25" hidden="false" customHeight="false" outlineLevel="0" collapsed="false">
      <c r="A2896" s="219" t="s">
        <v>10283</v>
      </c>
      <c r="B2896" s="219" t="s">
        <v>10284</v>
      </c>
      <c r="C2896" s="138" t="s">
        <v>7128</v>
      </c>
      <c r="D2896" s="138" t="s">
        <v>7192</v>
      </c>
      <c r="E2896" s="221"/>
      <c r="F2896" s="222" t="n">
        <v>0.38234</v>
      </c>
      <c r="G2896" s="222" t="s">
        <v>922</v>
      </c>
      <c r="H2896" s="222" t="s">
        <v>10278</v>
      </c>
    </row>
    <row r="2897" customFormat="false" ht="47.25" hidden="false" customHeight="false" outlineLevel="0" collapsed="false">
      <c r="A2897" s="219" t="s">
        <v>10285</v>
      </c>
      <c r="B2897" s="219" t="s">
        <v>10286</v>
      </c>
      <c r="C2897" s="138" t="s">
        <v>7128</v>
      </c>
      <c r="D2897" s="138" t="s">
        <v>5171</v>
      </c>
      <c r="E2897" s="221"/>
      <c r="F2897" s="222" t="n">
        <v>14.6328</v>
      </c>
      <c r="G2897" s="222" t="s">
        <v>922</v>
      </c>
      <c r="H2897" s="222" t="s">
        <v>10278</v>
      </c>
    </row>
    <row r="2898" customFormat="false" ht="47.25" hidden="false" customHeight="false" outlineLevel="0" collapsed="false">
      <c r="A2898" s="219" t="s">
        <v>10287</v>
      </c>
      <c r="B2898" s="219" t="s">
        <v>10288</v>
      </c>
      <c r="C2898" s="138" t="s">
        <v>7128</v>
      </c>
      <c r="D2898" s="138" t="s">
        <v>5171</v>
      </c>
      <c r="E2898" s="221"/>
      <c r="F2898" s="222" t="n">
        <v>6.608</v>
      </c>
      <c r="G2898" s="222" t="s">
        <v>922</v>
      </c>
      <c r="H2898" s="222" t="s">
        <v>10278</v>
      </c>
    </row>
    <row r="2899" customFormat="false" ht="47.25" hidden="false" customHeight="false" outlineLevel="0" collapsed="false">
      <c r="A2899" s="219" t="s">
        <v>10289</v>
      </c>
      <c r="B2899" s="219" t="s">
        <v>10290</v>
      </c>
      <c r="C2899" s="138" t="s">
        <v>7128</v>
      </c>
      <c r="D2899" s="138" t="s">
        <v>10081</v>
      </c>
      <c r="E2899" s="221"/>
      <c r="F2899" s="222" t="n">
        <v>2.772</v>
      </c>
      <c r="G2899" s="222" t="s">
        <v>922</v>
      </c>
      <c r="H2899" s="222" t="s">
        <v>10278</v>
      </c>
    </row>
    <row r="2900" customFormat="false" ht="47.25" hidden="false" customHeight="false" outlineLevel="0" collapsed="false">
      <c r="A2900" s="219" t="s">
        <v>10291</v>
      </c>
      <c r="B2900" s="219" t="s">
        <v>10292</v>
      </c>
      <c r="C2900" s="138" t="s">
        <v>7128</v>
      </c>
      <c r="D2900" s="138" t="s">
        <v>10081</v>
      </c>
      <c r="E2900" s="221"/>
      <c r="F2900" s="222" t="n">
        <v>17.6528</v>
      </c>
      <c r="G2900" s="222" t="s">
        <v>922</v>
      </c>
      <c r="H2900" s="222" t="s">
        <v>10278</v>
      </c>
    </row>
    <row r="2901" customFormat="false" ht="47.25" hidden="false" customHeight="false" outlineLevel="0" collapsed="false">
      <c r="A2901" s="219" t="s">
        <v>10293</v>
      </c>
      <c r="B2901" s="219" t="s">
        <v>10294</v>
      </c>
      <c r="C2901" s="138" t="s">
        <v>7128</v>
      </c>
      <c r="D2901" s="138" t="s">
        <v>5171</v>
      </c>
      <c r="E2901" s="221"/>
      <c r="F2901" s="222" t="n">
        <v>3.5742</v>
      </c>
      <c r="G2901" s="222" t="s">
        <v>922</v>
      </c>
      <c r="H2901" s="222" t="s">
        <v>10278</v>
      </c>
    </row>
    <row r="2902" customFormat="false" ht="47.25" hidden="false" customHeight="false" outlineLevel="0" collapsed="false">
      <c r="A2902" s="219" t="s">
        <v>10295</v>
      </c>
      <c r="B2902" s="219" t="s">
        <v>10296</v>
      </c>
      <c r="C2902" s="138" t="s">
        <v>7128</v>
      </c>
      <c r="D2902" s="138" t="s">
        <v>5171</v>
      </c>
      <c r="E2902" s="221"/>
      <c r="F2902" s="222" t="n">
        <v>15.0384</v>
      </c>
      <c r="G2902" s="222" t="s">
        <v>922</v>
      </c>
      <c r="H2902" s="222" t="s">
        <v>10278</v>
      </c>
    </row>
    <row r="2903" customFormat="false" ht="47.25" hidden="false" customHeight="false" outlineLevel="0" collapsed="false">
      <c r="A2903" s="219" t="s">
        <v>10297</v>
      </c>
      <c r="B2903" s="219" t="s">
        <v>10298</v>
      </c>
      <c r="C2903" s="138" t="s">
        <v>7128</v>
      </c>
      <c r="D2903" s="138" t="s">
        <v>7163</v>
      </c>
      <c r="E2903" s="221"/>
      <c r="F2903" s="222" t="n">
        <v>1.854</v>
      </c>
      <c r="G2903" s="222" t="s">
        <v>922</v>
      </c>
      <c r="H2903" s="222" t="s">
        <v>10278</v>
      </c>
    </row>
    <row r="2904" customFormat="false" ht="47.25" hidden="false" customHeight="false" outlineLevel="0" collapsed="false">
      <c r="A2904" s="219" t="s">
        <v>10299</v>
      </c>
      <c r="B2904" s="219" t="s">
        <v>10300</v>
      </c>
      <c r="C2904" s="138" t="s">
        <v>7128</v>
      </c>
      <c r="D2904" s="138" t="s">
        <v>5171</v>
      </c>
      <c r="E2904" s="221"/>
      <c r="F2904" s="222" t="n">
        <v>5.8692</v>
      </c>
      <c r="G2904" s="222" t="s">
        <v>922</v>
      </c>
      <c r="H2904" s="222" t="s">
        <v>10278</v>
      </c>
    </row>
    <row r="2905" customFormat="false" ht="47.25" hidden="false" customHeight="false" outlineLevel="0" collapsed="false">
      <c r="A2905" s="219" t="s">
        <v>10301</v>
      </c>
      <c r="B2905" s="219" t="s">
        <v>10302</v>
      </c>
      <c r="C2905" s="138" t="s">
        <v>7128</v>
      </c>
      <c r="D2905" s="138" t="s">
        <v>5171</v>
      </c>
      <c r="E2905" s="221"/>
      <c r="F2905" s="222" t="n">
        <v>1.9176</v>
      </c>
      <c r="G2905" s="222" t="s">
        <v>922</v>
      </c>
      <c r="H2905" s="222" t="s">
        <v>10278</v>
      </c>
    </row>
    <row r="2906" customFormat="false" ht="47.25" hidden="false" customHeight="false" outlineLevel="0" collapsed="false">
      <c r="A2906" s="219" t="s">
        <v>10303</v>
      </c>
      <c r="B2906" s="219" t="s">
        <v>10304</v>
      </c>
      <c r="C2906" s="138" t="s">
        <v>7128</v>
      </c>
      <c r="D2906" s="138" t="s">
        <v>5171</v>
      </c>
      <c r="E2906" s="221"/>
      <c r="F2906" s="222" t="n">
        <v>8.1482</v>
      </c>
      <c r="G2906" s="222" t="s">
        <v>922</v>
      </c>
      <c r="H2906" s="222" t="s">
        <v>10278</v>
      </c>
    </row>
    <row r="2907" customFormat="false" ht="47.25" hidden="false" customHeight="false" outlineLevel="0" collapsed="false">
      <c r="A2907" s="219" t="s">
        <v>10305</v>
      </c>
      <c r="B2907" s="219" t="s">
        <v>10306</v>
      </c>
      <c r="C2907" s="138" t="s">
        <v>7128</v>
      </c>
      <c r="D2907" s="138" t="s">
        <v>5171</v>
      </c>
      <c r="E2907" s="221"/>
      <c r="F2907" s="222" t="n">
        <v>4.72</v>
      </c>
      <c r="G2907" s="222" t="s">
        <v>922</v>
      </c>
      <c r="H2907" s="222" t="s">
        <v>10278</v>
      </c>
    </row>
    <row r="2908" customFormat="false" ht="94.5" hidden="false" customHeight="false" outlineLevel="0" collapsed="false">
      <c r="A2908" s="219" t="s">
        <v>10307</v>
      </c>
      <c r="B2908" s="219" t="s">
        <v>10308</v>
      </c>
      <c r="C2908" s="138" t="s">
        <v>10309</v>
      </c>
      <c r="D2908" s="138" t="s">
        <v>3158</v>
      </c>
      <c r="E2908" s="221"/>
      <c r="F2908" s="222" t="n">
        <v>0.0558</v>
      </c>
      <c r="G2908" s="219" t="s">
        <v>922</v>
      </c>
      <c r="H2908" s="222" t="s">
        <v>10310</v>
      </c>
    </row>
    <row r="2909" customFormat="false" ht="94.5" hidden="false" customHeight="false" outlineLevel="0" collapsed="false">
      <c r="A2909" s="219" t="s">
        <v>10311</v>
      </c>
      <c r="B2909" s="219" t="s">
        <v>10312</v>
      </c>
      <c r="C2909" s="138" t="s">
        <v>10309</v>
      </c>
      <c r="D2909" s="138" t="s">
        <v>3385</v>
      </c>
      <c r="E2909" s="221"/>
      <c r="F2909" s="222" t="n">
        <v>0.1878</v>
      </c>
      <c r="G2909" s="219" t="s">
        <v>922</v>
      </c>
      <c r="H2909" s="222" t="s">
        <v>10313</v>
      </c>
    </row>
    <row r="2910" customFormat="false" ht="94.5" hidden="false" customHeight="false" outlineLevel="0" collapsed="false">
      <c r="A2910" s="219" t="s">
        <v>10314</v>
      </c>
      <c r="B2910" s="219" t="s">
        <v>10315</v>
      </c>
      <c r="C2910" s="138" t="s">
        <v>10309</v>
      </c>
      <c r="D2910" s="138" t="s">
        <v>3158</v>
      </c>
      <c r="E2910" s="221"/>
      <c r="F2910" s="222" t="n">
        <v>1.33927</v>
      </c>
      <c r="G2910" s="219" t="s">
        <v>922</v>
      </c>
      <c r="H2910" s="222" t="s">
        <v>10316</v>
      </c>
    </row>
    <row r="2911" customFormat="false" ht="63" hidden="false" customHeight="false" outlineLevel="0" collapsed="false">
      <c r="A2911" s="219" t="s">
        <v>10317</v>
      </c>
      <c r="B2911" s="219" t="s">
        <v>10318</v>
      </c>
      <c r="C2911" s="138" t="s">
        <v>3130</v>
      </c>
      <c r="D2911" s="138" t="s">
        <v>3525</v>
      </c>
      <c r="E2911" s="221"/>
      <c r="F2911" s="222" t="n">
        <v>3.26</v>
      </c>
      <c r="G2911" s="222" t="s">
        <v>922</v>
      </c>
      <c r="H2911" s="222" t="s">
        <v>10319</v>
      </c>
    </row>
    <row r="2912" customFormat="false" ht="63" hidden="false" customHeight="false" outlineLevel="0" collapsed="false">
      <c r="A2912" s="219" t="s">
        <v>10320</v>
      </c>
      <c r="B2912" s="219" t="s">
        <v>10321</v>
      </c>
      <c r="C2912" s="138" t="s">
        <v>3130</v>
      </c>
      <c r="D2912" s="138" t="s">
        <v>3606</v>
      </c>
      <c r="E2912" s="221"/>
      <c r="F2912" s="222" t="n">
        <v>10.15</v>
      </c>
      <c r="G2912" s="222" t="s">
        <v>922</v>
      </c>
      <c r="H2912" s="222" t="s">
        <v>10322</v>
      </c>
    </row>
    <row r="2913" customFormat="false" ht="63" hidden="false" customHeight="false" outlineLevel="0" collapsed="false">
      <c r="A2913" s="219" t="s">
        <v>10323</v>
      </c>
      <c r="B2913" s="219" t="s">
        <v>10324</v>
      </c>
      <c r="C2913" s="138" t="s">
        <v>3130</v>
      </c>
      <c r="D2913" s="138" t="s">
        <v>5910</v>
      </c>
      <c r="E2913" s="221"/>
      <c r="F2913" s="222" t="n">
        <v>1.072</v>
      </c>
      <c r="G2913" s="222" t="s">
        <v>922</v>
      </c>
      <c r="H2913" s="222" t="s">
        <v>10325</v>
      </c>
    </row>
    <row r="2914" customFormat="false" ht="63" hidden="false" customHeight="false" outlineLevel="0" collapsed="false">
      <c r="A2914" s="219" t="s">
        <v>10326</v>
      </c>
      <c r="B2914" s="219" t="s">
        <v>10327</v>
      </c>
      <c r="C2914" s="138" t="s">
        <v>3130</v>
      </c>
      <c r="D2914" s="138" t="s">
        <v>3525</v>
      </c>
      <c r="E2914" s="221"/>
      <c r="F2914" s="222" t="n">
        <v>4.756</v>
      </c>
      <c r="G2914" s="222" t="s">
        <v>922</v>
      </c>
      <c r="H2914" s="222" t="s">
        <v>10328</v>
      </c>
    </row>
    <row r="2915" customFormat="false" ht="63" hidden="false" customHeight="false" outlineLevel="0" collapsed="false">
      <c r="A2915" s="219" t="s">
        <v>10329</v>
      </c>
      <c r="B2915" s="219" t="s">
        <v>10330</v>
      </c>
      <c r="C2915" s="138" t="s">
        <v>3130</v>
      </c>
      <c r="D2915" s="138" t="s">
        <v>8118</v>
      </c>
      <c r="E2915" s="221"/>
      <c r="F2915" s="219" t="n">
        <v>5.453</v>
      </c>
      <c r="G2915" s="222" t="s">
        <v>922</v>
      </c>
      <c r="H2915" s="222" t="s">
        <v>10331</v>
      </c>
    </row>
    <row r="2916" customFormat="false" ht="63" hidden="false" customHeight="false" outlineLevel="0" collapsed="false">
      <c r="A2916" s="219" t="s">
        <v>10332</v>
      </c>
      <c r="B2916" s="219" t="s">
        <v>10333</v>
      </c>
      <c r="C2916" s="138" t="s">
        <v>7729</v>
      </c>
      <c r="D2916" s="138" t="s">
        <v>10024</v>
      </c>
      <c r="E2916" s="221"/>
      <c r="F2916" s="222" t="n">
        <v>0.02632</v>
      </c>
      <c r="G2916" s="219" t="s">
        <v>922</v>
      </c>
      <c r="H2916" s="222" t="s">
        <v>10334</v>
      </c>
    </row>
    <row r="2917" customFormat="false" ht="63" hidden="false" customHeight="false" outlineLevel="0" collapsed="false">
      <c r="A2917" s="219" t="s">
        <v>10335</v>
      </c>
      <c r="B2917" s="219" t="s">
        <v>10336</v>
      </c>
      <c r="C2917" s="138" t="s">
        <v>7729</v>
      </c>
      <c r="D2917" s="138" t="s">
        <v>2828</v>
      </c>
      <c r="E2917" s="221"/>
      <c r="F2917" s="222" t="n">
        <v>12.504</v>
      </c>
      <c r="G2917" s="219" t="s">
        <v>922</v>
      </c>
      <c r="H2917" s="222" t="s">
        <v>10337</v>
      </c>
    </row>
    <row r="2918" customFormat="false" ht="94.5" hidden="false" customHeight="false" outlineLevel="0" collapsed="false">
      <c r="A2918" s="219" t="s">
        <v>10338</v>
      </c>
      <c r="B2918" s="219" t="s">
        <v>10339</v>
      </c>
      <c r="C2918" s="138" t="s">
        <v>8059</v>
      </c>
      <c r="D2918" s="138" t="s">
        <v>3385</v>
      </c>
      <c r="E2918" s="221"/>
      <c r="F2918" s="222" t="n">
        <v>0.1</v>
      </c>
      <c r="G2918" s="222" t="s">
        <v>922</v>
      </c>
      <c r="H2918" s="222" t="s">
        <v>10340</v>
      </c>
    </row>
    <row r="2919" customFormat="false" ht="94.5" hidden="false" customHeight="false" outlineLevel="0" collapsed="false">
      <c r="A2919" s="219" t="s">
        <v>10341</v>
      </c>
      <c r="B2919" s="219" t="s">
        <v>10342</v>
      </c>
      <c r="C2919" s="138" t="s">
        <v>8059</v>
      </c>
      <c r="D2919" s="138" t="s">
        <v>3385</v>
      </c>
      <c r="E2919" s="221"/>
      <c r="F2919" s="222" t="n">
        <v>0.2589</v>
      </c>
      <c r="G2919" s="222" t="s">
        <v>922</v>
      </c>
      <c r="H2919" s="222" t="s">
        <v>10343</v>
      </c>
    </row>
    <row r="2920" customFormat="false" ht="47.25" hidden="false" customHeight="false" outlineLevel="0" collapsed="false">
      <c r="A2920" s="219" t="s">
        <v>10344</v>
      </c>
      <c r="B2920" s="219" t="s">
        <v>10345</v>
      </c>
      <c r="C2920" s="138" t="s">
        <v>3296</v>
      </c>
      <c r="D2920" s="138" t="s">
        <v>3531</v>
      </c>
      <c r="E2920" s="221"/>
      <c r="F2920" s="222" t="n">
        <v>6.9102</v>
      </c>
      <c r="G2920" s="219" t="s">
        <v>922</v>
      </c>
      <c r="H2920" s="222" t="s">
        <v>10346</v>
      </c>
    </row>
    <row r="2921" customFormat="false" ht="47.25" hidden="false" customHeight="false" outlineLevel="0" collapsed="false">
      <c r="A2921" s="219" t="s">
        <v>10347</v>
      </c>
      <c r="B2921" s="219" t="s">
        <v>10348</v>
      </c>
      <c r="C2921" s="138" t="s">
        <v>3296</v>
      </c>
      <c r="D2921" s="138" t="s">
        <v>3531</v>
      </c>
      <c r="E2921" s="221"/>
      <c r="F2921" s="222" t="n">
        <v>39.79</v>
      </c>
      <c r="G2921" s="219" t="s">
        <v>922</v>
      </c>
      <c r="H2921" s="222" t="s">
        <v>10346</v>
      </c>
    </row>
    <row r="2922" customFormat="false" ht="47.25" hidden="false" customHeight="false" outlineLevel="0" collapsed="false">
      <c r="A2922" s="219" t="s">
        <v>10349</v>
      </c>
      <c r="B2922" s="219" t="s">
        <v>10350</v>
      </c>
      <c r="C2922" s="138" t="s">
        <v>3296</v>
      </c>
      <c r="D2922" s="138" t="s">
        <v>3531</v>
      </c>
      <c r="E2922" s="221"/>
      <c r="F2922" s="222" t="n">
        <v>27.8184</v>
      </c>
      <c r="G2922" s="219" t="s">
        <v>922</v>
      </c>
      <c r="H2922" s="222" t="s">
        <v>10346</v>
      </c>
    </row>
    <row r="2923" customFormat="false" ht="47.25" hidden="false" customHeight="false" outlineLevel="0" collapsed="false">
      <c r="A2923" s="219" t="s">
        <v>10351</v>
      </c>
      <c r="B2923" s="219" t="s">
        <v>10352</v>
      </c>
      <c r="C2923" s="138" t="s">
        <v>3296</v>
      </c>
      <c r="D2923" s="138" t="s">
        <v>3531</v>
      </c>
      <c r="E2923" s="221"/>
      <c r="F2923" s="222" t="n">
        <v>2.1465</v>
      </c>
      <c r="G2923" s="219" t="s">
        <v>922</v>
      </c>
      <c r="H2923" s="222" t="s">
        <v>10346</v>
      </c>
    </row>
    <row r="2924" customFormat="false" ht="47.25" hidden="false" customHeight="false" outlineLevel="0" collapsed="false">
      <c r="A2924" s="219" t="s">
        <v>10353</v>
      </c>
      <c r="B2924" s="219" t="s">
        <v>10354</v>
      </c>
      <c r="C2924" s="138" t="s">
        <v>3296</v>
      </c>
      <c r="D2924" s="138" t="s">
        <v>3531</v>
      </c>
      <c r="E2924" s="221"/>
      <c r="F2924" s="222" t="n">
        <v>10.5135</v>
      </c>
      <c r="G2924" s="219" t="s">
        <v>922</v>
      </c>
      <c r="H2924" s="222" t="s">
        <v>10346</v>
      </c>
    </row>
    <row r="2925" customFormat="false" ht="47.25" hidden="false" customHeight="false" outlineLevel="0" collapsed="false">
      <c r="A2925" s="219" t="s">
        <v>10355</v>
      </c>
      <c r="B2925" s="219" t="s">
        <v>10356</v>
      </c>
      <c r="C2925" s="138" t="s">
        <v>3296</v>
      </c>
      <c r="D2925" s="138" t="s">
        <v>3531</v>
      </c>
      <c r="E2925" s="221"/>
      <c r="F2925" s="222" t="n">
        <v>6.1516</v>
      </c>
      <c r="G2925" s="219" t="s">
        <v>922</v>
      </c>
      <c r="H2925" s="222" t="s">
        <v>10346</v>
      </c>
    </row>
    <row r="2926" customFormat="false" ht="47.25" hidden="false" customHeight="false" outlineLevel="0" collapsed="false">
      <c r="A2926" s="219" t="s">
        <v>10357</v>
      </c>
      <c r="B2926" s="219" t="s">
        <v>10358</v>
      </c>
      <c r="C2926" s="138" t="s">
        <v>3296</v>
      </c>
      <c r="D2926" s="138" t="s">
        <v>3531</v>
      </c>
      <c r="E2926" s="221"/>
      <c r="F2926" s="222" t="n">
        <v>39.13</v>
      </c>
      <c r="G2926" s="219" t="s">
        <v>922</v>
      </c>
      <c r="H2926" s="222" t="s">
        <v>10346</v>
      </c>
    </row>
    <row r="2927" customFormat="false" ht="47.25" hidden="false" customHeight="false" outlineLevel="0" collapsed="false">
      <c r="A2927" s="219" t="s">
        <v>10359</v>
      </c>
      <c r="B2927" s="219" t="s">
        <v>10360</v>
      </c>
      <c r="C2927" s="138" t="s">
        <v>3296</v>
      </c>
      <c r="D2927" s="138" t="s">
        <v>3531</v>
      </c>
      <c r="E2927" s="221"/>
      <c r="F2927" s="222" t="n">
        <v>10.1022</v>
      </c>
      <c r="G2927" s="219" t="s">
        <v>922</v>
      </c>
      <c r="H2927" s="222" t="s">
        <v>10346</v>
      </c>
    </row>
    <row r="2928" customFormat="false" ht="78.75" hidden="false" customHeight="false" outlineLevel="0" collapsed="false">
      <c r="A2928" s="219" t="s">
        <v>10361</v>
      </c>
      <c r="B2928" s="219" t="s">
        <v>10362</v>
      </c>
      <c r="C2928" s="138" t="s">
        <v>3130</v>
      </c>
      <c r="D2928" s="138" t="s">
        <v>5195</v>
      </c>
      <c r="E2928" s="221"/>
      <c r="F2928" s="222" t="n">
        <v>0.44035</v>
      </c>
      <c r="G2928" s="222" t="s">
        <v>318</v>
      </c>
      <c r="H2928" s="222" t="s">
        <v>10363</v>
      </c>
    </row>
    <row r="2929" customFormat="false" ht="78.75" hidden="false" customHeight="false" outlineLevel="0" collapsed="false">
      <c r="A2929" s="219" t="s">
        <v>10364</v>
      </c>
      <c r="B2929" s="219" t="s">
        <v>10365</v>
      </c>
      <c r="C2929" s="138" t="s">
        <v>3130</v>
      </c>
      <c r="D2929" s="138" t="s">
        <v>4410</v>
      </c>
      <c r="E2929" s="221"/>
      <c r="F2929" s="222" t="n">
        <v>0.104</v>
      </c>
      <c r="G2929" s="222" t="s">
        <v>318</v>
      </c>
      <c r="H2929" s="222" t="s">
        <v>10366</v>
      </c>
    </row>
    <row r="2930" customFormat="false" ht="78.75" hidden="false" customHeight="false" outlineLevel="0" collapsed="false">
      <c r="A2930" s="219" t="s">
        <v>10367</v>
      </c>
      <c r="B2930" s="219" t="s">
        <v>10368</v>
      </c>
      <c r="C2930" s="138" t="s">
        <v>3130</v>
      </c>
      <c r="D2930" s="138" t="s">
        <v>4266</v>
      </c>
      <c r="E2930" s="221"/>
      <c r="F2930" s="222" t="n">
        <v>0.2024</v>
      </c>
      <c r="G2930" s="222" t="s">
        <v>318</v>
      </c>
      <c r="H2930" s="222" t="s">
        <v>10369</v>
      </c>
    </row>
    <row r="2931" customFormat="false" ht="78.75" hidden="false" customHeight="false" outlineLevel="0" collapsed="false">
      <c r="A2931" s="219" t="s">
        <v>10370</v>
      </c>
      <c r="B2931" s="219" t="s">
        <v>10371</v>
      </c>
      <c r="C2931" s="138" t="s">
        <v>3130</v>
      </c>
      <c r="D2931" s="138" t="s">
        <v>4406</v>
      </c>
      <c r="E2931" s="221"/>
      <c r="F2931" s="222" t="n">
        <v>0.299</v>
      </c>
      <c r="G2931" s="222" t="s">
        <v>318</v>
      </c>
      <c r="H2931" s="222" t="s">
        <v>10372</v>
      </c>
    </row>
    <row r="2932" customFormat="false" ht="78.75" hidden="false" customHeight="false" outlineLevel="0" collapsed="false">
      <c r="A2932" s="219" t="s">
        <v>10373</v>
      </c>
      <c r="B2932" s="219" t="s">
        <v>10374</v>
      </c>
      <c r="C2932" s="138" t="s">
        <v>3130</v>
      </c>
      <c r="D2932" s="138" t="s">
        <v>5192</v>
      </c>
      <c r="E2932" s="221"/>
      <c r="F2932" s="222" t="n">
        <v>0.06432</v>
      </c>
      <c r="G2932" s="222" t="s">
        <v>318</v>
      </c>
      <c r="H2932" s="222" t="s">
        <v>10375</v>
      </c>
    </row>
    <row r="2933" customFormat="false" ht="78.75" hidden="false" customHeight="false" outlineLevel="0" collapsed="false">
      <c r="A2933" s="219" t="s">
        <v>10376</v>
      </c>
      <c r="B2933" s="219" t="s">
        <v>10377</v>
      </c>
      <c r="C2933" s="138" t="s">
        <v>3130</v>
      </c>
      <c r="D2933" s="138" t="s">
        <v>4415</v>
      </c>
      <c r="E2933" s="221"/>
      <c r="F2933" s="222" t="n">
        <v>0.35445</v>
      </c>
      <c r="G2933" s="222" t="s">
        <v>318</v>
      </c>
      <c r="H2933" s="222" t="s">
        <v>10378</v>
      </c>
    </row>
    <row r="2934" customFormat="false" ht="78.75" hidden="false" customHeight="false" outlineLevel="0" collapsed="false">
      <c r="A2934" s="219" t="s">
        <v>10379</v>
      </c>
      <c r="B2934" s="219" t="s">
        <v>10380</v>
      </c>
      <c r="C2934" s="138" t="s">
        <v>3130</v>
      </c>
      <c r="D2934" s="138" t="s">
        <v>5289</v>
      </c>
      <c r="E2934" s="221"/>
      <c r="F2934" s="222" t="n">
        <v>0.1315</v>
      </c>
      <c r="G2934" s="222" t="s">
        <v>318</v>
      </c>
      <c r="H2934" s="222" t="s">
        <v>10378</v>
      </c>
    </row>
    <row r="2935" customFormat="false" ht="78.75" hidden="false" customHeight="false" outlineLevel="0" collapsed="false">
      <c r="A2935" s="219" t="s">
        <v>10381</v>
      </c>
      <c r="B2935" s="219" t="s">
        <v>10382</v>
      </c>
      <c r="C2935" s="138" t="s">
        <v>3130</v>
      </c>
      <c r="D2935" s="138" t="s">
        <v>4423</v>
      </c>
      <c r="E2935" s="221"/>
      <c r="F2935" s="222" t="n">
        <v>1.58976</v>
      </c>
      <c r="G2935" s="222" t="s">
        <v>318</v>
      </c>
      <c r="H2935" s="222" t="s">
        <v>10383</v>
      </c>
    </row>
    <row r="2936" customFormat="false" ht="78.75" hidden="false" customHeight="false" outlineLevel="0" collapsed="false">
      <c r="A2936" s="219" t="s">
        <v>10384</v>
      </c>
      <c r="B2936" s="219" t="s">
        <v>10385</v>
      </c>
      <c r="C2936" s="138" t="s">
        <v>3130</v>
      </c>
      <c r="D2936" s="138" t="s">
        <v>4415</v>
      </c>
      <c r="E2936" s="221"/>
      <c r="F2936" s="222" t="n">
        <v>0.5764</v>
      </c>
      <c r="G2936" s="222" t="s">
        <v>318</v>
      </c>
      <c r="H2936" s="222" t="s">
        <v>10386</v>
      </c>
    </row>
    <row r="2937" customFormat="false" ht="78.75" hidden="false" customHeight="false" outlineLevel="0" collapsed="false">
      <c r="A2937" s="219" t="s">
        <v>10387</v>
      </c>
      <c r="B2937" s="219" t="s">
        <v>10388</v>
      </c>
      <c r="C2937" s="138" t="s">
        <v>3130</v>
      </c>
      <c r="D2937" s="138" t="s">
        <v>4406</v>
      </c>
      <c r="E2937" s="221"/>
      <c r="F2937" s="222" t="n">
        <v>0.364</v>
      </c>
      <c r="G2937" s="222" t="s">
        <v>318</v>
      </c>
      <c r="H2937" s="222" t="s">
        <v>10372</v>
      </c>
    </row>
    <row r="2938" customFormat="false" ht="110.25" hidden="false" customHeight="false" outlineLevel="0" collapsed="false">
      <c r="A2938" s="219" t="s">
        <v>10389</v>
      </c>
      <c r="B2938" s="219" t="s">
        <v>10390</v>
      </c>
      <c r="C2938" s="138" t="s">
        <v>3045</v>
      </c>
      <c r="D2938" s="138" t="s">
        <v>8737</v>
      </c>
      <c r="E2938" s="221"/>
      <c r="F2938" s="222" t="n">
        <v>9.2543</v>
      </c>
      <c r="G2938" s="222" t="s">
        <v>922</v>
      </c>
      <c r="H2938" s="222" t="s">
        <v>10391</v>
      </c>
    </row>
    <row r="2939" customFormat="false" ht="110.25" hidden="false" customHeight="false" outlineLevel="0" collapsed="false">
      <c r="A2939" s="219" t="s">
        <v>10392</v>
      </c>
      <c r="B2939" s="219" t="s">
        <v>10393</v>
      </c>
      <c r="C2939" s="138" t="s">
        <v>3045</v>
      </c>
      <c r="D2939" s="138" t="s">
        <v>8741</v>
      </c>
      <c r="E2939" s="221"/>
      <c r="F2939" s="222" t="n">
        <v>4.3355</v>
      </c>
      <c r="G2939" s="222" t="s">
        <v>922</v>
      </c>
      <c r="H2939" s="222" t="s">
        <v>10391</v>
      </c>
    </row>
    <row r="2940" customFormat="false" ht="110.25" hidden="false" customHeight="false" outlineLevel="0" collapsed="false">
      <c r="A2940" s="219" t="s">
        <v>10394</v>
      </c>
      <c r="B2940" s="219" t="s">
        <v>10395</v>
      </c>
      <c r="C2940" s="138" t="s">
        <v>3045</v>
      </c>
      <c r="D2940" s="138" t="s">
        <v>3385</v>
      </c>
      <c r="E2940" s="221"/>
      <c r="F2940" s="222" t="n">
        <v>1.275</v>
      </c>
      <c r="G2940" s="222" t="s">
        <v>922</v>
      </c>
      <c r="H2940" s="222" t="s">
        <v>10396</v>
      </c>
    </row>
    <row r="2941" customFormat="false" ht="110.25" hidden="false" customHeight="false" outlineLevel="0" collapsed="false">
      <c r="A2941" s="219" t="s">
        <v>10397</v>
      </c>
      <c r="B2941" s="219" t="s">
        <v>10398</v>
      </c>
      <c r="C2941" s="138" t="s">
        <v>3045</v>
      </c>
      <c r="D2941" s="138" t="s">
        <v>3179</v>
      </c>
      <c r="E2941" s="221"/>
      <c r="F2941" s="222" t="n">
        <v>2.1978</v>
      </c>
      <c r="G2941" s="222" t="s">
        <v>922</v>
      </c>
      <c r="H2941" s="222" t="s">
        <v>10399</v>
      </c>
    </row>
    <row r="2942" customFormat="false" ht="110.25" hidden="false" customHeight="false" outlineLevel="0" collapsed="false">
      <c r="A2942" s="219" t="s">
        <v>10400</v>
      </c>
      <c r="B2942" s="219" t="s">
        <v>10401</v>
      </c>
      <c r="C2942" s="138" t="s">
        <v>3045</v>
      </c>
      <c r="D2942" s="138" t="s">
        <v>3379</v>
      </c>
      <c r="E2942" s="221"/>
      <c r="F2942" s="222" t="n">
        <v>2.18</v>
      </c>
      <c r="G2942" s="222" t="s">
        <v>922</v>
      </c>
      <c r="H2942" s="222" t="s">
        <v>10402</v>
      </c>
    </row>
    <row r="2943" customFormat="false" ht="110.25" hidden="false" customHeight="false" outlineLevel="0" collapsed="false">
      <c r="A2943" s="219" t="s">
        <v>10403</v>
      </c>
      <c r="B2943" s="219" t="s">
        <v>10404</v>
      </c>
      <c r="C2943" s="138" t="s">
        <v>3045</v>
      </c>
      <c r="D2943" s="138" t="s">
        <v>3135</v>
      </c>
      <c r="E2943" s="221"/>
      <c r="F2943" s="222" t="n">
        <v>0.186</v>
      </c>
      <c r="G2943" s="222" t="s">
        <v>922</v>
      </c>
      <c r="H2943" s="222" t="s">
        <v>10405</v>
      </c>
    </row>
    <row r="2944" customFormat="false" ht="110.25" hidden="false" customHeight="false" outlineLevel="0" collapsed="false">
      <c r="A2944" s="219" t="s">
        <v>10406</v>
      </c>
      <c r="B2944" s="219" t="s">
        <v>10407</v>
      </c>
      <c r="C2944" s="138" t="s">
        <v>3045</v>
      </c>
      <c r="D2944" s="138" t="s">
        <v>2828</v>
      </c>
      <c r="E2944" s="221"/>
      <c r="F2944" s="222" t="n">
        <v>1.6</v>
      </c>
      <c r="G2944" s="222" t="s">
        <v>922</v>
      </c>
      <c r="H2944" s="222" t="s">
        <v>10408</v>
      </c>
    </row>
    <row r="2945" customFormat="false" ht="110.25" hidden="false" customHeight="false" outlineLevel="0" collapsed="false">
      <c r="A2945" s="219" t="s">
        <v>10409</v>
      </c>
      <c r="B2945" s="219" t="s">
        <v>10410</v>
      </c>
      <c r="C2945" s="138" t="s">
        <v>3045</v>
      </c>
      <c r="D2945" s="138" t="s">
        <v>3217</v>
      </c>
      <c r="E2945" s="221"/>
      <c r="F2945" s="222" t="n">
        <v>3</v>
      </c>
      <c r="G2945" s="222" t="s">
        <v>922</v>
      </c>
      <c r="H2945" s="222" t="s">
        <v>10411</v>
      </c>
    </row>
    <row r="2946" customFormat="false" ht="110.25" hidden="false" customHeight="false" outlineLevel="0" collapsed="false">
      <c r="A2946" s="219" t="s">
        <v>10412</v>
      </c>
      <c r="B2946" s="219" t="s">
        <v>10413</v>
      </c>
      <c r="C2946" s="138" t="s">
        <v>3045</v>
      </c>
      <c r="D2946" s="138" t="s">
        <v>9124</v>
      </c>
      <c r="E2946" s="221"/>
      <c r="F2946" s="222" t="n">
        <v>3</v>
      </c>
      <c r="G2946" s="222" t="s">
        <v>922</v>
      </c>
      <c r="H2946" s="222" t="s">
        <v>10414</v>
      </c>
    </row>
    <row r="2947" customFormat="false" ht="47.25" hidden="false" customHeight="false" outlineLevel="0" collapsed="false">
      <c r="A2947" s="219" t="s">
        <v>10415</v>
      </c>
      <c r="B2947" s="219" t="s">
        <v>10416</v>
      </c>
      <c r="C2947" s="138" t="s">
        <v>3746</v>
      </c>
      <c r="D2947" s="138" t="s">
        <v>10417</v>
      </c>
      <c r="E2947" s="221"/>
      <c r="F2947" s="219" t="n">
        <v>60</v>
      </c>
      <c r="G2947" s="222" t="s">
        <v>922</v>
      </c>
      <c r="H2947" s="222" t="s">
        <v>10418</v>
      </c>
    </row>
    <row r="2948" customFormat="false" ht="47.25" hidden="false" customHeight="false" outlineLevel="0" collapsed="false">
      <c r="A2948" s="219" t="s">
        <v>10419</v>
      </c>
      <c r="B2948" s="219" t="s">
        <v>10420</v>
      </c>
      <c r="C2948" s="138" t="s">
        <v>3746</v>
      </c>
      <c r="D2948" s="138" t="s">
        <v>10417</v>
      </c>
      <c r="E2948" s="221"/>
      <c r="F2948" s="219" t="n">
        <v>60</v>
      </c>
      <c r="G2948" s="222" t="s">
        <v>922</v>
      </c>
      <c r="H2948" s="222" t="s">
        <v>10418</v>
      </c>
    </row>
    <row r="2949" customFormat="false" ht="47.25" hidden="false" customHeight="false" outlineLevel="0" collapsed="false">
      <c r="A2949" s="219" t="s">
        <v>10421</v>
      </c>
      <c r="B2949" s="219" t="s">
        <v>10422</v>
      </c>
      <c r="C2949" s="138" t="s">
        <v>3746</v>
      </c>
      <c r="D2949" s="138" t="s">
        <v>10423</v>
      </c>
      <c r="E2949" s="221"/>
      <c r="F2949" s="219" t="n">
        <v>51.5</v>
      </c>
      <c r="G2949" s="222" t="s">
        <v>922</v>
      </c>
      <c r="H2949" s="222" t="s">
        <v>10418</v>
      </c>
    </row>
    <row r="2950" customFormat="false" ht="47.25" hidden="false" customHeight="false" outlineLevel="0" collapsed="false">
      <c r="A2950" s="219" t="s">
        <v>10424</v>
      </c>
      <c r="B2950" s="219" t="s">
        <v>10425</v>
      </c>
      <c r="C2950" s="138" t="s">
        <v>3746</v>
      </c>
      <c r="D2950" s="138" t="s">
        <v>10426</v>
      </c>
      <c r="E2950" s="221"/>
      <c r="F2950" s="219" t="n">
        <v>43.2</v>
      </c>
      <c r="G2950" s="222" t="s">
        <v>922</v>
      </c>
      <c r="H2950" s="222" t="s">
        <v>10418</v>
      </c>
    </row>
    <row r="2951" customFormat="false" ht="47.25" hidden="false" customHeight="false" outlineLevel="0" collapsed="false">
      <c r="A2951" s="219" t="s">
        <v>10427</v>
      </c>
      <c r="B2951" s="219" t="s">
        <v>10428</v>
      </c>
      <c r="C2951" s="138" t="s">
        <v>3746</v>
      </c>
      <c r="D2951" s="138" t="s">
        <v>10429</v>
      </c>
      <c r="E2951" s="221"/>
      <c r="F2951" s="219" t="n">
        <v>0.12</v>
      </c>
      <c r="G2951" s="222" t="s">
        <v>922</v>
      </c>
      <c r="H2951" s="222" t="s">
        <v>10418</v>
      </c>
    </row>
    <row r="2952" customFormat="false" ht="110.25" hidden="false" customHeight="false" outlineLevel="0" collapsed="false">
      <c r="A2952" s="219" t="s">
        <v>10430</v>
      </c>
      <c r="B2952" s="219" t="s">
        <v>10431</v>
      </c>
      <c r="C2952" s="138" t="s">
        <v>6713</v>
      </c>
      <c r="D2952" s="138" t="s">
        <v>6732</v>
      </c>
      <c r="E2952" s="221"/>
      <c r="F2952" s="222" t="n">
        <v>0.622</v>
      </c>
      <c r="G2952" s="219" t="s">
        <v>318</v>
      </c>
      <c r="H2952" s="222" t="s">
        <v>10432</v>
      </c>
    </row>
    <row r="2953" customFormat="false" ht="110.25" hidden="false" customHeight="false" outlineLevel="0" collapsed="false">
      <c r="A2953" s="219" t="s">
        <v>10433</v>
      </c>
      <c r="B2953" s="219" t="s">
        <v>10434</v>
      </c>
      <c r="C2953" s="138" t="s">
        <v>6713</v>
      </c>
      <c r="D2953" s="138" t="s">
        <v>7599</v>
      </c>
      <c r="E2953" s="221"/>
      <c r="F2953" s="222" t="n">
        <v>2.988</v>
      </c>
      <c r="G2953" s="219" t="s">
        <v>318</v>
      </c>
      <c r="H2953" s="222" t="s">
        <v>10432</v>
      </c>
    </row>
    <row r="2954" customFormat="false" ht="110.25" hidden="false" customHeight="false" outlineLevel="0" collapsed="false">
      <c r="A2954" s="219" t="s">
        <v>10435</v>
      </c>
      <c r="B2954" s="219" t="s">
        <v>10436</v>
      </c>
      <c r="C2954" s="138" t="s">
        <v>6713</v>
      </c>
      <c r="D2954" s="138" t="s">
        <v>6757</v>
      </c>
      <c r="E2954" s="221"/>
      <c r="F2954" s="222" t="n">
        <v>0.056</v>
      </c>
      <c r="G2954" s="219" t="s">
        <v>318</v>
      </c>
      <c r="H2954" s="222" t="s">
        <v>10432</v>
      </c>
    </row>
    <row r="2955" customFormat="false" ht="110.25" hidden="false" customHeight="false" outlineLevel="0" collapsed="false">
      <c r="A2955" s="219" t="s">
        <v>10437</v>
      </c>
      <c r="B2955" s="219" t="s">
        <v>10438</v>
      </c>
      <c r="C2955" s="138" t="s">
        <v>6713</v>
      </c>
      <c r="D2955" s="138" t="s">
        <v>7584</v>
      </c>
      <c r="E2955" s="221"/>
      <c r="F2955" s="222" t="n">
        <v>0.558</v>
      </c>
      <c r="G2955" s="219" t="s">
        <v>318</v>
      </c>
      <c r="H2955" s="222" t="s">
        <v>10432</v>
      </c>
    </row>
    <row r="2956" customFormat="false" ht="110.25" hidden="false" customHeight="false" outlineLevel="0" collapsed="false">
      <c r="A2956" s="219" t="s">
        <v>10439</v>
      </c>
      <c r="B2956" s="219" t="s">
        <v>10440</v>
      </c>
      <c r="C2956" s="138" t="s">
        <v>6713</v>
      </c>
      <c r="D2956" s="138" t="s">
        <v>6723</v>
      </c>
      <c r="E2956" s="221"/>
      <c r="F2956" s="222" t="n">
        <v>10.8</v>
      </c>
      <c r="G2956" s="219" t="s">
        <v>318</v>
      </c>
      <c r="H2956" s="222" t="s">
        <v>10432</v>
      </c>
    </row>
    <row r="2957" customFormat="false" ht="110.25" hidden="false" customHeight="false" outlineLevel="0" collapsed="false">
      <c r="A2957" s="219" t="s">
        <v>10441</v>
      </c>
      <c r="B2957" s="219" t="s">
        <v>10442</v>
      </c>
      <c r="C2957" s="138" t="s">
        <v>6713</v>
      </c>
      <c r="D2957" s="138" t="s">
        <v>6723</v>
      </c>
      <c r="E2957" s="221"/>
      <c r="F2957" s="222" t="n">
        <v>4.356</v>
      </c>
      <c r="G2957" s="219" t="s">
        <v>318</v>
      </c>
      <c r="H2957" s="222" t="s">
        <v>10432</v>
      </c>
    </row>
    <row r="2958" customFormat="false" ht="47.25" hidden="false" customHeight="false" outlineLevel="0" collapsed="false">
      <c r="A2958" s="219" t="s">
        <v>10443</v>
      </c>
      <c r="B2958" s="219" t="s">
        <v>10444</v>
      </c>
      <c r="C2958" s="138" t="s">
        <v>7128</v>
      </c>
      <c r="D2958" s="138" t="s">
        <v>7192</v>
      </c>
      <c r="E2958" s="221"/>
      <c r="F2958" s="222" t="n">
        <v>10.73276</v>
      </c>
      <c r="G2958" s="222" t="s">
        <v>922</v>
      </c>
      <c r="H2958" s="222" t="s">
        <v>10445</v>
      </c>
    </row>
    <row r="2959" customFormat="false" ht="47.25" hidden="false" customHeight="false" outlineLevel="0" collapsed="false">
      <c r="A2959" s="219" t="s">
        <v>10446</v>
      </c>
      <c r="B2959" s="219" t="s">
        <v>10447</v>
      </c>
      <c r="C2959" s="138" t="s">
        <v>7128</v>
      </c>
      <c r="D2959" s="138" t="s">
        <v>7192</v>
      </c>
      <c r="E2959" s="221"/>
      <c r="F2959" s="222" t="n">
        <v>6.74464</v>
      </c>
      <c r="G2959" s="222" t="s">
        <v>922</v>
      </c>
      <c r="H2959" s="222" t="s">
        <v>10445</v>
      </c>
    </row>
    <row r="2960" customFormat="false" ht="47.25" hidden="false" customHeight="false" outlineLevel="0" collapsed="false">
      <c r="A2960" s="219" t="s">
        <v>10448</v>
      </c>
      <c r="B2960" s="219" t="s">
        <v>10449</v>
      </c>
      <c r="C2960" s="138" t="s">
        <v>7128</v>
      </c>
      <c r="D2960" s="138" t="s">
        <v>7192</v>
      </c>
      <c r="E2960" s="221"/>
      <c r="F2960" s="222" t="n">
        <v>2.91936</v>
      </c>
      <c r="G2960" s="222" t="s">
        <v>922</v>
      </c>
      <c r="H2960" s="222" t="s">
        <v>10445</v>
      </c>
    </row>
    <row r="2961" customFormat="false" ht="110.25" hidden="false" customHeight="false" outlineLevel="0" collapsed="false">
      <c r="A2961" s="219" t="s">
        <v>10450</v>
      </c>
      <c r="B2961" s="219" t="s">
        <v>10451</v>
      </c>
      <c r="C2961" s="138" t="s">
        <v>3045</v>
      </c>
      <c r="D2961" s="138" t="s">
        <v>5162</v>
      </c>
      <c r="E2961" s="221"/>
      <c r="F2961" s="222" t="n">
        <v>0.574</v>
      </c>
      <c r="G2961" s="222" t="s">
        <v>922</v>
      </c>
      <c r="H2961" s="222" t="s">
        <v>10452</v>
      </c>
    </row>
    <row r="2962" customFormat="false" ht="110.25" hidden="false" customHeight="false" outlineLevel="0" collapsed="false">
      <c r="A2962" s="219" t="s">
        <v>10453</v>
      </c>
      <c r="B2962" s="219" t="s">
        <v>10454</v>
      </c>
      <c r="C2962" s="138" t="s">
        <v>3045</v>
      </c>
      <c r="D2962" s="138" t="s">
        <v>3379</v>
      </c>
      <c r="E2962" s="221"/>
      <c r="F2962" s="222" t="n">
        <v>1.3888</v>
      </c>
      <c r="G2962" s="222" t="s">
        <v>922</v>
      </c>
      <c r="H2962" s="222" t="s">
        <v>10455</v>
      </c>
    </row>
    <row r="2963" customFormat="false" ht="110.25" hidden="false" customHeight="false" outlineLevel="0" collapsed="false">
      <c r="A2963" s="219" t="s">
        <v>10456</v>
      </c>
      <c r="B2963" s="219" t="s">
        <v>10457</v>
      </c>
      <c r="C2963" s="138" t="s">
        <v>3045</v>
      </c>
      <c r="D2963" s="138" t="s">
        <v>3158</v>
      </c>
      <c r="E2963" s="221"/>
      <c r="F2963" s="222" t="n">
        <v>1.82</v>
      </c>
      <c r="G2963" s="222" t="s">
        <v>922</v>
      </c>
      <c r="H2963" s="222" t="s">
        <v>10458</v>
      </c>
    </row>
    <row r="2964" customFormat="false" ht="110.25" hidden="false" customHeight="false" outlineLevel="0" collapsed="false">
      <c r="A2964" s="219" t="s">
        <v>10459</v>
      </c>
      <c r="B2964" s="219" t="s">
        <v>10460</v>
      </c>
      <c r="C2964" s="138" t="s">
        <v>3045</v>
      </c>
      <c r="D2964" s="138" t="s">
        <v>3154</v>
      </c>
      <c r="E2964" s="221"/>
      <c r="F2964" s="222" t="n">
        <v>0.891</v>
      </c>
      <c r="G2964" s="222" t="s">
        <v>922</v>
      </c>
      <c r="H2964" s="222" t="s">
        <v>10461</v>
      </c>
    </row>
    <row r="2965" customFormat="false" ht="110.25" hidden="false" customHeight="false" outlineLevel="0" collapsed="false">
      <c r="A2965" s="219" t="s">
        <v>10462</v>
      </c>
      <c r="B2965" s="219" t="s">
        <v>10463</v>
      </c>
      <c r="C2965" s="138" t="s">
        <v>3045</v>
      </c>
      <c r="D2965" s="138" t="s">
        <v>8724</v>
      </c>
      <c r="E2965" s="221"/>
      <c r="F2965" s="222" t="n">
        <v>0.0868</v>
      </c>
      <c r="G2965" s="222" t="s">
        <v>318</v>
      </c>
      <c r="H2965" s="222" t="s">
        <v>10464</v>
      </c>
    </row>
    <row r="2966" customFormat="false" ht="110.25" hidden="false" customHeight="false" outlineLevel="0" collapsed="false">
      <c r="A2966" s="219" t="s">
        <v>10465</v>
      </c>
      <c r="B2966" s="219" t="s">
        <v>10466</v>
      </c>
      <c r="C2966" s="138" t="s">
        <v>3045</v>
      </c>
      <c r="D2966" s="138" t="s">
        <v>7177</v>
      </c>
      <c r="E2966" s="221"/>
      <c r="F2966" s="222" t="n">
        <v>9.282</v>
      </c>
      <c r="G2966" s="222" t="s">
        <v>922</v>
      </c>
      <c r="H2966" s="222" t="s">
        <v>10467</v>
      </c>
    </row>
    <row r="2967" customFormat="false" ht="110.25" hidden="false" customHeight="false" outlineLevel="0" collapsed="false">
      <c r="A2967" s="219" t="s">
        <v>10468</v>
      </c>
      <c r="B2967" s="219" t="s">
        <v>10469</v>
      </c>
      <c r="C2967" s="138" t="s">
        <v>3045</v>
      </c>
      <c r="D2967" s="138" t="s">
        <v>5910</v>
      </c>
      <c r="E2967" s="221"/>
      <c r="F2967" s="222" t="n">
        <v>14.28</v>
      </c>
      <c r="G2967" s="222" t="s">
        <v>922</v>
      </c>
      <c r="H2967" s="222" t="s">
        <v>10470</v>
      </c>
    </row>
    <row r="2968" customFormat="false" ht="94.5" hidden="false" customHeight="false" outlineLevel="0" collapsed="false">
      <c r="A2968" s="219" t="s">
        <v>10471</v>
      </c>
      <c r="B2968" s="219" t="s">
        <v>10472</v>
      </c>
      <c r="C2968" s="138" t="s">
        <v>7981</v>
      </c>
      <c r="D2968" s="138" t="s">
        <v>7296</v>
      </c>
      <c r="E2968" s="221"/>
      <c r="F2968" s="219"/>
      <c r="G2968" s="219" t="s">
        <v>318</v>
      </c>
      <c r="H2968" s="222" t="s">
        <v>10473</v>
      </c>
    </row>
    <row r="2969" customFormat="false" ht="78.75" hidden="false" customHeight="false" outlineLevel="0" collapsed="false">
      <c r="A2969" s="219" t="s">
        <v>10474</v>
      </c>
      <c r="B2969" s="219" t="s">
        <v>10475</v>
      </c>
      <c r="C2969" s="138" t="s">
        <v>7981</v>
      </c>
      <c r="D2969" s="138" t="s">
        <v>6732</v>
      </c>
      <c r="E2969" s="221"/>
      <c r="F2969" s="219"/>
      <c r="G2969" s="219" t="s">
        <v>318</v>
      </c>
      <c r="H2969" s="222" t="s">
        <v>10476</v>
      </c>
    </row>
    <row r="2970" customFormat="false" ht="78.75" hidden="false" customHeight="false" outlineLevel="0" collapsed="false">
      <c r="A2970" s="219" t="s">
        <v>10477</v>
      </c>
      <c r="B2970" s="219" t="s">
        <v>10478</v>
      </c>
      <c r="C2970" s="138" t="s">
        <v>7981</v>
      </c>
      <c r="D2970" s="138" t="s">
        <v>2956</v>
      </c>
      <c r="E2970" s="221"/>
      <c r="F2970" s="219"/>
      <c r="G2970" s="219" t="s">
        <v>922</v>
      </c>
      <c r="H2970" s="222" t="s">
        <v>10479</v>
      </c>
    </row>
    <row r="2971" customFormat="false" ht="78.75" hidden="false" customHeight="false" outlineLevel="0" collapsed="false">
      <c r="A2971" s="219" t="s">
        <v>10480</v>
      </c>
      <c r="B2971" s="219" t="s">
        <v>10481</v>
      </c>
      <c r="C2971" s="138" t="s">
        <v>7981</v>
      </c>
      <c r="D2971" s="138" t="s">
        <v>3176</v>
      </c>
      <c r="E2971" s="221"/>
      <c r="F2971" s="219"/>
      <c r="G2971" s="219" t="s">
        <v>922</v>
      </c>
      <c r="H2971" s="222" t="s">
        <v>10482</v>
      </c>
    </row>
    <row r="2972" customFormat="false" ht="110.25" hidden="false" customHeight="false" outlineLevel="0" collapsed="false">
      <c r="A2972" s="219" t="s">
        <v>10483</v>
      </c>
      <c r="B2972" s="219" t="s">
        <v>10484</v>
      </c>
      <c r="C2972" s="138" t="s">
        <v>3045</v>
      </c>
      <c r="D2972" s="138" t="s">
        <v>10485</v>
      </c>
      <c r="E2972" s="221"/>
      <c r="F2972" s="222" t="n">
        <v>5.145</v>
      </c>
      <c r="G2972" s="222" t="s">
        <v>922</v>
      </c>
      <c r="H2972" s="222" t="s">
        <v>10486</v>
      </c>
    </row>
    <row r="2973" customFormat="false" ht="110.25" hidden="false" customHeight="false" outlineLevel="0" collapsed="false">
      <c r="A2973" s="219" t="s">
        <v>10487</v>
      </c>
      <c r="B2973" s="219" t="s">
        <v>10488</v>
      </c>
      <c r="C2973" s="138" t="s">
        <v>3045</v>
      </c>
      <c r="D2973" s="138" t="s">
        <v>10485</v>
      </c>
      <c r="E2973" s="221"/>
      <c r="F2973" s="222" t="n">
        <v>4.5325</v>
      </c>
      <c r="G2973" s="222" t="s">
        <v>922</v>
      </c>
      <c r="H2973" s="222" t="s">
        <v>10486</v>
      </c>
    </row>
    <row r="2974" customFormat="false" ht="110.25" hidden="false" customHeight="false" outlineLevel="0" collapsed="false">
      <c r="A2974" s="219" t="s">
        <v>10489</v>
      </c>
      <c r="B2974" s="219" t="s">
        <v>10490</v>
      </c>
      <c r="C2974" s="138" t="s">
        <v>3045</v>
      </c>
      <c r="D2974" s="138" t="s">
        <v>10491</v>
      </c>
      <c r="E2974" s="221"/>
      <c r="F2974" s="222" t="n">
        <v>0.225</v>
      </c>
      <c r="G2974" s="222" t="s">
        <v>922</v>
      </c>
      <c r="H2974" s="222" t="s">
        <v>10486</v>
      </c>
    </row>
    <row r="2975" customFormat="false" ht="110.25" hidden="false" customHeight="false" outlineLevel="0" collapsed="false">
      <c r="A2975" s="219" t="s">
        <v>10492</v>
      </c>
      <c r="B2975" s="219" t="s">
        <v>10493</v>
      </c>
      <c r="C2975" s="138" t="s">
        <v>3045</v>
      </c>
      <c r="D2975" s="138" t="s">
        <v>10494</v>
      </c>
      <c r="E2975" s="221"/>
      <c r="F2975" s="222" t="n">
        <v>1.5062</v>
      </c>
      <c r="G2975" s="222" t="s">
        <v>922</v>
      </c>
      <c r="H2975" s="222" t="s">
        <v>10486</v>
      </c>
    </row>
    <row r="2976" customFormat="false" ht="110.25" hidden="false" customHeight="false" outlineLevel="0" collapsed="false">
      <c r="A2976" s="219" t="s">
        <v>10495</v>
      </c>
      <c r="B2976" s="219" t="s">
        <v>10496</v>
      </c>
      <c r="C2976" s="138" t="s">
        <v>3045</v>
      </c>
      <c r="D2976" s="138" t="s">
        <v>10497</v>
      </c>
      <c r="E2976" s="221"/>
      <c r="F2976" s="222" t="n">
        <v>8</v>
      </c>
      <c r="G2976" s="222" t="s">
        <v>922</v>
      </c>
      <c r="H2976" s="222" t="s">
        <v>10486</v>
      </c>
    </row>
    <row r="2977" customFormat="false" ht="63" hidden="false" customHeight="false" outlineLevel="0" collapsed="false">
      <c r="A2977" s="219" t="s">
        <v>10498</v>
      </c>
      <c r="B2977" s="219" t="s">
        <v>10499</v>
      </c>
      <c r="C2977" s="138" t="s">
        <v>2860</v>
      </c>
      <c r="D2977" s="138" t="s">
        <v>10500</v>
      </c>
      <c r="E2977" s="221"/>
      <c r="F2977" s="219" t="n">
        <v>0.003693</v>
      </c>
      <c r="G2977" s="222" t="s">
        <v>2232</v>
      </c>
      <c r="H2977" s="222" t="s">
        <v>10501</v>
      </c>
    </row>
    <row r="2978" customFormat="false" ht="63" hidden="false" customHeight="false" outlineLevel="0" collapsed="false">
      <c r="A2978" s="219" t="s">
        <v>10502</v>
      </c>
      <c r="B2978" s="219" t="s">
        <v>10503</v>
      </c>
      <c r="C2978" s="138" t="s">
        <v>3130</v>
      </c>
      <c r="D2978" s="138" t="s">
        <v>7163</v>
      </c>
      <c r="E2978" s="221"/>
      <c r="F2978" s="222" t="n">
        <v>8.8963</v>
      </c>
      <c r="G2978" s="222" t="s">
        <v>922</v>
      </c>
      <c r="H2978" s="222" t="s">
        <v>10504</v>
      </c>
    </row>
    <row r="2979" customFormat="false" ht="63" hidden="false" customHeight="false" outlineLevel="0" collapsed="false">
      <c r="A2979" s="219" t="s">
        <v>10505</v>
      </c>
      <c r="B2979" s="219" t="s">
        <v>10506</v>
      </c>
      <c r="C2979" s="138" t="s">
        <v>3130</v>
      </c>
      <c r="D2979" s="138" t="s">
        <v>7495</v>
      </c>
      <c r="E2979" s="221"/>
      <c r="F2979" s="222" t="n">
        <v>2.45</v>
      </c>
      <c r="G2979" s="222" t="s">
        <v>922</v>
      </c>
      <c r="H2979" s="222" t="s">
        <v>10504</v>
      </c>
    </row>
    <row r="2980" customFormat="false" ht="63" hidden="false" customHeight="false" outlineLevel="0" collapsed="false">
      <c r="A2980" s="219" t="s">
        <v>10507</v>
      </c>
      <c r="B2980" s="219" t="s">
        <v>10508</v>
      </c>
      <c r="C2980" s="138" t="s">
        <v>3130</v>
      </c>
      <c r="D2980" s="138" t="s">
        <v>7137</v>
      </c>
      <c r="E2980" s="221"/>
      <c r="F2980" s="222" t="n">
        <v>2.22</v>
      </c>
      <c r="G2980" s="222" t="s">
        <v>922</v>
      </c>
      <c r="H2980" s="222" t="s">
        <v>10509</v>
      </c>
    </row>
    <row r="2981" customFormat="false" ht="63" hidden="false" customHeight="false" outlineLevel="0" collapsed="false">
      <c r="A2981" s="219" t="s">
        <v>10510</v>
      </c>
      <c r="B2981" s="219" t="s">
        <v>10511</v>
      </c>
      <c r="C2981" s="138" t="s">
        <v>3130</v>
      </c>
      <c r="D2981" s="138" t="s">
        <v>7137</v>
      </c>
      <c r="E2981" s="221"/>
      <c r="F2981" s="222" t="n">
        <v>1.905</v>
      </c>
      <c r="G2981" s="222" t="s">
        <v>922</v>
      </c>
      <c r="H2981" s="222" t="s">
        <v>10512</v>
      </c>
    </row>
    <row r="2982" customFormat="false" ht="63" hidden="false" customHeight="false" outlineLevel="0" collapsed="false">
      <c r="A2982" s="219" t="s">
        <v>10513</v>
      </c>
      <c r="B2982" s="219" t="s">
        <v>10514</v>
      </c>
      <c r="C2982" s="138" t="s">
        <v>3130</v>
      </c>
      <c r="D2982" s="138" t="s">
        <v>7192</v>
      </c>
      <c r="E2982" s="221"/>
      <c r="F2982" s="222" t="n">
        <v>1.2342</v>
      </c>
      <c r="G2982" s="222" t="s">
        <v>922</v>
      </c>
      <c r="H2982" s="222" t="s">
        <v>10515</v>
      </c>
    </row>
    <row r="2983" customFormat="false" ht="63" hidden="false" customHeight="false" outlineLevel="0" collapsed="false">
      <c r="A2983" s="219" t="s">
        <v>10516</v>
      </c>
      <c r="B2983" s="219" t="s">
        <v>10517</v>
      </c>
      <c r="C2983" s="138" t="s">
        <v>3130</v>
      </c>
      <c r="D2983" s="138" t="s">
        <v>7192</v>
      </c>
      <c r="E2983" s="221"/>
      <c r="F2983" s="222" t="n">
        <v>4.36194</v>
      </c>
      <c r="G2983" s="222" t="s">
        <v>922</v>
      </c>
      <c r="H2983" s="222" t="s">
        <v>10515</v>
      </c>
    </row>
    <row r="2984" customFormat="false" ht="63" hidden="false" customHeight="false" outlineLevel="0" collapsed="false">
      <c r="A2984" s="219" t="s">
        <v>10518</v>
      </c>
      <c r="B2984" s="219" t="s">
        <v>10519</v>
      </c>
      <c r="C2984" s="138" t="s">
        <v>3130</v>
      </c>
      <c r="D2984" s="138" t="s">
        <v>7192</v>
      </c>
      <c r="E2984" s="221"/>
      <c r="F2984" s="222" t="n">
        <v>9.61693</v>
      </c>
      <c r="G2984" s="222" t="s">
        <v>922</v>
      </c>
      <c r="H2984" s="222" t="s">
        <v>10515</v>
      </c>
    </row>
    <row r="2985" customFormat="false" ht="110.25" hidden="false" customHeight="false" outlineLevel="0" collapsed="false">
      <c r="A2985" s="219" t="s">
        <v>10520</v>
      </c>
      <c r="B2985" s="219" t="s">
        <v>10521</v>
      </c>
      <c r="C2985" s="138" t="s">
        <v>6713</v>
      </c>
      <c r="D2985" s="138" t="s">
        <v>7599</v>
      </c>
      <c r="E2985" s="221"/>
      <c r="F2985" s="222" t="n">
        <v>4.723</v>
      </c>
      <c r="G2985" s="219" t="s">
        <v>318</v>
      </c>
      <c r="H2985" s="222" t="s">
        <v>10522</v>
      </c>
    </row>
    <row r="2986" customFormat="false" ht="110.25" hidden="false" customHeight="false" outlineLevel="0" collapsed="false">
      <c r="A2986" s="219" t="s">
        <v>10523</v>
      </c>
      <c r="B2986" s="219" t="s">
        <v>10524</v>
      </c>
      <c r="C2986" s="138" t="s">
        <v>6713</v>
      </c>
      <c r="D2986" s="138" t="s">
        <v>7599</v>
      </c>
      <c r="E2986" s="221"/>
      <c r="F2986" s="222" t="n">
        <v>0.561</v>
      </c>
      <c r="G2986" s="219" t="s">
        <v>318</v>
      </c>
      <c r="H2986" s="222" t="s">
        <v>10522</v>
      </c>
    </row>
    <row r="2987" customFormat="false" ht="110.25" hidden="false" customHeight="false" outlineLevel="0" collapsed="false">
      <c r="A2987" s="219" t="s">
        <v>10525</v>
      </c>
      <c r="B2987" s="219" t="s">
        <v>10526</v>
      </c>
      <c r="C2987" s="138" t="s">
        <v>6713</v>
      </c>
      <c r="D2987" s="138" t="s">
        <v>6763</v>
      </c>
      <c r="E2987" s="221"/>
      <c r="F2987" s="222" t="n">
        <v>3.853</v>
      </c>
      <c r="G2987" s="219" t="s">
        <v>318</v>
      </c>
      <c r="H2987" s="222" t="s">
        <v>10522</v>
      </c>
    </row>
    <row r="2988" customFormat="false" ht="63" hidden="false" customHeight="false" outlineLevel="0" collapsed="false">
      <c r="A2988" s="219" t="s">
        <v>10527</v>
      </c>
      <c r="B2988" s="219" t="s">
        <v>10528</v>
      </c>
      <c r="C2988" s="138" t="s">
        <v>2930</v>
      </c>
      <c r="D2988" s="138" t="s">
        <v>7567</v>
      </c>
      <c r="E2988" s="221"/>
      <c r="F2988" s="222" t="n">
        <v>3.1416</v>
      </c>
      <c r="G2988" s="219" t="s">
        <v>922</v>
      </c>
      <c r="H2988" s="222" t="s">
        <v>10529</v>
      </c>
    </row>
    <row r="2989" customFormat="false" ht="63" hidden="false" customHeight="false" outlineLevel="0" collapsed="false">
      <c r="A2989" s="219" t="s">
        <v>10530</v>
      </c>
      <c r="B2989" s="219" t="s">
        <v>10531</v>
      </c>
      <c r="C2989" s="138" t="s">
        <v>2930</v>
      </c>
      <c r="D2989" s="138" t="s">
        <v>6884</v>
      </c>
      <c r="E2989" s="221"/>
      <c r="F2989" s="222" t="n">
        <v>19.229</v>
      </c>
      <c r="G2989" s="219" t="s">
        <v>922</v>
      </c>
      <c r="H2989" s="222" t="s">
        <v>10529</v>
      </c>
    </row>
    <row r="2990" customFormat="false" ht="63" hidden="false" customHeight="false" outlineLevel="0" collapsed="false">
      <c r="A2990" s="219" t="s">
        <v>10532</v>
      </c>
      <c r="B2990" s="219" t="s">
        <v>10533</v>
      </c>
      <c r="C2990" s="138" t="s">
        <v>2930</v>
      </c>
      <c r="D2990" s="138" t="s">
        <v>7567</v>
      </c>
      <c r="E2990" s="221"/>
      <c r="F2990" s="222" t="n">
        <v>10.22</v>
      </c>
      <c r="G2990" s="219" t="s">
        <v>922</v>
      </c>
      <c r="H2990" s="222" t="s">
        <v>10529</v>
      </c>
    </row>
    <row r="2991" customFormat="false" ht="63" hidden="false" customHeight="false" outlineLevel="0" collapsed="false">
      <c r="A2991" s="219" t="s">
        <v>10534</v>
      </c>
      <c r="B2991" s="219" t="s">
        <v>10535</v>
      </c>
      <c r="C2991" s="138" t="s">
        <v>2930</v>
      </c>
      <c r="D2991" s="138" t="s">
        <v>3697</v>
      </c>
      <c r="E2991" s="221"/>
      <c r="F2991" s="222" t="n">
        <v>5.03463</v>
      </c>
      <c r="G2991" s="219" t="s">
        <v>922</v>
      </c>
      <c r="H2991" s="222" t="s">
        <v>10536</v>
      </c>
    </row>
    <row r="2992" customFormat="false" ht="63" hidden="false" customHeight="false" outlineLevel="0" collapsed="false">
      <c r="A2992" s="219" t="s">
        <v>10537</v>
      </c>
      <c r="B2992" s="219" t="s">
        <v>10538</v>
      </c>
      <c r="C2992" s="138" t="s">
        <v>2930</v>
      </c>
      <c r="D2992" s="138" t="s">
        <v>3020</v>
      </c>
      <c r="E2992" s="221"/>
      <c r="F2992" s="222" t="n">
        <v>6.244</v>
      </c>
      <c r="G2992" s="219" t="s">
        <v>922</v>
      </c>
      <c r="H2992" s="222" t="s">
        <v>10536</v>
      </c>
    </row>
    <row r="2993" customFormat="false" ht="63" hidden="false" customHeight="false" outlineLevel="0" collapsed="false">
      <c r="A2993" s="219" t="s">
        <v>10539</v>
      </c>
      <c r="B2993" s="219" t="s">
        <v>10540</v>
      </c>
      <c r="C2993" s="138" t="s">
        <v>2930</v>
      </c>
      <c r="D2993" s="138" t="s">
        <v>2952</v>
      </c>
      <c r="E2993" s="221"/>
      <c r="F2993" s="222" t="n">
        <v>10.944</v>
      </c>
      <c r="G2993" s="219" t="s">
        <v>922</v>
      </c>
      <c r="H2993" s="222" t="s">
        <v>10536</v>
      </c>
    </row>
    <row r="2994" customFormat="false" ht="63" hidden="false" customHeight="false" outlineLevel="0" collapsed="false">
      <c r="A2994" s="219" t="s">
        <v>10541</v>
      </c>
      <c r="B2994" s="219" t="s">
        <v>10542</v>
      </c>
      <c r="C2994" s="138" t="s">
        <v>2930</v>
      </c>
      <c r="D2994" s="138" t="s">
        <v>2952</v>
      </c>
      <c r="E2994" s="221"/>
      <c r="F2994" s="222" t="n">
        <v>64.98</v>
      </c>
      <c r="G2994" s="219" t="s">
        <v>922</v>
      </c>
      <c r="H2994" s="222" t="s">
        <v>10536</v>
      </c>
    </row>
    <row r="2995" customFormat="false" ht="78.75" hidden="false" customHeight="false" outlineLevel="0" collapsed="false">
      <c r="A2995" s="219" t="s">
        <v>10543</v>
      </c>
      <c r="B2995" s="219" t="s">
        <v>10544</v>
      </c>
      <c r="C2995" s="138" t="s">
        <v>3186</v>
      </c>
      <c r="D2995" s="138" t="s">
        <v>9523</v>
      </c>
      <c r="E2995" s="221"/>
      <c r="F2995" s="222" t="n">
        <v>7.9794</v>
      </c>
      <c r="G2995" s="222" t="s">
        <v>922</v>
      </c>
      <c r="H2995" s="222" t="s">
        <v>10545</v>
      </c>
    </row>
    <row r="2996" customFormat="false" ht="78.75" hidden="false" customHeight="false" outlineLevel="0" collapsed="false">
      <c r="A2996" s="219" t="s">
        <v>10546</v>
      </c>
      <c r="B2996" s="219" t="s">
        <v>10547</v>
      </c>
      <c r="C2996" s="138" t="s">
        <v>3186</v>
      </c>
      <c r="D2996" s="138" t="s">
        <v>9523</v>
      </c>
      <c r="E2996" s="221"/>
      <c r="F2996" s="222" t="n">
        <v>14.50218</v>
      </c>
      <c r="G2996" s="222" t="s">
        <v>922</v>
      </c>
      <c r="H2996" s="222" t="s">
        <v>10545</v>
      </c>
    </row>
    <row r="2997" customFormat="false" ht="78.75" hidden="false" customHeight="false" outlineLevel="0" collapsed="false">
      <c r="A2997" s="219" t="s">
        <v>10548</v>
      </c>
      <c r="B2997" s="219" t="s">
        <v>10549</v>
      </c>
      <c r="C2997" s="138" t="s">
        <v>3186</v>
      </c>
      <c r="D2997" s="138" t="s">
        <v>3191</v>
      </c>
      <c r="E2997" s="221"/>
      <c r="F2997" s="222" t="n">
        <v>3.6729</v>
      </c>
      <c r="G2997" s="222" t="s">
        <v>922</v>
      </c>
      <c r="H2997" s="222" t="s">
        <v>10545</v>
      </c>
    </row>
    <row r="2998" customFormat="false" ht="78.75" hidden="false" customHeight="false" outlineLevel="0" collapsed="false">
      <c r="A2998" s="219" t="s">
        <v>10550</v>
      </c>
      <c r="B2998" s="219" t="s">
        <v>10551</v>
      </c>
      <c r="C2998" s="138" t="s">
        <v>3186</v>
      </c>
      <c r="D2998" s="138" t="s">
        <v>6982</v>
      </c>
      <c r="E2998" s="221"/>
      <c r="F2998" s="222" t="n">
        <v>6.95272</v>
      </c>
      <c r="G2998" s="222" t="s">
        <v>922</v>
      </c>
      <c r="H2998" s="222" t="s">
        <v>10552</v>
      </c>
    </row>
    <row r="2999" customFormat="false" ht="78.75" hidden="false" customHeight="false" outlineLevel="0" collapsed="false">
      <c r="A2999" s="219" t="s">
        <v>10553</v>
      </c>
      <c r="B2999" s="219" t="s">
        <v>10554</v>
      </c>
      <c r="C2999" s="138" t="s">
        <v>3186</v>
      </c>
      <c r="D2999" s="138" t="s">
        <v>9523</v>
      </c>
      <c r="E2999" s="221"/>
      <c r="F2999" s="222" t="n">
        <v>16.983</v>
      </c>
      <c r="G2999" s="222" t="s">
        <v>922</v>
      </c>
      <c r="H2999" s="222" t="s">
        <v>10545</v>
      </c>
    </row>
    <row r="3000" customFormat="false" ht="78.75" hidden="false" customHeight="false" outlineLevel="0" collapsed="false">
      <c r="A3000" s="219" t="s">
        <v>10555</v>
      </c>
      <c r="B3000" s="219" t="s">
        <v>10556</v>
      </c>
      <c r="C3000" s="138" t="s">
        <v>3186</v>
      </c>
      <c r="D3000" s="138" t="s">
        <v>4150</v>
      </c>
      <c r="E3000" s="221"/>
      <c r="F3000" s="222" t="n">
        <v>7.3094</v>
      </c>
      <c r="G3000" s="222" t="s">
        <v>922</v>
      </c>
      <c r="H3000" s="222" t="s">
        <v>10557</v>
      </c>
    </row>
    <row r="3001" customFormat="false" ht="63" hidden="false" customHeight="false" outlineLevel="0" collapsed="false">
      <c r="A3001" s="219" t="s">
        <v>10558</v>
      </c>
      <c r="B3001" s="219" t="s">
        <v>10559</v>
      </c>
      <c r="C3001" s="138" t="s">
        <v>3130</v>
      </c>
      <c r="D3001" s="138" t="s">
        <v>7192</v>
      </c>
      <c r="E3001" s="221"/>
      <c r="F3001" s="222" t="n">
        <v>15.6996</v>
      </c>
      <c r="G3001" s="222" t="s">
        <v>922</v>
      </c>
      <c r="H3001" s="222" t="s">
        <v>10504</v>
      </c>
    </row>
    <row r="3002" customFormat="false" ht="63" hidden="false" customHeight="false" outlineLevel="0" collapsed="false">
      <c r="A3002" s="219" t="s">
        <v>10560</v>
      </c>
      <c r="B3002" s="219" t="s">
        <v>10561</v>
      </c>
      <c r="C3002" s="138" t="s">
        <v>3130</v>
      </c>
      <c r="D3002" s="138" t="s">
        <v>7192</v>
      </c>
      <c r="E3002" s="221"/>
      <c r="F3002" s="222" t="n">
        <v>4.2779</v>
      </c>
      <c r="G3002" s="222" t="s">
        <v>922</v>
      </c>
      <c r="H3002" s="222" t="s">
        <v>10562</v>
      </c>
    </row>
    <row r="3003" customFormat="false" ht="63" hidden="false" customHeight="false" outlineLevel="0" collapsed="false">
      <c r="A3003" s="219" t="s">
        <v>10563</v>
      </c>
      <c r="B3003" s="219" t="s">
        <v>10564</v>
      </c>
      <c r="C3003" s="138" t="s">
        <v>3130</v>
      </c>
      <c r="D3003" s="138" t="s">
        <v>4495</v>
      </c>
      <c r="E3003" s="221"/>
      <c r="F3003" s="222" t="n">
        <v>2.794</v>
      </c>
      <c r="G3003" s="222" t="s">
        <v>922</v>
      </c>
      <c r="H3003" s="222" t="s">
        <v>10565</v>
      </c>
    </row>
    <row r="3004" customFormat="false" ht="63" hidden="false" customHeight="false" outlineLevel="0" collapsed="false">
      <c r="A3004" s="219" t="s">
        <v>10566</v>
      </c>
      <c r="B3004" s="219" t="s">
        <v>10567</v>
      </c>
      <c r="C3004" s="138" t="s">
        <v>3130</v>
      </c>
      <c r="D3004" s="138" t="s">
        <v>4495</v>
      </c>
      <c r="E3004" s="221"/>
      <c r="F3004" s="222" t="n">
        <v>5.334</v>
      </c>
      <c r="G3004" s="222" t="s">
        <v>922</v>
      </c>
      <c r="H3004" s="222" t="s">
        <v>10565</v>
      </c>
    </row>
    <row r="3005" customFormat="false" ht="63" hidden="false" customHeight="false" outlineLevel="0" collapsed="false">
      <c r="A3005" s="219" t="s">
        <v>10568</v>
      </c>
      <c r="B3005" s="219" t="s">
        <v>10569</v>
      </c>
      <c r="C3005" s="138" t="s">
        <v>3130</v>
      </c>
      <c r="D3005" s="138" t="s">
        <v>4495</v>
      </c>
      <c r="E3005" s="221"/>
      <c r="F3005" s="222" t="n">
        <v>1.1408</v>
      </c>
      <c r="G3005" s="222" t="s">
        <v>922</v>
      </c>
      <c r="H3005" s="222" t="s">
        <v>10565</v>
      </c>
    </row>
    <row r="3006" customFormat="false" ht="63" hidden="false" customHeight="false" outlineLevel="0" collapsed="false">
      <c r="A3006" s="219" t="s">
        <v>10570</v>
      </c>
      <c r="B3006" s="219" t="s">
        <v>10571</v>
      </c>
      <c r="C3006" s="138" t="s">
        <v>3130</v>
      </c>
      <c r="D3006" s="138" t="s">
        <v>4495</v>
      </c>
      <c r="E3006" s="221"/>
      <c r="F3006" s="222" t="n">
        <v>0.3392</v>
      </c>
      <c r="G3006" s="222" t="s">
        <v>922</v>
      </c>
      <c r="H3006" s="222" t="s">
        <v>10565</v>
      </c>
    </row>
    <row r="3007" customFormat="false" ht="63" hidden="false" customHeight="false" outlineLevel="0" collapsed="false">
      <c r="A3007" s="219" t="s">
        <v>10572</v>
      </c>
      <c r="B3007" s="219" t="s">
        <v>10573</v>
      </c>
      <c r="C3007" s="138" t="s">
        <v>3130</v>
      </c>
      <c r="D3007" s="138" t="s">
        <v>4495</v>
      </c>
      <c r="E3007" s="221"/>
      <c r="F3007" s="222" t="n">
        <v>4.1658</v>
      </c>
      <c r="G3007" s="222" t="s">
        <v>922</v>
      </c>
      <c r="H3007" s="222" t="s">
        <v>10504</v>
      </c>
    </row>
    <row r="3008" customFormat="false" ht="63" hidden="false" customHeight="false" outlineLevel="0" collapsed="false">
      <c r="A3008" s="219" t="s">
        <v>10574</v>
      </c>
      <c r="B3008" s="219" t="s">
        <v>10575</v>
      </c>
      <c r="C3008" s="138" t="s">
        <v>8026</v>
      </c>
      <c r="D3008" s="138" t="s">
        <v>3908</v>
      </c>
      <c r="E3008" s="221"/>
      <c r="F3008" s="222" t="n">
        <v>2.17</v>
      </c>
      <c r="G3008" s="219" t="s">
        <v>922</v>
      </c>
      <c r="H3008" s="222" t="s">
        <v>10576</v>
      </c>
    </row>
    <row r="3009" customFormat="false" ht="63" hidden="false" customHeight="false" outlineLevel="0" collapsed="false">
      <c r="A3009" s="219" t="s">
        <v>10577</v>
      </c>
      <c r="B3009" s="219" t="s">
        <v>10578</v>
      </c>
      <c r="C3009" s="138" t="s">
        <v>8026</v>
      </c>
      <c r="D3009" s="138" t="s">
        <v>3908</v>
      </c>
      <c r="E3009" s="221"/>
      <c r="F3009" s="222" t="n">
        <v>0.15</v>
      </c>
      <c r="G3009" s="219" t="s">
        <v>922</v>
      </c>
      <c r="H3009" s="222" t="s">
        <v>10576</v>
      </c>
    </row>
    <row r="3010" customFormat="false" ht="78.75" hidden="false" customHeight="false" outlineLevel="0" collapsed="false">
      <c r="A3010" s="219" t="s">
        <v>10579</v>
      </c>
      <c r="B3010" s="219" t="s">
        <v>10580</v>
      </c>
      <c r="C3010" s="138" t="s">
        <v>3186</v>
      </c>
      <c r="D3010" s="138" t="s">
        <v>4150</v>
      </c>
      <c r="E3010" s="221"/>
      <c r="F3010" s="222" t="n">
        <v>5.8112</v>
      </c>
      <c r="G3010" s="222" t="s">
        <v>922</v>
      </c>
      <c r="H3010" s="222" t="s">
        <v>10581</v>
      </c>
    </row>
    <row r="3011" customFormat="false" ht="78.75" hidden="false" customHeight="false" outlineLevel="0" collapsed="false">
      <c r="A3011" s="219" t="s">
        <v>10582</v>
      </c>
      <c r="B3011" s="219" t="s">
        <v>10583</v>
      </c>
      <c r="C3011" s="138" t="s">
        <v>5719</v>
      </c>
      <c r="D3011" s="138" t="s">
        <v>5732</v>
      </c>
      <c r="E3011" s="221"/>
      <c r="F3011" s="222" t="n">
        <v>24.991</v>
      </c>
      <c r="G3011" s="222" t="s">
        <v>922</v>
      </c>
      <c r="H3011" s="222" t="s">
        <v>10584</v>
      </c>
    </row>
    <row r="3012" customFormat="false" ht="78.75" hidden="false" customHeight="false" outlineLevel="0" collapsed="false">
      <c r="A3012" s="219" t="s">
        <v>10585</v>
      </c>
      <c r="B3012" s="219" t="s">
        <v>10586</v>
      </c>
      <c r="C3012" s="138" t="s">
        <v>5719</v>
      </c>
      <c r="D3012" s="138" t="s">
        <v>5732</v>
      </c>
      <c r="E3012" s="221"/>
      <c r="F3012" s="222" t="n">
        <v>18.493</v>
      </c>
      <c r="G3012" s="222" t="s">
        <v>922</v>
      </c>
      <c r="H3012" s="222" t="s">
        <v>10584</v>
      </c>
    </row>
    <row r="3013" customFormat="false" ht="47.25" hidden="false" customHeight="false" outlineLevel="0" collapsed="false">
      <c r="A3013" s="219" t="s">
        <v>10587</v>
      </c>
      <c r="B3013" s="219" t="s">
        <v>10588</v>
      </c>
      <c r="C3013" s="138" t="s">
        <v>3075</v>
      </c>
      <c r="D3013" s="138" t="s">
        <v>3154</v>
      </c>
      <c r="E3013" s="221"/>
      <c r="F3013" s="222" t="n">
        <v>8.5632</v>
      </c>
      <c r="G3013" s="222" t="s">
        <v>922</v>
      </c>
      <c r="H3013" s="222" t="s">
        <v>10557</v>
      </c>
    </row>
    <row r="3014" customFormat="false" ht="47.25" hidden="false" customHeight="false" outlineLevel="0" collapsed="false">
      <c r="A3014" s="219" t="s">
        <v>10589</v>
      </c>
      <c r="B3014" s="219" t="s">
        <v>10590</v>
      </c>
      <c r="C3014" s="138" t="s">
        <v>3075</v>
      </c>
      <c r="D3014" s="138" t="s">
        <v>8737</v>
      </c>
      <c r="E3014" s="221"/>
      <c r="F3014" s="222" t="n">
        <v>20.0166</v>
      </c>
      <c r="G3014" s="222" t="s">
        <v>922</v>
      </c>
      <c r="H3014" s="222" t="s">
        <v>10545</v>
      </c>
    </row>
    <row r="3015" customFormat="false" ht="47.25" hidden="false" customHeight="false" outlineLevel="0" collapsed="false">
      <c r="A3015" s="219" t="s">
        <v>10591</v>
      </c>
      <c r="B3015" s="219" t="s">
        <v>10592</v>
      </c>
      <c r="C3015" s="138" t="s">
        <v>3075</v>
      </c>
      <c r="D3015" s="138" t="s">
        <v>3525</v>
      </c>
      <c r="E3015" s="221"/>
      <c r="F3015" s="222" t="n">
        <v>19.68</v>
      </c>
      <c r="G3015" s="222" t="s">
        <v>922</v>
      </c>
      <c r="H3015" s="222" t="s">
        <v>10545</v>
      </c>
    </row>
    <row r="3016" customFormat="false" ht="47.25" hidden="false" customHeight="false" outlineLevel="0" collapsed="false">
      <c r="A3016" s="219" t="s">
        <v>10593</v>
      </c>
      <c r="B3016" s="219" t="s">
        <v>10594</v>
      </c>
      <c r="C3016" s="138" t="s">
        <v>3075</v>
      </c>
      <c r="D3016" s="138" t="s">
        <v>3525</v>
      </c>
      <c r="E3016" s="221"/>
      <c r="F3016" s="222" t="n">
        <v>19.81</v>
      </c>
      <c r="G3016" s="222" t="s">
        <v>922</v>
      </c>
      <c r="H3016" s="222" t="s">
        <v>10545</v>
      </c>
    </row>
    <row r="3017" customFormat="false" ht="47.25" hidden="false" customHeight="false" outlineLevel="0" collapsed="false">
      <c r="A3017" s="219" t="s">
        <v>10595</v>
      </c>
      <c r="B3017" s="219" t="s">
        <v>10596</v>
      </c>
      <c r="C3017" s="138" t="s">
        <v>3075</v>
      </c>
      <c r="D3017" s="138" t="s">
        <v>3083</v>
      </c>
      <c r="E3017" s="221"/>
      <c r="F3017" s="222" t="n">
        <v>7.2842</v>
      </c>
      <c r="G3017" s="222" t="s">
        <v>922</v>
      </c>
      <c r="H3017" s="222" t="s">
        <v>10584</v>
      </c>
    </row>
    <row r="3018" customFormat="false" ht="63" hidden="false" customHeight="false" outlineLevel="0" collapsed="false">
      <c r="A3018" s="219" t="s">
        <v>10597</v>
      </c>
      <c r="B3018" s="219" t="s">
        <v>10598</v>
      </c>
      <c r="C3018" s="138" t="s">
        <v>3130</v>
      </c>
      <c r="D3018" s="138" t="s">
        <v>10599</v>
      </c>
      <c r="E3018" s="221"/>
      <c r="F3018" s="222" t="n">
        <v>8.695</v>
      </c>
      <c r="G3018" s="222" t="s">
        <v>922</v>
      </c>
      <c r="H3018" s="222" t="s">
        <v>10600</v>
      </c>
    </row>
    <row r="3019" customFormat="false" ht="47.25" hidden="false" customHeight="false" outlineLevel="0" collapsed="false">
      <c r="A3019" s="219" t="s">
        <v>10601</v>
      </c>
      <c r="B3019" s="219" t="s">
        <v>10602</v>
      </c>
      <c r="C3019" s="138" t="s">
        <v>3075</v>
      </c>
      <c r="D3019" s="138" t="s">
        <v>3083</v>
      </c>
      <c r="E3019" s="221"/>
      <c r="F3019" s="222" t="n">
        <v>8.2824</v>
      </c>
      <c r="G3019" s="222" t="s">
        <v>922</v>
      </c>
      <c r="H3019" s="222" t="s">
        <v>10557</v>
      </c>
    </row>
    <row r="3020" customFormat="false" ht="47.25" hidden="false" customHeight="false" outlineLevel="0" collapsed="false">
      <c r="A3020" s="219" t="s">
        <v>10603</v>
      </c>
      <c r="B3020" s="219" t="s">
        <v>10604</v>
      </c>
      <c r="C3020" s="138" t="s">
        <v>3075</v>
      </c>
      <c r="D3020" s="138" t="s">
        <v>3158</v>
      </c>
      <c r="E3020" s="221"/>
      <c r="F3020" s="222" t="n">
        <v>8.7731</v>
      </c>
      <c r="G3020" s="222" t="s">
        <v>922</v>
      </c>
      <c r="H3020" s="222" t="s">
        <v>10584</v>
      </c>
    </row>
    <row r="3021" customFormat="false" ht="47.25" hidden="false" customHeight="false" outlineLevel="0" collapsed="false">
      <c r="A3021" s="219" t="s">
        <v>10605</v>
      </c>
      <c r="B3021" s="219" t="s">
        <v>10606</v>
      </c>
      <c r="C3021" s="138" t="s">
        <v>3075</v>
      </c>
      <c r="D3021" s="138" t="s">
        <v>5165</v>
      </c>
      <c r="E3021" s="221"/>
      <c r="F3021" s="222" t="n">
        <v>2.646</v>
      </c>
      <c r="G3021" s="222" t="s">
        <v>922</v>
      </c>
      <c r="H3021" s="222" t="s">
        <v>10584</v>
      </c>
    </row>
    <row r="3022" customFormat="false" ht="47.25" hidden="false" customHeight="false" outlineLevel="0" collapsed="false">
      <c r="A3022" s="219" t="s">
        <v>10607</v>
      </c>
      <c r="B3022" s="219" t="s">
        <v>10608</v>
      </c>
      <c r="C3022" s="138" t="s">
        <v>3075</v>
      </c>
      <c r="D3022" s="138" t="s">
        <v>3083</v>
      </c>
      <c r="E3022" s="221"/>
      <c r="F3022" s="222" t="n">
        <v>4.6665</v>
      </c>
      <c r="G3022" s="222" t="s">
        <v>922</v>
      </c>
      <c r="H3022" s="222" t="s">
        <v>10557</v>
      </c>
    </row>
    <row r="3023" customFormat="false" ht="63" hidden="false" customHeight="false" outlineLevel="0" collapsed="false">
      <c r="A3023" s="219" t="s">
        <v>10609</v>
      </c>
      <c r="B3023" s="219" t="s">
        <v>10610</v>
      </c>
      <c r="C3023" s="138" t="s">
        <v>3075</v>
      </c>
      <c r="D3023" s="138" t="s">
        <v>3080</v>
      </c>
      <c r="E3023" s="221"/>
      <c r="F3023" s="222" t="n">
        <v>17.3885</v>
      </c>
      <c r="G3023" s="222" t="s">
        <v>922</v>
      </c>
      <c r="H3023" s="222" t="s">
        <v>10557</v>
      </c>
    </row>
    <row r="3024" customFormat="false" ht="47.25" hidden="false" customHeight="false" outlineLevel="0" collapsed="false">
      <c r="A3024" s="219" t="s">
        <v>10611</v>
      </c>
      <c r="B3024" s="219" t="s">
        <v>10612</v>
      </c>
      <c r="C3024" s="138" t="s">
        <v>3075</v>
      </c>
      <c r="D3024" s="138" t="s">
        <v>3154</v>
      </c>
      <c r="E3024" s="221"/>
      <c r="F3024" s="222" t="n">
        <v>20.1218</v>
      </c>
      <c r="G3024" s="222" t="s">
        <v>922</v>
      </c>
      <c r="H3024" s="222" t="s">
        <v>10584</v>
      </c>
    </row>
    <row r="3025" customFormat="false" ht="63" hidden="false" customHeight="false" outlineLevel="0" collapsed="false">
      <c r="A3025" s="219" t="s">
        <v>10613</v>
      </c>
      <c r="B3025" s="219" t="s">
        <v>10614</v>
      </c>
      <c r="C3025" s="138" t="s">
        <v>3130</v>
      </c>
      <c r="D3025" s="138" t="s">
        <v>8118</v>
      </c>
      <c r="E3025" s="221"/>
      <c r="F3025" s="222" t="n">
        <v>0.3264</v>
      </c>
      <c r="G3025" s="222" t="s">
        <v>922</v>
      </c>
      <c r="H3025" s="222" t="s">
        <v>10565</v>
      </c>
    </row>
    <row r="3026" customFormat="false" ht="63" hidden="false" customHeight="false" outlineLevel="0" collapsed="false">
      <c r="A3026" s="219" t="s">
        <v>10615</v>
      </c>
      <c r="B3026" s="219" t="s">
        <v>10616</v>
      </c>
      <c r="C3026" s="138" t="s">
        <v>3130</v>
      </c>
      <c r="D3026" s="138" t="s">
        <v>8118</v>
      </c>
      <c r="E3026" s="221"/>
      <c r="F3026" s="222" t="n">
        <v>0.4698</v>
      </c>
      <c r="G3026" s="222" t="s">
        <v>922</v>
      </c>
      <c r="H3026" s="222" t="s">
        <v>10565</v>
      </c>
    </row>
    <row r="3027" customFormat="false" ht="63" hidden="false" customHeight="false" outlineLevel="0" collapsed="false">
      <c r="A3027" s="219" t="s">
        <v>10617</v>
      </c>
      <c r="B3027" s="219" t="s">
        <v>10618</v>
      </c>
      <c r="C3027" s="138" t="s">
        <v>3130</v>
      </c>
      <c r="D3027" s="138" t="s">
        <v>8118</v>
      </c>
      <c r="E3027" s="221"/>
      <c r="F3027" s="222" t="n">
        <v>4.05</v>
      </c>
      <c r="G3027" s="222" t="s">
        <v>922</v>
      </c>
      <c r="H3027" s="222" t="s">
        <v>10565</v>
      </c>
    </row>
    <row r="3028" customFormat="false" ht="63" hidden="false" customHeight="false" outlineLevel="0" collapsed="false">
      <c r="A3028" s="219" t="s">
        <v>10619</v>
      </c>
      <c r="B3028" s="219" t="s">
        <v>10620</v>
      </c>
      <c r="C3028" s="138" t="s">
        <v>3130</v>
      </c>
      <c r="D3028" s="138" t="s">
        <v>3261</v>
      </c>
      <c r="E3028" s="221"/>
      <c r="F3028" s="222" t="n">
        <v>1.5768</v>
      </c>
      <c r="G3028" s="222" t="s">
        <v>922</v>
      </c>
      <c r="H3028" s="222" t="s">
        <v>10621</v>
      </c>
    </row>
    <row r="3029" customFormat="false" ht="63" hidden="false" customHeight="false" outlineLevel="0" collapsed="false">
      <c r="A3029" s="219" t="s">
        <v>10622</v>
      </c>
      <c r="B3029" s="219" t="s">
        <v>10623</v>
      </c>
      <c r="C3029" s="138" t="s">
        <v>3130</v>
      </c>
      <c r="D3029" s="138" t="s">
        <v>3261</v>
      </c>
      <c r="E3029" s="221"/>
      <c r="F3029" s="222" t="n">
        <v>1.168</v>
      </c>
      <c r="G3029" s="222" t="s">
        <v>922</v>
      </c>
      <c r="H3029" s="222" t="s">
        <v>10621</v>
      </c>
    </row>
    <row r="3030" customFormat="false" ht="63" hidden="false" customHeight="false" outlineLevel="0" collapsed="false">
      <c r="A3030" s="219" t="s">
        <v>10624</v>
      </c>
      <c r="B3030" s="219" t="s">
        <v>10625</v>
      </c>
      <c r="C3030" s="138" t="s">
        <v>3075</v>
      </c>
      <c r="D3030" s="138" t="s">
        <v>3080</v>
      </c>
      <c r="E3030" s="221"/>
      <c r="F3030" s="222" t="n">
        <v>7.7896</v>
      </c>
      <c r="G3030" s="222" t="s">
        <v>922</v>
      </c>
      <c r="H3030" s="222" t="s">
        <v>10557</v>
      </c>
    </row>
    <row r="3031" customFormat="false" ht="47.25" hidden="false" customHeight="false" outlineLevel="0" collapsed="false">
      <c r="A3031" s="219" t="s">
        <v>10626</v>
      </c>
      <c r="B3031" s="219" t="s">
        <v>10627</v>
      </c>
      <c r="C3031" s="138" t="s">
        <v>3075</v>
      </c>
      <c r="D3031" s="138" t="s">
        <v>4010</v>
      </c>
      <c r="E3031" s="221"/>
      <c r="F3031" s="222" t="n">
        <v>0.66044</v>
      </c>
      <c r="G3031" s="222" t="s">
        <v>922</v>
      </c>
      <c r="H3031" s="222" t="s">
        <v>10584</v>
      </c>
    </row>
    <row r="3032" customFormat="false" ht="63" hidden="false" customHeight="false" outlineLevel="0" collapsed="false">
      <c r="A3032" s="219" t="s">
        <v>10628</v>
      </c>
      <c r="B3032" s="219" t="s">
        <v>10629</v>
      </c>
      <c r="C3032" s="138" t="s">
        <v>3075</v>
      </c>
      <c r="D3032" s="138" t="s">
        <v>3080</v>
      </c>
      <c r="E3032" s="221"/>
      <c r="F3032" s="222" t="n">
        <v>2.6695</v>
      </c>
      <c r="G3032" s="222" t="s">
        <v>922</v>
      </c>
      <c r="H3032" s="222" t="s">
        <v>10584</v>
      </c>
    </row>
    <row r="3033" customFormat="false" ht="47.25" hidden="false" customHeight="false" outlineLevel="0" collapsed="false">
      <c r="A3033" s="219" t="s">
        <v>10630</v>
      </c>
      <c r="B3033" s="219" t="s">
        <v>10631</v>
      </c>
      <c r="C3033" s="138" t="s">
        <v>3075</v>
      </c>
      <c r="D3033" s="138" t="s">
        <v>3154</v>
      </c>
      <c r="E3033" s="221"/>
      <c r="F3033" s="222" t="n">
        <v>1.0044</v>
      </c>
      <c r="G3033" s="222" t="s">
        <v>922</v>
      </c>
      <c r="H3033" s="222" t="s">
        <v>10584</v>
      </c>
    </row>
    <row r="3034" customFormat="false" ht="63" hidden="false" customHeight="false" outlineLevel="0" collapsed="false">
      <c r="A3034" s="219" t="s">
        <v>10632</v>
      </c>
      <c r="B3034" s="219" t="s">
        <v>10633</v>
      </c>
      <c r="C3034" s="138" t="s">
        <v>3075</v>
      </c>
      <c r="D3034" s="138" t="s">
        <v>4022</v>
      </c>
      <c r="E3034" s="221"/>
      <c r="F3034" s="222" t="n">
        <v>0.6111</v>
      </c>
      <c r="G3034" s="222" t="s">
        <v>922</v>
      </c>
      <c r="H3034" s="222" t="s">
        <v>10557</v>
      </c>
    </row>
    <row r="3035" customFormat="false" ht="110.25" hidden="false" customHeight="false" outlineLevel="0" collapsed="false">
      <c r="A3035" s="219" t="s">
        <v>10634</v>
      </c>
      <c r="B3035" s="219" t="s">
        <v>10635</v>
      </c>
      <c r="C3035" s="138" t="s">
        <v>3045</v>
      </c>
      <c r="D3035" s="138" t="s">
        <v>3379</v>
      </c>
      <c r="E3035" s="221"/>
      <c r="F3035" s="222" t="n">
        <v>0.5047</v>
      </c>
      <c r="G3035" s="222" t="s">
        <v>922</v>
      </c>
      <c r="H3035" s="222" t="s">
        <v>10636</v>
      </c>
    </row>
    <row r="3036" customFormat="false" ht="78.75" hidden="false" customHeight="false" outlineLevel="0" collapsed="false">
      <c r="A3036" s="219" t="s">
        <v>10637</v>
      </c>
      <c r="B3036" s="219" t="s">
        <v>10638</v>
      </c>
      <c r="C3036" s="138" t="s">
        <v>6548</v>
      </c>
      <c r="D3036" s="138" t="s">
        <v>6172</v>
      </c>
      <c r="E3036" s="221"/>
      <c r="F3036" s="222" t="n">
        <v>0.342</v>
      </c>
      <c r="G3036" s="222" t="s">
        <v>922</v>
      </c>
      <c r="H3036" s="222" t="s">
        <v>10639</v>
      </c>
    </row>
    <row r="3037" customFormat="false" ht="78.75" hidden="false" customHeight="false" outlineLevel="0" collapsed="false">
      <c r="A3037" s="219" t="s">
        <v>10640</v>
      </c>
      <c r="B3037" s="219" t="s">
        <v>10641</v>
      </c>
      <c r="C3037" s="138" t="s">
        <v>4515</v>
      </c>
      <c r="D3037" s="138" t="s">
        <v>5354</v>
      </c>
      <c r="E3037" s="221"/>
      <c r="F3037" s="222" t="n">
        <v>3.124</v>
      </c>
      <c r="G3037" s="222" t="s">
        <v>922</v>
      </c>
      <c r="H3037" s="222" t="s">
        <v>10642</v>
      </c>
    </row>
    <row r="3038" customFormat="false" ht="78.75" hidden="false" customHeight="false" outlineLevel="0" collapsed="false">
      <c r="A3038" s="219" t="s">
        <v>10643</v>
      </c>
      <c r="B3038" s="219" t="s">
        <v>10644</v>
      </c>
      <c r="C3038" s="138" t="s">
        <v>4515</v>
      </c>
      <c r="D3038" s="138" t="s">
        <v>5946</v>
      </c>
      <c r="E3038" s="221"/>
      <c r="F3038" s="222" t="n">
        <v>2.61</v>
      </c>
      <c r="G3038" s="222" t="s">
        <v>922</v>
      </c>
      <c r="H3038" s="222" t="s">
        <v>10642</v>
      </c>
    </row>
    <row r="3039" customFormat="false" ht="78.75" hidden="false" customHeight="false" outlineLevel="0" collapsed="false">
      <c r="A3039" s="219" t="s">
        <v>10645</v>
      </c>
      <c r="B3039" s="219" t="s">
        <v>10646</v>
      </c>
      <c r="C3039" s="138" t="s">
        <v>4515</v>
      </c>
      <c r="D3039" s="138" t="s">
        <v>5315</v>
      </c>
      <c r="E3039" s="221"/>
      <c r="F3039" s="222" t="n">
        <v>2.03</v>
      </c>
      <c r="G3039" s="222" t="s">
        <v>922</v>
      </c>
      <c r="H3039" s="222" t="s">
        <v>10642</v>
      </c>
    </row>
    <row r="3040" customFormat="false" ht="78.75" hidden="false" customHeight="false" outlineLevel="0" collapsed="false">
      <c r="A3040" s="219" t="s">
        <v>10647</v>
      </c>
      <c r="B3040" s="219" t="s">
        <v>10648</v>
      </c>
      <c r="C3040" s="138" t="s">
        <v>4515</v>
      </c>
      <c r="D3040" s="138" t="s">
        <v>5315</v>
      </c>
      <c r="E3040" s="221"/>
      <c r="F3040" s="222" t="n">
        <v>1.421</v>
      </c>
      <c r="G3040" s="222" t="s">
        <v>922</v>
      </c>
      <c r="H3040" s="222" t="s">
        <v>10642</v>
      </c>
    </row>
    <row r="3041" customFormat="false" ht="78.75" hidden="false" customHeight="false" outlineLevel="0" collapsed="false">
      <c r="A3041" s="219" t="s">
        <v>10649</v>
      </c>
      <c r="B3041" s="219" t="s">
        <v>10650</v>
      </c>
      <c r="C3041" s="138" t="s">
        <v>4515</v>
      </c>
      <c r="D3041" s="138" t="s">
        <v>5315</v>
      </c>
      <c r="E3041" s="221"/>
      <c r="F3041" s="222" t="n">
        <v>0.748</v>
      </c>
      <c r="G3041" s="222" t="s">
        <v>922</v>
      </c>
      <c r="H3041" s="222" t="s">
        <v>10642</v>
      </c>
    </row>
    <row r="3042" customFormat="false" ht="78.75" hidden="false" customHeight="false" outlineLevel="0" collapsed="false">
      <c r="A3042" s="219" t="s">
        <v>10651</v>
      </c>
      <c r="B3042" s="219" t="s">
        <v>10652</v>
      </c>
      <c r="C3042" s="138" t="s">
        <v>4515</v>
      </c>
      <c r="D3042" s="138" t="s">
        <v>5315</v>
      </c>
      <c r="E3042" s="221"/>
      <c r="F3042" s="222" t="n">
        <v>0.805</v>
      </c>
      <c r="G3042" s="222" t="s">
        <v>922</v>
      </c>
      <c r="H3042" s="222" t="s">
        <v>10642</v>
      </c>
    </row>
    <row r="3043" customFormat="false" ht="78.75" hidden="false" customHeight="false" outlineLevel="0" collapsed="false">
      <c r="A3043" s="219" t="s">
        <v>10653</v>
      </c>
      <c r="B3043" s="219" t="s">
        <v>10654</v>
      </c>
      <c r="C3043" s="138" t="s">
        <v>4515</v>
      </c>
      <c r="D3043" s="138" t="s">
        <v>10655</v>
      </c>
      <c r="E3043" s="222" t="n">
        <v>4</v>
      </c>
      <c r="F3043" s="219"/>
      <c r="G3043" s="222" t="s">
        <v>922</v>
      </c>
      <c r="H3043" s="222" t="s">
        <v>10656</v>
      </c>
    </row>
    <row r="3044" customFormat="false" ht="78.75" hidden="false" customHeight="false" outlineLevel="0" collapsed="false">
      <c r="A3044" s="219" t="s">
        <v>10657</v>
      </c>
      <c r="B3044" s="219" t="s">
        <v>10658</v>
      </c>
      <c r="C3044" s="138" t="s">
        <v>4515</v>
      </c>
      <c r="D3044" s="138" t="s">
        <v>10655</v>
      </c>
      <c r="E3044" s="221"/>
      <c r="F3044" s="222" t="n">
        <v>2.1087</v>
      </c>
      <c r="G3044" s="222" t="s">
        <v>922</v>
      </c>
      <c r="H3044" s="222" t="s">
        <v>10636</v>
      </c>
    </row>
    <row r="3045" customFormat="false" ht="78.75" hidden="false" customHeight="false" outlineLevel="0" collapsed="false">
      <c r="A3045" s="219" t="s">
        <v>10659</v>
      </c>
      <c r="B3045" s="219" t="s">
        <v>10660</v>
      </c>
      <c r="C3045" s="138" t="s">
        <v>4515</v>
      </c>
      <c r="D3045" s="138" t="s">
        <v>10655</v>
      </c>
      <c r="E3045" s="221"/>
      <c r="F3045" s="222" t="n">
        <v>3.0429</v>
      </c>
      <c r="G3045" s="222" t="s">
        <v>922</v>
      </c>
      <c r="H3045" s="222" t="s">
        <v>10636</v>
      </c>
    </row>
    <row r="3046" customFormat="false" ht="78.75" hidden="false" customHeight="false" outlineLevel="0" collapsed="false">
      <c r="A3046" s="219" t="s">
        <v>10661</v>
      </c>
      <c r="B3046" s="219" t="s">
        <v>10662</v>
      </c>
      <c r="C3046" s="138" t="s">
        <v>4515</v>
      </c>
      <c r="D3046" s="138" t="s">
        <v>10655</v>
      </c>
      <c r="E3046" s="221"/>
      <c r="F3046" s="222" t="n">
        <v>0.525</v>
      </c>
      <c r="G3046" s="222" t="s">
        <v>922</v>
      </c>
      <c r="H3046" s="222" t="s">
        <v>10636</v>
      </c>
    </row>
    <row r="3047" customFormat="false" ht="78.75" hidden="false" customHeight="false" outlineLevel="0" collapsed="false">
      <c r="A3047" s="219" t="s">
        <v>10663</v>
      </c>
      <c r="B3047" s="219" t="s">
        <v>10664</v>
      </c>
      <c r="C3047" s="138" t="s">
        <v>4515</v>
      </c>
      <c r="D3047" s="138" t="s">
        <v>10655</v>
      </c>
      <c r="E3047" s="221"/>
      <c r="F3047" s="222" t="n">
        <v>1.0857</v>
      </c>
      <c r="G3047" s="222" t="s">
        <v>922</v>
      </c>
      <c r="H3047" s="222" t="s">
        <v>10636</v>
      </c>
    </row>
    <row r="3048" customFormat="false" ht="78.75" hidden="false" customHeight="false" outlineLevel="0" collapsed="false">
      <c r="A3048" s="219" t="s">
        <v>10665</v>
      </c>
      <c r="B3048" s="219" t="s">
        <v>10666</v>
      </c>
      <c r="C3048" s="138" t="s">
        <v>4515</v>
      </c>
      <c r="D3048" s="138" t="s">
        <v>5391</v>
      </c>
      <c r="E3048" s="221"/>
      <c r="F3048" s="222" t="n">
        <v>0.55</v>
      </c>
      <c r="G3048" s="222" t="s">
        <v>922</v>
      </c>
      <c r="H3048" s="222" t="s">
        <v>10667</v>
      </c>
    </row>
    <row r="3049" customFormat="false" ht="78.75" hidden="false" customHeight="false" outlineLevel="0" collapsed="false">
      <c r="A3049" s="219" t="s">
        <v>10668</v>
      </c>
      <c r="B3049" s="219" t="s">
        <v>10669</v>
      </c>
      <c r="C3049" s="138" t="s">
        <v>4515</v>
      </c>
      <c r="D3049" s="138" t="s">
        <v>5374</v>
      </c>
      <c r="E3049" s="221"/>
      <c r="F3049" s="222" t="n">
        <v>0.89</v>
      </c>
      <c r="G3049" s="222" t="s">
        <v>922</v>
      </c>
      <c r="H3049" s="222" t="s">
        <v>10667</v>
      </c>
    </row>
    <row r="3050" customFormat="false" ht="78.75" hidden="false" customHeight="false" outlineLevel="0" collapsed="false">
      <c r="A3050" s="219" t="s">
        <v>10670</v>
      </c>
      <c r="B3050" s="219" t="s">
        <v>10671</v>
      </c>
      <c r="C3050" s="138" t="s">
        <v>4515</v>
      </c>
      <c r="D3050" s="138" t="s">
        <v>4607</v>
      </c>
      <c r="E3050" s="221"/>
      <c r="F3050" s="222" t="n">
        <v>2.1</v>
      </c>
      <c r="G3050" s="222" t="s">
        <v>922</v>
      </c>
      <c r="H3050" s="222" t="s">
        <v>10667</v>
      </c>
    </row>
    <row r="3051" customFormat="false" ht="78.75" hidden="false" customHeight="false" outlineLevel="0" collapsed="false">
      <c r="A3051" s="219" t="s">
        <v>10672</v>
      </c>
      <c r="B3051" s="219" t="s">
        <v>10673</v>
      </c>
      <c r="C3051" s="138" t="s">
        <v>4515</v>
      </c>
      <c r="D3051" s="138" t="s">
        <v>4896</v>
      </c>
      <c r="E3051" s="221"/>
      <c r="F3051" s="222" t="n">
        <v>0.88</v>
      </c>
      <c r="G3051" s="222" t="s">
        <v>922</v>
      </c>
      <c r="H3051" s="222" t="s">
        <v>10667</v>
      </c>
    </row>
    <row r="3052" customFormat="false" ht="78.75" hidden="false" customHeight="false" outlineLevel="0" collapsed="false">
      <c r="A3052" s="219" t="s">
        <v>10674</v>
      </c>
      <c r="B3052" s="219" t="s">
        <v>10675</v>
      </c>
      <c r="C3052" s="138" t="s">
        <v>4515</v>
      </c>
      <c r="D3052" s="138" t="s">
        <v>4531</v>
      </c>
      <c r="E3052" s="221"/>
      <c r="F3052" s="222" t="n">
        <v>38.46</v>
      </c>
      <c r="G3052" s="222" t="s">
        <v>922</v>
      </c>
      <c r="H3052" s="222" t="s">
        <v>10636</v>
      </c>
    </row>
    <row r="3053" customFormat="false" ht="78.75" hidden="false" customHeight="false" outlineLevel="0" collapsed="false">
      <c r="A3053" s="219" t="s">
        <v>10676</v>
      </c>
      <c r="B3053" s="219" t="s">
        <v>10677</v>
      </c>
      <c r="C3053" s="138" t="s">
        <v>4515</v>
      </c>
      <c r="D3053" s="138" t="s">
        <v>4598</v>
      </c>
      <c r="E3053" s="221"/>
      <c r="F3053" s="222" t="n">
        <v>0.6264</v>
      </c>
      <c r="G3053" s="222" t="s">
        <v>922</v>
      </c>
      <c r="H3053" s="222" t="s">
        <v>10636</v>
      </c>
    </row>
    <row r="3054" customFormat="false" ht="78.75" hidden="false" customHeight="false" outlineLevel="0" collapsed="false">
      <c r="A3054" s="219" t="s">
        <v>10678</v>
      </c>
      <c r="B3054" s="219" t="s">
        <v>10679</v>
      </c>
      <c r="C3054" s="138" t="s">
        <v>4515</v>
      </c>
      <c r="D3054" s="138" t="s">
        <v>4540</v>
      </c>
      <c r="E3054" s="221"/>
      <c r="F3054" s="222" t="n">
        <v>7.15</v>
      </c>
      <c r="G3054" s="222" t="s">
        <v>922</v>
      </c>
      <c r="H3054" s="222" t="s">
        <v>10680</v>
      </c>
    </row>
    <row r="3055" customFormat="false" ht="78.75" hidden="false" customHeight="false" outlineLevel="0" collapsed="false">
      <c r="A3055" s="219" t="s">
        <v>10681</v>
      </c>
      <c r="B3055" s="219" t="s">
        <v>10682</v>
      </c>
      <c r="C3055" s="138" t="s">
        <v>4515</v>
      </c>
      <c r="D3055" s="138" t="s">
        <v>4540</v>
      </c>
      <c r="E3055" s="221"/>
      <c r="F3055" s="222" t="n">
        <v>23.75</v>
      </c>
      <c r="G3055" s="222" t="s">
        <v>922</v>
      </c>
      <c r="H3055" s="222" t="s">
        <v>10680</v>
      </c>
    </row>
    <row r="3056" customFormat="false" ht="110.25" hidden="false" customHeight="false" outlineLevel="0" collapsed="false">
      <c r="A3056" s="219" t="s">
        <v>10683</v>
      </c>
      <c r="B3056" s="219" t="s">
        <v>10684</v>
      </c>
      <c r="C3056" s="138" t="s">
        <v>3045</v>
      </c>
      <c r="D3056" s="138" t="s">
        <v>5162</v>
      </c>
      <c r="E3056" s="221"/>
      <c r="F3056" s="222" t="n">
        <v>0.24518</v>
      </c>
      <c r="G3056" s="222" t="s">
        <v>922</v>
      </c>
      <c r="H3056" s="222" t="s">
        <v>10685</v>
      </c>
    </row>
    <row r="3057" customFormat="false" ht="78.75" hidden="false" customHeight="false" outlineLevel="0" collapsed="false">
      <c r="A3057" s="219" t="s">
        <v>10686</v>
      </c>
      <c r="B3057" s="219" t="s">
        <v>10687</v>
      </c>
      <c r="C3057" s="138" t="s">
        <v>3186</v>
      </c>
      <c r="D3057" s="138" t="s">
        <v>9523</v>
      </c>
      <c r="E3057" s="221"/>
      <c r="F3057" s="222" t="n">
        <v>20.04096</v>
      </c>
      <c r="G3057" s="222" t="s">
        <v>922</v>
      </c>
      <c r="H3057" s="222" t="s">
        <v>10688</v>
      </c>
    </row>
    <row r="3058" customFormat="false" ht="78.75" hidden="false" customHeight="false" outlineLevel="0" collapsed="false">
      <c r="A3058" s="219" t="s">
        <v>10689</v>
      </c>
      <c r="B3058" s="219" t="s">
        <v>10690</v>
      </c>
      <c r="C3058" s="138" t="s">
        <v>10691</v>
      </c>
      <c r="D3058" s="138" t="s">
        <v>2806</v>
      </c>
      <c r="E3058" s="222" t="n">
        <v>10.1</v>
      </c>
      <c r="F3058" s="219"/>
      <c r="G3058" s="219" t="s">
        <v>4395</v>
      </c>
      <c r="H3058" s="222" t="s">
        <v>10692</v>
      </c>
    </row>
    <row r="3059" customFormat="false" ht="78.75" hidden="false" customHeight="false" outlineLevel="0" collapsed="false">
      <c r="A3059" s="219" t="s">
        <v>10693</v>
      </c>
      <c r="B3059" s="219" t="s">
        <v>10694</v>
      </c>
      <c r="C3059" s="138" t="s">
        <v>10691</v>
      </c>
      <c r="D3059" s="138" t="s">
        <v>2874</v>
      </c>
      <c r="E3059" s="221"/>
      <c r="F3059" s="219"/>
      <c r="G3059" s="219" t="s">
        <v>4395</v>
      </c>
      <c r="H3059" s="222" t="s">
        <v>10695</v>
      </c>
    </row>
    <row r="3060" customFormat="false" ht="78.75" hidden="false" customHeight="false" outlineLevel="0" collapsed="false">
      <c r="A3060" s="219" t="s">
        <v>10696</v>
      </c>
      <c r="B3060" s="219" t="s">
        <v>10697</v>
      </c>
      <c r="C3060" s="138" t="s">
        <v>10691</v>
      </c>
      <c r="D3060" s="138" t="s">
        <v>2874</v>
      </c>
      <c r="E3060" s="222" t="n">
        <v>24.27</v>
      </c>
      <c r="F3060" s="219"/>
      <c r="G3060" s="219" t="s">
        <v>4395</v>
      </c>
      <c r="H3060" s="222" t="s">
        <v>10692</v>
      </c>
    </row>
    <row r="3061" customFormat="false" ht="78.75" hidden="false" customHeight="false" outlineLevel="0" collapsed="false">
      <c r="A3061" s="219" t="s">
        <v>10698</v>
      </c>
      <c r="B3061" s="219" t="s">
        <v>10699</v>
      </c>
      <c r="C3061" s="138" t="s">
        <v>10691</v>
      </c>
      <c r="D3061" s="138" t="s">
        <v>2874</v>
      </c>
      <c r="E3061" s="221"/>
      <c r="F3061" s="222" t="b">
        <f aca="false">FALSE()</f>
        <v>0</v>
      </c>
      <c r="G3061" s="219" t="s">
        <v>4395</v>
      </c>
      <c r="H3061" s="222" t="s">
        <v>10695</v>
      </c>
    </row>
    <row r="3062" customFormat="false" ht="78.75" hidden="false" customHeight="false" outlineLevel="0" collapsed="false">
      <c r="A3062" s="219" t="s">
        <v>10700</v>
      </c>
      <c r="B3062" s="219" t="s">
        <v>10701</v>
      </c>
      <c r="C3062" s="138" t="s">
        <v>10691</v>
      </c>
      <c r="D3062" s="138" t="s">
        <v>2782</v>
      </c>
      <c r="E3062" s="222" t="n">
        <v>29.7</v>
      </c>
      <c r="F3062" s="222"/>
      <c r="G3062" s="219" t="s">
        <v>4395</v>
      </c>
      <c r="H3062" s="222" t="s">
        <v>10692</v>
      </c>
    </row>
    <row r="3063" customFormat="false" ht="78.75" hidden="false" customHeight="false" outlineLevel="0" collapsed="false">
      <c r="A3063" s="219" t="s">
        <v>10702</v>
      </c>
      <c r="B3063" s="219" t="s">
        <v>10703</v>
      </c>
      <c r="C3063" s="138" t="s">
        <v>10691</v>
      </c>
      <c r="D3063" s="138" t="s">
        <v>2782</v>
      </c>
      <c r="E3063" s="221"/>
      <c r="F3063" s="222"/>
      <c r="G3063" s="219" t="s">
        <v>4395</v>
      </c>
      <c r="H3063" s="222" t="s">
        <v>10695</v>
      </c>
    </row>
    <row r="3064" customFormat="false" ht="78.75" hidden="false" customHeight="false" outlineLevel="0" collapsed="false">
      <c r="A3064" s="219" t="s">
        <v>10704</v>
      </c>
      <c r="B3064" s="219" t="s">
        <v>10705</v>
      </c>
      <c r="C3064" s="138" t="s">
        <v>10691</v>
      </c>
      <c r="D3064" s="138" t="s">
        <v>10706</v>
      </c>
      <c r="E3064" s="222" t="n">
        <v>4.15</v>
      </c>
      <c r="F3064" s="222"/>
      <c r="G3064" s="219" t="s">
        <v>4395</v>
      </c>
      <c r="H3064" s="222" t="s">
        <v>10692</v>
      </c>
    </row>
    <row r="3065" customFormat="false" ht="78.75" hidden="false" customHeight="false" outlineLevel="0" collapsed="false">
      <c r="A3065" s="219" t="s">
        <v>10707</v>
      </c>
      <c r="B3065" s="219" t="s">
        <v>10708</v>
      </c>
      <c r="C3065" s="138" t="s">
        <v>10691</v>
      </c>
      <c r="D3065" s="138" t="s">
        <v>10706</v>
      </c>
      <c r="E3065" s="221"/>
      <c r="F3065" s="222"/>
      <c r="G3065" s="219" t="s">
        <v>4395</v>
      </c>
      <c r="H3065" s="222" t="s">
        <v>10695</v>
      </c>
    </row>
    <row r="3066" customFormat="false" ht="78.75" hidden="false" customHeight="false" outlineLevel="0" collapsed="false">
      <c r="A3066" s="219" t="s">
        <v>10709</v>
      </c>
      <c r="B3066" s="219" t="s">
        <v>10710</v>
      </c>
      <c r="C3066" s="138" t="s">
        <v>10691</v>
      </c>
      <c r="D3066" s="138" t="s">
        <v>10711</v>
      </c>
      <c r="E3066" s="222" t="n">
        <v>13</v>
      </c>
      <c r="F3066" s="222"/>
      <c r="G3066" s="219" t="s">
        <v>4395</v>
      </c>
      <c r="H3066" s="222" t="s">
        <v>10712</v>
      </c>
    </row>
    <row r="3067" customFormat="false" ht="78.75" hidden="false" customHeight="false" outlineLevel="0" collapsed="false">
      <c r="A3067" s="219" t="s">
        <v>10713</v>
      </c>
      <c r="B3067" s="219" t="s">
        <v>10714</v>
      </c>
      <c r="C3067" s="138" t="s">
        <v>10691</v>
      </c>
      <c r="D3067" s="138" t="s">
        <v>10711</v>
      </c>
      <c r="E3067" s="221"/>
      <c r="F3067" s="222"/>
      <c r="G3067" s="219" t="s">
        <v>4395</v>
      </c>
      <c r="H3067" s="222" t="s">
        <v>10695</v>
      </c>
    </row>
    <row r="3068" customFormat="false" ht="78.75" hidden="false" customHeight="false" outlineLevel="0" collapsed="false">
      <c r="A3068" s="219" t="s">
        <v>10715</v>
      </c>
      <c r="B3068" s="219" t="s">
        <v>10716</v>
      </c>
      <c r="C3068" s="138" t="s">
        <v>10691</v>
      </c>
      <c r="D3068" s="138" t="s">
        <v>3350</v>
      </c>
      <c r="E3068" s="222" t="n">
        <v>36</v>
      </c>
      <c r="F3068" s="222"/>
      <c r="G3068" s="219" t="s">
        <v>4395</v>
      </c>
      <c r="H3068" s="222" t="s">
        <v>10692</v>
      </c>
    </row>
    <row r="3069" customFormat="false" ht="78.75" hidden="false" customHeight="false" outlineLevel="0" collapsed="false">
      <c r="A3069" s="219" t="s">
        <v>10717</v>
      </c>
      <c r="B3069" s="219" t="s">
        <v>10718</v>
      </c>
      <c r="C3069" s="138" t="s">
        <v>10691</v>
      </c>
      <c r="D3069" s="138" t="s">
        <v>3350</v>
      </c>
      <c r="E3069" s="221"/>
      <c r="F3069" s="222"/>
      <c r="G3069" s="219" t="s">
        <v>4395</v>
      </c>
      <c r="H3069" s="222" t="s">
        <v>10695</v>
      </c>
    </row>
    <row r="3070" customFormat="false" ht="78.75" hidden="false" customHeight="false" outlineLevel="0" collapsed="false">
      <c r="A3070" s="219" t="s">
        <v>10719</v>
      </c>
      <c r="B3070" s="219" t="s">
        <v>10720</v>
      </c>
      <c r="C3070" s="138" t="s">
        <v>10691</v>
      </c>
      <c r="D3070" s="138" t="s">
        <v>2906</v>
      </c>
      <c r="E3070" s="222" t="n">
        <v>8.9</v>
      </c>
      <c r="F3070" s="222"/>
      <c r="G3070" s="219" t="s">
        <v>4395</v>
      </c>
      <c r="H3070" s="222" t="s">
        <v>10692</v>
      </c>
    </row>
    <row r="3071" customFormat="false" ht="78.75" hidden="false" customHeight="false" outlineLevel="0" collapsed="false">
      <c r="A3071" s="219" t="s">
        <v>10721</v>
      </c>
      <c r="B3071" s="219" t="s">
        <v>10722</v>
      </c>
      <c r="C3071" s="138" t="s">
        <v>10691</v>
      </c>
      <c r="D3071" s="138" t="s">
        <v>2906</v>
      </c>
      <c r="E3071" s="221"/>
      <c r="F3071" s="222"/>
      <c r="G3071" s="219" t="s">
        <v>4395</v>
      </c>
      <c r="H3071" s="222" t="s">
        <v>10695</v>
      </c>
    </row>
    <row r="3072" customFormat="false" ht="78.75" hidden="false" customHeight="false" outlineLevel="0" collapsed="false">
      <c r="A3072" s="219" t="s">
        <v>10723</v>
      </c>
      <c r="B3072" s="219" t="s">
        <v>10724</v>
      </c>
      <c r="C3072" s="138" t="s">
        <v>10691</v>
      </c>
      <c r="D3072" s="138" t="s">
        <v>8215</v>
      </c>
      <c r="E3072" s="222" t="n">
        <v>14.79</v>
      </c>
      <c r="F3072" s="222"/>
      <c r="G3072" s="219" t="s">
        <v>4395</v>
      </c>
      <c r="H3072" s="222" t="s">
        <v>10712</v>
      </c>
    </row>
    <row r="3073" customFormat="false" ht="78.75" hidden="false" customHeight="false" outlineLevel="0" collapsed="false">
      <c r="A3073" s="219" t="s">
        <v>10725</v>
      </c>
      <c r="B3073" s="219" t="s">
        <v>10726</v>
      </c>
      <c r="C3073" s="138" t="s">
        <v>10691</v>
      </c>
      <c r="D3073" s="138" t="s">
        <v>8215</v>
      </c>
      <c r="E3073" s="221"/>
      <c r="F3073" s="222"/>
      <c r="G3073" s="219" t="s">
        <v>4395</v>
      </c>
      <c r="H3073" s="222" t="s">
        <v>10695</v>
      </c>
    </row>
    <row r="3074" customFormat="false" ht="63" hidden="false" customHeight="false" outlineLevel="0" collapsed="false">
      <c r="A3074" s="219" t="s">
        <v>10727</v>
      </c>
      <c r="B3074" s="219" t="s">
        <v>10728</v>
      </c>
      <c r="C3074" s="138" t="s">
        <v>3075</v>
      </c>
      <c r="D3074" s="138" t="s">
        <v>3080</v>
      </c>
      <c r="E3074" s="221"/>
      <c r="F3074" s="222" t="n">
        <v>1.197</v>
      </c>
      <c r="G3074" s="222" t="s">
        <v>922</v>
      </c>
      <c r="H3074" s="222" t="s">
        <v>10729</v>
      </c>
    </row>
    <row r="3075" customFormat="false" ht="63" hidden="false" customHeight="false" outlineLevel="0" collapsed="false">
      <c r="A3075" s="219" t="s">
        <v>10730</v>
      </c>
      <c r="B3075" s="219" t="s">
        <v>10731</v>
      </c>
      <c r="C3075" s="138" t="s">
        <v>3075</v>
      </c>
      <c r="D3075" s="138" t="s">
        <v>4022</v>
      </c>
      <c r="E3075" s="221"/>
      <c r="F3075" s="222" t="n">
        <v>3.8786</v>
      </c>
      <c r="G3075" s="222" t="s">
        <v>922</v>
      </c>
      <c r="H3075" s="222" t="s">
        <v>10732</v>
      </c>
    </row>
    <row r="3076" customFormat="false" ht="47.25" hidden="false" customHeight="false" outlineLevel="0" collapsed="false">
      <c r="A3076" s="219" t="s">
        <v>10733</v>
      </c>
      <c r="B3076" s="219" t="s">
        <v>10734</v>
      </c>
      <c r="C3076" s="138" t="s">
        <v>3075</v>
      </c>
      <c r="D3076" s="138" t="s">
        <v>4136</v>
      </c>
      <c r="E3076" s="221"/>
      <c r="F3076" s="222" t="n">
        <v>20.2271</v>
      </c>
      <c r="G3076" s="222" t="s">
        <v>922</v>
      </c>
      <c r="H3076" s="222" t="s">
        <v>10729</v>
      </c>
    </row>
    <row r="3077" customFormat="false" ht="47.25" hidden="false" customHeight="false" outlineLevel="0" collapsed="false">
      <c r="A3077" s="219" t="s">
        <v>10735</v>
      </c>
      <c r="B3077" s="219" t="s">
        <v>10736</v>
      </c>
      <c r="C3077" s="138" t="s">
        <v>3075</v>
      </c>
      <c r="D3077" s="138" t="s">
        <v>3158</v>
      </c>
      <c r="E3077" s="221"/>
      <c r="F3077" s="222" t="n">
        <v>0.6059</v>
      </c>
      <c r="G3077" s="222" t="s">
        <v>922</v>
      </c>
      <c r="H3077" s="222" t="s">
        <v>10729</v>
      </c>
    </row>
    <row r="3078" customFormat="false" ht="47.25" hidden="false" customHeight="false" outlineLevel="0" collapsed="false">
      <c r="A3078" s="219" t="s">
        <v>10737</v>
      </c>
      <c r="B3078" s="219" t="s">
        <v>10738</v>
      </c>
      <c r="C3078" s="138" t="s">
        <v>3075</v>
      </c>
      <c r="D3078" s="138" t="s">
        <v>3154</v>
      </c>
      <c r="E3078" s="221"/>
      <c r="F3078" s="222" t="n">
        <v>2.562</v>
      </c>
      <c r="G3078" s="222" t="s">
        <v>922</v>
      </c>
      <c r="H3078" s="222" t="s">
        <v>10732</v>
      </c>
    </row>
    <row r="3079" customFormat="false" ht="63" hidden="false" customHeight="false" outlineLevel="0" collapsed="false">
      <c r="A3079" s="219" t="s">
        <v>10739</v>
      </c>
      <c r="B3079" s="219" t="s">
        <v>10740</v>
      </c>
      <c r="C3079" s="138" t="s">
        <v>3130</v>
      </c>
      <c r="D3079" s="138" t="s">
        <v>5263</v>
      </c>
      <c r="E3079" s="221"/>
      <c r="F3079" s="222" t="n">
        <v>2.8314</v>
      </c>
      <c r="G3079" s="222" t="s">
        <v>922</v>
      </c>
      <c r="H3079" s="222" t="s">
        <v>10741</v>
      </c>
    </row>
    <row r="3080" customFormat="false" ht="63" hidden="false" customHeight="false" outlineLevel="0" collapsed="false">
      <c r="A3080" s="219" t="s">
        <v>10742</v>
      </c>
      <c r="B3080" s="219" t="s">
        <v>10743</v>
      </c>
      <c r="C3080" s="138" t="s">
        <v>3130</v>
      </c>
      <c r="D3080" s="138" t="s">
        <v>5448</v>
      </c>
      <c r="E3080" s="221"/>
      <c r="F3080" s="222" t="n">
        <v>3.816</v>
      </c>
      <c r="G3080" s="222" t="s">
        <v>922</v>
      </c>
      <c r="H3080" s="222" t="s">
        <v>10744</v>
      </c>
    </row>
    <row r="3081" customFormat="false" ht="63" hidden="false" customHeight="false" outlineLevel="0" collapsed="false">
      <c r="A3081" s="219" t="s">
        <v>10745</v>
      </c>
      <c r="B3081" s="219" t="s">
        <v>10746</v>
      </c>
      <c r="C3081" s="138" t="s">
        <v>3130</v>
      </c>
      <c r="D3081" s="138" t="s">
        <v>3139</v>
      </c>
      <c r="E3081" s="221"/>
      <c r="F3081" s="222" t="n">
        <v>4.5625</v>
      </c>
      <c r="G3081" s="222" t="s">
        <v>922</v>
      </c>
      <c r="H3081" s="222" t="s">
        <v>10747</v>
      </c>
    </row>
    <row r="3082" customFormat="false" ht="63" hidden="false" customHeight="false" outlineLevel="0" collapsed="false">
      <c r="A3082" s="219" t="s">
        <v>10748</v>
      </c>
      <c r="B3082" s="219" t="s">
        <v>10749</v>
      </c>
      <c r="C3082" s="138" t="s">
        <v>3130</v>
      </c>
      <c r="D3082" s="138" t="s">
        <v>9918</v>
      </c>
      <c r="E3082" s="221"/>
      <c r="F3082" s="222" t="n">
        <v>1.77</v>
      </c>
      <c r="G3082" s="222" t="s">
        <v>922</v>
      </c>
      <c r="H3082" s="222" t="s">
        <v>10750</v>
      </c>
    </row>
    <row r="3083" customFormat="false" ht="63" hidden="false" customHeight="false" outlineLevel="0" collapsed="false">
      <c r="A3083" s="219" t="s">
        <v>10751</v>
      </c>
      <c r="B3083" s="219" t="s">
        <v>10752</v>
      </c>
      <c r="C3083" s="138" t="s">
        <v>3130</v>
      </c>
      <c r="D3083" s="138" t="s">
        <v>10753</v>
      </c>
      <c r="E3083" s="221"/>
      <c r="F3083" s="222" t="n">
        <v>1.994</v>
      </c>
      <c r="G3083" s="222" t="s">
        <v>922</v>
      </c>
      <c r="H3083" s="222" t="s">
        <v>10754</v>
      </c>
    </row>
    <row r="3084" customFormat="false" ht="47.25" hidden="false" customHeight="false" outlineLevel="0" collapsed="false">
      <c r="A3084" s="219" t="s">
        <v>10755</v>
      </c>
      <c r="B3084" s="219" t="s">
        <v>10756</v>
      </c>
      <c r="C3084" s="138" t="s">
        <v>3075</v>
      </c>
      <c r="D3084" s="138" t="s">
        <v>3154</v>
      </c>
      <c r="E3084" s="221"/>
      <c r="F3084" s="222" t="n">
        <v>1.1919</v>
      </c>
      <c r="G3084" s="222" t="s">
        <v>922</v>
      </c>
      <c r="H3084" s="222" t="s">
        <v>10732</v>
      </c>
    </row>
    <row r="3085" customFormat="false" ht="47.25" hidden="false" customHeight="false" outlineLevel="0" collapsed="false">
      <c r="A3085" s="219" t="s">
        <v>10757</v>
      </c>
      <c r="B3085" s="219" t="s">
        <v>10758</v>
      </c>
      <c r="C3085" s="138" t="s">
        <v>3075</v>
      </c>
      <c r="D3085" s="138" t="s">
        <v>3083</v>
      </c>
      <c r="E3085" s="221"/>
      <c r="F3085" s="222" t="n">
        <v>3.5955</v>
      </c>
      <c r="G3085" s="222" t="s">
        <v>922</v>
      </c>
      <c r="H3085" s="222" t="s">
        <v>10732</v>
      </c>
    </row>
    <row r="3086" customFormat="false" ht="63" hidden="false" customHeight="false" outlineLevel="0" collapsed="false">
      <c r="A3086" s="219" t="s">
        <v>10759</v>
      </c>
      <c r="B3086" s="219" t="s">
        <v>10760</v>
      </c>
      <c r="C3086" s="138" t="s">
        <v>3104</v>
      </c>
      <c r="D3086" s="138" t="s">
        <v>10024</v>
      </c>
      <c r="E3086" s="221"/>
      <c r="F3086" s="222" t="n">
        <v>3.1584</v>
      </c>
      <c r="G3086" s="219" t="s">
        <v>922</v>
      </c>
      <c r="H3086" s="222" t="s">
        <v>10761</v>
      </c>
    </row>
    <row r="3087" customFormat="false" ht="63" hidden="false" customHeight="false" outlineLevel="0" collapsed="false">
      <c r="A3087" s="219" t="s">
        <v>10762</v>
      </c>
      <c r="B3087" s="219" t="s">
        <v>10763</v>
      </c>
      <c r="C3087" s="138" t="s">
        <v>3075</v>
      </c>
      <c r="D3087" s="138" t="s">
        <v>4022</v>
      </c>
      <c r="E3087" s="221"/>
      <c r="F3087" s="222" t="n">
        <v>0.108</v>
      </c>
      <c r="G3087" s="222" t="s">
        <v>922</v>
      </c>
      <c r="H3087" s="222" t="s">
        <v>10732</v>
      </c>
    </row>
    <row r="3088" customFormat="false" ht="63" hidden="false" customHeight="false" outlineLevel="0" collapsed="false">
      <c r="A3088" s="219" t="s">
        <v>10764</v>
      </c>
      <c r="B3088" s="219" t="s">
        <v>10765</v>
      </c>
      <c r="C3088" s="138" t="s">
        <v>3075</v>
      </c>
      <c r="D3088" s="138" t="s">
        <v>3080</v>
      </c>
      <c r="E3088" s="221"/>
      <c r="F3088" s="222" t="n">
        <v>34.037</v>
      </c>
      <c r="G3088" s="222" t="s">
        <v>922</v>
      </c>
      <c r="H3088" s="222" t="s">
        <v>10729</v>
      </c>
    </row>
    <row r="3089" customFormat="false" ht="47.25" hidden="false" customHeight="false" outlineLevel="0" collapsed="false">
      <c r="A3089" s="219" t="s">
        <v>10766</v>
      </c>
      <c r="B3089" s="219" t="s">
        <v>10767</v>
      </c>
      <c r="C3089" s="138" t="s">
        <v>3075</v>
      </c>
      <c r="D3089" s="138" t="s">
        <v>3097</v>
      </c>
      <c r="E3089" s="221"/>
      <c r="F3089" s="222" t="n">
        <v>29.328</v>
      </c>
      <c r="G3089" s="222" t="s">
        <v>922</v>
      </c>
      <c r="H3089" s="222" t="s">
        <v>10732</v>
      </c>
    </row>
    <row r="3090" customFormat="false" ht="47.25" hidden="false" customHeight="false" outlineLevel="0" collapsed="false">
      <c r="A3090" s="219" t="s">
        <v>10768</v>
      </c>
      <c r="B3090" s="219" t="s">
        <v>10769</v>
      </c>
      <c r="C3090" s="138" t="s">
        <v>3075</v>
      </c>
      <c r="D3090" s="138" t="s">
        <v>3097</v>
      </c>
      <c r="E3090" s="221"/>
      <c r="F3090" s="222" t="n">
        <v>30.885</v>
      </c>
      <c r="G3090" s="222" t="s">
        <v>922</v>
      </c>
      <c r="H3090" s="222" t="s">
        <v>10729</v>
      </c>
    </row>
    <row r="3091" customFormat="false" ht="47.25" hidden="false" customHeight="false" outlineLevel="0" collapsed="false">
      <c r="A3091" s="219" t="s">
        <v>10770</v>
      </c>
      <c r="B3091" s="219" t="s">
        <v>10771</v>
      </c>
      <c r="C3091" s="138" t="s">
        <v>3075</v>
      </c>
      <c r="D3091" s="138" t="s">
        <v>3097</v>
      </c>
      <c r="E3091" s="221"/>
      <c r="F3091" s="222" t="n">
        <v>8.1807</v>
      </c>
      <c r="G3091" s="222" t="s">
        <v>922</v>
      </c>
      <c r="H3091" s="222" t="s">
        <v>10729</v>
      </c>
    </row>
    <row r="3092" customFormat="false" ht="63" hidden="false" customHeight="false" outlineLevel="0" collapsed="false">
      <c r="A3092" s="219" t="s">
        <v>10772</v>
      </c>
      <c r="B3092" s="219" t="s">
        <v>10773</v>
      </c>
      <c r="C3092" s="138" t="s">
        <v>3075</v>
      </c>
      <c r="D3092" s="138" t="s">
        <v>3080</v>
      </c>
      <c r="E3092" s="221"/>
      <c r="F3092" s="222" t="n">
        <v>0.2678</v>
      </c>
      <c r="G3092" s="222" t="s">
        <v>922</v>
      </c>
      <c r="H3092" s="222" t="s">
        <v>10729</v>
      </c>
    </row>
    <row r="3093" customFormat="false" ht="78.75" hidden="false" customHeight="false" outlineLevel="0" collapsed="false">
      <c r="A3093" s="219" t="s">
        <v>10774</v>
      </c>
      <c r="B3093" s="219" t="s">
        <v>10775</v>
      </c>
      <c r="C3093" s="138" t="s">
        <v>3186</v>
      </c>
      <c r="D3093" s="138" t="s">
        <v>8767</v>
      </c>
      <c r="E3093" s="221"/>
      <c r="F3093" s="222" t="n">
        <v>17.57056</v>
      </c>
      <c r="G3093" s="219" t="s">
        <v>922</v>
      </c>
      <c r="H3093" s="222" t="s">
        <v>10776</v>
      </c>
    </row>
    <row r="3094" customFormat="false" ht="47.25" hidden="false" customHeight="false" outlineLevel="0" collapsed="false">
      <c r="A3094" s="219" t="s">
        <v>10777</v>
      </c>
      <c r="B3094" s="219" t="s">
        <v>10778</v>
      </c>
      <c r="C3094" s="138" t="s">
        <v>3075</v>
      </c>
      <c r="D3094" s="138" t="s">
        <v>3158</v>
      </c>
      <c r="E3094" s="221"/>
      <c r="F3094" s="222" t="n">
        <v>6.8352</v>
      </c>
      <c r="G3094" s="222" t="s">
        <v>922</v>
      </c>
      <c r="H3094" s="222" t="s">
        <v>10729</v>
      </c>
    </row>
    <row r="3095" customFormat="false" ht="47.25" hidden="false" customHeight="false" outlineLevel="0" collapsed="false">
      <c r="A3095" s="219" t="s">
        <v>10779</v>
      </c>
      <c r="B3095" s="219" t="s">
        <v>10780</v>
      </c>
      <c r="C3095" s="138" t="s">
        <v>3075</v>
      </c>
      <c r="D3095" s="138" t="s">
        <v>3158</v>
      </c>
      <c r="E3095" s="221"/>
      <c r="F3095" s="222" t="n">
        <v>4.9217</v>
      </c>
      <c r="G3095" s="222" t="s">
        <v>922</v>
      </c>
      <c r="H3095" s="222" t="s">
        <v>10729</v>
      </c>
    </row>
    <row r="3096" customFormat="false" ht="47.25" hidden="false" customHeight="false" outlineLevel="0" collapsed="false">
      <c r="A3096" s="219" t="s">
        <v>10781</v>
      </c>
      <c r="B3096" s="219" t="s">
        <v>10782</v>
      </c>
      <c r="C3096" s="138" t="s">
        <v>3075</v>
      </c>
      <c r="D3096" s="138" t="s">
        <v>3158</v>
      </c>
      <c r="E3096" s="221"/>
      <c r="F3096" s="222" t="n">
        <v>2.0412</v>
      </c>
      <c r="G3096" s="222" t="s">
        <v>922</v>
      </c>
      <c r="H3096" s="222" t="s">
        <v>10729</v>
      </c>
    </row>
    <row r="3097" customFormat="false" ht="47.25" hidden="false" customHeight="false" outlineLevel="0" collapsed="false">
      <c r="A3097" s="219" t="s">
        <v>10783</v>
      </c>
      <c r="B3097" s="219" t="s">
        <v>10784</v>
      </c>
      <c r="C3097" s="138" t="s">
        <v>3075</v>
      </c>
      <c r="D3097" s="138" t="s">
        <v>3097</v>
      </c>
      <c r="E3097" s="221"/>
      <c r="F3097" s="222" t="n">
        <v>20.312</v>
      </c>
      <c r="G3097" s="222" t="s">
        <v>922</v>
      </c>
      <c r="H3097" s="222" t="s">
        <v>10732</v>
      </c>
    </row>
    <row r="3098" customFormat="false" ht="47.25" hidden="false" customHeight="false" outlineLevel="0" collapsed="false">
      <c r="A3098" s="219" t="s">
        <v>10785</v>
      </c>
      <c r="B3098" s="219" t="s">
        <v>10786</v>
      </c>
      <c r="C3098" s="138" t="s">
        <v>3075</v>
      </c>
      <c r="D3098" s="138" t="s">
        <v>3158</v>
      </c>
      <c r="E3098" s="221"/>
      <c r="F3098" s="222" t="n">
        <v>4.6116</v>
      </c>
      <c r="G3098" s="222" t="s">
        <v>922</v>
      </c>
      <c r="H3098" s="222" t="s">
        <v>10729</v>
      </c>
    </row>
    <row r="3099" customFormat="false" ht="110.25" hidden="false" customHeight="false" outlineLevel="0" collapsed="false">
      <c r="A3099" s="219" t="s">
        <v>10787</v>
      </c>
      <c r="B3099" s="219" t="s">
        <v>10788</v>
      </c>
      <c r="C3099" s="138" t="s">
        <v>3045</v>
      </c>
      <c r="D3099" s="138" t="s">
        <v>10789</v>
      </c>
      <c r="E3099" s="221"/>
      <c r="F3099" s="222" t="n">
        <v>1.05</v>
      </c>
      <c r="G3099" s="222" t="s">
        <v>922</v>
      </c>
      <c r="H3099" s="222" t="s">
        <v>10790</v>
      </c>
    </row>
    <row r="3100" customFormat="false" ht="110.25" hidden="false" customHeight="false" outlineLevel="0" collapsed="false">
      <c r="A3100" s="219" t="s">
        <v>10791</v>
      </c>
      <c r="B3100" s="219" t="s">
        <v>10792</v>
      </c>
      <c r="C3100" s="138" t="s">
        <v>3045</v>
      </c>
      <c r="D3100" s="138" t="s">
        <v>3988</v>
      </c>
      <c r="E3100" s="221"/>
      <c r="F3100" s="222" t="n">
        <v>664</v>
      </c>
      <c r="G3100" s="222" t="s">
        <v>922</v>
      </c>
      <c r="H3100" s="222" t="s">
        <v>10793</v>
      </c>
    </row>
    <row r="3101" customFormat="false" ht="110.25" hidden="false" customHeight="false" outlineLevel="0" collapsed="false">
      <c r="A3101" s="219" t="s">
        <v>10794</v>
      </c>
      <c r="B3101" s="219" t="s">
        <v>10795</v>
      </c>
      <c r="C3101" s="138" t="s">
        <v>3045</v>
      </c>
      <c r="D3101" s="138" t="s">
        <v>9591</v>
      </c>
      <c r="E3101" s="221"/>
      <c r="F3101" s="222" t="n">
        <v>2.66</v>
      </c>
      <c r="G3101" s="222" t="s">
        <v>922</v>
      </c>
      <c r="H3101" s="222" t="s">
        <v>10796</v>
      </c>
    </row>
    <row r="3102" customFormat="false" ht="110.25" hidden="false" customHeight="false" outlineLevel="0" collapsed="false">
      <c r="A3102" s="219" t="s">
        <v>10797</v>
      </c>
      <c r="B3102" s="219" t="s">
        <v>10798</v>
      </c>
      <c r="C3102" s="138" t="s">
        <v>3045</v>
      </c>
      <c r="D3102" s="138" t="s">
        <v>8673</v>
      </c>
      <c r="E3102" s="221"/>
      <c r="F3102" s="222" t="n">
        <v>1.63</v>
      </c>
      <c r="G3102" s="222" t="s">
        <v>922</v>
      </c>
      <c r="H3102" s="222" t="s">
        <v>10799</v>
      </c>
    </row>
    <row r="3103" customFormat="false" ht="110.25" hidden="false" customHeight="false" outlineLevel="0" collapsed="false">
      <c r="A3103" s="219" t="s">
        <v>10800</v>
      </c>
      <c r="B3103" s="219" t="s">
        <v>10801</v>
      </c>
      <c r="C3103" s="138" t="s">
        <v>3045</v>
      </c>
      <c r="D3103" s="138" t="s">
        <v>10802</v>
      </c>
      <c r="E3103" s="221"/>
      <c r="F3103" s="222" t="n">
        <v>7.2864</v>
      </c>
      <c r="G3103" s="222" t="s">
        <v>922</v>
      </c>
      <c r="H3103" s="222" t="s">
        <v>10803</v>
      </c>
    </row>
    <row r="3104" customFormat="false" ht="94.5" hidden="false" customHeight="false" outlineLevel="0" collapsed="false">
      <c r="A3104" s="219" t="s">
        <v>10804</v>
      </c>
      <c r="B3104" s="219" t="s">
        <v>10805</v>
      </c>
      <c r="C3104" s="138" t="s">
        <v>4350</v>
      </c>
      <c r="D3104" s="138" t="s">
        <v>10599</v>
      </c>
      <c r="E3104" s="221"/>
      <c r="F3104" s="222" t="n">
        <v>7.5</v>
      </c>
      <c r="G3104" s="222" t="s">
        <v>922</v>
      </c>
      <c r="H3104" s="222" t="s">
        <v>10806</v>
      </c>
    </row>
    <row r="3105" customFormat="false" ht="110.25" hidden="false" customHeight="false" outlineLevel="0" collapsed="false">
      <c r="A3105" s="219" t="s">
        <v>10807</v>
      </c>
      <c r="B3105" s="219" t="s">
        <v>10808</v>
      </c>
      <c r="C3105" s="138" t="s">
        <v>6284</v>
      </c>
      <c r="D3105" s="138" t="s">
        <v>10809</v>
      </c>
      <c r="E3105" s="221"/>
      <c r="F3105" s="222" t="n">
        <v>10</v>
      </c>
      <c r="G3105" s="219" t="s">
        <v>922</v>
      </c>
      <c r="H3105" s="222" t="s">
        <v>10810</v>
      </c>
    </row>
    <row r="3106" customFormat="false" ht="47.25" hidden="false" customHeight="false" outlineLevel="0" collapsed="false">
      <c r="A3106" s="219" t="s">
        <v>10811</v>
      </c>
      <c r="B3106" s="219" t="s">
        <v>10812</v>
      </c>
      <c r="C3106" s="138" t="s">
        <v>3075</v>
      </c>
      <c r="D3106" s="138" t="s">
        <v>3158</v>
      </c>
      <c r="E3106" s="221"/>
      <c r="F3106" s="222" t="n">
        <v>1.1247</v>
      </c>
      <c r="G3106" s="222" t="s">
        <v>922</v>
      </c>
      <c r="H3106" s="222" t="s">
        <v>10729</v>
      </c>
    </row>
    <row r="3107" customFormat="false" ht="47.25" hidden="false" customHeight="false" outlineLevel="0" collapsed="false">
      <c r="A3107" s="219" t="s">
        <v>10813</v>
      </c>
      <c r="B3107" s="219" t="s">
        <v>10814</v>
      </c>
      <c r="C3107" s="138" t="s">
        <v>3075</v>
      </c>
      <c r="D3107" s="138" t="s">
        <v>3158</v>
      </c>
      <c r="E3107" s="221"/>
      <c r="F3107" s="222" t="n">
        <v>10.375</v>
      </c>
      <c r="G3107" s="222" t="s">
        <v>922</v>
      </c>
      <c r="H3107" s="222" t="s">
        <v>10729</v>
      </c>
    </row>
    <row r="3108" customFormat="false" ht="47.25" hidden="false" customHeight="false" outlineLevel="0" collapsed="false">
      <c r="A3108" s="219" t="s">
        <v>10815</v>
      </c>
      <c r="B3108" s="219" t="s">
        <v>10816</v>
      </c>
      <c r="C3108" s="138" t="s">
        <v>3075</v>
      </c>
      <c r="D3108" s="138" t="s">
        <v>5165</v>
      </c>
      <c r="E3108" s="221"/>
      <c r="F3108" s="222" t="n">
        <v>0.2619</v>
      </c>
      <c r="G3108" s="222" t="s">
        <v>922</v>
      </c>
      <c r="H3108" s="222" t="s">
        <v>10729</v>
      </c>
    </row>
    <row r="3109" customFormat="false" ht="63" hidden="false" customHeight="false" outlineLevel="0" collapsed="false">
      <c r="A3109" s="219" t="s">
        <v>10817</v>
      </c>
      <c r="B3109" s="219" t="s">
        <v>10818</v>
      </c>
      <c r="C3109" s="138" t="s">
        <v>3130</v>
      </c>
      <c r="D3109" s="138" t="s">
        <v>7434</v>
      </c>
      <c r="E3109" s="221"/>
      <c r="F3109" s="222" t="n">
        <v>3.568</v>
      </c>
      <c r="G3109" s="222" t="s">
        <v>922</v>
      </c>
      <c r="H3109" s="222" t="s">
        <v>10819</v>
      </c>
    </row>
    <row r="3110" customFormat="false" ht="63" hidden="false" customHeight="false" outlineLevel="0" collapsed="false">
      <c r="A3110" s="219" t="s">
        <v>10820</v>
      </c>
      <c r="B3110" s="219" t="s">
        <v>10821</v>
      </c>
      <c r="C3110" s="138" t="s">
        <v>3130</v>
      </c>
      <c r="D3110" s="138" t="s">
        <v>3428</v>
      </c>
      <c r="E3110" s="221"/>
      <c r="F3110" s="222" t="n">
        <v>3.714</v>
      </c>
      <c r="G3110" s="222" t="s">
        <v>922</v>
      </c>
      <c r="H3110" s="222" t="s">
        <v>10822</v>
      </c>
    </row>
    <row r="3111" customFormat="false" ht="63" hidden="false" customHeight="false" outlineLevel="0" collapsed="false">
      <c r="A3111" s="219" t="s">
        <v>10823</v>
      </c>
      <c r="B3111" s="219" t="s">
        <v>10824</v>
      </c>
      <c r="C3111" s="138" t="s">
        <v>3130</v>
      </c>
      <c r="D3111" s="138" t="s">
        <v>4495</v>
      </c>
      <c r="E3111" s="221"/>
      <c r="F3111" s="222" t="n">
        <v>2.6924</v>
      </c>
      <c r="G3111" s="222" t="s">
        <v>922</v>
      </c>
      <c r="H3111" s="222" t="s">
        <v>10825</v>
      </c>
    </row>
    <row r="3112" customFormat="false" ht="63" hidden="false" customHeight="false" outlineLevel="0" collapsed="false">
      <c r="A3112" s="219" t="s">
        <v>10826</v>
      </c>
      <c r="B3112" s="219" t="s">
        <v>10827</v>
      </c>
      <c r="C3112" s="138" t="s">
        <v>3130</v>
      </c>
      <c r="D3112" s="138" t="s">
        <v>7177</v>
      </c>
      <c r="E3112" s="221"/>
      <c r="F3112" s="222" t="n">
        <v>2.501</v>
      </c>
      <c r="G3112" s="222" t="s">
        <v>922</v>
      </c>
      <c r="H3112" s="222" t="s">
        <v>10828</v>
      </c>
    </row>
    <row r="3113" customFormat="false" ht="63" hidden="false" customHeight="false" outlineLevel="0" collapsed="false">
      <c r="A3113" s="219" t="s">
        <v>10829</v>
      </c>
      <c r="B3113" s="219" t="s">
        <v>10830</v>
      </c>
      <c r="C3113" s="138" t="s">
        <v>3130</v>
      </c>
      <c r="D3113" s="138" t="s">
        <v>7177</v>
      </c>
      <c r="E3113" s="221"/>
      <c r="F3113" s="222" t="n">
        <v>0.6075</v>
      </c>
      <c r="G3113" s="222" t="s">
        <v>922</v>
      </c>
      <c r="H3113" s="222" t="s">
        <v>10831</v>
      </c>
    </row>
    <row r="3114" customFormat="false" ht="63" hidden="false" customHeight="false" outlineLevel="0" collapsed="false">
      <c r="A3114" s="219" t="s">
        <v>10832</v>
      </c>
      <c r="B3114" s="219" t="s">
        <v>10833</v>
      </c>
      <c r="C3114" s="138" t="s">
        <v>3130</v>
      </c>
      <c r="D3114" s="138" t="s">
        <v>7177</v>
      </c>
      <c r="E3114" s="221"/>
      <c r="F3114" s="222" t="n">
        <v>8.5712</v>
      </c>
      <c r="G3114" s="222" t="s">
        <v>922</v>
      </c>
      <c r="H3114" s="222" t="s">
        <v>10828</v>
      </c>
    </row>
    <row r="3115" customFormat="false" ht="63" hidden="false" customHeight="false" outlineLevel="0" collapsed="false">
      <c r="A3115" s="219" t="s">
        <v>10834</v>
      </c>
      <c r="B3115" s="219" t="s">
        <v>10835</v>
      </c>
      <c r="C3115" s="138" t="s">
        <v>3130</v>
      </c>
      <c r="D3115" s="138" t="s">
        <v>7177</v>
      </c>
      <c r="E3115" s="221"/>
      <c r="F3115" s="222" t="n">
        <v>0.1125</v>
      </c>
      <c r="G3115" s="222" t="s">
        <v>922</v>
      </c>
      <c r="H3115" s="222" t="s">
        <v>10831</v>
      </c>
    </row>
    <row r="3116" customFormat="false" ht="47.25" hidden="false" customHeight="false" outlineLevel="0" collapsed="false">
      <c r="A3116" s="219" t="s">
        <v>10836</v>
      </c>
      <c r="B3116" s="219" t="s">
        <v>10837</v>
      </c>
      <c r="C3116" s="138" t="s">
        <v>3075</v>
      </c>
      <c r="D3116" s="138" t="s">
        <v>9497</v>
      </c>
      <c r="E3116" s="221"/>
      <c r="F3116" s="222" t="n">
        <v>0.12</v>
      </c>
      <c r="G3116" s="222" t="s">
        <v>922</v>
      </c>
      <c r="H3116" s="222" t="s">
        <v>10838</v>
      </c>
    </row>
    <row r="3117" customFormat="false" ht="63" hidden="false" customHeight="false" outlineLevel="0" collapsed="false">
      <c r="A3117" s="219" t="s">
        <v>10839</v>
      </c>
      <c r="B3117" s="219" t="s">
        <v>10840</v>
      </c>
      <c r="C3117" s="138" t="s">
        <v>3075</v>
      </c>
      <c r="D3117" s="138" t="s">
        <v>10203</v>
      </c>
      <c r="E3117" s="221"/>
      <c r="F3117" s="222" t="n">
        <v>1.165</v>
      </c>
      <c r="G3117" s="222" t="s">
        <v>922</v>
      </c>
      <c r="H3117" s="222" t="s">
        <v>10838</v>
      </c>
    </row>
    <row r="3118" customFormat="false" ht="47.25" hidden="false" customHeight="false" outlineLevel="0" collapsed="false">
      <c r="A3118" s="219" t="s">
        <v>10841</v>
      </c>
      <c r="B3118" s="219" t="s">
        <v>10842</v>
      </c>
      <c r="C3118" s="138" t="s">
        <v>3075</v>
      </c>
      <c r="D3118" s="138" t="s">
        <v>10843</v>
      </c>
      <c r="E3118" s="221"/>
      <c r="F3118" s="222" t="n">
        <v>0.47</v>
      </c>
      <c r="G3118" s="222" t="s">
        <v>922</v>
      </c>
      <c r="H3118" s="222" t="s">
        <v>10838</v>
      </c>
    </row>
    <row r="3119" customFormat="false" ht="47.25" hidden="false" customHeight="false" outlineLevel="0" collapsed="false">
      <c r="A3119" s="219" t="s">
        <v>10844</v>
      </c>
      <c r="B3119" s="219" t="s">
        <v>10845</v>
      </c>
      <c r="C3119" s="138" t="s">
        <v>3075</v>
      </c>
      <c r="D3119" s="138" t="s">
        <v>10846</v>
      </c>
      <c r="E3119" s="221"/>
      <c r="F3119" s="222" t="n">
        <v>0.8</v>
      </c>
      <c r="G3119" s="222" t="s">
        <v>922</v>
      </c>
      <c r="H3119" s="222" t="s">
        <v>10838</v>
      </c>
    </row>
    <row r="3120" customFormat="false" ht="47.25" hidden="false" customHeight="false" outlineLevel="0" collapsed="false">
      <c r="A3120" s="219" t="s">
        <v>10847</v>
      </c>
      <c r="B3120" s="219" t="s">
        <v>10848</v>
      </c>
      <c r="C3120" s="138" t="s">
        <v>3075</v>
      </c>
      <c r="D3120" s="138" t="s">
        <v>10167</v>
      </c>
      <c r="E3120" s="221"/>
      <c r="F3120" s="222" t="n">
        <v>1.55</v>
      </c>
      <c r="G3120" s="222" t="s">
        <v>922</v>
      </c>
      <c r="H3120" s="222" t="s">
        <v>10688</v>
      </c>
    </row>
    <row r="3121" customFormat="false" ht="63" hidden="false" customHeight="false" outlineLevel="0" collapsed="false">
      <c r="A3121" s="219" t="s">
        <v>10849</v>
      </c>
      <c r="B3121" s="219" t="s">
        <v>10850</v>
      </c>
      <c r="C3121" s="138" t="s">
        <v>3075</v>
      </c>
      <c r="D3121" s="138" t="s">
        <v>10203</v>
      </c>
      <c r="E3121" s="221"/>
      <c r="F3121" s="222" t="n">
        <v>0.992</v>
      </c>
      <c r="G3121" s="222" t="s">
        <v>922</v>
      </c>
      <c r="H3121" s="222" t="s">
        <v>10688</v>
      </c>
    </row>
    <row r="3122" customFormat="false" ht="47.25" hidden="false" customHeight="false" outlineLevel="0" collapsed="false">
      <c r="A3122" s="219" t="s">
        <v>10851</v>
      </c>
      <c r="B3122" s="219" t="s">
        <v>10852</v>
      </c>
      <c r="C3122" s="138" t="s">
        <v>3075</v>
      </c>
      <c r="D3122" s="138" t="s">
        <v>9497</v>
      </c>
      <c r="E3122" s="221"/>
      <c r="F3122" s="222" t="n">
        <v>0.45</v>
      </c>
      <c r="G3122" s="222" t="s">
        <v>922</v>
      </c>
      <c r="H3122" s="222" t="s">
        <v>10688</v>
      </c>
    </row>
    <row r="3123" customFormat="false" ht="47.25" hidden="false" customHeight="false" outlineLevel="0" collapsed="false">
      <c r="A3123" s="219" t="s">
        <v>10853</v>
      </c>
      <c r="B3123" s="219" t="s">
        <v>10854</v>
      </c>
      <c r="C3123" s="138" t="s">
        <v>3075</v>
      </c>
      <c r="D3123" s="138" t="s">
        <v>9497</v>
      </c>
      <c r="E3123" s="221"/>
      <c r="F3123" s="222" t="n">
        <v>2.015</v>
      </c>
      <c r="G3123" s="222" t="s">
        <v>922</v>
      </c>
      <c r="H3123" s="222" t="s">
        <v>10688</v>
      </c>
    </row>
    <row r="3124" customFormat="false" ht="63" hidden="false" customHeight="false" outlineLevel="0" collapsed="false">
      <c r="A3124" s="219" t="s">
        <v>10855</v>
      </c>
      <c r="B3124" s="219" t="s">
        <v>10856</v>
      </c>
      <c r="C3124" s="138" t="s">
        <v>3406</v>
      </c>
      <c r="D3124" s="138" t="s">
        <v>5620</v>
      </c>
      <c r="E3124" s="221"/>
      <c r="F3124" s="222" t="n">
        <v>1.278</v>
      </c>
      <c r="G3124" s="222" t="s">
        <v>922</v>
      </c>
      <c r="H3124" s="222" t="s">
        <v>10857</v>
      </c>
    </row>
    <row r="3125" customFormat="false" ht="63" hidden="false" customHeight="false" outlineLevel="0" collapsed="false">
      <c r="A3125" s="219" t="s">
        <v>10858</v>
      </c>
      <c r="B3125" s="219" t="s">
        <v>10859</v>
      </c>
      <c r="C3125" s="138" t="s">
        <v>3406</v>
      </c>
      <c r="D3125" s="138" t="s">
        <v>3176</v>
      </c>
      <c r="E3125" s="221"/>
      <c r="F3125" s="222" t="n">
        <v>0.89</v>
      </c>
      <c r="G3125" s="222" t="s">
        <v>922</v>
      </c>
      <c r="H3125" s="222" t="s">
        <v>10860</v>
      </c>
    </row>
    <row r="3126" customFormat="false" ht="63" hidden="false" customHeight="false" outlineLevel="0" collapsed="false">
      <c r="A3126" s="219" t="s">
        <v>10861</v>
      </c>
      <c r="B3126" s="219" t="s">
        <v>10862</v>
      </c>
      <c r="C3126" s="138" t="s">
        <v>3406</v>
      </c>
      <c r="D3126" s="138" t="s">
        <v>4140</v>
      </c>
      <c r="E3126" s="221"/>
      <c r="F3126" s="222" t="n">
        <v>0.9</v>
      </c>
      <c r="G3126" s="222" t="s">
        <v>922</v>
      </c>
      <c r="H3126" s="222" t="s">
        <v>10863</v>
      </c>
    </row>
    <row r="3127" customFormat="false" ht="63" hidden="false" customHeight="false" outlineLevel="0" collapsed="false">
      <c r="A3127" s="219" t="s">
        <v>10864</v>
      </c>
      <c r="B3127" s="219" t="s">
        <v>10865</v>
      </c>
      <c r="C3127" s="138" t="s">
        <v>3406</v>
      </c>
      <c r="D3127" s="138" t="s">
        <v>3046</v>
      </c>
      <c r="E3127" s="221"/>
      <c r="F3127" s="222" t="n">
        <v>3.92</v>
      </c>
      <c r="G3127" s="222" t="s">
        <v>922</v>
      </c>
      <c r="H3127" s="222" t="s">
        <v>10866</v>
      </c>
    </row>
    <row r="3128" customFormat="false" ht="47.25" hidden="false" customHeight="false" outlineLevel="0" collapsed="false">
      <c r="A3128" s="219" t="s">
        <v>10867</v>
      </c>
      <c r="B3128" s="219" t="s">
        <v>10868</v>
      </c>
      <c r="C3128" s="138" t="s">
        <v>3075</v>
      </c>
      <c r="D3128" s="138" t="s">
        <v>9497</v>
      </c>
      <c r="E3128" s="221"/>
      <c r="F3128" s="222" t="n">
        <v>0.668</v>
      </c>
      <c r="G3128" s="222" t="s">
        <v>922</v>
      </c>
      <c r="H3128" s="222" t="s">
        <v>10688</v>
      </c>
    </row>
    <row r="3129" customFormat="false" ht="47.25" hidden="false" customHeight="false" outlineLevel="0" collapsed="false">
      <c r="A3129" s="219" t="s">
        <v>10869</v>
      </c>
      <c r="B3129" s="219" t="s">
        <v>10870</v>
      </c>
      <c r="C3129" s="138" t="s">
        <v>3075</v>
      </c>
      <c r="D3129" s="138" t="s">
        <v>10843</v>
      </c>
      <c r="E3129" s="221"/>
      <c r="F3129" s="222" t="n">
        <v>1.493</v>
      </c>
      <c r="G3129" s="222" t="s">
        <v>922</v>
      </c>
      <c r="H3129" s="222" t="s">
        <v>10688</v>
      </c>
    </row>
    <row r="3130" customFormat="false" ht="47.25" hidden="false" customHeight="false" outlineLevel="0" collapsed="false">
      <c r="A3130" s="219" t="s">
        <v>10871</v>
      </c>
      <c r="B3130" s="219" t="s">
        <v>10872</v>
      </c>
      <c r="C3130" s="138" t="s">
        <v>3075</v>
      </c>
      <c r="D3130" s="138" t="s">
        <v>10846</v>
      </c>
      <c r="E3130" s="221"/>
      <c r="F3130" s="222" t="n">
        <v>2.175</v>
      </c>
      <c r="G3130" s="222" t="s">
        <v>922</v>
      </c>
      <c r="H3130" s="222" t="s">
        <v>10688</v>
      </c>
    </row>
    <row r="3131" customFormat="false" ht="94.5" hidden="false" customHeight="false" outlineLevel="0" collapsed="false">
      <c r="A3131" s="219" t="s">
        <v>10873</v>
      </c>
      <c r="B3131" s="219" t="s">
        <v>10874</v>
      </c>
      <c r="C3131" s="138" t="s">
        <v>3075</v>
      </c>
      <c r="D3131" s="138" t="s">
        <v>6390</v>
      </c>
      <c r="E3131" s="221"/>
      <c r="F3131" s="222" t="n">
        <v>0.0055437</v>
      </c>
      <c r="G3131" s="222" t="s">
        <v>2232</v>
      </c>
      <c r="H3131" s="222" t="s">
        <v>10838</v>
      </c>
    </row>
    <row r="3132" customFormat="false" ht="94.5" hidden="false" customHeight="false" outlineLevel="0" collapsed="false">
      <c r="A3132" s="219" t="s">
        <v>10875</v>
      </c>
      <c r="B3132" s="219" t="s">
        <v>10876</v>
      </c>
      <c r="C3132" s="138" t="s">
        <v>3075</v>
      </c>
      <c r="D3132" s="138" t="s">
        <v>6387</v>
      </c>
      <c r="E3132" s="221"/>
      <c r="F3132" s="222" t="n">
        <v>0.0130974</v>
      </c>
      <c r="G3132" s="222" t="s">
        <v>2232</v>
      </c>
      <c r="H3132" s="222" t="s">
        <v>10838</v>
      </c>
    </row>
    <row r="3133" customFormat="false" ht="63" hidden="false" customHeight="false" outlineLevel="0" collapsed="false">
      <c r="A3133" s="219" t="s">
        <v>10877</v>
      </c>
      <c r="B3133" s="219" t="s">
        <v>10878</v>
      </c>
      <c r="C3133" s="138" t="s">
        <v>3075</v>
      </c>
      <c r="D3133" s="138" t="s">
        <v>10879</v>
      </c>
      <c r="E3133" s="221"/>
      <c r="F3133" s="222" t="n">
        <v>0.04680607</v>
      </c>
      <c r="G3133" s="222" t="s">
        <v>2232</v>
      </c>
      <c r="H3133" s="222" t="s">
        <v>10838</v>
      </c>
    </row>
    <row r="3134" customFormat="false" ht="63" hidden="false" customHeight="false" outlineLevel="0" collapsed="false">
      <c r="A3134" s="219" t="s">
        <v>10880</v>
      </c>
      <c r="B3134" s="219" t="s">
        <v>10881</v>
      </c>
      <c r="C3134" s="138" t="s">
        <v>3075</v>
      </c>
      <c r="D3134" s="138" t="s">
        <v>6344</v>
      </c>
      <c r="E3134" s="221"/>
      <c r="F3134" s="222" t="n">
        <v>0.1310897</v>
      </c>
      <c r="G3134" s="222" t="s">
        <v>2232</v>
      </c>
      <c r="H3134" s="222" t="s">
        <v>10838</v>
      </c>
    </row>
    <row r="3135" customFormat="false" ht="63" hidden="false" customHeight="false" outlineLevel="0" collapsed="false">
      <c r="A3135" s="219" t="s">
        <v>10882</v>
      </c>
      <c r="B3135" s="219" t="s">
        <v>10883</v>
      </c>
      <c r="C3135" s="138" t="s">
        <v>3075</v>
      </c>
      <c r="D3135" s="138" t="s">
        <v>6344</v>
      </c>
      <c r="E3135" s="221"/>
      <c r="F3135" s="222" t="n">
        <v>0.07281476</v>
      </c>
      <c r="G3135" s="222" t="s">
        <v>2232</v>
      </c>
      <c r="H3135" s="222" t="s">
        <v>10838</v>
      </c>
    </row>
    <row r="3136" customFormat="false" ht="63" hidden="false" customHeight="false" outlineLevel="0" collapsed="false">
      <c r="A3136" s="219" t="s">
        <v>10884</v>
      </c>
      <c r="B3136" s="219" t="s">
        <v>10885</v>
      </c>
      <c r="C3136" s="138" t="s">
        <v>2930</v>
      </c>
      <c r="D3136" s="138" t="s">
        <v>3738</v>
      </c>
      <c r="E3136" s="221"/>
      <c r="F3136" s="222" t="n">
        <v>13.63</v>
      </c>
      <c r="G3136" s="219" t="s">
        <v>922</v>
      </c>
      <c r="H3136" s="222" t="s">
        <v>10886</v>
      </c>
    </row>
    <row r="3137" customFormat="false" ht="63" hidden="false" customHeight="false" outlineLevel="0" collapsed="false">
      <c r="A3137" s="219" t="s">
        <v>10887</v>
      </c>
      <c r="B3137" s="219" t="s">
        <v>10888</v>
      </c>
      <c r="C3137" s="138" t="s">
        <v>2930</v>
      </c>
      <c r="D3137" s="138" t="s">
        <v>3738</v>
      </c>
      <c r="E3137" s="221"/>
      <c r="F3137" s="222" t="n">
        <v>9.1035</v>
      </c>
      <c r="G3137" s="219" t="s">
        <v>922</v>
      </c>
      <c r="H3137" s="222" t="s">
        <v>10886</v>
      </c>
    </row>
    <row r="3138" customFormat="false" ht="63" hidden="false" customHeight="false" outlineLevel="0" collapsed="false">
      <c r="A3138" s="219" t="s">
        <v>10889</v>
      </c>
      <c r="B3138" s="219" t="s">
        <v>10890</v>
      </c>
      <c r="C3138" s="138" t="s">
        <v>2930</v>
      </c>
      <c r="D3138" s="138" t="s">
        <v>3738</v>
      </c>
      <c r="E3138" s="221"/>
      <c r="F3138" s="222" t="n">
        <v>20.445</v>
      </c>
      <c r="G3138" s="219" t="s">
        <v>922</v>
      </c>
      <c r="H3138" s="222" t="s">
        <v>10886</v>
      </c>
    </row>
    <row r="3139" customFormat="false" ht="63" hidden="false" customHeight="false" outlineLevel="0" collapsed="false">
      <c r="A3139" s="219" t="s">
        <v>10891</v>
      </c>
      <c r="B3139" s="219" t="s">
        <v>10892</v>
      </c>
      <c r="C3139" s="138" t="s">
        <v>2930</v>
      </c>
      <c r="D3139" s="138" t="s">
        <v>3738</v>
      </c>
      <c r="E3139" s="221"/>
      <c r="F3139" s="222" t="n">
        <v>35.30424</v>
      </c>
      <c r="G3139" s="219" t="s">
        <v>922</v>
      </c>
      <c r="H3139" s="222" t="s">
        <v>10893</v>
      </c>
    </row>
    <row r="3140" customFormat="false" ht="63" hidden="false" customHeight="false" outlineLevel="0" collapsed="false">
      <c r="A3140" s="219" t="s">
        <v>10894</v>
      </c>
      <c r="B3140" s="219" t="s">
        <v>10895</v>
      </c>
      <c r="C3140" s="138" t="s">
        <v>2930</v>
      </c>
      <c r="D3140" s="138" t="s">
        <v>3738</v>
      </c>
      <c r="E3140" s="221"/>
      <c r="F3140" s="222" t="n">
        <v>18.4005</v>
      </c>
      <c r="G3140" s="219" t="s">
        <v>922</v>
      </c>
      <c r="H3140" s="222" t="s">
        <v>10886</v>
      </c>
    </row>
    <row r="3141" customFormat="false" ht="63" hidden="false" customHeight="false" outlineLevel="0" collapsed="false">
      <c r="A3141" s="219" t="s">
        <v>10896</v>
      </c>
      <c r="B3141" s="219" t="s">
        <v>10897</v>
      </c>
      <c r="C3141" s="138" t="s">
        <v>2930</v>
      </c>
      <c r="D3141" s="138" t="s">
        <v>3738</v>
      </c>
      <c r="E3141" s="221"/>
      <c r="F3141" s="222" t="n">
        <v>20.808</v>
      </c>
      <c r="G3141" s="219" t="s">
        <v>922</v>
      </c>
      <c r="H3141" s="222" t="s">
        <v>10898</v>
      </c>
    </row>
    <row r="3142" customFormat="false" ht="63" hidden="false" customHeight="false" outlineLevel="0" collapsed="false">
      <c r="A3142" s="219" t="s">
        <v>10899</v>
      </c>
      <c r="B3142" s="219" t="s">
        <v>10900</v>
      </c>
      <c r="C3142" s="138" t="s">
        <v>2930</v>
      </c>
      <c r="D3142" s="138" t="s">
        <v>3738</v>
      </c>
      <c r="E3142" s="221"/>
      <c r="F3142" s="222" t="n">
        <v>6.5025</v>
      </c>
      <c r="G3142" s="219" t="s">
        <v>922</v>
      </c>
      <c r="H3142" s="222" t="s">
        <v>10898</v>
      </c>
    </row>
    <row r="3143" customFormat="false" ht="63" hidden="false" customHeight="false" outlineLevel="0" collapsed="false">
      <c r="A3143" s="219" t="s">
        <v>10901</v>
      </c>
      <c r="B3143" s="219" t="s">
        <v>10902</v>
      </c>
      <c r="C3143" s="138" t="s">
        <v>2930</v>
      </c>
      <c r="D3143" s="138" t="s">
        <v>10903</v>
      </c>
      <c r="E3143" s="221"/>
      <c r="F3143" s="222" t="n">
        <v>0.867</v>
      </c>
      <c r="G3143" s="219" t="s">
        <v>922</v>
      </c>
      <c r="H3143" s="222" t="s">
        <v>10904</v>
      </c>
    </row>
    <row r="3144" customFormat="false" ht="110.25" hidden="false" customHeight="false" outlineLevel="0" collapsed="false">
      <c r="A3144" s="219" t="s">
        <v>10905</v>
      </c>
      <c r="B3144" s="219" t="s">
        <v>10906</v>
      </c>
      <c r="C3144" s="138" t="s">
        <v>2930</v>
      </c>
      <c r="D3144" s="138" t="s">
        <v>10907</v>
      </c>
      <c r="E3144" s="221"/>
      <c r="F3144" s="222" t="n">
        <v>0.082</v>
      </c>
      <c r="G3144" s="219" t="s">
        <v>922</v>
      </c>
      <c r="H3144" s="222" t="s">
        <v>10908</v>
      </c>
    </row>
    <row r="3145" customFormat="false" ht="63" hidden="false" customHeight="false" outlineLevel="0" collapsed="false">
      <c r="A3145" s="219" t="s">
        <v>10909</v>
      </c>
      <c r="B3145" s="219" t="s">
        <v>10910</v>
      </c>
      <c r="C3145" s="138" t="s">
        <v>2930</v>
      </c>
      <c r="D3145" s="138" t="s">
        <v>10903</v>
      </c>
      <c r="E3145" s="221"/>
      <c r="F3145" s="222" t="n">
        <v>1.28</v>
      </c>
      <c r="G3145" s="219" t="s">
        <v>922</v>
      </c>
      <c r="H3145" s="222" t="s">
        <v>10904</v>
      </c>
    </row>
    <row r="3146" customFormat="false" ht="110.25" hidden="false" customHeight="false" outlineLevel="0" collapsed="false">
      <c r="A3146" s="219" t="s">
        <v>10911</v>
      </c>
      <c r="B3146" s="219" t="s">
        <v>10912</v>
      </c>
      <c r="C3146" s="138" t="s">
        <v>2930</v>
      </c>
      <c r="D3146" s="138" t="s">
        <v>10907</v>
      </c>
      <c r="E3146" s="221"/>
      <c r="F3146" s="222" t="n">
        <v>0.174</v>
      </c>
      <c r="G3146" s="219" t="s">
        <v>922</v>
      </c>
      <c r="H3146" s="222" t="s">
        <v>10913</v>
      </c>
    </row>
    <row r="3147" customFormat="false" ht="94.5" hidden="false" customHeight="false" outlineLevel="0" collapsed="false">
      <c r="A3147" s="219" t="s">
        <v>10914</v>
      </c>
      <c r="B3147" s="219" t="s">
        <v>10915</v>
      </c>
      <c r="C3147" s="138" t="s">
        <v>2930</v>
      </c>
      <c r="D3147" s="138" t="s">
        <v>10916</v>
      </c>
      <c r="E3147" s="221"/>
      <c r="F3147" s="222" t="n">
        <v>0.425</v>
      </c>
      <c r="G3147" s="219" t="s">
        <v>922</v>
      </c>
      <c r="H3147" s="222" t="s">
        <v>10913</v>
      </c>
    </row>
    <row r="3148" customFormat="false" ht="63" hidden="false" customHeight="false" outlineLevel="0" collapsed="false">
      <c r="A3148" s="219" t="s">
        <v>10917</v>
      </c>
      <c r="B3148" s="219" t="s">
        <v>10918</v>
      </c>
      <c r="C3148" s="138" t="s">
        <v>2930</v>
      </c>
      <c r="D3148" s="138" t="s">
        <v>10919</v>
      </c>
      <c r="E3148" s="221"/>
      <c r="F3148" s="222" t="n">
        <v>2.136</v>
      </c>
      <c r="G3148" s="219" t="s">
        <v>922</v>
      </c>
      <c r="H3148" s="222" t="s">
        <v>10913</v>
      </c>
    </row>
    <row r="3149" customFormat="false" ht="63" hidden="false" customHeight="false" outlineLevel="0" collapsed="false">
      <c r="A3149" s="219" t="s">
        <v>10920</v>
      </c>
      <c r="B3149" s="219" t="s">
        <v>10921</v>
      </c>
      <c r="C3149" s="138" t="s">
        <v>2930</v>
      </c>
      <c r="D3149" s="138" t="s">
        <v>10922</v>
      </c>
      <c r="E3149" s="221"/>
      <c r="F3149" s="222" t="n">
        <v>2.225</v>
      </c>
      <c r="G3149" s="219" t="s">
        <v>922</v>
      </c>
      <c r="H3149" s="222" t="s">
        <v>10913</v>
      </c>
    </row>
    <row r="3150" customFormat="false" ht="110.25" hidden="false" customHeight="false" outlineLevel="0" collapsed="false">
      <c r="A3150" s="219" t="s">
        <v>10923</v>
      </c>
      <c r="B3150" s="219" t="s">
        <v>10924</v>
      </c>
      <c r="C3150" s="138" t="s">
        <v>2930</v>
      </c>
      <c r="D3150" s="138" t="s">
        <v>10907</v>
      </c>
      <c r="E3150" s="221"/>
      <c r="F3150" s="222" t="n">
        <v>0.075</v>
      </c>
      <c r="G3150" s="219" t="s">
        <v>922</v>
      </c>
      <c r="H3150" s="222" t="s">
        <v>10908</v>
      </c>
    </row>
    <row r="3151" customFormat="false" ht="63" hidden="false" customHeight="false" outlineLevel="0" collapsed="false">
      <c r="A3151" s="219" t="s">
        <v>10925</v>
      </c>
      <c r="B3151" s="219" t="s">
        <v>10926</v>
      </c>
      <c r="C3151" s="138" t="s">
        <v>3075</v>
      </c>
      <c r="D3151" s="138" t="s">
        <v>6344</v>
      </c>
      <c r="E3151" s="221"/>
      <c r="F3151" s="222" t="n">
        <v>0.06403266</v>
      </c>
      <c r="G3151" s="222" t="s">
        <v>2232</v>
      </c>
      <c r="H3151" s="222" t="s">
        <v>10838</v>
      </c>
    </row>
    <row r="3152" customFormat="false" ht="63" hidden="false" customHeight="false" outlineLevel="0" collapsed="false">
      <c r="A3152" s="219" t="s">
        <v>10927</v>
      </c>
      <c r="B3152" s="219" t="s">
        <v>10928</v>
      </c>
      <c r="C3152" s="138" t="s">
        <v>3075</v>
      </c>
      <c r="D3152" s="138" t="s">
        <v>6344</v>
      </c>
      <c r="E3152" s="221"/>
      <c r="F3152" s="222" t="n">
        <v>0.1302457</v>
      </c>
      <c r="G3152" s="222" t="s">
        <v>2232</v>
      </c>
      <c r="H3152" s="222" t="s">
        <v>10838</v>
      </c>
    </row>
    <row r="3153" customFormat="false" ht="110.25" hidden="false" customHeight="false" outlineLevel="0" collapsed="false">
      <c r="A3153" s="219" t="s">
        <v>10929</v>
      </c>
      <c r="B3153" s="219" t="s">
        <v>10930</v>
      </c>
      <c r="C3153" s="138" t="s">
        <v>3045</v>
      </c>
      <c r="D3153" s="138" t="s">
        <v>6142</v>
      </c>
      <c r="E3153" s="221"/>
      <c r="F3153" s="222" t="n">
        <v>2.03194</v>
      </c>
      <c r="G3153" s="222" t="s">
        <v>318</v>
      </c>
      <c r="H3153" s="222" t="s">
        <v>10931</v>
      </c>
    </row>
    <row r="3154" customFormat="false" ht="110.25" hidden="false" customHeight="false" outlineLevel="0" collapsed="false">
      <c r="A3154" s="219" t="s">
        <v>10932</v>
      </c>
      <c r="B3154" s="219" t="s">
        <v>10933</v>
      </c>
      <c r="C3154" s="138" t="s">
        <v>3045</v>
      </c>
      <c r="D3154" s="138" t="s">
        <v>3046</v>
      </c>
      <c r="E3154" s="221"/>
      <c r="F3154" s="222" t="n">
        <v>2.016</v>
      </c>
      <c r="G3154" s="222" t="s">
        <v>922</v>
      </c>
      <c r="H3154" s="222" t="s">
        <v>10934</v>
      </c>
    </row>
    <row r="3155" customFormat="false" ht="110.25" hidden="false" customHeight="false" outlineLevel="0" collapsed="false">
      <c r="A3155" s="219" t="s">
        <v>10935</v>
      </c>
      <c r="B3155" s="219" t="s">
        <v>10936</v>
      </c>
      <c r="C3155" s="138" t="s">
        <v>3045</v>
      </c>
      <c r="D3155" s="138" t="s">
        <v>3154</v>
      </c>
      <c r="E3155" s="221"/>
      <c r="F3155" s="222" t="n">
        <v>1.4112</v>
      </c>
      <c r="G3155" s="222" t="s">
        <v>922</v>
      </c>
      <c r="H3155" s="222" t="s">
        <v>10937</v>
      </c>
    </row>
    <row r="3156" customFormat="false" ht="63" hidden="false" customHeight="false" outlineLevel="0" collapsed="false">
      <c r="A3156" s="219" t="s">
        <v>10938</v>
      </c>
      <c r="B3156" s="219" t="s">
        <v>10939</v>
      </c>
      <c r="C3156" s="138" t="s">
        <v>3075</v>
      </c>
      <c r="D3156" s="138" t="s">
        <v>6344</v>
      </c>
      <c r="E3156" s="221"/>
      <c r="F3156" s="222" t="n">
        <v>0.06682489</v>
      </c>
      <c r="G3156" s="222" t="s">
        <v>2232</v>
      </c>
      <c r="H3156" s="222" t="s">
        <v>10940</v>
      </c>
    </row>
    <row r="3157" customFormat="false" ht="63" hidden="false" customHeight="false" outlineLevel="0" collapsed="false">
      <c r="A3157" s="219" t="s">
        <v>10941</v>
      </c>
      <c r="B3157" s="219" t="s">
        <v>10942</v>
      </c>
      <c r="C3157" s="138" t="s">
        <v>3075</v>
      </c>
      <c r="D3157" s="138" t="s">
        <v>6344</v>
      </c>
      <c r="E3157" s="221"/>
      <c r="F3157" s="222" t="n">
        <v>0.08405584</v>
      </c>
      <c r="G3157" s="222" t="s">
        <v>2232</v>
      </c>
      <c r="H3157" s="222" t="s">
        <v>10940</v>
      </c>
    </row>
    <row r="3158" customFormat="false" ht="63" hidden="false" customHeight="false" outlineLevel="0" collapsed="false">
      <c r="A3158" s="219" t="s">
        <v>10943</v>
      </c>
      <c r="B3158" s="219" t="s">
        <v>10944</v>
      </c>
      <c r="C3158" s="138" t="s">
        <v>3075</v>
      </c>
      <c r="D3158" s="138" t="s">
        <v>6344</v>
      </c>
      <c r="E3158" s="221"/>
      <c r="F3158" s="222" t="n">
        <v>0.05476918</v>
      </c>
      <c r="G3158" s="222" t="s">
        <v>2232</v>
      </c>
      <c r="H3158" s="222" t="s">
        <v>10940</v>
      </c>
    </row>
    <row r="3159" customFormat="false" ht="78.75" hidden="false" customHeight="false" outlineLevel="0" collapsed="false">
      <c r="A3159" s="219" t="s">
        <v>10945</v>
      </c>
      <c r="B3159" s="219" t="s">
        <v>10946</v>
      </c>
      <c r="C3159" s="138" t="s">
        <v>3075</v>
      </c>
      <c r="D3159" s="138" t="s">
        <v>8559</v>
      </c>
      <c r="E3159" s="221"/>
      <c r="F3159" s="222" t="n">
        <v>0.02313364</v>
      </c>
      <c r="G3159" s="222" t="s">
        <v>2232</v>
      </c>
      <c r="H3159" s="222" t="s">
        <v>10940</v>
      </c>
    </row>
    <row r="3160" customFormat="false" ht="94.5" hidden="false" customHeight="false" outlineLevel="0" collapsed="false">
      <c r="A3160" s="219" t="s">
        <v>10947</v>
      </c>
      <c r="B3160" s="219" t="s">
        <v>10948</v>
      </c>
      <c r="C3160" s="138" t="s">
        <v>3075</v>
      </c>
      <c r="D3160" s="138" t="s">
        <v>10949</v>
      </c>
      <c r="E3160" s="221"/>
      <c r="F3160" s="222" t="n">
        <v>0.06769135</v>
      </c>
      <c r="G3160" s="222" t="s">
        <v>2232</v>
      </c>
      <c r="H3160" s="222" t="s">
        <v>10940</v>
      </c>
    </row>
    <row r="3161" customFormat="false" ht="78.75" hidden="false" customHeight="false" outlineLevel="0" collapsed="false">
      <c r="A3161" s="219" t="s">
        <v>10950</v>
      </c>
      <c r="B3161" s="219" t="s">
        <v>10951</v>
      </c>
      <c r="C3161" s="138" t="s">
        <v>3075</v>
      </c>
      <c r="D3161" s="138" t="s">
        <v>10952</v>
      </c>
      <c r="E3161" s="221"/>
      <c r="F3161" s="222" t="n">
        <v>0.00218193</v>
      </c>
      <c r="G3161" s="222" t="s">
        <v>2232</v>
      </c>
      <c r="H3161" s="222" t="s">
        <v>10953</v>
      </c>
    </row>
    <row r="3162" customFormat="false" ht="78.75" hidden="false" customHeight="false" outlineLevel="0" collapsed="false">
      <c r="A3162" s="219" t="s">
        <v>10954</v>
      </c>
      <c r="B3162" s="219" t="s">
        <v>10955</v>
      </c>
      <c r="C3162" s="138" t="s">
        <v>3075</v>
      </c>
      <c r="D3162" s="138" t="s">
        <v>10956</v>
      </c>
      <c r="E3162" s="221"/>
      <c r="F3162" s="222" t="n">
        <v>0.002877875</v>
      </c>
      <c r="G3162" s="222" t="s">
        <v>2232</v>
      </c>
      <c r="H3162" s="222" t="s">
        <v>10953</v>
      </c>
    </row>
    <row r="3163" customFormat="false" ht="78.75" hidden="false" customHeight="false" outlineLevel="0" collapsed="false">
      <c r="A3163" s="219" t="s">
        <v>10957</v>
      </c>
      <c r="B3163" s="219" t="s">
        <v>10958</v>
      </c>
      <c r="C3163" s="138" t="s">
        <v>3075</v>
      </c>
      <c r="D3163" s="138" t="s">
        <v>10959</v>
      </c>
      <c r="E3163" s="221"/>
      <c r="F3163" s="222" t="n">
        <v>0.005163805</v>
      </c>
      <c r="G3163" s="222" t="s">
        <v>2232</v>
      </c>
      <c r="H3163" s="222" t="s">
        <v>10953</v>
      </c>
    </row>
    <row r="3164" customFormat="false" ht="94.5" hidden="false" customHeight="false" outlineLevel="0" collapsed="false">
      <c r="A3164" s="219" t="s">
        <v>10960</v>
      </c>
      <c r="B3164" s="219" t="s">
        <v>10961</v>
      </c>
      <c r="C3164" s="138" t="s">
        <v>3075</v>
      </c>
      <c r="D3164" s="138" t="s">
        <v>10962</v>
      </c>
      <c r="E3164" s="221"/>
      <c r="F3164" s="222" t="n">
        <v>0.0097325</v>
      </c>
      <c r="G3164" s="222" t="s">
        <v>2232</v>
      </c>
      <c r="H3164" s="222" t="s">
        <v>10953</v>
      </c>
    </row>
    <row r="3165" customFormat="false" ht="47.25" hidden="false" customHeight="false" outlineLevel="0" collapsed="false">
      <c r="A3165" s="219" t="s">
        <v>10963</v>
      </c>
      <c r="B3165" s="219" t="s">
        <v>10964</v>
      </c>
      <c r="C3165" s="138" t="s">
        <v>10965</v>
      </c>
      <c r="D3165" s="138" t="s">
        <v>10966</v>
      </c>
      <c r="E3165" s="221"/>
      <c r="F3165" s="222" t="n">
        <v>27.6</v>
      </c>
      <c r="G3165" s="222" t="s">
        <v>922</v>
      </c>
      <c r="H3165" s="222" t="s">
        <v>10940</v>
      </c>
    </row>
    <row r="3166" customFormat="false" ht="47.25" hidden="false" customHeight="false" outlineLevel="0" collapsed="false">
      <c r="A3166" s="219" t="s">
        <v>10967</v>
      </c>
      <c r="B3166" s="219" t="s">
        <v>10968</v>
      </c>
      <c r="C3166" s="138" t="s">
        <v>10965</v>
      </c>
      <c r="D3166" s="138" t="s">
        <v>10969</v>
      </c>
      <c r="E3166" s="221"/>
      <c r="F3166" s="222" t="n">
        <v>13.4995</v>
      </c>
      <c r="G3166" s="222" t="s">
        <v>922</v>
      </c>
      <c r="H3166" s="222" t="s">
        <v>10940</v>
      </c>
    </row>
    <row r="3167" customFormat="false" ht="63" hidden="false" customHeight="false" outlineLevel="0" collapsed="false">
      <c r="A3167" s="219" t="s">
        <v>10970</v>
      </c>
      <c r="B3167" s="219" t="s">
        <v>10971</v>
      </c>
      <c r="C3167" s="138" t="s">
        <v>10965</v>
      </c>
      <c r="D3167" s="138" t="s">
        <v>10972</v>
      </c>
      <c r="E3167" s="221"/>
      <c r="F3167" s="222" t="n">
        <v>3.304</v>
      </c>
      <c r="G3167" s="222" t="s">
        <v>922</v>
      </c>
      <c r="H3167" s="222" t="s">
        <v>10973</v>
      </c>
    </row>
    <row r="3168" customFormat="false" ht="63" hidden="false" customHeight="false" outlineLevel="0" collapsed="false">
      <c r="A3168" s="219" t="s">
        <v>10974</v>
      </c>
      <c r="B3168" s="219" t="s">
        <v>10975</v>
      </c>
      <c r="C3168" s="138" t="s">
        <v>10965</v>
      </c>
      <c r="D3168" s="138" t="s">
        <v>10976</v>
      </c>
      <c r="E3168" s="221"/>
      <c r="F3168" s="222" t="n">
        <v>3.56</v>
      </c>
      <c r="G3168" s="222" t="s">
        <v>922</v>
      </c>
      <c r="H3168" s="222" t="s">
        <v>10977</v>
      </c>
    </row>
    <row r="3169" customFormat="false" ht="47.25" hidden="false" customHeight="false" outlineLevel="0" collapsed="false">
      <c r="A3169" s="219" t="s">
        <v>10978</v>
      </c>
      <c r="B3169" s="219" t="s">
        <v>10979</v>
      </c>
      <c r="C3169" s="138" t="s">
        <v>10965</v>
      </c>
      <c r="D3169" s="138" t="s">
        <v>10980</v>
      </c>
      <c r="E3169" s="221"/>
      <c r="F3169" s="222" t="n">
        <v>2.44</v>
      </c>
      <c r="G3169" s="222" t="s">
        <v>922</v>
      </c>
      <c r="H3169" s="222" t="s">
        <v>10981</v>
      </c>
    </row>
    <row r="3170" customFormat="false" ht="47.25" hidden="false" customHeight="false" outlineLevel="0" collapsed="false">
      <c r="A3170" s="219" t="s">
        <v>10982</v>
      </c>
      <c r="B3170" s="219" t="s">
        <v>10983</v>
      </c>
      <c r="C3170" s="138" t="s">
        <v>10965</v>
      </c>
      <c r="D3170" s="138" t="s">
        <v>10984</v>
      </c>
      <c r="E3170" s="221"/>
      <c r="F3170" s="222" t="n">
        <v>6.159</v>
      </c>
      <c r="G3170" s="222" t="s">
        <v>922</v>
      </c>
      <c r="H3170" s="222" t="s">
        <v>10977</v>
      </c>
    </row>
    <row r="3171" customFormat="false" ht="47.25" hidden="false" customHeight="false" outlineLevel="0" collapsed="false">
      <c r="A3171" s="219" t="s">
        <v>10985</v>
      </c>
      <c r="B3171" s="219" t="s">
        <v>10986</v>
      </c>
      <c r="C3171" s="138" t="s">
        <v>10965</v>
      </c>
      <c r="D3171" s="138" t="s">
        <v>10987</v>
      </c>
      <c r="E3171" s="221"/>
      <c r="F3171" s="222" t="n">
        <v>1.825</v>
      </c>
      <c r="G3171" s="222" t="s">
        <v>922</v>
      </c>
      <c r="H3171" s="222" t="s">
        <v>10988</v>
      </c>
    </row>
    <row r="3172" customFormat="false" ht="47.25" hidden="false" customHeight="false" outlineLevel="0" collapsed="false">
      <c r="A3172" s="219" t="s">
        <v>10989</v>
      </c>
      <c r="B3172" s="219" t="s">
        <v>10990</v>
      </c>
      <c r="C3172" s="138" t="s">
        <v>10965</v>
      </c>
      <c r="D3172" s="138" t="s">
        <v>10991</v>
      </c>
      <c r="E3172" s="221"/>
      <c r="F3172" s="222" t="n">
        <v>4.611</v>
      </c>
      <c r="G3172" s="222" t="s">
        <v>922</v>
      </c>
      <c r="H3172" s="222" t="s">
        <v>10988</v>
      </c>
    </row>
    <row r="3173" customFormat="false" ht="63" hidden="false" customHeight="false" outlineLevel="0" collapsed="false">
      <c r="A3173" s="219" t="s">
        <v>10992</v>
      </c>
      <c r="B3173" s="219" t="s">
        <v>10993</v>
      </c>
      <c r="C3173" s="138" t="s">
        <v>3130</v>
      </c>
      <c r="D3173" s="138" t="s">
        <v>7841</v>
      </c>
      <c r="E3173" s="221"/>
      <c r="F3173" s="222" t="n">
        <v>13.629</v>
      </c>
      <c r="G3173" s="222" t="s">
        <v>922</v>
      </c>
      <c r="H3173" s="222" t="s">
        <v>10994</v>
      </c>
    </row>
    <row r="3174" customFormat="false" ht="63" hidden="false" customHeight="false" outlineLevel="0" collapsed="false">
      <c r="A3174" s="219" t="s">
        <v>10995</v>
      </c>
      <c r="B3174" s="219" t="s">
        <v>10996</v>
      </c>
      <c r="C3174" s="138" t="s">
        <v>3130</v>
      </c>
      <c r="D3174" s="138" t="s">
        <v>3385</v>
      </c>
      <c r="E3174" s="221"/>
      <c r="F3174" s="222" t="n">
        <v>1.75253</v>
      </c>
      <c r="G3174" s="222" t="s">
        <v>922</v>
      </c>
      <c r="H3174" s="222" t="s">
        <v>10997</v>
      </c>
    </row>
    <row r="3175" customFormat="false" ht="63" hidden="false" customHeight="false" outlineLevel="0" collapsed="false">
      <c r="A3175" s="219" t="s">
        <v>10998</v>
      </c>
      <c r="B3175" s="219" t="s">
        <v>10999</v>
      </c>
      <c r="C3175" s="138" t="s">
        <v>3130</v>
      </c>
      <c r="D3175" s="138" t="s">
        <v>6172</v>
      </c>
      <c r="E3175" s="221"/>
      <c r="F3175" s="222" t="n">
        <v>1.2384</v>
      </c>
      <c r="G3175" s="222" t="s">
        <v>922</v>
      </c>
      <c r="H3175" s="222" t="s">
        <v>11000</v>
      </c>
    </row>
    <row r="3176" customFormat="false" ht="63" hidden="false" customHeight="false" outlineLevel="0" collapsed="false">
      <c r="A3176" s="219" t="s">
        <v>11001</v>
      </c>
      <c r="B3176" s="219" t="s">
        <v>11002</v>
      </c>
      <c r="C3176" s="138" t="s">
        <v>3130</v>
      </c>
      <c r="D3176" s="138" t="s">
        <v>6172</v>
      </c>
      <c r="E3176" s="221"/>
      <c r="F3176" s="222" t="n">
        <v>13.3411</v>
      </c>
      <c r="G3176" s="222" t="s">
        <v>922</v>
      </c>
      <c r="H3176" s="222" t="s">
        <v>11000</v>
      </c>
    </row>
    <row r="3177" customFormat="false" ht="63" hidden="false" customHeight="false" outlineLevel="0" collapsed="false">
      <c r="A3177" s="219" t="s">
        <v>11003</v>
      </c>
      <c r="B3177" s="219" t="s">
        <v>11004</v>
      </c>
      <c r="C3177" s="138" t="s">
        <v>3130</v>
      </c>
      <c r="D3177" s="138" t="s">
        <v>6172</v>
      </c>
      <c r="E3177" s="221"/>
      <c r="F3177" s="222" t="n">
        <v>0.6072</v>
      </c>
      <c r="G3177" s="222" t="s">
        <v>922</v>
      </c>
      <c r="H3177" s="222" t="s">
        <v>11000</v>
      </c>
    </row>
    <row r="3178" customFormat="false" ht="47.25" hidden="false" customHeight="false" outlineLevel="0" collapsed="false">
      <c r="A3178" s="219" t="s">
        <v>11005</v>
      </c>
      <c r="B3178" s="219" t="s">
        <v>11006</v>
      </c>
      <c r="C3178" s="138" t="s">
        <v>3075</v>
      </c>
      <c r="D3178" s="138" t="s">
        <v>3525</v>
      </c>
      <c r="E3178" s="221"/>
      <c r="F3178" s="222" t="n">
        <v>19.665</v>
      </c>
      <c r="G3178" s="222" t="s">
        <v>922</v>
      </c>
      <c r="H3178" s="222" t="s">
        <v>11007</v>
      </c>
    </row>
    <row r="3179" customFormat="false" ht="47.25" hidden="false" customHeight="false" outlineLevel="0" collapsed="false">
      <c r="A3179" s="219" t="s">
        <v>11008</v>
      </c>
      <c r="B3179" s="219" t="s">
        <v>11009</v>
      </c>
      <c r="C3179" s="138" t="s">
        <v>3075</v>
      </c>
      <c r="D3179" s="138" t="s">
        <v>8737</v>
      </c>
      <c r="E3179" s="221"/>
      <c r="F3179" s="222" t="n">
        <v>19.69</v>
      </c>
      <c r="G3179" s="222" t="s">
        <v>922</v>
      </c>
      <c r="H3179" s="222" t="s">
        <v>11007</v>
      </c>
    </row>
    <row r="3180" customFormat="false" ht="47.25" hidden="false" customHeight="false" outlineLevel="0" collapsed="false">
      <c r="A3180" s="219" t="s">
        <v>11010</v>
      </c>
      <c r="B3180" s="219" t="s">
        <v>11011</v>
      </c>
      <c r="C3180" s="138" t="s">
        <v>3075</v>
      </c>
      <c r="D3180" s="138" t="s">
        <v>8947</v>
      </c>
      <c r="E3180" s="221"/>
      <c r="F3180" s="222" t="n">
        <v>15.975</v>
      </c>
      <c r="G3180" s="222" t="s">
        <v>922</v>
      </c>
      <c r="H3180" s="222" t="s">
        <v>11007</v>
      </c>
    </row>
    <row r="3181" customFormat="false" ht="47.25" hidden="false" customHeight="false" outlineLevel="0" collapsed="false">
      <c r="A3181" s="219" t="s">
        <v>11012</v>
      </c>
      <c r="B3181" s="219" t="s">
        <v>11013</v>
      </c>
      <c r="C3181" s="138" t="s">
        <v>3075</v>
      </c>
      <c r="D3181" s="138" t="s">
        <v>5904</v>
      </c>
      <c r="E3181" s="221"/>
      <c r="F3181" s="222" t="n">
        <v>4.4268</v>
      </c>
      <c r="G3181" s="222" t="s">
        <v>922</v>
      </c>
      <c r="H3181" s="222" t="s">
        <v>10940</v>
      </c>
    </row>
    <row r="3182" customFormat="false" ht="63" hidden="false" customHeight="false" outlineLevel="0" collapsed="false">
      <c r="A3182" s="219" t="s">
        <v>11014</v>
      </c>
      <c r="B3182" s="219" t="s">
        <v>11015</v>
      </c>
      <c r="C3182" s="138" t="s">
        <v>3657</v>
      </c>
      <c r="D3182" s="138" t="s">
        <v>11016</v>
      </c>
      <c r="E3182" s="221"/>
      <c r="F3182" s="222" t="n">
        <v>0.04687</v>
      </c>
      <c r="G3182" s="222" t="s">
        <v>2232</v>
      </c>
      <c r="H3182" s="222" t="s">
        <v>10940</v>
      </c>
    </row>
    <row r="3183" customFormat="false" ht="63" hidden="false" customHeight="false" outlineLevel="0" collapsed="false">
      <c r="A3183" s="219" t="s">
        <v>11017</v>
      </c>
      <c r="B3183" s="219" t="s">
        <v>11018</v>
      </c>
      <c r="C3183" s="138" t="s">
        <v>3657</v>
      </c>
      <c r="D3183" s="138" t="s">
        <v>11016</v>
      </c>
      <c r="E3183" s="221"/>
      <c r="F3183" s="222" t="n">
        <v>0.04726</v>
      </c>
      <c r="G3183" s="222" t="s">
        <v>2232</v>
      </c>
      <c r="H3183" s="222" t="s">
        <v>10940</v>
      </c>
    </row>
    <row r="3184" customFormat="false" ht="63" hidden="false" customHeight="false" outlineLevel="0" collapsed="false">
      <c r="A3184" s="219" t="s">
        <v>11019</v>
      </c>
      <c r="B3184" s="219" t="s">
        <v>11020</v>
      </c>
      <c r="C3184" s="138" t="s">
        <v>3657</v>
      </c>
      <c r="D3184" s="138" t="s">
        <v>11016</v>
      </c>
      <c r="E3184" s="221"/>
      <c r="F3184" s="222" t="n">
        <v>0.0307</v>
      </c>
      <c r="G3184" s="222" t="s">
        <v>2232</v>
      </c>
      <c r="H3184" s="222" t="s">
        <v>10940</v>
      </c>
    </row>
    <row r="3185" customFormat="false" ht="63" hidden="false" customHeight="false" outlineLevel="0" collapsed="false">
      <c r="A3185" s="219" t="s">
        <v>11021</v>
      </c>
      <c r="B3185" s="219" t="s">
        <v>11022</v>
      </c>
      <c r="C3185" s="138" t="s">
        <v>3657</v>
      </c>
      <c r="D3185" s="138" t="s">
        <v>11023</v>
      </c>
      <c r="E3185" s="221"/>
      <c r="F3185" s="222" t="n">
        <v>0.00217</v>
      </c>
      <c r="G3185" s="222" t="s">
        <v>2232</v>
      </c>
      <c r="H3185" s="222" t="s">
        <v>10940</v>
      </c>
    </row>
    <row r="3186" customFormat="false" ht="63" hidden="false" customHeight="false" outlineLevel="0" collapsed="false">
      <c r="A3186" s="219" t="s">
        <v>11024</v>
      </c>
      <c r="B3186" s="219" t="s">
        <v>11025</v>
      </c>
      <c r="C3186" s="138" t="s">
        <v>3657</v>
      </c>
      <c r="D3186" s="138" t="s">
        <v>11026</v>
      </c>
      <c r="E3186" s="221"/>
      <c r="F3186" s="222" t="n">
        <v>0.001255</v>
      </c>
      <c r="G3186" s="222" t="s">
        <v>2232</v>
      </c>
      <c r="H3186" s="222" t="s">
        <v>10940</v>
      </c>
    </row>
    <row r="3187" customFormat="false" ht="47.25" hidden="false" customHeight="false" outlineLevel="0" collapsed="false">
      <c r="A3187" s="219" t="s">
        <v>11027</v>
      </c>
      <c r="B3187" s="219" t="s">
        <v>11028</v>
      </c>
      <c r="C3187" s="138" t="s">
        <v>7128</v>
      </c>
      <c r="D3187" s="138" t="s">
        <v>5171</v>
      </c>
      <c r="E3187" s="221"/>
      <c r="F3187" s="222" t="n">
        <v>9.3928</v>
      </c>
      <c r="G3187" s="222" t="s">
        <v>922</v>
      </c>
      <c r="H3187" s="222" t="s">
        <v>11029</v>
      </c>
    </row>
    <row r="3188" customFormat="false" ht="47.25" hidden="false" customHeight="false" outlineLevel="0" collapsed="false">
      <c r="A3188" s="219" t="s">
        <v>11030</v>
      </c>
      <c r="B3188" s="219" t="s">
        <v>11031</v>
      </c>
      <c r="C3188" s="138" t="s">
        <v>7128</v>
      </c>
      <c r="D3188" s="138" t="s">
        <v>5171</v>
      </c>
      <c r="E3188" s="221"/>
      <c r="F3188" s="222" t="n">
        <v>6.678</v>
      </c>
      <c r="G3188" s="222" t="s">
        <v>922</v>
      </c>
      <c r="H3188" s="222" t="s">
        <v>11029</v>
      </c>
    </row>
    <row r="3189" customFormat="false" ht="47.25" hidden="false" customHeight="false" outlineLevel="0" collapsed="false">
      <c r="A3189" s="219" t="s">
        <v>11032</v>
      </c>
      <c r="B3189" s="219" t="s">
        <v>11033</v>
      </c>
      <c r="C3189" s="138" t="s">
        <v>7128</v>
      </c>
      <c r="D3189" s="138" t="s">
        <v>5171</v>
      </c>
      <c r="E3189" s="221"/>
      <c r="F3189" s="222" t="n">
        <v>4.44</v>
      </c>
      <c r="G3189" s="222" t="s">
        <v>922</v>
      </c>
      <c r="H3189" s="222" t="s">
        <v>11029</v>
      </c>
    </row>
    <row r="3190" customFormat="false" ht="47.25" hidden="false" customHeight="false" outlineLevel="0" collapsed="false">
      <c r="A3190" s="219" t="s">
        <v>11034</v>
      </c>
      <c r="B3190" s="219" t="s">
        <v>11035</v>
      </c>
      <c r="C3190" s="138" t="s">
        <v>7128</v>
      </c>
      <c r="D3190" s="138" t="s">
        <v>7192</v>
      </c>
      <c r="E3190" s="221"/>
      <c r="F3190" s="222" t="n">
        <v>9.18355</v>
      </c>
      <c r="G3190" s="222" t="s">
        <v>922</v>
      </c>
      <c r="H3190" s="222" t="s">
        <v>11029</v>
      </c>
    </row>
    <row r="3191" customFormat="false" ht="47.25" hidden="false" customHeight="false" outlineLevel="0" collapsed="false">
      <c r="A3191" s="219" t="s">
        <v>11036</v>
      </c>
      <c r="B3191" s="219" t="s">
        <v>11037</v>
      </c>
      <c r="C3191" s="138" t="s">
        <v>7128</v>
      </c>
      <c r="D3191" s="138" t="s">
        <v>7192</v>
      </c>
      <c r="E3191" s="221"/>
      <c r="F3191" s="222" t="n">
        <v>6.9714</v>
      </c>
      <c r="G3191" s="222" t="s">
        <v>922</v>
      </c>
      <c r="H3191" s="222" t="s">
        <v>11029</v>
      </c>
    </row>
    <row r="3192" customFormat="false" ht="47.25" hidden="false" customHeight="false" outlineLevel="0" collapsed="false">
      <c r="A3192" s="219" t="s">
        <v>11038</v>
      </c>
      <c r="B3192" s="219" t="s">
        <v>11039</v>
      </c>
      <c r="C3192" s="138" t="s">
        <v>7128</v>
      </c>
      <c r="D3192" s="138" t="s">
        <v>7177</v>
      </c>
      <c r="E3192" s="221"/>
      <c r="F3192" s="222" t="n">
        <v>3.48</v>
      </c>
      <c r="G3192" s="222" t="s">
        <v>922</v>
      </c>
      <c r="H3192" s="222" t="s">
        <v>11040</v>
      </c>
    </row>
    <row r="3193" customFormat="false" ht="47.25" hidden="false" customHeight="false" outlineLevel="0" collapsed="false">
      <c r="A3193" s="219" t="s">
        <v>11041</v>
      </c>
      <c r="B3193" s="219" t="s">
        <v>11042</v>
      </c>
      <c r="C3193" s="138" t="s">
        <v>7128</v>
      </c>
      <c r="D3193" s="138" t="s">
        <v>11043</v>
      </c>
      <c r="E3193" s="221"/>
      <c r="F3193" s="222" t="n">
        <v>0.945</v>
      </c>
      <c r="G3193" s="222" t="s">
        <v>922</v>
      </c>
      <c r="H3193" s="222" t="s">
        <v>11029</v>
      </c>
    </row>
    <row r="3194" customFormat="false" ht="47.25" hidden="false" customHeight="false" outlineLevel="0" collapsed="false">
      <c r="A3194" s="219" t="s">
        <v>11044</v>
      </c>
      <c r="B3194" s="219" t="s">
        <v>11045</v>
      </c>
      <c r="C3194" s="138" t="s">
        <v>7128</v>
      </c>
      <c r="D3194" s="138" t="s">
        <v>11046</v>
      </c>
      <c r="E3194" s="221"/>
      <c r="F3194" s="222" t="n">
        <v>0.14712</v>
      </c>
      <c r="G3194" s="222" t="s">
        <v>922</v>
      </c>
      <c r="H3194" s="222" t="s">
        <v>11029</v>
      </c>
    </row>
    <row r="3195" customFormat="false" ht="47.25" hidden="false" customHeight="false" outlineLevel="0" collapsed="false">
      <c r="A3195" s="219" t="s">
        <v>11047</v>
      </c>
      <c r="B3195" s="219" t="s">
        <v>11048</v>
      </c>
      <c r="C3195" s="138" t="s">
        <v>7128</v>
      </c>
      <c r="D3195" s="138" t="s">
        <v>7192</v>
      </c>
      <c r="E3195" s="221"/>
      <c r="F3195" s="222" t="n">
        <v>19.34076</v>
      </c>
      <c r="G3195" s="222" t="s">
        <v>922</v>
      </c>
      <c r="H3195" s="222" t="s">
        <v>11029</v>
      </c>
    </row>
    <row r="3196" customFormat="false" ht="47.25" hidden="false" customHeight="false" outlineLevel="0" collapsed="false">
      <c r="A3196" s="219" t="s">
        <v>11049</v>
      </c>
      <c r="B3196" s="219" t="s">
        <v>11050</v>
      </c>
      <c r="C3196" s="138" t="s">
        <v>7128</v>
      </c>
      <c r="D3196" s="138" t="s">
        <v>7192</v>
      </c>
      <c r="E3196" s="221"/>
      <c r="F3196" s="222" t="n">
        <v>1.71456</v>
      </c>
      <c r="G3196" s="222" t="s">
        <v>922</v>
      </c>
      <c r="H3196" s="222" t="s">
        <v>11029</v>
      </c>
    </row>
    <row r="3197" customFormat="false" ht="110.25" hidden="false" customHeight="false" outlineLevel="0" collapsed="false">
      <c r="A3197" s="219" t="s">
        <v>11051</v>
      </c>
      <c r="B3197" s="219" t="s">
        <v>11052</v>
      </c>
      <c r="C3197" s="138" t="s">
        <v>3045</v>
      </c>
      <c r="D3197" s="138" t="s">
        <v>7177</v>
      </c>
      <c r="E3197" s="221"/>
      <c r="F3197" s="222" t="n">
        <v>1.7136</v>
      </c>
      <c r="G3197" s="222" t="s">
        <v>922</v>
      </c>
      <c r="H3197" s="222" t="s">
        <v>11053</v>
      </c>
    </row>
    <row r="3198" customFormat="false" ht="78.75" hidden="false" customHeight="false" outlineLevel="0" collapsed="false">
      <c r="A3198" s="219" t="s">
        <v>11054</v>
      </c>
      <c r="B3198" s="219" t="s">
        <v>11055</v>
      </c>
      <c r="C3198" s="138" t="s">
        <v>2925</v>
      </c>
      <c r="D3198" s="138" t="s">
        <v>4995</v>
      </c>
      <c r="E3198" s="221"/>
      <c r="F3198" s="222" t="n">
        <v>4.7274</v>
      </c>
      <c r="G3198" s="222" t="s">
        <v>2232</v>
      </c>
      <c r="H3198" s="222" t="s">
        <v>11056</v>
      </c>
    </row>
    <row r="3199" customFormat="false" ht="78.75" hidden="false" customHeight="false" outlineLevel="0" collapsed="false">
      <c r="A3199" s="219" t="s">
        <v>11057</v>
      </c>
      <c r="B3199" s="219" t="s">
        <v>11058</v>
      </c>
      <c r="C3199" s="138" t="s">
        <v>2925</v>
      </c>
      <c r="D3199" s="138" t="s">
        <v>4995</v>
      </c>
      <c r="E3199" s="221"/>
      <c r="F3199" s="222" t="n">
        <v>0.6985</v>
      </c>
      <c r="G3199" s="222" t="s">
        <v>2232</v>
      </c>
      <c r="H3199" s="222" t="s">
        <v>11059</v>
      </c>
    </row>
    <row r="3200" customFormat="false" ht="78.75" hidden="false" customHeight="false" outlineLevel="0" collapsed="false">
      <c r="A3200" s="219" t="s">
        <v>11060</v>
      </c>
      <c r="B3200" s="219" t="s">
        <v>11061</v>
      </c>
      <c r="C3200" s="138" t="s">
        <v>2925</v>
      </c>
      <c r="D3200" s="138" t="s">
        <v>4995</v>
      </c>
      <c r="E3200" s="221"/>
      <c r="F3200" s="222" t="n">
        <v>2.3418</v>
      </c>
      <c r="G3200" s="222" t="s">
        <v>2232</v>
      </c>
      <c r="H3200" s="222" t="s">
        <v>11059</v>
      </c>
    </row>
    <row r="3201" customFormat="false" ht="78.75" hidden="false" customHeight="false" outlineLevel="0" collapsed="false">
      <c r="A3201" s="219" t="s">
        <v>11062</v>
      </c>
      <c r="B3201" s="219" t="s">
        <v>11063</v>
      </c>
      <c r="C3201" s="138" t="s">
        <v>2925</v>
      </c>
      <c r="D3201" s="138" t="s">
        <v>4995</v>
      </c>
      <c r="E3201" s="221"/>
      <c r="F3201" s="222" t="n">
        <v>1.8977</v>
      </c>
      <c r="G3201" s="222" t="s">
        <v>2232</v>
      </c>
      <c r="H3201" s="222" t="s">
        <v>11059</v>
      </c>
    </row>
    <row r="3202" customFormat="false" ht="78.75" hidden="false" customHeight="false" outlineLevel="0" collapsed="false">
      <c r="A3202" s="219" t="s">
        <v>11064</v>
      </c>
      <c r="B3202" s="219" t="s">
        <v>11065</v>
      </c>
      <c r="C3202" s="138" t="s">
        <v>2925</v>
      </c>
      <c r="D3202" s="138" t="s">
        <v>4995</v>
      </c>
      <c r="E3202" s="221"/>
      <c r="F3202" s="222" t="n">
        <v>0.3664</v>
      </c>
      <c r="G3202" s="222" t="s">
        <v>2232</v>
      </c>
      <c r="H3202" s="222" t="s">
        <v>11059</v>
      </c>
    </row>
    <row r="3203" customFormat="false" ht="78.75" hidden="false" customHeight="false" outlineLevel="0" collapsed="false">
      <c r="A3203" s="219" t="s">
        <v>11066</v>
      </c>
      <c r="B3203" s="219" t="s">
        <v>11067</v>
      </c>
      <c r="C3203" s="138" t="s">
        <v>2925</v>
      </c>
      <c r="D3203" s="138" t="s">
        <v>4995</v>
      </c>
      <c r="E3203" s="221"/>
      <c r="F3203" s="222" t="n">
        <v>0.6513</v>
      </c>
      <c r="G3203" s="222" t="s">
        <v>2232</v>
      </c>
      <c r="H3203" s="222" t="s">
        <v>11059</v>
      </c>
    </row>
    <row r="3204" customFormat="false" ht="63" hidden="false" customHeight="false" outlineLevel="0" collapsed="false">
      <c r="A3204" s="219" t="s">
        <v>11068</v>
      </c>
      <c r="B3204" s="219" t="s">
        <v>11069</v>
      </c>
      <c r="C3204" s="138" t="s">
        <v>3130</v>
      </c>
      <c r="D3204" s="138" t="s">
        <v>6172</v>
      </c>
      <c r="E3204" s="221"/>
      <c r="F3204" s="222" t="n">
        <v>13.2</v>
      </c>
      <c r="G3204" s="222" t="s">
        <v>922</v>
      </c>
      <c r="H3204" s="222" t="s">
        <v>11000</v>
      </c>
    </row>
    <row r="3205" customFormat="false" ht="63" hidden="false" customHeight="false" outlineLevel="0" collapsed="false">
      <c r="A3205" s="219" t="s">
        <v>11070</v>
      </c>
      <c r="B3205" s="219" t="s">
        <v>11071</v>
      </c>
      <c r="C3205" s="138" t="s">
        <v>3130</v>
      </c>
      <c r="D3205" s="138" t="s">
        <v>6172</v>
      </c>
      <c r="E3205" s="221"/>
      <c r="F3205" s="222" t="n">
        <v>2.9744</v>
      </c>
      <c r="G3205" s="222" t="s">
        <v>922</v>
      </c>
      <c r="H3205" s="222" t="s">
        <v>11000</v>
      </c>
    </row>
    <row r="3206" customFormat="false" ht="63" hidden="false" customHeight="false" outlineLevel="0" collapsed="false">
      <c r="A3206" s="219" t="s">
        <v>11072</v>
      </c>
      <c r="B3206" s="219" t="s">
        <v>11073</v>
      </c>
      <c r="C3206" s="138" t="s">
        <v>3130</v>
      </c>
      <c r="D3206" s="138" t="s">
        <v>7177</v>
      </c>
      <c r="E3206" s="221"/>
      <c r="F3206" s="222" t="n">
        <v>3.3415</v>
      </c>
      <c r="G3206" s="222" t="s">
        <v>922</v>
      </c>
      <c r="H3206" s="222" t="s">
        <v>11074</v>
      </c>
    </row>
    <row r="3207" customFormat="false" ht="63" hidden="false" customHeight="false" outlineLevel="0" collapsed="false">
      <c r="A3207" s="219" t="s">
        <v>11075</v>
      </c>
      <c r="B3207" s="219" t="s">
        <v>11076</v>
      </c>
      <c r="C3207" s="138" t="s">
        <v>3130</v>
      </c>
      <c r="D3207" s="138" t="s">
        <v>7177</v>
      </c>
      <c r="E3207" s="221"/>
      <c r="F3207" s="222" t="n">
        <v>2.8616</v>
      </c>
      <c r="G3207" s="222" t="s">
        <v>922</v>
      </c>
      <c r="H3207" s="222" t="s">
        <v>11077</v>
      </c>
    </row>
    <row r="3208" customFormat="false" ht="63" hidden="false" customHeight="false" outlineLevel="0" collapsed="false">
      <c r="A3208" s="219" t="s">
        <v>11078</v>
      </c>
      <c r="B3208" s="219" t="s">
        <v>11079</v>
      </c>
      <c r="C3208" s="138" t="s">
        <v>3130</v>
      </c>
      <c r="D3208" s="138" t="s">
        <v>7177</v>
      </c>
      <c r="E3208" s="221"/>
      <c r="F3208" s="222" t="n">
        <v>5.7728</v>
      </c>
      <c r="G3208" s="222" t="s">
        <v>922</v>
      </c>
      <c r="H3208" s="222" t="s">
        <v>11074</v>
      </c>
    </row>
    <row r="3209" customFormat="false" ht="78.75" hidden="false" customHeight="false" outlineLevel="0" collapsed="false">
      <c r="A3209" s="219" t="s">
        <v>11080</v>
      </c>
      <c r="B3209" s="219" t="s">
        <v>11081</v>
      </c>
      <c r="C3209" s="138" t="s">
        <v>2925</v>
      </c>
      <c r="D3209" s="138" t="s">
        <v>5056</v>
      </c>
      <c r="E3209" s="221"/>
      <c r="F3209" s="222" t="n">
        <v>2.2691</v>
      </c>
      <c r="G3209" s="222" t="s">
        <v>2232</v>
      </c>
      <c r="H3209" s="222" t="s">
        <v>11056</v>
      </c>
    </row>
    <row r="3210" customFormat="false" ht="78.75" hidden="false" customHeight="false" outlineLevel="0" collapsed="false">
      <c r="A3210" s="219" t="s">
        <v>11082</v>
      </c>
      <c r="B3210" s="219" t="s">
        <v>11083</v>
      </c>
      <c r="C3210" s="138" t="s">
        <v>2925</v>
      </c>
      <c r="D3210" s="138" t="s">
        <v>4995</v>
      </c>
      <c r="E3210" s="221"/>
      <c r="F3210" s="222" t="n">
        <v>0.256</v>
      </c>
      <c r="G3210" s="222" t="s">
        <v>2232</v>
      </c>
      <c r="H3210" s="222" t="s">
        <v>11056</v>
      </c>
    </row>
    <row r="3211" customFormat="false" ht="47.25" hidden="false" customHeight="false" outlineLevel="0" collapsed="false">
      <c r="A3211" s="219" t="s">
        <v>11084</v>
      </c>
      <c r="B3211" s="219" t="s">
        <v>11085</v>
      </c>
      <c r="C3211" s="138" t="s">
        <v>3075</v>
      </c>
      <c r="D3211" s="138" t="s">
        <v>11086</v>
      </c>
      <c r="E3211" s="221"/>
      <c r="F3211" s="222" t="n">
        <v>0.658</v>
      </c>
      <c r="G3211" s="222" t="s">
        <v>922</v>
      </c>
      <c r="H3211" s="222" t="s">
        <v>10940</v>
      </c>
    </row>
    <row r="3212" customFormat="false" ht="47.25" hidden="false" customHeight="false" outlineLevel="0" collapsed="false">
      <c r="A3212" s="219" t="s">
        <v>11087</v>
      </c>
      <c r="B3212" s="219" t="s">
        <v>11088</v>
      </c>
      <c r="C3212" s="138" t="s">
        <v>3075</v>
      </c>
      <c r="D3212" s="138" t="s">
        <v>11089</v>
      </c>
      <c r="E3212" s="221"/>
      <c r="F3212" s="222" t="n">
        <v>0.86</v>
      </c>
      <c r="G3212" s="222" t="s">
        <v>922</v>
      </c>
      <c r="H3212" s="222" t="s">
        <v>11007</v>
      </c>
    </row>
    <row r="3213" customFormat="false" ht="47.25" hidden="false" customHeight="false" outlineLevel="0" collapsed="false">
      <c r="A3213" s="219" t="s">
        <v>11090</v>
      </c>
      <c r="B3213" s="219" t="s">
        <v>11091</v>
      </c>
      <c r="C3213" s="138" t="s">
        <v>3075</v>
      </c>
      <c r="D3213" s="138" t="s">
        <v>11089</v>
      </c>
      <c r="E3213" s="221"/>
      <c r="F3213" s="222" t="n">
        <v>1.525</v>
      </c>
      <c r="G3213" s="222" t="s">
        <v>922</v>
      </c>
      <c r="H3213" s="222" t="s">
        <v>10940</v>
      </c>
    </row>
    <row r="3214" customFormat="false" ht="47.25" hidden="false" customHeight="false" outlineLevel="0" collapsed="false">
      <c r="A3214" s="219" t="s">
        <v>11092</v>
      </c>
      <c r="B3214" s="219" t="s">
        <v>11093</v>
      </c>
      <c r="C3214" s="138" t="s">
        <v>3075</v>
      </c>
      <c r="D3214" s="138" t="s">
        <v>11086</v>
      </c>
      <c r="E3214" s="221"/>
      <c r="F3214" s="222" t="n">
        <v>3.793</v>
      </c>
      <c r="G3214" s="222" t="s">
        <v>922</v>
      </c>
      <c r="H3214" s="222" t="s">
        <v>10940</v>
      </c>
    </row>
    <row r="3215" customFormat="false" ht="78.75" hidden="false" customHeight="false" outlineLevel="0" collapsed="false">
      <c r="A3215" s="219" t="s">
        <v>11094</v>
      </c>
      <c r="B3215" s="219" t="s">
        <v>11095</v>
      </c>
      <c r="C3215" s="138" t="s">
        <v>3186</v>
      </c>
      <c r="D3215" s="138" t="s">
        <v>5150</v>
      </c>
      <c r="E3215" s="221"/>
      <c r="F3215" s="222" t="n">
        <v>0.0264</v>
      </c>
      <c r="G3215" s="222" t="s">
        <v>922</v>
      </c>
      <c r="H3215" s="222" t="s">
        <v>11096</v>
      </c>
    </row>
    <row r="3216" customFormat="false" ht="78.75" hidden="false" customHeight="false" outlineLevel="0" collapsed="false">
      <c r="A3216" s="219" t="s">
        <v>11097</v>
      </c>
      <c r="B3216" s="219" t="s">
        <v>11098</v>
      </c>
      <c r="C3216" s="138" t="s">
        <v>3186</v>
      </c>
      <c r="D3216" s="138" t="s">
        <v>5150</v>
      </c>
      <c r="E3216" s="221"/>
      <c r="F3216" s="222" t="n">
        <v>0.04708</v>
      </c>
      <c r="G3216" s="222" t="s">
        <v>922</v>
      </c>
      <c r="H3216" s="222" t="s">
        <v>11096</v>
      </c>
    </row>
    <row r="3217" customFormat="false" ht="78.75" hidden="false" customHeight="false" outlineLevel="0" collapsed="false">
      <c r="A3217" s="219" t="s">
        <v>11099</v>
      </c>
      <c r="B3217" s="219" t="s">
        <v>11100</v>
      </c>
      <c r="C3217" s="138" t="s">
        <v>2930</v>
      </c>
      <c r="D3217" s="138" t="s">
        <v>11101</v>
      </c>
      <c r="E3217" s="221"/>
      <c r="F3217" s="222" t="n">
        <v>2.175</v>
      </c>
      <c r="G3217" s="219" t="s">
        <v>922</v>
      </c>
      <c r="H3217" s="222" t="s">
        <v>11102</v>
      </c>
    </row>
    <row r="3218" customFormat="false" ht="63" hidden="false" customHeight="false" outlineLevel="0" collapsed="false">
      <c r="A3218" s="219" t="s">
        <v>11103</v>
      </c>
      <c r="B3218" s="219" t="s">
        <v>11104</v>
      </c>
      <c r="C3218" s="138" t="s">
        <v>2930</v>
      </c>
      <c r="D3218" s="138" t="s">
        <v>10922</v>
      </c>
      <c r="E3218" s="221"/>
      <c r="F3218" s="222" t="n">
        <v>0.233</v>
      </c>
      <c r="G3218" s="219" t="s">
        <v>922</v>
      </c>
      <c r="H3218" s="222" t="s">
        <v>11102</v>
      </c>
    </row>
    <row r="3219" customFormat="false" ht="63" hidden="false" customHeight="false" outlineLevel="0" collapsed="false">
      <c r="A3219" s="219" t="s">
        <v>11105</v>
      </c>
      <c r="B3219" s="219" t="s">
        <v>11106</v>
      </c>
      <c r="C3219" s="138" t="s">
        <v>2930</v>
      </c>
      <c r="D3219" s="138" t="s">
        <v>10903</v>
      </c>
      <c r="E3219" s="221"/>
      <c r="F3219" s="222" t="n">
        <v>1.917</v>
      </c>
      <c r="G3219" s="219" t="s">
        <v>922</v>
      </c>
      <c r="H3219" s="222" t="s">
        <v>11107</v>
      </c>
    </row>
    <row r="3220" customFormat="false" ht="63" hidden="false" customHeight="false" outlineLevel="0" collapsed="false">
      <c r="A3220" s="219" t="s">
        <v>11108</v>
      </c>
      <c r="B3220" s="219" t="s">
        <v>11109</v>
      </c>
      <c r="C3220" s="138" t="s">
        <v>2930</v>
      </c>
      <c r="D3220" s="138" t="s">
        <v>11110</v>
      </c>
      <c r="E3220" s="221"/>
      <c r="F3220" s="222" t="n">
        <v>2.675</v>
      </c>
      <c r="G3220" s="219" t="s">
        <v>922</v>
      </c>
      <c r="H3220" s="222" t="s">
        <v>11107</v>
      </c>
    </row>
    <row r="3221" customFormat="false" ht="63" hidden="false" customHeight="false" outlineLevel="0" collapsed="false">
      <c r="A3221" s="219" t="s">
        <v>11111</v>
      </c>
      <c r="B3221" s="219" t="s">
        <v>11112</v>
      </c>
      <c r="C3221" s="138" t="s">
        <v>2930</v>
      </c>
      <c r="D3221" s="138" t="s">
        <v>11113</v>
      </c>
      <c r="E3221" s="221"/>
      <c r="F3221" s="222" t="n">
        <v>3.712</v>
      </c>
      <c r="G3221" s="219" t="s">
        <v>922</v>
      </c>
      <c r="H3221" s="222" t="s">
        <v>11107</v>
      </c>
    </row>
    <row r="3222" customFormat="false" ht="63" hidden="false" customHeight="false" outlineLevel="0" collapsed="false">
      <c r="A3222" s="219" t="s">
        <v>11114</v>
      </c>
      <c r="B3222" s="219" t="s">
        <v>11115</v>
      </c>
      <c r="C3222" s="138" t="s">
        <v>2930</v>
      </c>
      <c r="D3222" s="138" t="s">
        <v>11113</v>
      </c>
      <c r="E3222" s="221"/>
      <c r="F3222" s="222" t="n">
        <v>5.108</v>
      </c>
      <c r="G3222" s="219" t="s">
        <v>922</v>
      </c>
      <c r="H3222" s="222" t="s">
        <v>11107</v>
      </c>
    </row>
    <row r="3223" customFormat="false" ht="63" hidden="false" customHeight="false" outlineLevel="0" collapsed="false">
      <c r="A3223" s="219" t="s">
        <v>11116</v>
      </c>
      <c r="B3223" s="219" t="s">
        <v>11117</v>
      </c>
      <c r="C3223" s="138" t="s">
        <v>2930</v>
      </c>
      <c r="D3223" s="138" t="s">
        <v>10919</v>
      </c>
      <c r="E3223" s="221"/>
      <c r="F3223" s="222" t="n">
        <v>1.775</v>
      </c>
      <c r="G3223" s="219" t="s">
        <v>922</v>
      </c>
      <c r="H3223" s="222" t="s">
        <v>11107</v>
      </c>
    </row>
    <row r="3224" customFormat="false" ht="78.75" hidden="false" customHeight="false" outlineLevel="0" collapsed="false">
      <c r="A3224" s="219" t="s">
        <v>11118</v>
      </c>
      <c r="B3224" s="219" t="s">
        <v>11119</v>
      </c>
      <c r="C3224" s="138" t="s">
        <v>2930</v>
      </c>
      <c r="D3224" s="138" t="s">
        <v>11120</v>
      </c>
      <c r="E3224" s="221"/>
      <c r="F3224" s="222" t="n">
        <v>2.243</v>
      </c>
      <c r="G3224" s="219" t="s">
        <v>922</v>
      </c>
      <c r="H3224" s="222" t="s">
        <v>11102</v>
      </c>
    </row>
    <row r="3225" customFormat="false" ht="94.5" hidden="false" customHeight="false" outlineLevel="0" collapsed="false">
      <c r="A3225" s="219" t="s">
        <v>11121</v>
      </c>
      <c r="B3225" s="219" t="s">
        <v>11122</v>
      </c>
      <c r="C3225" s="138" t="s">
        <v>2930</v>
      </c>
      <c r="D3225" s="138" t="s">
        <v>11123</v>
      </c>
      <c r="E3225" s="221"/>
      <c r="F3225" s="222" t="n">
        <v>4.766</v>
      </c>
      <c r="G3225" s="219" t="s">
        <v>922</v>
      </c>
      <c r="H3225" s="222" t="s">
        <v>11124</v>
      </c>
    </row>
    <row r="3226" customFormat="false" ht="78.75" hidden="false" customHeight="false" outlineLevel="0" collapsed="false">
      <c r="A3226" s="219" t="s">
        <v>11125</v>
      </c>
      <c r="B3226" s="219" t="s">
        <v>11126</v>
      </c>
      <c r="C3226" s="138" t="s">
        <v>2930</v>
      </c>
      <c r="D3226" s="138" t="s">
        <v>11127</v>
      </c>
      <c r="E3226" s="221"/>
      <c r="F3226" s="222" t="n">
        <v>1.05</v>
      </c>
      <c r="G3226" s="219" t="s">
        <v>922</v>
      </c>
      <c r="H3226" s="222" t="s">
        <v>11102</v>
      </c>
    </row>
    <row r="3227" customFormat="false" ht="63" hidden="false" customHeight="false" outlineLevel="0" collapsed="false">
      <c r="A3227" s="219" t="s">
        <v>11128</v>
      </c>
      <c r="B3227" s="219" t="s">
        <v>11129</v>
      </c>
      <c r="C3227" s="138" t="s">
        <v>2930</v>
      </c>
      <c r="D3227" s="138" t="s">
        <v>10903</v>
      </c>
      <c r="E3227" s="221"/>
      <c r="F3227" s="222" t="n">
        <v>0.867</v>
      </c>
      <c r="G3227" s="219" t="s">
        <v>922</v>
      </c>
      <c r="H3227" s="222" t="s">
        <v>11107</v>
      </c>
    </row>
    <row r="3228" customFormat="false" ht="47.25" hidden="false" customHeight="false" outlineLevel="0" collapsed="false">
      <c r="A3228" s="219" t="s">
        <v>11130</v>
      </c>
      <c r="B3228" s="219" t="s">
        <v>11131</v>
      </c>
      <c r="C3228" s="138" t="s">
        <v>3075</v>
      </c>
      <c r="D3228" s="138" t="s">
        <v>3525</v>
      </c>
      <c r="E3228" s="221"/>
      <c r="F3228" s="222" t="n">
        <v>3.1979</v>
      </c>
      <c r="G3228" s="222" t="s">
        <v>922</v>
      </c>
      <c r="H3228" s="222" t="s">
        <v>10940</v>
      </c>
    </row>
    <row r="3229" customFormat="false" ht="47.25" hidden="false" customHeight="false" outlineLevel="0" collapsed="false">
      <c r="A3229" s="219" t="s">
        <v>11132</v>
      </c>
      <c r="B3229" s="219" t="s">
        <v>11133</v>
      </c>
      <c r="C3229" s="138" t="s">
        <v>3075</v>
      </c>
      <c r="D3229" s="138" t="s">
        <v>3525</v>
      </c>
      <c r="E3229" s="221"/>
      <c r="F3229" s="222" t="n">
        <v>2.9145</v>
      </c>
      <c r="G3229" s="222" t="s">
        <v>922</v>
      </c>
      <c r="H3229" s="222" t="s">
        <v>10940</v>
      </c>
    </row>
    <row r="3230" customFormat="false" ht="47.25" hidden="false" customHeight="false" outlineLevel="0" collapsed="false">
      <c r="A3230" s="219" t="s">
        <v>11134</v>
      </c>
      <c r="B3230" s="219" t="s">
        <v>11135</v>
      </c>
      <c r="C3230" s="138" t="s">
        <v>3075</v>
      </c>
      <c r="D3230" s="138" t="s">
        <v>3525</v>
      </c>
      <c r="E3230" s="221"/>
      <c r="F3230" s="222" t="n">
        <v>2.88</v>
      </c>
      <c r="G3230" s="222" t="s">
        <v>922</v>
      </c>
      <c r="H3230" s="222" t="s">
        <v>10940</v>
      </c>
    </row>
    <row r="3231" customFormat="false" ht="47.25" hidden="false" customHeight="false" outlineLevel="0" collapsed="false">
      <c r="A3231" s="219" t="s">
        <v>11136</v>
      </c>
      <c r="B3231" s="219" t="s">
        <v>11137</v>
      </c>
      <c r="C3231" s="138" t="s">
        <v>3075</v>
      </c>
      <c r="D3231" s="138" t="s">
        <v>3525</v>
      </c>
      <c r="E3231" s="221"/>
      <c r="F3231" s="222" t="n">
        <v>4.144</v>
      </c>
      <c r="G3231" s="222" t="s">
        <v>922</v>
      </c>
      <c r="H3231" s="222" t="s">
        <v>10940</v>
      </c>
    </row>
    <row r="3232" customFormat="false" ht="47.25" hidden="false" customHeight="false" outlineLevel="0" collapsed="false">
      <c r="A3232" s="219" t="s">
        <v>11138</v>
      </c>
      <c r="B3232" s="219" t="s">
        <v>11139</v>
      </c>
      <c r="C3232" s="138" t="s">
        <v>3075</v>
      </c>
      <c r="D3232" s="138" t="s">
        <v>3525</v>
      </c>
      <c r="E3232" s="221"/>
      <c r="F3232" s="222" t="n">
        <v>7.065</v>
      </c>
      <c r="G3232" s="222" t="s">
        <v>922</v>
      </c>
      <c r="H3232" s="222" t="s">
        <v>10940</v>
      </c>
    </row>
    <row r="3233" customFormat="false" ht="47.25" hidden="false" customHeight="false" outlineLevel="0" collapsed="false">
      <c r="A3233" s="219" t="s">
        <v>11140</v>
      </c>
      <c r="B3233" s="219" t="s">
        <v>11141</v>
      </c>
      <c r="C3233" s="138" t="s">
        <v>3075</v>
      </c>
      <c r="D3233" s="138" t="s">
        <v>3525</v>
      </c>
      <c r="E3233" s="221"/>
      <c r="F3233" s="222" t="n">
        <v>20.217</v>
      </c>
      <c r="G3233" s="222" t="s">
        <v>922</v>
      </c>
      <c r="H3233" s="222" t="s">
        <v>11007</v>
      </c>
    </row>
    <row r="3234" customFormat="false" ht="47.25" hidden="false" customHeight="false" outlineLevel="0" collapsed="false">
      <c r="A3234" s="219" t="s">
        <v>11142</v>
      </c>
      <c r="B3234" s="219" t="s">
        <v>11143</v>
      </c>
      <c r="C3234" s="138" t="s">
        <v>3075</v>
      </c>
      <c r="D3234" s="138" t="s">
        <v>3525</v>
      </c>
      <c r="E3234" s="221"/>
      <c r="F3234" s="222" t="n">
        <v>20.0081</v>
      </c>
      <c r="G3234" s="222" t="s">
        <v>922</v>
      </c>
      <c r="H3234" s="222" t="s">
        <v>10940</v>
      </c>
    </row>
    <row r="3235" customFormat="false" ht="63" hidden="false" customHeight="false" outlineLevel="0" collapsed="false">
      <c r="A3235" s="219" t="s">
        <v>11144</v>
      </c>
      <c r="B3235" s="219" t="s">
        <v>11145</v>
      </c>
      <c r="C3235" s="138" t="s">
        <v>2860</v>
      </c>
      <c r="D3235" s="138" t="s">
        <v>11146</v>
      </c>
      <c r="E3235" s="221"/>
      <c r="F3235" s="222" t="n">
        <v>0.012213</v>
      </c>
      <c r="G3235" s="222" t="s">
        <v>2360</v>
      </c>
      <c r="H3235" s="222" t="s">
        <v>11147</v>
      </c>
    </row>
    <row r="3236" customFormat="false" ht="63" hidden="false" customHeight="false" outlineLevel="0" collapsed="false">
      <c r="A3236" s="219" t="s">
        <v>11148</v>
      </c>
      <c r="B3236" s="219" t="s">
        <v>11149</v>
      </c>
      <c r="C3236" s="138" t="s">
        <v>2860</v>
      </c>
      <c r="D3236" s="138" t="s">
        <v>11150</v>
      </c>
      <c r="E3236" s="221"/>
      <c r="F3236" s="222" t="n">
        <v>0.059693</v>
      </c>
      <c r="G3236" s="222" t="s">
        <v>2360</v>
      </c>
      <c r="H3236" s="222" t="s">
        <v>11147</v>
      </c>
    </row>
    <row r="3237" customFormat="false" ht="63" hidden="false" customHeight="false" outlineLevel="0" collapsed="false">
      <c r="A3237" s="219" t="s">
        <v>11151</v>
      </c>
      <c r="B3237" s="219" t="s">
        <v>11152</v>
      </c>
      <c r="C3237" s="138" t="s">
        <v>2860</v>
      </c>
      <c r="D3237" s="138" t="s">
        <v>11153</v>
      </c>
      <c r="E3237" s="221"/>
      <c r="F3237" s="222" t="n">
        <v>0.01842</v>
      </c>
      <c r="G3237" s="222" t="s">
        <v>2360</v>
      </c>
      <c r="H3237" s="222" t="s">
        <v>11147</v>
      </c>
    </row>
    <row r="3238" customFormat="false" ht="63" hidden="false" customHeight="false" outlineLevel="0" collapsed="false">
      <c r="A3238" s="219" t="s">
        <v>11154</v>
      </c>
      <c r="B3238" s="219" t="s">
        <v>11155</v>
      </c>
      <c r="C3238" s="138" t="s">
        <v>2860</v>
      </c>
      <c r="D3238" s="138" t="s">
        <v>2861</v>
      </c>
      <c r="E3238" s="221"/>
      <c r="F3238" s="222" t="n">
        <v>0.007239</v>
      </c>
      <c r="G3238" s="222" t="s">
        <v>2232</v>
      </c>
      <c r="H3238" s="222" t="s">
        <v>11156</v>
      </c>
    </row>
    <row r="3239" customFormat="false" ht="63" hidden="false" customHeight="false" outlineLevel="0" collapsed="false">
      <c r="A3239" s="219" t="s">
        <v>11157</v>
      </c>
      <c r="B3239" s="219" t="s">
        <v>11158</v>
      </c>
      <c r="C3239" s="138" t="s">
        <v>2860</v>
      </c>
      <c r="D3239" s="138" t="s">
        <v>11159</v>
      </c>
      <c r="E3239" s="221"/>
      <c r="F3239" s="222" t="n">
        <v>0.053267</v>
      </c>
      <c r="G3239" s="222" t="s">
        <v>2360</v>
      </c>
      <c r="H3239" s="222" t="s">
        <v>11156</v>
      </c>
    </row>
    <row r="3240" customFormat="false" ht="63" hidden="false" customHeight="false" outlineLevel="0" collapsed="false">
      <c r="A3240" s="219" t="s">
        <v>11160</v>
      </c>
      <c r="B3240" s="219" t="s">
        <v>11161</v>
      </c>
      <c r="C3240" s="138" t="s">
        <v>2860</v>
      </c>
      <c r="D3240" s="138" t="s">
        <v>11162</v>
      </c>
      <c r="E3240" s="221"/>
      <c r="F3240" s="222" t="n">
        <v>0.00426</v>
      </c>
      <c r="G3240" s="222" t="s">
        <v>2232</v>
      </c>
      <c r="H3240" s="222" t="s">
        <v>11156</v>
      </c>
    </row>
    <row r="3241" customFormat="false" ht="63" hidden="false" customHeight="false" outlineLevel="0" collapsed="false">
      <c r="A3241" s="219" t="s">
        <v>11163</v>
      </c>
      <c r="B3241" s="219" t="s">
        <v>11164</v>
      </c>
      <c r="C3241" s="138" t="s">
        <v>2860</v>
      </c>
      <c r="D3241" s="138" t="s">
        <v>11165</v>
      </c>
      <c r="E3241" s="221"/>
      <c r="F3241" s="222" t="n">
        <v>0.001681</v>
      </c>
      <c r="G3241" s="222" t="s">
        <v>2232</v>
      </c>
      <c r="H3241" s="222" t="s">
        <v>11166</v>
      </c>
    </row>
    <row r="3242" customFormat="false" ht="63" hidden="false" customHeight="false" outlineLevel="0" collapsed="false">
      <c r="A3242" s="219" t="s">
        <v>11167</v>
      </c>
      <c r="B3242" s="219" t="s">
        <v>11168</v>
      </c>
      <c r="C3242" s="138" t="s">
        <v>2860</v>
      </c>
      <c r="D3242" s="138" t="s">
        <v>11169</v>
      </c>
      <c r="E3242" s="221"/>
      <c r="F3242" s="222" t="n">
        <v>0.015999</v>
      </c>
      <c r="G3242" s="222" t="s">
        <v>2232</v>
      </c>
      <c r="H3242" s="222" t="s">
        <v>11166</v>
      </c>
    </row>
    <row r="3243" customFormat="false" ht="78.75" hidden="false" customHeight="false" outlineLevel="0" collapsed="false">
      <c r="A3243" s="219" t="s">
        <v>11170</v>
      </c>
      <c r="B3243" s="219" t="s">
        <v>11171</v>
      </c>
      <c r="C3243" s="138" t="s">
        <v>2925</v>
      </c>
      <c r="D3243" s="138" t="s">
        <v>6083</v>
      </c>
      <c r="E3243" s="221"/>
      <c r="F3243" s="222" t="n">
        <v>0.26</v>
      </c>
      <c r="G3243" s="222" t="s">
        <v>2232</v>
      </c>
      <c r="H3243" s="222" t="s">
        <v>11172</v>
      </c>
    </row>
    <row r="3244" customFormat="false" ht="63" hidden="false" customHeight="false" outlineLevel="0" collapsed="false">
      <c r="A3244" s="219" t="s">
        <v>11173</v>
      </c>
      <c r="B3244" s="219" t="s">
        <v>11174</v>
      </c>
      <c r="C3244" s="138" t="s">
        <v>3130</v>
      </c>
      <c r="D3244" s="138" t="s">
        <v>3154</v>
      </c>
      <c r="E3244" s="221"/>
      <c r="F3244" s="222" t="n">
        <v>5.3176</v>
      </c>
      <c r="G3244" s="222" t="s">
        <v>922</v>
      </c>
      <c r="H3244" s="222" t="s">
        <v>11175</v>
      </c>
    </row>
    <row r="3245" customFormat="false" ht="63" hidden="false" customHeight="false" outlineLevel="0" collapsed="false">
      <c r="A3245" s="219" t="s">
        <v>11176</v>
      </c>
      <c r="B3245" s="219" t="s">
        <v>11177</v>
      </c>
      <c r="C3245" s="138" t="s">
        <v>3130</v>
      </c>
      <c r="D3245" s="138" t="s">
        <v>3143</v>
      </c>
      <c r="E3245" s="221"/>
      <c r="F3245" s="222" t="n">
        <v>1.2995</v>
      </c>
      <c r="G3245" s="222" t="s">
        <v>922</v>
      </c>
      <c r="H3245" s="222" t="s">
        <v>11178</v>
      </c>
    </row>
    <row r="3246" customFormat="false" ht="78.75" hidden="false" customHeight="false" outlineLevel="0" collapsed="false">
      <c r="A3246" s="219" t="s">
        <v>11179</v>
      </c>
      <c r="B3246" s="219" t="s">
        <v>11180</v>
      </c>
      <c r="C3246" s="138" t="s">
        <v>3075</v>
      </c>
      <c r="D3246" s="138" t="s">
        <v>11181</v>
      </c>
      <c r="E3246" s="221"/>
      <c r="F3246" s="222" t="n">
        <v>0.7011</v>
      </c>
      <c r="G3246" s="222" t="s">
        <v>2232</v>
      </c>
      <c r="H3246" s="222" t="s">
        <v>11166</v>
      </c>
    </row>
    <row r="3247" customFormat="false" ht="78.75" hidden="false" customHeight="false" outlineLevel="0" collapsed="false">
      <c r="A3247" s="219" t="s">
        <v>11182</v>
      </c>
      <c r="B3247" s="219" t="s">
        <v>11183</v>
      </c>
      <c r="C3247" s="138" t="s">
        <v>3075</v>
      </c>
      <c r="D3247" s="138" t="s">
        <v>11181</v>
      </c>
      <c r="E3247" s="221"/>
      <c r="F3247" s="222" t="n">
        <v>0.096</v>
      </c>
      <c r="G3247" s="222" t="s">
        <v>2232</v>
      </c>
      <c r="H3247" s="222" t="s">
        <v>11156</v>
      </c>
    </row>
    <row r="3248" customFormat="false" ht="78.75" hidden="false" customHeight="false" outlineLevel="0" collapsed="false">
      <c r="A3248" s="219" t="s">
        <v>11184</v>
      </c>
      <c r="B3248" s="219" t="s">
        <v>11185</v>
      </c>
      <c r="C3248" s="138" t="s">
        <v>3075</v>
      </c>
      <c r="D3248" s="138" t="s">
        <v>11181</v>
      </c>
      <c r="E3248" s="221"/>
      <c r="F3248" s="222" t="n">
        <v>0.2838</v>
      </c>
      <c r="G3248" s="222" t="s">
        <v>2232</v>
      </c>
      <c r="H3248" s="222" t="s">
        <v>11166</v>
      </c>
    </row>
    <row r="3249" customFormat="false" ht="63" hidden="false" customHeight="false" outlineLevel="0" collapsed="false">
      <c r="A3249" s="219" t="s">
        <v>11186</v>
      </c>
      <c r="B3249" s="219" t="s">
        <v>11187</v>
      </c>
      <c r="C3249" s="138" t="s">
        <v>3075</v>
      </c>
      <c r="D3249" s="138" t="s">
        <v>11188</v>
      </c>
      <c r="E3249" s="221"/>
      <c r="F3249" s="222" t="n">
        <v>3.582</v>
      </c>
      <c r="G3249" s="222" t="s">
        <v>2232</v>
      </c>
      <c r="H3249" s="222" t="s">
        <v>11189</v>
      </c>
    </row>
    <row r="3250" customFormat="false" ht="47.25" hidden="false" customHeight="false" outlineLevel="0" collapsed="false">
      <c r="A3250" s="219" t="s">
        <v>11190</v>
      </c>
      <c r="B3250" s="219" t="s">
        <v>11191</v>
      </c>
      <c r="C3250" s="138" t="s">
        <v>3075</v>
      </c>
      <c r="D3250" s="138" t="s">
        <v>11192</v>
      </c>
      <c r="E3250" s="221"/>
      <c r="F3250" s="222" t="n">
        <v>1.437</v>
      </c>
      <c r="G3250" s="222" t="s">
        <v>2232</v>
      </c>
      <c r="H3250" s="222" t="s">
        <v>11193</v>
      </c>
    </row>
    <row r="3251" customFormat="false" ht="110.25" hidden="false" customHeight="false" outlineLevel="0" collapsed="false">
      <c r="A3251" s="219" t="s">
        <v>11194</v>
      </c>
      <c r="B3251" s="219" t="s">
        <v>11195</v>
      </c>
      <c r="C3251" s="138" t="s">
        <v>6713</v>
      </c>
      <c r="D3251" s="138" t="s">
        <v>11196</v>
      </c>
      <c r="E3251" s="221"/>
      <c r="F3251" s="222" t="n">
        <v>0.725</v>
      </c>
      <c r="G3251" s="219" t="s">
        <v>11197</v>
      </c>
      <c r="H3251" s="222" t="s">
        <v>11198</v>
      </c>
    </row>
    <row r="3252" customFormat="false" ht="78.75" hidden="false" customHeight="false" outlineLevel="0" collapsed="false">
      <c r="A3252" s="219" t="s">
        <v>11199</v>
      </c>
      <c r="B3252" s="219" t="s">
        <v>11200</v>
      </c>
      <c r="C3252" s="138" t="s">
        <v>2930</v>
      </c>
      <c r="D3252" s="138" t="s">
        <v>6763</v>
      </c>
      <c r="E3252" s="221"/>
      <c r="F3252" s="222" t="n">
        <v>2.6906</v>
      </c>
      <c r="G3252" s="219" t="s">
        <v>318</v>
      </c>
      <c r="H3252" s="222" t="s">
        <v>11201</v>
      </c>
    </row>
    <row r="3253" customFormat="false" ht="63" hidden="false" customHeight="false" outlineLevel="0" collapsed="false">
      <c r="A3253" s="219" t="s">
        <v>11202</v>
      </c>
      <c r="B3253" s="219" t="s">
        <v>11203</v>
      </c>
      <c r="C3253" s="138" t="s">
        <v>2930</v>
      </c>
      <c r="D3253" s="138" t="s">
        <v>11204</v>
      </c>
      <c r="E3253" s="221"/>
      <c r="F3253" s="222" t="n">
        <v>19.02</v>
      </c>
      <c r="G3253" s="219" t="s">
        <v>922</v>
      </c>
      <c r="H3253" s="222" t="s">
        <v>11205</v>
      </c>
    </row>
    <row r="3254" customFormat="false" ht="63" hidden="false" customHeight="false" outlineLevel="0" collapsed="false">
      <c r="A3254" s="219" t="s">
        <v>11206</v>
      </c>
      <c r="B3254" s="219" t="s">
        <v>11207</v>
      </c>
      <c r="C3254" s="138" t="s">
        <v>2930</v>
      </c>
      <c r="D3254" s="138" t="s">
        <v>11204</v>
      </c>
      <c r="E3254" s="221"/>
      <c r="F3254" s="222" t="n">
        <v>66.95991</v>
      </c>
      <c r="G3254" s="219" t="s">
        <v>922</v>
      </c>
      <c r="H3254" s="222" t="s">
        <v>11205</v>
      </c>
    </row>
    <row r="3255" customFormat="false" ht="63" hidden="false" customHeight="false" outlineLevel="0" collapsed="false">
      <c r="A3255" s="219" t="s">
        <v>11208</v>
      </c>
      <c r="B3255" s="219" t="s">
        <v>11209</v>
      </c>
      <c r="C3255" s="138" t="s">
        <v>2930</v>
      </c>
      <c r="D3255" s="138" t="s">
        <v>11210</v>
      </c>
      <c r="E3255" s="221"/>
      <c r="F3255" s="222" t="n">
        <v>26.28</v>
      </c>
      <c r="G3255" s="219" t="s">
        <v>922</v>
      </c>
      <c r="H3255" s="222" t="s">
        <v>11205</v>
      </c>
    </row>
    <row r="3256" customFormat="false" ht="63" hidden="false" customHeight="false" outlineLevel="0" collapsed="false">
      <c r="A3256" s="219" t="s">
        <v>11211</v>
      </c>
      <c r="B3256" s="219" t="s">
        <v>11212</v>
      </c>
      <c r="C3256" s="138" t="s">
        <v>2930</v>
      </c>
      <c r="D3256" s="138" t="s">
        <v>11204</v>
      </c>
      <c r="E3256" s="221"/>
      <c r="F3256" s="222" t="n">
        <v>2.03895</v>
      </c>
      <c r="G3256" s="219" t="s">
        <v>922</v>
      </c>
      <c r="H3256" s="222" t="s">
        <v>11205</v>
      </c>
    </row>
    <row r="3257" customFormat="false" ht="63" hidden="false" customHeight="false" outlineLevel="0" collapsed="false">
      <c r="A3257" s="219" t="s">
        <v>11213</v>
      </c>
      <c r="B3257" s="219" t="s">
        <v>11214</v>
      </c>
      <c r="C3257" s="138" t="s">
        <v>2930</v>
      </c>
      <c r="D3257" s="138" t="s">
        <v>11204</v>
      </c>
      <c r="E3257" s="221"/>
      <c r="F3257" s="222" t="n">
        <v>4.7946</v>
      </c>
      <c r="G3257" s="219" t="s">
        <v>922</v>
      </c>
      <c r="H3257" s="222" t="s">
        <v>11205</v>
      </c>
    </row>
    <row r="3258" customFormat="false" ht="63" hidden="false" customHeight="false" outlineLevel="0" collapsed="false">
      <c r="A3258" s="219" t="s">
        <v>11215</v>
      </c>
      <c r="B3258" s="219" t="s">
        <v>11216</v>
      </c>
      <c r="C3258" s="138" t="s">
        <v>2930</v>
      </c>
      <c r="D3258" s="138" t="s">
        <v>11217</v>
      </c>
      <c r="E3258" s="221"/>
      <c r="F3258" s="222" t="n">
        <v>10.05</v>
      </c>
      <c r="G3258" s="219" t="s">
        <v>922</v>
      </c>
      <c r="H3258" s="222" t="s">
        <v>11205</v>
      </c>
    </row>
    <row r="3259" customFormat="false" ht="63" hidden="false" customHeight="false" outlineLevel="0" collapsed="false">
      <c r="A3259" s="219" t="s">
        <v>11218</v>
      </c>
      <c r="B3259" s="219" t="s">
        <v>11219</v>
      </c>
      <c r="C3259" s="138" t="s">
        <v>2930</v>
      </c>
      <c r="D3259" s="138" t="s">
        <v>11210</v>
      </c>
      <c r="E3259" s="221"/>
      <c r="F3259" s="222" t="n">
        <v>8.01</v>
      </c>
      <c r="G3259" s="219" t="s">
        <v>922</v>
      </c>
      <c r="H3259" s="222" t="s">
        <v>11205</v>
      </c>
    </row>
    <row r="3260" customFormat="false" ht="63" hidden="false" customHeight="false" outlineLevel="0" collapsed="false">
      <c r="A3260" s="219" t="s">
        <v>11220</v>
      </c>
      <c r="B3260" s="219" t="s">
        <v>11221</v>
      </c>
      <c r="C3260" s="138" t="s">
        <v>2930</v>
      </c>
      <c r="D3260" s="138" t="s">
        <v>2952</v>
      </c>
      <c r="E3260" s="221"/>
      <c r="F3260" s="222" t="n">
        <v>3.80884</v>
      </c>
      <c r="G3260" s="219" t="s">
        <v>922</v>
      </c>
      <c r="H3260" s="222" t="s">
        <v>11222</v>
      </c>
    </row>
    <row r="3261" customFormat="false" ht="63" hidden="false" customHeight="false" outlineLevel="0" collapsed="false">
      <c r="A3261" s="219" t="s">
        <v>11223</v>
      </c>
      <c r="B3261" s="219" t="s">
        <v>11224</v>
      </c>
      <c r="C3261" s="138" t="s">
        <v>2930</v>
      </c>
      <c r="D3261" s="138" t="s">
        <v>11225</v>
      </c>
      <c r="E3261" s="221"/>
      <c r="F3261" s="222" t="n">
        <v>6.12</v>
      </c>
      <c r="G3261" s="219" t="s">
        <v>922</v>
      </c>
      <c r="H3261" s="222" t="s">
        <v>11226</v>
      </c>
    </row>
    <row r="3262" customFormat="false" ht="63" hidden="false" customHeight="false" outlineLevel="0" collapsed="false">
      <c r="A3262" s="219" t="s">
        <v>11227</v>
      </c>
      <c r="B3262" s="219" t="s">
        <v>11228</v>
      </c>
      <c r="C3262" s="138" t="s">
        <v>2930</v>
      </c>
      <c r="D3262" s="138" t="s">
        <v>11229</v>
      </c>
      <c r="E3262" s="221"/>
      <c r="F3262" s="222" t="n">
        <v>34.974</v>
      </c>
      <c r="G3262" s="219" t="s">
        <v>922</v>
      </c>
      <c r="H3262" s="222" t="s">
        <v>11205</v>
      </c>
    </row>
    <row r="3263" customFormat="false" ht="63" hidden="false" customHeight="false" outlineLevel="0" collapsed="false">
      <c r="A3263" s="219" t="s">
        <v>11230</v>
      </c>
      <c r="B3263" s="219" t="s">
        <v>11231</v>
      </c>
      <c r="C3263" s="138" t="s">
        <v>2930</v>
      </c>
      <c r="D3263" s="138" t="s">
        <v>11229</v>
      </c>
      <c r="E3263" s="221"/>
      <c r="F3263" s="222" t="n">
        <v>31.648</v>
      </c>
      <c r="G3263" s="219" t="s">
        <v>922</v>
      </c>
      <c r="H3263" s="222" t="s">
        <v>11205</v>
      </c>
    </row>
    <row r="3264" customFormat="false" ht="63" hidden="false" customHeight="false" outlineLevel="0" collapsed="false">
      <c r="A3264" s="219" t="s">
        <v>11232</v>
      </c>
      <c r="B3264" s="219" t="s">
        <v>11233</v>
      </c>
      <c r="C3264" s="138" t="s">
        <v>2930</v>
      </c>
      <c r="D3264" s="138" t="s">
        <v>11225</v>
      </c>
      <c r="E3264" s="221"/>
      <c r="F3264" s="222" t="n">
        <v>24.48</v>
      </c>
      <c r="G3264" s="219" t="s">
        <v>922</v>
      </c>
      <c r="H3264" s="222" t="s">
        <v>11226</v>
      </c>
    </row>
    <row r="3265" customFormat="false" ht="63" hidden="false" customHeight="false" outlineLevel="0" collapsed="false">
      <c r="A3265" s="219" t="s">
        <v>11234</v>
      </c>
      <c r="B3265" s="219" t="s">
        <v>11235</v>
      </c>
      <c r="C3265" s="138" t="s">
        <v>2930</v>
      </c>
      <c r="D3265" s="138" t="s">
        <v>3163</v>
      </c>
      <c r="E3265" s="221"/>
      <c r="F3265" s="222" t="n">
        <v>2.04</v>
      </c>
      <c r="G3265" s="219" t="s">
        <v>922</v>
      </c>
      <c r="H3265" s="222" t="s">
        <v>11236</v>
      </c>
    </row>
    <row r="3266" customFormat="false" ht="78.75" hidden="false" customHeight="false" outlineLevel="0" collapsed="false">
      <c r="A3266" s="219" t="s">
        <v>11237</v>
      </c>
      <c r="B3266" s="219" t="s">
        <v>11238</v>
      </c>
      <c r="C3266" s="138" t="s">
        <v>2930</v>
      </c>
      <c r="D3266" s="138" t="s">
        <v>9864</v>
      </c>
      <c r="E3266" s="221"/>
      <c r="F3266" s="222" t="n">
        <v>8.52</v>
      </c>
      <c r="G3266" s="219" t="s">
        <v>922</v>
      </c>
      <c r="H3266" s="222" t="s">
        <v>11205</v>
      </c>
    </row>
    <row r="3267" customFormat="false" ht="63" hidden="false" customHeight="false" outlineLevel="0" collapsed="false">
      <c r="A3267" s="219" t="s">
        <v>11239</v>
      </c>
      <c r="B3267" s="219" t="s">
        <v>11240</v>
      </c>
      <c r="C3267" s="138" t="s">
        <v>2930</v>
      </c>
      <c r="D3267" s="138" t="s">
        <v>6884</v>
      </c>
      <c r="E3267" s="221"/>
      <c r="F3267" s="222" t="n">
        <v>0.9828</v>
      </c>
      <c r="G3267" s="219" t="s">
        <v>922</v>
      </c>
      <c r="H3267" s="222" t="s">
        <v>11205</v>
      </c>
    </row>
    <row r="3268" customFormat="false" ht="63" hidden="false" customHeight="false" outlineLevel="0" collapsed="false">
      <c r="A3268" s="219" t="s">
        <v>11241</v>
      </c>
      <c r="B3268" s="219" t="s">
        <v>11242</v>
      </c>
      <c r="C3268" s="138" t="s">
        <v>2930</v>
      </c>
      <c r="D3268" s="138" t="s">
        <v>11229</v>
      </c>
      <c r="E3268" s="221"/>
      <c r="F3268" s="222" t="n">
        <v>11.61</v>
      </c>
      <c r="G3268" s="219" t="s">
        <v>922</v>
      </c>
      <c r="H3268" s="222" t="s">
        <v>11205</v>
      </c>
    </row>
    <row r="3269" customFormat="false" ht="78.75" hidden="false" customHeight="false" outlineLevel="0" collapsed="false">
      <c r="A3269" s="219" t="s">
        <v>11243</v>
      </c>
      <c r="B3269" s="219" t="s">
        <v>11244</v>
      </c>
      <c r="C3269" s="138" t="s">
        <v>2930</v>
      </c>
      <c r="D3269" s="138" t="s">
        <v>9864</v>
      </c>
      <c r="E3269" s="221"/>
      <c r="F3269" s="222" t="n">
        <v>53.8175</v>
      </c>
      <c r="G3269" s="219" t="s">
        <v>922</v>
      </c>
      <c r="H3269" s="222" t="s">
        <v>11245</v>
      </c>
    </row>
    <row r="3270" customFormat="false" ht="63" hidden="false" customHeight="false" outlineLevel="0" collapsed="false">
      <c r="A3270" s="219" t="s">
        <v>11246</v>
      </c>
      <c r="B3270" s="219" t="s">
        <v>11247</v>
      </c>
      <c r="C3270" s="138" t="s">
        <v>2930</v>
      </c>
      <c r="D3270" s="138" t="s">
        <v>11210</v>
      </c>
      <c r="E3270" s="221"/>
      <c r="F3270" s="222" t="n">
        <v>8.01</v>
      </c>
      <c r="G3270" s="219" t="s">
        <v>922</v>
      </c>
      <c r="H3270" s="222" t="s">
        <v>11205</v>
      </c>
    </row>
    <row r="3271" customFormat="false" ht="78.75" hidden="false" customHeight="false" outlineLevel="0" collapsed="false">
      <c r="A3271" s="219" t="s">
        <v>11248</v>
      </c>
      <c r="B3271" s="219" t="s">
        <v>11249</v>
      </c>
      <c r="C3271" s="138" t="s">
        <v>3625</v>
      </c>
      <c r="D3271" s="138" t="s">
        <v>2828</v>
      </c>
      <c r="E3271" s="221"/>
      <c r="F3271" s="222" t="n">
        <v>12.376</v>
      </c>
      <c r="G3271" s="219" t="s">
        <v>922</v>
      </c>
      <c r="H3271" s="222" t="s">
        <v>11250</v>
      </c>
    </row>
    <row r="3272" customFormat="false" ht="78.75" hidden="false" customHeight="false" outlineLevel="0" collapsed="false">
      <c r="A3272" s="219" t="s">
        <v>11251</v>
      </c>
      <c r="B3272" s="219" t="s">
        <v>11252</v>
      </c>
      <c r="C3272" s="138" t="s">
        <v>3625</v>
      </c>
      <c r="D3272" s="138" t="s">
        <v>2828</v>
      </c>
      <c r="E3272" s="221"/>
      <c r="F3272" s="222" t="n">
        <v>11.9952</v>
      </c>
      <c r="G3272" s="219" t="s">
        <v>922</v>
      </c>
      <c r="H3272" s="222" t="s">
        <v>11250</v>
      </c>
    </row>
    <row r="3273" customFormat="false" ht="47.25" hidden="false" customHeight="false" outlineLevel="0" collapsed="false">
      <c r="A3273" s="219" t="s">
        <v>11253</v>
      </c>
      <c r="B3273" s="219" t="s">
        <v>11254</v>
      </c>
      <c r="C3273" s="138" t="s">
        <v>7128</v>
      </c>
      <c r="D3273" s="138" t="s">
        <v>11043</v>
      </c>
      <c r="E3273" s="221"/>
      <c r="F3273" s="222" t="n">
        <v>10.767</v>
      </c>
      <c r="G3273" s="222" t="s">
        <v>922</v>
      </c>
      <c r="H3273" s="222" t="s">
        <v>11255</v>
      </c>
    </row>
    <row r="3274" customFormat="false" ht="47.25" hidden="false" customHeight="false" outlineLevel="0" collapsed="false">
      <c r="A3274" s="219" t="s">
        <v>11256</v>
      </c>
      <c r="B3274" s="219" t="s">
        <v>11257</v>
      </c>
      <c r="C3274" s="138" t="s">
        <v>7128</v>
      </c>
      <c r="D3274" s="138" t="s">
        <v>11043</v>
      </c>
      <c r="E3274" s="221"/>
      <c r="F3274" s="222" t="n">
        <v>5.61</v>
      </c>
      <c r="G3274" s="222" t="s">
        <v>922</v>
      </c>
      <c r="H3274" s="222" t="s">
        <v>11255</v>
      </c>
    </row>
    <row r="3275" customFormat="false" ht="47.25" hidden="false" customHeight="false" outlineLevel="0" collapsed="false">
      <c r="A3275" s="219" t="s">
        <v>11258</v>
      </c>
      <c r="B3275" s="219" t="s">
        <v>11259</v>
      </c>
      <c r="C3275" s="138" t="s">
        <v>7128</v>
      </c>
      <c r="D3275" s="138" t="s">
        <v>7142</v>
      </c>
      <c r="E3275" s="221"/>
      <c r="F3275" s="222" t="n">
        <v>2.9397</v>
      </c>
      <c r="G3275" s="222" t="s">
        <v>922</v>
      </c>
      <c r="H3275" s="222" t="s">
        <v>11255</v>
      </c>
    </row>
    <row r="3276" customFormat="false" ht="47.25" hidden="false" customHeight="false" outlineLevel="0" collapsed="false">
      <c r="A3276" s="219" t="s">
        <v>11260</v>
      </c>
      <c r="B3276" s="219" t="s">
        <v>11261</v>
      </c>
      <c r="C3276" s="138" t="s">
        <v>7128</v>
      </c>
      <c r="D3276" s="138" t="s">
        <v>4244</v>
      </c>
      <c r="E3276" s="221"/>
      <c r="F3276" s="222" t="n">
        <v>1.8315</v>
      </c>
      <c r="G3276" s="222" t="s">
        <v>922</v>
      </c>
      <c r="H3276" s="222" t="s">
        <v>11255</v>
      </c>
    </row>
    <row r="3277" customFormat="false" ht="47.25" hidden="false" customHeight="false" outlineLevel="0" collapsed="false">
      <c r="A3277" s="219" t="s">
        <v>11262</v>
      </c>
      <c r="B3277" s="219" t="s">
        <v>11263</v>
      </c>
      <c r="C3277" s="138" t="s">
        <v>7128</v>
      </c>
      <c r="D3277" s="138" t="s">
        <v>7142</v>
      </c>
      <c r="E3277" s="221"/>
      <c r="F3277" s="222" t="n">
        <v>12.428</v>
      </c>
      <c r="G3277" s="222" t="s">
        <v>922</v>
      </c>
      <c r="H3277" s="222" t="s">
        <v>11255</v>
      </c>
    </row>
    <row r="3278" customFormat="false" ht="47.25" hidden="false" customHeight="false" outlineLevel="0" collapsed="false">
      <c r="A3278" s="219" t="s">
        <v>11264</v>
      </c>
      <c r="B3278" s="219" t="s">
        <v>11265</v>
      </c>
      <c r="C3278" s="138" t="s">
        <v>7128</v>
      </c>
      <c r="D3278" s="138" t="s">
        <v>7163</v>
      </c>
      <c r="E3278" s="221"/>
      <c r="F3278" s="222" t="n">
        <v>8.6314</v>
      </c>
      <c r="G3278" s="222" t="s">
        <v>922</v>
      </c>
      <c r="H3278" s="222" t="s">
        <v>11255</v>
      </c>
    </row>
    <row r="3279" customFormat="false" ht="47.25" hidden="false" customHeight="false" outlineLevel="0" collapsed="false">
      <c r="A3279" s="219" t="s">
        <v>11266</v>
      </c>
      <c r="B3279" s="219" t="s">
        <v>11267</v>
      </c>
      <c r="C3279" s="138" t="s">
        <v>7128</v>
      </c>
      <c r="D3279" s="138" t="s">
        <v>5171</v>
      </c>
      <c r="E3279" s="221"/>
      <c r="F3279" s="222" t="n">
        <v>7.3868</v>
      </c>
      <c r="G3279" s="222" t="s">
        <v>922</v>
      </c>
      <c r="H3279" s="222" t="s">
        <v>11268</v>
      </c>
    </row>
    <row r="3280" customFormat="false" ht="47.25" hidden="false" customHeight="false" outlineLevel="0" collapsed="false">
      <c r="A3280" s="219" t="s">
        <v>11269</v>
      </c>
      <c r="B3280" s="219" t="s">
        <v>11270</v>
      </c>
      <c r="C3280" s="138" t="s">
        <v>7128</v>
      </c>
      <c r="D3280" s="138" t="s">
        <v>11043</v>
      </c>
      <c r="E3280" s="221"/>
      <c r="F3280" s="222" t="n">
        <v>2.31</v>
      </c>
      <c r="G3280" s="222" t="s">
        <v>922</v>
      </c>
      <c r="H3280" s="222" t="s">
        <v>11268</v>
      </c>
    </row>
    <row r="3281" customFormat="false" ht="47.25" hidden="false" customHeight="false" outlineLevel="0" collapsed="false">
      <c r="A3281" s="219" t="s">
        <v>11271</v>
      </c>
      <c r="B3281" s="219" t="s">
        <v>11272</v>
      </c>
      <c r="C3281" s="138" t="s">
        <v>7128</v>
      </c>
      <c r="D3281" s="138" t="s">
        <v>7665</v>
      </c>
      <c r="E3281" s="221"/>
      <c r="F3281" s="222" t="n">
        <v>2.4038</v>
      </c>
      <c r="G3281" s="222" t="s">
        <v>922</v>
      </c>
      <c r="H3281" s="222" t="s">
        <v>11268</v>
      </c>
    </row>
    <row r="3282" customFormat="false" ht="47.25" hidden="false" customHeight="false" outlineLevel="0" collapsed="false">
      <c r="A3282" s="219" t="s">
        <v>11273</v>
      </c>
      <c r="B3282" s="219" t="s">
        <v>11274</v>
      </c>
      <c r="C3282" s="138" t="s">
        <v>7128</v>
      </c>
      <c r="D3282" s="138" t="s">
        <v>7665</v>
      </c>
      <c r="E3282" s="221"/>
      <c r="F3282" s="222" t="n">
        <v>8.685</v>
      </c>
      <c r="G3282" s="222" t="s">
        <v>922</v>
      </c>
      <c r="H3282" s="222" t="s">
        <v>11268</v>
      </c>
    </row>
    <row r="3283" customFormat="false" ht="47.25" hidden="false" customHeight="false" outlineLevel="0" collapsed="false">
      <c r="A3283" s="219" t="s">
        <v>11275</v>
      </c>
      <c r="B3283" s="219" t="s">
        <v>11276</v>
      </c>
      <c r="C3283" s="138" t="s">
        <v>7128</v>
      </c>
      <c r="D3283" s="138" t="s">
        <v>7192</v>
      </c>
      <c r="E3283" s="221"/>
      <c r="F3283" s="222" t="n">
        <v>20.97408</v>
      </c>
      <c r="G3283" s="222" t="s">
        <v>922</v>
      </c>
      <c r="H3283" s="222" t="s">
        <v>11268</v>
      </c>
    </row>
    <row r="3284" customFormat="false" ht="47.25" hidden="false" customHeight="false" outlineLevel="0" collapsed="false">
      <c r="A3284" s="219" t="s">
        <v>11277</v>
      </c>
      <c r="B3284" s="219" t="s">
        <v>11278</v>
      </c>
      <c r="C3284" s="138" t="s">
        <v>7128</v>
      </c>
      <c r="D3284" s="138" t="s">
        <v>7177</v>
      </c>
      <c r="E3284" s="221"/>
      <c r="F3284" s="222" t="n">
        <v>21.1968</v>
      </c>
      <c r="G3284" s="222" t="s">
        <v>922</v>
      </c>
      <c r="H3284" s="222" t="s">
        <v>11268</v>
      </c>
    </row>
    <row r="3285" customFormat="false" ht="47.25" hidden="false" customHeight="false" outlineLevel="0" collapsed="false">
      <c r="A3285" s="219" t="s">
        <v>11279</v>
      </c>
      <c r="B3285" s="219" t="s">
        <v>11280</v>
      </c>
      <c r="C3285" s="138" t="s">
        <v>7128</v>
      </c>
      <c r="D3285" s="138" t="s">
        <v>7665</v>
      </c>
      <c r="E3285" s="221"/>
      <c r="F3285" s="222" t="n">
        <v>0.965</v>
      </c>
      <c r="G3285" s="222" t="s">
        <v>922</v>
      </c>
      <c r="H3285" s="222" t="s">
        <v>11268</v>
      </c>
    </row>
    <row r="3286" customFormat="false" ht="47.25" hidden="false" customHeight="false" outlineLevel="0" collapsed="false">
      <c r="A3286" s="219" t="s">
        <v>11281</v>
      </c>
      <c r="B3286" s="219" t="s">
        <v>11282</v>
      </c>
      <c r="C3286" s="138" t="s">
        <v>7128</v>
      </c>
      <c r="D3286" s="138" t="s">
        <v>7665</v>
      </c>
      <c r="E3286" s="221"/>
      <c r="F3286" s="222" t="n">
        <v>6.0264</v>
      </c>
      <c r="G3286" s="222" t="s">
        <v>922</v>
      </c>
      <c r="H3286" s="222" t="s">
        <v>11268</v>
      </c>
    </row>
    <row r="3287" customFormat="false" ht="47.25" hidden="false" customHeight="false" outlineLevel="0" collapsed="false">
      <c r="A3287" s="219" t="s">
        <v>11283</v>
      </c>
      <c r="B3287" s="219" t="s">
        <v>11284</v>
      </c>
      <c r="C3287" s="138" t="s">
        <v>7128</v>
      </c>
      <c r="D3287" s="138" t="s">
        <v>7177</v>
      </c>
      <c r="E3287" s="221"/>
      <c r="F3287" s="222" t="n">
        <v>1.41312</v>
      </c>
      <c r="G3287" s="222" t="s">
        <v>922</v>
      </c>
      <c r="H3287" s="222" t="s">
        <v>11268</v>
      </c>
    </row>
    <row r="3288" customFormat="false" ht="47.25" hidden="false" customHeight="false" outlineLevel="0" collapsed="false">
      <c r="A3288" s="219" t="s">
        <v>11285</v>
      </c>
      <c r="B3288" s="219" t="s">
        <v>11286</v>
      </c>
      <c r="C3288" s="138" t="s">
        <v>7128</v>
      </c>
      <c r="D3288" s="138" t="s">
        <v>7177</v>
      </c>
      <c r="E3288" s="221"/>
      <c r="F3288" s="222" t="n">
        <v>12.5272</v>
      </c>
      <c r="G3288" s="222" t="s">
        <v>922</v>
      </c>
      <c r="H3288" s="222" t="s">
        <v>11268</v>
      </c>
    </row>
    <row r="3289" customFormat="false" ht="110.25" hidden="false" customHeight="false" outlineLevel="0" collapsed="false">
      <c r="A3289" s="219" t="s">
        <v>11287</v>
      </c>
      <c r="B3289" s="219" t="s">
        <v>11288</v>
      </c>
      <c r="C3289" s="138" t="s">
        <v>3045</v>
      </c>
      <c r="D3289" s="138" t="s">
        <v>7177</v>
      </c>
      <c r="E3289" s="221"/>
      <c r="F3289" s="222" t="n">
        <v>0.455</v>
      </c>
      <c r="G3289" s="222" t="s">
        <v>922</v>
      </c>
      <c r="H3289" s="222" t="s">
        <v>11289</v>
      </c>
    </row>
    <row r="3290" customFormat="false" ht="110.25" hidden="false" customHeight="false" outlineLevel="0" collapsed="false">
      <c r="A3290" s="219" t="s">
        <v>11290</v>
      </c>
      <c r="B3290" s="219" t="s">
        <v>11291</v>
      </c>
      <c r="C3290" s="138" t="s">
        <v>3045</v>
      </c>
      <c r="D3290" s="138" t="s">
        <v>7177</v>
      </c>
      <c r="E3290" s="221"/>
      <c r="F3290" s="222" t="n">
        <v>12.195</v>
      </c>
      <c r="G3290" s="222" t="s">
        <v>922</v>
      </c>
      <c r="H3290" s="222" t="s">
        <v>11292</v>
      </c>
    </row>
    <row r="3291" customFormat="false" ht="110.25" hidden="false" customHeight="false" outlineLevel="0" collapsed="false">
      <c r="A3291" s="219" t="s">
        <v>11293</v>
      </c>
      <c r="B3291" s="219" t="s">
        <v>11294</v>
      </c>
      <c r="C3291" s="138" t="s">
        <v>3045</v>
      </c>
      <c r="D3291" s="138" t="s">
        <v>7177</v>
      </c>
      <c r="E3291" s="221"/>
      <c r="F3291" s="222" t="n">
        <v>0.588</v>
      </c>
      <c r="G3291" s="222" t="s">
        <v>922</v>
      </c>
      <c r="H3291" s="222" t="s">
        <v>11295</v>
      </c>
    </row>
    <row r="3292" customFormat="false" ht="110.25" hidden="false" customHeight="false" outlineLevel="0" collapsed="false">
      <c r="A3292" s="219" t="s">
        <v>11296</v>
      </c>
      <c r="B3292" s="219" t="s">
        <v>11297</v>
      </c>
      <c r="C3292" s="138" t="s">
        <v>3045</v>
      </c>
      <c r="D3292" s="138" t="s">
        <v>7177</v>
      </c>
      <c r="E3292" s="221"/>
      <c r="F3292" s="222" t="n">
        <v>2.4765</v>
      </c>
      <c r="G3292" s="222" t="s">
        <v>922</v>
      </c>
      <c r="H3292" s="222" t="s">
        <v>11289</v>
      </c>
    </row>
    <row r="3293" customFormat="false" ht="110.25" hidden="false" customHeight="false" outlineLevel="0" collapsed="false">
      <c r="A3293" s="219" t="s">
        <v>11298</v>
      </c>
      <c r="B3293" s="219" t="s">
        <v>11299</v>
      </c>
      <c r="C3293" s="138" t="s">
        <v>3045</v>
      </c>
      <c r="D3293" s="138" t="s">
        <v>7177</v>
      </c>
      <c r="E3293" s="221"/>
      <c r="F3293" s="222" t="n">
        <v>6.111</v>
      </c>
      <c r="G3293" s="222" t="s">
        <v>922</v>
      </c>
      <c r="H3293" s="222" t="s">
        <v>11289</v>
      </c>
    </row>
    <row r="3294" customFormat="false" ht="110.25" hidden="false" customHeight="false" outlineLevel="0" collapsed="false">
      <c r="A3294" s="219" t="s">
        <v>11300</v>
      </c>
      <c r="B3294" s="219" t="s">
        <v>11301</v>
      </c>
      <c r="C3294" s="138" t="s">
        <v>3045</v>
      </c>
      <c r="D3294" s="138" t="s">
        <v>5171</v>
      </c>
      <c r="E3294" s="221"/>
      <c r="F3294" s="222" t="n">
        <v>5.6454</v>
      </c>
      <c r="G3294" s="222" t="s">
        <v>922</v>
      </c>
      <c r="H3294" s="222" t="s">
        <v>11295</v>
      </c>
    </row>
    <row r="3295" customFormat="false" ht="110.25" hidden="false" customHeight="false" outlineLevel="0" collapsed="false">
      <c r="A3295" s="219" t="s">
        <v>11302</v>
      </c>
      <c r="B3295" s="219" t="s">
        <v>11303</v>
      </c>
      <c r="C3295" s="138" t="s">
        <v>3045</v>
      </c>
      <c r="D3295" s="138" t="s">
        <v>10081</v>
      </c>
      <c r="E3295" s="221"/>
      <c r="F3295" s="222" t="n">
        <v>1.5477</v>
      </c>
      <c r="G3295" s="222" t="s">
        <v>922</v>
      </c>
      <c r="H3295" s="222" t="s">
        <v>11295</v>
      </c>
    </row>
    <row r="3296" customFormat="false" ht="110.25" hidden="false" customHeight="false" outlineLevel="0" collapsed="false">
      <c r="A3296" s="219" t="s">
        <v>11304</v>
      </c>
      <c r="B3296" s="219" t="s">
        <v>11305</v>
      </c>
      <c r="C3296" s="138" t="s">
        <v>3045</v>
      </c>
      <c r="D3296" s="138" t="s">
        <v>7192</v>
      </c>
      <c r="E3296" s="221"/>
      <c r="F3296" s="222" t="n">
        <v>14.58022</v>
      </c>
      <c r="G3296" s="222" t="s">
        <v>922</v>
      </c>
      <c r="H3296" s="222" t="s">
        <v>11295</v>
      </c>
    </row>
    <row r="3297" customFormat="false" ht="110.25" hidden="false" customHeight="false" outlineLevel="0" collapsed="false">
      <c r="A3297" s="219" t="s">
        <v>11306</v>
      </c>
      <c r="B3297" s="219" t="s">
        <v>11307</v>
      </c>
      <c r="C3297" s="138" t="s">
        <v>9605</v>
      </c>
      <c r="D3297" s="138" t="s">
        <v>2828</v>
      </c>
      <c r="E3297" s="221"/>
      <c r="F3297" s="222" t="n">
        <v>7.73784</v>
      </c>
      <c r="G3297" s="222" t="s">
        <v>922</v>
      </c>
      <c r="H3297" s="222" t="s">
        <v>11308</v>
      </c>
    </row>
    <row r="3298" customFormat="false" ht="78.75" hidden="false" customHeight="false" outlineLevel="0" collapsed="false">
      <c r="A3298" s="219" t="s">
        <v>11309</v>
      </c>
      <c r="B3298" s="219" t="s">
        <v>11310</v>
      </c>
      <c r="C3298" s="138" t="s">
        <v>9637</v>
      </c>
      <c r="D3298" s="138" t="s">
        <v>9249</v>
      </c>
      <c r="E3298" s="221"/>
      <c r="F3298" s="222" t="n">
        <v>0.7574</v>
      </c>
      <c r="G3298" s="222" t="s">
        <v>922</v>
      </c>
      <c r="H3298" s="222" t="s">
        <v>11311</v>
      </c>
    </row>
    <row r="3299" customFormat="false" ht="47.25" hidden="false" customHeight="false" outlineLevel="0" collapsed="false">
      <c r="A3299" s="219" t="s">
        <v>11312</v>
      </c>
      <c r="B3299" s="219" t="s">
        <v>11313</v>
      </c>
      <c r="C3299" s="138" t="s">
        <v>3075</v>
      </c>
      <c r="D3299" s="138" t="s">
        <v>8947</v>
      </c>
      <c r="E3299" s="221"/>
      <c r="F3299" s="222" t="n">
        <v>11.6724</v>
      </c>
      <c r="G3299" s="222" t="s">
        <v>922</v>
      </c>
      <c r="H3299" s="222" t="s">
        <v>11156</v>
      </c>
    </row>
    <row r="3300" customFormat="false" ht="47.25" hidden="false" customHeight="false" outlineLevel="0" collapsed="false">
      <c r="A3300" s="219" t="s">
        <v>11314</v>
      </c>
      <c r="B3300" s="219" t="s">
        <v>11315</v>
      </c>
      <c r="C3300" s="138" t="s">
        <v>3075</v>
      </c>
      <c r="D3300" s="138" t="s">
        <v>8947</v>
      </c>
      <c r="E3300" s="221"/>
      <c r="F3300" s="222" t="n">
        <v>4.1382</v>
      </c>
      <c r="G3300" s="222" t="s">
        <v>922</v>
      </c>
      <c r="H3300" s="222" t="s">
        <v>11156</v>
      </c>
    </row>
    <row r="3301" customFormat="false" ht="63" hidden="false" customHeight="false" outlineLevel="0" collapsed="false">
      <c r="A3301" s="219" t="s">
        <v>11316</v>
      </c>
      <c r="B3301" s="219" t="s">
        <v>11317</v>
      </c>
      <c r="C3301" s="138" t="s">
        <v>3130</v>
      </c>
      <c r="D3301" s="138" t="s">
        <v>4351</v>
      </c>
      <c r="E3301" s="221"/>
      <c r="F3301" s="222" t="n">
        <v>15.979</v>
      </c>
      <c r="G3301" s="222" t="s">
        <v>922</v>
      </c>
      <c r="H3301" s="222" t="s">
        <v>11318</v>
      </c>
    </row>
    <row r="3302" customFormat="false" ht="63" hidden="false" customHeight="false" outlineLevel="0" collapsed="false">
      <c r="A3302" s="219" t="s">
        <v>11319</v>
      </c>
      <c r="B3302" s="219" t="s">
        <v>11320</v>
      </c>
      <c r="C3302" s="138" t="s">
        <v>3130</v>
      </c>
      <c r="D3302" s="138" t="s">
        <v>3684</v>
      </c>
      <c r="E3302" s="221"/>
      <c r="F3302" s="222" t="n">
        <v>2.958</v>
      </c>
      <c r="G3302" s="222" t="s">
        <v>922</v>
      </c>
      <c r="H3302" s="222" t="s">
        <v>11321</v>
      </c>
    </row>
    <row r="3303" customFormat="false" ht="63" hidden="false" customHeight="false" outlineLevel="0" collapsed="false">
      <c r="A3303" s="219" t="s">
        <v>11322</v>
      </c>
      <c r="B3303" s="219" t="s">
        <v>11323</v>
      </c>
      <c r="C3303" s="138" t="s">
        <v>3130</v>
      </c>
      <c r="D3303" s="138" t="s">
        <v>11324</v>
      </c>
      <c r="E3303" s="221"/>
      <c r="F3303" s="222" t="n">
        <v>0.573</v>
      </c>
      <c r="G3303" s="222" t="s">
        <v>922</v>
      </c>
      <c r="H3303" s="222" t="s">
        <v>11321</v>
      </c>
    </row>
    <row r="3304" customFormat="false" ht="63" hidden="false" customHeight="false" outlineLevel="0" collapsed="false">
      <c r="A3304" s="219" t="s">
        <v>11325</v>
      </c>
      <c r="B3304" s="219" t="s">
        <v>11326</v>
      </c>
      <c r="C3304" s="138" t="s">
        <v>3130</v>
      </c>
      <c r="D3304" s="138" t="s">
        <v>3146</v>
      </c>
      <c r="E3304" s="221"/>
      <c r="F3304" s="222" t="n">
        <v>0.592</v>
      </c>
      <c r="G3304" s="222" t="s">
        <v>922</v>
      </c>
      <c r="H3304" s="222" t="s">
        <v>11321</v>
      </c>
    </row>
    <row r="3305" customFormat="false" ht="78.75" hidden="false" customHeight="false" outlineLevel="0" collapsed="false">
      <c r="A3305" s="219" t="s">
        <v>11327</v>
      </c>
      <c r="B3305" s="219" t="s">
        <v>11328</v>
      </c>
      <c r="C3305" s="138" t="s">
        <v>3104</v>
      </c>
      <c r="D3305" s="138" t="s">
        <v>11329</v>
      </c>
      <c r="E3305" s="221"/>
      <c r="F3305" s="222" t="n">
        <v>1.0458</v>
      </c>
      <c r="G3305" s="219" t="s">
        <v>318</v>
      </c>
      <c r="H3305" s="222" t="s">
        <v>11330</v>
      </c>
    </row>
    <row r="3306" customFormat="false" ht="63" hidden="false" customHeight="false" outlineLevel="0" collapsed="false">
      <c r="A3306" s="219" t="s">
        <v>11331</v>
      </c>
      <c r="B3306" s="219" t="s">
        <v>11332</v>
      </c>
      <c r="C3306" s="138" t="s">
        <v>2930</v>
      </c>
      <c r="D3306" s="138" t="s">
        <v>3697</v>
      </c>
      <c r="E3306" s="221"/>
      <c r="F3306" s="222" t="n">
        <v>5.877</v>
      </c>
      <c r="G3306" s="219" t="s">
        <v>922</v>
      </c>
      <c r="H3306" s="222" t="s">
        <v>11236</v>
      </c>
    </row>
    <row r="3307" customFormat="false" ht="63" hidden="false" customHeight="false" outlineLevel="0" collapsed="false">
      <c r="A3307" s="219" t="s">
        <v>11333</v>
      </c>
      <c r="B3307" s="219" t="s">
        <v>11334</v>
      </c>
      <c r="C3307" s="138" t="s">
        <v>2930</v>
      </c>
      <c r="D3307" s="138" t="s">
        <v>2959</v>
      </c>
      <c r="E3307" s="221"/>
      <c r="F3307" s="222" t="n">
        <v>5.9294</v>
      </c>
      <c r="G3307" s="219" t="s">
        <v>922</v>
      </c>
      <c r="H3307" s="138" t="s">
        <v>11222</v>
      </c>
    </row>
    <row r="3308" customFormat="false" ht="63" hidden="false" customHeight="false" outlineLevel="0" collapsed="false">
      <c r="A3308" s="219" t="s">
        <v>11335</v>
      </c>
      <c r="B3308" s="219" t="s">
        <v>11336</v>
      </c>
      <c r="C3308" s="138" t="s">
        <v>2930</v>
      </c>
      <c r="D3308" s="138" t="s">
        <v>3951</v>
      </c>
      <c r="E3308" s="221"/>
      <c r="F3308" s="222" t="n">
        <v>1.34</v>
      </c>
      <c r="G3308" s="219" t="s">
        <v>922</v>
      </c>
      <c r="H3308" s="222" t="s">
        <v>11222</v>
      </c>
    </row>
    <row r="3309" customFormat="false" ht="47.25" hidden="false" customHeight="false" outlineLevel="0" collapsed="false">
      <c r="A3309" s="219" t="s">
        <v>11337</v>
      </c>
      <c r="B3309" s="219" t="s">
        <v>11338</v>
      </c>
      <c r="C3309" s="138" t="s">
        <v>11339</v>
      </c>
      <c r="D3309" s="138" t="s">
        <v>10485</v>
      </c>
      <c r="E3309" s="221"/>
      <c r="F3309" s="222" t="n">
        <v>5.145</v>
      </c>
      <c r="G3309" s="222" t="s">
        <v>922</v>
      </c>
      <c r="H3309" s="222" t="s">
        <v>11340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21.42"/>
    <col collapsed="false" customWidth="true" hidden="false" outlineLevel="0" max="8" min="8" style="0" width="11.7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11341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1342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1"/>
      <c r="B8" s="223"/>
      <c r="C8" s="223"/>
      <c r="D8" s="224"/>
      <c r="E8" s="52"/>
      <c r="F8" s="52"/>
      <c r="G8" s="52"/>
      <c r="H8" s="52"/>
    </row>
    <row r="9" customFormat="false" ht="46.5" hidden="false" customHeight="true" outlineLevel="0" collapsed="false">
      <c r="A9" s="225" t="s">
        <v>7</v>
      </c>
      <c r="B9" s="225" t="s">
        <v>8</v>
      </c>
      <c r="C9" s="225" t="s">
        <v>9</v>
      </c>
      <c r="D9" s="225" t="s">
        <v>10</v>
      </c>
      <c r="E9" s="226" t="s">
        <v>11</v>
      </c>
      <c r="F9" s="226"/>
      <c r="G9" s="227" t="s">
        <v>12</v>
      </c>
      <c r="H9" s="225" t="s">
        <v>13</v>
      </c>
    </row>
    <row r="10" customFormat="false" ht="48.75" hidden="false" customHeight="true" outlineLevel="0" collapsed="false">
      <c r="A10" s="225"/>
      <c r="B10" s="225"/>
      <c r="C10" s="225"/>
      <c r="D10" s="225"/>
      <c r="E10" s="226" t="s">
        <v>14</v>
      </c>
      <c r="F10" s="226" t="s">
        <v>15</v>
      </c>
      <c r="G10" s="227"/>
      <c r="H10" s="225"/>
    </row>
    <row r="11" customFormat="false" ht="15" hidden="false" customHeight="false" outlineLevel="0" collapsed="false">
      <c r="A11" s="228" t="n">
        <v>1</v>
      </c>
      <c r="B11" s="228" t="n">
        <v>2</v>
      </c>
      <c r="C11" s="228" t="n">
        <v>3</v>
      </c>
      <c r="D11" s="228" t="n">
        <v>4</v>
      </c>
      <c r="E11" s="228" t="n">
        <v>5</v>
      </c>
      <c r="F11" s="228" t="n">
        <v>6</v>
      </c>
      <c r="G11" s="228" t="n">
        <v>7</v>
      </c>
      <c r="H11" s="228" t="n">
        <v>8</v>
      </c>
    </row>
    <row r="12" customFormat="false" ht="15" hidden="false" customHeight="false" outlineLevel="0" collapsed="false">
      <c r="A12" s="229" t="n">
        <v>0</v>
      </c>
      <c r="B12" s="229" t="s">
        <v>16</v>
      </c>
      <c r="C12" s="230"/>
      <c r="D12" s="228"/>
      <c r="E12" s="231" t="n">
        <v>0</v>
      </c>
      <c r="F12" s="232" t="n">
        <v>0</v>
      </c>
      <c r="G12" s="228"/>
      <c r="H12" s="228"/>
    </row>
    <row r="13" customFormat="false" ht="15" hidden="false" customHeight="false" outlineLevel="0" collapsed="false">
      <c r="A13" s="145"/>
      <c r="B13" s="145"/>
      <c r="C13" s="145"/>
      <c r="D13" s="145"/>
      <c r="E13" s="145"/>
      <c r="F13" s="145"/>
      <c r="G13" s="145"/>
      <c r="H13" s="145"/>
    </row>
    <row r="14" customFormat="false" ht="1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</row>
    <row r="15" customFormat="false" ht="1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</row>
    <row r="16" customFormat="false" ht="15" hidden="false" customHeight="false" outlineLevel="0" collapsed="false">
      <c r="A16" s="145"/>
      <c r="B16" s="145"/>
      <c r="C16" s="145"/>
      <c r="D16" s="145"/>
      <c r="E16" s="145"/>
      <c r="F16" s="145"/>
      <c r="G16" s="145"/>
      <c r="H16" s="145"/>
    </row>
    <row r="17" customFormat="false" ht="15" hidden="false" customHeight="false" outlineLevel="0" collapsed="false">
      <c r="A17" s="145"/>
      <c r="B17" s="145"/>
      <c r="C17" s="145"/>
      <c r="D17" s="145"/>
      <c r="E17" s="145"/>
      <c r="F17" s="145"/>
      <c r="G17" s="145"/>
      <c r="H17" s="145"/>
    </row>
    <row r="18" customFormat="false" ht="15" hidden="false" customHeight="false" outlineLevel="0" collapsed="false">
      <c r="A18" s="145"/>
      <c r="B18" s="145"/>
      <c r="C18" s="145"/>
      <c r="D18" s="145"/>
      <c r="E18" s="145"/>
      <c r="F18" s="145"/>
      <c r="G18" s="145"/>
      <c r="H18" s="145"/>
    </row>
    <row r="19" customFormat="false" ht="1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</row>
    <row r="20" customFormat="false" ht="1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</row>
    <row r="21" customFormat="false" ht="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</row>
    <row r="22" customFormat="false" ht="1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</row>
    <row r="23" customFormat="false" ht="1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</row>
    <row r="24" customFormat="false" ht="1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</row>
    <row r="25" customFormat="false" ht="1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</row>
    <row r="26" customFormat="false" ht="1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</row>
    <row r="27" customFormat="false" ht="15" hidden="false" customHeight="false" outlineLevel="0" collapsed="false">
      <c r="A27" s="145"/>
      <c r="B27" s="145"/>
      <c r="C27" s="145"/>
      <c r="D27" s="145"/>
      <c r="E27" s="145"/>
      <c r="F27" s="145"/>
      <c r="G27" s="145"/>
      <c r="H27" s="145"/>
    </row>
    <row r="28" customFormat="false" ht="15" hidden="false" customHeight="false" outlineLevel="0" collapsed="false">
      <c r="A28" s="145"/>
      <c r="B28" s="145"/>
      <c r="C28" s="145"/>
      <c r="D28" s="145"/>
      <c r="E28" s="145"/>
      <c r="F28" s="145"/>
      <c r="G28" s="145"/>
      <c r="H28" s="145"/>
    </row>
    <row r="29" customFormat="false" ht="15" hidden="false" customHeight="false" outlineLevel="0" collapsed="false">
      <c r="A29" s="145"/>
      <c r="B29" s="145"/>
      <c r="C29" s="145"/>
      <c r="D29" s="145"/>
      <c r="E29" s="145"/>
      <c r="F29" s="145"/>
      <c r="G29" s="145"/>
      <c r="H29" s="145"/>
    </row>
    <row r="30" customFormat="false" ht="15" hidden="false" customHeight="false" outlineLevel="0" collapsed="false">
      <c r="A30" s="145"/>
      <c r="B30" s="145"/>
      <c r="C30" s="145"/>
      <c r="D30" s="145"/>
      <c r="E30" s="145"/>
      <c r="F30" s="145"/>
      <c r="G30" s="145"/>
      <c r="H30" s="145"/>
    </row>
    <row r="31" customFormat="false" ht="15" hidden="false" customHeight="false" outlineLevel="0" collapsed="false">
      <c r="A31" s="145"/>
      <c r="B31" s="145"/>
      <c r="C31" s="145"/>
      <c r="D31" s="145"/>
      <c r="E31" s="145"/>
      <c r="F31" s="145"/>
      <c r="G31" s="145"/>
      <c r="H31" s="145"/>
    </row>
    <row r="32" customFormat="false" ht="15" hidden="false" customHeight="false" outlineLevel="0" collapsed="false">
      <c r="A32" s="145"/>
      <c r="B32" s="145"/>
      <c r="C32" s="145"/>
      <c r="D32" s="145"/>
      <c r="E32" s="145"/>
      <c r="F32" s="145"/>
      <c r="G32" s="145"/>
      <c r="H32" s="145"/>
    </row>
    <row r="33" customFormat="false" ht="15" hidden="false" customHeight="false" outlineLevel="0" collapsed="false">
      <c r="A33" s="145"/>
      <c r="B33" s="145"/>
      <c r="C33" s="145"/>
      <c r="D33" s="145"/>
      <c r="E33" s="145"/>
      <c r="F33" s="145"/>
      <c r="G33" s="145"/>
      <c r="H33" s="145"/>
    </row>
    <row r="34" customFormat="false" ht="15" hidden="false" customHeight="false" outlineLevel="0" collapsed="false">
      <c r="A34" s="145"/>
      <c r="B34" s="145"/>
      <c r="C34" s="145"/>
      <c r="D34" s="145"/>
      <c r="E34" s="145"/>
      <c r="F34" s="145"/>
      <c r="G34" s="145"/>
      <c r="H34" s="145"/>
    </row>
    <row r="35" customFormat="false" ht="15" hidden="false" customHeight="false" outlineLevel="0" collapsed="false">
      <c r="A35" s="145"/>
      <c r="B35" s="145"/>
      <c r="C35" s="145"/>
      <c r="D35" s="145"/>
      <c r="E35" s="145"/>
      <c r="F35" s="145"/>
      <c r="G35" s="145"/>
      <c r="H35" s="145"/>
    </row>
    <row r="36" customFormat="false" ht="15" hidden="false" customHeight="false" outlineLevel="0" collapsed="false">
      <c r="A36" s="145"/>
      <c r="B36" s="145"/>
      <c r="C36" s="145"/>
      <c r="D36" s="145"/>
      <c r="E36" s="145"/>
      <c r="F36" s="145"/>
      <c r="G36" s="145"/>
      <c r="H36" s="145"/>
    </row>
    <row r="37" customFormat="false" ht="1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</row>
    <row r="38" customFormat="false" ht="1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</row>
    <row r="39" customFormat="false" ht="1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</row>
    <row r="40" customFormat="false" ht="1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</row>
    <row r="41" customFormat="false" ht="1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</row>
    <row r="42" customFormat="false" ht="1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</row>
    <row r="43" customFormat="false" ht="1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</row>
    <row r="44" customFormat="false" ht="15" hidden="false" customHeight="false" outlineLevel="0" collapsed="false">
      <c r="A44" s="145"/>
      <c r="B44" s="145"/>
      <c r="C44" s="145"/>
      <c r="D44" s="145"/>
      <c r="E44" s="145"/>
      <c r="F44" s="145"/>
      <c r="G44" s="145"/>
      <c r="H44" s="145"/>
    </row>
    <row r="45" customFormat="false" ht="15" hidden="false" customHeight="false" outlineLevel="0" collapsed="false">
      <c r="A45" s="145"/>
      <c r="B45" s="145"/>
      <c r="C45" s="145"/>
      <c r="D45" s="145"/>
      <c r="E45" s="145"/>
      <c r="F45" s="145"/>
      <c r="G45" s="145"/>
      <c r="H45" s="145"/>
    </row>
    <row r="46" customFormat="false" ht="15" hidden="false" customHeight="false" outlineLevel="0" collapsed="false">
      <c r="A46" s="145"/>
      <c r="B46" s="145"/>
      <c r="C46" s="145"/>
      <c r="D46" s="145"/>
      <c r="E46" s="145"/>
      <c r="F46" s="145"/>
      <c r="G46" s="145"/>
      <c r="H46" s="145"/>
    </row>
    <row r="47" customFormat="false" ht="15" hidden="false" customHeight="false" outlineLevel="0" collapsed="false">
      <c r="A47" s="145"/>
      <c r="B47" s="145"/>
      <c r="C47" s="145"/>
      <c r="D47" s="145"/>
      <c r="E47" s="145"/>
      <c r="F47" s="145"/>
      <c r="G47" s="145"/>
      <c r="H47" s="145"/>
    </row>
    <row r="48" customFormat="false" ht="15" hidden="false" customHeight="false" outlineLevel="0" collapsed="false">
      <c r="A48" s="145"/>
      <c r="B48" s="145"/>
      <c r="C48" s="145"/>
      <c r="D48" s="145"/>
      <c r="E48" s="145"/>
      <c r="F48" s="145"/>
      <c r="G48" s="145"/>
      <c r="H48" s="145"/>
    </row>
    <row r="49" customFormat="false" ht="15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</row>
    <row r="50" customFormat="false" ht="15" hidden="false" customHeight="false" outlineLevel="0" collapsed="false">
      <c r="A50" s="145"/>
      <c r="B50" s="145"/>
      <c r="C50" s="145"/>
      <c r="D50" s="145"/>
      <c r="E50" s="145"/>
      <c r="F50" s="145"/>
      <c r="G50" s="145"/>
      <c r="H50" s="145"/>
    </row>
    <row r="51" customFormat="false" ht="15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</row>
    <row r="52" customFormat="false" ht="15" hidden="false" customHeight="false" outlineLevel="0" collapsed="false">
      <c r="A52" s="145"/>
      <c r="B52" s="145"/>
      <c r="C52" s="145"/>
      <c r="D52" s="145"/>
      <c r="E52" s="145"/>
      <c r="F52" s="145"/>
      <c r="G52" s="145"/>
      <c r="H52" s="145"/>
    </row>
    <row r="53" customFormat="false" ht="15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5" hidden="false" customHeight="false" outlineLevel="0" collapsed="false">
      <c r="A54" s="145"/>
      <c r="B54" s="145"/>
      <c r="C54" s="145"/>
      <c r="D54" s="145"/>
      <c r="E54" s="145"/>
      <c r="F54" s="145"/>
      <c r="G54" s="145"/>
      <c r="H54" s="145"/>
    </row>
    <row r="55" customFormat="false" ht="1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</row>
    <row r="56" customFormat="false" ht="15" hidden="false" customHeight="false" outlineLevel="0" collapsed="false">
      <c r="A56" s="145"/>
      <c r="B56" s="145"/>
      <c r="C56" s="145"/>
      <c r="D56" s="145"/>
      <c r="E56" s="145"/>
      <c r="F56" s="145"/>
      <c r="G56" s="145"/>
      <c r="H56" s="145"/>
    </row>
    <row r="57" customFormat="false" ht="15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5" hidden="false" customHeight="false" outlineLevel="0" collapsed="false">
      <c r="A58" s="145"/>
      <c r="B58" s="145"/>
      <c r="C58" s="145"/>
      <c r="D58" s="145"/>
      <c r="E58" s="145"/>
      <c r="F58" s="145"/>
      <c r="G58" s="145"/>
      <c r="H58" s="145"/>
    </row>
    <row r="59" customFormat="false" ht="1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5"/>
    </row>
    <row r="60" customFormat="false" ht="15" hidden="false" customHeight="false" outlineLevel="0" collapsed="false">
      <c r="A60" s="145"/>
      <c r="B60" s="145"/>
      <c r="C60" s="145"/>
      <c r="D60" s="145"/>
      <c r="E60" s="145"/>
      <c r="F60" s="145"/>
      <c r="G60" s="145"/>
      <c r="H60" s="145"/>
    </row>
    <row r="61" customFormat="false" ht="15" hidden="false" customHeight="false" outlineLevel="0" collapsed="false">
      <c r="A61" s="145"/>
      <c r="B61" s="145"/>
      <c r="C61" s="145"/>
      <c r="D61" s="145"/>
      <c r="E61" s="145"/>
      <c r="F61" s="145"/>
      <c r="G61" s="145"/>
      <c r="H61" s="145"/>
    </row>
    <row r="62" customFormat="false" ht="15" hidden="false" customHeight="false" outlineLevel="0" collapsed="false">
      <c r="A62" s="145"/>
      <c r="B62" s="145"/>
      <c r="C62" s="145"/>
      <c r="D62" s="145"/>
      <c r="E62" s="145"/>
      <c r="F62" s="145"/>
      <c r="G62" s="145"/>
      <c r="H62" s="145"/>
    </row>
    <row r="63" customFormat="false" ht="15" hidden="false" customHeight="false" outlineLevel="0" collapsed="false">
      <c r="A63" s="145"/>
      <c r="B63" s="145"/>
      <c r="C63" s="145"/>
      <c r="D63" s="145"/>
      <c r="E63" s="145"/>
      <c r="F63" s="145"/>
      <c r="G63" s="145"/>
      <c r="H63" s="145"/>
    </row>
    <row r="64" customFormat="false" ht="15" hidden="false" customHeight="false" outlineLevel="0" collapsed="false">
      <c r="A64" s="145"/>
      <c r="B64" s="145"/>
      <c r="C64" s="145"/>
      <c r="D64" s="145"/>
      <c r="E64" s="145"/>
      <c r="F64" s="145"/>
      <c r="G64" s="145"/>
      <c r="H64" s="145"/>
    </row>
    <row r="65" customFormat="false" ht="1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</row>
    <row r="66" customFormat="false" ht="15" hidden="false" customHeight="false" outlineLevel="0" collapsed="false">
      <c r="A66" s="145"/>
      <c r="B66" s="145"/>
      <c r="C66" s="145"/>
      <c r="D66" s="145"/>
      <c r="E66" s="145"/>
      <c r="F66" s="145"/>
      <c r="G66" s="145"/>
      <c r="H66" s="145"/>
    </row>
    <row r="67" customFormat="false" ht="15" hidden="false" customHeight="false" outlineLevel="0" collapsed="false">
      <c r="A67" s="145"/>
      <c r="B67" s="145"/>
      <c r="C67" s="145"/>
      <c r="D67" s="145"/>
      <c r="E67" s="145"/>
      <c r="F67" s="145"/>
      <c r="G67" s="145"/>
      <c r="H67" s="145"/>
    </row>
    <row r="68" customFormat="false" ht="1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</row>
    <row r="69" customFormat="false" ht="15" hidden="false" customHeight="false" outlineLevel="0" collapsed="false">
      <c r="A69" s="145"/>
      <c r="B69" s="145"/>
      <c r="C69" s="145"/>
      <c r="D69" s="145"/>
      <c r="E69" s="145"/>
      <c r="F69" s="145"/>
      <c r="G69" s="145"/>
      <c r="H69" s="145"/>
    </row>
    <row r="70" customFormat="false" ht="15" hidden="false" customHeight="false" outlineLevel="0" collapsed="false">
      <c r="A70" s="145"/>
      <c r="B70" s="145"/>
      <c r="C70" s="145"/>
      <c r="D70" s="145"/>
      <c r="E70" s="145"/>
      <c r="F70" s="145"/>
      <c r="G70" s="145"/>
      <c r="H70" s="145"/>
    </row>
    <row r="71" customFormat="false" ht="15" hidden="false" customHeight="false" outlineLevel="0" collapsed="false">
      <c r="A71" s="145"/>
      <c r="B71" s="145"/>
      <c r="C71" s="145"/>
      <c r="D71" s="145"/>
      <c r="E71" s="145"/>
      <c r="F71" s="145"/>
      <c r="G71" s="145"/>
      <c r="H71" s="145"/>
    </row>
    <row r="72" customFormat="false" ht="1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</row>
    <row r="73" customFormat="false" ht="15" hidden="false" customHeight="false" outlineLevel="0" collapsed="false">
      <c r="A73" s="145"/>
      <c r="B73" s="145"/>
      <c r="C73" s="145"/>
      <c r="D73" s="145"/>
      <c r="E73" s="145"/>
      <c r="F73" s="145"/>
      <c r="G73" s="145"/>
      <c r="H73" s="145"/>
    </row>
    <row r="74" customFormat="false" ht="15" hidden="false" customHeight="false" outlineLevel="0" collapsed="false">
      <c r="A74" s="145"/>
      <c r="B74" s="145"/>
      <c r="C74" s="145"/>
      <c r="D74" s="145"/>
      <c r="E74" s="145"/>
      <c r="F74" s="145"/>
      <c r="G74" s="145"/>
      <c r="H74" s="145"/>
    </row>
    <row r="75" customFormat="false" ht="1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</row>
    <row r="76" customFormat="false" ht="1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</row>
    <row r="77" customFormat="false" ht="1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</row>
    <row r="78" customFormat="false" ht="1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</row>
    <row r="79" customFormat="false" ht="1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</row>
    <row r="80" customFormat="false" ht="1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</row>
    <row r="81" customFormat="false" ht="1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</row>
    <row r="82" customFormat="false" ht="1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</row>
    <row r="83" customFormat="false" ht="1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</row>
    <row r="84" customFormat="false" ht="1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</row>
    <row r="85" customFormat="false" ht="1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</row>
    <row r="86" customFormat="false" ht="1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</row>
    <row r="87" customFormat="false" ht="1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</row>
    <row r="88" customFormat="false" ht="1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</row>
    <row r="89" customFormat="false" ht="1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</row>
    <row r="90" customFormat="false" ht="1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</row>
    <row r="91" customFormat="false" ht="1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</row>
    <row r="92" customFormat="false" ht="1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</row>
    <row r="93" customFormat="false" ht="1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</row>
    <row r="94" customFormat="false" ht="1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</row>
    <row r="95" customFormat="false" ht="1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</row>
    <row r="96" customFormat="false" ht="1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</row>
    <row r="97" customFormat="false" ht="1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</row>
    <row r="98" customFormat="false" ht="1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</row>
    <row r="99" customFormat="false" ht="1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</row>
    <row r="100" customFormat="false" ht="1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</row>
    <row r="101" customFormat="false" ht="1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</row>
    <row r="102" customFormat="false" ht="1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</row>
    <row r="103" customFormat="false" ht="1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</row>
    <row r="104" customFormat="false" ht="1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</row>
    <row r="105" customFormat="false" ht="1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</row>
    <row r="106" customFormat="false" ht="1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</row>
    <row r="107" customFormat="false" ht="1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</row>
    <row r="108" customFormat="false" ht="1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</row>
    <row r="109" customFormat="false" ht="1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</row>
    <row r="110" customFormat="false" ht="1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</row>
    <row r="111" customFormat="false" ht="1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</row>
    <row r="112" customFormat="false" ht="1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</row>
    <row r="113" customFormat="false" ht="1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</row>
    <row r="114" customFormat="false" ht="1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</row>
    <row r="115" customFormat="false" ht="1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</row>
    <row r="116" customFormat="false" ht="1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</row>
    <row r="117" customFormat="false" ht="1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</row>
    <row r="118" customFormat="false" ht="1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</row>
    <row r="119" customFormat="false" ht="1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</row>
    <row r="120" customFormat="false" ht="1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</row>
    <row r="121" customFormat="false" ht="1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</row>
    <row r="122" customFormat="false" ht="1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</row>
    <row r="123" customFormat="false" ht="1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</row>
    <row r="124" customFormat="false" ht="1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</row>
    <row r="125" customFormat="false" ht="1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</row>
    <row r="126" customFormat="false" ht="1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</row>
    <row r="127" customFormat="false" ht="1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</row>
    <row r="128" customFormat="false" ht="1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</row>
    <row r="129" customFormat="false" ht="1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</row>
    <row r="130" customFormat="false" ht="1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</row>
    <row r="131" customFormat="false" ht="1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</row>
    <row r="132" customFormat="false" ht="1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</row>
    <row r="133" customFormat="false" ht="1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</row>
    <row r="134" customFormat="false" ht="1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</row>
    <row r="135" customFormat="false" ht="1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</row>
    <row r="136" customFormat="false" ht="1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</row>
    <row r="137" customFormat="false" ht="1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</row>
    <row r="138" customFormat="false" ht="1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</row>
    <row r="139" customFormat="false" ht="1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</row>
    <row r="140" customFormat="false" ht="1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</row>
    <row r="141" customFormat="false" ht="1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</row>
    <row r="142" customFormat="false" ht="1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</row>
    <row r="143" customFormat="false" ht="1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</row>
    <row r="144" customFormat="false" ht="1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</row>
    <row r="145" customFormat="false" ht="1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</row>
    <row r="146" customFormat="false" ht="1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</row>
    <row r="147" customFormat="false" ht="1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</row>
    <row r="148" customFormat="false" ht="1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</row>
    <row r="149" customFormat="false" ht="1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</row>
    <row r="150" customFormat="false" ht="1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</row>
    <row r="151" customFormat="false" ht="1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</row>
    <row r="152" customFormat="false" ht="1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</row>
    <row r="153" customFormat="false" ht="1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</row>
    <row r="154" customFormat="false" ht="15" hidden="false" customHeight="false" outlineLevel="0" collapsed="false">
      <c r="A154" s="145"/>
      <c r="B154" s="145"/>
      <c r="C154" s="145"/>
      <c r="D154" s="145"/>
      <c r="E154" s="145"/>
      <c r="F154" s="145"/>
      <c r="G154" s="145"/>
      <c r="H154" s="145"/>
    </row>
    <row r="155" customFormat="false" ht="1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</row>
    <row r="156" customFormat="false" ht="1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</row>
    <row r="157" customFormat="false" ht="1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</row>
    <row r="158" customFormat="false" ht="1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</row>
    <row r="159" customFormat="false" ht="1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</row>
    <row r="160" customFormat="false" ht="1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</row>
    <row r="161" customFormat="false" ht="1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</row>
    <row r="162" customFormat="false" ht="1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</row>
    <row r="163" customFormat="false" ht="1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</row>
    <row r="164" customFormat="false" ht="1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</row>
    <row r="165" customFormat="false" ht="1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</row>
    <row r="166" customFormat="false" ht="1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</row>
    <row r="167" customFormat="false" ht="1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</row>
    <row r="168" customFormat="false" ht="1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</row>
    <row r="169" customFormat="false" ht="1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</row>
    <row r="170" customFormat="false" ht="1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</row>
    <row r="171" customFormat="false" ht="1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</row>
    <row r="172" customFormat="false" ht="1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</row>
    <row r="173" customFormat="false" ht="1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</row>
    <row r="175" customFormat="false" ht="1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</row>
    <row r="176" customFormat="false" ht="1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</row>
    <row r="177" customFormat="false" ht="1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</row>
    <row r="178" customFormat="false" ht="1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</row>
    <row r="179" customFormat="false" ht="1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</row>
    <row r="180" customFormat="false" ht="1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</row>
    <row r="181" customFormat="false" ht="1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</row>
    <row r="182" customFormat="false" ht="1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</row>
    <row r="183" customFormat="false" ht="1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</row>
    <row r="184" customFormat="false" ht="1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</row>
    <row r="185" customFormat="false" ht="1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</row>
    <row r="186" customFormat="false" ht="1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</row>
    <row r="187" customFormat="false" ht="1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</row>
    <row r="188" customFormat="false" ht="1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</row>
    <row r="189" customFormat="false" ht="1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</row>
    <row r="190" customFormat="false" ht="1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</row>
    <row r="191" customFormat="false" ht="1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</row>
    <row r="192" customFormat="false" ht="1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</row>
    <row r="193" customFormat="false" ht="1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</row>
    <row r="194" customFormat="false" ht="1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</row>
    <row r="195" customFormat="false" ht="1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</row>
    <row r="196" customFormat="false" ht="1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</row>
    <row r="197" customFormat="false" ht="1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</row>
    <row r="198" customFormat="false" ht="1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</row>
    <row r="199" customFormat="false" ht="1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</row>
    <row r="200" customFormat="false" ht="1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</row>
    <row r="201" customFormat="false" ht="1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</row>
    <row r="202" customFormat="false" ht="1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</row>
    <row r="203" customFormat="false" ht="1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</row>
    <row r="204" customFormat="false" ht="1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</row>
    <row r="205" customFormat="false" ht="1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</row>
    <row r="206" customFormat="false" ht="1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</row>
    <row r="207" customFormat="false" ht="1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</row>
    <row r="208" customFormat="false" ht="1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</row>
    <row r="209" customFormat="false" ht="1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</row>
    <row r="210" customFormat="false" ht="1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</row>
    <row r="211" customFormat="false" ht="1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</row>
    <row r="212" customFormat="false" ht="1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</row>
    <row r="213" customFormat="false" ht="1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</row>
    <row r="214" customFormat="false" ht="1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</row>
    <row r="215" customFormat="false" ht="1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</row>
    <row r="216" customFormat="false" ht="1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</row>
    <row r="217" customFormat="false" ht="1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</row>
    <row r="218" customFormat="false" ht="1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</row>
    <row r="219" customFormat="false" ht="1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</row>
    <row r="220" customFormat="false" ht="1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</row>
    <row r="221" customFormat="false" ht="1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</row>
    <row r="222" customFormat="false" ht="1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</row>
    <row r="223" customFormat="false" ht="1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</row>
    <row r="224" customFormat="false" ht="1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</row>
    <row r="225" customFormat="false" ht="1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</row>
    <row r="226" customFormat="false" ht="1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</row>
    <row r="227" customFormat="false" ht="1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</row>
    <row r="228" customFormat="false" ht="1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</row>
    <row r="229" customFormat="false" ht="1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</row>
    <row r="230" customFormat="false" ht="1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</row>
    <row r="231" customFormat="false" ht="1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</row>
    <row r="232" customFormat="false" ht="1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</row>
    <row r="233" customFormat="false" ht="1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</row>
    <row r="234" customFormat="false" ht="1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</row>
    <row r="235" customFormat="false" ht="1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</row>
    <row r="236" customFormat="false" ht="1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</row>
    <row r="237" customFormat="false" ht="1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</row>
    <row r="238" customFormat="false" ht="1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</row>
    <row r="239" customFormat="false" ht="1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</row>
    <row r="240" customFormat="false" ht="1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</row>
    <row r="241" customFormat="false" ht="1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</row>
    <row r="242" customFormat="false" ht="1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</row>
    <row r="243" customFormat="false" ht="1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</row>
    <row r="244" customFormat="false" ht="1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</row>
    <row r="245" customFormat="false" ht="1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</row>
    <row r="246" customFormat="false" ht="1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</row>
    <row r="247" customFormat="false" ht="1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</row>
    <row r="248" customFormat="false" ht="1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</row>
    <row r="249" customFormat="false" ht="1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</row>
    <row r="250" customFormat="false" ht="1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</row>
    <row r="251" customFormat="false" ht="1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</row>
    <row r="252" customFormat="false" ht="1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</row>
    <row r="253" customFormat="false" ht="1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</row>
    <row r="254" customFormat="false" ht="1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</row>
    <row r="255" customFormat="false" ht="1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</row>
    <row r="256" customFormat="false" ht="1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</row>
    <row r="257" customFormat="false" ht="1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</row>
    <row r="258" customFormat="false" ht="1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</row>
    <row r="259" customFormat="false" ht="1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</row>
    <row r="260" customFormat="false" ht="1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</row>
    <row r="261" customFormat="false" ht="1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</row>
    <row r="262" customFormat="false" ht="1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</row>
    <row r="263" customFormat="false" ht="1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</row>
    <row r="264" customFormat="false" ht="1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</row>
    <row r="265" customFormat="false" ht="1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</row>
    <row r="266" customFormat="false" ht="1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</row>
    <row r="267" customFormat="false" ht="1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</row>
    <row r="268" customFormat="false" ht="1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</row>
    <row r="269" customFormat="false" ht="1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</row>
    <row r="270" customFormat="false" ht="1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</row>
    <row r="271" customFormat="false" ht="1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</row>
    <row r="272" customFormat="false" ht="1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</row>
    <row r="273" customFormat="false" ht="1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</row>
    <row r="274" customFormat="false" ht="1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</row>
    <row r="275" customFormat="false" ht="1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</row>
    <row r="276" customFormat="false" ht="1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</row>
    <row r="277" customFormat="false" ht="1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</row>
    <row r="278" customFormat="false" ht="1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</row>
    <row r="279" customFormat="false" ht="1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</row>
    <row r="280" customFormat="false" ht="1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</row>
    <row r="281" customFormat="false" ht="1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</row>
    <row r="282" customFormat="false" ht="1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</row>
    <row r="283" customFormat="false" ht="1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</row>
    <row r="284" customFormat="false" ht="1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</row>
    <row r="285" customFormat="false" ht="1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</row>
    <row r="286" customFormat="false" ht="1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</row>
    <row r="287" customFormat="false" ht="1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</row>
    <row r="288" customFormat="false" ht="1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</row>
    <row r="289" customFormat="false" ht="1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</row>
    <row r="290" customFormat="false" ht="1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</row>
    <row r="291" customFormat="false" ht="1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</row>
    <row r="292" customFormat="false" ht="1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</row>
    <row r="293" customFormat="false" ht="1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</row>
    <row r="294" customFormat="false" ht="1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</row>
    <row r="295" customFormat="false" ht="1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</row>
    <row r="296" customFormat="false" ht="1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</row>
    <row r="297" customFormat="false" ht="1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</row>
    <row r="298" customFormat="false" ht="1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</row>
    <row r="299" customFormat="false" ht="1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</row>
    <row r="300" customFormat="false" ht="1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</row>
    <row r="301" customFormat="false" ht="1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</row>
    <row r="302" customFormat="false" ht="1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</row>
    <row r="303" customFormat="false" ht="1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</row>
    <row r="304" customFormat="false" ht="1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</row>
    <row r="305" customFormat="false" ht="1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</row>
    <row r="306" customFormat="false" ht="1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</row>
    <row r="307" customFormat="false" ht="1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</row>
    <row r="308" customFormat="false" ht="1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</row>
    <row r="309" customFormat="false" ht="1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</row>
    <row r="310" customFormat="false" ht="1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</row>
    <row r="311" customFormat="false" ht="1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</row>
    <row r="312" customFormat="false" ht="1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</row>
    <row r="313" customFormat="false" ht="1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</row>
    <row r="314" customFormat="false" ht="1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</row>
    <row r="315" customFormat="false" ht="1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</row>
    <row r="316" customFormat="false" ht="1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</row>
    <row r="317" customFormat="false" ht="1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</row>
    <row r="318" customFormat="false" ht="1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</row>
    <row r="319" customFormat="false" ht="1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</row>
    <row r="320" customFormat="false" ht="1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</row>
    <row r="321" customFormat="false" ht="1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</row>
    <row r="322" customFormat="false" ht="1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</row>
    <row r="323" customFormat="false" ht="1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</row>
    <row r="324" customFormat="false" ht="1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</row>
    <row r="325" customFormat="false" ht="1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</row>
    <row r="326" customFormat="false" ht="1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</row>
    <row r="327" customFormat="false" ht="1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</row>
    <row r="328" customFormat="false" ht="1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</row>
    <row r="329" customFormat="false" ht="1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</row>
    <row r="330" customFormat="false" ht="1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</row>
    <row r="331" customFormat="false" ht="1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</row>
    <row r="332" customFormat="false" ht="1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</row>
    <row r="333" customFormat="false" ht="1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</row>
    <row r="334" customFormat="false" ht="1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</row>
    <row r="335" customFormat="false" ht="1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</row>
    <row r="336" customFormat="false" ht="1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</row>
    <row r="337" customFormat="false" ht="1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</row>
    <row r="338" customFormat="false" ht="1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</row>
    <row r="339" customFormat="false" ht="1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</row>
    <row r="340" customFormat="false" ht="1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</row>
    <row r="341" customFormat="false" ht="1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</row>
    <row r="342" customFormat="false" ht="1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</row>
    <row r="343" customFormat="false" ht="1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</row>
    <row r="344" customFormat="false" ht="1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</row>
    <row r="345" customFormat="false" ht="1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</row>
    <row r="346" customFormat="false" ht="1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</row>
    <row r="347" customFormat="false" ht="1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</row>
    <row r="348" customFormat="false" ht="1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</row>
    <row r="349" customFormat="false" ht="1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</row>
    <row r="350" customFormat="false" ht="1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</row>
    <row r="351" customFormat="false" ht="1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</row>
    <row r="352" customFormat="false" ht="1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</row>
    <row r="353" customFormat="false" ht="1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</row>
    <row r="354" customFormat="false" ht="1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</row>
    <row r="355" customFormat="false" ht="1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</row>
    <row r="356" customFormat="false" ht="1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</row>
    <row r="357" customFormat="false" ht="1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</row>
    <row r="358" customFormat="false" ht="1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</row>
    <row r="359" customFormat="false" ht="1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</row>
    <row r="360" customFormat="false" ht="1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</row>
    <row r="361" customFormat="false" ht="1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</row>
    <row r="362" customFormat="false" ht="1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</row>
    <row r="363" customFormat="false" ht="1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</row>
    <row r="364" customFormat="false" ht="1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</row>
    <row r="365" customFormat="false" ht="1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</row>
    <row r="366" customFormat="false" ht="1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</row>
    <row r="367" customFormat="false" ht="1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</row>
    <row r="368" customFormat="false" ht="1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</row>
    <row r="369" customFormat="false" ht="1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</row>
    <row r="370" customFormat="false" ht="1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</row>
    <row r="371" customFormat="false" ht="1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</row>
    <row r="372" customFormat="false" ht="1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</row>
    <row r="373" customFormat="false" ht="1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</row>
    <row r="374" customFormat="false" ht="1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</row>
    <row r="375" customFormat="false" ht="1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</row>
    <row r="376" customFormat="false" ht="1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</row>
    <row r="377" customFormat="false" ht="1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</row>
    <row r="378" customFormat="false" ht="1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</row>
    <row r="379" customFormat="false" ht="1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</row>
    <row r="380" customFormat="false" ht="1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</row>
    <row r="381" customFormat="false" ht="1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</row>
    <row r="382" customFormat="false" ht="1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</row>
    <row r="383" customFormat="false" ht="1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</row>
    <row r="384" customFormat="false" ht="1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</row>
    <row r="385" customFormat="false" ht="1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</row>
    <row r="386" customFormat="false" ht="1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</row>
    <row r="387" customFormat="false" ht="1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</row>
    <row r="388" customFormat="false" ht="1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</row>
    <row r="389" customFormat="false" ht="1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</row>
    <row r="390" customFormat="false" ht="1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</row>
    <row r="391" customFormat="false" ht="1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</row>
    <row r="392" customFormat="false" ht="1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</row>
    <row r="393" customFormat="false" ht="1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</row>
    <row r="394" customFormat="false" ht="1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</row>
    <row r="395" customFormat="false" ht="1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</row>
    <row r="396" customFormat="false" ht="1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</row>
    <row r="397" customFormat="false" ht="1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</row>
    <row r="398" customFormat="false" ht="1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</row>
    <row r="399" customFormat="false" ht="1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</row>
    <row r="400" customFormat="false" ht="1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</row>
    <row r="401" customFormat="false" ht="1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</row>
    <row r="402" customFormat="false" ht="1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</row>
    <row r="403" customFormat="false" ht="1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</row>
    <row r="404" customFormat="false" ht="1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</row>
    <row r="405" customFormat="false" ht="1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</row>
    <row r="406" customFormat="false" ht="1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</row>
    <row r="407" customFormat="false" ht="1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</row>
    <row r="408" customFormat="false" ht="1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</row>
    <row r="409" customFormat="false" ht="1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</row>
    <row r="410" customFormat="false" ht="1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</row>
    <row r="411" customFormat="false" ht="1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</row>
    <row r="412" customFormat="false" ht="1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</row>
    <row r="413" customFormat="false" ht="1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</row>
    <row r="414" customFormat="false" ht="1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</row>
    <row r="415" customFormat="false" ht="1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</row>
    <row r="416" customFormat="false" ht="1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</row>
    <row r="417" customFormat="false" ht="1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</row>
    <row r="418" customFormat="false" ht="1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</row>
    <row r="419" customFormat="false" ht="1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</row>
    <row r="420" customFormat="false" ht="1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</row>
    <row r="421" customFormat="false" ht="1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</row>
    <row r="422" customFormat="false" ht="1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</row>
    <row r="423" customFormat="false" ht="1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</row>
    <row r="424" customFormat="false" ht="1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</row>
    <row r="425" customFormat="false" ht="1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</row>
    <row r="426" customFormat="false" ht="1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</row>
    <row r="427" customFormat="false" ht="1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</row>
    <row r="428" customFormat="false" ht="1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</row>
    <row r="429" customFormat="false" ht="1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</row>
    <row r="430" customFormat="false" ht="1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</row>
    <row r="431" customFormat="false" ht="1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</row>
    <row r="432" customFormat="false" ht="1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</row>
    <row r="433" customFormat="false" ht="1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</row>
    <row r="434" customFormat="false" ht="1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</row>
    <row r="435" customFormat="false" ht="1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</row>
    <row r="436" customFormat="false" ht="1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</row>
    <row r="437" customFormat="false" ht="1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</row>
    <row r="438" customFormat="false" ht="1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</row>
    <row r="439" customFormat="false" ht="1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</row>
    <row r="440" customFormat="false" ht="1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</row>
    <row r="441" customFormat="false" ht="1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</row>
    <row r="442" customFormat="false" ht="1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</row>
    <row r="443" customFormat="false" ht="1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</row>
    <row r="444" customFormat="false" ht="1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</row>
    <row r="445" customFormat="false" ht="1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</row>
    <row r="446" customFormat="false" ht="1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</row>
    <row r="447" customFormat="false" ht="1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</row>
    <row r="448" customFormat="false" ht="1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</row>
    <row r="449" customFormat="false" ht="1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</row>
    <row r="450" customFormat="false" ht="1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</row>
    <row r="451" customFormat="false" ht="1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</row>
    <row r="452" customFormat="false" ht="1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</row>
    <row r="453" customFormat="false" ht="1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</row>
    <row r="454" customFormat="false" ht="1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</row>
    <row r="455" customFormat="false" ht="1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</row>
    <row r="456" customFormat="false" ht="1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</row>
    <row r="457" customFormat="false" ht="1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</row>
    <row r="458" customFormat="false" ht="1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</row>
    <row r="459" customFormat="false" ht="1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</row>
    <row r="460" customFormat="false" ht="1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</row>
    <row r="461" customFormat="false" ht="1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</row>
    <row r="462" customFormat="false" ht="1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</row>
    <row r="463" customFormat="false" ht="1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</row>
    <row r="464" customFormat="false" ht="1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</row>
    <row r="465" customFormat="false" ht="1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</row>
    <row r="466" customFormat="false" ht="1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</row>
    <row r="467" customFormat="false" ht="1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</row>
    <row r="468" customFormat="false" ht="1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</row>
    <row r="469" customFormat="false" ht="1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</row>
    <row r="470" customFormat="false" ht="1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</row>
    <row r="471" customFormat="false" ht="1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</row>
    <row r="472" customFormat="false" ht="1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</row>
    <row r="473" customFormat="false" ht="1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</row>
    <row r="474" customFormat="false" ht="1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</row>
    <row r="475" customFormat="false" ht="1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</row>
    <row r="476" customFormat="false" ht="1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</row>
    <row r="477" customFormat="false" ht="1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</row>
    <row r="478" customFormat="false" ht="1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</row>
    <row r="479" customFormat="false" ht="1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</row>
    <row r="480" customFormat="false" ht="1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</row>
    <row r="481" customFormat="false" ht="1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</row>
    <row r="482" customFormat="false" ht="1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</row>
    <row r="483" customFormat="false" ht="1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</row>
    <row r="484" customFormat="false" ht="1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</row>
    <row r="485" customFormat="false" ht="1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</row>
    <row r="486" customFormat="false" ht="15" hidden="false" customHeight="false" outlineLevel="0" collapsed="false">
      <c r="A486" s="145"/>
      <c r="B486" s="145"/>
      <c r="C486" s="145"/>
      <c r="D486" s="145"/>
      <c r="E486" s="145"/>
      <c r="F486" s="145"/>
      <c r="G486" s="145"/>
      <c r="H486" s="145"/>
    </row>
    <row r="487" customFormat="false" ht="15" hidden="false" customHeight="false" outlineLevel="0" collapsed="false">
      <c r="A487" s="145"/>
      <c r="B487" s="145"/>
      <c r="C487" s="145"/>
      <c r="D487" s="145"/>
      <c r="E487" s="145"/>
      <c r="F487" s="145"/>
      <c r="G487" s="145"/>
      <c r="H487" s="145"/>
    </row>
    <row r="488" customFormat="false" ht="15" hidden="false" customHeight="false" outlineLevel="0" collapsed="false">
      <c r="A488" s="145"/>
      <c r="B488" s="145"/>
      <c r="C488" s="145"/>
      <c r="D488" s="145"/>
      <c r="E488" s="145"/>
      <c r="F488" s="145"/>
      <c r="G488" s="145"/>
      <c r="H488" s="145"/>
    </row>
    <row r="489" customFormat="false" ht="15" hidden="false" customHeight="false" outlineLevel="0" collapsed="false">
      <c r="A489" s="145"/>
      <c r="B489" s="145"/>
      <c r="C489" s="145"/>
      <c r="D489" s="145"/>
      <c r="E489" s="145"/>
      <c r="F489" s="145"/>
      <c r="G489" s="145"/>
      <c r="H489" s="145"/>
    </row>
    <row r="490" customFormat="false" ht="15" hidden="false" customHeight="false" outlineLevel="0" collapsed="false">
      <c r="A490" s="145"/>
      <c r="B490" s="145"/>
      <c r="C490" s="145"/>
      <c r="D490" s="145"/>
      <c r="E490" s="145"/>
      <c r="F490" s="145"/>
      <c r="G490" s="145"/>
      <c r="H490" s="145"/>
    </row>
    <row r="491" customFormat="false" ht="15" hidden="false" customHeight="false" outlineLevel="0" collapsed="false">
      <c r="A491" s="145"/>
      <c r="B491" s="145"/>
      <c r="C491" s="145"/>
      <c r="D491" s="145"/>
      <c r="E491" s="145"/>
      <c r="F491" s="145"/>
      <c r="G491" s="145"/>
      <c r="H491" s="145"/>
    </row>
    <row r="492" customFormat="false" ht="15" hidden="false" customHeight="false" outlineLevel="0" collapsed="false">
      <c r="A492" s="145"/>
      <c r="B492" s="145"/>
      <c r="C492" s="145"/>
      <c r="D492" s="145"/>
      <c r="E492" s="145"/>
      <c r="F492" s="145"/>
      <c r="G492" s="145"/>
      <c r="H492" s="145"/>
    </row>
    <row r="493" customFormat="false" ht="15" hidden="false" customHeight="false" outlineLevel="0" collapsed="false">
      <c r="A493" s="145"/>
      <c r="B493" s="145"/>
      <c r="C493" s="145"/>
      <c r="D493" s="145"/>
      <c r="E493" s="145"/>
      <c r="F493" s="145"/>
      <c r="G493" s="145"/>
      <c r="H493" s="145"/>
    </row>
    <row r="494" customFormat="false" ht="15" hidden="false" customHeight="false" outlineLevel="0" collapsed="false">
      <c r="A494" s="145"/>
      <c r="B494" s="145"/>
      <c r="C494" s="145"/>
      <c r="D494" s="145"/>
      <c r="E494" s="145"/>
      <c r="F494" s="145"/>
      <c r="G494" s="145"/>
      <c r="H494" s="145"/>
    </row>
    <row r="495" customFormat="false" ht="15" hidden="false" customHeight="false" outlineLevel="0" collapsed="false">
      <c r="A495" s="145"/>
      <c r="B495" s="145"/>
      <c r="C495" s="145"/>
      <c r="D495" s="145"/>
      <c r="E495" s="145"/>
      <c r="F495" s="145"/>
      <c r="G495" s="145"/>
      <c r="H495" s="145"/>
    </row>
    <row r="496" customFormat="false" ht="15" hidden="false" customHeight="false" outlineLevel="0" collapsed="false">
      <c r="A496" s="145"/>
      <c r="B496" s="145"/>
      <c r="C496" s="145"/>
      <c r="D496" s="145"/>
      <c r="E496" s="145"/>
      <c r="F496" s="145"/>
      <c r="G496" s="145"/>
      <c r="H496" s="145"/>
    </row>
    <row r="497" customFormat="false" ht="15" hidden="false" customHeight="false" outlineLevel="0" collapsed="false">
      <c r="A497" s="145"/>
      <c r="B497" s="145"/>
      <c r="C497" s="145"/>
      <c r="D497" s="145"/>
      <c r="E497" s="145"/>
      <c r="F497" s="145"/>
      <c r="G497" s="145"/>
      <c r="H497" s="145"/>
    </row>
    <row r="498" customFormat="false" ht="15" hidden="false" customHeight="false" outlineLevel="0" collapsed="false">
      <c r="A498" s="145"/>
      <c r="B498" s="145"/>
      <c r="C498" s="145"/>
      <c r="D498" s="145"/>
      <c r="E498" s="145"/>
      <c r="F498" s="145"/>
      <c r="G498" s="145"/>
      <c r="H498" s="145"/>
    </row>
    <row r="499" customFormat="false" ht="15" hidden="false" customHeight="false" outlineLevel="0" collapsed="false">
      <c r="A499" s="145"/>
      <c r="B499" s="145"/>
      <c r="C499" s="145"/>
      <c r="D499" s="145"/>
      <c r="E499" s="145"/>
      <c r="F499" s="145"/>
      <c r="G499" s="145"/>
      <c r="H499" s="145"/>
    </row>
    <row r="500" customFormat="false" ht="1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</row>
    <row r="501" customFormat="false" ht="1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</row>
    <row r="502" customFormat="false" ht="15" hidden="false" customHeight="false" outlineLevel="0" collapsed="false">
      <c r="A502" s="145"/>
      <c r="B502" s="145"/>
      <c r="C502" s="145"/>
      <c r="D502" s="145"/>
      <c r="E502" s="145"/>
      <c r="F502" s="145"/>
      <c r="G502" s="145"/>
      <c r="H502" s="145"/>
    </row>
    <row r="503" customFormat="false" ht="15" hidden="false" customHeight="false" outlineLevel="0" collapsed="false">
      <c r="A503" s="145"/>
      <c r="B503" s="145"/>
      <c r="C503" s="145"/>
      <c r="D503" s="145"/>
      <c r="E503" s="145"/>
      <c r="F503" s="145"/>
      <c r="G503" s="145"/>
      <c r="H503" s="145"/>
    </row>
    <row r="504" customFormat="false" ht="15" hidden="false" customHeight="false" outlineLevel="0" collapsed="false">
      <c r="A504" s="145"/>
      <c r="B504" s="145"/>
      <c r="C504" s="145"/>
      <c r="D504" s="145"/>
      <c r="E504" s="145"/>
      <c r="F504" s="145"/>
      <c r="G504" s="145"/>
      <c r="H504" s="145"/>
    </row>
    <row r="505" customFormat="false" ht="15" hidden="false" customHeight="false" outlineLevel="0" collapsed="false">
      <c r="A505" s="145"/>
      <c r="B505" s="145"/>
      <c r="C505" s="145"/>
      <c r="D505" s="145"/>
      <c r="E505" s="145"/>
      <c r="F505" s="145"/>
      <c r="G505" s="145"/>
      <c r="H505" s="145"/>
    </row>
    <row r="506" customFormat="false" ht="15" hidden="false" customHeight="false" outlineLevel="0" collapsed="false">
      <c r="A506" s="145"/>
      <c r="B506" s="145"/>
      <c r="C506" s="145"/>
      <c r="D506" s="145"/>
      <c r="E506" s="145"/>
      <c r="F506" s="145"/>
      <c r="G506" s="145"/>
      <c r="H506" s="145"/>
    </row>
    <row r="507" customFormat="false" ht="15" hidden="false" customHeight="false" outlineLevel="0" collapsed="false">
      <c r="A507" s="145"/>
      <c r="B507" s="145"/>
      <c r="C507" s="145"/>
      <c r="D507" s="145"/>
      <c r="E507" s="145"/>
      <c r="F507" s="145"/>
      <c r="G507" s="145"/>
      <c r="H507" s="145"/>
    </row>
    <row r="508" customFormat="false" ht="15" hidden="false" customHeight="false" outlineLevel="0" collapsed="false">
      <c r="A508" s="145"/>
      <c r="B508" s="145"/>
      <c r="C508" s="145"/>
      <c r="D508" s="145"/>
      <c r="E508" s="145"/>
      <c r="F508" s="145"/>
      <c r="G508" s="145"/>
      <c r="H508" s="145"/>
    </row>
    <row r="509" customFormat="false" ht="15" hidden="false" customHeight="false" outlineLevel="0" collapsed="false">
      <c r="A509" s="145"/>
      <c r="B509" s="145"/>
      <c r="C509" s="145"/>
      <c r="D509" s="145"/>
      <c r="E509" s="145"/>
      <c r="F509" s="145"/>
      <c r="G509" s="145"/>
      <c r="H509" s="145"/>
    </row>
    <row r="510" customFormat="false" ht="15" hidden="false" customHeight="false" outlineLevel="0" collapsed="false">
      <c r="A510" s="145"/>
      <c r="B510" s="145"/>
      <c r="C510" s="145"/>
      <c r="D510" s="145"/>
      <c r="E510" s="145"/>
      <c r="F510" s="145"/>
      <c r="G510" s="145"/>
      <c r="H510" s="145"/>
    </row>
    <row r="511" customFormat="false" ht="15" hidden="false" customHeight="false" outlineLevel="0" collapsed="false">
      <c r="A511" s="145"/>
      <c r="B511" s="145"/>
      <c r="C511" s="145"/>
      <c r="D511" s="145"/>
      <c r="E511" s="145"/>
      <c r="F511" s="145"/>
      <c r="G511" s="145"/>
      <c r="H511" s="145"/>
    </row>
    <row r="512" customFormat="false" ht="1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  <row r="539" customFormat="false" ht="15" hidden="false" customHeight="false" outlineLevel="0" collapsed="false">
      <c r="A539" s="145"/>
      <c r="B539" s="145"/>
      <c r="C539" s="145"/>
      <c r="D539" s="145"/>
      <c r="E539" s="145"/>
      <c r="F539" s="145"/>
      <c r="G539" s="145"/>
      <c r="H539" s="145"/>
    </row>
    <row r="540" customFormat="false" ht="15" hidden="false" customHeight="false" outlineLevel="0" collapsed="false">
      <c r="A540" s="145"/>
      <c r="B540" s="145"/>
      <c r="C540" s="145"/>
      <c r="D540" s="145"/>
      <c r="E540" s="145"/>
      <c r="F540" s="145"/>
      <c r="G540" s="145"/>
      <c r="H540" s="145"/>
    </row>
    <row r="541" customFormat="false" ht="15" hidden="false" customHeight="false" outlineLevel="0" collapsed="false">
      <c r="A541" s="145"/>
      <c r="B541" s="145"/>
      <c r="C541" s="145"/>
      <c r="D541" s="145"/>
      <c r="E541" s="145"/>
      <c r="F541" s="145"/>
      <c r="G541" s="145"/>
      <c r="H541" s="145"/>
    </row>
    <row r="542" customFormat="false" ht="15" hidden="false" customHeight="false" outlineLevel="0" collapsed="false">
      <c r="A542" s="145"/>
      <c r="B542" s="145"/>
      <c r="C542" s="145"/>
      <c r="D542" s="145"/>
      <c r="E542" s="145"/>
      <c r="F542" s="145"/>
      <c r="G542" s="145"/>
      <c r="H542" s="145"/>
    </row>
    <row r="543" customFormat="false" ht="15" hidden="false" customHeight="false" outlineLevel="0" collapsed="false">
      <c r="A543" s="145"/>
      <c r="B543" s="145"/>
      <c r="C543" s="145"/>
      <c r="D543" s="145"/>
      <c r="E543" s="145"/>
      <c r="F543" s="145"/>
      <c r="G543" s="145"/>
      <c r="H543" s="145"/>
    </row>
    <row r="544" customFormat="false" ht="15" hidden="false" customHeight="false" outlineLevel="0" collapsed="false">
      <c r="A544" s="145"/>
      <c r="B544" s="145"/>
      <c r="C544" s="145"/>
      <c r="D544" s="145"/>
      <c r="E544" s="145"/>
      <c r="F544" s="145"/>
      <c r="G544" s="145"/>
      <c r="H544" s="145"/>
    </row>
    <row r="545" customFormat="false" ht="15" hidden="false" customHeight="false" outlineLevel="0" collapsed="false">
      <c r="A545" s="145"/>
      <c r="B545" s="145"/>
      <c r="C545" s="145"/>
      <c r="D545" s="145"/>
      <c r="E545" s="145"/>
      <c r="F545" s="145"/>
      <c r="G545" s="145"/>
      <c r="H545" s="145"/>
    </row>
    <row r="546" customFormat="false" ht="15" hidden="false" customHeight="false" outlineLevel="0" collapsed="false">
      <c r="A546" s="145"/>
      <c r="B546" s="145"/>
      <c r="C546" s="145"/>
      <c r="D546" s="145"/>
      <c r="E546" s="145"/>
      <c r="F546" s="145"/>
      <c r="G546" s="145"/>
      <c r="H546" s="145"/>
    </row>
    <row r="547" customFormat="false" ht="15" hidden="false" customHeight="false" outlineLevel="0" collapsed="false">
      <c r="A547" s="145"/>
      <c r="B547" s="145"/>
      <c r="C547" s="145"/>
      <c r="D547" s="145"/>
      <c r="E547" s="145"/>
      <c r="F547" s="145"/>
      <c r="G547" s="145"/>
      <c r="H547" s="145"/>
    </row>
    <row r="548" customFormat="false" ht="15" hidden="false" customHeight="false" outlineLevel="0" collapsed="false">
      <c r="A548" s="145"/>
      <c r="B548" s="145"/>
      <c r="C548" s="145"/>
      <c r="D548" s="145"/>
      <c r="E548" s="145"/>
      <c r="F548" s="145"/>
      <c r="G548" s="145"/>
      <c r="H548" s="145"/>
    </row>
    <row r="549" customFormat="false" ht="15" hidden="false" customHeight="false" outlineLevel="0" collapsed="false">
      <c r="A549" s="145"/>
      <c r="B549" s="145"/>
      <c r="C549" s="145"/>
      <c r="D549" s="145"/>
      <c r="E549" s="145"/>
      <c r="F549" s="145"/>
      <c r="G549" s="145"/>
      <c r="H549" s="145"/>
    </row>
    <row r="550" customFormat="false" ht="15" hidden="false" customHeight="false" outlineLevel="0" collapsed="false">
      <c r="A550" s="145"/>
      <c r="B550" s="145"/>
      <c r="C550" s="145"/>
      <c r="D550" s="145"/>
      <c r="E550" s="145"/>
      <c r="F550" s="145"/>
      <c r="G550" s="145"/>
      <c r="H550" s="145"/>
    </row>
    <row r="551" customFormat="false" ht="15" hidden="false" customHeight="false" outlineLevel="0" collapsed="false">
      <c r="A551" s="145"/>
      <c r="B551" s="145"/>
      <c r="C551" s="145"/>
      <c r="D551" s="145"/>
      <c r="E551" s="145"/>
      <c r="F551" s="145"/>
      <c r="G551" s="145"/>
      <c r="H551" s="145"/>
    </row>
    <row r="552" customFormat="false" ht="15" hidden="false" customHeight="false" outlineLevel="0" collapsed="false">
      <c r="A552" s="145"/>
      <c r="B552" s="145"/>
      <c r="C552" s="145"/>
      <c r="D552" s="145"/>
      <c r="E552" s="145"/>
      <c r="F552" s="145"/>
      <c r="G552" s="145"/>
      <c r="H552" s="145"/>
    </row>
    <row r="553" customFormat="false" ht="15" hidden="false" customHeight="false" outlineLevel="0" collapsed="false">
      <c r="A553" s="145"/>
      <c r="B553" s="145"/>
      <c r="C553" s="145"/>
      <c r="D553" s="145"/>
      <c r="E553" s="145"/>
      <c r="F553" s="145"/>
      <c r="G553" s="145"/>
      <c r="H553" s="145"/>
    </row>
    <row r="554" customFormat="false" ht="15" hidden="false" customHeight="false" outlineLevel="0" collapsed="false">
      <c r="A554" s="145"/>
      <c r="B554" s="145"/>
      <c r="C554" s="145"/>
      <c r="D554" s="145"/>
      <c r="E554" s="145"/>
      <c r="F554" s="145"/>
      <c r="G554" s="145"/>
      <c r="H554" s="145"/>
    </row>
    <row r="555" customFormat="false" ht="15" hidden="false" customHeight="false" outlineLevel="0" collapsed="false">
      <c r="A555" s="145"/>
      <c r="B555" s="145"/>
      <c r="C555" s="145"/>
      <c r="D555" s="145"/>
      <c r="E555" s="145"/>
      <c r="F555" s="145"/>
      <c r="G555" s="145"/>
      <c r="H555" s="145"/>
    </row>
    <row r="556" customFormat="false" ht="15" hidden="false" customHeight="false" outlineLevel="0" collapsed="false">
      <c r="A556" s="145"/>
      <c r="B556" s="145"/>
      <c r="C556" s="145"/>
      <c r="D556" s="145"/>
      <c r="E556" s="145"/>
      <c r="F556" s="145"/>
      <c r="G556" s="145"/>
      <c r="H556" s="145"/>
    </row>
    <row r="557" customFormat="false" ht="15" hidden="false" customHeight="false" outlineLevel="0" collapsed="false">
      <c r="A557" s="145"/>
      <c r="B557" s="145"/>
      <c r="C557" s="145"/>
      <c r="D557" s="145"/>
      <c r="E557" s="145"/>
      <c r="F557" s="145"/>
      <c r="G557" s="145"/>
      <c r="H557" s="145"/>
    </row>
    <row r="558" customFormat="false" ht="15" hidden="false" customHeight="false" outlineLevel="0" collapsed="false">
      <c r="A558" s="145"/>
      <c r="B558" s="145"/>
      <c r="C558" s="145"/>
      <c r="D558" s="145"/>
      <c r="E558" s="145"/>
      <c r="F558" s="145"/>
      <c r="G558" s="145"/>
      <c r="H558" s="145"/>
    </row>
    <row r="559" customFormat="false" ht="15" hidden="false" customHeight="false" outlineLevel="0" collapsed="false">
      <c r="A559" s="145"/>
      <c r="B559" s="145"/>
      <c r="C559" s="145"/>
      <c r="D559" s="145"/>
      <c r="E559" s="145"/>
      <c r="F559" s="145"/>
      <c r="G559" s="145"/>
      <c r="H559" s="145"/>
    </row>
    <row r="560" customFormat="false" ht="15" hidden="false" customHeight="false" outlineLevel="0" collapsed="false">
      <c r="A560" s="145"/>
      <c r="B560" s="145"/>
      <c r="C560" s="145"/>
      <c r="D560" s="145"/>
      <c r="E560" s="145"/>
      <c r="F560" s="145"/>
      <c r="G560" s="145"/>
      <c r="H560" s="145"/>
    </row>
    <row r="561" customFormat="false" ht="15" hidden="false" customHeight="false" outlineLevel="0" collapsed="false">
      <c r="A561" s="145"/>
      <c r="B561" s="145"/>
      <c r="C561" s="145"/>
      <c r="D561" s="145"/>
      <c r="E561" s="145"/>
      <c r="F561" s="145"/>
      <c r="G561" s="145"/>
      <c r="H561" s="145"/>
    </row>
    <row r="562" customFormat="false" ht="15" hidden="false" customHeight="false" outlineLevel="0" collapsed="false">
      <c r="A562" s="145"/>
      <c r="B562" s="145"/>
      <c r="C562" s="145"/>
      <c r="D562" s="145"/>
      <c r="E562" s="145"/>
      <c r="F562" s="145"/>
      <c r="G562" s="145"/>
      <c r="H562" s="145"/>
    </row>
    <row r="563" customFormat="false" ht="15" hidden="false" customHeight="false" outlineLevel="0" collapsed="false">
      <c r="A563" s="145"/>
      <c r="B563" s="145"/>
      <c r="C563" s="145"/>
      <c r="D563" s="145"/>
      <c r="E563" s="145"/>
      <c r="F563" s="145"/>
      <c r="G563" s="145"/>
      <c r="H563" s="145"/>
    </row>
    <row r="564" customFormat="false" ht="15" hidden="false" customHeight="false" outlineLevel="0" collapsed="false">
      <c r="A564" s="145"/>
      <c r="B564" s="145"/>
      <c r="C564" s="145"/>
      <c r="D564" s="145"/>
      <c r="E564" s="145"/>
      <c r="F564" s="145"/>
      <c r="G564" s="145"/>
      <c r="H564" s="145"/>
    </row>
    <row r="565" customFormat="false" ht="15" hidden="false" customHeight="false" outlineLevel="0" collapsed="false">
      <c r="A565" s="145"/>
      <c r="B565" s="145"/>
      <c r="C565" s="145"/>
      <c r="D565" s="145"/>
      <c r="E565" s="145"/>
      <c r="F565" s="145"/>
      <c r="G565" s="145"/>
      <c r="H565" s="145"/>
    </row>
    <row r="566" customFormat="false" ht="15" hidden="false" customHeight="false" outlineLevel="0" collapsed="false">
      <c r="A566" s="145"/>
      <c r="B566" s="145"/>
      <c r="C566" s="145"/>
      <c r="D566" s="145"/>
      <c r="E566" s="145"/>
      <c r="F566" s="145"/>
      <c r="G566" s="145"/>
      <c r="H566" s="145"/>
    </row>
    <row r="567" customFormat="false" ht="15" hidden="false" customHeight="false" outlineLevel="0" collapsed="false">
      <c r="A567" s="145"/>
      <c r="B567" s="145"/>
      <c r="C567" s="145"/>
      <c r="D567" s="145"/>
      <c r="E567" s="145"/>
      <c r="F567" s="145"/>
      <c r="G567" s="145"/>
      <c r="H567" s="145"/>
    </row>
    <row r="568" customFormat="false" ht="15" hidden="false" customHeight="false" outlineLevel="0" collapsed="false">
      <c r="A568" s="145"/>
      <c r="B568" s="145"/>
      <c r="C568" s="145"/>
      <c r="D568" s="145"/>
      <c r="E568" s="145"/>
      <c r="F568" s="145"/>
      <c r="G568" s="145"/>
      <c r="H568" s="145"/>
    </row>
    <row r="569" customFormat="false" ht="15" hidden="false" customHeight="false" outlineLevel="0" collapsed="false">
      <c r="A569" s="145"/>
      <c r="B569" s="145"/>
      <c r="C569" s="145"/>
      <c r="D569" s="145"/>
      <c r="E569" s="145"/>
      <c r="F569" s="145"/>
      <c r="G569" s="145"/>
      <c r="H569" s="145"/>
    </row>
    <row r="570" customFormat="false" ht="15" hidden="false" customHeight="false" outlineLevel="0" collapsed="false">
      <c r="A570" s="145"/>
      <c r="B570" s="145"/>
      <c r="C570" s="145"/>
      <c r="D570" s="145"/>
      <c r="E570" s="145"/>
      <c r="F570" s="145"/>
      <c r="G570" s="145"/>
      <c r="H570" s="145"/>
    </row>
    <row r="571" customFormat="false" ht="15" hidden="false" customHeight="false" outlineLevel="0" collapsed="false">
      <c r="A571" s="145"/>
      <c r="B571" s="145"/>
      <c r="C571" s="145"/>
      <c r="D571" s="145"/>
      <c r="E571" s="145"/>
      <c r="F571" s="145"/>
      <c r="G571" s="145"/>
      <c r="H571" s="145"/>
    </row>
    <row r="572" customFormat="false" ht="15" hidden="false" customHeight="false" outlineLevel="0" collapsed="false">
      <c r="A572" s="145"/>
      <c r="B572" s="145"/>
      <c r="C572" s="145"/>
      <c r="D572" s="145"/>
      <c r="E572" s="145"/>
      <c r="F572" s="145"/>
      <c r="G572" s="145"/>
      <c r="H572" s="145"/>
    </row>
    <row r="573" customFormat="false" ht="15" hidden="false" customHeight="false" outlineLevel="0" collapsed="false">
      <c r="A573" s="145"/>
      <c r="B573" s="145"/>
      <c r="C573" s="145"/>
      <c r="D573" s="145"/>
      <c r="E573" s="145"/>
      <c r="F573" s="145"/>
      <c r="G573" s="145"/>
      <c r="H573" s="145"/>
    </row>
    <row r="574" customFormat="false" ht="15" hidden="false" customHeight="false" outlineLevel="0" collapsed="false">
      <c r="A574" s="145"/>
      <c r="B574" s="145"/>
      <c r="C574" s="145"/>
      <c r="D574" s="145"/>
      <c r="E574" s="145"/>
      <c r="F574" s="145"/>
      <c r="G574" s="145"/>
      <c r="H574" s="145"/>
    </row>
    <row r="575" customFormat="false" ht="15" hidden="false" customHeight="false" outlineLevel="0" collapsed="false">
      <c r="A575" s="145"/>
      <c r="B575" s="145"/>
      <c r="C575" s="145"/>
      <c r="D575" s="145"/>
      <c r="E575" s="145"/>
      <c r="F575" s="145"/>
      <c r="G575" s="145"/>
      <c r="H575" s="145"/>
    </row>
    <row r="576" customFormat="false" ht="15" hidden="false" customHeight="false" outlineLevel="0" collapsed="false">
      <c r="A576" s="145"/>
      <c r="B576" s="145"/>
      <c r="C576" s="145"/>
      <c r="D576" s="145"/>
      <c r="E576" s="145"/>
      <c r="F576" s="145"/>
      <c r="G576" s="145"/>
      <c r="H576" s="145"/>
    </row>
    <row r="577" customFormat="false" ht="15" hidden="false" customHeight="false" outlineLevel="0" collapsed="false">
      <c r="A577" s="145"/>
      <c r="B577" s="145"/>
      <c r="C577" s="145"/>
      <c r="D577" s="145"/>
      <c r="E577" s="145"/>
      <c r="F577" s="145"/>
      <c r="G577" s="145"/>
      <c r="H577" s="145"/>
    </row>
    <row r="578" customFormat="false" ht="15" hidden="false" customHeight="false" outlineLevel="0" collapsed="false">
      <c r="A578" s="145"/>
      <c r="B578" s="145"/>
      <c r="C578" s="145"/>
      <c r="D578" s="145"/>
      <c r="E578" s="145"/>
      <c r="F578" s="145"/>
      <c r="G578" s="145"/>
      <c r="H578" s="145"/>
    </row>
    <row r="579" customFormat="false" ht="15" hidden="false" customHeight="false" outlineLevel="0" collapsed="false">
      <c r="A579" s="145"/>
      <c r="B579" s="145"/>
      <c r="C579" s="145"/>
      <c r="D579" s="145"/>
      <c r="E579" s="145"/>
      <c r="F579" s="145"/>
      <c r="G579" s="145"/>
      <c r="H579" s="145"/>
    </row>
    <row r="580" customFormat="false" ht="15" hidden="false" customHeight="false" outlineLevel="0" collapsed="false">
      <c r="A580" s="145"/>
      <c r="B580" s="145"/>
      <c r="C580" s="145"/>
      <c r="D580" s="145"/>
      <c r="E580" s="145"/>
      <c r="F580" s="145"/>
      <c r="G580" s="145"/>
      <c r="H580" s="145"/>
    </row>
    <row r="581" customFormat="false" ht="15" hidden="false" customHeight="false" outlineLevel="0" collapsed="false">
      <c r="A581" s="145"/>
      <c r="B581" s="145"/>
      <c r="C581" s="145"/>
      <c r="D581" s="145"/>
      <c r="E581" s="145"/>
      <c r="F581" s="145"/>
      <c r="G581" s="145"/>
      <c r="H581" s="145"/>
    </row>
    <row r="582" customFormat="false" ht="15" hidden="false" customHeight="false" outlineLevel="0" collapsed="false">
      <c r="A582" s="145"/>
      <c r="B582" s="145"/>
      <c r="C582" s="145"/>
      <c r="D582" s="145"/>
      <c r="E582" s="145"/>
      <c r="F582" s="145"/>
      <c r="G582" s="145"/>
      <c r="H582" s="145"/>
    </row>
    <row r="583" customFormat="false" ht="15" hidden="false" customHeight="false" outlineLevel="0" collapsed="false">
      <c r="A583" s="145"/>
      <c r="B583" s="145"/>
      <c r="C583" s="145"/>
      <c r="D583" s="145"/>
      <c r="E583" s="145"/>
      <c r="F583" s="145"/>
      <c r="G583" s="145"/>
      <c r="H583" s="145"/>
    </row>
    <row r="584" customFormat="false" ht="15" hidden="false" customHeight="false" outlineLevel="0" collapsed="false">
      <c r="A584" s="145"/>
      <c r="B584" s="145"/>
      <c r="C584" s="145"/>
      <c r="D584" s="145"/>
      <c r="E584" s="145"/>
      <c r="F584" s="145"/>
      <c r="G584" s="145"/>
      <c r="H584" s="145"/>
    </row>
    <row r="585" customFormat="false" ht="15" hidden="false" customHeight="false" outlineLevel="0" collapsed="false">
      <c r="A585" s="145"/>
      <c r="B585" s="145"/>
      <c r="C585" s="145"/>
      <c r="D585" s="145"/>
      <c r="E585" s="145"/>
      <c r="F585" s="145"/>
      <c r="G585" s="145"/>
      <c r="H585" s="145"/>
    </row>
    <row r="586" customFormat="false" ht="15" hidden="false" customHeight="false" outlineLevel="0" collapsed="false">
      <c r="A586" s="145"/>
      <c r="B586" s="145"/>
      <c r="C586" s="145"/>
      <c r="D586" s="145"/>
      <c r="E586" s="145"/>
      <c r="F586" s="145"/>
      <c r="G586" s="145"/>
      <c r="H586" s="145"/>
    </row>
    <row r="587" customFormat="false" ht="15" hidden="false" customHeight="false" outlineLevel="0" collapsed="false">
      <c r="A587" s="145"/>
      <c r="B587" s="145"/>
      <c r="C587" s="145"/>
      <c r="D587" s="145"/>
      <c r="E587" s="145"/>
      <c r="F587" s="145"/>
      <c r="G587" s="145"/>
      <c r="H587" s="145"/>
    </row>
    <row r="588" customFormat="false" ht="15" hidden="false" customHeight="false" outlineLevel="0" collapsed="false">
      <c r="A588" s="145"/>
      <c r="B588" s="145"/>
      <c r="C588" s="145"/>
      <c r="D588" s="145"/>
      <c r="E588" s="145"/>
      <c r="F588" s="145"/>
      <c r="G588" s="145"/>
      <c r="H588" s="145"/>
    </row>
    <row r="589" customFormat="false" ht="15" hidden="false" customHeight="false" outlineLevel="0" collapsed="false">
      <c r="A589" s="145"/>
      <c r="B589" s="145"/>
      <c r="C589" s="145"/>
      <c r="D589" s="145"/>
      <c r="E589" s="145"/>
      <c r="F589" s="145"/>
      <c r="G589" s="145"/>
      <c r="H589" s="145"/>
    </row>
    <row r="590" customFormat="false" ht="15" hidden="false" customHeight="false" outlineLevel="0" collapsed="false">
      <c r="A590" s="145"/>
      <c r="B590" s="145"/>
      <c r="C590" s="145"/>
      <c r="D590" s="145"/>
      <c r="E590" s="145"/>
      <c r="F590" s="145"/>
      <c r="G590" s="145"/>
      <c r="H590" s="145"/>
    </row>
    <row r="591" customFormat="false" ht="15" hidden="false" customHeight="false" outlineLevel="0" collapsed="false">
      <c r="A591" s="145"/>
      <c r="B591" s="145"/>
      <c r="C591" s="145"/>
      <c r="D591" s="145"/>
      <c r="E591" s="145"/>
      <c r="F591" s="145"/>
      <c r="G591" s="145"/>
      <c r="H591" s="145"/>
    </row>
    <row r="592" customFormat="false" ht="15" hidden="false" customHeight="false" outlineLevel="0" collapsed="false">
      <c r="A592" s="145"/>
      <c r="B592" s="145"/>
      <c r="C592" s="145"/>
      <c r="D592" s="145"/>
      <c r="E592" s="145"/>
      <c r="F592" s="145"/>
      <c r="G592" s="145"/>
      <c r="H592" s="145"/>
    </row>
    <row r="593" customFormat="false" ht="15" hidden="false" customHeight="false" outlineLevel="0" collapsed="false">
      <c r="A593" s="145"/>
      <c r="B593" s="145"/>
      <c r="C593" s="145"/>
      <c r="D593" s="145"/>
      <c r="E593" s="145"/>
      <c r="F593" s="145"/>
      <c r="G593" s="145"/>
      <c r="H593" s="145"/>
    </row>
    <row r="594" customFormat="false" ht="15" hidden="false" customHeight="false" outlineLevel="0" collapsed="false">
      <c r="A594" s="145"/>
      <c r="B594" s="145"/>
      <c r="C594" s="145"/>
      <c r="D594" s="145"/>
      <c r="E594" s="145"/>
      <c r="F594" s="145"/>
      <c r="G594" s="145"/>
      <c r="H594" s="145"/>
    </row>
    <row r="595" customFormat="false" ht="15" hidden="false" customHeight="false" outlineLevel="0" collapsed="false">
      <c r="A595" s="145"/>
      <c r="B595" s="145"/>
      <c r="C595" s="145"/>
      <c r="D595" s="145"/>
      <c r="E595" s="145"/>
      <c r="F595" s="145"/>
      <c r="G595" s="145"/>
      <c r="H595" s="145"/>
    </row>
    <row r="596" customFormat="false" ht="15" hidden="false" customHeight="false" outlineLevel="0" collapsed="false">
      <c r="A596" s="145"/>
      <c r="B596" s="145"/>
      <c r="C596" s="145"/>
      <c r="D596" s="145"/>
      <c r="E596" s="145"/>
      <c r="F596" s="145"/>
      <c r="G596" s="145"/>
      <c r="H596" s="145"/>
    </row>
    <row r="597" customFormat="false" ht="15" hidden="false" customHeight="false" outlineLevel="0" collapsed="false">
      <c r="A597" s="145"/>
      <c r="B597" s="145"/>
      <c r="C597" s="145"/>
      <c r="D597" s="145"/>
      <c r="E597" s="145"/>
      <c r="F597" s="145"/>
      <c r="G597" s="145"/>
      <c r="H597" s="145"/>
    </row>
    <row r="598" customFormat="false" ht="15" hidden="false" customHeight="false" outlineLevel="0" collapsed="false">
      <c r="A598" s="145"/>
      <c r="B598" s="145"/>
      <c r="C598" s="145"/>
      <c r="D598" s="145"/>
      <c r="E598" s="145"/>
      <c r="F598" s="145"/>
      <c r="G598" s="145"/>
      <c r="H598" s="145"/>
    </row>
    <row r="599" customFormat="false" ht="15" hidden="false" customHeight="false" outlineLevel="0" collapsed="false">
      <c r="A599" s="145"/>
      <c r="B599" s="145"/>
      <c r="C599" s="145"/>
      <c r="D599" s="145"/>
      <c r="E599" s="145"/>
      <c r="F599" s="145"/>
      <c r="G599" s="145"/>
      <c r="H599" s="145"/>
    </row>
    <row r="600" customFormat="false" ht="15" hidden="false" customHeight="false" outlineLevel="0" collapsed="false">
      <c r="A600" s="145"/>
      <c r="B600" s="145"/>
      <c r="C600" s="145"/>
      <c r="D600" s="145"/>
      <c r="E600" s="145"/>
      <c r="F600" s="145"/>
      <c r="G600" s="145"/>
      <c r="H600" s="145"/>
    </row>
    <row r="601" customFormat="false" ht="15" hidden="false" customHeight="false" outlineLevel="0" collapsed="false">
      <c r="A601" s="145"/>
      <c r="B601" s="145"/>
      <c r="C601" s="145"/>
      <c r="D601" s="145"/>
      <c r="E601" s="145"/>
      <c r="F601" s="145"/>
      <c r="G601" s="145"/>
      <c r="H601" s="145"/>
    </row>
    <row r="602" customFormat="false" ht="15" hidden="false" customHeight="false" outlineLevel="0" collapsed="false">
      <c r="A602" s="145"/>
      <c r="B602" s="145"/>
      <c r="C602" s="145"/>
      <c r="D602" s="145"/>
      <c r="E602" s="145"/>
      <c r="F602" s="145"/>
      <c r="G602" s="145"/>
      <c r="H602" s="145"/>
    </row>
    <row r="603" customFormat="false" ht="15" hidden="false" customHeight="false" outlineLevel="0" collapsed="false">
      <c r="A603" s="145"/>
      <c r="B603" s="145"/>
      <c r="C603" s="145"/>
      <c r="D603" s="145"/>
      <c r="E603" s="145"/>
      <c r="F603" s="145"/>
      <c r="G603" s="145"/>
      <c r="H603" s="145"/>
    </row>
    <row r="604" customFormat="false" ht="15" hidden="false" customHeight="false" outlineLevel="0" collapsed="false">
      <c r="A604" s="145"/>
      <c r="B604" s="145"/>
      <c r="C604" s="145"/>
      <c r="D604" s="145"/>
      <c r="E604" s="145"/>
      <c r="F604" s="145"/>
      <c r="G604" s="145"/>
      <c r="H604" s="145"/>
    </row>
    <row r="605" customFormat="false" ht="15" hidden="false" customHeight="false" outlineLevel="0" collapsed="false">
      <c r="A605" s="145"/>
      <c r="B605" s="145"/>
      <c r="C605" s="145"/>
      <c r="D605" s="145"/>
      <c r="E605" s="145"/>
      <c r="F605" s="145"/>
      <c r="G605" s="145"/>
      <c r="H605" s="145"/>
    </row>
    <row r="606" customFormat="false" ht="15" hidden="false" customHeight="false" outlineLevel="0" collapsed="false">
      <c r="A606" s="145"/>
      <c r="B606" s="145"/>
      <c r="C606" s="145"/>
      <c r="D606" s="145"/>
      <c r="E606" s="145"/>
      <c r="F606" s="145"/>
      <c r="G606" s="145"/>
      <c r="H606" s="145"/>
    </row>
    <row r="607" customFormat="false" ht="15" hidden="false" customHeight="false" outlineLevel="0" collapsed="false">
      <c r="A607" s="145"/>
      <c r="B607" s="145"/>
      <c r="C607" s="145"/>
      <c r="D607" s="145"/>
      <c r="E607" s="145"/>
      <c r="F607" s="145"/>
      <c r="G607" s="145"/>
      <c r="H607" s="145"/>
    </row>
    <row r="608" customFormat="false" ht="15" hidden="false" customHeight="false" outlineLevel="0" collapsed="false">
      <c r="A608" s="145"/>
      <c r="B608" s="145"/>
      <c r="C608" s="145"/>
      <c r="D608" s="145"/>
      <c r="E608" s="145"/>
      <c r="F608" s="145"/>
      <c r="G608" s="145"/>
      <c r="H608" s="145"/>
    </row>
    <row r="609" customFormat="false" ht="15" hidden="false" customHeight="false" outlineLevel="0" collapsed="false">
      <c r="A609" s="145"/>
      <c r="B609" s="145"/>
      <c r="C609" s="145"/>
      <c r="D609" s="145"/>
      <c r="E609" s="145"/>
      <c r="F609" s="145"/>
      <c r="G609" s="145"/>
      <c r="H609" s="145"/>
    </row>
    <row r="610" customFormat="false" ht="15" hidden="false" customHeight="false" outlineLevel="0" collapsed="false">
      <c r="A610" s="145"/>
      <c r="B610" s="145"/>
      <c r="C610" s="145"/>
      <c r="D610" s="145"/>
      <c r="E610" s="145"/>
      <c r="F610" s="145"/>
      <c r="G610" s="145"/>
      <c r="H610" s="145"/>
    </row>
    <row r="611" customFormat="false" ht="15" hidden="false" customHeight="false" outlineLevel="0" collapsed="false">
      <c r="A611" s="145"/>
      <c r="B611" s="145"/>
      <c r="C611" s="145"/>
      <c r="D611" s="145"/>
      <c r="E611" s="145"/>
      <c r="F611" s="145"/>
      <c r="G611" s="145"/>
      <c r="H611" s="145"/>
    </row>
    <row r="612" customFormat="false" ht="15" hidden="false" customHeight="false" outlineLevel="0" collapsed="false">
      <c r="A612" s="145"/>
      <c r="B612" s="145"/>
      <c r="C612" s="145"/>
      <c r="D612" s="145"/>
      <c r="E612" s="145"/>
      <c r="F612" s="145"/>
      <c r="G612" s="145"/>
      <c r="H612" s="145"/>
    </row>
    <row r="613" customFormat="false" ht="15" hidden="false" customHeight="false" outlineLevel="0" collapsed="false">
      <c r="A613" s="145"/>
      <c r="B613" s="145"/>
      <c r="C613" s="145"/>
      <c r="D613" s="145"/>
      <c r="E613" s="145"/>
      <c r="F613" s="145"/>
      <c r="G613" s="145"/>
      <c r="H613" s="145"/>
    </row>
    <row r="614" customFormat="false" ht="15" hidden="false" customHeight="false" outlineLevel="0" collapsed="false">
      <c r="A614" s="145"/>
      <c r="B614" s="145"/>
      <c r="C614" s="145"/>
      <c r="D614" s="145"/>
      <c r="E614" s="145"/>
      <c r="F614" s="145"/>
      <c r="G614" s="145"/>
      <c r="H614" s="145"/>
    </row>
    <row r="615" customFormat="false" ht="15" hidden="false" customHeight="false" outlineLevel="0" collapsed="false">
      <c r="A615" s="145"/>
      <c r="B615" s="145"/>
      <c r="C615" s="145"/>
      <c r="D615" s="145"/>
      <c r="E615" s="145"/>
      <c r="F615" s="145"/>
      <c r="G615" s="145"/>
      <c r="H615" s="145"/>
    </row>
    <row r="616" customFormat="false" ht="15" hidden="false" customHeight="false" outlineLevel="0" collapsed="false">
      <c r="A616" s="145"/>
      <c r="B616" s="145"/>
      <c r="C616" s="145"/>
      <c r="D616" s="145"/>
      <c r="E616" s="145"/>
      <c r="F616" s="145"/>
      <c r="G616" s="145"/>
      <c r="H616" s="145"/>
    </row>
    <row r="617" customFormat="false" ht="15" hidden="false" customHeight="false" outlineLevel="0" collapsed="false">
      <c r="A617" s="145"/>
      <c r="B617" s="145"/>
      <c r="C617" s="145"/>
      <c r="D617" s="145"/>
      <c r="E617" s="145"/>
      <c r="F617" s="145"/>
      <c r="G617" s="145"/>
      <c r="H617" s="145"/>
    </row>
    <row r="618" customFormat="false" ht="15" hidden="false" customHeight="false" outlineLevel="0" collapsed="false">
      <c r="A618" s="145"/>
      <c r="B618" s="145"/>
      <c r="C618" s="145"/>
      <c r="D618" s="145"/>
      <c r="E618" s="145"/>
      <c r="F618" s="145"/>
      <c r="G618" s="145"/>
      <c r="H618" s="145"/>
    </row>
    <row r="619" customFormat="false" ht="15" hidden="false" customHeight="false" outlineLevel="0" collapsed="false">
      <c r="A619" s="145"/>
      <c r="B619" s="145"/>
      <c r="C619" s="145"/>
      <c r="D619" s="145"/>
      <c r="E619" s="145"/>
      <c r="F619" s="145"/>
      <c r="G619" s="145"/>
      <c r="H619" s="145"/>
    </row>
    <row r="620" customFormat="false" ht="15" hidden="false" customHeight="false" outlineLevel="0" collapsed="false">
      <c r="A620" s="145"/>
      <c r="B620" s="145"/>
      <c r="C620" s="145"/>
      <c r="D620" s="145"/>
      <c r="E620" s="145"/>
      <c r="F620" s="145"/>
      <c r="G620" s="145"/>
      <c r="H620" s="145"/>
    </row>
    <row r="621" customFormat="false" ht="15" hidden="false" customHeight="false" outlineLevel="0" collapsed="false">
      <c r="A621" s="145"/>
      <c r="B621" s="145"/>
      <c r="C621" s="145"/>
      <c r="D621" s="145"/>
      <c r="E621" s="145"/>
      <c r="F621" s="145"/>
      <c r="G621" s="145"/>
      <c r="H621" s="145"/>
    </row>
    <row r="622" customFormat="false" ht="15" hidden="false" customHeight="false" outlineLevel="0" collapsed="false">
      <c r="A622" s="145"/>
      <c r="B622" s="145"/>
      <c r="C622" s="145"/>
      <c r="D622" s="145"/>
      <c r="E622" s="145"/>
      <c r="F622" s="145"/>
      <c r="G622" s="145"/>
      <c r="H622" s="145"/>
    </row>
    <row r="623" customFormat="false" ht="15" hidden="false" customHeight="false" outlineLevel="0" collapsed="false">
      <c r="A623" s="145"/>
      <c r="B623" s="145"/>
      <c r="C623" s="145"/>
      <c r="D623" s="145"/>
      <c r="E623" s="145"/>
      <c r="F623" s="145"/>
      <c r="G623" s="145"/>
      <c r="H623" s="145"/>
    </row>
    <row r="624" customFormat="false" ht="15" hidden="false" customHeight="false" outlineLevel="0" collapsed="false">
      <c r="A624" s="145"/>
      <c r="B624" s="145"/>
      <c r="C624" s="145"/>
      <c r="D624" s="145"/>
      <c r="E624" s="145"/>
      <c r="F624" s="145"/>
      <c r="G624" s="145"/>
      <c r="H624" s="145"/>
    </row>
    <row r="625" customFormat="false" ht="15" hidden="false" customHeight="false" outlineLevel="0" collapsed="false">
      <c r="A625" s="145"/>
      <c r="B625" s="145"/>
      <c r="C625" s="145"/>
      <c r="D625" s="145"/>
      <c r="E625" s="145"/>
      <c r="F625" s="145"/>
      <c r="G625" s="145"/>
      <c r="H625" s="145"/>
    </row>
    <row r="626" customFormat="false" ht="15" hidden="false" customHeight="false" outlineLevel="0" collapsed="false">
      <c r="A626" s="145"/>
      <c r="B626" s="145"/>
      <c r="C626" s="145"/>
      <c r="D626" s="145"/>
      <c r="E626" s="145"/>
      <c r="F626" s="145"/>
      <c r="G626" s="145"/>
      <c r="H626" s="145"/>
    </row>
    <row r="627" customFormat="false" ht="15" hidden="false" customHeight="false" outlineLevel="0" collapsed="false">
      <c r="A627" s="145"/>
      <c r="B627" s="145"/>
      <c r="C627" s="145"/>
      <c r="D627" s="145"/>
      <c r="E627" s="145"/>
      <c r="F627" s="145"/>
      <c r="G627" s="145"/>
      <c r="H627" s="145"/>
    </row>
    <row r="628" customFormat="false" ht="15" hidden="false" customHeight="false" outlineLevel="0" collapsed="false">
      <c r="A628" s="145"/>
      <c r="B628" s="145"/>
      <c r="C628" s="145"/>
      <c r="D628" s="145"/>
      <c r="E628" s="145"/>
      <c r="F628" s="145"/>
      <c r="G628" s="145"/>
      <c r="H628" s="145"/>
    </row>
    <row r="629" customFormat="false" ht="15" hidden="false" customHeight="false" outlineLevel="0" collapsed="false">
      <c r="A629" s="145"/>
      <c r="B629" s="145"/>
      <c r="C629" s="145"/>
      <c r="D629" s="145"/>
      <c r="E629" s="145"/>
      <c r="F629" s="145"/>
      <c r="G629" s="145"/>
      <c r="H629" s="145"/>
    </row>
    <row r="630" customFormat="false" ht="15" hidden="false" customHeight="false" outlineLevel="0" collapsed="false">
      <c r="A630" s="145"/>
      <c r="B630" s="145"/>
      <c r="C630" s="145"/>
      <c r="D630" s="145"/>
      <c r="E630" s="145"/>
      <c r="F630" s="145"/>
      <c r="G630" s="145"/>
      <c r="H630" s="145"/>
    </row>
    <row r="631" customFormat="false" ht="15" hidden="false" customHeight="false" outlineLevel="0" collapsed="false">
      <c r="A631" s="145"/>
      <c r="B631" s="145"/>
      <c r="C631" s="145"/>
      <c r="D631" s="145"/>
      <c r="E631" s="145"/>
      <c r="F631" s="145"/>
      <c r="G631" s="145"/>
      <c r="H631" s="145"/>
    </row>
    <row r="632" customFormat="false" ht="15" hidden="false" customHeight="false" outlineLevel="0" collapsed="false">
      <c r="A632" s="145"/>
      <c r="B632" s="145"/>
      <c r="C632" s="145"/>
      <c r="D632" s="145"/>
      <c r="E632" s="145"/>
      <c r="F632" s="145"/>
      <c r="G632" s="145"/>
      <c r="H632" s="145"/>
    </row>
    <row r="633" customFormat="false" ht="15" hidden="false" customHeight="false" outlineLevel="0" collapsed="false">
      <c r="A633" s="145"/>
      <c r="B633" s="145"/>
      <c r="C633" s="145"/>
      <c r="D633" s="145"/>
      <c r="E633" s="145"/>
      <c r="F633" s="145"/>
      <c r="G633" s="145"/>
      <c r="H633" s="145"/>
    </row>
    <row r="634" customFormat="false" ht="15" hidden="false" customHeight="false" outlineLevel="0" collapsed="false">
      <c r="A634" s="145"/>
      <c r="B634" s="145"/>
      <c r="C634" s="145"/>
      <c r="D634" s="145"/>
      <c r="E634" s="145"/>
      <c r="F634" s="145"/>
      <c r="G634" s="145"/>
      <c r="H634" s="145"/>
    </row>
    <row r="635" customFormat="false" ht="15" hidden="false" customHeight="false" outlineLevel="0" collapsed="false">
      <c r="A635" s="145"/>
      <c r="B635" s="145"/>
      <c r="C635" s="145"/>
      <c r="D635" s="145"/>
      <c r="E635" s="145"/>
      <c r="F635" s="145"/>
      <c r="G635" s="145"/>
      <c r="H635" s="145"/>
    </row>
    <row r="636" customFormat="false" ht="15" hidden="false" customHeight="false" outlineLevel="0" collapsed="false">
      <c r="A636" s="145"/>
      <c r="B636" s="145"/>
      <c r="C636" s="145"/>
      <c r="D636" s="145"/>
      <c r="E636" s="145"/>
      <c r="F636" s="145"/>
      <c r="G636" s="145"/>
      <c r="H636" s="145"/>
    </row>
    <row r="637" customFormat="false" ht="15" hidden="false" customHeight="false" outlineLevel="0" collapsed="false">
      <c r="A637" s="145"/>
      <c r="B637" s="145"/>
      <c r="C637" s="145"/>
      <c r="D637" s="145"/>
      <c r="E637" s="145"/>
      <c r="F637" s="145"/>
      <c r="G637" s="145"/>
      <c r="H637" s="145"/>
    </row>
    <row r="638" customFormat="false" ht="15" hidden="false" customHeight="false" outlineLevel="0" collapsed="false">
      <c r="A638" s="145"/>
      <c r="B638" s="145"/>
      <c r="C638" s="145"/>
      <c r="D638" s="145"/>
      <c r="E638" s="145"/>
      <c r="F638" s="145"/>
      <c r="G638" s="145"/>
      <c r="H638" s="145"/>
    </row>
    <row r="639" customFormat="false" ht="15" hidden="false" customHeight="false" outlineLevel="0" collapsed="false">
      <c r="A639" s="145"/>
      <c r="B639" s="145"/>
      <c r="C639" s="145"/>
      <c r="D639" s="145"/>
      <c r="E639" s="145"/>
      <c r="F639" s="145"/>
      <c r="G639" s="145"/>
      <c r="H639" s="145"/>
    </row>
    <row r="640" customFormat="false" ht="15" hidden="false" customHeight="false" outlineLevel="0" collapsed="false">
      <c r="A640" s="145"/>
      <c r="B640" s="145"/>
      <c r="C640" s="145"/>
      <c r="D640" s="145"/>
      <c r="E640" s="145"/>
      <c r="F640" s="145"/>
      <c r="G640" s="145"/>
      <c r="H640" s="145"/>
    </row>
    <row r="641" customFormat="false" ht="15" hidden="false" customHeight="false" outlineLevel="0" collapsed="false">
      <c r="A641" s="145"/>
      <c r="B641" s="145"/>
      <c r="C641" s="145"/>
      <c r="D641" s="145"/>
      <c r="E641" s="145"/>
      <c r="F641" s="145"/>
      <c r="G641" s="145"/>
      <c r="H641" s="145"/>
    </row>
    <row r="642" customFormat="false" ht="15" hidden="false" customHeight="false" outlineLevel="0" collapsed="false">
      <c r="A642" s="145"/>
      <c r="B642" s="145"/>
      <c r="C642" s="145"/>
      <c r="D642" s="145"/>
      <c r="E642" s="145"/>
      <c r="F642" s="145"/>
      <c r="G642" s="145"/>
      <c r="H642" s="145"/>
    </row>
    <row r="643" customFormat="false" ht="15" hidden="false" customHeight="false" outlineLevel="0" collapsed="false">
      <c r="A643" s="145"/>
      <c r="B643" s="145"/>
      <c r="C643" s="145"/>
      <c r="D643" s="145"/>
      <c r="E643" s="145"/>
      <c r="F643" s="145"/>
      <c r="G643" s="145"/>
      <c r="H643" s="145"/>
    </row>
    <row r="644" customFormat="false" ht="15" hidden="false" customHeight="false" outlineLevel="0" collapsed="false">
      <c r="A644" s="145"/>
      <c r="B644" s="145"/>
      <c r="C644" s="145"/>
      <c r="D644" s="145"/>
      <c r="E644" s="145"/>
      <c r="F644" s="145"/>
      <c r="G644" s="145"/>
      <c r="H644" s="145"/>
    </row>
    <row r="645" customFormat="false" ht="15" hidden="false" customHeight="false" outlineLevel="0" collapsed="false">
      <c r="A645" s="145"/>
      <c r="B645" s="145"/>
      <c r="C645" s="145"/>
      <c r="D645" s="145"/>
      <c r="E645" s="145"/>
      <c r="F645" s="145"/>
      <c r="G645" s="145"/>
      <c r="H645" s="145"/>
    </row>
    <row r="646" customFormat="false" ht="15" hidden="false" customHeight="false" outlineLevel="0" collapsed="false">
      <c r="A646" s="145"/>
      <c r="B646" s="145"/>
      <c r="C646" s="145"/>
      <c r="D646" s="145"/>
      <c r="E646" s="145"/>
      <c r="F646" s="145"/>
      <c r="G646" s="145"/>
      <c r="H646" s="145"/>
    </row>
    <row r="647" customFormat="false" ht="15" hidden="false" customHeight="false" outlineLevel="0" collapsed="false">
      <c r="A647" s="145"/>
      <c r="B647" s="145"/>
      <c r="C647" s="145"/>
      <c r="D647" s="145"/>
      <c r="E647" s="145"/>
      <c r="F647" s="145"/>
      <c r="G647" s="145"/>
      <c r="H647" s="145"/>
    </row>
    <row r="648" customFormat="false" ht="15" hidden="false" customHeight="false" outlineLevel="0" collapsed="false">
      <c r="A648" s="145"/>
      <c r="B648" s="145"/>
      <c r="C648" s="145"/>
      <c r="D648" s="145"/>
      <c r="E648" s="145"/>
      <c r="F648" s="145"/>
      <c r="G648" s="145"/>
      <c r="H648" s="145"/>
    </row>
    <row r="649" customFormat="false" ht="15" hidden="false" customHeight="false" outlineLevel="0" collapsed="false">
      <c r="A649" s="145"/>
      <c r="B649" s="145"/>
      <c r="C649" s="145"/>
      <c r="D649" s="145"/>
      <c r="E649" s="145"/>
      <c r="F649" s="145"/>
      <c r="G649" s="145"/>
      <c r="H649" s="145"/>
    </row>
    <row r="650" customFormat="false" ht="15" hidden="false" customHeight="false" outlineLevel="0" collapsed="false">
      <c r="A650" s="145"/>
      <c r="B650" s="145"/>
      <c r="C650" s="145"/>
      <c r="D650" s="145"/>
      <c r="E650" s="145"/>
      <c r="F650" s="145"/>
      <c r="G650" s="145"/>
      <c r="H650" s="145"/>
    </row>
    <row r="651" customFormat="false" ht="15" hidden="false" customHeight="false" outlineLevel="0" collapsed="false">
      <c r="A651" s="145"/>
      <c r="B651" s="145"/>
      <c r="C651" s="145"/>
      <c r="D651" s="145"/>
      <c r="E651" s="145"/>
      <c r="F651" s="145"/>
      <c r="G651" s="145"/>
      <c r="H651" s="145"/>
    </row>
    <row r="652" customFormat="false" ht="15" hidden="false" customHeight="false" outlineLevel="0" collapsed="false">
      <c r="A652" s="145"/>
      <c r="B652" s="145"/>
      <c r="C652" s="145"/>
      <c r="D652" s="145"/>
      <c r="E652" s="145"/>
      <c r="F652" s="145"/>
      <c r="G652" s="145"/>
      <c r="H652" s="145"/>
    </row>
    <row r="653" customFormat="false" ht="15" hidden="false" customHeight="false" outlineLevel="0" collapsed="false">
      <c r="A653" s="145"/>
      <c r="B653" s="145"/>
      <c r="C653" s="145"/>
      <c r="D653" s="145"/>
      <c r="E653" s="145"/>
      <c r="F653" s="145"/>
      <c r="G653" s="145"/>
      <c r="H653" s="145"/>
    </row>
    <row r="654" customFormat="false" ht="15" hidden="false" customHeight="false" outlineLevel="0" collapsed="false">
      <c r="A654" s="145"/>
      <c r="B654" s="145"/>
      <c r="C654" s="145"/>
      <c r="D654" s="145"/>
      <c r="E654" s="145"/>
      <c r="F654" s="145"/>
      <c r="G654" s="145"/>
      <c r="H654" s="145"/>
    </row>
    <row r="655" customFormat="false" ht="15" hidden="false" customHeight="false" outlineLevel="0" collapsed="false">
      <c r="A655" s="145"/>
      <c r="B655" s="145"/>
      <c r="C655" s="145"/>
      <c r="D655" s="145"/>
      <c r="E655" s="145"/>
      <c r="F655" s="145"/>
      <c r="G655" s="145"/>
      <c r="H655" s="145"/>
    </row>
    <row r="656" customFormat="false" ht="15" hidden="false" customHeight="false" outlineLevel="0" collapsed="false">
      <c r="A656" s="145"/>
      <c r="B656" s="145"/>
      <c r="C656" s="145"/>
      <c r="D656" s="145"/>
      <c r="E656" s="145"/>
      <c r="F656" s="145"/>
      <c r="G656" s="145"/>
      <c r="H656" s="145"/>
    </row>
    <row r="657" customFormat="false" ht="15" hidden="false" customHeight="false" outlineLevel="0" collapsed="false">
      <c r="A657" s="145"/>
      <c r="B657" s="145"/>
      <c r="C657" s="145"/>
      <c r="D657" s="145"/>
      <c r="E657" s="145"/>
      <c r="F657" s="145"/>
      <c r="G657" s="145"/>
      <c r="H657" s="145"/>
    </row>
    <row r="658" customFormat="false" ht="15" hidden="false" customHeight="false" outlineLevel="0" collapsed="false">
      <c r="A658" s="145"/>
      <c r="B658" s="145"/>
      <c r="C658" s="145"/>
      <c r="D658" s="145"/>
      <c r="E658" s="145"/>
      <c r="F658" s="145"/>
      <c r="G658" s="145"/>
      <c r="H658" s="145"/>
    </row>
    <row r="659" customFormat="false" ht="15" hidden="false" customHeight="false" outlineLevel="0" collapsed="false">
      <c r="A659" s="145"/>
      <c r="B659" s="145"/>
      <c r="C659" s="145"/>
      <c r="D659" s="145"/>
      <c r="E659" s="145"/>
      <c r="F659" s="145"/>
      <c r="G659" s="145"/>
      <c r="H659" s="145"/>
    </row>
    <row r="660" customFormat="false" ht="15" hidden="false" customHeight="false" outlineLevel="0" collapsed="false">
      <c r="A660" s="145"/>
      <c r="B660" s="145"/>
      <c r="C660" s="145"/>
      <c r="D660" s="145"/>
      <c r="E660" s="145"/>
      <c r="F660" s="145"/>
      <c r="G660" s="145"/>
      <c r="H660" s="145"/>
    </row>
    <row r="661" customFormat="false" ht="15" hidden="false" customHeight="false" outlineLevel="0" collapsed="false">
      <c r="A661" s="145"/>
      <c r="B661" s="145"/>
      <c r="C661" s="145"/>
      <c r="D661" s="145"/>
      <c r="E661" s="145"/>
      <c r="F661" s="145"/>
      <c r="G661" s="145"/>
      <c r="H661" s="145"/>
    </row>
    <row r="662" customFormat="false" ht="15" hidden="false" customHeight="false" outlineLevel="0" collapsed="false">
      <c r="A662" s="145"/>
      <c r="B662" s="145"/>
      <c r="C662" s="145"/>
      <c r="D662" s="145"/>
      <c r="E662" s="145"/>
      <c r="F662" s="145"/>
      <c r="G662" s="145"/>
      <c r="H662" s="145"/>
    </row>
    <row r="663" customFormat="false" ht="15" hidden="false" customHeight="false" outlineLevel="0" collapsed="false">
      <c r="A663" s="145"/>
      <c r="B663" s="145"/>
      <c r="C663" s="145"/>
      <c r="D663" s="145"/>
      <c r="E663" s="145"/>
      <c r="F663" s="145"/>
      <c r="G663" s="145"/>
      <c r="H663" s="145"/>
    </row>
    <row r="664" customFormat="false" ht="15" hidden="false" customHeight="false" outlineLevel="0" collapsed="false">
      <c r="A664" s="145"/>
      <c r="B664" s="145"/>
      <c r="C664" s="145"/>
      <c r="D664" s="145"/>
      <c r="E664" s="145"/>
      <c r="F664" s="145"/>
      <c r="G664" s="145"/>
      <c r="H664" s="145"/>
    </row>
    <row r="665" customFormat="false" ht="15" hidden="false" customHeight="false" outlineLevel="0" collapsed="false">
      <c r="A665" s="145"/>
      <c r="B665" s="145"/>
      <c r="C665" s="145"/>
      <c r="D665" s="145"/>
      <c r="E665" s="145"/>
      <c r="F665" s="145"/>
      <c r="G665" s="145"/>
      <c r="H665" s="145"/>
    </row>
    <row r="666" customFormat="false" ht="15" hidden="false" customHeight="false" outlineLevel="0" collapsed="false">
      <c r="A666" s="145"/>
      <c r="B666" s="145"/>
      <c r="C666" s="145"/>
      <c r="D666" s="145"/>
      <c r="E666" s="145"/>
      <c r="F666" s="145"/>
      <c r="G666" s="145"/>
      <c r="H666" s="145"/>
    </row>
    <row r="667" customFormat="false" ht="15" hidden="false" customHeight="false" outlineLevel="0" collapsed="false">
      <c r="A667" s="145"/>
      <c r="B667" s="145"/>
      <c r="C667" s="145"/>
      <c r="D667" s="145"/>
      <c r="E667" s="145"/>
      <c r="F667" s="145"/>
      <c r="G667" s="145"/>
      <c r="H667" s="145"/>
    </row>
    <row r="668" customFormat="false" ht="15" hidden="false" customHeight="false" outlineLevel="0" collapsed="false">
      <c r="A668" s="145"/>
      <c r="B668" s="145"/>
      <c r="C668" s="145"/>
      <c r="D668" s="145"/>
      <c r="E668" s="145"/>
      <c r="F668" s="145"/>
      <c r="G668" s="145"/>
      <c r="H668" s="145"/>
    </row>
    <row r="669" customFormat="false" ht="15" hidden="false" customHeight="false" outlineLevel="0" collapsed="false">
      <c r="A669" s="145"/>
      <c r="B669" s="145"/>
      <c r="C669" s="145"/>
      <c r="D669" s="145"/>
      <c r="E669" s="145"/>
      <c r="F669" s="145"/>
      <c r="G669" s="145"/>
      <c r="H669" s="145"/>
    </row>
    <row r="670" customFormat="false" ht="15" hidden="false" customHeight="false" outlineLevel="0" collapsed="false">
      <c r="A670" s="145"/>
      <c r="B670" s="145"/>
      <c r="C670" s="145"/>
      <c r="D670" s="145"/>
      <c r="E670" s="145"/>
      <c r="F670" s="145"/>
      <c r="G670" s="145"/>
      <c r="H670" s="145"/>
    </row>
    <row r="671" customFormat="false" ht="15" hidden="false" customHeight="false" outlineLevel="0" collapsed="false">
      <c r="A671" s="145"/>
      <c r="B671" s="145"/>
      <c r="C671" s="145"/>
      <c r="D671" s="145"/>
      <c r="E671" s="145"/>
      <c r="F671" s="145"/>
      <c r="G671" s="145"/>
      <c r="H671" s="145"/>
    </row>
    <row r="672" customFormat="false" ht="15" hidden="false" customHeight="false" outlineLevel="0" collapsed="false">
      <c r="A672" s="145"/>
      <c r="B672" s="145"/>
      <c r="C672" s="145"/>
      <c r="D672" s="145"/>
      <c r="E672" s="145"/>
      <c r="F672" s="145"/>
      <c r="G672" s="145"/>
      <c r="H672" s="145"/>
    </row>
    <row r="673" customFormat="false" ht="15" hidden="false" customHeight="false" outlineLevel="0" collapsed="false">
      <c r="A673" s="145"/>
      <c r="B673" s="145"/>
      <c r="C673" s="145"/>
      <c r="D673" s="145"/>
      <c r="E673" s="145"/>
      <c r="F673" s="145"/>
      <c r="G673" s="145"/>
      <c r="H673" s="145"/>
    </row>
    <row r="674" customFormat="false" ht="15" hidden="false" customHeight="false" outlineLevel="0" collapsed="false">
      <c r="A674" s="145"/>
      <c r="B674" s="145"/>
      <c r="C674" s="145"/>
      <c r="D674" s="145"/>
      <c r="E674" s="145"/>
      <c r="F674" s="145"/>
      <c r="G674" s="145"/>
      <c r="H674" s="145"/>
    </row>
    <row r="675" customFormat="false" ht="15" hidden="false" customHeight="false" outlineLevel="0" collapsed="false">
      <c r="A675" s="145"/>
      <c r="B675" s="145"/>
      <c r="C675" s="145"/>
      <c r="D675" s="145"/>
      <c r="E675" s="145"/>
      <c r="F675" s="145"/>
      <c r="G675" s="145"/>
      <c r="H675" s="145"/>
    </row>
    <row r="676" customFormat="false" ht="15" hidden="false" customHeight="false" outlineLevel="0" collapsed="false">
      <c r="A676" s="145"/>
      <c r="B676" s="145"/>
      <c r="C676" s="145"/>
      <c r="D676" s="145"/>
      <c r="E676" s="145"/>
      <c r="F676" s="145"/>
      <c r="G676" s="145"/>
      <c r="H676" s="145"/>
    </row>
    <row r="677" customFormat="false" ht="15" hidden="false" customHeight="false" outlineLevel="0" collapsed="false">
      <c r="A677" s="145"/>
      <c r="B677" s="145"/>
      <c r="C677" s="145"/>
      <c r="D677" s="145"/>
      <c r="E677" s="145"/>
      <c r="F677" s="145"/>
      <c r="G677" s="145"/>
      <c r="H677" s="145"/>
    </row>
    <row r="678" customFormat="false" ht="15" hidden="false" customHeight="false" outlineLevel="0" collapsed="false">
      <c r="A678" s="145"/>
      <c r="B678" s="145"/>
      <c r="C678" s="145"/>
      <c r="D678" s="145"/>
      <c r="E678" s="145"/>
      <c r="F678" s="145"/>
      <c r="G678" s="145"/>
      <c r="H678" s="145"/>
    </row>
    <row r="679" customFormat="false" ht="15" hidden="false" customHeight="false" outlineLevel="0" collapsed="false">
      <c r="A679" s="145"/>
      <c r="B679" s="145"/>
      <c r="C679" s="145"/>
      <c r="D679" s="145"/>
      <c r="E679" s="145"/>
      <c r="F679" s="145"/>
      <c r="G679" s="145"/>
      <c r="H679" s="145"/>
    </row>
    <row r="680" customFormat="false" ht="15" hidden="false" customHeight="false" outlineLevel="0" collapsed="false">
      <c r="A680" s="145"/>
      <c r="B680" s="145"/>
      <c r="C680" s="145"/>
      <c r="D680" s="145"/>
      <c r="E680" s="145"/>
      <c r="F680" s="145"/>
      <c r="G680" s="145"/>
      <c r="H680" s="145"/>
    </row>
    <row r="681" customFormat="false" ht="15" hidden="false" customHeight="false" outlineLevel="0" collapsed="false">
      <c r="A681" s="145"/>
      <c r="B681" s="145"/>
      <c r="C681" s="145"/>
      <c r="D681" s="145"/>
      <c r="E681" s="145"/>
      <c r="F681" s="145"/>
      <c r="G681" s="145"/>
      <c r="H681" s="145"/>
    </row>
    <row r="682" customFormat="false" ht="15" hidden="false" customHeight="false" outlineLevel="0" collapsed="false">
      <c r="A682" s="145"/>
      <c r="B682" s="145"/>
      <c r="C682" s="145"/>
      <c r="D682" s="145"/>
      <c r="E682" s="145"/>
      <c r="F682" s="145"/>
      <c r="G682" s="145"/>
      <c r="H682" s="145"/>
    </row>
    <row r="683" customFormat="false" ht="15" hidden="false" customHeight="false" outlineLevel="0" collapsed="false">
      <c r="A683" s="145"/>
      <c r="B683" s="145"/>
      <c r="C683" s="145"/>
      <c r="D683" s="145"/>
      <c r="E683" s="145"/>
      <c r="F683" s="145"/>
      <c r="G683" s="145"/>
      <c r="H683" s="145"/>
    </row>
    <row r="684" customFormat="false" ht="15" hidden="false" customHeight="false" outlineLevel="0" collapsed="false">
      <c r="A684" s="145"/>
      <c r="B684" s="145"/>
      <c r="C684" s="145"/>
      <c r="D684" s="145"/>
      <c r="E684" s="145"/>
      <c r="F684" s="145"/>
      <c r="G684" s="145"/>
      <c r="H684" s="145"/>
    </row>
    <row r="685" customFormat="false" ht="15" hidden="false" customHeight="false" outlineLevel="0" collapsed="false">
      <c r="A685" s="145"/>
      <c r="B685" s="145"/>
      <c r="C685" s="145"/>
      <c r="D685" s="145"/>
      <c r="E685" s="145"/>
      <c r="F685" s="145"/>
      <c r="G685" s="145"/>
      <c r="H685" s="145"/>
    </row>
    <row r="686" customFormat="false" ht="15" hidden="false" customHeight="false" outlineLevel="0" collapsed="false">
      <c r="A686" s="145"/>
      <c r="B686" s="145"/>
      <c r="C686" s="145"/>
      <c r="D686" s="145"/>
      <c r="E686" s="145"/>
      <c r="F686" s="145"/>
      <c r="G686" s="145"/>
      <c r="H686" s="145"/>
    </row>
    <row r="687" customFormat="false" ht="15" hidden="false" customHeight="false" outlineLevel="0" collapsed="false">
      <c r="A687" s="145"/>
      <c r="B687" s="145"/>
      <c r="C687" s="145"/>
      <c r="D687" s="145"/>
      <c r="E687" s="145"/>
      <c r="F687" s="145"/>
      <c r="G687" s="145"/>
      <c r="H687" s="145"/>
    </row>
    <row r="688" customFormat="false" ht="15" hidden="false" customHeight="false" outlineLevel="0" collapsed="false">
      <c r="A688" s="145"/>
      <c r="B688" s="145"/>
      <c r="C688" s="145"/>
      <c r="D688" s="145"/>
      <c r="E688" s="145"/>
      <c r="F688" s="145"/>
      <c r="G688" s="145"/>
      <c r="H688" s="145"/>
    </row>
    <row r="689" customFormat="false" ht="15" hidden="false" customHeight="false" outlineLevel="0" collapsed="false">
      <c r="A689" s="145"/>
      <c r="B689" s="145"/>
      <c r="C689" s="145"/>
      <c r="D689" s="145"/>
      <c r="E689" s="145"/>
      <c r="F689" s="145"/>
      <c r="G689" s="145"/>
      <c r="H689" s="145"/>
    </row>
    <row r="690" customFormat="false" ht="15" hidden="false" customHeight="false" outlineLevel="0" collapsed="false">
      <c r="A690" s="145"/>
      <c r="B690" s="145"/>
      <c r="C690" s="145"/>
      <c r="D690" s="145"/>
      <c r="E690" s="145"/>
      <c r="F690" s="145"/>
      <c r="G690" s="145"/>
      <c r="H690" s="145"/>
    </row>
    <row r="691" customFormat="false" ht="15" hidden="false" customHeight="false" outlineLevel="0" collapsed="false">
      <c r="A691" s="145"/>
      <c r="B691" s="145"/>
      <c r="C691" s="145"/>
      <c r="D691" s="145"/>
      <c r="E691" s="145"/>
      <c r="F691" s="145"/>
      <c r="G691" s="145"/>
      <c r="H691" s="145"/>
    </row>
    <row r="692" customFormat="false" ht="15" hidden="false" customHeight="false" outlineLevel="0" collapsed="false">
      <c r="A692" s="145"/>
      <c r="B692" s="145"/>
      <c r="C692" s="145"/>
      <c r="D692" s="145"/>
      <c r="E692" s="145"/>
      <c r="F692" s="145"/>
      <c r="G692" s="145"/>
      <c r="H692" s="145"/>
    </row>
    <row r="693" customFormat="false" ht="15" hidden="false" customHeight="false" outlineLevel="0" collapsed="false">
      <c r="A693" s="145"/>
      <c r="B693" s="145"/>
      <c r="C693" s="145"/>
      <c r="D693" s="145"/>
      <c r="E693" s="145"/>
      <c r="F693" s="145"/>
      <c r="G693" s="145"/>
      <c r="H693" s="145"/>
    </row>
    <row r="694" customFormat="false" ht="15" hidden="false" customHeight="false" outlineLevel="0" collapsed="false">
      <c r="A694" s="145"/>
      <c r="B694" s="145"/>
      <c r="C694" s="145"/>
      <c r="D694" s="145"/>
      <c r="E694" s="145"/>
      <c r="F694" s="145"/>
      <c r="G694" s="145"/>
      <c r="H694" s="145"/>
    </row>
    <row r="695" customFormat="false" ht="15" hidden="false" customHeight="false" outlineLevel="0" collapsed="false">
      <c r="A695" s="145"/>
      <c r="B695" s="145"/>
      <c r="C695" s="145"/>
      <c r="D695" s="145"/>
      <c r="E695" s="145"/>
      <c r="F695" s="145"/>
      <c r="G695" s="145"/>
      <c r="H695" s="145"/>
    </row>
    <row r="696" customFormat="false" ht="15" hidden="false" customHeight="false" outlineLevel="0" collapsed="false">
      <c r="A696" s="145"/>
      <c r="B696" s="145"/>
      <c r="C696" s="145"/>
      <c r="D696" s="145"/>
      <c r="E696" s="145"/>
      <c r="F696" s="145"/>
      <c r="G696" s="145"/>
      <c r="H696" s="145"/>
    </row>
    <row r="697" customFormat="false" ht="15" hidden="false" customHeight="false" outlineLevel="0" collapsed="false">
      <c r="A697" s="145"/>
      <c r="B697" s="145"/>
      <c r="C697" s="145"/>
      <c r="D697" s="145"/>
      <c r="E697" s="145"/>
      <c r="F697" s="145"/>
      <c r="G697" s="145"/>
      <c r="H697" s="145"/>
    </row>
    <row r="698" customFormat="false" ht="15" hidden="false" customHeight="false" outlineLevel="0" collapsed="false">
      <c r="A698" s="145"/>
      <c r="B698" s="145"/>
      <c r="C698" s="145"/>
      <c r="D698" s="145"/>
      <c r="E698" s="145"/>
      <c r="F698" s="145"/>
      <c r="G698" s="145"/>
      <c r="H698" s="145"/>
    </row>
    <row r="699" customFormat="false" ht="15" hidden="false" customHeight="false" outlineLevel="0" collapsed="false">
      <c r="A699" s="145"/>
      <c r="B699" s="145"/>
      <c r="C699" s="145"/>
      <c r="D699" s="145"/>
      <c r="E699" s="145"/>
      <c r="F699" s="145"/>
      <c r="G699" s="145"/>
      <c r="H699" s="145"/>
    </row>
    <row r="700" customFormat="false" ht="15" hidden="false" customHeight="false" outlineLevel="0" collapsed="false">
      <c r="A700" s="145"/>
      <c r="B700" s="145"/>
      <c r="C700" s="145"/>
      <c r="D700" s="145"/>
      <c r="E700" s="145"/>
      <c r="F700" s="145"/>
      <c r="G700" s="145"/>
      <c r="H700" s="145"/>
    </row>
    <row r="701" customFormat="false" ht="15" hidden="false" customHeight="false" outlineLevel="0" collapsed="false">
      <c r="A701" s="145"/>
      <c r="B701" s="145"/>
      <c r="C701" s="145"/>
      <c r="D701" s="145"/>
      <c r="E701" s="145"/>
      <c r="F701" s="145"/>
      <c r="G701" s="145"/>
      <c r="H701" s="145"/>
    </row>
    <row r="702" customFormat="false" ht="15" hidden="false" customHeight="false" outlineLevel="0" collapsed="false">
      <c r="A702" s="145"/>
      <c r="B702" s="145"/>
      <c r="C702" s="145"/>
      <c r="D702" s="145"/>
      <c r="E702" s="145"/>
      <c r="F702" s="145"/>
      <c r="G702" s="145"/>
      <c r="H702" s="145"/>
    </row>
    <row r="703" customFormat="false" ht="15" hidden="false" customHeight="false" outlineLevel="0" collapsed="false">
      <c r="A703" s="145"/>
      <c r="B703" s="145"/>
      <c r="C703" s="145"/>
      <c r="D703" s="145"/>
      <c r="E703" s="145"/>
      <c r="F703" s="145"/>
      <c r="G703" s="145"/>
      <c r="H703" s="145"/>
    </row>
    <row r="704" customFormat="false" ht="15" hidden="false" customHeight="false" outlineLevel="0" collapsed="false">
      <c r="A704" s="145"/>
      <c r="B704" s="145"/>
      <c r="C704" s="145"/>
      <c r="D704" s="145"/>
      <c r="E704" s="145"/>
      <c r="F704" s="145"/>
      <c r="G704" s="145"/>
      <c r="H704" s="145"/>
    </row>
    <row r="705" customFormat="false" ht="15" hidden="false" customHeight="false" outlineLevel="0" collapsed="false">
      <c r="A705" s="145"/>
      <c r="B705" s="145"/>
      <c r="C705" s="145"/>
      <c r="D705" s="145"/>
      <c r="E705" s="145"/>
      <c r="F705" s="145"/>
      <c r="G705" s="145"/>
      <c r="H705" s="145"/>
    </row>
    <row r="706" customFormat="false" ht="15" hidden="false" customHeight="false" outlineLevel="0" collapsed="false">
      <c r="A706" s="145"/>
      <c r="B706" s="145"/>
      <c r="C706" s="145"/>
      <c r="D706" s="145"/>
      <c r="E706" s="145"/>
      <c r="F706" s="145"/>
      <c r="G706" s="145"/>
      <c r="H706" s="145"/>
    </row>
    <row r="707" customFormat="false" ht="15" hidden="false" customHeight="false" outlineLevel="0" collapsed="false">
      <c r="A707" s="145"/>
      <c r="B707" s="145"/>
      <c r="C707" s="145"/>
      <c r="D707" s="145"/>
      <c r="E707" s="145"/>
      <c r="F707" s="145"/>
      <c r="G707" s="145"/>
      <c r="H707" s="145"/>
    </row>
    <row r="708" customFormat="false" ht="15" hidden="false" customHeight="false" outlineLevel="0" collapsed="false">
      <c r="A708" s="145"/>
      <c r="B708" s="145"/>
      <c r="C708" s="145"/>
      <c r="D708" s="145"/>
      <c r="E708" s="145"/>
      <c r="F708" s="145"/>
      <c r="G708" s="145"/>
      <c r="H708" s="145"/>
    </row>
    <row r="709" customFormat="false" ht="15" hidden="false" customHeight="false" outlineLevel="0" collapsed="false">
      <c r="A709" s="145"/>
      <c r="B709" s="145"/>
      <c r="C709" s="145"/>
      <c r="D709" s="145"/>
      <c r="E709" s="145"/>
      <c r="F709" s="145"/>
      <c r="G709" s="145"/>
      <c r="H709" s="145"/>
    </row>
    <row r="710" customFormat="false" ht="15" hidden="false" customHeight="false" outlineLevel="0" collapsed="false">
      <c r="A710" s="145"/>
      <c r="B710" s="145"/>
      <c r="C710" s="145"/>
      <c r="D710" s="145"/>
      <c r="E710" s="145"/>
      <c r="F710" s="145"/>
      <c r="G710" s="145"/>
      <c r="H710" s="145"/>
    </row>
    <row r="711" customFormat="false" ht="15" hidden="false" customHeight="false" outlineLevel="0" collapsed="false">
      <c r="A711" s="145"/>
      <c r="B711" s="145"/>
      <c r="C711" s="145"/>
      <c r="D711" s="145"/>
      <c r="E711" s="145"/>
      <c r="F711" s="145"/>
      <c r="G711" s="145"/>
      <c r="H711" s="145"/>
    </row>
    <row r="712" customFormat="false" ht="15" hidden="false" customHeight="false" outlineLevel="0" collapsed="false">
      <c r="A712" s="145"/>
      <c r="B712" s="145"/>
      <c r="C712" s="145"/>
      <c r="D712" s="145"/>
      <c r="E712" s="145"/>
      <c r="F712" s="145"/>
      <c r="G712" s="145"/>
      <c r="H712" s="145"/>
    </row>
    <row r="713" customFormat="false" ht="15" hidden="false" customHeight="false" outlineLevel="0" collapsed="false">
      <c r="A713" s="145"/>
      <c r="B713" s="145"/>
      <c r="C713" s="145"/>
      <c r="D713" s="145"/>
      <c r="E713" s="145"/>
      <c r="F713" s="145"/>
      <c r="G713" s="145"/>
      <c r="H713" s="145"/>
    </row>
    <row r="714" customFormat="false" ht="15" hidden="false" customHeight="false" outlineLevel="0" collapsed="false">
      <c r="A714" s="145"/>
      <c r="B714" s="145"/>
      <c r="C714" s="145"/>
      <c r="D714" s="145"/>
      <c r="E714" s="145"/>
      <c r="F714" s="145"/>
      <c r="G714" s="145"/>
      <c r="H714" s="145"/>
    </row>
    <row r="715" customFormat="false" ht="15" hidden="false" customHeight="false" outlineLevel="0" collapsed="false">
      <c r="A715" s="145"/>
      <c r="B715" s="145"/>
      <c r="C715" s="145"/>
      <c r="D715" s="145"/>
      <c r="E715" s="145"/>
      <c r="F715" s="145"/>
      <c r="G715" s="145"/>
      <c r="H715" s="145"/>
    </row>
    <row r="716" customFormat="false" ht="15" hidden="false" customHeight="false" outlineLevel="0" collapsed="false">
      <c r="A716" s="145"/>
      <c r="B716" s="145"/>
      <c r="C716" s="145"/>
      <c r="D716" s="145"/>
      <c r="E716" s="145"/>
      <c r="F716" s="145"/>
      <c r="G716" s="145"/>
      <c r="H716" s="145"/>
    </row>
    <row r="717" customFormat="false" ht="15" hidden="false" customHeight="false" outlineLevel="0" collapsed="false">
      <c r="A717" s="145"/>
      <c r="B717" s="145"/>
      <c r="C717" s="145"/>
      <c r="D717" s="145"/>
      <c r="E717" s="145"/>
      <c r="F717" s="145"/>
      <c r="G717" s="145"/>
      <c r="H717" s="145"/>
    </row>
    <row r="718" customFormat="false" ht="15" hidden="false" customHeight="false" outlineLevel="0" collapsed="false">
      <c r="A718" s="145"/>
      <c r="B718" s="145"/>
      <c r="C718" s="145"/>
      <c r="D718" s="145"/>
      <c r="E718" s="145"/>
      <c r="F718" s="145"/>
      <c r="G718" s="145"/>
      <c r="H718" s="145"/>
    </row>
    <row r="719" customFormat="false" ht="15" hidden="false" customHeight="false" outlineLevel="0" collapsed="false">
      <c r="A719" s="145"/>
      <c r="B719" s="145"/>
      <c r="C719" s="145"/>
      <c r="D719" s="145"/>
      <c r="E719" s="145"/>
      <c r="F719" s="145"/>
      <c r="G719" s="145"/>
      <c r="H719" s="145"/>
    </row>
    <row r="720" customFormat="false" ht="15" hidden="false" customHeight="false" outlineLevel="0" collapsed="false">
      <c r="A720" s="145"/>
      <c r="B720" s="145"/>
      <c r="C720" s="145"/>
      <c r="D720" s="145"/>
      <c r="E720" s="145"/>
      <c r="F720" s="145"/>
      <c r="G720" s="145"/>
      <c r="H720" s="145"/>
    </row>
    <row r="721" customFormat="false" ht="15" hidden="false" customHeight="false" outlineLevel="0" collapsed="false">
      <c r="A721" s="145"/>
      <c r="B721" s="145"/>
      <c r="C721" s="145"/>
      <c r="D721" s="145"/>
      <c r="E721" s="145"/>
      <c r="F721" s="145"/>
      <c r="G721" s="145"/>
      <c r="H721" s="145"/>
    </row>
    <row r="722" customFormat="false" ht="15" hidden="false" customHeight="false" outlineLevel="0" collapsed="false">
      <c r="A722" s="145"/>
      <c r="B722" s="145"/>
      <c r="C722" s="145"/>
      <c r="D722" s="145"/>
      <c r="E722" s="145"/>
      <c r="F722" s="145"/>
      <c r="G722" s="145"/>
      <c r="H722" s="145"/>
    </row>
    <row r="723" customFormat="false" ht="15" hidden="false" customHeight="false" outlineLevel="0" collapsed="false">
      <c r="A723" s="145"/>
      <c r="B723" s="145"/>
      <c r="C723" s="145"/>
      <c r="D723" s="145"/>
      <c r="E723" s="145"/>
      <c r="F723" s="145"/>
      <c r="G723" s="145"/>
      <c r="H723" s="145"/>
    </row>
    <row r="724" customFormat="false" ht="15" hidden="false" customHeight="false" outlineLevel="0" collapsed="false">
      <c r="A724" s="145"/>
      <c r="B724" s="145"/>
      <c r="C724" s="145"/>
      <c r="D724" s="145"/>
      <c r="E724" s="145"/>
      <c r="F724" s="145"/>
      <c r="G724" s="145"/>
      <c r="H724" s="145"/>
    </row>
    <row r="725" customFormat="false" ht="15" hidden="false" customHeight="false" outlineLevel="0" collapsed="false">
      <c r="A725" s="145"/>
      <c r="B725" s="145"/>
      <c r="C725" s="145"/>
      <c r="D725" s="145"/>
      <c r="E725" s="145"/>
      <c r="F725" s="145"/>
      <c r="G725" s="145"/>
      <c r="H725" s="145"/>
    </row>
    <row r="726" customFormat="false" ht="15" hidden="false" customHeight="false" outlineLevel="0" collapsed="false">
      <c r="A726" s="145"/>
      <c r="B726" s="145"/>
      <c r="C726" s="145"/>
      <c r="D726" s="145"/>
      <c r="E726" s="145"/>
      <c r="F726" s="145"/>
      <c r="G726" s="145"/>
      <c r="H726" s="145"/>
    </row>
    <row r="727" customFormat="false" ht="15" hidden="false" customHeight="false" outlineLevel="0" collapsed="false">
      <c r="A727" s="145"/>
      <c r="B727" s="145"/>
      <c r="C727" s="145"/>
      <c r="D727" s="145"/>
      <c r="E727" s="145"/>
      <c r="F727" s="145"/>
      <c r="G727" s="145"/>
      <c r="H727" s="145"/>
    </row>
    <row r="728" customFormat="false" ht="15" hidden="false" customHeight="false" outlineLevel="0" collapsed="false">
      <c r="A728" s="145"/>
      <c r="B728" s="145"/>
      <c r="C728" s="145"/>
      <c r="D728" s="145"/>
      <c r="E728" s="145"/>
      <c r="F728" s="145"/>
      <c r="G728" s="145"/>
      <c r="H728" s="145"/>
    </row>
    <row r="729" customFormat="false" ht="15" hidden="false" customHeight="false" outlineLevel="0" collapsed="false">
      <c r="A729" s="145"/>
      <c r="B729" s="145"/>
      <c r="C729" s="145"/>
      <c r="D729" s="145"/>
      <c r="E729" s="145"/>
      <c r="F729" s="145"/>
      <c r="G729" s="145"/>
      <c r="H729" s="145"/>
    </row>
    <row r="730" customFormat="false" ht="15" hidden="false" customHeight="false" outlineLevel="0" collapsed="false">
      <c r="A730" s="145"/>
      <c r="B730" s="145"/>
      <c r="C730" s="145"/>
      <c r="D730" s="145"/>
      <c r="E730" s="145"/>
      <c r="F730" s="145"/>
      <c r="G730" s="145"/>
      <c r="H730" s="145"/>
    </row>
    <row r="731" customFormat="false" ht="15" hidden="false" customHeight="false" outlineLevel="0" collapsed="false">
      <c r="A731" s="145"/>
      <c r="B731" s="145"/>
      <c r="C731" s="145"/>
      <c r="D731" s="145"/>
      <c r="E731" s="145"/>
      <c r="F731" s="145"/>
      <c r="G731" s="145"/>
      <c r="H731" s="145"/>
    </row>
    <row r="732" customFormat="false" ht="15" hidden="false" customHeight="false" outlineLevel="0" collapsed="false">
      <c r="A732" s="145"/>
      <c r="B732" s="145"/>
      <c r="C732" s="145"/>
      <c r="D732" s="145"/>
      <c r="E732" s="145"/>
      <c r="F732" s="145"/>
      <c r="G732" s="145"/>
      <c r="H732" s="145"/>
    </row>
    <row r="733" customFormat="false" ht="15" hidden="false" customHeight="false" outlineLevel="0" collapsed="false">
      <c r="A733" s="145"/>
      <c r="B733" s="145"/>
      <c r="C733" s="145"/>
      <c r="D733" s="145"/>
      <c r="E733" s="145"/>
      <c r="F733" s="145"/>
      <c r="G733" s="145"/>
      <c r="H733" s="145"/>
    </row>
    <row r="734" customFormat="false" ht="15" hidden="false" customHeight="false" outlineLevel="0" collapsed="false">
      <c r="A734" s="145"/>
      <c r="B734" s="145"/>
      <c r="C734" s="145"/>
      <c r="D734" s="145"/>
      <c r="E734" s="145"/>
      <c r="F734" s="145"/>
      <c r="G734" s="145"/>
      <c r="H734" s="145"/>
    </row>
    <row r="735" customFormat="false" ht="15" hidden="false" customHeight="false" outlineLevel="0" collapsed="false">
      <c r="A735" s="145"/>
      <c r="B735" s="145"/>
      <c r="C735" s="145"/>
      <c r="D735" s="145"/>
      <c r="E735" s="145"/>
      <c r="F735" s="145"/>
      <c r="G735" s="145"/>
      <c r="H735" s="145"/>
    </row>
    <row r="736" customFormat="false" ht="15" hidden="false" customHeight="false" outlineLevel="0" collapsed="false">
      <c r="A736" s="145"/>
      <c r="B736" s="145"/>
      <c r="C736" s="145"/>
      <c r="D736" s="145"/>
      <c r="E736" s="145"/>
      <c r="F736" s="145"/>
      <c r="G736" s="145"/>
      <c r="H736" s="145"/>
    </row>
    <row r="737" customFormat="false" ht="15" hidden="false" customHeight="false" outlineLevel="0" collapsed="false">
      <c r="A737" s="145"/>
      <c r="B737" s="145"/>
      <c r="C737" s="145"/>
      <c r="D737" s="145"/>
      <c r="E737" s="145"/>
      <c r="F737" s="145"/>
      <c r="G737" s="145"/>
      <c r="H737" s="145"/>
    </row>
    <row r="738" customFormat="false" ht="15" hidden="false" customHeight="false" outlineLevel="0" collapsed="false">
      <c r="A738" s="145"/>
      <c r="B738" s="145"/>
      <c r="C738" s="145"/>
      <c r="D738" s="145"/>
      <c r="E738" s="145"/>
      <c r="F738" s="145"/>
      <c r="G738" s="145"/>
      <c r="H738" s="145"/>
    </row>
    <row r="739" customFormat="false" ht="15" hidden="false" customHeight="false" outlineLevel="0" collapsed="false">
      <c r="A739" s="145"/>
      <c r="B739" s="145"/>
      <c r="C739" s="145"/>
      <c r="D739" s="145"/>
      <c r="E739" s="145"/>
      <c r="F739" s="145"/>
      <c r="G739" s="145"/>
      <c r="H739" s="145"/>
    </row>
    <row r="740" customFormat="false" ht="15" hidden="false" customHeight="false" outlineLevel="0" collapsed="false">
      <c r="A740" s="145"/>
      <c r="B740" s="145"/>
      <c r="C740" s="145"/>
      <c r="D740" s="145"/>
      <c r="E740" s="145"/>
      <c r="F740" s="145"/>
      <c r="G740" s="145"/>
      <c r="H740" s="145"/>
    </row>
    <row r="741" customFormat="false" ht="15" hidden="false" customHeight="false" outlineLevel="0" collapsed="false">
      <c r="A741" s="145"/>
      <c r="B741" s="145"/>
      <c r="C741" s="145"/>
      <c r="D741" s="145"/>
      <c r="E741" s="145"/>
      <c r="F741" s="145"/>
      <c r="G741" s="145"/>
      <c r="H741" s="145"/>
    </row>
    <row r="742" customFormat="false" ht="15" hidden="false" customHeight="false" outlineLevel="0" collapsed="false">
      <c r="A742" s="145"/>
      <c r="B742" s="145"/>
      <c r="C742" s="145"/>
      <c r="D742" s="145"/>
      <c r="E742" s="145"/>
      <c r="F742" s="145"/>
      <c r="G742" s="145"/>
      <c r="H742" s="145"/>
    </row>
    <row r="743" customFormat="false" ht="15" hidden="false" customHeight="false" outlineLevel="0" collapsed="false">
      <c r="A743" s="145"/>
      <c r="B743" s="145"/>
      <c r="C743" s="145"/>
      <c r="D743" s="145"/>
      <c r="E743" s="145"/>
      <c r="F743" s="145"/>
      <c r="G743" s="145"/>
      <c r="H743" s="145"/>
    </row>
    <row r="744" customFormat="false" ht="15" hidden="false" customHeight="false" outlineLevel="0" collapsed="false">
      <c r="A744" s="145"/>
      <c r="B744" s="145"/>
      <c r="C744" s="145"/>
      <c r="D744" s="145"/>
      <c r="E744" s="145"/>
      <c r="F744" s="145"/>
      <c r="G744" s="145"/>
      <c r="H744" s="145"/>
    </row>
    <row r="745" customFormat="false" ht="15" hidden="false" customHeight="false" outlineLevel="0" collapsed="false">
      <c r="A745" s="145"/>
      <c r="B745" s="145"/>
      <c r="C745" s="145"/>
      <c r="D745" s="145"/>
      <c r="E745" s="145"/>
      <c r="F745" s="145"/>
      <c r="G745" s="145"/>
      <c r="H745" s="145"/>
    </row>
    <row r="746" customFormat="false" ht="15" hidden="false" customHeight="false" outlineLevel="0" collapsed="false">
      <c r="A746" s="145"/>
      <c r="B746" s="145"/>
      <c r="C746" s="145"/>
      <c r="D746" s="145"/>
      <c r="E746" s="145"/>
      <c r="F746" s="145"/>
      <c r="G746" s="145"/>
      <c r="H746" s="145"/>
    </row>
    <row r="747" customFormat="false" ht="15" hidden="false" customHeight="false" outlineLevel="0" collapsed="false">
      <c r="A747" s="145"/>
      <c r="B747" s="145"/>
      <c r="C747" s="145"/>
      <c r="D747" s="145"/>
      <c r="E747" s="145"/>
      <c r="F747" s="145"/>
      <c r="G747" s="145"/>
      <c r="H747" s="145"/>
    </row>
    <row r="748" customFormat="false" ht="15" hidden="false" customHeight="false" outlineLevel="0" collapsed="false">
      <c r="A748" s="145"/>
      <c r="B748" s="145"/>
      <c r="C748" s="145"/>
      <c r="D748" s="145"/>
      <c r="E748" s="145"/>
      <c r="F748" s="145"/>
      <c r="G748" s="145"/>
      <c r="H748" s="145"/>
    </row>
    <row r="749" customFormat="false" ht="15" hidden="false" customHeight="false" outlineLevel="0" collapsed="false">
      <c r="A749" s="145"/>
      <c r="B749" s="145"/>
      <c r="C749" s="145"/>
      <c r="D749" s="145"/>
      <c r="E749" s="145"/>
      <c r="F749" s="145"/>
      <c r="G749" s="145"/>
      <c r="H749" s="145"/>
    </row>
    <row r="750" customFormat="false" ht="15" hidden="false" customHeight="false" outlineLevel="0" collapsed="false">
      <c r="A750" s="145"/>
      <c r="B750" s="145"/>
      <c r="C750" s="145"/>
      <c r="D750" s="145"/>
      <c r="E750" s="145"/>
      <c r="F750" s="145"/>
      <c r="G750" s="145"/>
      <c r="H750" s="145"/>
    </row>
    <row r="751" customFormat="false" ht="15" hidden="false" customHeight="false" outlineLevel="0" collapsed="false">
      <c r="A751" s="145"/>
      <c r="B751" s="145"/>
      <c r="C751" s="145"/>
      <c r="D751" s="145"/>
      <c r="E751" s="145"/>
      <c r="F751" s="145"/>
      <c r="G751" s="145"/>
      <c r="H751" s="145"/>
    </row>
    <row r="752" customFormat="false" ht="15" hidden="false" customHeight="false" outlineLevel="0" collapsed="false">
      <c r="A752" s="145"/>
      <c r="B752" s="145"/>
      <c r="C752" s="145"/>
      <c r="D752" s="145"/>
      <c r="E752" s="145"/>
      <c r="F752" s="145"/>
      <c r="G752" s="145"/>
      <c r="H752" s="145"/>
    </row>
    <row r="753" customFormat="false" ht="15" hidden="false" customHeight="false" outlineLevel="0" collapsed="false">
      <c r="A753" s="145"/>
      <c r="B753" s="145"/>
      <c r="C753" s="145"/>
      <c r="D753" s="145"/>
      <c r="E753" s="145"/>
      <c r="F753" s="145"/>
      <c r="G753" s="145"/>
      <c r="H753" s="145"/>
    </row>
    <row r="754" customFormat="false" ht="15" hidden="false" customHeight="false" outlineLevel="0" collapsed="false">
      <c r="A754" s="145"/>
      <c r="B754" s="145"/>
      <c r="C754" s="145"/>
      <c r="D754" s="145"/>
      <c r="E754" s="145"/>
      <c r="F754" s="145"/>
      <c r="G754" s="145"/>
      <c r="H754" s="145"/>
    </row>
    <row r="755" customFormat="false" ht="15" hidden="false" customHeight="false" outlineLevel="0" collapsed="false">
      <c r="A755" s="145"/>
      <c r="B755" s="145"/>
      <c r="C755" s="145"/>
      <c r="D755" s="145"/>
      <c r="E755" s="145"/>
      <c r="F755" s="145"/>
      <c r="G755" s="145"/>
      <c r="H755" s="145"/>
    </row>
    <row r="756" customFormat="false" ht="15" hidden="false" customHeight="false" outlineLevel="0" collapsed="false">
      <c r="A756" s="145"/>
      <c r="B756" s="145"/>
      <c r="C756" s="145"/>
      <c r="D756" s="145"/>
      <c r="E756" s="145"/>
      <c r="F756" s="145"/>
      <c r="G756" s="145"/>
      <c r="H756" s="145"/>
    </row>
    <row r="757" customFormat="false" ht="15" hidden="false" customHeight="false" outlineLevel="0" collapsed="false">
      <c r="A757" s="145"/>
      <c r="B757" s="145"/>
      <c r="C757" s="145"/>
      <c r="D757" s="145"/>
      <c r="E757" s="145"/>
      <c r="F757" s="145"/>
      <c r="G757" s="145"/>
      <c r="H757" s="145"/>
    </row>
    <row r="758" customFormat="false" ht="15" hidden="false" customHeight="false" outlineLevel="0" collapsed="false">
      <c r="A758" s="145"/>
      <c r="B758" s="145"/>
      <c r="C758" s="145"/>
      <c r="D758" s="145"/>
      <c r="E758" s="145"/>
      <c r="F758" s="145"/>
      <c r="G758" s="145"/>
      <c r="H758" s="145"/>
    </row>
    <row r="759" customFormat="false" ht="15" hidden="false" customHeight="false" outlineLevel="0" collapsed="false">
      <c r="A759" s="145"/>
      <c r="B759" s="145"/>
      <c r="C759" s="145"/>
      <c r="D759" s="145"/>
      <c r="E759" s="145"/>
      <c r="F759" s="145"/>
      <c r="G759" s="145"/>
      <c r="H759" s="145"/>
    </row>
    <row r="760" customFormat="false" ht="15" hidden="false" customHeight="false" outlineLevel="0" collapsed="false">
      <c r="A760" s="145"/>
      <c r="B760" s="145"/>
      <c r="C760" s="145"/>
      <c r="D760" s="145"/>
      <c r="E760" s="145"/>
      <c r="F760" s="145"/>
      <c r="G760" s="145"/>
      <c r="H760" s="145"/>
    </row>
    <row r="761" customFormat="false" ht="15" hidden="false" customHeight="false" outlineLevel="0" collapsed="false">
      <c r="A761" s="145"/>
      <c r="B761" s="145"/>
      <c r="C761" s="145"/>
      <c r="D761" s="145"/>
      <c r="E761" s="145"/>
      <c r="F761" s="145"/>
      <c r="G761" s="145"/>
      <c r="H761" s="145"/>
    </row>
    <row r="762" customFormat="false" ht="15" hidden="false" customHeight="false" outlineLevel="0" collapsed="false">
      <c r="A762" s="145"/>
      <c r="B762" s="145"/>
      <c r="C762" s="145"/>
      <c r="D762" s="145"/>
      <c r="E762" s="145"/>
      <c r="F762" s="145"/>
      <c r="G762" s="145"/>
      <c r="H762" s="145"/>
    </row>
    <row r="763" customFormat="false" ht="15" hidden="false" customHeight="false" outlineLevel="0" collapsed="false">
      <c r="A763" s="145"/>
      <c r="B763" s="145"/>
      <c r="C763" s="145"/>
      <c r="D763" s="145"/>
      <c r="E763" s="145"/>
      <c r="F763" s="145"/>
      <c r="G763" s="145"/>
      <c r="H763" s="145"/>
    </row>
    <row r="764" customFormat="false" ht="15" hidden="false" customHeight="false" outlineLevel="0" collapsed="false">
      <c r="A764" s="145"/>
      <c r="B764" s="145"/>
      <c r="C764" s="145"/>
      <c r="D764" s="145"/>
      <c r="E764" s="145"/>
      <c r="F764" s="145"/>
      <c r="G764" s="145"/>
      <c r="H764" s="145"/>
    </row>
    <row r="765" customFormat="false" ht="15" hidden="false" customHeight="false" outlineLevel="0" collapsed="false">
      <c r="A765" s="145"/>
      <c r="B765" s="145"/>
      <c r="C765" s="145"/>
      <c r="D765" s="145"/>
      <c r="E765" s="145"/>
      <c r="F765" s="145"/>
      <c r="G765" s="145"/>
      <c r="H765" s="145"/>
    </row>
    <row r="766" customFormat="false" ht="15" hidden="false" customHeight="false" outlineLevel="0" collapsed="false">
      <c r="A766" s="145"/>
      <c r="B766" s="145"/>
      <c r="C766" s="145"/>
      <c r="D766" s="145"/>
      <c r="E766" s="145"/>
      <c r="F766" s="145"/>
      <c r="G766" s="145"/>
      <c r="H766" s="145"/>
    </row>
    <row r="767" customFormat="false" ht="15" hidden="false" customHeight="false" outlineLevel="0" collapsed="false">
      <c r="A767" s="145"/>
      <c r="B767" s="145"/>
      <c r="C767" s="145"/>
      <c r="D767" s="145"/>
      <c r="E767" s="145"/>
      <c r="F767" s="145"/>
      <c r="G767" s="145"/>
      <c r="H767" s="145"/>
    </row>
    <row r="768" customFormat="false" ht="15" hidden="false" customHeight="false" outlineLevel="0" collapsed="false">
      <c r="A768" s="145"/>
      <c r="B768" s="145"/>
      <c r="C768" s="145"/>
      <c r="D768" s="145"/>
      <c r="E768" s="145"/>
      <c r="F768" s="145"/>
      <c r="G768" s="145"/>
      <c r="H768" s="145"/>
    </row>
    <row r="769" customFormat="false" ht="15" hidden="false" customHeight="false" outlineLevel="0" collapsed="false">
      <c r="A769" s="145"/>
      <c r="B769" s="145"/>
      <c r="C769" s="145"/>
      <c r="D769" s="145"/>
      <c r="E769" s="145"/>
      <c r="F769" s="145"/>
      <c r="G769" s="145"/>
      <c r="H769" s="145"/>
    </row>
    <row r="770" customFormat="false" ht="15" hidden="false" customHeight="false" outlineLevel="0" collapsed="false">
      <c r="A770" s="145"/>
      <c r="B770" s="145"/>
      <c r="C770" s="145"/>
      <c r="D770" s="145"/>
      <c r="E770" s="145"/>
      <c r="F770" s="145"/>
      <c r="G770" s="145"/>
      <c r="H770" s="145"/>
    </row>
    <row r="771" customFormat="false" ht="15" hidden="false" customHeight="false" outlineLevel="0" collapsed="false">
      <c r="A771" s="145"/>
      <c r="B771" s="145"/>
      <c r="C771" s="145"/>
      <c r="D771" s="145"/>
      <c r="E771" s="145"/>
      <c r="F771" s="145"/>
      <c r="G771" s="145"/>
      <c r="H771" s="145"/>
    </row>
    <row r="772" customFormat="false" ht="15" hidden="false" customHeight="false" outlineLevel="0" collapsed="false">
      <c r="A772" s="145"/>
      <c r="B772" s="145"/>
      <c r="C772" s="145"/>
      <c r="D772" s="145"/>
      <c r="E772" s="145"/>
      <c r="F772" s="145"/>
      <c r="G772" s="145"/>
      <c r="H772" s="145"/>
    </row>
    <row r="773" customFormat="false" ht="15" hidden="false" customHeight="false" outlineLevel="0" collapsed="false">
      <c r="A773" s="145"/>
      <c r="B773" s="145"/>
      <c r="C773" s="145"/>
      <c r="D773" s="145"/>
      <c r="E773" s="145"/>
      <c r="F773" s="145"/>
      <c r="G773" s="145"/>
      <c r="H773" s="145"/>
    </row>
    <row r="774" customFormat="false" ht="15" hidden="false" customHeight="false" outlineLevel="0" collapsed="false">
      <c r="A774" s="145"/>
      <c r="B774" s="145"/>
      <c r="C774" s="145"/>
      <c r="D774" s="145"/>
      <c r="E774" s="145"/>
      <c r="F774" s="145"/>
      <c r="G774" s="145"/>
      <c r="H774" s="145"/>
    </row>
    <row r="775" customFormat="false" ht="15" hidden="false" customHeight="false" outlineLevel="0" collapsed="false">
      <c r="A775" s="145"/>
      <c r="B775" s="145"/>
      <c r="C775" s="145"/>
      <c r="D775" s="145"/>
      <c r="E775" s="145"/>
      <c r="F775" s="145"/>
      <c r="G775" s="145"/>
      <c r="H775" s="145"/>
    </row>
    <row r="776" customFormat="false" ht="15" hidden="false" customHeight="false" outlineLevel="0" collapsed="false">
      <c r="A776" s="145"/>
      <c r="B776" s="145"/>
      <c r="C776" s="145"/>
      <c r="D776" s="145"/>
      <c r="E776" s="145"/>
      <c r="F776" s="145"/>
      <c r="G776" s="145"/>
      <c r="H776" s="145"/>
    </row>
    <row r="777" customFormat="false" ht="15" hidden="false" customHeight="false" outlineLevel="0" collapsed="false">
      <c r="A777" s="145"/>
      <c r="B777" s="145"/>
      <c r="C777" s="145"/>
      <c r="D777" s="145"/>
      <c r="E777" s="145"/>
      <c r="F777" s="145"/>
      <c r="G777" s="145"/>
      <c r="H777" s="145"/>
    </row>
    <row r="778" customFormat="false" ht="15" hidden="false" customHeight="false" outlineLevel="0" collapsed="false">
      <c r="A778" s="145"/>
      <c r="B778" s="145"/>
      <c r="C778" s="145"/>
      <c r="D778" s="145"/>
      <c r="E778" s="145"/>
      <c r="F778" s="145"/>
      <c r="G778" s="145"/>
      <c r="H778" s="145"/>
    </row>
    <row r="779" customFormat="false" ht="15" hidden="false" customHeight="false" outlineLevel="0" collapsed="false">
      <c r="A779" s="145"/>
      <c r="B779" s="145"/>
      <c r="C779" s="145"/>
      <c r="D779" s="145"/>
      <c r="E779" s="145"/>
      <c r="F779" s="145"/>
      <c r="G779" s="145"/>
      <c r="H779" s="145"/>
    </row>
    <row r="780" customFormat="false" ht="15" hidden="false" customHeight="false" outlineLevel="0" collapsed="false">
      <c r="A780" s="145"/>
      <c r="B780" s="145"/>
      <c r="C780" s="145"/>
      <c r="D780" s="145"/>
      <c r="E780" s="145"/>
      <c r="F780" s="145"/>
      <c r="G780" s="145"/>
      <c r="H780" s="145"/>
    </row>
    <row r="781" customFormat="false" ht="15" hidden="false" customHeight="false" outlineLevel="0" collapsed="false">
      <c r="A781" s="145"/>
      <c r="B781" s="145"/>
      <c r="C781" s="145"/>
      <c r="D781" s="145"/>
      <c r="E781" s="145"/>
      <c r="F781" s="145"/>
      <c r="G781" s="145"/>
      <c r="H781" s="145"/>
    </row>
    <row r="782" customFormat="false" ht="15" hidden="false" customHeight="false" outlineLevel="0" collapsed="false">
      <c r="A782" s="145"/>
      <c r="B782" s="145"/>
      <c r="C782" s="145"/>
      <c r="D782" s="145"/>
      <c r="E782" s="145"/>
      <c r="F782" s="145"/>
      <c r="G782" s="145"/>
      <c r="H782" s="145"/>
    </row>
    <row r="783" customFormat="false" ht="15" hidden="false" customHeight="false" outlineLevel="0" collapsed="false">
      <c r="A783" s="145"/>
      <c r="B783" s="145"/>
      <c r="C783" s="145"/>
      <c r="D783" s="145"/>
      <c r="E783" s="145"/>
      <c r="F783" s="145"/>
      <c r="G783" s="145"/>
      <c r="H783" s="145"/>
    </row>
    <row r="784" customFormat="false" ht="15" hidden="false" customHeight="false" outlineLevel="0" collapsed="false">
      <c r="A784" s="145"/>
      <c r="B784" s="145"/>
      <c r="C784" s="145"/>
      <c r="D784" s="145"/>
      <c r="E784" s="145"/>
      <c r="F784" s="145"/>
      <c r="G784" s="145"/>
      <c r="H784" s="145"/>
    </row>
    <row r="785" customFormat="false" ht="15" hidden="false" customHeight="false" outlineLevel="0" collapsed="false">
      <c r="A785" s="145"/>
      <c r="B785" s="145"/>
      <c r="C785" s="145"/>
      <c r="D785" s="145"/>
      <c r="E785" s="145"/>
      <c r="F785" s="145"/>
      <c r="G785" s="145"/>
      <c r="H785" s="145"/>
    </row>
    <row r="786" customFormat="false" ht="15" hidden="false" customHeight="false" outlineLevel="0" collapsed="false">
      <c r="A786" s="145"/>
      <c r="B786" s="145"/>
      <c r="C786" s="145"/>
      <c r="D786" s="145"/>
      <c r="E786" s="145"/>
      <c r="F786" s="145"/>
      <c r="G786" s="145"/>
      <c r="H786" s="145"/>
    </row>
    <row r="787" customFormat="false" ht="15" hidden="false" customHeight="false" outlineLevel="0" collapsed="false">
      <c r="A787" s="145"/>
      <c r="B787" s="145"/>
      <c r="C787" s="145"/>
      <c r="D787" s="145"/>
      <c r="E787" s="145"/>
      <c r="F787" s="145"/>
      <c r="G787" s="145"/>
      <c r="H787" s="145"/>
    </row>
    <row r="788" customFormat="false" ht="15" hidden="false" customHeight="false" outlineLevel="0" collapsed="false">
      <c r="A788" s="145"/>
      <c r="B788" s="145"/>
      <c r="C788" s="145"/>
      <c r="D788" s="145"/>
      <c r="E788" s="145"/>
      <c r="F788" s="145"/>
      <c r="G788" s="145"/>
      <c r="H788" s="145"/>
    </row>
    <row r="789" customFormat="false" ht="15" hidden="false" customHeight="false" outlineLevel="0" collapsed="false">
      <c r="A789" s="145"/>
      <c r="B789" s="145"/>
      <c r="C789" s="145"/>
      <c r="D789" s="145"/>
      <c r="E789" s="145"/>
      <c r="F789" s="145"/>
      <c r="G789" s="145"/>
      <c r="H789" s="145"/>
    </row>
    <row r="790" customFormat="false" ht="15" hidden="false" customHeight="false" outlineLevel="0" collapsed="false">
      <c r="A790" s="145"/>
      <c r="B790" s="145"/>
      <c r="C790" s="145"/>
      <c r="D790" s="145"/>
      <c r="E790" s="145"/>
      <c r="F790" s="145"/>
      <c r="G790" s="145"/>
      <c r="H790" s="145"/>
    </row>
    <row r="791" customFormat="false" ht="15" hidden="false" customHeight="false" outlineLevel="0" collapsed="false">
      <c r="A791" s="145"/>
      <c r="B791" s="145"/>
      <c r="C791" s="145"/>
      <c r="D791" s="145"/>
      <c r="E791" s="145"/>
      <c r="F791" s="145"/>
      <c r="G791" s="145"/>
      <c r="H791" s="145"/>
    </row>
    <row r="792" customFormat="false" ht="15" hidden="false" customHeight="false" outlineLevel="0" collapsed="false">
      <c r="A792" s="145"/>
      <c r="B792" s="145"/>
      <c r="C792" s="145"/>
      <c r="D792" s="145"/>
      <c r="E792" s="145"/>
      <c r="F792" s="145"/>
      <c r="G792" s="145"/>
      <c r="H792" s="145"/>
    </row>
    <row r="793" customFormat="false" ht="15" hidden="false" customHeight="false" outlineLevel="0" collapsed="false">
      <c r="A793" s="145"/>
      <c r="B793" s="145"/>
      <c r="C793" s="145"/>
      <c r="D793" s="145"/>
      <c r="E793" s="145"/>
      <c r="F793" s="145"/>
      <c r="G793" s="145"/>
      <c r="H793" s="145"/>
    </row>
    <row r="794" customFormat="false" ht="15" hidden="false" customHeight="false" outlineLevel="0" collapsed="false">
      <c r="A794" s="145"/>
      <c r="B794" s="145"/>
      <c r="C794" s="145"/>
      <c r="D794" s="145"/>
      <c r="E794" s="145"/>
      <c r="F794" s="145"/>
      <c r="G794" s="145"/>
      <c r="H794" s="145"/>
    </row>
    <row r="795" customFormat="false" ht="15" hidden="false" customHeight="false" outlineLevel="0" collapsed="false">
      <c r="A795" s="145"/>
      <c r="B795" s="145"/>
      <c r="C795" s="145"/>
      <c r="D795" s="145"/>
      <c r="E795" s="145"/>
      <c r="F795" s="145"/>
      <c r="G795" s="145"/>
      <c r="H795" s="145"/>
    </row>
    <row r="796" customFormat="false" ht="15" hidden="false" customHeight="false" outlineLevel="0" collapsed="false">
      <c r="A796" s="145"/>
      <c r="B796" s="145"/>
      <c r="C796" s="145"/>
      <c r="D796" s="145"/>
      <c r="E796" s="145"/>
      <c r="F796" s="145"/>
      <c r="G796" s="145"/>
      <c r="H796" s="145"/>
    </row>
    <row r="797" customFormat="false" ht="15" hidden="false" customHeight="false" outlineLevel="0" collapsed="false">
      <c r="A797" s="145"/>
      <c r="B797" s="145"/>
      <c r="C797" s="145"/>
      <c r="D797" s="145"/>
      <c r="E797" s="145"/>
      <c r="F797" s="145"/>
      <c r="G797" s="145"/>
      <c r="H797" s="145"/>
    </row>
    <row r="798" customFormat="false" ht="15" hidden="false" customHeight="false" outlineLevel="0" collapsed="false">
      <c r="A798" s="145"/>
      <c r="B798" s="145"/>
      <c r="C798" s="145"/>
      <c r="D798" s="145"/>
      <c r="E798" s="145"/>
      <c r="F798" s="145"/>
      <c r="G798" s="145"/>
      <c r="H798" s="145"/>
    </row>
    <row r="799" customFormat="false" ht="15" hidden="false" customHeight="false" outlineLevel="0" collapsed="false">
      <c r="A799" s="145"/>
      <c r="B799" s="145"/>
      <c r="C799" s="145"/>
      <c r="D799" s="145"/>
      <c r="E799" s="145"/>
      <c r="F799" s="145"/>
      <c r="G799" s="145"/>
      <c r="H799" s="145"/>
    </row>
    <row r="800" customFormat="false" ht="15" hidden="false" customHeight="false" outlineLevel="0" collapsed="false">
      <c r="A800" s="145"/>
      <c r="B800" s="145"/>
      <c r="C800" s="145"/>
      <c r="D800" s="145"/>
      <c r="E800" s="145"/>
      <c r="F800" s="145"/>
      <c r="G800" s="145"/>
      <c r="H800" s="145"/>
    </row>
    <row r="801" customFormat="false" ht="15" hidden="false" customHeight="false" outlineLevel="0" collapsed="false">
      <c r="A801" s="145"/>
      <c r="B801" s="145"/>
      <c r="C801" s="145"/>
      <c r="D801" s="145"/>
      <c r="E801" s="145"/>
      <c r="F801" s="145"/>
      <c r="G801" s="145"/>
      <c r="H801" s="145"/>
    </row>
    <row r="802" customFormat="false" ht="15" hidden="false" customHeight="false" outlineLevel="0" collapsed="false">
      <c r="A802" s="145"/>
      <c r="B802" s="145"/>
      <c r="C802" s="145"/>
      <c r="D802" s="145"/>
      <c r="E802" s="145"/>
      <c r="F802" s="145"/>
      <c r="G802" s="145"/>
      <c r="H802" s="145"/>
    </row>
    <row r="803" customFormat="false" ht="15" hidden="false" customHeight="false" outlineLevel="0" collapsed="false">
      <c r="A803" s="145"/>
      <c r="B803" s="145"/>
      <c r="C803" s="145"/>
      <c r="D803" s="145"/>
      <c r="E803" s="145"/>
      <c r="F803" s="145"/>
      <c r="G803" s="145"/>
      <c r="H803" s="145"/>
    </row>
    <row r="804" customFormat="false" ht="15" hidden="false" customHeight="false" outlineLevel="0" collapsed="false">
      <c r="A804" s="145"/>
      <c r="B804" s="145"/>
      <c r="C804" s="145"/>
      <c r="D804" s="145"/>
      <c r="E804" s="145"/>
      <c r="F804" s="145"/>
      <c r="G804" s="145"/>
      <c r="H804" s="145"/>
    </row>
    <row r="805" customFormat="false" ht="15" hidden="false" customHeight="false" outlineLevel="0" collapsed="false">
      <c r="A805" s="145"/>
      <c r="B805" s="145"/>
      <c r="C805" s="145"/>
      <c r="D805" s="145"/>
      <c r="E805" s="145"/>
      <c r="F805" s="145"/>
      <c r="G805" s="145"/>
      <c r="H805" s="145"/>
    </row>
    <row r="806" customFormat="false" ht="15" hidden="false" customHeight="false" outlineLevel="0" collapsed="false">
      <c r="A806" s="145"/>
      <c r="B806" s="145"/>
      <c r="C806" s="145"/>
      <c r="D806" s="145"/>
      <c r="E806" s="145"/>
      <c r="F806" s="145"/>
      <c r="G806" s="145"/>
      <c r="H806" s="145"/>
    </row>
    <row r="807" customFormat="false" ht="15" hidden="false" customHeight="false" outlineLevel="0" collapsed="false">
      <c r="A807" s="145"/>
      <c r="B807" s="145"/>
      <c r="C807" s="145"/>
      <c r="D807" s="145"/>
      <c r="E807" s="145"/>
      <c r="F807" s="145"/>
      <c r="G807" s="145"/>
      <c r="H807" s="145"/>
    </row>
    <row r="808" customFormat="false" ht="15" hidden="false" customHeight="false" outlineLevel="0" collapsed="false">
      <c r="A808" s="145"/>
      <c r="B808" s="145"/>
      <c r="C808" s="145"/>
      <c r="D808" s="145"/>
      <c r="E808" s="145"/>
      <c r="F808" s="145"/>
      <c r="G808" s="145"/>
      <c r="H808" s="145"/>
    </row>
    <row r="809" customFormat="false" ht="15" hidden="false" customHeight="false" outlineLevel="0" collapsed="false">
      <c r="A809" s="145"/>
      <c r="B809" s="145"/>
      <c r="C809" s="145"/>
      <c r="D809" s="145"/>
      <c r="E809" s="145"/>
      <c r="F809" s="145"/>
      <c r="G809" s="145"/>
      <c r="H809" s="145"/>
    </row>
    <row r="810" customFormat="false" ht="15" hidden="false" customHeight="false" outlineLevel="0" collapsed="false">
      <c r="A810" s="145"/>
      <c r="B810" s="145"/>
      <c r="C810" s="145"/>
      <c r="D810" s="145"/>
      <c r="E810" s="145"/>
      <c r="F810" s="145"/>
      <c r="G810" s="145"/>
      <c r="H810" s="145"/>
    </row>
    <row r="811" customFormat="false" ht="15" hidden="false" customHeight="false" outlineLevel="0" collapsed="false">
      <c r="A811" s="145"/>
      <c r="B811" s="145"/>
      <c r="C811" s="145"/>
      <c r="D811" s="145"/>
      <c r="E811" s="145"/>
      <c r="F811" s="145"/>
      <c r="G811" s="145"/>
      <c r="H811" s="145"/>
    </row>
    <row r="812" customFormat="false" ht="15" hidden="false" customHeight="false" outlineLevel="0" collapsed="false">
      <c r="A812" s="145"/>
      <c r="B812" s="145"/>
      <c r="C812" s="145"/>
      <c r="D812" s="145"/>
      <c r="E812" s="145"/>
      <c r="F812" s="145"/>
      <c r="G812" s="145"/>
      <c r="H812" s="145"/>
    </row>
    <row r="813" customFormat="false" ht="15" hidden="false" customHeight="false" outlineLevel="0" collapsed="false">
      <c r="A813" s="145"/>
      <c r="B813" s="145"/>
      <c r="C813" s="145"/>
      <c r="D813" s="145"/>
      <c r="E813" s="145"/>
      <c r="F813" s="145"/>
      <c r="G813" s="145"/>
      <c r="H813" s="145"/>
    </row>
    <row r="814" customFormat="false" ht="15" hidden="false" customHeight="false" outlineLevel="0" collapsed="false">
      <c r="A814" s="145"/>
      <c r="B814" s="145"/>
      <c r="C814" s="145"/>
      <c r="D814" s="145"/>
      <c r="E814" s="145"/>
      <c r="F814" s="145"/>
      <c r="G814" s="145"/>
      <c r="H814" s="145"/>
    </row>
    <row r="815" customFormat="false" ht="15" hidden="false" customHeight="false" outlineLevel="0" collapsed="false">
      <c r="A815" s="145"/>
      <c r="B815" s="145"/>
      <c r="C815" s="145"/>
      <c r="D815" s="145"/>
      <c r="E815" s="145"/>
      <c r="F815" s="145"/>
      <c r="G815" s="145"/>
      <c r="H815" s="145"/>
    </row>
    <row r="816" customFormat="false" ht="15" hidden="false" customHeight="false" outlineLevel="0" collapsed="false">
      <c r="A816" s="145"/>
      <c r="B816" s="145"/>
      <c r="C816" s="145"/>
      <c r="D816" s="145"/>
      <c r="E816" s="145"/>
      <c r="F816" s="145"/>
      <c r="G816" s="145"/>
      <c r="H816" s="145"/>
    </row>
    <row r="817" customFormat="false" ht="15" hidden="false" customHeight="false" outlineLevel="0" collapsed="false">
      <c r="A817" s="145"/>
      <c r="B817" s="145"/>
      <c r="C817" s="145"/>
      <c r="D817" s="145"/>
      <c r="E817" s="145"/>
      <c r="F817" s="145"/>
      <c r="G817" s="145"/>
      <c r="H817" s="145"/>
    </row>
    <row r="818" customFormat="false" ht="15" hidden="false" customHeight="false" outlineLevel="0" collapsed="false">
      <c r="A818" s="145"/>
      <c r="B818" s="145"/>
      <c r="C818" s="145"/>
      <c r="D818" s="145"/>
      <c r="E818" s="145"/>
      <c r="F818" s="145"/>
      <c r="G818" s="145"/>
      <c r="H818" s="145"/>
    </row>
    <row r="819" customFormat="false" ht="15" hidden="false" customHeight="false" outlineLevel="0" collapsed="false">
      <c r="A819" s="145"/>
      <c r="B819" s="145"/>
      <c r="C819" s="145"/>
      <c r="D819" s="145"/>
      <c r="E819" s="145"/>
      <c r="F819" s="145"/>
      <c r="G819" s="145"/>
      <c r="H819" s="145"/>
    </row>
    <row r="820" customFormat="false" ht="15" hidden="false" customHeight="false" outlineLevel="0" collapsed="false">
      <c r="A820" s="145"/>
      <c r="B820" s="145"/>
      <c r="C820" s="145"/>
      <c r="D820" s="145"/>
      <c r="E820" s="145"/>
      <c r="F820" s="145"/>
      <c r="G820" s="145"/>
      <c r="H820" s="145"/>
    </row>
    <row r="821" customFormat="false" ht="15" hidden="false" customHeight="false" outlineLevel="0" collapsed="false">
      <c r="A821" s="145"/>
      <c r="B821" s="145"/>
      <c r="C821" s="145"/>
      <c r="D821" s="145"/>
      <c r="E821" s="145"/>
      <c r="F821" s="145"/>
      <c r="G821" s="145"/>
      <c r="H821" s="145"/>
    </row>
    <row r="822" customFormat="false" ht="15" hidden="false" customHeight="false" outlineLevel="0" collapsed="false">
      <c r="A822" s="145"/>
      <c r="B822" s="145"/>
      <c r="C822" s="145"/>
      <c r="D822" s="145"/>
      <c r="E822" s="145"/>
      <c r="F822" s="145"/>
      <c r="G822" s="145"/>
      <c r="H822" s="145"/>
    </row>
    <row r="823" customFormat="false" ht="15" hidden="false" customHeight="false" outlineLevel="0" collapsed="false">
      <c r="A823" s="145"/>
      <c r="B823" s="145"/>
      <c r="C823" s="145"/>
      <c r="D823" s="145"/>
      <c r="E823" s="145"/>
      <c r="F823" s="145"/>
      <c r="G823" s="145"/>
      <c r="H823" s="145"/>
    </row>
    <row r="824" customFormat="false" ht="15" hidden="false" customHeight="false" outlineLevel="0" collapsed="false">
      <c r="A824" s="145"/>
      <c r="B824" s="145"/>
      <c r="C824" s="145"/>
      <c r="D824" s="145"/>
      <c r="E824" s="145"/>
      <c r="F824" s="145"/>
      <c r="G824" s="145"/>
      <c r="H824" s="145"/>
    </row>
    <row r="825" customFormat="false" ht="15" hidden="false" customHeight="false" outlineLevel="0" collapsed="false">
      <c r="A825" s="145"/>
      <c r="B825" s="145"/>
      <c r="C825" s="145"/>
      <c r="D825" s="145"/>
      <c r="E825" s="145"/>
      <c r="F825" s="145"/>
      <c r="G825" s="145"/>
      <c r="H825" s="145"/>
    </row>
    <row r="826" customFormat="false" ht="15" hidden="false" customHeight="false" outlineLevel="0" collapsed="false">
      <c r="A826" s="145"/>
      <c r="B826" s="145"/>
      <c r="C826" s="145"/>
      <c r="D826" s="145"/>
      <c r="E826" s="145"/>
      <c r="F826" s="145"/>
      <c r="G826" s="145"/>
      <c r="H826" s="145"/>
    </row>
    <row r="827" customFormat="false" ht="15" hidden="false" customHeight="false" outlineLevel="0" collapsed="false">
      <c r="A827" s="145"/>
      <c r="B827" s="145"/>
      <c r="C827" s="145"/>
      <c r="D827" s="145"/>
      <c r="E827" s="145"/>
      <c r="F827" s="145"/>
      <c r="G827" s="145"/>
      <c r="H827" s="145"/>
    </row>
    <row r="828" customFormat="false" ht="15" hidden="false" customHeight="false" outlineLevel="0" collapsed="false">
      <c r="A828" s="145"/>
      <c r="B828" s="145"/>
      <c r="C828" s="145"/>
      <c r="D828" s="145"/>
      <c r="E828" s="145"/>
      <c r="F828" s="145"/>
      <c r="G828" s="145"/>
      <c r="H828" s="145"/>
    </row>
    <row r="829" customFormat="false" ht="15" hidden="false" customHeight="false" outlineLevel="0" collapsed="false">
      <c r="A829" s="145"/>
      <c r="B829" s="145"/>
      <c r="C829" s="145"/>
      <c r="D829" s="145"/>
      <c r="E829" s="145"/>
      <c r="F829" s="145"/>
      <c r="G829" s="145"/>
      <c r="H829" s="145"/>
    </row>
    <row r="830" customFormat="false" ht="15" hidden="false" customHeight="false" outlineLevel="0" collapsed="false">
      <c r="A830" s="145"/>
      <c r="B830" s="145"/>
      <c r="C830" s="145"/>
      <c r="D830" s="145"/>
      <c r="E830" s="145"/>
      <c r="F830" s="145"/>
      <c r="G830" s="145"/>
      <c r="H830" s="145"/>
    </row>
    <row r="831" customFormat="false" ht="15" hidden="false" customHeight="false" outlineLevel="0" collapsed="false">
      <c r="A831" s="145"/>
      <c r="B831" s="145"/>
      <c r="C831" s="145"/>
      <c r="D831" s="145"/>
      <c r="E831" s="145"/>
      <c r="F831" s="145"/>
      <c r="G831" s="145"/>
      <c r="H831" s="145"/>
    </row>
    <row r="832" customFormat="false" ht="15" hidden="false" customHeight="false" outlineLevel="0" collapsed="false">
      <c r="A832" s="145"/>
      <c r="B832" s="145"/>
      <c r="C832" s="145"/>
      <c r="D832" s="145"/>
      <c r="E832" s="145"/>
      <c r="F832" s="145"/>
      <c r="G832" s="145"/>
      <c r="H832" s="145"/>
    </row>
    <row r="833" customFormat="false" ht="15" hidden="false" customHeight="false" outlineLevel="0" collapsed="false">
      <c r="A833" s="145"/>
      <c r="B833" s="145"/>
      <c r="C833" s="145"/>
      <c r="D833" s="145"/>
      <c r="E833" s="145"/>
      <c r="F833" s="145"/>
      <c r="G833" s="145"/>
      <c r="H833" s="145"/>
    </row>
    <row r="834" customFormat="false" ht="15" hidden="false" customHeight="false" outlineLevel="0" collapsed="false">
      <c r="A834" s="145"/>
      <c r="B834" s="145"/>
      <c r="C834" s="145"/>
      <c r="D834" s="145"/>
      <c r="E834" s="145"/>
      <c r="F834" s="145"/>
      <c r="G834" s="145"/>
      <c r="H834" s="145"/>
    </row>
    <row r="835" customFormat="false" ht="15" hidden="false" customHeight="false" outlineLevel="0" collapsed="false">
      <c r="A835" s="145"/>
      <c r="B835" s="145"/>
      <c r="C835" s="145"/>
      <c r="D835" s="145"/>
      <c r="E835" s="145"/>
      <c r="F835" s="145"/>
      <c r="G835" s="145"/>
      <c r="H835" s="145"/>
    </row>
    <row r="836" customFormat="false" ht="15" hidden="false" customHeight="false" outlineLevel="0" collapsed="false">
      <c r="A836" s="145"/>
      <c r="B836" s="145"/>
      <c r="C836" s="145"/>
      <c r="D836" s="145"/>
      <c r="E836" s="145"/>
      <c r="F836" s="145"/>
      <c r="G836" s="145"/>
      <c r="H836" s="145"/>
    </row>
    <row r="837" customFormat="false" ht="15" hidden="false" customHeight="false" outlineLevel="0" collapsed="false">
      <c r="A837" s="145"/>
      <c r="B837" s="145"/>
      <c r="C837" s="145"/>
      <c r="D837" s="145"/>
      <c r="E837" s="145"/>
      <c r="F837" s="145"/>
      <c r="G837" s="145"/>
      <c r="H837" s="145"/>
    </row>
    <row r="838" customFormat="false" ht="15" hidden="false" customHeight="false" outlineLevel="0" collapsed="false">
      <c r="A838" s="145"/>
      <c r="B838" s="145"/>
      <c r="C838" s="145"/>
      <c r="D838" s="145"/>
      <c r="E838" s="145"/>
      <c r="F838" s="145"/>
      <c r="G838" s="145"/>
      <c r="H838" s="145"/>
    </row>
    <row r="839" customFormat="false" ht="15" hidden="false" customHeight="false" outlineLevel="0" collapsed="false">
      <c r="A839" s="145"/>
      <c r="B839" s="145"/>
      <c r="C839" s="145"/>
      <c r="D839" s="145"/>
      <c r="E839" s="145"/>
      <c r="F839" s="145"/>
      <c r="G839" s="145"/>
      <c r="H839" s="145"/>
    </row>
    <row r="840" customFormat="false" ht="15" hidden="false" customHeight="false" outlineLevel="0" collapsed="false">
      <c r="A840" s="145"/>
      <c r="B840" s="145"/>
      <c r="C840" s="145"/>
      <c r="D840" s="145"/>
      <c r="E840" s="145"/>
      <c r="F840" s="145"/>
      <c r="G840" s="145"/>
      <c r="H840" s="145"/>
    </row>
    <row r="841" customFormat="false" ht="15" hidden="false" customHeight="false" outlineLevel="0" collapsed="false">
      <c r="A841" s="145"/>
      <c r="B841" s="145"/>
      <c r="C841" s="145"/>
      <c r="D841" s="145"/>
      <c r="E841" s="145"/>
      <c r="F841" s="145"/>
      <c r="G841" s="145"/>
      <c r="H841" s="145"/>
    </row>
    <row r="842" customFormat="false" ht="15" hidden="false" customHeight="false" outlineLevel="0" collapsed="false">
      <c r="A842" s="145"/>
      <c r="B842" s="145"/>
      <c r="C842" s="145"/>
      <c r="D842" s="145"/>
      <c r="E842" s="145"/>
      <c r="F842" s="145"/>
      <c r="G842" s="145"/>
      <c r="H842" s="145"/>
    </row>
    <row r="843" customFormat="false" ht="15" hidden="false" customHeight="false" outlineLevel="0" collapsed="false">
      <c r="A843" s="145"/>
      <c r="B843" s="145"/>
      <c r="C843" s="145"/>
      <c r="D843" s="145"/>
      <c r="E843" s="145"/>
      <c r="F843" s="145"/>
      <c r="G843" s="145"/>
      <c r="H843" s="145"/>
    </row>
    <row r="844" customFormat="false" ht="15" hidden="false" customHeight="false" outlineLevel="0" collapsed="false">
      <c r="A844" s="145"/>
      <c r="B844" s="145"/>
      <c r="C844" s="145"/>
      <c r="D844" s="145"/>
      <c r="E844" s="145"/>
      <c r="F844" s="145"/>
      <c r="G844" s="145"/>
      <c r="H844" s="145"/>
    </row>
    <row r="845" customFormat="false" ht="15" hidden="false" customHeight="false" outlineLevel="0" collapsed="false">
      <c r="A845" s="145"/>
      <c r="B845" s="145"/>
      <c r="C845" s="145"/>
      <c r="D845" s="145"/>
      <c r="E845" s="145"/>
      <c r="F845" s="145"/>
      <c r="G845" s="145"/>
      <c r="H845" s="145"/>
    </row>
    <row r="846" customFormat="false" ht="15" hidden="false" customHeight="false" outlineLevel="0" collapsed="false">
      <c r="A846" s="145"/>
      <c r="B846" s="145"/>
      <c r="C846" s="145"/>
      <c r="D846" s="145"/>
      <c r="E846" s="145"/>
      <c r="F846" s="145"/>
      <c r="G846" s="145"/>
      <c r="H846" s="145"/>
    </row>
    <row r="847" customFormat="false" ht="15" hidden="false" customHeight="false" outlineLevel="0" collapsed="false">
      <c r="A847" s="145"/>
      <c r="B847" s="145"/>
      <c r="C847" s="145"/>
      <c r="D847" s="145"/>
      <c r="E847" s="145"/>
      <c r="F847" s="145"/>
      <c r="G847" s="145"/>
      <c r="H847" s="145"/>
    </row>
    <row r="848" customFormat="false" ht="15" hidden="false" customHeight="false" outlineLevel="0" collapsed="false">
      <c r="A848" s="145"/>
      <c r="B848" s="145"/>
      <c r="C848" s="145"/>
      <c r="D848" s="145"/>
      <c r="E848" s="145"/>
      <c r="F848" s="145"/>
      <c r="G848" s="145"/>
      <c r="H848" s="145"/>
    </row>
    <row r="849" customFormat="false" ht="15" hidden="false" customHeight="false" outlineLevel="0" collapsed="false">
      <c r="A849" s="145"/>
      <c r="B849" s="145"/>
      <c r="C849" s="145"/>
      <c r="D849" s="145"/>
      <c r="E849" s="145"/>
      <c r="F849" s="145"/>
      <c r="G849" s="145"/>
      <c r="H849" s="145"/>
    </row>
    <row r="850" customFormat="false" ht="15" hidden="false" customHeight="false" outlineLevel="0" collapsed="false">
      <c r="A850" s="145"/>
      <c r="B850" s="145"/>
      <c r="C850" s="145"/>
      <c r="D850" s="145"/>
      <c r="E850" s="145"/>
      <c r="F850" s="145"/>
      <c r="G850" s="145"/>
      <c r="H850" s="145"/>
    </row>
    <row r="851" customFormat="false" ht="15" hidden="false" customHeight="false" outlineLevel="0" collapsed="false">
      <c r="A851" s="145"/>
      <c r="B851" s="145"/>
      <c r="C851" s="145"/>
      <c r="D851" s="145"/>
      <c r="E851" s="145"/>
      <c r="F851" s="145"/>
      <c r="G851" s="145"/>
      <c r="H851" s="145"/>
    </row>
    <row r="852" customFormat="false" ht="15" hidden="false" customHeight="false" outlineLevel="0" collapsed="false">
      <c r="A852" s="145"/>
      <c r="B852" s="145"/>
      <c r="C852" s="145"/>
      <c r="D852" s="145"/>
      <c r="E852" s="145"/>
      <c r="F852" s="145"/>
      <c r="G852" s="145"/>
      <c r="H852" s="145"/>
    </row>
    <row r="853" customFormat="false" ht="15" hidden="false" customHeight="false" outlineLevel="0" collapsed="false">
      <c r="A853" s="145"/>
      <c r="B853" s="145"/>
      <c r="C853" s="145"/>
      <c r="D853" s="145"/>
      <c r="E853" s="145"/>
      <c r="F853" s="145"/>
      <c r="G853" s="145"/>
      <c r="H853" s="145"/>
    </row>
    <row r="854" customFormat="false" ht="15" hidden="false" customHeight="false" outlineLevel="0" collapsed="false">
      <c r="A854" s="145"/>
      <c r="B854" s="145"/>
      <c r="C854" s="145"/>
      <c r="D854" s="145"/>
      <c r="E854" s="145"/>
      <c r="F854" s="145"/>
      <c r="G854" s="145"/>
      <c r="H854" s="145"/>
    </row>
    <row r="855" customFormat="false" ht="15" hidden="false" customHeight="false" outlineLevel="0" collapsed="false">
      <c r="A855" s="145"/>
      <c r="B855" s="145"/>
      <c r="C855" s="145"/>
      <c r="D855" s="145"/>
      <c r="E855" s="145"/>
      <c r="F855" s="145"/>
      <c r="G855" s="145"/>
      <c r="H855" s="145"/>
    </row>
    <row r="856" customFormat="false" ht="15" hidden="false" customHeight="false" outlineLevel="0" collapsed="false">
      <c r="A856" s="145"/>
      <c r="B856" s="145"/>
      <c r="C856" s="145"/>
      <c r="D856" s="145"/>
      <c r="E856" s="145"/>
      <c r="F856" s="145"/>
      <c r="G856" s="145"/>
      <c r="H856" s="145"/>
    </row>
    <row r="857" customFormat="false" ht="15" hidden="false" customHeight="false" outlineLevel="0" collapsed="false">
      <c r="A857" s="145"/>
      <c r="B857" s="145"/>
      <c r="C857" s="145"/>
      <c r="D857" s="145"/>
      <c r="E857" s="145"/>
      <c r="F857" s="145"/>
      <c r="G857" s="145"/>
      <c r="H857" s="145"/>
    </row>
    <row r="858" customFormat="false" ht="15" hidden="false" customHeight="false" outlineLevel="0" collapsed="false">
      <c r="A858" s="145"/>
      <c r="B858" s="145"/>
      <c r="C858" s="145"/>
      <c r="D858" s="145"/>
      <c r="E858" s="145"/>
      <c r="F858" s="145"/>
      <c r="G858" s="145"/>
      <c r="H858" s="145"/>
    </row>
    <row r="859" customFormat="false" ht="15" hidden="false" customHeight="false" outlineLevel="0" collapsed="false">
      <c r="A859" s="145"/>
      <c r="B859" s="145"/>
      <c r="C859" s="145"/>
      <c r="D859" s="145"/>
      <c r="E859" s="145"/>
      <c r="F859" s="145"/>
      <c r="G859" s="145"/>
      <c r="H859" s="145"/>
    </row>
    <row r="860" customFormat="false" ht="15" hidden="false" customHeight="false" outlineLevel="0" collapsed="false">
      <c r="A860" s="145"/>
      <c r="B860" s="145"/>
      <c r="C860" s="145"/>
      <c r="D860" s="145"/>
      <c r="E860" s="145"/>
      <c r="F860" s="145"/>
      <c r="G860" s="145"/>
      <c r="H860" s="145"/>
    </row>
    <row r="861" customFormat="false" ht="15" hidden="false" customHeight="false" outlineLevel="0" collapsed="false">
      <c r="A861" s="145"/>
      <c r="B861" s="145"/>
      <c r="C861" s="145"/>
      <c r="D861" s="145"/>
      <c r="E861" s="145"/>
      <c r="F861" s="145"/>
      <c r="G861" s="145"/>
      <c r="H861" s="145"/>
    </row>
    <row r="862" customFormat="false" ht="15" hidden="false" customHeight="false" outlineLevel="0" collapsed="false">
      <c r="A862" s="145"/>
      <c r="B862" s="145"/>
      <c r="C862" s="145"/>
      <c r="D862" s="145"/>
      <c r="E862" s="145"/>
      <c r="F862" s="145"/>
      <c r="G862" s="145"/>
      <c r="H862" s="145"/>
    </row>
    <row r="863" customFormat="false" ht="15" hidden="false" customHeight="false" outlineLevel="0" collapsed="false">
      <c r="A863" s="145"/>
      <c r="B863" s="145"/>
      <c r="C863" s="145"/>
      <c r="D863" s="145"/>
      <c r="E863" s="145"/>
      <c r="F863" s="145"/>
      <c r="G863" s="145"/>
      <c r="H863" s="145"/>
    </row>
    <row r="864" customFormat="false" ht="15" hidden="false" customHeight="false" outlineLevel="0" collapsed="false">
      <c r="A864" s="145"/>
      <c r="B864" s="145"/>
      <c r="C864" s="145"/>
      <c r="D864" s="145"/>
      <c r="E864" s="145"/>
      <c r="F864" s="145"/>
      <c r="G864" s="145"/>
      <c r="H864" s="145"/>
    </row>
    <row r="865" customFormat="false" ht="15" hidden="false" customHeight="false" outlineLevel="0" collapsed="false">
      <c r="A865" s="145"/>
      <c r="B865" s="145"/>
      <c r="C865" s="145"/>
      <c r="D865" s="145"/>
      <c r="E865" s="145"/>
      <c r="F865" s="145"/>
      <c r="G865" s="145"/>
      <c r="H865" s="145"/>
    </row>
    <row r="866" customFormat="false" ht="15" hidden="false" customHeight="false" outlineLevel="0" collapsed="false">
      <c r="A866" s="145"/>
      <c r="B866" s="145"/>
      <c r="C866" s="145"/>
      <c r="D866" s="145"/>
      <c r="E866" s="145"/>
      <c r="F866" s="145"/>
      <c r="G866" s="145"/>
      <c r="H866" s="145"/>
    </row>
    <row r="867" customFormat="false" ht="15" hidden="false" customHeight="false" outlineLevel="0" collapsed="false">
      <c r="A867" s="145"/>
      <c r="B867" s="145"/>
      <c r="C867" s="145"/>
      <c r="D867" s="145"/>
      <c r="E867" s="145"/>
      <c r="F867" s="145"/>
      <c r="G867" s="145"/>
      <c r="H867" s="145"/>
    </row>
    <row r="868" customFormat="false" ht="15" hidden="false" customHeight="false" outlineLevel="0" collapsed="false">
      <c r="A868" s="145"/>
      <c r="B868" s="145"/>
      <c r="C868" s="145"/>
      <c r="D868" s="145"/>
      <c r="E868" s="145"/>
      <c r="F868" s="145"/>
      <c r="G868" s="145"/>
      <c r="H868" s="145"/>
    </row>
    <row r="869" customFormat="false" ht="15" hidden="false" customHeight="false" outlineLevel="0" collapsed="false">
      <c r="A869" s="145"/>
      <c r="B869" s="145"/>
      <c r="C869" s="145"/>
      <c r="D869" s="145"/>
      <c r="E869" s="145"/>
      <c r="F869" s="145"/>
      <c r="G869" s="145"/>
      <c r="H869" s="145"/>
    </row>
    <row r="870" customFormat="false" ht="15" hidden="false" customHeight="false" outlineLevel="0" collapsed="false">
      <c r="A870" s="145"/>
      <c r="B870" s="145"/>
      <c r="C870" s="145"/>
      <c r="D870" s="145"/>
      <c r="E870" s="145"/>
      <c r="F870" s="145"/>
      <c r="G870" s="145"/>
      <c r="H870" s="145"/>
    </row>
    <row r="871" customFormat="false" ht="15" hidden="false" customHeight="false" outlineLevel="0" collapsed="false">
      <c r="A871" s="145"/>
      <c r="B871" s="145"/>
      <c r="C871" s="145"/>
      <c r="D871" s="145"/>
      <c r="E871" s="145"/>
      <c r="F871" s="145"/>
      <c r="G871" s="145"/>
      <c r="H871" s="145"/>
    </row>
    <row r="872" customFormat="false" ht="15" hidden="false" customHeight="false" outlineLevel="0" collapsed="false">
      <c r="A872" s="145"/>
      <c r="B872" s="145"/>
      <c r="C872" s="145"/>
      <c r="D872" s="145"/>
      <c r="E872" s="145"/>
      <c r="F872" s="145"/>
      <c r="G872" s="145"/>
      <c r="H872" s="145"/>
    </row>
    <row r="873" customFormat="false" ht="15" hidden="false" customHeight="false" outlineLevel="0" collapsed="false">
      <c r="A873" s="145"/>
      <c r="B873" s="145"/>
      <c r="C873" s="145"/>
      <c r="D873" s="145"/>
      <c r="E873" s="145"/>
      <c r="F873" s="145"/>
      <c r="G873" s="145"/>
      <c r="H873" s="145"/>
    </row>
    <row r="874" customFormat="false" ht="15" hidden="false" customHeight="false" outlineLevel="0" collapsed="false">
      <c r="A874" s="145"/>
      <c r="B874" s="145"/>
      <c r="C874" s="145"/>
      <c r="D874" s="145"/>
      <c r="E874" s="145"/>
      <c r="F874" s="145"/>
      <c r="G874" s="145"/>
      <c r="H874" s="145"/>
    </row>
    <row r="875" customFormat="false" ht="15" hidden="false" customHeight="false" outlineLevel="0" collapsed="false">
      <c r="A875" s="145"/>
      <c r="B875" s="145"/>
      <c r="C875" s="145"/>
      <c r="D875" s="145"/>
      <c r="E875" s="145"/>
      <c r="F875" s="145"/>
      <c r="G875" s="145"/>
      <c r="H875" s="145"/>
    </row>
    <row r="876" customFormat="false" ht="15" hidden="false" customHeight="false" outlineLevel="0" collapsed="false">
      <c r="A876" s="145"/>
      <c r="B876" s="145"/>
      <c r="C876" s="145"/>
      <c r="D876" s="145"/>
      <c r="E876" s="145"/>
      <c r="F876" s="145"/>
      <c r="G876" s="145"/>
      <c r="H876" s="145"/>
    </row>
    <row r="877" customFormat="false" ht="15" hidden="false" customHeight="false" outlineLevel="0" collapsed="false">
      <c r="A877" s="145"/>
      <c r="B877" s="145"/>
      <c r="C877" s="145"/>
      <c r="D877" s="145"/>
      <c r="E877" s="145"/>
      <c r="F877" s="145"/>
      <c r="G877" s="145"/>
      <c r="H877" s="145"/>
    </row>
    <row r="878" customFormat="false" ht="15" hidden="false" customHeight="false" outlineLevel="0" collapsed="false">
      <c r="A878" s="145"/>
      <c r="B878" s="145"/>
      <c r="C878" s="145"/>
      <c r="D878" s="145"/>
      <c r="E878" s="145"/>
      <c r="F878" s="145"/>
      <c r="G878" s="145"/>
      <c r="H878" s="145"/>
    </row>
    <row r="879" customFormat="false" ht="15" hidden="false" customHeight="false" outlineLevel="0" collapsed="false">
      <c r="A879" s="145"/>
      <c r="B879" s="145"/>
      <c r="C879" s="145"/>
      <c r="D879" s="145"/>
      <c r="E879" s="145"/>
      <c r="F879" s="145"/>
      <c r="G879" s="145"/>
      <c r="H879" s="145"/>
    </row>
    <row r="880" customFormat="false" ht="15" hidden="false" customHeight="false" outlineLevel="0" collapsed="false">
      <c r="A880" s="145"/>
      <c r="B880" s="145"/>
      <c r="C880" s="145"/>
      <c r="D880" s="145"/>
      <c r="E880" s="145"/>
      <c r="F880" s="145"/>
      <c r="G880" s="145"/>
      <c r="H880" s="145"/>
    </row>
    <row r="881" customFormat="false" ht="15" hidden="false" customHeight="false" outlineLevel="0" collapsed="false">
      <c r="A881" s="145"/>
      <c r="B881" s="145"/>
      <c r="C881" s="145"/>
      <c r="D881" s="145"/>
      <c r="E881" s="145"/>
      <c r="F881" s="145"/>
      <c r="G881" s="145"/>
      <c r="H881" s="145"/>
    </row>
    <row r="882" customFormat="false" ht="15" hidden="false" customHeight="false" outlineLevel="0" collapsed="false">
      <c r="A882" s="145"/>
      <c r="B882" s="145"/>
      <c r="C882" s="145"/>
      <c r="D882" s="145"/>
      <c r="E882" s="145"/>
      <c r="F882" s="145"/>
      <c r="G882" s="145"/>
      <c r="H882" s="145"/>
    </row>
    <row r="883" customFormat="false" ht="15" hidden="false" customHeight="false" outlineLevel="0" collapsed="false">
      <c r="A883" s="145"/>
      <c r="B883" s="145"/>
      <c r="C883" s="145"/>
      <c r="D883" s="145"/>
      <c r="E883" s="145"/>
      <c r="F883" s="145"/>
      <c r="G883" s="145"/>
      <c r="H883" s="145"/>
    </row>
    <row r="884" customFormat="false" ht="15" hidden="false" customHeight="false" outlineLevel="0" collapsed="false">
      <c r="A884" s="145"/>
      <c r="B884" s="145"/>
      <c r="C884" s="145"/>
      <c r="D884" s="145"/>
      <c r="E884" s="145"/>
      <c r="F884" s="145"/>
      <c r="G884" s="145"/>
      <c r="H884" s="145"/>
    </row>
    <row r="885" customFormat="false" ht="15" hidden="false" customHeight="false" outlineLevel="0" collapsed="false">
      <c r="A885" s="145"/>
      <c r="B885" s="145"/>
      <c r="C885" s="145"/>
      <c r="D885" s="145"/>
      <c r="E885" s="145"/>
      <c r="F885" s="145"/>
      <c r="G885" s="145"/>
      <c r="H885" s="145"/>
    </row>
    <row r="886" customFormat="false" ht="15" hidden="false" customHeight="false" outlineLevel="0" collapsed="false">
      <c r="A886" s="145"/>
      <c r="B886" s="145"/>
      <c r="C886" s="145"/>
      <c r="D886" s="145"/>
      <c r="E886" s="145"/>
      <c r="F886" s="145"/>
      <c r="G886" s="145"/>
      <c r="H886" s="145"/>
    </row>
    <row r="887" customFormat="false" ht="15" hidden="false" customHeight="false" outlineLevel="0" collapsed="false">
      <c r="A887" s="145"/>
      <c r="B887" s="145"/>
      <c r="C887" s="145"/>
      <c r="D887" s="145"/>
      <c r="E887" s="145"/>
      <c r="F887" s="145"/>
      <c r="G887" s="145"/>
      <c r="H887" s="145"/>
    </row>
    <row r="888" customFormat="false" ht="15" hidden="false" customHeight="false" outlineLevel="0" collapsed="false">
      <c r="A888" s="145"/>
      <c r="B888" s="145"/>
      <c r="C888" s="145"/>
      <c r="D888" s="145"/>
      <c r="E888" s="145"/>
      <c r="F888" s="145"/>
      <c r="G888" s="145"/>
      <c r="H888" s="145"/>
    </row>
    <row r="889" customFormat="false" ht="15" hidden="false" customHeight="false" outlineLevel="0" collapsed="false">
      <c r="A889" s="145"/>
      <c r="B889" s="145"/>
      <c r="C889" s="145"/>
      <c r="D889" s="145"/>
      <c r="E889" s="145"/>
      <c r="F889" s="145"/>
      <c r="G889" s="145"/>
      <c r="H889" s="145"/>
    </row>
    <row r="890" customFormat="false" ht="15" hidden="false" customHeight="false" outlineLevel="0" collapsed="false">
      <c r="A890" s="145"/>
      <c r="B890" s="145"/>
      <c r="C890" s="145"/>
      <c r="D890" s="145"/>
      <c r="E890" s="145"/>
      <c r="F890" s="145"/>
      <c r="G890" s="145"/>
      <c r="H890" s="145"/>
    </row>
    <row r="891" customFormat="false" ht="15" hidden="false" customHeight="false" outlineLevel="0" collapsed="false">
      <c r="A891" s="145"/>
      <c r="B891" s="145"/>
      <c r="C891" s="145"/>
      <c r="D891" s="145"/>
      <c r="E891" s="145"/>
      <c r="F891" s="145"/>
      <c r="G891" s="145"/>
      <c r="H891" s="145"/>
    </row>
    <row r="892" customFormat="false" ht="15" hidden="false" customHeight="false" outlineLevel="0" collapsed="false">
      <c r="A892" s="145"/>
      <c r="B892" s="145"/>
      <c r="C892" s="145"/>
      <c r="D892" s="145"/>
      <c r="E892" s="145"/>
      <c r="F892" s="145"/>
      <c r="G892" s="145"/>
      <c r="H892" s="145"/>
    </row>
    <row r="893" customFormat="false" ht="15" hidden="false" customHeight="false" outlineLevel="0" collapsed="false">
      <c r="A893" s="145"/>
      <c r="B893" s="145"/>
      <c r="C893" s="145"/>
      <c r="D893" s="145"/>
      <c r="E893" s="145"/>
      <c r="F893" s="145"/>
      <c r="G893" s="145"/>
      <c r="H893" s="145"/>
    </row>
    <row r="894" customFormat="false" ht="15" hidden="false" customHeight="false" outlineLevel="0" collapsed="false">
      <c r="A894" s="145"/>
      <c r="B894" s="145"/>
      <c r="C894" s="145"/>
      <c r="D894" s="145"/>
      <c r="E894" s="145"/>
      <c r="F894" s="145"/>
      <c r="G894" s="145"/>
      <c r="H894" s="145"/>
    </row>
    <row r="895" customFormat="false" ht="15" hidden="false" customHeight="false" outlineLevel="0" collapsed="false">
      <c r="A895" s="145"/>
      <c r="B895" s="145"/>
      <c r="C895" s="145"/>
      <c r="D895" s="145"/>
      <c r="E895" s="145"/>
      <c r="F895" s="145"/>
      <c r="G895" s="145"/>
      <c r="H895" s="145"/>
    </row>
    <row r="896" customFormat="false" ht="15" hidden="false" customHeight="false" outlineLevel="0" collapsed="false">
      <c r="A896" s="145"/>
      <c r="B896" s="145"/>
      <c r="C896" s="145"/>
      <c r="D896" s="145"/>
      <c r="E896" s="145"/>
      <c r="F896" s="145"/>
      <c r="G896" s="145"/>
      <c r="H896" s="145"/>
    </row>
    <row r="897" customFormat="false" ht="15" hidden="false" customHeight="false" outlineLevel="0" collapsed="false">
      <c r="A897" s="145"/>
      <c r="B897" s="145"/>
      <c r="C897" s="145"/>
      <c r="D897" s="145"/>
      <c r="E897" s="145"/>
      <c r="F897" s="145"/>
      <c r="G897" s="145"/>
      <c r="H897" s="145"/>
    </row>
    <row r="898" customFormat="false" ht="15" hidden="false" customHeight="false" outlineLevel="0" collapsed="false">
      <c r="A898" s="145"/>
      <c r="B898" s="145"/>
      <c r="C898" s="145"/>
      <c r="D898" s="145"/>
      <c r="E898" s="145"/>
      <c r="F898" s="145"/>
      <c r="G898" s="145"/>
      <c r="H898" s="145"/>
    </row>
    <row r="899" customFormat="false" ht="15" hidden="false" customHeight="false" outlineLevel="0" collapsed="false">
      <c r="A899" s="145"/>
      <c r="B899" s="145"/>
      <c r="C899" s="145"/>
      <c r="D899" s="145"/>
      <c r="E899" s="145"/>
      <c r="F899" s="145"/>
      <c r="G899" s="145"/>
      <c r="H899" s="145"/>
    </row>
    <row r="900" customFormat="false" ht="15" hidden="false" customHeight="false" outlineLevel="0" collapsed="false">
      <c r="A900" s="145"/>
      <c r="B900" s="145"/>
      <c r="C900" s="145"/>
      <c r="D900" s="145"/>
      <c r="E900" s="145"/>
      <c r="F900" s="145"/>
      <c r="G900" s="145"/>
      <c r="H900" s="145"/>
    </row>
    <row r="901" customFormat="false" ht="15" hidden="false" customHeight="false" outlineLevel="0" collapsed="false">
      <c r="A901" s="145"/>
      <c r="B901" s="145"/>
      <c r="C901" s="145"/>
      <c r="D901" s="145"/>
      <c r="E901" s="145"/>
      <c r="F901" s="145"/>
      <c r="G901" s="145"/>
      <c r="H901" s="145"/>
    </row>
    <row r="902" customFormat="false" ht="15" hidden="false" customHeight="false" outlineLevel="0" collapsed="false">
      <c r="A902" s="145"/>
      <c r="B902" s="145"/>
      <c r="C902" s="145"/>
      <c r="D902" s="145"/>
      <c r="E902" s="145"/>
      <c r="F902" s="145"/>
      <c r="G902" s="145"/>
      <c r="H902" s="145"/>
    </row>
    <row r="903" customFormat="false" ht="15" hidden="false" customHeight="false" outlineLevel="0" collapsed="false">
      <c r="A903" s="145"/>
      <c r="B903" s="145"/>
      <c r="C903" s="145"/>
      <c r="D903" s="145"/>
      <c r="E903" s="145"/>
      <c r="F903" s="145"/>
      <c r="G903" s="145"/>
      <c r="H903" s="145"/>
    </row>
    <row r="904" customFormat="false" ht="15" hidden="false" customHeight="false" outlineLevel="0" collapsed="false">
      <c r="A904" s="145"/>
      <c r="B904" s="145"/>
      <c r="C904" s="145"/>
      <c r="D904" s="145"/>
      <c r="E904" s="145"/>
      <c r="F904" s="145"/>
      <c r="G904" s="145"/>
      <c r="H904" s="145"/>
    </row>
    <row r="905" customFormat="false" ht="15" hidden="false" customHeight="false" outlineLevel="0" collapsed="false">
      <c r="A905" s="145"/>
      <c r="B905" s="145"/>
      <c r="C905" s="145"/>
      <c r="D905" s="145"/>
      <c r="E905" s="145"/>
      <c r="F905" s="145"/>
      <c r="G905" s="145"/>
      <c r="H905" s="145"/>
    </row>
    <row r="906" customFormat="false" ht="15" hidden="false" customHeight="false" outlineLevel="0" collapsed="false">
      <c r="A906" s="145"/>
      <c r="B906" s="145"/>
      <c r="C906" s="145"/>
      <c r="D906" s="145"/>
      <c r="E906" s="145"/>
      <c r="F906" s="145"/>
      <c r="G906" s="145"/>
      <c r="H906" s="145"/>
    </row>
    <row r="907" customFormat="false" ht="15" hidden="false" customHeight="false" outlineLevel="0" collapsed="false">
      <c r="A907" s="145"/>
      <c r="B907" s="145"/>
      <c r="C907" s="145"/>
      <c r="D907" s="145"/>
      <c r="E907" s="145"/>
      <c r="F907" s="145"/>
      <c r="G907" s="145"/>
      <c r="H907" s="145"/>
    </row>
    <row r="908" customFormat="false" ht="15" hidden="false" customHeight="false" outlineLevel="0" collapsed="false">
      <c r="A908" s="145"/>
      <c r="B908" s="145"/>
      <c r="C908" s="145"/>
      <c r="D908" s="145"/>
      <c r="E908" s="145"/>
      <c r="F908" s="145"/>
      <c r="G908" s="145"/>
      <c r="H908" s="145"/>
    </row>
    <row r="909" customFormat="false" ht="15" hidden="false" customHeight="false" outlineLevel="0" collapsed="false">
      <c r="A909" s="145"/>
      <c r="B909" s="145"/>
      <c r="C909" s="145"/>
      <c r="D909" s="145"/>
      <c r="E909" s="145"/>
      <c r="F909" s="145"/>
      <c r="G909" s="145"/>
      <c r="H909" s="145"/>
    </row>
    <row r="910" customFormat="false" ht="15" hidden="false" customHeight="false" outlineLevel="0" collapsed="false">
      <c r="A910" s="145"/>
      <c r="B910" s="145"/>
      <c r="C910" s="145"/>
      <c r="D910" s="145"/>
      <c r="E910" s="145"/>
      <c r="F910" s="145"/>
      <c r="G910" s="145"/>
      <c r="H910" s="145"/>
    </row>
    <row r="911" customFormat="false" ht="15" hidden="false" customHeight="false" outlineLevel="0" collapsed="false">
      <c r="A911" s="145"/>
      <c r="B911" s="145"/>
      <c r="C911" s="145"/>
      <c r="D911" s="145"/>
      <c r="E911" s="145"/>
      <c r="F911" s="145"/>
      <c r="G911" s="145"/>
      <c r="H911" s="145"/>
    </row>
    <row r="912" customFormat="false" ht="15" hidden="false" customHeight="false" outlineLevel="0" collapsed="false">
      <c r="A912" s="145"/>
      <c r="B912" s="145"/>
      <c r="C912" s="145"/>
      <c r="D912" s="145"/>
      <c r="E912" s="145"/>
      <c r="F912" s="145"/>
      <c r="G912" s="145"/>
      <c r="H912" s="145"/>
    </row>
    <row r="913" customFormat="false" ht="15" hidden="false" customHeight="false" outlineLevel="0" collapsed="false">
      <c r="A913" s="145"/>
      <c r="B913" s="145"/>
      <c r="C913" s="145"/>
      <c r="D913" s="145"/>
      <c r="E913" s="145"/>
      <c r="F913" s="145"/>
      <c r="G913" s="145"/>
      <c r="H913" s="145"/>
    </row>
    <row r="914" customFormat="false" ht="15" hidden="false" customHeight="false" outlineLevel="0" collapsed="false">
      <c r="A914" s="145"/>
      <c r="B914" s="145"/>
      <c r="C914" s="145"/>
      <c r="D914" s="145"/>
      <c r="E914" s="145"/>
      <c r="F914" s="145"/>
      <c r="G914" s="145"/>
      <c r="H914" s="145"/>
    </row>
    <row r="915" customFormat="false" ht="15" hidden="false" customHeight="false" outlineLevel="0" collapsed="false">
      <c r="A915" s="145"/>
      <c r="B915" s="145"/>
      <c r="C915" s="145"/>
      <c r="D915" s="145"/>
      <c r="E915" s="145"/>
      <c r="F915" s="145"/>
      <c r="G915" s="145"/>
      <c r="H915" s="145"/>
    </row>
    <row r="916" customFormat="false" ht="15" hidden="false" customHeight="false" outlineLevel="0" collapsed="false">
      <c r="A916" s="145"/>
      <c r="B916" s="145"/>
      <c r="C916" s="145"/>
      <c r="D916" s="145"/>
      <c r="E916" s="145"/>
      <c r="F916" s="145"/>
      <c r="G916" s="145"/>
      <c r="H916" s="145"/>
    </row>
    <row r="917" customFormat="false" ht="15" hidden="false" customHeight="false" outlineLevel="0" collapsed="false">
      <c r="A917" s="145"/>
      <c r="B917" s="145"/>
      <c r="C917" s="145"/>
      <c r="D917" s="145"/>
      <c r="E917" s="145"/>
      <c r="F917" s="145"/>
      <c r="G917" s="145"/>
      <c r="H917" s="145"/>
    </row>
    <row r="918" customFormat="false" ht="15" hidden="false" customHeight="false" outlineLevel="0" collapsed="false">
      <c r="A918" s="145"/>
      <c r="B918" s="145"/>
      <c r="C918" s="145"/>
      <c r="D918" s="145"/>
      <c r="E918" s="145"/>
      <c r="F918" s="145"/>
      <c r="G918" s="145"/>
      <c r="H918" s="145"/>
    </row>
    <row r="919" customFormat="false" ht="15" hidden="false" customHeight="false" outlineLevel="0" collapsed="false">
      <c r="A919" s="145"/>
      <c r="B919" s="145"/>
      <c r="C919" s="145"/>
      <c r="D919" s="145"/>
      <c r="E919" s="145"/>
      <c r="F919" s="145"/>
      <c r="G919" s="145"/>
      <c r="H919" s="145"/>
    </row>
    <row r="920" customFormat="false" ht="15" hidden="false" customHeight="false" outlineLevel="0" collapsed="false">
      <c r="A920" s="145"/>
      <c r="B920" s="145"/>
      <c r="C920" s="145"/>
      <c r="D920" s="145"/>
      <c r="E920" s="145"/>
      <c r="F920" s="145"/>
      <c r="G920" s="145"/>
      <c r="H920" s="145"/>
    </row>
    <row r="921" customFormat="false" ht="15" hidden="false" customHeight="false" outlineLevel="0" collapsed="false">
      <c r="A921" s="145"/>
      <c r="B921" s="145"/>
      <c r="C921" s="145"/>
      <c r="D921" s="145"/>
      <c r="E921" s="145"/>
      <c r="F921" s="145"/>
      <c r="G921" s="145"/>
      <c r="H921" s="145"/>
    </row>
    <row r="922" customFormat="false" ht="15" hidden="false" customHeight="false" outlineLevel="0" collapsed="false">
      <c r="A922" s="145"/>
      <c r="B922" s="145"/>
      <c r="C922" s="145"/>
      <c r="D922" s="145"/>
      <c r="E922" s="145"/>
      <c r="F922" s="145"/>
      <c r="G922" s="145"/>
      <c r="H922" s="145"/>
    </row>
    <row r="923" customFormat="false" ht="15" hidden="false" customHeight="false" outlineLevel="0" collapsed="false">
      <c r="A923" s="145"/>
      <c r="B923" s="145"/>
      <c r="C923" s="145"/>
      <c r="D923" s="145"/>
      <c r="E923" s="145"/>
      <c r="F923" s="145"/>
      <c r="G923" s="145"/>
      <c r="H923" s="145"/>
    </row>
    <row r="924" customFormat="false" ht="15" hidden="false" customHeight="false" outlineLevel="0" collapsed="false">
      <c r="A924" s="145"/>
      <c r="B924" s="145"/>
      <c r="C924" s="145"/>
      <c r="D924" s="145"/>
      <c r="E924" s="145"/>
      <c r="F924" s="145"/>
      <c r="G924" s="145"/>
      <c r="H924" s="145"/>
    </row>
    <row r="925" customFormat="false" ht="15" hidden="false" customHeight="false" outlineLevel="0" collapsed="false">
      <c r="A925" s="145"/>
      <c r="B925" s="145"/>
      <c r="C925" s="145"/>
      <c r="D925" s="145"/>
      <c r="E925" s="145"/>
      <c r="F925" s="145"/>
      <c r="G925" s="145"/>
      <c r="H925" s="145"/>
    </row>
    <row r="926" customFormat="false" ht="15" hidden="false" customHeight="false" outlineLevel="0" collapsed="false">
      <c r="A926" s="145"/>
      <c r="B926" s="145"/>
      <c r="C926" s="145"/>
      <c r="D926" s="145"/>
      <c r="E926" s="145"/>
      <c r="F926" s="145"/>
      <c r="G926" s="145"/>
      <c r="H926" s="145"/>
    </row>
    <row r="927" customFormat="false" ht="15" hidden="false" customHeight="false" outlineLevel="0" collapsed="false">
      <c r="A927" s="145"/>
      <c r="B927" s="145"/>
      <c r="C927" s="145"/>
      <c r="D927" s="145"/>
      <c r="E927" s="145"/>
      <c r="F927" s="145"/>
      <c r="G927" s="145"/>
      <c r="H927" s="145"/>
    </row>
    <row r="928" customFormat="false" ht="15" hidden="false" customHeight="false" outlineLevel="0" collapsed="false">
      <c r="A928" s="145"/>
      <c r="B928" s="145"/>
      <c r="C928" s="145"/>
      <c r="D928" s="145"/>
      <c r="E928" s="145"/>
      <c r="F928" s="145"/>
      <c r="G928" s="145"/>
      <c r="H928" s="145"/>
    </row>
    <row r="929" customFormat="false" ht="15" hidden="false" customHeight="false" outlineLevel="0" collapsed="false">
      <c r="A929" s="145"/>
      <c r="B929" s="145"/>
      <c r="C929" s="145"/>
      <c r="D929" s="145"/>
      <c r="E929" s="145"/>
      <c r="F929" s="145"/>
      <c r="G929" s="145"/>
      <c r="H929" s="145"/>
    </row>
    <row r="930" customFormat="false" ht="15" hidden="false" customHeight="false" outlineLevel="0" collapsed="false">
      <c r="A930" s="145"/>
      <c r="B930" s="145"/>
      <c r="C930" s="145"/>
      <c r="D930" s="145"/>
      <c r="E930" s="145"/>
      <c r="F930" s="145"/>
      <c r="G930" s="145"/>
      <c r="H930" s="145"/>
    </row>
    <row r="931" customFormat="false" ht="15" hidden="false" customHeight="false" outlineLevel="0" collapsed="false">
      <c r="A931" s="145"/>
      <c r="B931" s="145"/>
      <c r="C931" s="145"/>
      <c r="D931" s="145"/>
      <c r="E931" s="145"/>
      <c r="F931" s="145"/>
      <c r="G931" s="145"/>
      <c r="H931" s="145"/>
    </row>
    <row r="932" customFormat="false" ht="15" hidden="false" customHeight="false" outlineLevel="0" collapsed="false">
      <c r="A932" s="145"/>
      <c r="B932" s="145"/>
      <c r="C932" s="145"/>
      <c r="D932" s="145"/>
      <c r="E932" s="145"/>
      <c r="F932" s="145"/>
      <c r="G932" s="145"/>
      <c r="H932" s="145"/>
    </row>
    <row r="933" customFormat="false" ht="15" hidden="false" customHeight="false" outlineLevel="0" collapsed="false">
      <c r="A933" s="145"/>
      <c r="B933" s="145"/>
      <c r="C933" s="145"/>
      <c r="D933" s="145"/>
      <c r="E933" s="145"/>
      <c r="F933" s="145"/>
      <c r="G933" s="145"/>
      <c r="H933" s="145"/>
    </row>
    <row r="934" customFormat="false" ht="15" hidden="false" customHeight="false" outlineLevel="0" collapsed="false">
      <c r="A934" s="145"/>
      <c r="B934" s="145"/>
      <c r="C934" s="145"/>
      <c r="D934" s="145"/>
      <c r="E934" s="145"/>
      <c r="F934" s="145"/>
      <c r="G934" s="145"/>
      <c r="H934" s="145"/>
    </row>
    <row r="935" customFormat="false" ht="15" hidden="false" customHeight="false" outlineLevel="0" collapsed="false">
      <c r="A935" s="145"/>
      <c r="B935" s="145"/>
      <c r="C935" s="145"/>
      <c r="D935" s="145"/>
      <c r="E935" s="145"/>
      <c r="F935" s="145"/>
      <c r="G935" s="145"/>
      <c r="H935" s="145"/>
    </row>
    <row r="936" customFormat="false" ht="15" hidden="false" customHeight="false" outlineLevel="0" collapsed="false">
      <c r="A936" s="145"/>
      <c r="B936" s="145"/>
      <c r="C936" s="145"/>
      <c r="D936" s="145"/>
      <c r="E936" s="145"/>
      <c r="F936" s="145"/>
      <c r="G936" s="145"/>
      <c r="H936" s="145"/>
    </row>
    <row r="937" customFormat="false" ht="15" hidden="false" customHeight="false" outlineLevel="0" collapsed="false">
      <c r="A937" s="145"/>
      <c r="B937" s="145"/>
      <c r="C937" s="145"/>
      <c r="D937" s="145"/>
      <c r="E937" s="145"/>
      <c r="F937" s="145"/>
      <c r="G937" s="145"/>
      <c r="H937" s="145"/>
    </row>
    <row r="938" customFormat="false" ht="15" hidden="false" customHeight="false" outlineLevel="0" collapsed="false">
      <c r="A938" s="145"/>
      <c r="B938" s="145"/>
      <c r="C938" s="145"/>
      <c r="D938" s="145"/>
      <c r="E938" s="145"/>
      <c r="F938" s="145"/>
      <c r="G938" s="145"/>
      <c r="H938" s="145"/>
    </row>
    <row r="939" customFormat="false" ht="15" hidden="false" customHeight="false" outlineLevel="0" collapsed="false">
      <c r="A939" s="145"/>
      <c r="B939" s="145"/>
      <c r="C939" s="145"/>
      <c r="D939" s="145"/>
      <c r="E939" s="145"/>
      <c r="F939" s="145"/>
      <c r="G939" s="145"/>
      <c r="H939" s="145"/>
    </row>
    <row r="940" customFormat="false" ht="15" hidden="false" customHeight="false" outlineLevel="0" collapsed="false">
      <c r="A940" s="145"/>
      <c r="B940" s="145"/>
      <c r="C940" s="145"/>
      <c r="D940" s="145"/>
      <c r="E940" s="145"/>
      <c r="F940" s="145"/>
      <c r="G940" s="145"/>
      <c r="H940" s="145"/>
    </row>
    <row r="941" customFormat="false" ht="15" hidden="false" customHeight="false" outlineLevel="0" collapsed="false">
      <c r="A941" s="145"/>
      <c r="B941" s="145"/>
      <c r="C941" s="145"/>
      <c r="D941" s="145"/>
      <c r="E941" s="145"/>
      <c r="F941" s="145"/>
      <c r="G941" s="145"/>
      <c r="H941" s="145"/>
    </row>
    <row r="942" customFormat="false" ht="15" hidden="false" customHeight="false" outlineLevel="0" collapsed="false">
      <c r="A942" s="145"/>
      <c r="B942" s="145"/>
      <c r="C942" s="145"/>
      <c r="D942" s="145"/>
      <c r="E942" s="145"/>
      <c r="F942" s="145"/>
      <c r="G942" s="145"/>
      <c r="H942" s="145"/>
    </row>
    <row r="943" customFormat="false" ht="15" hidden="false" customHeight="false" outlineLevel="0" collapsed="false">
      <c r="A943" s="145"/>
      <c r="B943" s="145"/>
      <c r="C943" s="145"/>
      <c r="D943" s="145"/>
      <c r="E943" s="145"/>
      <c r="F943" s="145"/>
      <c r="G943" s="145"/>
      <c r="H943" s="145"/>
    </row>
    <row r="944" customFormat="false" ht="15" hidden="false" customHeight="false" outlineLevel="0" collapsed="false">
      <c r="A944" s="145"/>
      <c r="B944" s="145"/>
      <c r="C944" s="145"/>
      <c r="D944" s="145"/>
      <c r="E944" s="145"/>
      <c r="F944" s="145"/>
      <c r="G944" s="145"/>
      <c r="H944" s="145"/>
    </row>
    <row r="945" customFormat="false" ht="15" hidden="false" customHeight="false" outlineLevel="0" collapsed="false">
      <c r="A945" s="145"/>
      <c r="B945" s="145"/>
      <c r="C945" s="145"/>
      <c r="D945" s="145"/>
      <c r="E945" s="145"/>
      <c r="F945" s="145"/>
      <c r="G945" s="145"/>
      <c r="H945" s="145"/>
    </row>
    <row r="946" customFormat="false" ht="15" hidden="false" customHeight="false" outlineLevel="0" collapsed="false">
      <c r="A946" s="145"/>
      <c r="B946" s="145"/>
      <c r="C946" s="145"/>
      <c r="D946" s="145"/>
      <c r="E946" s="145"/>
      <c r="F946" s="145"/>
      <c r="G946" s="145"/>
      <c r="H946" s="145"/>
    </row>
    <row r="947" customFormat="false" ht="15" hidden="false" customHeight="false" outlineLevel="0" collapsed="false">
      <c r="A947" s="145"/>
      <c r="B947" s="145"/>
      <c r="C947" s="145"/>
      <c r="D947" s="145"/>
      <c r="E947" s="145"/>
      <c r="F947" s="145"/>
      <c r="G947" s="145"/>
      <c r="H947" s="145"/>
    </row>
    <row r="948" customFormat="false" ht="15" hidden="false" customHeight="false" outlineLevel="0" collapsed="false">
      <c r="A948" s="145"/>
      <c r="B948" s="145"/>
      <c r="C948" s="145"/>
      <c r="D948" s="145"/>
      <c r="E948" s="145"/>
      <c r="F948" s="145"/>
      <c r="G948" s="145"/>
      <c r="H948" s="145"/>
    </row>
    <row r="949" customFormat="false" ht="15" hidden="false" customHeight="false" outlineLevel="0" collapsed="false">
      <c r="A949" s="145"/>
      <c r="B949" s="145"/>
      <c r="C949" s="145"/>
      <c r="D949" s="145"/>
      <c r="E949" s="145"/>
      <c r="F949" s="145"/>
      <c r="G949" s="145"/>
      <c r="H949" s="145"/>
    </row>
    <row r="950" customFormat="false" ht="15" hidden="false" customHeight="false" outlineLevel="0" collapsed="false">
      <c r="A950" s="145"/>
      <c r="B950" s="145"/>
      <c r="C950" s="145"/>
      <c r="D950" s="145"/>
      <c r="E950" s="145"/>
      <c r="F950" s="145"/>
      <c r="G950" s="145"/>
      <c r="H950" s="145"/>
    </row>
    <row r="951" customFormat="false" ht="15" hidden="false" customHeight="false" outlineLevel="0" collapsed="false">
      <c r="A951" s="145"/>
      <c r="B951" s="145"/>
      <c r="C951" s="145"/>
      <c r="D951" s="145"/>
      <c r="E951" s="145"/>
      <c r="F951" s="145"/>
      <c r="G951" s="145"/>
      <c r="H951" s="145"/>
    </row>
    <row r="952" customFormat="false" ht="15" hidden="false" customHeight="false" outlineLevel="0" collapsed="false">
      <c r="A952" s="145"/>
      <c r="B952" s="145"/>
      <c r="C952" s="145"/>
      <c r="D952" s="145"/>
      <c r="E952" s="145"/>
      <c r="F952" s="145"/>
      <c r="G952" s="145"/>
      <c r="H952" s="145"/>
    </row>
    <row r="953" customFormat="false" ht="15" hidden="false" customHeight="false" outlineLevel="0" collapsed="false">
      <c r="A953" s="145"/>
      <c r="B953" s="145"/>
      <c r="C953" s="145"/>
      <c r="D953" s="145"/>
      <c r="E953" s="145"/>
      <c r="F953" s="145"/>
      <c r="G953" s="145"/>
      <c r="H953" s="145"/>
    </row>
    <row r="954" customFormat="false" ht="15" hidden="false" customHeight="false" outlineLevel="0" collapsed="false">
      <c r="A954" s="145"/>
      <c r="B954" s="145"/>
      <c r="C954" s="145"/>
      <c r="D954" s="145"/>
      <c r="E954" s="145"/>
      <c r="F954" s="145"/>
      <c r="G954" s="145"/>
      <c r="H954" s="145"/>
    </row>
    <row r="955" customFormat="false" ht="15" hidden="false" customHeight="false" outlineLevel="0" collapsed="false">
      <c r="A955" s="145"/>
      <c r="B955" s="145"/>
      <c r="C955" s="145"/>
      <c r="D955" s="145"/>
      <c r="E955" s="145"/>
      <c r="F955" s="145"/>
      <c r="G955" s="145"/>
      <c r="H955" s="145"/>
    </row>
    <row r="956" customFormat="false" ht="15" hidden="false" customHeight="false" outlineLevel="0" collapsed="false">
      <c r="A956" s="145"/>
      <c r="B956" s="145"/>
      <c r="C956" s="145"/>
      <c r="D956" s="145"/>
      <c r="E956" s="145"/>
      <c r="F956" s="145"/>
      <c r="G956" s="145"/>
      <c r="H956" s="145"/>
    </row>
    <row r="957" customFormat="false" ht="15" hidden="false" customHeight="false" outlineLevel="0" collapsed="false">
      <c r="A957" s="145"/>
      <c r="B957" s="145"/>
      <c r="C957" s="145"/>
      <c r="D957" s="145"/>
      <c r="E957" s="145"/>
      <c r="F957" s="145"/>
      <c r="G957" s="145"/>
      <c r="H957" s="145"/>
    </row>
    <row r="958" customFormat="false" ht="15" hidden="false" customHeight="false" outlineLevel="0" collapsed="false">
      <c r="A958" s="145"/>
      <c r="B958" s="145"/>
      <c r="C958" s="145"/>
      <c r="D958" s="145"/>
      <c r="E958" s="145"/>
      <c r="F958" s="145"/>
      <c r="G958" s="145"/>
      <c r="H958" s="145"/>
    </row>
    <row r="959" customFormat="false" ht="15" hidden="false" customHeight="false" outlineLevel="0" collapsed="false">
      <c r="A959" s="145"/>
      <c r="B959" s="145"/>
      <c r="C959" s="145"/>
      <c r="D959" s="145"/>
      <c r="E959" s="145"/>
      <c r="F959" s="145"/>
      <c r="G959" s="145"/>
      <c r="H959" s="145"/>
    </row>
    <row r="960" customFormat="false" ht="15" hidden="false" customHeight="false" outlineLevel="0" collapsed="false">
      <c r="A960" s="145"/>
      <c r="B960" s="145"/>
      <c r="C960" s="145"/>
      <c r="D960" s="145"/>
      <c r="E960" s="145"/>
      <c r="F960" s="145"/>
      <c r="G960" s="145"/>
      <c r="H960" s="145"/>
    </row>
    <row r="961" customFormat="false" ht="15" hidden="false" customHeight="false" outlineLevel="0" collapsed="false">
      <c r="A961" s="145"/>
      <c r="B961" s="145"/>
      <c r="C961" s="145"/>
      <c r="D961" s="145"/>
      <c r="E961" s="145"/>
      <c r="F961" s="145"/>
      <c r="G961" s="145"/>
      <c r="H961" s="145"/>
    </row>
    <row r="962" customFormat="false" ht="15" hidden="false" customHeight="false" outlineLevel="0" collapsed="false">
      <c r="A962" s="145"/>
      <c r="B962" s="145"/>
      <c r="C962" s="145"/>
      <c r="D962" s="145"/>
      <c r="E962" s="145"/>
      <c r="F962" s="145"/>
      <c r="G962" s="145"/>
      <c r="H962" s="145"/>
    </row>
    <row r="963" customFormat="false" ht="15" hidden="false" customHeight="false" outlineLevel="0" collapsed="false">
      <c r="A963" s="145"/>
      <c r="B963" s="145"/>
      <c r="C963" s="145"/>
      <c r="D963" s="145"/>
      <c r="E963" s="145"/>
      <c r="F963" s="145"/>
      <c r="G963" s="145"/>
      <c r="H963" s="145"/>
    </row>
    <row r="964" customFormat="false" ht="15" hidden="false" customHeight="false" outlineLevel="0" collapsed="false">
      <c r="A964" s="145"/>
      <c r="B964" s="145"/>
      <c r="C964" s="145"/>
      <c r="D964" s="145"/>
      <c r="E964" s="145"/>
      <c r="F964" s="145"/>
      <c r="G964" s="145"/>
      <c r="H964" s="145"/>
    </row>
    <row r="965" customFormat="false" ht="15" hidden="false" customHeight="false" outlineLevel="0" collapsed="false">
      <c r="A965" s="145"/>
      <c r="B965" s="145"/>
      <c r="C965" s="145"/>
      <c r="D965" s="145"/>
      <c r="E965" s="145"/>
      <c r="F965" s="145"/>
      <c r="G965" s="145"/>
      <c r="H965" s="145"/>
    </row>
    <row r="966" customFormat="false" ht="15" hidden="false" customHeight="false" outlineLevel="0" collapsed="false">
      <c r="A966" s="145"/>
      <c r="B966" s="145"/>
      <c r="C966" s="145"/>
      <c r="D966" s="145"/>
      <c r="E966" s="145"/>
      <c r="F966" s="145"/>
      <c r="G966" s="145"/>
      <c r="H966" s="145"/>
    </row>
    <row r="967" customFormat="false" ht="15" hidden="false" customHeight="false" outlineLevel="0" collapsed="false">
      <c r="A967" s="145"/>
      <c r="B967" s="145"/>
      <c r="C967" s="145"/>
      <c r="D967" s="145"/>
      <c r="E967" s="145"/>
      <c r="F967" s="145"/>
      <c r="G967" s="145"/>
      <c r="H967" s="145"/>
    </row>
    <row r="968" customFormat="false" ht="15" hidden="false" customHeight="false" outlineLevel="0" collapsed="false">
      <c r="A968" s="145"/>
      <c r="B968" s="145"/>
      <c r="C968" s="145"/>
      <c r="D968" s="145"/>
      <c r="E968" s="145"/>
      <c r="F968" s="145"/>
      <c r="G968" s="145"/>
      <c r="H968" s="145"/>
    </row>
    <row r="969" customFormat="false" ht="15" hidden="false" customHeight="false" outlineLevel="0" collapsed="false">
      <c r="A969" s="145"/>
      <c r="B969" s="145"/>
      <c r="C969" s="145"/>
      <c r="D969" s="145"/>
      <c r="E969" s="145"/>
      <c r="F969" s="145"/>
      <c r="G969" s="145"/>
      <c r="H969" s="145"/>
    </row>
    <row r="970" customFormat="false" ht="15" hidden="false" customHeight="false" outlineLevel="0" collapsed="false">
      <c r="A970" s="145"/>
      <c r="B970" s="145"/>
      <c r="C970" s="145"/>
      <c r="D970" s="145"/>
      <c r="E970" s="145"/>
      <c r="F970" s="145"/>
      <c r="G970" s="145"/>
      <c r="H970" s="145"/>
    </row>
    <row r="971" customFormat="false" ht="15" hidden="false" customHeight="false" outlineLevel="0" collapsed="false">
      <c r="A971" s="145"/>
      <c r="B971" s="145"/>
      <c r="C971" s="145"/>
      <c r="D971" s="145"/>
      <c r="E971" s="145"/>
      <c r="F971" s="145"/>
      <c r="G971" s="145"/>
      <c r="H971" s="145"/>
    </row>
    <row r="972" customFormat="false" ht="15" hidden="false" customHeight="false" outlineLevel="0" collapsed="false">
      <c r="A972" s="145"/>
      <c r="B972" s="145"/>
      <c r="C972" s="145"/>
      <c r="D972" s="145"/>
      <c r="E972" s="145"/>
      <c r="F972" s="145"/>
      <c r="G972" s="145"/>
      <c r="H972" s="145"/>
    </row>
    <row r="973" customFormat="false" ht="15" hidden="false" customHeight="false" outlineLevel="0" collapsed="false">
      <c r="A973" s="145"/>
      <c r="B973" s="145"/>
      <c r="C973" s="145"/>
      <c r="D973" s="145"/>
      <c r="E973" s="145"/>
      <c r="F973" s="145"/>
      <c r="G973" s="145"/>
      <c r="H973" s="145"/>
    </row>
    <row r="974" customFormat="false" ht="15" hidden="false" customHeight="false" outlineLevel="0" collapsed="false">
      <c r="A974" s="145"/>
      <c r="B974" s="145"/>
      <c r="C974" s="145"/>
      <c r="D974" s="145"/>
      <c r="E974" s="145"/>
      <c r="F974" s="145"/>
      <c r="G974" s="145"/>
      <c r="H974" s="145"/>
    </row>
    <row r="975" customFormat="false" ht="15" hidden="false" customHeight="false" outlineLevel="0" collapsed="false">
      <c r="A975" s="145"/>
      <c r="B975" s="145"/>
      <c r="C975" s="145"/>
      <c r="D975" s="145"/>
      <c r="E975" s="145"/>
      <c r="F975" s="145"/>
      <c r="G975" s="145"/>
      <c r="H975" s="145"/>
    </row>
    <row r="976" customFormat="false" ht="15" hidden="false" customHeight="false" outlineLevel="0" collapsed="false">
      <c r="A976" s="145"/>
      <c r="B976" s="145"/>
      <c r="C976" s="145"/>
      <c r="D976" s="145"/>
      <c r="E976" s="145"/>
      <c r="F976" s="145"/>
      <c r="G976" s="145"/>
      <c r="H976" s="145"/>
    </row>
    <row r="977" customFormat="false" ht="15" hidden="false" customHeight="false" outlineLevel="0" collapsed="false">
      <c r="A977" s="145"/>
      <c r="B977" s="145"/>
      <c r="C977" s="145"/>
      <c r="D977" s="145"/>
      <c r="E977" s="145"/>
      <c r="F977" s="145"/>
      <c r="G977" s="145"/>
      <c r="H977" s="145"/>
    </row>
    <row r="978" customFormat="false" ht="15" hidden="false" customHeight="false" outlineLevel="0" collapsed="false">
      <c r="A978" s="145"/>
      <c r="B978" s="145"/>
      <c r="C978" s="145"/>
      <c r="D978" s="145"/>
      <c r="E978" s="145"/>
      <c r="F978" s="145"/>
      <c r="G978" s="145"/>
      <c r="H978" s="145"/>
    </row>
    <row r="979" customFormat="false" ht="15" hidden="false" customHeight="false" outlineLevel="0" collapsed="false">
      <c r="A979" s="145"/>
      <c r="B979" s="145"/>
      <c r="C979" s="145"/>
      <c r="D979" s="145"/>
      <c r="E979" s="145"/>
      <c r="F979" s="145"/>
      <c r="G979" s="145"/>
      <c r="H979" s="145"/>
    </row>
    <row r="980" customFormat="false" ht="15" hidden="false" customHeight="false" outlineLevel="0" collapsed="false">
      <c r="A980" s="145"/>
      <c r="B980" s="145"/>
      <c r="C980" s="145"/>
      <c r="D980" s="145"/>
      <c r="E980" s="145"/>
      <c r="F980" s="145"/>
      <c r="G980" s="145"/>
      <c r="H980" s="145"/>
    </row>
    <row r="981" customFormat="false" ht="15" hidden="false" customHeight="false" outlineLevel="0" collapsed="false">
      <c r="A981" s="145"/>
      <c r="B981" s="145"/>
      <c r="C981" s="145"/>
      <c r="D981" s="145"/>
      <c r="E981" s="145"/>
      <c r="F981" s="145"/>
      <c r="G981" s="145"/>
      <c r="H981" s="145"/>
    </row>
    <row r="982" customFormat="false" ht="15" hidden="false" customHeight="false" outlineLevel="0" collapsed="false">
      <c r="A982" s="145"/>
      <c r="B982" s="145"/>
      <c r="C982" s="145"/>
      <c r="D982" s="145"/>
      <c r="E982" s="145"/>
      <c r="F982" s="145"/>
      <c r="G982" s="145"/>
      <c r="H982" s="145"/>
    </row>
    <row r="983" customFormat="false" ht="15" hidden="false" customHeight="false" outlineLevel="0" collapsed="false">
      <c r="A983" s="145"/>
      <c r="B983" s="145"/>
      <c r="C983" s="145"/>
      <c r="D983" s="145"/>
      <c r="E983" s="145"/>
      <c r="F983" s="145"/>
      <c r="G983" s="145"/>
      <c r="H983" s="145"/>
    </row>
    <row r="984" customFormat="false" ht="15" hidden="false" customHeight="false" outlineLevel="0" collapsed="false">
      <c r="A984" s="145"/>
      <c r="B984" s="145"/>
      <c r="C984" s="145"/>
      <c r="D984" s="145"/>
      <c r="E984" s="145"/>
      <c r="F984" s="145"/>
      <c r="G984" s="145"/>
      <c r="H984" s="145"/>
    </row>
    <row r="985" customFormat="false" ht="15" hidden="false" customHeight="false" outlineLevel="0" collapsed="false">
      <c r="A985" s="145"/>
      <c r="B985" s="145"/>
      <c r="C985" s="145"/>
      <c r="D985" s="145"/>
      <c r="E985" s="145"/>
      <c r="F985" s="145"/>
      <c r="G985" s="145"/>
      <c r="H985" s="145"/>
    </row>
    <row r="986" customFormat="false" ht="15" hidden="false" customHeight="false" outlineLevel="0" collapsed="false">
      <c r="A986" s="145"/>
      <c r="B986" s="145"/>
      <c r="C986" s="145"/>
      <c r="D986" s="145"/>
      <c r="E986" s="145"/>
      <c r="F986" s="145"/>
      <c r="G986" s="145"/>
      <c r="H986" s="145"/>
    </row>
    <row r="987" customFormat="false" ht="15" hidden="false" customHeight="false" outlineLevel="0" collapsed="false">
      <c r="A987" s="145"/>
      <c r="B987" s="145"/>
      <c r="C987" s="145"/>
      <c r="D987" s="145"/>
      <c r="E987" s="145"/>
      <c r="F987" s="145"/>
      <c r="G987" s="145"/>
      <c r="H987" s="145"/>
    </row>
    <row r="988" customFormat="false" ht="15" hidden="false" customHeight="false" outlineLevel="0" collapsed="false">
      <c r="A988" s="145"/>
      <c r="B988" s="145"/>
      <c r="C988" s="145"/>
      <c r="D988" s="145"/>
      <c r="E988" s="145"/>
      <c r="F988" s="145"/>
      <c r="G988" s="145"/>
      <c r="H988" s="145"/>
    </row>
    <row r="989" customFormat="false" ht="15" hidden="false" customHeight="false" outlineLevel="0" collapsed="false">
      <c r="A989" s="145"/>
      <c r="B989" s="145"/>
      <c r="C989" s="145"/>
      <c r="D989" s="145"/>
      <c r="E989" s="145"/>
      <c r="F989" s="145"/>
      <c r="G989" s="145"/>
      <c r="H989" s="145"/>
    </row>
    <row r="990" customFormat="false" ht="15" hidden="false" customHeight="false" outlineLevel="0" collapsed="false">
      <c r="A990" s="145"/>
      <c r="B990" s="145"/>
      <c r="C990" s="145"/>
      <c r="D990" s="145"/>
      <c r="E990" s="145"/>
      <c r="F990" s="145"/>
      <c r="G990" s="145"/>
      <c r="H990" s="145"/>
    </row>
    <row r="991" customFormat="false" ht="15" hidden="false" customHeight="false" outlineLevel="0" collapsed="false">
      <c r="A991" s="145"/>
      <c r="B991" s="145"/>
      <c r="C991" s="145"/>
      <c r="D991" s="145"/>
      <c r="E991" s="145"/>
      <c r="F991" s="145"/>
      <c r="G991" s="145"/>
      <c r="H991" s="145"/>
    </row>
    <row r="992" customFormat="false" ht="15" hidden="false" customHeight="false" outlineLevel="0" collapsed="false">
      <c r="A992" s="145"/>
      <c r="B992" s="145"/>
      <c r="C992" s="145"/>
      <c r="D992" s="145"/>
      <c r="E992" s="145"/>
      <c r="F992" s="145"/>
      <c r="G992" s="145"/>
      <c r="H992" s="145"/>
    </row>
    <row r="993" customFormat="false" ht="15" hidden="false" customHeight="false" outlineLevel="0" collapsed="false">
      <c r="A993" s="145"/>
      <c r="B993" s="145"/>
      <c r="C993" s="145"/>
      <c r="D993" s="145"/>
      <c r="E993" s="145"/>
      <c r="F993" s="145"/>
      <c r="G993" s="145"/>
      <c r="H993" s="145"/>
    </row>
    <row r="994" customFormat="false" ht="15" hidden="false" customHeight="false" outlineLevel="0" collapsed="false">
      <c r="A994" s="145"/>
      <c r="B994" s="145"/>
      <c r="C994" s="145"/>
      <c r="D994" s="145"/>
      <c r="E994" s="145"/>
      <c r="F994" s="145"/>
      <c r="G994" s="145"/>
      <c r="H994" s="145"/>
    </row>
    <row r="995" customFormat="false" ht="15" hidden="false" customHeight="false" outlineLevel="0" collapsed="false">
      <c r="A995" s="145"/>
      <c r="B995" s="145"/>
      <c r="C995" s="145"/>
      <c r="D995" s="145"/>
      <c r="E995" s="145"/>
      <c r="F995" s="145"/>
      <c r="G995" s="145"/>
      <c r="H995" s="145"/>
    </row>
    <row r="996" customFormat="false" ht="15" hidden="false" customHeight="false" outlineLevel="0" collapsed="false">
      <c r="A996" s="145"/>
      <c r="B996" s="145"/>
      <c r="C996" s="145"/>
      <c r="D996" s="145"/>
      <c r="E996" s="145"/>
      <c r="F996" s="145"/>
      <c r="G996" s="145"/>
      <c r="H996" s="145"/>
    </row>
    <row r="997" customFormat="false" ht="15" hidden="false" customHeight="false" outlineLevel="0" collapsed="false">
      <c r="A997" s="145"/>
      <c r="B997" s="145"/>
      <c r="C997" s="145"/>
      <c r="D997" s="145"/>
      <c r="E997" s="145"/>
      <c r="F997" s="145"/>
      <c r="G997" s="145"/>
      <c r="H997" s="145"/>
    </row>
    <row r="998" customFormat="false" ht="15" hidden="false" customHeight="false" outlineLevel="0" collapsed="false">
      <c r="A998" s="145"/>
      <c r="B998" s="145"/>
      <c r="C998" s="145"/>
      <c r="D998" s="145"/>
      <c r="E998" s="145"/>
      <c r="F998" s="145"/>
      <c r="G998" s="145"/>
      <c r="H998" s="145"/>
    </row>
    <row r="999" customFormat="false" ht="15" hidden="false" customHeight="false" outlineLevel="0" collapsed="false">
      <c r="A999" s="145"/>
      <c r="B999" s="145"/>
      <c r="C999" s="145"/>
      <c r="D999" s="145"/>
      <c r="E999" s="145"/>
      <c r="F999" s="145"/>
      <c r="G999" s="145"/>
      <c r="H999" s="145"/>
    </row>
    <row r="1000" customFormat="false" ht="1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  <c r="H1000" s="145"/>
    </row>
    <row r="1001" customFormat="false" ht="1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  <c r="H1001" s="145"/>
    </row>
    <row r="1002" customFormat="false" ht="1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  <c r="H1002" s="145"/>
    </row>
    <row r="1003" customFormat="false" ht="15" hidden="false" customHeight="false" outlineLevel="0" collapsed="false">
      <c r="A1003" s="145"/>
      <c r="B1003" s="145"/>
      <c r="C1003" s="145"/>
      <c r="D1003" s="145"/>
      <c r="E1003" s="145"/>
      <c r="F1003" s="145"/>
      <c r="G1003" s="145"/>
      <c r="H1003" s="145"/>
    </row>
    <row r="1004" customFormat="false" ht="15" hidden="false" customHeight="false" outlineLevel="0" collapsed="false">
      <c r="A1004" s="145"/>
      <c r="B1004" s="145"/>
      <c r="C1004" s="145"/>
      <c r="D1004" s="145"/>
      <c r="E1004" s="145"/>
      <c r="F1004" s="145"/>
      <c r="G1004" s="145"/>
      <c r="H1004" s="145"/>
    </row>
    <row r="1005" customFormat="false" ht="1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  <c r="H1005" s="145"/>
    </row>
    <row r="1006" customFormat="false" ht="1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  <c r="H1006" s="145"/>
    </row>
    <row r="1007" customFormat="false" ht="1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  <c r="H1007" s="145"/>
    </row>
    <row r="1008" customFormat="false" ht="1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  <c r="H1008" s="145"/>
    </row>
    <row r="1009" customFormat="false" ht="1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  <c r="H1009" s="145"/>
    </row>
    <row r="1010" customFormat="false" ht="1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  <c r="H1010" s="145"/>
    </row>
    <row r="1011" customFormat="false" ht="1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  <c r="H1011" s="145"/>
    </row>
    <row r="1012" customFormat="false" ht="15" hidden="false" customHeight="false" outlineLevel="0" collapsed="false">
      <c r="A1012" s="145"/>
      <c r="B1012" s="145"/>
      <c r="C1012" s="145"/>
      <c r="D1012" s="145"/>
      <c r="E1012" s="145"/>
      <c r="F1012" s="145"/>
      <c r="G1012" s="145"/>
      <c r="H1012" s="14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8.41"/>
    <col collapsed="false" customWidth="true" hidden="false" outlineLevel="0" max="2" min="2" style="65" width="31.14"/>
    <col collapsed="false" customWidth="true" hidden="false" outlineLevel="0" max="3" min="3" style="65" width="31.42"/>
    <col collapsed="false" customWidth="true" hidden="false" outlineLevel="0" max="4" min="4" style="65" width="22.7"/>
    <col collapsed="false" customWidth="true" hidden="false" outlineLevel="0" max="5" min="5" style="234" width="8.28"/>
    <col collapsed="false" customWidth="true" hidden="false" outlineLevel="0" max="6" min="6" style="65" width="12.99"/>
    <col collapsed="false" customWidth="true" hidden="false" outlineLevel="0" max="7" min="7" style="65" width="19.14"/>
    <col collapsed="false" customWidth="true" hidden="false" outlineLevel="0" max="8" min="8" style="235" width="12.56"/>
    <col collapsed="false" customWidth="false" hidden="false" outlineLevel="0" max="257" min="9" style="65" width="9.14"/>
  </cols>
  <sheetData>
    <row r="1" customFormat="false" ht="65.25" hidden="false" customHeight="true" outlineLevel="0" collapsed="false">
      <c r="A1" s="236"/>
      <c r="B1" s="68"/>
      <c r="C1" s="68"/>
      <c r="D1" s="69" t="s">
        <v>0</v>
      </c>
      <c r="E1" s="69"/>
      <c r="F1" s="69"/>
      <c r="G1" s="69"/>
      <c r="H1" s="69"/>
    </row>
    <row r="2" customFormat="false" ht="15" hidden="false" customHeight="false" outlineLevel="0" collapsed="false">
      <c r="A2" s="237" t="s">
        <v>1</v>
      </c>
      <c r="B2" s="238" t="s">
        <v>11343</v>
      </c>
      <c r="C2" s="68"/>
      <c r="D2" s="68"/>
      <c r="E2" s="239"/>
      <c r="F2" s="68"/>
      <c r="G2" s="68"/>
      <c r="H2" s="240"/>
    </row>
    <row r="3" customFormat="false" ht="18.7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241"/>
    </row>
    <row r="4" customFormat="false" ht="27" hidden="false" customHeight="true" outlineLevel="0" collapsed="false">
      <c r="A4" s="73" t="s">
        <v>4</v>
      </c>
      <c r="B4" s="73"/>
      <c r="C4" s="73"/>
      <c r="D4" s="73"/>
      <c r="E4" s="73"/>
      <c r="F4" s="73"/>
      <c r="G4" s="73"/>
      <c r="H4" s="241"/>
    </row>
    <row r="5" customFormat="false" ht="21" hidden="false" customHeight="true" outlineLevel="0" collapsed="false">
      <c r="A5" s="74" t="s">
        <v>11344</v>
      </c>
      <c r="B5" s="74"/>
      <c r="C5" s="74"/>
      <c r="D5" s="74"/>
      <c r="E5" s="74"/>
      <c r="F5" s="74"/>
      <c r="G5" s="74"/>
      <c r="H5" s="241"/>
    </row>
    <row r="6" customFormat="false" ht="18.75" hidden="false" customHeight="false" outlineLevel="0" collapsed="false">
      <c r="A6" s="73" t="s">
        <v>6</v>
      </c>
      <c r="B6" s="73"/>
      <c r="C6" s="73"/>
      <c r="D6" s="73"/>
      <c r="E6" s="73"/>
      <c r="F6" s="73"/>
      <c r="G6" s="73"/>
      <c r="H6" s="241"/>
    </row>
    <row r="7" customFormat="false" ht="15.75" hidden="false" customHeight="true" outlineLevel="0" collapsed="false">
      <c r="A7" s="75"/>
      <c r="B7" s="76"/>
      <c r="C7" s="76"/>
      <c r="D7" s="76"/>
      <c r="E7" s="239"/>
      <c r="F7" s="76"/>
      <c r="G7" s="76"/>
      <c r="H7" s="241"/>
    </row>
    <row r="8" customFormat="false" ht="19.5" hidden="false" customHeight="false" outlineLevel="0" collapsed="false">
      <c r="A8" s="75"/>
      <c r="B8" s="77"/>
      <c r="C8" s="77"/>
      <c r="D8" s="78"/>
      <c r="E8" s="239"/>
      <c r="F8" s="76"/>
      <c r="G8" s="76"/>
      <c r="H8" s="241"/>
    </row>
    <row r="9" customFormat="false" ht="46.5" hidden="false" customHeight="true" outlineLevel="0" collapsed="false">
      <c r="A9" s="79" t="s">
        <v>7</v>
      </c>
      <c r="B9" s="80" t="s">
        <v>8</v>
      </c>
      <c r="C9" s="80" t="s">
        <v>9</v>
      </c>
      <c r="D9" s="80" t="s">
        <v>10</v>
      </c>
      <c r="E9" s="81" t="s">
        <v>11</v>
      </c>
      <c r="F9" s="81"/>
      <c r="G9" s="82" t="s">
        <v>12</v>
      </c>
      <c r="H9" s="80" t="s">
        <v>13</v>
      </c>
    </row>
    <row r="10" customFormat="false" ht="48.75" hidden="false" customHeight="true" outlineLevel="0" collapsed="false">
      <c r="A10" s="79"/>
      <c r="B10" s="80"/>
      <c r="C10" s="80"/>
      <c r="D10" s="80"/>
      <c r="E10" s="242" t="s">
        <v>14</v>
      </c>
      <c r="F10" s="83" t="s">
        <v>15</v>
      </c>
      <c r="G10" s="82"/>
      <c r="H10" s="80"/>
    </row>
    <row r="11" customFormat="false" ht="15" hidden="false" customHeight="false" outlineLevel="0" collapsed="false">
      <c r="A11" s="85" t="n">
        <v>1</v>
      </c>
      <c r="B11" s="84" t="n">
        <v>2</v>
      </c>
      <c r="C11" s="84" t="n">
        <v>3</v>
      </c>
      <c r="D11" s="84" t="n">
        <v>4</v>
      </c>
      <c r="E11" s="243" t="n">
        <v>5</v>
      </c>
      <c r="F11" s="84" t="n">
        <v>6</v>
      </c>
      <c r="G11" s="84" t="n">
        <v>7</v>
      </c>
      <c r="H11" s="244" t="n">
        <v>8</v>
      </c>
    </row>
    <row r="12" customFormat="false" ht="15" hidden="false" customHeight="false" outlineLevel="0" collapsed="false">
      <c r="A12" s="245" t="n">
        <v>37</v>
      </c>
      <c r="B12" s="87" t="s">
        <v>45</v>
      </c>
      <c r="C12" s="88" t="s">
        <v>11345</v>
      </c>
      <c r="D12" s="88" t="s">
        <v>11345</v>
      </c>
      <c r="E12" s="246" t="n">
        <f aca="false">SUM(E13:E49)</f>
        <v>12.8327</v>
      </c>
      <c r="F12" s="246" t="n">
        <f aca="false">SUM(F13:F49)</f>
        <v>1107869.7141</v>
      </c>
      <c r="G12" s="88" t="s">
        <v>11345</v>
      </c>
      <c r="H12" s="247" t="s">
        <v>11345</v>
      </c>
    </row>
    <row r="13" customFormat="false" ht="75" hidden="false" customHeight="false" outlineLevel="0" collapsed="false">
      <c r="A13" s="85" t="n">
        <v>1</v>
      </c>
      <c r="B13" s="248" t="s">
        <v>11346</v>
      </c>
      <c r="C13" s="249" t="s">
        <v>11347</v>
      </c>
      <c r="D13" s="249" t="s">
        <v>11348</v>
      </c>
      <c r="E13" s="243" t="s">
        <v>11345</v>
      </c>
      <c r="F13" s="250" t="n">
        <v>45000</v>
      </c>
      <c r="G13" s="251" t="s">
        <v>11349</v>
      </c>
      <c r="H13" s="252" t="s">
        <v>11350</v>
      </c>
    </row>
    <row r="14" customFormat="false" ht="105" hidden="false" customHeight="false" outlineLevel="0" collapsed="false">
      <c r="A14" s="85" t="n">
        <f aca="false">A13+1</f>
        <v>2</v>
      </c>
      <c r="B14" s="248" t="s">
        <v>11351</v>
      </c>
      <c r="C14" s="249" t="s">
        <v>11347</v>
      </c>
      <c r="D14" s="249" t="s">
        <v>11348</v>
      </c>
      <c r="E14" s="243" t="n">
        <v>5.71</v>
      </c>
      <c r="F14" s="243" t="s">
        <v>11345</v>
      </c>
      <c r="G14" s="251" t="s">
        <v>11352</v>
      </c>
      <c r="H14" s="252" t="s">
        <v>11350</v>
      </c>
    </row>
    <row r="15" customFormat="false" ht="105" hidden="false" customHeight="false" outlineLevel="0" collapsed="false">
      <c r="A15" s="85" t="n">
        <f aca="false">A14+1</f>
        <v>3</v>
      </c>
      <c r="B15" s="253" t="s">
        <v>11353</v>
      </c>
      <c r="C15" s="254" t="s">
        <v>11354</v>
      </c>
      <c r="D15" s="249" t="s">
        <v>11355</v>
      </c>
      <c r="E15" s="243" t="s">
        <v>11345</v>
      </c>
      <c r="F15" s="255" t="n">
        <v>55000</v>
      </c>
      <c r="G15" s="251" t="s">
        <v>11356</v>
      </c>
      <c r="H15" s="256" t="s">
        <v>11357</v>
      </c>
    </row>
    <row r="16" customFormat="false" ht="61.5" hidden="false" customHeight="true" outlineLevel="0" collapsed="false">
      <c r="A16" s="85" t="n">
        <f aca="false">A15+1</f>
        <v>4</v>
      </c>
      <c r="B16" s="253" t="s">
        <v>11358</v>
      </c>
      <c r="C16" s="254" t="s">
        <v>11359</v>
      </c>
      <c r="D16" s="249" t="s">
        <v>11360</v>
      </c>
      <c r="E16" s="243" t="s">
        <v>11345</v>
      </c>
      <c r="F16" s="257" t="n">
        <v>197932</v>
      </c>
      <c r="G16" s="252" t="s">
        <v>11361</v>
      </c>
      <c r="H16" s="252" t="s">
        <v>11350</v>
      </c>
    </row>
    <row r="17" customFormat="false" ht="58.5" hidden="false" customHeight="true" outlineLevel="0" collapsed="false">
      <c r="A17" s="85" t="n">
        <f aca="false">A16+1</f>
        <v>5</v>
      </c>
      <c r="B17" s="253" t="s">
        <v>11362</v>
      </c>
      <c r="C17" s="254" t="s">
        <v>11359</v>
      </c>
      <c r="D17" s="249" t="s">
        <v>11360</v>
      </c>
      <c r="E17" s="243" t="n">
        <v>1.19</v>
      </c>
      <c r="F17" s="85" t="s">
        <v>11345</v>
      </c>
      <c r="G17" s="249" t="s">
        <v>11363</v>
      </c>
      <c r="H17" s="252" t="s">
        <v>11350</v>
      </c>
    </row>
    <row r="18" customFormat="false" ht="66.75" hidden="false" customHeight="true" outlineLevel="0" collapsed="false">
      <c r="A18" s="85" t="n">
        <f aca="false">A17+1</f>
        <v>6</v>
      </c>
      <c r="B18" s="253" t="s">
        <v>11364</v>
      </c>
      <c r="C18" s="252" t="s">
        <v>11365</v>
      </c>
      <c r="D18" s="252" t="s">
        <v>11366</v>
      </c>
      <c r="E18" s="243" t="s">
        <v>11345</v>
      </c>
      <c r="F18" s="258" t="n">
        <v>9400</v>
      </c>
      <c r="G18" s="259" t="s">
        <v>11356</v>
      </c>
      <c r="H18" s="260" t="s">
        <v>11357</v>
      </c>
    </row>
    <row r="19" customFormat="false" ht="64.5" hidden="false" customHeight="true" outlineLevel="0" collapsed="false">
      <c r="A19" s="85" t="n">
        <f aca="false">A18+1</f>
        <v>7</v>
      </c>
      <c r="B19" s="253" t="s">
        <v>11367</v>
      </c>
      <c r="C19" s="252" t="s">
        <v>11365</v>
      </c>
      <c r="D19" s="252" t="s">
        <v>11368</v>
      </c>
      <c r="E19" s="243" t="s">
        <v>11345</v>
      </c>
      <c r="F19" s="258" t="n">
        <v>17200</v>
      </c>
      <c r="G19" s="259" t="s">
        <v>11356</v>
      </c>
      <c r="H19" s="260" t="s">
        <v>11357</v>
      </c>
    </row>
    <row r="20" customFormat="false" ht="62.25" hidden="false" customHeight="true" outlineLevel="0" collapsed="false">
      <c r="A20" s="85" t="n">
        <f aca="false">A19+1</f>
        <v>8</v>
      </c>
      <c r="B20" s="253" t="s">
        <v>11369</v>
      </c>
      <c r="C20" s="252" t="s">
        <v>11365</v>
      </c>
      <c r="D20" s="252" t="s">
        <v>11370</v>
      </c>
      <c r="E20" s="243" t="s">
        <v>11345</v>
      </c>
      <c r="F20" s="258" t="n">
        <v>40000</v>
      </c>
      <c r="G20" s="259" t="s">
        <v>11356</v>
      </c>
      <c r="H20" s="260" t="s">
        <v>11357</v>
      </c>
    </row>
    <row r="21" customFormat="false" ht="66" hidden="false" customHeight="true" outlineLevel="0" collapsed="false">
      <c r="A21" s="85" t="n">
        <f aca="false">A20+1</f>
        <v>9</v>
      </c>
      <c r="B21" s="253" t="s">
        <v>11371</v>
      </c>
      <c r="C21" s="252" t="s">
        <v>11365</v>
      </c>
      <c r="D21" s="252" t="s">
        <v>11372</v>
      </c>
      <c r="E21" s="243" t="s">
        <v>11345</v>
      </c>
      <c r="F21" s="258" t="n">
        <v>9100</v>
      </c>
      <c r="G21" s="259" t="s">
        <v>11356</v>
      </c>
      <c r="H21" s="260" t="s">
        <v>11357</v>
      </c>
    </row>
    <row r="22" customFormat="false" ht="66.75" hidden="false" customHeight="true" outlineLevel="0" collapsed="false">
      <c r="A22" s="85" t="n">
        <f aca="false">A21+1</f>
        <v>10</v>
      </c>
      <c r="B22" s="253" t="s">
        <v>11373</v>
      </c>
      <c r="C22" s="252" t="s">
        <v>11365</v>
      </c>
      <c r="D22" s="252" t="s">
        <v>11374</v>
      </c>
      <c r="E22" s="243" t="s">
        <v>11345</v>
      </c>
      <c r="F22" s="258" t="n">
        <v>14700</v>
      </c>
      <c r="G22" s="259" t="s">
        <v>11356</v>
      </c>
      <c r="H22" s="260" t="s">
        <v>11357</v>
      </c>
    </row>
    <row r="23" customFormat="false" ht="46.5" hidden="false" customHeight="true" outlineLevel="0" collapsed="false">
      <c r="A23" s="85" t="n">
        <f aca="false">A22+1</f>
        <v>11</v>
      </c>
      <c r="B23" s="253" t="s">
        <v>11375</v>
      </c>
      <c r="C23" s="254" t="s">
        <v>11376</v>
      </c>
      <c r="D23" s="252" t="s">
        <v>11377</v>
      </c>
      <c r="E23" s="243" t="s">
        <v>11345</v>
      </c>
      <c r="F23" s="255" t="n">
        <v>120000</v>
      </c>
      <c r="G23" s="252" t="s">
        <v>11361</v>
      </c>
      <c r="H23" s="252" t="s">
        <v>11350</v>
      </c>
    </row>
    <row r="24" customFormat="false" ht="49.5" hidden="false" customHeight="true" outlineLevel="0" collapsed="false">
      <c r="A24" s="85" t="n">
        <f aca="false">A23+1</f>
        <v>12</v>
      </c>
      <c r="B24" s="253" t="s">
        <v>11378</v>
      </c>
      <c r="C24" s="254" t="s">
        <v>11376</v>
      </c>
      <c r="D24" s="252" t="s">
        <v>11377</v>
      </c>
      <c r="E24" s="243" t="n">
        <v>2.0302</v>
      </c>
      <c r="F24" s="65" t="s">
        <v>11345</v>
      </c>
      <c r="G24" s="252" t="s">
        <v>11363</v>
      </c>
      <c r="H24" s="252" t="s">
        <v>11350</v>
      </c>
    </row>
    <row r="25" customFormat="false" ht="65.25" hidden="false" customHeight="true" outlineLevel="0" collapsed="false">
      <c r="A25" s="85" t="n">
        <f aca="false">A24+1</f>
        <v>13</v>
      </c>
      <c r="B25" s="253" t="s">
        <v>11379</v>
      </c>
      <c r="C25" s="254" t="s">
        <v>11359</v>
      </c>
      <c r="D25" s="252" t="s">
        <v>11380</v>
      </c>
      <c r="E25" s="243" t="n">
        <v>1.05</v>
      </c>
      <c r="F25" s="257" t="n">
        <v>174334</v>
      </c>
      <c r="G25" s="252" t="s">
        <v>11361</v>
      </c>
      <c r="H25" s="252" t="s">
        <v>11350</v>
      </c>
    </row>
    <row r="26" customFormat="false" ht="61.5" hidden="false" customHeight="true" outlineLevel="0" collapsed="false">
      <c r="A26" s="85" t="n">
        <f aca="false">A25+1</f>
        <v>14</v>
      </c>
      <c r="B26" s="253" t="s">
        <v>11381</v>
      </c>
      <c r="C26" s="254" t="s">
        <v>11359</v>
      </c>
      <c r="D26" s="252" t="s">
        <v>11382</v>
      </c>
      <c r="E26" s="243" t="s">
        <v>11345</v>
      </c>
      <c r="F26" s="255" t="n">
        <v>6849</v>
      </c>
      <c r="G26" s="252" t="s">
        <v>11361</v>
      </c>
      <c r="H26" s="252" t="s">
        <v>11350</v>
      </c>
    </row>
    <row r="27" customFormat="false" ht="60.75" hidden="false" customHeight="true" outlineLevel="0" collapsed="false">
      <c r="A27" s="85" t="n">
        <f aca="false">A26+1</f>
        <v>15</v>
      </c>
      <c r="B27" s="253" t="s">
        <v>11383</v>
      </c>
      <c r="C27" s="254" t="s">
        <v>11359</v>
      </c>
      <c r="D27" s="252" t="s">
        <v>11382</v>
      </c>
      <c r="E27" s="243" t="n">
        <v>0.41</v>
      </c>
      <c r="F27" s="65" t="s">
        <v>11345</v>
      </c>
      <c r="G27" s="252" t="s">
        <v>11363</v>
      </c>
      <c r="H27" s="252" t="s">
        <v>11350</v>
      </c>
    </row>
    <row r="28" customFormat="false" ht="63.75" hidden="false" customHeight="true" outlineLevel="0" collapsed="false">
      <c r="A28" s="85" t="n">
        <f aca="false">A27+1</f>
        <v>16</v>
      </c>
      <c r="B28" s="253" t="s">
        <v>11384</v>
      </c>
      <c r="C28" s="254" t="s">
        <v>11359</v>
      </c>
      <c r="D28" s="252" t="s">
        <v>11380</v>
      </c>
      <c r="E28" s="243" t="n">
        <v>1.2</v>
      </c>
      <c r="F28" s="257" t="n">
        <v>202500</v>
      </c>
      <c r="G28" s="252" t="s">
        <v>11361</v>
      </c>
      <c r="H28" s="252" t="s">
        <v>11350</v>
      </c>
    </row>
    <row r="29" customFormat="false" ht="63" hidden="false" customHeight="true" outlineLevel="0" collapsed="false">
      <c r="A29" s="85" t="n">
        <f aca="false">A28+1</f>
        <v>17</v>
      </c>
      <c r="B29" s="253" t="s">
        <v>11385</v>
      </c>
      <c r="C29" s="254" t="s">
        <v>11386</v>
      </c>
      <c r="D29" s="249" t="s">
        <v>11387</v>
      </c>
      <c r="E29" s="243" t="s">
        <v>11345</v>
      </c>
      <c r="F29" s="257" t="n">
        <v>50000</v>
      </c>
      <c r="G29" s="252" t="s">
        <v>11361</v>
      </c>
      <c r="H29" s="252" t="s">
        <v>11350</v>
      </c>
    </row>
    <row r="30" customFormat="false" ht="75" hidden="false" customHeight="false" outlineLevel="0" collapsed="false">
      <c r="A30" s="85" t="n">
        <f aca="false">A29+1</f>
        <v>18</v>
      </c>
      <c r="B30" s="253" t="s">
        <v>11388</v>
      </c>
      <c r="C30" s="254" t="s">
        <v>11389</v>
      </c>
      <c r="D30" s="249" t="s">
        <v>11387</v>
      </c>
      <c r="E30" s="243" t="n">
        <v>1.0125</v>
      </c>
      <c r="F30" s="65" t="s">
        <v>11345</v>
      </c>
      <c r="G30" s="252" t="s">
        <v>11363</v>
      </c>
      <c r="H30" s="252" t="s">
        <v>11350</v>
      </c>
    </row>
    <row r="31" customFormat="false" ht="48" hidden="false" customHeight="true" outlineLevel="0" collapsed="false">
      <c r="A31" s="85" t="n">
        <f aca="false">A30+1</f>
        <v>19</v>
      </c>
      <c r="B31" s="253" t="s">
        <v>11390</v>
      </c>
      <c r="C31" s="254" t="s">
        <v>11391</v>
      </c>
      <c r="D31" s="254" t="s">
        <v>11392</v>
      </c>
      <c r="E31" s="243" t="s">
        <v>11345</v>
      </c>
      <c r="F31" s="257" t="n">
        <v>20000</v>
      </c>
      <c r="G31" s="252" t="s">
        <v>11361</v>
      </c>
      <c r="H31" s="252" t="s">
        <v>11350</v>
      </c>
    </row>
    <row r="32" customFormat="false" ht="47.25" hidden="false" customHeight="true" outlineLevel="0" collapsed="false">
      <c r="A32" s="85" t="n">
        <f aca="false">A31+1</f>
        <v>20</v>
      </c>
      <c r="B32" s="253" t="s">
        <v>11393</v>
      </c>
      <c r="C32" s="254" t="s">
        <v>11391</v>
      </c>
      <c r="D32" s="254" t="s">
        <v>11392</v>
      </c>
      <c r="E32" s="243" t="s">
        <v>11394</v>
      </c>
      <c r="F32" s="65" t="s">
        <v>11345</v>
      </c>
      <c r="G32" s="252" t="s">
        <v>11363</v>
      </c>
      <c r="H32" s="252" t="s">
        <v>11350</v>
      </c>
    </row>
    <row r="33" customFormat="false" ht="56.25" hidden="false" customHeight="true" outlineLevel="0" collapsed="false">
      <c r="A33" s="85" t="n">
        <f aca="false">A32+1</f>
        <v>21</v>
      </c>
      <c r="B33" s="253" t="s">
        <v>11395</v>
      </c>
      <c r="C33" s="254" t="s">
        <v>11391</v>
      </c>
      <c r="D33" s="254" t="s">
        <v>11396</v>
      </c>
      <c r="E33" s="243" t="s">
        <v>11345</v>
      </c>
      <c r="F33" s="255" t="n">
        <v>7300</v>
      </c>
      <c r="G33" s="252" t="s">
        <v>11361</v>
      </c>
      <c r="H33" s="252" t="s">
        <v>11350</v>
      </c>
    </row>
    <row r="34" customFormat="false" ht="49.5" hidden="false" customHeight="true" outlineLevel="0" collapsed="false">
      <c r="A34" s="85" t="n">
        <f aca="false">A33+1</f>
        <v>22</v>
      </c>
      <c r="B34" s="253" t="s">
        <v>11397</v>
      </c>
      <c r="C34" s="254" t="s">
        <v>11391</v>
      </c>
      <c r="D34" s="254" t="s">
        <v>11396</v>
      </c>
      <c r="E34" s="243" t="n">
        <v>0.2</v>
      </c>
      <c r="F34" s="65" t="s">
        <v>11345</v>
      </c>
      <c r="G34" s="252" t="s">
        <v>11363</v>
      </c>
      <c r="H34" s="252" t="s">
        <v>11350</v>
      </c>
    </row>
    <row r="35" customFormat="false" ht="74.25" hidden="false" customHeight="true" outlineLevel="0" collapsed="false">
      <c r="A35" s="85" t="n">
        <f aca="false">A34+1</f>
        <v>23</v>
      </c>
      <c r="B35" s="253" t="s">
        <v>11398</v>
      </c>
      <c r="C35" s="261" t="s">
        <v>11399</v>
      </c>
      <c r="D35" s="249" t="s">
        <v>11400</v>
      </c>
      <c r="E35" s="243" t="s">
        <v>11345</v>
      </c>
      <c r="F35" s="257" t="n">
        <v>9800</v>
      </c>
      <c r="G35" s="259" t="s">
        <v>11356</v>
      </c>
      <c r="H35" s="260" t="s">
        <v>11401</v>
      </c>
    </row>
    <row r="36" customFormat="false" ht="77.25" hidden="false" customHeight="true" outlineLevel="0" collapsed="false">
      <c r="A36" s="85" t="n">
        <f aca="false">A35+1</f>
        <v>24</v>
      </c>
      <c r="B36" s="253" t="s">
        <v>11402</v>
      </c>
      <c r="C36" s="261" t="s">
        <v>11399</v>
      </c>
      <c r="D36" s="249" t="s">
        <v>11403</v>
      </c>
      <c r="E36" s="243" t="s">
        <v>11345</v>
      </c>
      <c r="F36" s="257" t="n">
        <v>14300</v>
      </c>
      <c r="G36" s="259" t="s">
        <v>11356</v>
      </c>
      <c r="H36" s="260" t="s">
        <v>11401</v>
      </c>
    </row>
    <row r="37" customFormat="false" ht="77.25" hidden="false" customHeight="true" outlineLevel="0" collapsed="false">
      <c r="A37" s="85" t="n">
        <f aca="false">A36+1</f>
        <v>25</v>
      </c>
      <c r="B37" s="253" t="s">
        <v>11404</v>
      </c>
      <c r="C37" s="261" t="s">
        <v>11399</v>
      </c>
      <c r="D37" s="249" t="s">
        <v>11405</v>
      </c>
      <c r="E37" s="243" t="s">
        <v>11345</v>
      </c>
      <c r="F37" s="257" t="n">
        <v>14700</v>
      </c>
      <c r="G37" s="259" t="s">
        <v>11356</v>
      </c>
      <c r="H37" s="260" t="s">
        <v>11401</v>
      </c>
    </row>
    <row r="38" customFormat="false" ht="64.5" hidden="false" customHeight="true" outlineLevel="0" collapsed="false">
      <c r="A38" s="85" t="n">
        <f aca="false">A37+1</f>
        <v>26</v>
      </c>
      <c r="B38" s="253" t="s">
        <v>11406</v>
      </c>
      <c r="C38" s="261" t="s">
        <v>11399</v>
      </c>
      <c r="D38" s="249" t="s">
        <v>11407</v>
      </c>
      <c r="E38" s="243" t="s">
        <v>11345</v>
      </c>
      <c r="F38" s="257" t="n">
        <v>8500</v>
      </c>
      <c r="G38" s="259" t="s">
        <v>11356</v>
      </c>
      <c r="H38" s="260" t="s">
        <v>11401</v>
      </c>
    </row>
    <row r="39" customFormat="false" ht="63.75" hidden="false" customHeight="true" outlineLevel="0" collapsed="false">
      <c r="A39" s="85" t="n">
        <f aca="false">A38+1</f>
        <v>27</v>
      </c>
      <c r="B39" s="253" t="s">
        <v>11408</v>
      </c>
      <c r="C39" s="261" t="s">
        <v>11399</v>
      </c>
      <c r="D39" s="249" t="s">
        <v>11409</v>
      </c>
      <c r="E39" s="243" t="s">
        <v>11345</v>
      </c>
      <c r="F39" s="257" t="n">
        <v>8300</v>
      </c>
      <c r="G39" s="259" t="s">
        <v>11356</v>
      </c>
      <c r="H39" s="260" t="s">
        <v>11401</v>
      </c>
    </row>
    <row r="40" customFormat="false" ht="60" hidden="false" customHeight="true" outlineLevel="0" collapsed="false">
      <c r="A40" s="85" t="n">
        <f aca="false">A39+1</f>
        <v>28</v>
      </c>
      <c r="B40" s="253" t="s">
        <v>11410</v>
      </c>
      <c r="C40" s="261" t="s">
        <v>11399</v>
      </c>
      <c r="D40" s="249" t="s">
        <v>11411</v>
      </c>
      <c r="E40" s="243" t="s">
        <v>11345</v>
      </c>
      <c r="F40" s="257" t="n">
        <v>7500</v>
      </c>
      <c r="G40" s="259" t="s">
        <v>11356</v>
      </c>
      <c r="H40" s="260" t="s">
        <v>11401</v>
      </c>
    </row>
    <row r="41" customFormat="false" ht="66" hidden="false" customHeight="true" outlineLevel="0" collapsed="false">
      <c r="A41" s="85" t="n">
        <f aca="false">A40+1</f>
        <v>29</v>
      </c>
      <c r="B41" s="253" t="s">
        <v>11412</v>
      </c>
      <c r="C41" s="261" t="s">
        <v>11399</v>
      </c>
      <c r="D41" s="249" t="s">
        <v>11413</v>
      </c>
      <c r="E41" s="243" t="s">
        <v>11345</v>
      </c>
      <c r="F41" s="257" t="n">
        <v>7000</v>
      </c>
      <c r="G41" s="259" t="s">
        <v>11356</v>
      </c>
      <c r="H41" s="260" t="s">
        <v>11401</v>
      </c>
    </row>
    <row r="42" customFormat="false" ht="63.75" hidden="false" customHeight="true" outlineLevel="0" collapsed="false">
      <c r="A42" s="85" t="n">
        <f aca="false">A41+1</f>
        <v>30</v>
      </c>
      <c r="B42" s="253" t="s">
        <v>11414</v>
      </c>
      <c r="C42" s="261" t="s">
        <v>11399</v>
      </c>
      <c r="D42" s="249" t="s">
        <v>11415</v>
      </c>
      <c r="E42" s="243" t="s">
        <v>11345</v>
      </c>
      <c r="F42" s="257" t="n">
        <v>4450</v>
      </c>
      <c r="G42" s="259" t="s">
        <v>11356</v>
      </c>
      <c r="H42" s="260" t="s">
        <v>11401</v>
      </c>
    </row>
    <row r="43" customFormat="false" ht="61.5" hidden="false" customHeight="true" outlineLevel="0" collapsed="false">
      <c r="A43" s="85" t="n">
        <f aca="false">A42+1</f>
        <v>31</v>
      </c>
      <c r="B43" s="253" t="s">
        <v>11416</v>
      </c>
      <c r="C43" s="249" t="s">
        <v>11365</v>
      </c>
      <c r="D43" s="249" t="s">
        <v>11417</v>
      </c>
      <c r="E43" s="243" t="s">
        <v>11345</v>
      </c>
      <c r="F43" s="257" t="n">
        <v>63000</v>
      </c>
      <c r="G43" s="259" t="s">
        <v>11356</v>
      </c>
      <c r="H43" s="260" t="s">
        <v>11401</v>
      </c>
    </row>
    <row r="44" customFormat="false" ht="90" hidden="false" customHeight="false" outlineLevel="0" collapsed="false">
      <c r="A44" s="85" t="n">
        <f aca="false">A43+1</f>
        <v>32</v>
      </c>
      <c r="B44" s="253" t="s">
        <v>11418</v>
      </c>
      <c r="C44" s="262" t="s">
        <v>11419</v>
      </c>
      <c r="D44" s="249" t="s">
        <v>11420</v>
      </c>
      <c r="E44" s="243" t="s">
        <v>11345</v>
      </c>
      <c r="F44" s="257" t="n">
        <v>1.3674</v>
      </c>
      <c r="G44" s="252" t="s">
        <v>11421</v>
      </c>
      <c r="H44" s="249" t="s">
        <v>11422</v>
      </c>
    </row>
    <row r="45" customFormat="false" ht="90" hidden="false" customHeight="false" outlineLevel="0" collapsed="false">
      <c r="A45" s="85" t="n">
        <f aca="false">A44+1</f>
        <v>33</v>
      </c>
      <c r="B45" s="253" t="s">
        <v>11423</v>
      </c>
      <c r="C45" s="262" t="s">
        <v>11419</v>
      </c>
      <c r="D45" s="249" t="s">
        <v>11420</v>
      </c>
      <c r="E45" s="243" t="s">
        <v>11345</v>
      </c>
      <c r="F45" s="257" t="n">
        <v>0.9632</v>
      </c>
      <c r="G45" s="252" t="s">
        <v>11421</v>
      </c>
      <c r="H45" s="249" t="s">
        <v>11422</v>
      </c>
    </row>
    <row r="46" customFormat="false" ht="90" hidden="false" customHeight="false" outlineLevel="0" collapsed="false">
      <c r="A46" s="85" t="n">
        <f aca="false">A45+1</f>
        <v>34</v>
      </c>
      <c r="B46" s="253" t="s">
        <v>11424</v>
      </c>
      <c r="C46" s="262" t="s">
        <v>11419</v>
      </c>
      <c r="D46" s="249" t="s">
        <v>11425</v>
      </c>
      <c r="E46" s="243" t="s">
        <v>11345</v>
      </c>
      <c r="F46" s="257" t="n">
        <v>0.9555</v>
      </c>
      <c r="G46" s="252" t="s">
        <v>11421</v>
      </c>
      <c r="H46" s="249" t="s">
        <v>11422</v>
      </c>
    </row>
    <row r="47" customFormat="false" ht="90" hidden="false" customHeight="false" outlineLevel="0" collapsed="false">
      <c r="A47" s="85" t="n">
        <f aca="false">A46+1</f>
        <v>35</v>
      </c>
      <c r="B47" s="253" t="s">
        <v>11426</v>
      </c>
      <c r="C47" s="262" t="s">
        <v>11419</v>
      </c>
      <c r="D47" s="249" t="s">
        <v>11427</v>
      </c>
      <c r="E47" s="243" t="s">
        <v>11345</v>
      </c>
      <c r="F47" s="257" t="n">
        <v>1.428</v>
      </c>
      <c r="G47" s="252" t="s">
        <v>11421</v>
      </c>
      <c r="H47" s="249" t="s">
        <v>11422</v>
      </c>
    </row>
    <row r="48" s="263" customFormat="true" ht="90" hidden="false" customHeight="false" outlineLevel="0" collapsed="false">
      <c r="A48" s="85" t="n">
        <f aca="false">A47+1</f>
        <v>36</v>
      </c>
      <c r="B48" s="253" t="s">
        <v>11428</v>
      </c>
      <c r="C48" s="254" t="s">
        <v>11359</v>
      </c>
      <c r="D48" s="254" t="s">
        <v>11429</v>
      </c>
      <c r="E48" s="243" t="s">
        <v>11345</v>
      </c>
      <c r="F48" s="255" t="n">
        <v>1000</v>
      </c>
      <c r="G48" s="261" t="s">
        <v>2505</v>
      </c>
      <c r="H48" s="261" t="s">
        <v>11350</v>
      </c>
    </row>
    <row r="49" s="263" customFormat="true" ht="60.75" hidden="false" customHeight="true" outlineLevel="0" collapsed="false">
      <c r="A49" s="85" t="n">
        <f aca="false">A48+1</f>
        <v>37</v>
      </c>
      <c r="B49" s="253" t="s">
        <v>11430</v>
      </c>
      <c r="C49" s="254" t="s">
        <v>11359</v>
      </c>
      <c r="D49" s="254" t="s">
        <v>11429</v>
      </c>
      <c r="E49" s="243" t="n">
        <v>0.03</v>
      </c>
      <c r="F49" s="65" t="s">
        <v>11345</v>
      </c>
      <c r="G49" s="261" t="s">
        <v>11363</v>
      </c>
      <c r="H49" s="261" t="s">
        <v>11350</v>
      </c>
    </row>
    <row r="50" s="97" customFormat="true" ht="15" hidden="false" customHeight="false" outlineLevel="0" collapsed="false">
      <c r="A50" s="85"/>
      <c r="B50" s="91"/>
      <c r="C50" s="91"/>
      <c r="D50" s="95"/>
      <c r="E50" s="264"/>
      <c r="F50" s="99"/>
      <c r="G50" s="95"/>
      <c r="H50" s="117"/>
    </row>
    <row r="51" customFormat="false" ht="15" hidden="false" customHeight="false" outlineLevel="0" collapsed="false">
      <c r="A51" s="265" t="s">
        <v>11431</v>
      </c>
      <c r="B51" s="265"/>
      <c r="C51" s="265"/>
      <c r="D51" s="265"/>
      <c r="E51" s="265"/>
      <c r="F51" s="265"/>
      <c r="G51" s="265"/>
      <c r="H51" s="265"/>
    </row>
    <row r="52" customFormat="false" ht="25.5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</row>
    <row r="53" customFormat="false" ht="15" hidden="false" customHeight="false" outlineLevel="0" collapsed="false">
      <c r="A53" s="266"/>
      <c r="B53" s="120"/>
      <c r="C53" s="120"/>
      <c r="D53" s="120"/>
      <c r="E53" s="267"/>
      <c r="F53" s="120"/>
      <c r="G53" s="120"/>
      <c r="H53" s="268"/>
    </row>
    <row r="54" customFormat="false" ht="15" hidden="false" customHeight="false" outlineLevel="0" collapsed="false">
      <c r="A54" s="266"/>
      <c r="B54" s="120"/>
      <c r="C54" s="120"/>
      <c r="D54" s="120"/>
      <c r="E54" s="267"/>
      <c r="F54" s="120"/>
      <c r="G54" s="120"/>
      <c r="H54" s="268"/>
    </row>
    <row r="55" customFormat="false" ht="15" hidden="false" customHeight="false" outlineLevel="0" collapsed="false">
      <c r="A55" s="269" t="s">
        <v>11432</v>
      </c>
      <c r="B55" s="269"/>
      <c r="C55" s="269"/>
      <c r="D55" s="269"/>
      <c r="E55" s="269"/>
      <c r="F55" s="269"/>
      <c r="G55" s="269"/>
      <c r="H55" s="269"/>
    </row>
    <row r="56" customFormat="false" ht="15" hidden="false" customHeight="false" outlineLevel="0" collapsed="false">
      <c r="A56" s="266"/>
      <c r="B56" s="120"/>
      <c r="C56" s="120"/>
      <c r="D56" s="120"/>
      <c r="E56" s="267"/>
      <c r="F56" s="120"/>
      <c r="G56" s="120"/>
      <c r="H56" s="268"/>
    </row>
    <row r="57" customFormat="false" ht="15" hidden="false" customHeight="false" outlineLevel="0" collapsed="false">
      <c r="A57" s="266"/>
      <c r="B57" s="120"/>
      <c r="C57" s="120"/>
      <c r="D57" s="120"/>
      <c r="E57" s="267"/>
      <c r="F57" s="120"/>
      <c r="G57" s="120"/>
      <c r="H57" s="268"/>
    </row>
    <row r="58" customFormat="false" ht="15" hidden="false" customHeight="false" outlineLevel="0" collapsed="false">
      <c r="A58" s="266"/>
      <c r="B58" s="120"/>
      <c r="C58" s="120"/>
      <c r="D58" s="120"/>
      <c r="E58" s="267"/>
      <c r="F58" s="120"/>
      <c r="G58" s="120"/>
      <c r="H58" s="268"/>
    </row>
    <row r="59" customFormat="false" ht="15" hidden="false" customHeight="false" outlineLevel="0" collapsed="false">
      <c r="A59" s="266"/>
      <c r="B59" s="120"/>
      <c r="C59" s="120"/>
      <c r="D59" s="120"/>
      <c r="E59" s="267"/>
      <c r="F59" s="120"/>
      <c r="G59" s="120"/>
      <c r="H59" s="268"/>
    </row>
    <row r="60" customFormat="false" ht="15" hidden="false" customHeight="false" outlineLevel="0" collapsed="false">
      <c r="A60" s="266"/>
      <c r="B60" s="120"/>
      <c r="C60" s="120"/>
      <c r="D60" s="120"/>
      <c r="E60" s="267"/>
      <c r="F60" s="120"/>
      <c r="G60" s="120"/>
      <c r="H60" s="268"/>
    </row>
    <row r="61" customFormat="false" ht="15" hidden="false" customHeight="false" outlineLevel="0" collapsed="false">
      <c r="A61" s="266"/>
      <c r="B61" s="120"/>
      <c r="C61" s="120"/>
      <c r="D61" s="120"/>
      <c r="E61" s="267"/>
      <c r="F61" s="120"/>
      <c r="G61" s="120"/>
      <c r="H61" s="268"/>
    </row>
    <row r="62" customFormat="false" ht="15" hidden="false" customHeight="false" outlineLevel="0" collapsed="false">
      <c r="A62" s="266"/>
      <c r="B62" s="120"/>
      <c r="C62" s="120"/>
      <c r="D62" s="120"/>
      <c r="E62" s="267"/>
      <c r="F62" s="120"/>
      <c r="G62" s="120"/>
      <c r="H62" s="268"/>
    </row>
    <row r="63" customFormat="false" ht="15" hidden="false" customHeight="false" outlineLevel="0" collapsed="false">
      <c r="A63" s="266"/>
      <c r="B63" s="120"/>
      <c r="C63" s="120"/>
      <c r="D63" s="120"/>
      <c r="E63" s="267"/>
      <c r="F63" s="120"/>
      <c r="G63" s="120"/>
      <c r="H63" s="268"/>
    </row>
    <row r="64" customFormat="false" ht="15" hidden="false" customHeight="false" outlineLevel="0" collapsed="false">
      <c r="A64" s="266"/>
      <c r="B64" s="120"/>
      <c r="C64" s="120"/>
      <c r="D64" s="120"/>
      <c r="E64" s="267"/>
      <c r="F64" s="120"/>
      <c r="G64" s="120"/>
      <c r="H64" s="268"/>
    </row>
    <row r="65" customFormat="false" ht="15" hidden="false" customHeight="false" outlineLevel="0" collapsed="false">
      <c r="A65" s="266"/>
      <c r="B65" s="120"/>
      <c r="C65" s="120"/>
      <c r="D65" s="120"/>
      <c r="E65" s="267"/>
      <c r="F65" s="120"/>
      <c r="G65" s="120"/>
      <c r="H65" s="268"/>
    </row>
    <row r="66" customFormat="false" ht="15" hidden="false" customHeight="false" outlineLevel="0" collapsed="false">
      <c r="A66" s="266"/>
      <c r="B66" s="120"/>
      <c r="C66" s="120"/>
      <c r="D66" s="120"/>
      <c r="E66" s="267"/>
      <c r="F66" s="120"/>
      <c r="G66" s="120"/>
      <c r="H66" s="268"/>
    </row>
    <row r="67" customFormat="false" ht="15" hidden="false" customHeight="false" outlineLevel="0" collapsed="false">
      <c r="A67" s="266"/>
      <c r="B67" s="120"/>
      <c r="C67" s="120"/>
      <c r="D67" s="120"/>
      <c r="E67" s="267"/>
      <c r="F67" s="120"/>
      <c r="G67" s="120"/>
      <c r="H67" s="268"/>
    </row>
    <row r="68" customFormat="false" ht="15" hidden="false" customHeight="false" outlineLevel="0" collapsed="false">
      <c r="A68" s="266"/>
      <c r="B68" s="120"/>
      <c r="C68" s="120"/>
      <c r="D68" s="120"/>
      <c r="E68" s="267"/>
      <c r="F68" s="120"/>
      <c r="G68" s="120"/>
      <c r="H68" s="268"/>
    </row>
    <row r="69" customFormat="false" ht="15" hidden="false" customHeight="false" outlineLevel="0" collapsed="false">
      <c r="A69" s="266"/>
      <c r="B69" s="120"/>
      <c r="C69" s="120"/>
      <c r="D69" s="120"/>
      <c r="E69" s="267"/>
      <c r="F69" s="120"/>
      <c r="G69" s="120"/>
      <c r="H69" s="268"/>
    </row>
    <row r="70" customFormat="false" ht="15" hidden="false" customHeight="false" outlineLevel="0" collapsed="false">
      <c r="A70" s="266"/>
      <c r="B70" s="120"/>
      <c r="C70" s="120"/>
      <c r="D70" s="120"/>
      <c r="E70" s="267"/>
      <c r="F70" s="120"/>
      <c r="G70" s="120"/>
      <c r="H70" s="268"/>
    </row>
    <row r="71" customFormat="false" ht="15" hidden="false" customHeight="false" outlineLevel="0" collapsed="false">
      <c r="A71" s="266"/>
      <c r="B71" s="120"/>
      <c r="C71" s="120"/>
      <c r="D71" s="120"/>
      <c r="E71" s="267"/>
      <c r="F71" s="120"/>
      <c r="G71" s="120"/>
      <c r="H71" s="268"/>
    </row>
    <row r="72" customFormat="false" ht="15" hidden="false" customHeight="false" outlineLevel="0" collapsed="false">
      <c r="A72" s="266"/>
      <c r="B72" s="120"/>
      <c r="C72" s="120"/>
      <c r="D72" s="120"/>
      <c r="E72" s="267"/>
      <c r="F72" s="120"/>
      <c r="G72" s="120"/>
      <c r="H72" s="268"/>
    </row>
    <row r="73" customFormat="false" ht="15" hidden="false" customHeight="false" outlineLevel="0" collapsed="false">
      <c r="A73" s="266"/>
      <c r="B73" s="120"/>
      <c r="C73" s="120"/>
      <c r="D73" s="120"/>
      <c r="E73" s="267"/>
      <c r="F73" s="120"/>
      <c r="G73" s="120"/>
      <c r="H73" s="268"/>
    </row>
    <row r="74" customFormat="false" ht="15" hidden="false" customHeight="false" outlineLevel="0" collapsed="false">
      <c r="A74" s="266"/>
      <c r="B74" s="120"/>
      <c r="C74" s="120"/>
      <c r="D74" s="120"/>
      <c r="E74" s="267"/>
      <c r="F74" s="120"/>
      <c r="G74" s="120"/>
      <c r="H74" s="268"/>
    </row>
    <row r="75" customFormat="false" ht="15" hidden="false" customHeight="false" outlineLevel="0" collapsed="false">
      <c r="A75" s="266"/>
      <c r="B75" s="120"/>
      <c r="C75" s="120"/>
      <c r="D75" s="120"/>
      <c r="E75" s="267"/>
      <c r="F75" s="120"/>
      <c r="G75" s="120"/>
      <c r="H75" s="268"/>
    </row>
    <row r="76" customFormat="false" ht="15" hidden="false" customHeight="false" outlineLevel="0" collapsed="false">
      <c r="A76" s="266"/>
      <c r="B76" s="120"/>
      <c r="C76" s="120"/>
      <c r="D76" s="120"/>
      <c r="E76" s="267"/>
      <c r="F76" s="120"/>
      <c r="G76" s="120"/>
      <c r="H76" s="268"/>
    </row>
    <row r="77" customFormat="false" ht="15" hidden="false" customHeight="false" outlineLevel="0" collapsed="false">
      <c r="A77" s="266"/>
      <c r="B77" s="120"/>
      <c r="C77" s="120"/>
      <c r="D77" s="120"/>
      <c r="E77" s="267"/>
      <c r="F77" s="120"/>
      <c r="G77" s="120"/>
      <c r="H77" s="268"/>
    </row>
    <row r="78" customFormat="false" ht="15" hidden="false" customHeight="false" outlineLevel="0" collapsed="false">
      <c r="A78" s="266"/>
      <c r="B78" s="120"/>
      <c r="C78" s="120"/>
      <c r="D78" s="120"/>
      <c r="E78" s="267"/>
      <c r="F78" s="120"/>
      <c r="G78" s="120"/>
      <c r="H78" s="268"/>
    </row>
    <row r="79" customFormat="false" ht="15" hidden="false" customHeight="false" outlineLevel="0" collapsed="false">
      <c r="A79" s="266"/>
      <c r="B79" s="120"/>
      <c r="C79" s="120"/>
      <c r="D79" s="120"/>
      <c r="E79" s="267"/>
      <c r="F79" s="120"/>
      <c r="G79" s="120"/>
      <c r="H79" s="268"/>
    </row>
    <row r="80" customFormat="false" ht="15" hidden="false" customHeight="false" outlineLevel="0" collapsed="false">
      <c r="A80" s="266"/>
      <c r="B80" s="120"/>
      <c r="C80" s="120"/>
      <c r="D80" s="120"/>
      <c r="E80" s="267"/>
      <c r="F80" s="120"/>
      <c r="G80" s="120"/>
      <c r="H80" s="268"/>
    </row>
    <row r="81" customFormat="false" ht="15" hidden="false" customHeight="false" outlineLevel="0" collapsed="false">
      <c r="A81" s="266"/>
      <c r="B81" s="120"/>
      <c r="C81" s="120"/>
      <c r="D81" s="120"/>
      <c r="E81" s="267"/>
      <c r="F81" s="120"/>
      <c r="G81" s="120"/>
      <c r="H81" s="268"/>
    </row>
    <row r="82" customFormat="false" ht="15" hidden="false" customHeight="false" outlineLevel="0" collapsed="false">
      <c r="A82" s="266"/>
      <c r="B82" s="120"/>
      <c r="C82" s="120"/>
      <c r="D82" s="120"/>
      <c r="E82" s="267"/>
      <c r="F82" s="120"/>
      <c r="G82" s="120"/>
      <c r="H82" s="268"/>
    </row>
    <row r="83" customFormat="false" ht="15" hidden="false" customHeight="false" outlineLevel="0" collapsed="false">
      <c r="A83" s="266"/>
      <c r="B83" s="120"/>
      <c r="C83" s="120"/>
      <c r="D83" s="120"/>
      <c r="E83" s="267"/>
      <c r="F83" s="120"/>
      <c r="G83" s="120"/>
      <c r="H83" s="268"/>
    </row>
    <row r="84" customFormat="false" ht="15" hidden="false" customHeight="false" outlineLevel="0" collapsed="false">
      <c r="A84" s="266"/>
      <c r="B84" s="120"/>
      <c r="C84" s="120"/>
      <c r="D84" s="120"/>
      <c r="E84" s="267"/>
      <c r="F84" s="120"/>
      <c r="G84" s="120"/>
      <c r="H84" s="268"/>
    </row>
    <row r="85" customFormat="false" ht="15" hidden="false" customHeight="false" outlineLevel="0" collapsed="false">
      <c r="A85" s="266"/>
      <c r="B85" s="120"/>
      <c r="C85" s="120"/>
      <c r="D85" s="120"/>
      <c r="E85" s="267"/>
      <c r="F85" s="120"/>
      <c r="G85" s="120"/>
      <c r="H85" s="268"/>
    </row>
    <row r="86" customFormat="false" ht="15" hidden="false" customHeight="false" outlineLevel="0" collapsed="false">
      <c r="A86" s="266"/>
      <c r="B86" s="120"/>
      <c r="C86" s="120"/>
      <c r="D86" s="120"/>
      <c r="E86" s="267"/>
      <c r="F86" s="120"/>
      <c r="G86" s="120"/>
      <c r="H86" s="268"/>
    </row>
    <row r="87" customFormat="false" ht="15" hidden="false" customHeight="false" outlineLevel="0" collapsed="false">
      <c r="A87" s="266"/>
      <c r="B87" s="120"/>
      <c r="C87" s="120"/>
      <c r="D87" s="120"/>
      <c r="E87" s="267"/>
      <c r="F87" s="120"/>
      <c r="G87" s="120"/>
      <c r="H87" s="268"/>
    </row>
    <row r="88" customFormat="false" ht="15" hidden="false" customHeight="false" outlineLevel="0" collapsed="false">
      <c r="A88" s="266"/>
      <c r="B88" s="120"/>
      <c r="C88" s="120"/>
      <c r="D88" s="120"/>
      <c r="E88" s="267"/>
      <c r="F88" s="120"/>
      <c r="G88" s="120"/>
      <c r="H88" s="268"/>
    </row>
    <row r="89" customFormat="false" ht="15" hidden="false" customHeight="false" outlineLevel="0" collapsed="false">
      <c r="A89" s="266"/>
      <c r="B89" s="120"/>
      <c r="C89" s="120"/>
      <c r="D89" s="120"/>
      <c r="E89" s="267"/>
      <c r="F89" s="120"/>
      <c r="G89" s="120"/>
      <c r="H89" s="268"/>
    </row>
    <row r="90" customFormat="false" ht="15" hidden="false" customHeight="false" outlineLevel="0" collapsed="false">
      <c r="A90" s="266"/>
      <c r="B90" s="120"/>
      <c r="C90" s="120"/>
      <c r="D90" s="120"/>
      <c r="E90" s="267"/>
      <c r="F90" s="120"/>
      <c r="G90" s="120"/>
      <c r="H90" s="268"/>
    </row>
    <row r="91" customFormat="false" ht="15" hidden="false" customHeight="false" outlineLevel="0" collapsed="false">
      <c r="A91" s="266"/>
      <c r="B91" s="120"/>
      <c r="C91" s="120"/>
      <c r="D91" s="120"/>
      <c r="E91" s="267"/>
      <c r="F91" s="120"/>
      <c r="G91" s="120"/>
      <c r="H91" s="268"/>
    </row>
    <row r="92" customFormat="false" ht="15" hidden="false" customHeight="false" outlineLevel="0" collapsed="false">
      <c r="A92" s="266"/>
      <c r="B92" s="120"/>
      <c r="C92" s="120"/>
      <c r="D92" s="120"/>
      <c r="E92" s="267"/>
      <c r="F92" s="120"/>
      <c r="G92" s="120"/>
      <c r="H92" s="268"/>
    </row>
    <row r="93" customFormat="false" ht="15" hidden="false" customHeight="false" outlineLevel="0" collapsed="false">
      <c r="A93" s="266"/>
      <c r="B93" s="120"/>
      <c r="C93" s="120"/>
      <c r="D93" s="120"/>
      <c r="E93" s="267"/>
      <c r="F93" s="120"/>
      <c r="G93" s="120"/>
      <c r="H93" s="268"/>
    </row>
    <row r="94" customFormat="false" ht="15" hidden="false" customHeight="false" outlineLevel="0" collapsed="false">
      <c r="A94" s="266"/>
      <c r="B94" s="120"/>
      <c r="C94" s="120"/>
      <c r="D94" s="120"/>
      <c r="E94" s="267"/>
      <c r="F94" s="120"/>
      <c r="G94" s="120"/>
      <c r="H94" s="268"/>
    </row>
    <row r="95" customFormat="false" ht="15" hidden="false" customHeight="false" outlineLevel="0" collapsed="false">
      <c r="A95" s="266"/>
      <c r="B95" s="120"/>
      <c r="C95" s="120"/>
      <c r="D95" s="120"/>
      <c r="E95" s="267"/>
      <c r="F95" s="120"/>
      <c r="G95" s="120"/>
      <c r="H95" s="268"/>
    </row>
    <row r="96" customFormat="false" ht="15" hidden="false" customHeight="false" outlineLevel="0" collapsed="false">
      <c r="A96" s="266"/>
      <c r="B96" s="120"/>
      <c r="C96" s="120"/>
      <c r="D96" s="120"/>
      <c r="E96" s="267"/>
      <c r="F96" s="120"/>
      <c r="G96" s="120"/>
      <c r="H96" s="268"/>
    </row>
    <row r="97" customFormat="false" ht="15" hidden="false" customHeight="false" outlineLevel="0" collapsed="false">
      <c r="A97" s="266"/>
      <c r="B97" s="120"/>
      <c r="C97" s="120"/>
      <c r="D97" s="120"/>
      <c r="E97" s="267"/>
      <c r="F97" s="120"/>
      <c r="G97" s="120"/>
      <c r="H97" s="268"/>
    </row>
    <row r="98" customFormat="false" ht="15" hidden="false" customHeight="false" outlineLevel="0" collapsed="false">
      <c r="A98" s="266"/>
      <c r="B98" s="120"/>
      <c r="C98" s="120"/>
      <c r="D98" s="120"/>
      <c r="E98" s="267"/>
      <c r="F98" s="120"/>
      <c r="G98" s="120"/>
      <c r="H98" s="268"/>
    </row>
    <row r="99" customFormat="false" ht="15" hidden="false" customHeight="false" outlineLevel="0" collapsed="false">
      <c r="A99" s="266"/>
      <c r="B99" s="120"/>
      <c r="C99" s="120"/>
      <c r="D99" s="120"/>
      <c r="E99" s="267"/>
      <c r="F99" s="120"/>
      <c r="G99" s="120"/>
      <c r="H99" s="268"/>
    </row>
    <row r="100" customFormat="false" ht="15" hidden="false" customHeight="false" outlineLevel="0" collapsed="false">
      <c r="A100" s="266"/>
      <c r="B100" s="120"/>
      <c r="C100" s="120"/>
      <c r="D100" s="120"/>
      <c r="E100" s="267"/>
      <c r="F100" s="120"/>
      <c r="G100" s="120"/>
      <c r="H100" s="268"/>
    </row>
    <row r="101" customFormat="false" ht="15" hidden="false" customHeight="false" outlineLevel="0" collapsed="false">
      <c r="A101" s="266"/>
      <c r="B101" s="120"/>
      <c r="C101" s="120"/>
      <c r="D101" s="120"/>
      <c r="E101" s="267"/>
      <c r="F101" s="120"/>
      <c r="G101" s="120"/>
      <c r="H101" s="268"/>
    </row>
    <row r="102" customFormat="false" ht="15" hidden="false" customHeight="false" outlineLevel="0" collapsed="false">
      <c r="A102" s="266"/>
      <c r="B102" s="120"/>
      <c r="C102" s="120"/>
      <c r="D102" s="120"/>
      <c r="E102" s="267"/>
      <c r="F102" s="120"/>
      <c r="G102" s="120"/>
      <c r="H102" s="268"/>
    </row>
    <row r="103" customFormat="false" ht="15" hidden="false" customHeight="false" outlineLevel="0" collapsed="false">
      <c r="A103" s="266"/>
      <c r="B103" s="120"/>
      <c r="C103" s="120"/>
      <c r="D103" s="120"/>
      <c r="E103" s="267"/>
      <c r="F103" s="120"/>
      <c r="G103" s="120"/>
      <c r="H103" s="268"/>
    </row>
    <row r="104" customFormat="false" ht="15" hidden="false" customHeight="false" outlineLevel="0" collapsed="false">
      <c r="A104" s="266"/>
      <c r="B104" s="120"/>
      <c r="C104" s="120"/>
      <c r="D104" s="120"/>
      <c r="E104" s="267"/>
      <c r="F104" s="120"/>
      <c r="G104" s="120"/>
      <c r="H104" s="268"/>
    </row>
    <row r="105" customFormat="false" ht="15" hidden="false" customHeight="false" outlineLevel="0" collapsed="false">
      <c r="A105" s="266"/>
      <c r="B105" s="120"/>
      <c r="C105" s="120"/>
      <c r="D105" s="120"/>
      <c r="E105" s="267"/>
      <c r="F105" s="120"/>
      <c r="G105" s="120"/>
      <c r="H105" s="268"/>
    </row>
    <row r="106" customFormat="false" ht="15" hidden="false" customHeight="false" outlineLevel="0" collapsed="false">
      <c r="A106" s="266"/>
      <c r="B106" s="120"/>
      <c r="C106" s="120"/>
      <c r="D106" s="120"/>
      <c r="E106" s="267"/>
      <c r="F106" s="120"/>
      <c r="G106" s="120"/>
      <c r="H106" s="268"/>
    </row>
    <row r="107" customFormat="false" ht="15" hidden="false" customHeight="false" outlineLevel="0" collapsed="false">
      <c r="A107" s="266"/>
      <c r="B107" s="120"/>
      <c r="C107" s="120"/>
      <c r="D107" s="120"/>
      <c r="E107" s="267"/>
      <c r="F107" s="120"/>
      <c r="G107" s="120"/>
      <c r="H107" s="268"/>
    </row>
    <row r="108" customFormat="false" ht="15" hidden="false" customHeight="false" outlineLevel="0" collapsed="false">
      <c r="A108" s="266"/>
      <c r="B108" s="120"/>
      <c r="C108" s="120"/>
      <c r="D108" s="120"/>
      <c r="E108" s="267"/>
      <c r="F108" s="120"/>
      <c r="G108" s="120"/>
      <c r="H108" s="268"/>
    </row>
    <row r="109" customFormat="false" ht="15" hidden="false" customHeight="false" outlineLevel="0" collapsed="false">
      <c r="A109" s="266"/>
      <c r="B109" s="120"/>
      <c r="C109" s="120"/>
      <c r="D109" s="120"/>
      <c r="E109" s="267"/>
      <c r="F109" s="120"/>
      <c r="G109" s="120"/>
      <c r="H109" s="268"/>
    </row>
    <row r="110" customFormat="false" ht="15" hidden="false" customHeight="false" outlineLevel="0" collapsed="false">
      <c r="A110" s="266"/>
      <c r="B110" s="120"/>
      <c r="C110" s="120"/>
      <c r="D110" s="120"/>
      <c r="E110" s="267"/>
      <c r="F110" s="120"/>
      <c r="G110" s="120"/>
      <c r="H110" s="268"/>
    </row>
    <row r="111" customFormat="false" ht="15" hidden="false" customHeight="false" outlineLevel="0" collapsed="false">
      <c r="A111" s="266"/>
      <c r="B111" s="120"/>
      <c r="C111" s="120"/>
      <c r="D111" s="120"/>
      <c r="E111" s="267"/>
      <c r="F111" s="120"/>
      <c r="G111" s="120"/>
      <c r="H111" s="268"/>
    </row>
    <row r="112" customFormat="false" ht="15" hidden="false" customHeight="false" outlineLevel="0" collapsed="false">
      <c r="A112" s="266"/>
      <c r="B112" s="120"/>
      <c r="C112" s="120"/>
      <c r="D112" s="120"/>
      <c r="E112" s="267"/>
      <c r="F112" s="120"/>
      <c r="G112" s="120"/>
      <c r="H112" s="268"/>
    </row>
    <row r="113" customFormat="false" ht="15" hidden="false" customHeight="false" outlineLevel="0" collapsed="false">
      <c r="A113" s="266"/>
      <c r="B113" s="120"/>
      <c r="C113" s="120"/>
      <c r="D113" s="120"/>
      <c r="E113" s="267"/>
      <c r="F113" s="120"/>
      <c r="G113" s="120"/>
      <c r="H113" s="268"/>
    </row>
    <row r="114" customFormat="false" ht="15" hidden="false" customHeight="false" outlineLevel="0" collapsed="false">
      <c r="A114" s="266"/>
      <c r="B114" s="120"/>
      <c r="C114" s="120"/>
      <c r="D114" s="120"/>
      <c r="E114" s="267"/>
      <c r="F114" s="120"/>
      <c r="G114" s="120"/>
      <c r="H114" s="268"/>
    </row>
    <row r="115" customFormat="false" ht="15" hidden="false" customHeight="false" outlineLevel="0" collapsed="false">
      <c r="A115" s="266"/>
      <c r="B115" s="120"/>
      <c r="C115" s="120"/>
      <c r="D115" s="120"/>
      <c r="E115" s="267"/>
      <c r="F115" s="120"/>
      <c r="G115" s="120"/>
      <c r="H115" s="268"/>
    </row>
    <row r="116" customFormat="false" ht="15" hidden="false" customHeight="false" outlineLevel="0" collapsed="false">
      <c r="A116" s="266"/>
      <c r="B116" s="120"/>
      <c r="C116" s="120"/>
      <c r="D116" s="120"/>
      <c r="E116" s="267"/>
      <c r="F116" s="120"/>
      <c r="G116" s="120"/>
      <c r="H116" s="268"/>
    </row>
    <row r="117" customFormat="false" ht="15" hidden="false" customHeight="false" outlineLevel="0" collapsed="false">
      <c r="A117" s="266"/>
      <c r="B117" s="120"/>
      <c r="C117" s="120"/>
      <c r="D117" s="120"/>
      <c r="E117" s="267"/>
      <c r="F117" s="120"/>
      <c r="G117" s="120"/>
      <c r="H117" s="268"/>
    </row>
    <row r="118" customFormat="false" ht="15" hidden="false" customHeight="false" outlineLevel="0" collapsed="false">
      <c r="A118" s="266"/>
      <c r="B118" s="120"/>
      <c r="C118" s="120"/>
      <c r="D118" s="120"/>
      <c r="E118" s="267"/>
      <c r="F118" s="120"/>
      <c r="G118" s="120"/>
      <c r="H118" s="268"/>
    </row>
    <row r="119" customFormat="false" ht="15" hidden="false" customHeight="false" outlineLevel="0" collapsed="false">
      <c r="A119" s="266"/>
      <c r="B119" s="120"/>
      <c r="C119" s="120"/>
      <c r="D119" s="120"/>
      <c r="E119" s="267"/>
      <c r="F119" s="120"/>
      <c r="G119" s="120"/>
      <c r="H119" s="268"/>
    </row>
    <row r="120" customFormat="false" ht="15" hidden="false" customHeight="false" outlineLevel="0" collapsed="false">
      <c r="A120" s="266"/>
      <c r="B120" s="120"/>
      <c r="C120" s="120"/>
      <c r="D120" s="120"/>
      <c r="E120" s="267"/>
      <c r="F120" s="120"/>
      <c r="G120" s="120"/>
      <c r="H120" s="268"/>
    </row>
    <row r="121" customFormat="false" ht="15" hidden="false" customHeight="false" outlineLevel="0" collapsed="false">
      <c r="A121" s="266"/>
      <c r="B121" s="120"/>
      <c r="C121" s="120"/>
      <c r="D121" s="120"/>
      <c r="E121" s="267"/>
      <c r="F121" s="120"/>
      <c r="G121" s="120"/>
      <c r="H121" s="268"/>
    </row>
    <row r="122" customFormat="false" ht="15" hidden="false" customHeight="false" outlineLevel="0" collapsed="false">
      <c r="A122" s="266"/>
      <c r="B122" s="120"/>
      <c r="C122" s="120"/>
      <c r="D122" s="120"/>
      <c r="E122" s="267"/>
      <c r="F122" s="120"/>
      <c r="G122" s="120"/>
      <c r="H122" s="268"/>
    </row>
    <row r="123" customFormat="false" ht="15" hidden="false" customHeight="false" outlineLevel="0" collapsed="false">
      <c r="A123" s="266"/>
      <c r="B123" s="120"/>
      <c r="C123" s="120"/>
      <c r="D123" s="120"/>
      <c r="E123" s="267"/>
      <c r="F123" s="120"/>
      <c r="G123" s="120"/>
      <c r="H123" s="268"/>
    </row>
    <row r="124" customFormat="false" ht="15" hidden="false" customHeight="false" outlineLevel="0" collapsed="false">
      <c r="A124" s="266"/>
      <c r="B124" s="120"/>
      <c r="C124" s="120"/>
      <c r="D124" s="120"/>
      <c r="E124" s="267"/>
      <c r="F124" s="120"/>
      <c r="G124" s="120"/>
      <c r="H124" s="268"/>
    </row>
    <row r="125" customFormat="false" ht="15" hidden="false" customHeight="false" outlineLevel="0" collapsed="false">
      <c r="A125" s="266"/>
      <c r="B125" s="120"/>
      <c r="C125" s="120"/>
      <c r="D125" s="120"/>
      <c r="E125" s="267"/>
      <c r="F125" s="120"/>
      <c r="G125" s="120"/>
      <c r="H125" s="268"/>
    </row>
    <row r="126" customFormat="false" ht="15" hidden="false" customHeight="false" outlineLevel="0" collapsed="false">
      <c r="A126" s="266"/>
      <c r="B126" s="120"/>
      <c r="C126" s="120"/>
      <c r="D126" s="120"/>
      <c r="E126" s="267"/>
      <c r="F126" s="120"/>
      <c r="G126" s="120"/>
      <c r="H126" s="268"/>
    </row>
    <row r="127" customFormat="false" ht="15" hidden="false" customHeight="false" outlineLevel="0" collapsed="false">
      <c r="A127" s="266"/>
      <c r="B127" s="120"/>
      <c r="C127" s="120"/>
      <c r="D127" s="120"/>
      <c r="E127" s="267"/>
      <c r="F127" s="120"/>
      <c r="G127" s="120"/>
      <c r="H127" s="268"/>
    </row>
    <row r="128" customFormat="false" ht="15" hidden="false" customHeight="false" outlineLevel="0" collapsed="false">
      <c r="A128" s="266"/>
      <c r="B128" s="120"/>
      <c r="C128" s="120"/>
      <c r="D128" s="120"/>
      <c r="E128" s="267"/>
      <c r="F128" s="120"/>
      <c r="G128" s="120"/>
      <c r="H128" s="268"/>
    </row>
    <row r="129" customFormat="false" ht="15" hidden="false" customHeight="false" outlineLevel="0" collapsed="false">
      <c r="A129" s="266"/>
      <c r="B129" s="120"/>
      <c r="C129" s="120"/>
      <c r="D129" s="120"/>
      <c r="E129" s="267"/>
      <c r="F129" s="120"/>
      <c r="G129" s="120"/>
      <c r="H129" s="268"/>
    </row>
    <row r="130" customFormat="false" ht="15" hidden="false" customHeight="false" outlineLevel="0" collapsed="false">
      <c r="A130" s="266"/>
      <c r="B130" s="120"/>
      <c r="C130" s="120"/>
      <c r="D130" s="120"/>
      <c r="E130" s="267"/>
      <c r="F130" s="120"/>
      <c r="G130" s="120"/>
      <c r="H130" s="268"/>
    </row>
    <row r="131" customFormat="false" ht="15" hidden="false" customHeight="false" outlineLevel="0" collapsed="false">
      <c r="A131" s="266"/>
      <c r="B131" s="120"/>
      <c r="C131" s="120"/>
      <c r="D131" s="120"/>
      <c r="E131" s="267"/>
      <c r="F131" s="120"/>
      <c r="G131" s="120"/>
      <c r="H131" s="268"/>
    </row>
    <row r="132" customFormat="false" ht="15" hidden="false" customHeight="false" outlineLevel="0" collapsed="false">
      <c r="A132" s="266"/>
      <c r="B132" s="120"/>
      <c r="C132" s="120"/>
      <c r="D132" s="120"/>
      <c r="E132" s="267"/>
      <c r="F132" s="120"/>
      <c r="G132" s="120"/>
      <c r="H132" s="268"/>
    </row>
    <row r="133" customFormat="false" ht="15" hidden="false" customHeight="false" outlineLevel="0" collapsed="false">
      <c r="A133" s="266"/>
      <c r="B133" s="120"/>
      <c r="C133" s="120"/>
      <c r="D133" s="120"/>
      <c r="E133" s="267"/>
      <c r="F133" s="120"/>
      <c r="G133" s="120"/>
      <c r="H133" s="268"/>
    </row>
    <row r="134" customFormat="false" ht="15" hidden="false" customHeight="false" outlineLevel="0" collapsed="false">
      <c r="A134" s="266"/>
      <c r="B134" s="120"/>
      <c r="C134" s="120"/>
      <c r="D134" s="120"/>
      <c r="E134" s="267"/>
      <c r="F134" s="120"/>
      <c r="G134" s="120"/>
      <c r="H134" s="268"/>
    </row>
    <row r="135" customFormat="false" ht="15" hidden="false" customHeight="false" outlineLevel="0" collapsed="false">
      <c r="A135" s="266"/>
      <c r="B135" s="120"/>
      <c r="C135" s="120"/>
      <c r="D135" s="120"/>
      <c r="E135" s="267"/>
      <c r="F135" s="120"/>
      <c r="G135" s="120"/>
      <c r="H135" s="268"/>
    </row>
    <row r="136" customFormat="false" ht="15" hidden="false" customHeight="false" outlineLevel="0" collapsed="false">
      <c r="A136" s="266"/>
      <c r="B136" s="120"/>
      <c r="C136" s="120"/>
      <c r="D136" s="120"/>
      <c r="E136" s="267"/>
      <c r="F136" s="120"/>
      <c r="G136" s="120"/>
      <c r="H136" s="268"/>
    </row>
    <row r="137" customFormat="false" ht="15" hidden="false" customHeight="false" outlineLevel="0" collapsed="false">
      <c r="A137" s="266"/>
      <c r="B137" s="120"/>
      <c r="C137" s="120"/>
      <c r="D137" s="120"/>
      <c r="E137" s="267"/>
      <c r="F137" s="120"/>
      <c r="G137" s="120"/>
      <c r="H137" s="268"/>
    </row>
    <row r="138" customFormat="false" ht="15" hidden="false" customHeight="false" outlineLevel="0" collapsed="false">
      <c r="A138" s="266"/>
      <c r="B138" s="120"/>
      <c r="C138" s="120"/>
      <c r="D138" s="120"/>
      <c r="E138" s="267"/>
      <c r="F138" s="120"/>
      <c r="G138" s="120"/>
      <c r="H138" s="268"/>
    </row>
    <row r="139" customFormat="false" ht="15" hidden="false" customHeight="false" outlineLevel="0" collapsed="false">
      <c r="A139" s="266"/>
      <c r="B139" s="120"/>
      <c r="C139" s="120"/>
      <c r="D139" s="120"/>
      <c r="E139" s="267"/>
      <c r="F139" s="120"/>
      <c r="G139" s="120"/>
      <c r="H139" s="268"/>
    </row>
    <row r="140" customFormat="false" ht="15" hidden="false" customHeight="false" outlineLevel="0" collapsed="false">
      <c r="A140" s="266"/>
      <c r="B140" s="120"/>
      <c r="C140" s="120"/>
      <c r="D140" s="120"/>
      <c r="E140" s="267"/>
      <c r="F140" s="120"/>
      <c r="G140" s="120"/>
      <c r="H140" s="268"/>
    </row>
    <row r="141" customFormat="false" ht="15" hidden="false" customHeight="false" outlineLevel="0" collapsed="false">
      <c r="A141" s="266"/>
      <c r="B141" s="120"/>
      <c r="C141" s="120"/>
      <c r="D141" s="120"/>
      <c r="E141" s="267"/>
      <c r="F141" s="120"/>
      <c r="G141" s="120"/>
      <c r="H141" s="268"/>
    </row>
    <row r="142" customFormat="false" ht="15" hidden="false" customHeight="false" outlineLevel="0" collapsed="false">
      <c r="A142" s="266"/>
      <c r="B142" s="120"/>
      <c r="C142" s="120"/>
      <c r="D142" s="120"/>
      <c r="E142" s="267"/>
      <c r="F142" s="120"/>
      <c r="G142" s="120"/>
      <c r="H142" s="268"/>
    </row>
    <row r="143" customFormat="false" ht="15" hidden="false" customHeight="false" outlineLevel="0" collapsed="false">
      <c r="A143" s="266"/>
      <c r="B143" s="120"/>
      <c r="C143" s="120"/>
      <c r="D143" s="120"/>
      <c r="E143" s="267"/>
      <c r="F143" s="120"/>
      <c r="G143" s="120"/>
      <c r="H143" s="268"/>
    </row>
    <row r="144" customFormat="false" ht="15" hidden="false" customHeight="false" outlineLevel="0" collapsed="false">
      <c r="A144" s="266"/>
      <c r="B144" s="120"/>
      <c r="C144" s="120"/>
      <c r="D144" s="120"/>
      <c r="E144" s="267"/>
      <c r="F144" s="120"/>
      <c r="G144" s="120"/>
      <c r="H144" s="268"/>
    </row>
    <row r="145" customFormat="false" ht="15" hidden="false" customHeight="false" outlineLevel="0" collapsed="false">
      <c r="A145" s="266"/>
      <c r="B145" s="120"/>
      <c r="C145" s="120"/>
      <c r="D145" s="120"/>
      <c r="E145" s="267"/>
      <c r="F145" s="120"/>
      <c r="G145" s="120"/>
      <c r="H145" s="268"/>
    </row>
    <row r="146" customFormat="false" ht="15" hidden="false" customHeight="false" outlineLevel="0" collapsed="false">
      <c r="A146" s="266"/>
      <c r="B146" s="120"/>
      <c r="C146" s="120"/>
      <c r="D146" s="120"/>
      <c r="E146" s="267"/>
      <c r="F146" s="120"/>
      <c r="G146" s="120"/>
      <c r="H146" s="268"/>
    </row>
    <row r="147" customFormat="false" ht="15" hidden="false" customHeight="false" outlineLevel="0" collapsed="false">
      <c r="A147" s="266"/>
      <c r="B147" s="120"/>
      <c r="C147" s="120"/>
      <c r="D147" s="120"/>
      <c r="E147" s="267"/>
      <c r="F147" s="120"/>
      <c r="G147" s="120"/>
      <c r="H147" s="268"/>
    </row>
    <row r="148" customFormat="false" ht="15" hidden="false" customHeight="false" outlineLevel="0" collapsed="false">
      <c r="A148" s="266"/>
      <c r="B148" s="120"/>
      <c r="C148" s="120"/>
      <c r="D148" s="120"/>
      <c r="E148" s="267"/>
      <c r="F148" s="120"/>
      <c r="G148" s="120"/>
      <c r="H148" s="268"/>
    </row>
    <row r="149" customFormat="false" ht="15" hidden="false" customHeight="false" outlineLevel="0" collapsed="false">
      <c r="A149" s="266"/>
      <c r="B149" s="120"/>
      <c r="C149" s="120"/>
      <c r="D149" s="120"/>
      <c r="E149" s="267"/>
      <c r="F149" s="120"/>
      <c r="G149" s="120"/>
      <c r="H149" s="268"/>
    </row>
    <row r="150" customFormat="false" ht="15" hidden="false" customHeight="false" outlineLevel="0" collapsed="false">
      <c r="A150" s="266"/>
      <c r="B150" s="120"/>
      <c r="C150" s="120"/>
      <c r="D150" s="120"/>
      <c r="E150" s="267"/>
      <c r="F150" s="120"/>
      <c r="G150" s="120"/>
      <c r="H150" s="268"/>
    </row>
    <row r="151" customFormat="false" ht="15" hidden="false" customHeight="false" outlineLevel="0" collapsed="false">
      <c r="A151" s="266"/>
      <c r="B151" s="120"/>
      <c r="C151" s="120"/>
      <c r="D151" s="120"/>
      <c r="E151" s="267"/>
      <c r="F151" s="120"/>
      <c r="G151" s="120"/>
      <c r="H151" s="268"/>
    </row>
    <row r="152" customFormat="false" ht="15" hidden="false" customHeight="false" outlineLevel="0" collapsed="false">
      <c r="A152" s="266"/>
      <c r="B152" s="120"/>
      <c r="C152" s="120"/>
      <c r="D152" s="120"/>
      <c r="E152" s="267"/>
      <c r="F152" s="120"/>
      <c r="G152" s="120"/>
      <c r="H152" s="268"/>
    </row>
    <row r="153" customFormat="false" ht="15" hidden="false" customHeight="false" outlineLevel="0" collapsed="false">
      <c r="A153" s="266"/>
      <c r="B153" s="120"/>
      <c r="C153" s="120"/>
      <c r="D153" s="120"/>
      <c r="E153" s="267"/>
      <c r="F153" s="120"/>
      <c r="G153" s="120"/>
      <c r="H153" s="268"/>
    </row>
    <row r="154" customFormat="false" ht="15" hidden="false" customHeight="false" outlineLevel="0" collapsed="false">
      <c r="A154" s="266"/>
      <c r="B154" s="120"/>
      <c r="C154" s="120"/>
      <c r="D154" s="120"/>
      <c r="E154" s="267"/>
      <c r="F154" s="120"/>
      <c r="G154" s="120"/>
      <c r="H154" s="268"/>
    </row>
    <row r="155" customFormat="false" ht="15" hidden="false" customHeight="false" outlineLevel="0" collapsed="false">
      <c r="A155" s="266"/>
      <c r="B155" s="120"/>
      <c r="C155" s="120"/>
      <c r="D155" s="120"/>
      <c r="E155" s="267"/>
      <c r="F155" s="120"/>
      <c r="G155" s="120"/>
      <c r="H155" s="268"/>
    </row>
    <row r="156" customFormat="false" ht="15" hidden="false" customHeight="false" outlineLevel="0" collapsed="false">
      <c r="A156" s="266"/>
      <c r="B156" s="120"/>
      <c r="C156" s="120"/>
      <c r="D156" s="120"/>
      <c r="E156" s="267"/>
      <c r="F156" s="120"/>
      <c r="G156" s="120"/>
      <c r="H156" s="268"/>
    </row>
    <row r="157" customFormat="false" ht="15" hidden="false" customHeight="false" outlineLevel="0" collapsed="false">
      <c r="A157" s="266"/>
      <c r="B157" s="120"/>
      <c r="C157" s="120"/>
      <c r="D157" s="120"/>
      <c r="E157" s="267"/>
      <c r="F157" s="120"/>
      <c r="G157" s="120"/>
      <c r="H157" s="268"/>
    </row>
    <row r="158" customFormat="false" ht="15" hidden="false" customHeight="false" outlineLevel="0" collapsed="false">
      <c r="A158" s="266"/>
      <c r="B158" s="120"/>
      <c r="C158" s="120"/>
      <c r="D158" s="120"/>
      <c r="E158" s="267"/>
      <c r="F158" s="120"/>
      <c r="G158" s="120"/>
      <c r="H158" s="268"/>
    </row>
    <row r="159" customFormat="false" ht="15" hidden="false" customHeight="false" outlineLevel="0" collapsed="false">
      <c r="A159" s="266"/>
      <c r="B159" s="120"/>
      <c r="C159" s="120"/>
      <c r="D159" s="120"/>
      <c r="E159" s="267"/>
      <c r="F159" s="120"/>
      <c r="G159" s="120"/>
      <c r="H159" s="268"/>
    </row>
    <row r="160" customFormat="false" ht="15" hidden="false" customHeight="false" outlineLevel="0" collapsed="false">
      <c r="A160" s="266"/>
      <c r="B160" s="120"/>
      <c r="C160" s="120"/>
      <c r="D160" s="120"/>
      <c r="E160" s="267"/>
      <c r="F160" s="120"/>
      <c r="G160" s="120"/>
      <c r="H160" s="268"/>
    </row>
    <row r="161" customFormat="false" ht="15" hidden="false" customHeight="false" outlineLevel="0" collapsed="false">
      <c r="A161" s="266"/>
      <c r="B161" s="120"/>
      <c r="C161" s="120"/>
      <c r="D161" s="120"/>
      <c r="E161" s="267"/>
      <c r="F161" s="120"/>
      <c r="G161" s="120"/>
      <c r="H161" s="268"/>
    </row>
    <row r="162" customFormat="false" ht="15" hidden="false" customHeight="false" outlineLevel="0" collapsed="false">
      <c r="A162" s="266"/>
      <c r="B162" s="120"/>
      <c r="C162" s="120"/>
      <c r="D162" s="120"/>
      <c r="E162" s="267"/>
      <c r="F162" s="120"/>
      <c r="G162" s="120"/>
      <c r="H162" s="268"/>
    </row>
    <row r="163" customFormat="false" ht="15" hidden="false" customHeight="false" outlineLevel="0" collapsed="false">
      <c r="A163" s="266"/>
      <c r="B163" s="120"/>
      <c r="C163" s="120"/>
      <c r="D163" s="120"/>
      <c r="E163" s="267"/>
      <c r="F163" s="120"/>
      <c r="G163" s="120"/>
      <c r="H163" s="268"/>
    </row>
    <row r="164" customFormat="false" ht="15" hidden="false" customHeight="false" outlineLevel="0" collapsed="false">
      <c r="A164" s="266"/>
      <c r="B164" s="120"/>
      <c r="C164" s="120"/>
      <c r="D164" s="120"/>
      <c r="E164" s="267"/>
      <c r="F164" s="120"/>
      <c r="G164" s="120"/>
      <c r="H164" s="268"/>
    </row>
    <row r="165" customFormat="false" ht="15" hidden="false" customHeight="false" outlineLevel="0" collapsed="false">
      <c r="A165" s="266"/>
      <c r="B165" s="120"/>
      <c r="C165" s="120"/>
      <c r="D165" s="120"/>
      <c r="E165" s="267"/>
      <c r="F165" s="120"/>
      <c r="G165" s="120"/>
      <c r="H165" s="268"/>
    </row>
    <row r="166" customFormat="false" ht="15" hidden="false" customHeight="false" outlineLevel="0" collapsed="false">
      <c r="A166" s="266"/>
      <c r="B166" s="120"/>
      <c r="C166" s="120"/>
      <c r="D166" s="120"/>
      <c r="E166" s="267"/>
      <c r="F166" s="120"/>
      <c r="G166" s="120"/>
      <c r="H166" s="268"/>
    </row>
    <row r="167" customFormat="false" ht="15" hidden="false" customHeight="false" outlineLevel="0" collapsed="false">
      <c r="A167" s="266"/>
      <c r="B167" s="120"/>
      <c r="C167" s="120"/>
      <c r="D167" s="120"/>
      <c r="E167" s="267"/>
      <c r="F167" s="120"/>
      <c r="G167" s="120"/>
      <c r="H167" s="268"/>
    </row>
    <row r="168" customFormat="false" ht="15" hidden="false" customHeight="false" outlineLevel="0" collapsed="false">
      <c r="A168" s="266"/>
      <c r="B168" s="120"/>
      <c r="C168" s="120"/>
      <c r="D168" s="120"/>
      <c r="E168" s="267"/>
      <c r="F168" s="120"/>
      <c r="G168" s="120"/>
      <c r="H168" s="268"/>
    </row>
    <row r="169" customFormat="false" ht="15" hidden="false" customHeight="false" outlineLevel="0" collapsed="false">
      <c r="A169" s="266"/>
      <c r="B169" s="120"/>
      <c r="C169" s="120"/>
      <c r="D169" s="120"/>
      <c r="E169" s="267"/>
      <c r="F169" s="120"/>
      <c r="G169" s="120"/>
      <c r="H169" s="268"/>
    </row>
    <row r="170" customFormat="false" ht="15" hidden="false" customHeight="false" outlineLevel="0" collapsed="false">
      <c r="A170" s="266"/>
      <c r="B170" s="120"/>
      <c r="C170" s="120"/>
      <c r="D170" s="120"/>
      <c r="E170" s="267"/>
      <c r="F170" s="120"/>
      <c r="G170" s="120"/>
      <c r="H170" s="268"/>
    </row>
    <row r="171" customFormat="false" ht="15" hidden="false" customHeight="false" outlineLevel="0" collapsed="false">
      <c r="A171" s="266"/>
      <c r="B171" s="120"/>
      <c r="C171" s="120"/>
      <c r="D171" s="120"/>
      <c r="E171" s="267"/>
      <c r="F171" s="120"/>
      <c r="G171" s="120"/>
      <c r="H171" s="268"/>
    </row>
    <row r="172" customFormat="false" ht="15" hidden="false" customHeight="false" outlineLevel="0" collapsed="false">
      <c r="A172" s="266"/>
      <c r="B172" s="120"/>
      <c r="C172" s="120"/>
      <c r="D172" s="120"/>
      <c r="E172" s="267"/>
      <c r="F172" s="120"/>
      <c r="G172" s="120"/>
      <c r="H172" s="268"/>
    </row>
    <row r="173" customFormat="false" ht="15" hidden="false" customHeight="false" outlineLevel="0" collapsed="false">
      <c r="A173" s="266"/>
      <c r="B173" s="120"/>
      <c r="C173" s="120"/>
      <c r="D173" s="120"/>
      <c r="E173" s="267"/>
      <c r="F173" s="120"/>
      <c r="G173" s="120"/>
      <c r="H173" s="268"/>
    </row>
    <row r="174" customFormat="false" ht="15" hidden="false" customHeight="false" outlineLevel="0" collapsed="false">
      <c r="A174" s="266"/>
      <c r="B174" s="120"/>
      <c r="C174" s="120"/>
      <c r="D174" s="120"/>
      <c r="E174" s="267"/>
      <c r="F174" s="120"/>
      <c r="G174" s="120"/>
      <c r="H174" s="268"/>
    </row>
    <row r="175" customFormat="false" ht="15" hidden="false" customHeight="false" outlineLevel="0" collapsed="false">
      <c r="A175" s="266"/>
      <c r="B175" s="120"/>
      <c r="C175" s="120"/>
      <c r="D175" s="120"/>
      <c r="E175" s="267"/>
      <c r="F175" s="120"/>
      <c r="G175" s="120"/>
      <c r="H175" s="268"/>
    </row>
    <row r="176" customFormat="false" ht="15" hidden="false" customHeight="false" outlineLevel="0" collapsed="false">
      <c r="A176" s="266"/>
      <c r="B176" s="120"/>
      <c r="C176" s="120"/>
      <c r="D176" s="120"/>
      <c r="E176" s="267"/>
      <c r="F176" s="120"/>
      <c r="G176" s="120"/>
      <c r="H176" s="268"/>
    </row>
    <row r="177" customFormat="false" ht="15" hidden="false" customHeight="false" outlineLevel="0" collapsed="false">
      <c r="A177" s="266"/>
      <c r="B177" s="120"/>
      <c r="C177" s="120"/>
      <c r="D177" s="120"/>
      <c r="E177" s="267"/>
      <c r="F177" s="120"/>
      <c r="G177" s="120"/>
      <c r="H177" s="268"/>
    </row>
    <row r="178" customFormat="false" ht="15" hidden="false" customHeight="false" outlineLevel="0" collapsed="false">
      <c r="A178" s="266"/>
      <c r="B178" s="120"/>
      <c r="C178" s="120"/>
      <c r="D178" s="120"/>
      <c r="E178" s="267"/>
      <c r="F178" s="120"/>
      <c r="G178" s="120"/>
      <c r="H178" s="268"/>
    </row>
    <row r="179" customFormat="false" ht="15" hidden="false" customHeight="false" outlineLevel="0" collapsed="false">
      <c r="A179" s="266"/>
      <c r="B179" s="120"/>
      <c r="C179" s="120"/>
      <c r="D179" s="120"/>
      <c r="E179" s="267"/>
      <c r="F179" s="120"/>
      <c r="G179" s="120"/>
      <c r="H179" s="268"/>
    </row>
    <row r="180" customFormat="false" ht="15" hidden="false" customHeight="false" outlineLevel="0" collapsed="false">
      <c r="A180" s="266"/>
      <c r="B180" s="120"/>
      <c r="C180" s="120"/>
      <c r="D180" s="120"/>
      <c r="E180" s="267"/>
      <c r="F180" s="120"/>
      <c r="G180" s="120"/>
      <c r="H180" s="268"/>
    </row>
    <row r="181" customFormat="false" ht="15" hidden="false" customHeight="false" outlineLevel="0" collapsed="false">
      <c r="A181" s="266"/>
      <c r="B181" s="120"/>
      <c r="C181" s="120"/>
      <c r="D181" s="120"/>
      <c r="E181" s="267"/>
      <c r="F181" s="120"/>
      <c r="G181" s="120"/>
      <c r="H181" s="268"/>
    </row>
    <row r="182" customFormat="false" ht="15" hidden="false" customHeight="false" outlineLevel="0" collapsed="false">
      <c r="A182" s="266"/>
      <c r="B182" s="120"/>
      <c r="C182" s="120"/>
      <c r="D182" s="120"/>
      <c r="E182" s="267"/>
      <c r="F182" s="120"/>
      <c r="G182" s="120"/>
      <c r="H182" s="268"/>
    </row>
    <row r="183" customFormat="false" ht="15" hidden="false" customHeight="false" outlineLevel="0" collapsed="false">
      <c r="A183" s="266"/>
      <c r="B183" s="120"/>
      <c r="C183" s="120"/>
      <c r="D183" s="120"/>
      <c r="E183" s="267"/>
      <c r="F183" s="120"/>
      <c r="G183" s="120"/>
      <c r="H183" s="268"/>
    </row>
    <row r="184" customFormat="false" ht="15" hidden="false" customHeight="false" outlineLevel="0" collapsed="false">
      <c r="A184" s="266"/>
      <c r="B184" s="120"/>
      <c r="C184" s="120"/>
      <c r="D184" s="120"/>
      <c r="E184" s="267"/>
      <c r="F184" s="120"/>
      <c r="G184" s="120"/>
      <c r="H184" s="268"/>
    </row>
    <row r="185" customFormat="false" ht="15" hidden="false" customHeight="false" outlineLevel="0" collapsed="false">
      <c r="A185" s="266"/>
      <c r="B185" s="120"/>
      <c r="C185" s="120"/>
      <c r="D185" s="120"/>
      <c r="E185" s="267"/>
      <c r="F185" s="120"/>
      <c r="G185" s="120"/>
      <c r="H185" s="268"/>
    </row>
    <row r="186" customFormat="false" ht="15" hidden="false" customHeight="false" outlineLevel="0" collapsed="false">
      <c r="A186" s="266"/>
      <c r="B186" s="120"/>
      <c r="C186" s="120"/>
      <c r="D186" s="120"/>
      <c r="E186" s="267"/>
      <c r="F186" s="120"/>
      <c r="G186" s="120"/>
      <c r="H186" s="268"/>
    </row>
    <row r="187" customFormat="false" ht="15" hidden="false" customHeight="false" outlineLevel="0" collapsed="false">
      <c r="A187" s="266"/>
      <c r="B187" s="120"/>
      <c r="C187" s="120"/>
      <c r="D187" s="120"/>
      <c r="E187" s="267"/>
      <c r="F187" s="120"/>
      <c r="G187" s="120"/>
      <c r="H187" s="268"/>
    </row>
    <row r="188" customFormat="false" ht="15" hidden="false" customHeight="false" outlineLevel="0" collapsed="false">
      <c r="A188" s="266"/>
      <c r="B188" s="120"/>
      <c r="C188" s="120"/>
      <c r="D188" s="120"/>
      <c r="E188" s="267"/>
      <c r="F188" s="120"/>
      <c r="G188" s="120"/>
      <c r="H188" s="268"/>
    </row>
    <row r="189" customFormat="false" ht="15" hidden="false" customHeight="false" outlineLevel="0" collapsed="false">
      <c r="A189" s="266"/>
      <c r="B189" s="120"/>
      <c r="C189" s="120"/>
      <c r="D189" s="120"/>
      <c r="E189" s="267"/>
      <c r="F189" s="120"/>
      <c r="G189" s="120"/>
      <c r="H189" s="268"/>
    </row>
    <row r="190" customFormat="false" ht="15" hidden="false" customHeight="false" outlineLevel="0" collapsed="false">
      <c r="A190" s="266"/>
      <c r="B190" s="120"/>
      <c r="C190" s="120"/>
      <c r="D190" s="120"/>
      <c r="E190" s="267"/>
      <c r="F190" s="120"/>
      <c r="G190" s="120"/>
      <c r="H190" s="268"/>
    </row>
    <row r="191" customFormat="false" ht="15" hidden="false" customHeight="false" outlineLevel="0" collapsed="false">
      <c r="A191" s="266"/>
      <c r="B191" s="120"/>
      <c r="C191" s="120"/>
      <c r="D191" s="120"/>
      <c r="E191" s="267"/>
      <c r="F191" s="120"/>
      <c r="G191" s="120"/>
      <c r="H191" s="268"/>
    </row>
    <row r="192" customFormat="false" ht="15" hidden="false" customHeight="false" outlineLevel="0" collapsed="false">
      <c r="A192" s="266"/>
      <c r="B192" s="120"/>
      <c r="C192" s="120"/>
      <c r="D192" s="120"/>
      <c r="E192" s="267"/>
      <c r="F192" s="120"/>
      <c r="G192" s="120"/>
      <c r="H192" s="268"/>
    </row>
    <row r="193" customFormat="false" ht="15" hidden="false" customHeight="false" outlineLevel="0" collapsed="false">
      <c r="A193" s="266"/>
      <c r="B193" s="120"/>
      <c r="C193" s="120"/>
      <c r="D193" s="120"/>
      <c r="E193" s="267"/>
      <c r="F193" s="120"/>
      <c r="G193" s="120"/>
      <c r="H193" s="268"/>
    </row>
    <row r="194" customFormat="false" ht="15" hidden="false" customHeight="false" outlineLevel="0" collapsed="false">
      <c r="A194" s="266"/>
      <c r="B194" s="120"/>
      <c r="C194" s="120"/>
      <c r="D194" s="120"/>
      <c r="E194" s="267"/>
      <c r="F194" s="120"/>
      <c r="G194" s="120"/>
      <c r="H194" s="268"/>
    </row>
    <row r="195" customFormat="false" ht="15" hidden="false" customHeight="false" outlineLevel="0" collapsed="false">
      <c r="A195" s="266"/>
      <c r="B195" s="120"/>
      <c r="C195" s="120"/>
      <c r="D195" s="120"/>
      <c r="E195" s="267"/>
      <c r="F195" s="120"/>
      <c r="G195" s="120"/>
      <c r="H195" s="268"/>
    </row>
    <row r="196" customFormat="false" ht="15" hidden="false" customHeight="false" outlineLevel="0" collapsed="false">
      <c r="A196" s="266"/>
      <c r="B196" s="120"/>
      <c r="C196" s="120"/>
      <c r="D196" s="120"/>
      <c r="E196" s="267"/>
      <c r="F196" s="120"/>
      <c r="G196" s="120"/>
      <c r="H196" s="268"/>
    </row>
    <row r="197" customFormat="false" ht="15" hidden="false" customHeight="false" outlineLevel="0" collapsed="false">
      <c r="A197" s="266"/>
      <c r="B197" s="120"/>
      <c r="C197" s="120"/>
      <c r="D197" s="120"/>
      <c r="E197" s="267"/>
      <c r="F197" s="120"/>
      <c r="G197" s="120"/>
      <c r="H197" s="268"/>
    </row>
    <row r="198" customFormat="false" ht="15" hidden="false" customHeight="false" outlineLevel="0" collapsed="false">
      <c r="A198" s="266"/>
      <c r="B198" s="120"/>
      <c r="C198" s="120"/>
      <c r="D198" s="120"/>
      <c r="E198" s="267"/>
      <c r="F198" s="120"/>
      <c r="G198" s="120"/>
      <c r="H198" s="268"/>
    </row>
    <row r="199" customFormat="false" ht="15" hidden="false" customHeight="false" outlineLevel="0" collapsed="false">
      <c r="A199" s="266"/>
      <c r="B199" s="120"/>
      <c r="C199" s="120"/>
      <c r="D199" s="120"/>
      <c r="E199" s="267"/>
      <c r="F199" s="120"/>
      <c r="G199" s="120"/>
      <c r="H199" s="268"/>
    </row>
    <row r="200" customFormat="false" ht="15" hidden="false" customHeight="false" outlineLevel="0" collapsed="false">
      <c r="A200" s="266"/>
      <c r="B200" s="120"/>
      <c r="C200" s="120"/>
      <c r="D200" s="120"/>
      <c r="E200" s="267"/>
      <c r="F200" s="120"/>
      <c r="G200" s="120"/>
      <c r="H200" s="268"/>
    </row>
    <row r="201" customFormat="false" ht="15" hidden="false" customHeight="false" outlineLevel="0" collapsed="false">
      <c r="A201" s="266"/>
      <c r="B201" s="120"/>
      <c r="C201" s="120"/>
      <c r="D201" s="120"/>
      <c r="E201" s="267"/>
      <c r="F201" s="120"/>
      <c r="G201" s="120"/>
      <c r="H201" s="268"/>
    </row>
    <row r="202" customFormat="false" ht="15" hidden="false" customHeight="false" outlineLevel="0" collapsed="false">
      <c r="A202" s="266"/>
      <c r="B202" s="120"/>
      <c r="C202" s="120"/>
      <c r="D202" s="120"/>
      <c r="E202" s="267"/>
      <c r="F202" s="120"/>
      <c r="G202" s="120"/>
      <c r="H202" s="268"/>
    </row>
    <row r="203" customFormat="false" ht="15" hidden="false" customHeight="false" outlineLevel="0" collapsed="false">
      <c r="A203" s="266"/>
      <c r="B203" s="120"/>
      <c r="C203" s="120"/>
      <c r="D203" s="120"/>
      <c r="E203" s="267"/>
      <c r="F203" s="120"/>
      <c r="G203" s="120"/>
      <c r="H203" s="268"/>
    </row>
    <row r="204" customFormat="false" ht="15" hidden="false" customHeight="false" outlineLevel="0" collapsed="false">
      <c r="A204" s="266"/>
      <c r="B204" s="120"/>
      <c r="C204" s="120"/>
      <c r="D204" s="120"/>
      <c r="E204" s="267"/>
      <c r="F204" s="120"/>
      <c r="G204" s="120"/>
      <c r="H204" s="268"/>
    </row>
    <row r="205" customFormat="false" ht="15" hidden="false" customHeight="false" outlineLevel="0" collapsed="false">
      <c r="A205" s="266"/>
      <c r="B205" s="120"/>
      <c r="C205" s="120"/>
      <c r="D205" s="120"/>
      <c r="E205" s="267"/>
      <c r="F205" s="120"/>
      <c r="G205" s="120"/>
      <c r="H205" s="268"/>
    </row>
    <row r="206" customFormat="false" ht="15" hidden="false" customHeight="false" outlineLevel="0" collapsed="false">
      <c r="A206" s="266"/>
      <c r="B206" s="120"/>
      <c r="C206" s="120"/>
      <c r="D206" s="120"/>
      <c r="E206" s="267"/>
      <c r="F206" s="120"/>
      <c r="G206" s="120"/>
      <c r="H206" s="268"/>
    </row>
    <row r="207" customFormat="false" ht="15" hidden="false" customHeight="false" outlineLevel="0" collapsed="false">
      <c r="A207" s="266"/>
      <c r="B207" s="120"/>
      <c r="C207" s="120"/>
      <c r="D207" s="120"/>
      <c r="E207" s="267"/>
      <c r="F207" s="120"/>
      <c r="G207" s="120"/>
      <c r="H207" s="268"/>
    </row>
    <row r="208" customFormat="false" ht="15" hidden="false" customHeight="false" outlineLevel="0" collapsed="false">
      <c r="A208" s="266"/>
      <c r="B208" s="120"/>
      <c r="C208" s="120"/>
      <c r="D208" s="120"/>
      <c r="E208" s="267"/>
      <c r="F208" s="120"/>
      <c r="G208" s="120"/>
      <c r="H208" s="268"/>
    </row>
    <row r="209" customFormat="false" ht="15" hidden="false" customHeight="false" outlineLevel="0" collapsed="false">
      <c r="A209" s="266"/>
      <c r="B209" s="120"/>
      <c r="C209" s="120"/>
      <c r="D209" s="120"/>
      <c r="E209" s="267"/>
      <c r="F209" s="120"/>
      <c r="G209" s="120"/>
      <c r="H209" s="268"/>
    </row>
    <row r="210" customFormat="false" ht="15" hidden="false" customHeight="false" outlineLevel="0" collapsed="false">
      <c r="A210" s="266"/>
      <c r="B210" s="120"/>
      <c r="C210" s="120"/>
      <c r="D210" s="120"/>
      <c r="E210" s="267"/>
      <c r="F210" s="120"/>
      <c r="G210" s="120"/>
      <c r="H210" s="268"/>
    </row>
    <row r="211" customFormat="false" ht="15" hidden="false" customHeight="false" outlineLevel="0" collapsed="false">
      <c r="A211" s="266"/>
      <c r="B211" s="120"/>
      <c r="C211" s="120"/>
      <c r="D211" s="120"/>
      <c r="E211" s="267"/>
      <c r="F211" s="120"/>
      <c r="G211" s="120"/>
      <c r="H211" s="268"/>
    </row>
    <row r="212" customFormat="false" ht="15" hidden="false" customHeight="false" outlineLevel="0" collapsed="false">
      <c r="A212" s="266"/>
      <c r="B212" s="120"/>
      <c r="C212" s="120"/>
      <c r="D212" s="120"/>
      <c r="E212" s="267"/>
      <c r="F212" s="120"/>
      <c r="G212" s="120"/>
      <c r="H212" s="268"/>
    </row>
    <row r="213" customFormat="false" ht="15" hidden="false" customHeight="false" outlineLevel="0" collapsed="false">
      <c r="A213" s="266"/>
      <c r="B213" s="120"/>
      <c r="C213" s="120"/>
      <c r="D213" s="120"/>
      <c r="E213" s="267"/>
      <c r="F213" s="120"/>
      <c r="G213" s="120"/>
      <c r="H213" s="268"/>
    </row>
    <row r="214" customFormat="false" ht="15" hidden="false" customHeight="false" outlineLevel="0" collapsed="false">
      <c r="A214" s="266"/>
      <c r="B214" s="120"/>
      <c r="C214" s="120"/>
      <c r="D214" s="120"/>
      <c r="E214" s="267"/>
      <c r="F214" s="120"/>
      <c r="G214" s="120"/>
      <c r="H214" s="268"/>
    </row>
    <row r="215" customFormat="false" ht="15" hidden="false" customHeight="false" outlineLevel="0" collapsed="false">
      <c r="A215" s="266"/>
      <c r="B215" s="120"/>
      <c r="C215" s="120"/>
      <c r="D215" s="120"/>
      <c r="E215" s="267"/>
      <c r="F215" s="120"/>
      <c r="G215" s="120"/>
      <c r="H215" s="268"/>
    </row>
    <row r="216" customFormat="false" ht="15" hidden="false" customHeight="false" outlineLevel="0" collapsed="false">
      <c r="A216" s="266"/>
      <c r="B216" s="120"/>
      <c r="C216" s="120"/>
      <c r="D216" s="120"/>
      <c r="E216" s="267"/>
      <c r="F216" s="120"/>
      <c r="G216" s="120"/>
      <c r="H216" s="268"/>
    </row>
    <row r="217" customFormat="false" ht="15" hidden="false" customHeight="false" outlineLevel="0" collapsed="false">
      <c r="A217" s="266"/>
      <c r="B217" s="120"/>
      <c r="C217" s="120"/>
      <c r="D217" s="120"/>
      <c r="E217" s="267"/>
      <c r="F217" s="120"/>
      <c r="G217" s="120"/>
      <c r="H217" s="268"/>
    </row>
    <row r="218" customFormat="false" ht="15" hidden="false" customHeight="false" outlineLevel="0" collapsed="false">
      <c r="A218" s="266"/>
      <c r="B218" s="120"/>
      <c r="C218" s="120"/>
      <c r="D218" s="120"/>
      <c r="E218" s="267"/>
      <c r="F218" s="120"/>
      <c r="G218" s="120"/>
      <c r="H218" s="268"/>
    </row>
    <row r="219" customFormat="false" ht="15" hidden="false" customHeight="false" outlineLevel="0" collapsed="false">
      <c r="A219" s="266"/>
      <c r="B219" s="120"/>
      <c r="C219" s="120"/>
      <c r="D219" s="120"/>
      <c r="E219" s="267"/>
      <c r="F219" s="120"/>
      <c r="G219" s="120"/>
      <c r="H219" s="268"/>
    </row>
    <row r="220" customFormat="false" ht="15" hidden="false" customHeight="false" outlineLevel="0" collapsed="false">
      <c r="A220" s="266"/>
      <c r="B220" s="120"/>
      <c r="C220" s="120"/>
      <c r="D220" s="120"/>
      <c r="E220" s="267"/>
      <c r="F220" s="120"/>
      <c r="G220" s="120"/>
      <c r="H220" s="268"/>
    </row>
    <row r="221" customFormat="false" ht="15" hidden="false" customHeight="false" outlineLevel="0" collapsed="false">
      <c r="A221" s="266"/>
      <c r="B221" s="120"/>
      <c r="C221" s="120"/>
      <c r="D221" s="120"/>
      <c r="E221" s="267"/>
      <c r="F221" s="120"/>
      <c r="G221" s="120"/>
      <c r="H221" s="268"/>
    </row>
    <row r="222" customFormat="false" ht="15" hidden="false" customHeight="false" outlineLevel="0" collapsed="false">
      <c r="A222" s="266"/>
      <c r="B222" s="120"/>
      <c r="C222" s="120"/>
      <c r="D222" s="120"/>
      <c r="E222" s="267"/>
      <c r="F222" s="120"/>
      <c r="G222" s="120"/>
      <c r="H222" s="268"/>
    </row>
    <row r="223" customFormat="false" ht="15" hidden="false" customHeight="false" outlineLevel="0" collapsed="false">
      <c r="A223" s="266"/>
      <c r="B223" s="120"/>
      <c r="C223" s="120"/>
      <c r="D223" s="120"/>
      <c r="E223" s="267"/>
      <c r="F223" s="120"/>
      <c r="G223" s="120"/>
      <c r="H223" s="268"/>
    </row>
    <row r="224" customFormat="false" ht="15" hidden="false" customHeight="false" outlineLevel="0" collapsed="false">
      <c r="A224" s="266"/>
      <c r="B224" s="120"/>
      <c r="C224" s="120"/>
      <c r="D224" s="120"/>
      <c r="E224" s="267"/>
      <c r="F224" s="120"/>
      <c r="G224" s="120"/>
      <c r="H224" s="268"/>
    </row>
    <row r="225" customFormat="false" ht="15" hidden="false" customHeight="false" outlineLevel="0" collapsed="false">
      <c r="A225" s="266"/>
      <c r="B225" s="120"/>
      <c r="C225" s="120"/>
      <c r="D225" s="120"/>
      <c r="E225" s="267"/>
      <c r="F225" s="120"/>
      <c r="G225" s="120"/>
      <c r="H225" s="268"/>
    </row>
    <row r="226" customFormat="false" ht="15" hidden="false" customHeight="false" outlineLevel="0" collapsed="false">
      <c r="A226" s="266"/>
      <c r="B226" s="120"/>
      <c r="C226" s="120"/>
      <c r="D226" s="120"/>
      <c r="E226" s="267"/>
      <c r="F226" s="120"/>
      <c r="G226" s="120"/>
      <c r="H226" s="268"/>
    </row>
    <row r="227" customFormat="false" ht="15" hidden="false" customHeight="false" outlineLevel="0" collapsed="false">
      <c r="A227" s="266"/>
      <c r="B227" s="120"/>
      <c r="C227" s="120"/>
      <c r="D227" s="120"/>
      <c r="E227" s="267"/>
      <c r="F227" s="120"/>
      <c r="G227" s="120"/>
      <c r="H227" s="268"/>
    </row>
    <row r="228" customFormat="false" ht="15" hidden="false" customHeight="false" outlineLevel="0" collapsed="false">
      <c r="A228" s="266"/>
      <c r="B228" s="120"/>
      <c r="C228" s="120"/>
      <c r="D228" s="120"/>
      <c r="E228" s="267"/>
      <c r="F228" s="120"/>
      <c r="G228" s="120"/>
      <c r="H228" s="268"/>
    </row>
    <row r="229" customFormat="false" ht="15" hidden="false" customHeight="false" outlineLevel="0" collapsed="false">
      <c r="A229" s="266"/>
      <c r="B229" s="120"/>
      <c r="C229" s="120"/>
      <c r="D229" s="120"/>
      <c r="E229" s="267"/>
      <c r="F229" s="120"/>
      <c r="G229" s="120"/>
      <c r="H229" s="268"/>
    </row>
    <row r="230" customFormat="false" ht="15" hidden="false" customHeight="false" outlineLevel="0" collapsed="false">
      <c r="A230" s="266"/>
      <c r="B230" s="120"/>
      <c r="C230" s="120"/>
      <c r="D230" s="120"/>
      <c r="E230" s="267"/>
      <c r="F230" s="120"/>
      <c r="G230" s="120"/>
      <c r="H230" s="268"/>
    </row>
    <row r="231" customFormat="false" ht="15" hidden="false" customHeight="false" outlineLevel="0" collapsed="false">
      <c r="A231" s="266"/>
      <c r="B231" s="120"/>
      <c r="C231" s="120"/>
      <c r="D231" s="120"/>
      <c r="E231" s="267"/>
      <c r="F231" s="120"/>
      <c r="G231" s="120"/>
      <c r="H231" s="268"/>
    </row>
    <row r="232" customFormat="false" ht="15" hidden="false" customHeight="false" outlineLevel="0" collapsed="false">
      <c r="A232" s="266"/>
      <c r="B232" s="120"/>
      <c r="C232" s="120"/>
      <c r="D232" s="120"/>
      <c r="E232" s="267"/>
      <c r="F232" s="120"/>
      <c r="G232" s="120"/>
      <c r="H232" s="268"/>
    </row>
    <row r="233" customFormat="false" ht="15" hidden="false" customHeight="false" outlineLevel="0" collapsed="false">
      <c r="A233" s="266"/>
      <c r="B233" s="120"/>
      <c r="C233" s="120"/>
      <c r="D233" s="120"/>
      <c r="E233" s="267"/>
      <c r="F233" s="120"/>
      <c r="G233" s="120"/>
      <c r="H233" s="268"/>
    </row>
    <row r="234" customFormat="false" ht="15" hidden="false" customHeight="false" outlineLevel="0" collapsed="false">
      <c r="A234" s="266"/>
      <c r="B234" s="120"/>
      <c r="C234" s="120"/>
      <c r="D234" s="120"/>
      <c r="E234" s="267"/>
      <c r="F234" s="120"/>
      <c r="G234" s="120"/>
      <c r="H234" s="268"/>
    </row>
    <row r="235" customFormat="false" ht="15" hidden="false" customHeight="false" outlineLevel="0" collapsed="false">
      <c r="A235" s="266"/>
      <c r="B235" s="120"/>
      <c r="C235" s="120"/>
      <c r="D235" s="120"/>
      <c r="E235" s="267"/>
      <c r="F235" s="120"/>
      <c r="G235" s="120"/>
      <c r="H235" s="268"/>
    </row>
    <row r="236" customFormat="false" ht="15" hidden="false" customHeight="false" outlineLevel="0" collapsed="false">
      <c r="A236" s="266"/>
      <c r="B236" s="120"/>
      <c r="C236" s="120"/>
      <c r="D236" s="120"/>
      <c r="E236" s="267"/>
      <c r="F236" s="120"/>
      <c r="G236" s="120"/>
      <c r="H236" s="268"/>
    </row>
    <row r="237" customFormat="false" ht="15" hidden="false" customHeight="false" outlineLevel="0" collapsed="false">
      <c r="A237" s="266"/>
      <c r="B237" s="120"/>
      <c r="C237" s="120"/>
      <c r="D237" s="120"/>
      <c r="E237" s="267"/>
      <c r="F237" s="120"/>
      <c r="G237" s="120"/>
      <c r="H237" s="268"/>
    </row>
    <row r="238" customFormat="false" ht="15" hidden="false" customHeight="false" outlineLevel="0" collapsed="false">
      <c r="A238" s="266"/>
      <c r="B238" s="120"/>
      <c r="C238" s="120"/>
      <c r="D238" s="120"/>
      <c r="E238" s="267"/>
      <c r="F238" s="120"/>
      <c r="G238" s="120"/>
      <c r="H238" s="268"/>
    </row>
    <row r="239" customFormat="false" ht="15" hidden="false" customHeight="false" outlineLevel="0" collapsed="false">
      <c r="A239" s="266"/>
      <c r="B239" s="120"/>
      <c r="C239" s="120"/>
      <c r="D239" s="120"/>
      <c r="E239" s="267"/>
      <c r="F239" s="120"/>
      <c r="G239" s="120"/>
      <c r="H239" s="268"/>
    </row>
    <row r="240" customFormat="false" ht="15" hidden="false" customHeight="false" outlineLevel="0" collapsed="false">
      <c r="A240" s="266"/>
      <c r="B240" s="120"/>
      <c r="C240" s="120"/>
      <c r="D240" s="120"/>
      <c r="E240" s="267"/>
      <c r="F240" s="120"/>
      <c r="G240" s="120"/>
      <c r="H240" s="268"/>
    </row>
    <row r="241" customFormat="false" ht="15" hidden="false" customHeight="false" outlineLevel="0" collapsed="false">
      <c r="A241" s="266"/>
      <c r="B241" s="120"/>
      <c r="C241" s="120"/>
      <c r="D241" s="120"/>
      <c r="E241" s="267"/>
      <c r="F241" s="120"/>
      <c r="G241" s="120"/>
      <c r="H241" s="268"/>
    </row>
    <row r="242" customFormat="false" ht="15" hidden="false" customHeight="false" outlineLevel="0" collapsed="false">
      <c r="A242" s="266"/>
      <c r="B242" s="120"/>
      <c r="C242" s="120"/>
      <c r="D242" s="120"/>
      <c r="E242" s="267"/>
      <c r="F242" s="120"/>
      <c r="G242" s="120"/>
      <c r="H242" s="268"/>
    </row>
    <row r="243" customFormat="false" ht="15" hidden="false" customHeight="false" outlineLevel="0" collapsed="false">
      <c r="A243" s="266"/>
      <c r="B243" s="120"/>
      <c r="C243" s="120"/>
      <c r="D243" s="120"/>
      <c r="E243" s="267"/>
      <c r="F243" s="120"/>
      <c r="G243" s="120"/>
      <c r="H243" s="268"/>
    </row>
    <row r="244" customFormat="false" ht="15" hidden="false" customHeight="false" outlineLevel="0" collapsed="false">
      <c r="A244" s="266"/>
      <c r="B244" s="120"/>
      <c r="C244" s="120"/>
      <c r="D244" s="120"/>
      <c r="E244" s="267"/>
      <c r="F244" s="120"/>
      <c r="G244" s="120"/>
      <c r="H244" s="268"/>
    </row>
    <row r="245" customFormat="false" ht="15" hidden="false" customHeight="false" outlineLevel="0" collapsed="false">
      <c r="A245" s="266"/>
      <c r="B245" s="120"/>
      <c r="C245" s="120"/>
      <c r="D245" s="120"/>
      <c r="E245" s="267"/>
      <c r="F245" s="120"/>
      <c r="G245" s="120"/>
      <c r="H245" s="268"/>
    </row>
    <row r="246" customFormat="false" ht="15" hidden="false" customHeight="false" outlineLevel="0" collapsed="false">
      <c r="A246" s="266"/>
      <c r="B246" s="120"/>
      <c r="C246" s="120"/>
      <c r="D246" s="120"/>
      <c r="E246" s="267"/>
      <c r="F246" s="120"/>
      <c r="G246" s="120"/>
      <c r="H246" s="268"/>
    </row>
    <row r="247" customFormat="false" ht="15" hidden="false" customHeight="false" outlineLevel="0" collapsed="false">
      <c r="A247" s="266"/>
      <c r="B247" s="120"/>
      <c r="C247" s="120"/>
      <c r="D247" s="120"/>
      <c r="E247" s="267"/>
      <c r="F247" s="120"/>
      <c r="G247" s="120"/>
      <c r="H247" s="268"/>
    </row>
    <row r="248" customFormat="false" ht="15" hidden="false" customHeight="false" outlineLevel="0" collapsed="false">
      <c r="A248" s="266"/>
      <c r="B248" s="120"/>
      <c r="C248" s="120"/>
      <c r="D248" s="120"/>
      <c r="E248" s="267"/>
      <c r="F248" s="120"/>
      <c r="G248" s="120"/>
      <c r="H248" s="268"/>
    </row>
    <row r="249" customFormat="false" ht="15" hidden="false" customHeight="false" outlineLevel="0" collapsed="false">
      <c r="A249" s="266"/>
      <c r="B249" s="120"/>
      <c r="C249" s="120"/>
      <c r="D249" s="120"/>
      <c r="E249" s="267"/>
      <c r="F249" s="120"/>
      <c r="G249" s="120"/>
      <c r="H249" s="268"/>
    </row>
    <row r="250" customFormat="false" ht="15" hidden="false" customHeight="false" outlineLevel="0" collapsed="false">
      <c r="A250" s="266"/>
      <c r="B250" s="120"/>
      <c r="C250" s="120"/>
      <c r="D250" s="120"/>
      <c r="E250" s="267"/>
      <c r="F250" s="120"/>
      <c r="G250" s="120"/>
      <c r="H250" s="268"/>
    </row>
    <row r="251" customFormat="false" ht="15" hidden="false" customHeight="false" outlineLevel="0" collapsed="false">
      <c r="A251" s="266"/>
      <c r="B251" s="120"/>
      <c r="C251" s="120"/>
      <c r="D251" s="120"/>
      <c r="E251" s="267"/>
      <c r="F251" s="120"/>
      <c r="G251" s="120"/>
      <c r="H251" s="268"/>
    </row>
    <row r="252" customFormat="false" ht="15" hidden="false" customHeight="false" outlineLevel="0" collapsed="false">
      <c r="A252" s="266"/>
      <c r="B252" s="120"/>
      <c r="C252" s="120"/>
      <c r="D252" s="120"/>
      <c r="E252" s="267"/>
      <c r="F252" s="120"/>
      <c r="G252" s="120"/>
      <c r="H252" s="268"/>
    </row>
    <row r="253" customFormat="false" ht="15" hidden="false" customHeight="false" outlineLevel="0" collapsed="false">
      <c r="A253" s="266"/>
      <c r="B253" s="120"/>
      <c r="C253" s="120"/>
      <c r="D253" s="120"/>
      <c r="E253" s="267"/>
      <c r="F253" s="120"/>
      <c r="G253" s="120"/>
      <c r="H253" s="268"/>
    </row>
    <row r="254" customFormat="false" ht="15" hidden="false" customHeight="false" outlineLevel="0" collapsed="false">
      <c r="A254" s="266"/>
      <c r="B254" s="120"/>
      <c r="C254" s="120"/>
      <c r="D254" s="120"/>
      <c r="E254" s="267"/>
      <c r="F254" s="120"/>
      <c r="G254" s="120"/>
      <c r="H254" s="268"/>
    </row>
    <row r="255" customFormat="false" ht="15" hidden="false" customHeight="false" outlineLevel="0" collapsed="false">
      <c r="A255" s="266"/>
      <c r="B255" s="120"/>
      <c r="C255" s="120"/>
      <c r="D255" s="120"/>
      <c r="E255" s="267"/>
      <c r="F255" s="120"/>
      <c r="G255" s="120"/>
      <c r="H255" s="268"/>
    </row>
    <row r="256" customFormat="false" ht="15" hidden="false" customHeight="false" outlineLevel="0" collapsed="false">
      <c r="A256" s="266"/>
      <c r="B256" s="120"/>
      <c r="C256" s="120"/>
      <c r="D256" s="120"/>
      <c r="E256" s="267"/>
      <c r="F256" s="120"/>
      <c r="G256" s="120"/>
      <c r="H256" s="268"/>
    </row>
    <row r="257" customFormat="false" ht="15" hidden="false" customHeight="false" outlineLevel="0" collapsed="false">
      <c r="A257" s="266"/>
      <c r="B257" s="120"/>
      <c r="C257" s="120"/>
      <c r="D257" s="120"/>
      <c r="E257" s="267"/>
      <c r="F257" s="120"/>
      <c r="G257" s="120"/>
      <c r="H257" s="268"/>
    </row>
    <row r="258" customFormat="false" ht="15" hidden="false" customHeight="false" outlineLevel="0" collapsed="false">
      <c r="A258" s="266"/>
      <c r="B258" s="120"/>
      <c r="C258" s="120"/>
      <c r="D258" s="120"/>
      <c r="E258" s="267"/>
      <c r="F258" s="120"/>
      <c r="G258" s="120"/>
      <c r="H258" s="268"/>
    </row>
    <row r="259" customFormat="false" ht="15" hidden="false" customHeight="false" outlineLevel="0" collapsed="false">
      <c r="A259" s="266"/>
      <c r="B259" s="120"/>
      <c r="C259" s="120"/>
      <c r="D259" s="120"/>
      <c r="E259" s="267"/>
      <c r="F259" s="120"/>
      <c r="G259" s="120"/>
      <c r="H259" s="268"/>
    </row>
    <row r="260" customFormat="false" ht="15" hidden="false" customHeight="false" outlineLevel="0" collapsed="false">
      <c r="A260" s="266"/>
      <c r="B260" s="120"/>
      <c r="C260" s="120"/>
      <c r="D260" s="120"/>
      <c r="E260" s="267"/>
      <c r="F260" s="120"/>
      <c r="G260" s="120"/>
      <c r="H260" s="268"/>
    </row>
    <row r="261" customFormat="false" ht="15" hidden="false" customHeight="false" outlineLevel="0" collapsed="false">
      <c r="A261" s="266"/>
      <c r="B261" s="120"/>
      <c r="C261" s="120"/>
      <c r="D261" s="120"/>
      <c r="E261" s="267"/>
      <c r="F261" s="120"/>
      <c r="G261" s="120"/>
      <c r="H261" s="268"/>
    </row>
    <row r="262" customFormat="false" ht="15" hidden="false" customHeight="false" outlineLevel="0" collapsed="false">
      <c r="A262" s="266"/>
      <c r="B262" s="120"/>
      <c r="C262" s="120"/>
      <c r="D262" s="120"/>
      <c r="E262" s="267"/>
      <c r="F262" s="120"/>
      <c r="G262" s="120"/>
      <c r="H262" s="268"/>
    </row>
    <row r="263" customFormat="false" ht="15" hidden="false" customHeight="false" outlineLevel="0" collapsed="false">
      <c r="A263" s="266"/>
      <c r="B263" s="120"/>
      <c r="C263" s="120"/>
      <c r="D263" s="120"/>
      <c r="E263" s="267"/>
      <c r="F263" s="120"/>
      <c r="G263" s="120"/>
      <c r="H263" s="268"/>
    </row>
    <row r="264" customFormat="false" ht="15" hidden="false" customHeight="false" outlineLevel="0" collapsed="false">
      <c r="A264" s="266"/>
      <c r="B264" s="120"/>
      <c r="C264" s="120"/>
      <c r="D264" s="120"/>
      <c r="E264" s="267"/>
      <c r="F264" s="120"/>
      <c r="G264" s="120"/>
      <c r="H264" s="268"/>
    </row>
    <row r="265" customFormat="false" ht="15" hidden="false" customHeight="false" outlineLevel="0" collapsed="false">
      <c r="A265" s="266"/>
      <c r="B265" s="120"/>
      <c r="C265" s="120"/>
      <c r="D265" s="120"/>
      <c r="E265" s="267"/>
      <c r="F265" s="120"/>
      <c r="G265" s="120"/>
      <c r="H265" s="268"/>
    </row>
    <row r="266" customFormat="false" ht="15" hidden="false" customHeight="false" outlineLevel="0" collapsed="false">
      <c r="A266" s="266"/>
      <c r="B266" s="120"/>
      <c r="C266" s="120"/>
      <c r="D266" s="120"/>
      <c r="E266" s="267"/>
      <c r="F266" s="120"/>
      <c r="G266" s="120"/>
      <c r="H266" s="268"/>
    </row>
    <row r="267" customFormat="false" ht="15" hidden="false" customHeight="false" outlineLevel="0" collapsed="false">
      <c r="A267" s="266"/>
      <c r="B267" s="120"/>
      <c r="C267" s="120"/>
      <c r="D267" s="120"/>
      <c r="E267" s="267"/>
      <c r="F267" s="120"/>
      <c r="G267" s="120"/>
      <c r="H267" s="268"/>
    </row>
    <row r="268" customFormat="false" ht="15" hidden="false" customHeight="false" outlineLevel="0" collapsed="false">
      <c r="A268" s="266"/>
      <c r="B268" s="120"/>
      <c r="C268" s="120"/>
      <c r="D268" s="120"/>
      <c r="E268" s="267"/>
      <c r="F268" s="120"/>
      <c r="G268" s="120"/>
      <c r="H268" s="268"/>
    </row>
    <row r="269" customFormat="false" ht="15" hidden="false" customHeight="false" outlineLevel="0" collapsed="false">
      <c r="A269" s="266"/>
      <c r="B269" s="120"/>
      <c r="C269" s="120"/>
      <c r="D269" s="120"/>
      <c r="E269" s="267"/>
      <c r="F269" s="120"/>
      <c r="G269" s="120"/>
      <c r="H269" s="268"/>
    </row>
    <row r="270" customFormat="false" ht="15" hidden="false" customHeight="false" outlineLevel="0" collapsed="false">
      <c r="A270" s="266"/>
      <c r="B270" s="120"/>
      <c r="C270" s="120"/>
      <c r="D270" s="120"/>
      <c r="E270" s="267"/>
      <c r="F270" s="120"/>
      <c r="G270" s="120"/>
      <c r="H270" s="268"/>
    </row>
    <row r="271" customFormat="false" ht="15" hidden="false" customHeight="false" outlineLevel="0" collapsed="false">
      <c r="A271" s="266"/>
      <c r="B271" s="120"/>
      <c r="C271" s="120"/>
      <c r="D271" s="120"/>
      <c r="E271" s="267"/>
      <c r="F271" s="120"/>
      <c r="G271" s="120"/>
      <c r="H271" s="268"/>
    </row>
    <row r="272" customFormat="false" ht="15" hidden="false" customHeight="false" outlineLevel="0" collapsed="false">
      <c r="A272" s="266"/>
      <c r="B272" s="120"/>
      <c r="C272" s="120"/>
      <c r="D272" s="120"/>
      <c r="E272" s="267"/>
      <c r="F272" s="120"/>
      <c r="G272" s="120"/>
      <c r="H272" s="268"/>
    </row>
    <row r="273" customFormat="false" ht="15" hidden="false" customHeight="false" outlineLevel="0" collapsed="false">
      <c r="A273" s="266"/>
      <c r="B273" s="120"/>
      <c r="C273" s="120"/>
      <c r="D273" s="120"/>
      <c r="E273" s="267"/>
      <c r="F273" s="120"/>
      <c r="G273" s="120"/>
      <c r="H273" s="268"/>
    </row>
    <row r="274" customFormat="false" ht="15" hidden="false" customHeight="false" outlineLevel="0" collapsed="false">
      <c r="A274" s="266"/>
      <c r="B274" s="120"/>
      <c r="C274" s="120"/>
      <c r="D274" s="120"/>
      <c r="E274" s="267"/>
      <c r="F274" s="120"/>
      <c r="G274" s="120"/>
      <c r="H274" s="268"/>
    </row>
    <row r="275" customFormat="false" ht="15" hidden="false" customHeight="false" outlineLevel="0" collapsed="false">
      <c r="A275" s="266"/>
      <c r="B275" s="120"/>
      <c r="C275" s="120"/>
      <c r="D275" s="120"/>
      <c r="E275" s="267"/>
      <c r="F275" s="120"/>
      <c r="G275" s="120"/>
      <c r="H275" s="268"/>
    </row>
    <row r="276" customFormat="false" ht="15" hidden="false" customHeight="false" outlineLevel="0" collapsed="false">
      <c r="A276" s="266"/>
      <c r="B276" s="120"/>
      <c r="C276" s="120"/>
      <c r="D276" s="120"/>
      <c r="E276" s="267"/>
      <c r="F276" s="120"/>
      <c r="G276" s="120"/>
      <c r="H276" s="268"/>
    </row>
    <row r="277" customFormat="false" ht="15" hidden="false" customHeight="false" outlineLevel="0" collapsed="false">
      <c r="A277" s="266"/>
      <c r="B277" s="120"/>
      <c r="C277" s="120"/>
      <c r="D277" s="120"/>
      <c r="E277" s="267"/>
      <c r="F277" s="120"/>
      <c r="G277" s="120"/>
      <c r="H277" s="268"/>
    </row>
    <row r="278" customFormat="false" ht="15" hidden="false" customHeight="false" outlineLevel="0" collapsed="false">
      <c r="A278" s="266"/>
      <c r="B278" s="120"/>
      <c r="C278" s="120"/>
      <c r="D278" s="120"/>
      <c r="E278" s="267"/>
      <c r="F278" s="120"/>
      <c r="G278" s="120"/>
      <c r="H278" s="268"/>
    </row>
    <row r="279" customFormat="false" ht="15" hidden="false" customHeight="false" outlineLevel="0" collapsed="false">
      <c r="A279" s="266"/>
      <c r="B279" s="120"/>
      <c r="C279" s="120"/>
      <c r="D279" s="120"/>
      <c r="E279" s="267"/>
      <c r="F279" s="120"/>
      <c r="G279" s="120"/>
      <c r="H279" s="268"/>
    </row>
    <row r="280" customFormat="false" ht="15" hidden="false" customHeight="false" outlineLevel="0" collapsed="false">
      <c r="A280" s="266"/>
      <c r="B280" s="120"/>
      <c r="C280" s="120"/>
      <c r="D280" s="120"/>
      <c r="E280" s="267"/>
      <c r="F280" s="120"/>
      <c r="G280" s="120"/>
      <c r="H280" s="268"/>
    </row>
    <row r="281" customFormat="false" ht="15" hidden="false" customHeight="false" outlineLevel="0" collapsed="false">
      <c r="A281" s="266"/>
      <c r="B281" s="120"/>
      <c r="C281" s="120"/>
      <c r="D281" s="120"/>
      <c r="E281" s="267"/>
      <c r="F281" s="120"/>
      <c r="G281" s="120"/>
      <c r="H281" s="268"/>
    </row>
    <row r="282" customFormat="false" ht="15" hidden="false" customHeight="false" outlineLevel="0" collapsed="false">
      <c r="A282" s="266"/>
      <c r="B282" s="120"/>
      <c r="C282" s="120"/>
      <c r="D282" s="120"/>
      <c r="E282" s="267"/>
      <c r="F282" s="120"/>
      <c r="G282" s="120"/>
      <c r="H282" s="268"/>
    </row>
    <row r="283" customFormat="false" ht="15" hidden="false" customHeight="false" outlineLevel="0" collapsed="false">
      <c r="A283" s="266"/>
      <c r="B283" s="120"/>
      <c r="C283" s="120"/>
      <c r="D283" s="120"/>
      <c r="E283" s="267"/>
      <c r="F283" s="120"/>
      <c r="G283" s="120"/>
      <c r="H283" s="268"/>
    </row>
    <row r="284" customFormat="false" ht="15" hidden="false" customHeight="false" outlineLevel="0" collapsed="false">
      <c r="A284" s="266"/>
      <c r="B284" s="120"/>
      <c r="C284" s="120"/>
      <c r="D284" s="120"/>
      <c r="E284" s="267"/>
      <c r="F284" s="120"/>
      <c r="G284" s="120"/>
      <c r="H284" s="268"/>
    </row>
    <row r="285" customFormat="false" ht="15" hidden="false" customHeight="false" outlineLevel="0" collapsed="false">
      <c r="A285" s="266"/>
      <c r="B285" s="120"/>
      <c r="C285" s="120"/>
      <c r="D285" s="120"/>
      <c r="E285" s="267"/>
      <c r="F285" s="120"/>
      <c r="G285" s="120"/>
      <c r="H285" s="268"/>
    </row>
    <row r="286" customFormat="false" ht="15" hidden="false" customHeight="false" outlineLevel="0" collapsed="false">
      <c r="A286" s="266"/>
      <c r="B286" s="120"/>
      <c r="C286" s="120"/>
      <c r="D286" s="120"/>
      <c r="E286" s="267"/>
      <c r="F286" s="120"/>
      <c r="G286" s="120"/>
      <c r="H286" s="268"/>
    </row>
    <row r="287" customFormat="false" ht="15" hidden="false" customHeight="false" outlineLevel="0" collapsed="false">
      <c r="A287" s="266"/>
      <c r="B287" s="120"/>
      <c r="C287" s="120"/>
      <c r="D287" s="120"/>
      <c r="E287" s="267"/>
      <c r="F287" s="120"/>
      <c r="G287" s="120"/>
      <c r="H287" s="268"/>
    </row>
    <row r="288" customFormat="false" ht="15" hidden="false" customHeight="false" outlineLevel="0" collapsed="false">
      <c r="A288" s="266"/>
      <c r="B288" s="120"/>
      <c r="C288" s="120"/>
      <c r="D288" s="120"/>
      <c r="E288" s="267"/>
      <c r="F288" s="120"/>
      <c r="G288" s="120"/>
      <c r="H288" s="268"/>
    </row>
    <row r="289" customFormat="false" ht="15" hidden="false" customHeight="false" outlineLevel="0" collapsed="false">
      <c r="A289" s="266"/>
      <c r="B289" s="120"/>
      <c r="C289" s="120"/>
      <c r="D289" s="120"/>
      <c r="E289" s="267"/>
      <c r="F289" s="120"/>
      <c r="G289" s="120"/>
      <c r="H289" s="268"/>
    </row>
    <row r="290" customFormat="false" ht="15" hidden="false" customHeight="false" outlineLevel="0" collapsed="false">
      <c r="A290" s="266"/>
      <c r="B290" s="120"/>
      <c r="C290" s="120"/>
      <c r="D290" s="120"/>
      <c r="E290" s="267"/>
      <c r="F290" s="120"/>
      <c r="G290" s="120"/>
      <c r="H290" s="268"/>
    </row>
    <row r="291" customFormat="false" ht="15" hidden="false" customHeight="false" outlineLevel="0" collapsed="false">
      <c r="A291" s="266"/>
      <c r="B291" s="120"/>
      <c r="C291" s="120"/>
      <c r="D291" s="120"/>
      <c r="E291" s="267"/>
      <c r="F291" s="120"/>
      <c r="G291" s="120"/>
      <c r="H291" s="268"/>
    </row>
    <row r="292" customFormat="false" ht="15" hidden="false" customHeight="false" outlineLevel="0" collapsed="false">
      <c r="A292" s="266"/>
      <c r="B292" s="120"/>
      <c r="C292" s="120"/>
      <c r="D292" s="120"/>
      <c r="E292" s="267"/>
      <c r="F292" s="120"/>
      <c r="G292" s="120"/>
      <c r="H292" s="268"/>
    </row>
    <row r="293" customFormat="false" ht="15" hidden="false" customHeight="false" outlineLevel="0" collapsed="false">
      <c r="A293" s="266"/>
      <c r="B293" s="120"/>
      <c r="C293" s="120"/>
      <c r="D293" s="120"/>
      <c r="E293" s="267"/>
      <c r="F293" s="120"/>
      <c r="G293" s="120"/>
      <c r="H293" s="268"/>
    </row>
    <row r="294" customFormat="false" ht="15" hidden="false" customHeight="false" outlineLevel="0" collapsed="false">
      <c r="A294" s="266"/>
      <c r="B294" s="120"/>
      <c r="C294" s="120"/>
      <c r="D294" s="120"/>
      <c r="E294" s="267"/>
      <c r="F294" s="120"/>
      <c r="G294" s="120"/>
      <c r="H294" s="268"/>
    </row>
    <row r="295" customFormat="false" ht="15" hidden="false" customHeight="false" outlineLevel="0" collapsed="false">
      <c r="A295" s="266"/>
      <c r="B295" s="120"/>
      <c r="C295" s="120"/>
      <c r="D295" s="120"/>
      <c r="E295" s="267"/>
      <c r="F295" s="120"/>
      <c r="G295" s="120"/>
      <c r="H295" s="268"/>
    </row>
    <row r="296" customFormat="false" ht="15" hidden="false" customHeight="false" outlineLevel="0" collapsed="false">
      <c r="A296" s="266"/>
      <c r="B296" s="120"/>
      <c r="C296" s="120"/>
      <c r="D296" s="120"/>
      <c r="E296" s="267"/>
      <c r="F296" s="120"/>
      <c r="G296" s="120"/>
      <c r="H296" s="268"/>
    </row>
    <row r="297" customFormat="false" ht="15" hidden="false" customHeight="false" outlineLevel="0" collapsed="false">
      <c r="A297" s="266"/>
      <c r="B297" s="120"/>
      <c r="C297" s="120"/>
      <c r="D297" s="120"/>
      <c r="E297" s="267"/>
      <c r="F297" s="120"/>
      <c r="G297" s="120"/>
      <c r="H297" s="268"/>
    </row>
    <row r="298" customFormat="false" ht="15" hidden="false" customHeight="false" outlineLevel="0" collapsed="false">
      <c r="A298" s="266"/>
      <c r="B298" s="120"/>
      <c r="C298" s="120"/>
      <c r="D298" s="120"/>
      <c r="E298" s="267"/>
      <c r="F298" s="120"/>
      <c r="G298" s="120"/>
      <c r="H298" s="268"/>
    </row>
    <row r="299" customFormat="false" ht="15" hidden="false" customHeight="false" outlineLevel="0" collapsed="false">
      <c r="A299" s="266"/>
      <c r="B299" s="120"/>
      <c r="C299" s="120"/>
      <c r="D299" s="120"/>
      <c r="E299" s="267"/>
      <c r="F299" s="120"/>
      <c r="G299" s="120"/>
      <c r="H299" s="268"/>
    </row>
    <row r="300" customFormat="false" ht="15" hidden="false" customHeight="false" outlineLevel="0" collapsed="false">
      <c r="A300" s="266"/>
      <c r="B300" s="120"/>
      <c r="C300" s="120"/>
      <c r="D300" s="120"/>
      <c r="E300" s="267"/>
      <c r="F300" s="120"/>
      <c r="G300" s="120"/>
      <c r="H300" s="268"/>
    </row>
    <row r="301" customFormat="false" ht="15" hidden="false" customHeight="false" outlineLevel="0" collapsed="false">
      <c r="A301" s="266"/>
      <c r="B301" s="120"/>
      <c r="C301" s="120"/>
      <c r="D301" s="120"/>
      <c r="E301" s="267"/>
      <c r="F301" s="120"/>
      <c r="G301" s="120"/>
      <c r="H301" s="268"/>
    </row>
    <row r="302" customFormat="false" ht="15" hidden="false" customHeight="false" outlineLevel="0" collapsed="false">
      <c r="A302" s="266"/>
      <c r="B302" s="120"/>
      <c r="C302" s="120"/>
      <c r="D302" s="120"/>
      <c r="E302" s="267"/>
      <c r="F302" s="120"/>
      <c r="G302" s="120"/>
      <c r="H302" s="268"/>
    </row>
    <row r="303" customFormat="false" ht="15" hidden="false" customHeight="false" outlineLevel="0" collapsed="false">
      <c r="A303" s="266"/>
      <c r="B303" s="120"/>
      <c r="C303" s="120"/>
      <c r="D303" s="120"/>
      <c r="E303" s="267"/>
      <c r="F303" s="120"/>
      <c r="G303" s="120"/>
      <c r="H303" s="268"/>
    </row>
    <row r="304" customFormat="false" ht="15" hidden="false" customHeight="false" outlineLevel="0" collapsed="false">
      <c r="A304" s="266"/>
      <c r="B304" s="120"/>
      <c r="C304" s="120"/>
      <c r="D304" s="120"/>
      <c r="E304" s="267"/>
      <c r="F304" s="120"/>
      <c r="G304" s="120"/>
      <c r="H304" s="268"/>
    </row>
    <row r="305" customFormat="false" ht="15" hidden="false" customHeight="false" outlineLevel="0" collapsed="false">
      <c r="A305" s="266"/>
      <c r="B305" s="120"/>
      <c r="C305" s="120"/>
      <c r="D305" s="120"/>
      <c r="E305" s="267"/>
      <c r="F305" s="120"/>
      <c r="G305" s="120"/>
      <c r="H305" s="268"/>
    </row>
    <row r="306" customFormat="false" ht="15" hidden="false" customHeight="false" outlineLevel="0" collapsed="false">
      <c r="A306" s="266"/>
      <c r="B306" s="120"/>
      <c r="C306" s="120"/>
      <c r="D306" s="120"/>
      <c r="E306" s="267"/>
      <c r="F306" s="120"/>
      <c r="G306" s="120"/>
      <c r="H306" s="268"/>
    </row>
    <row r="307" customFormat="false" ht="15" hidden="false" customHeight="false" outlineLevel="0" collapsed="false">
      <c r="A307" s="266"/>
      <c r="B307" s="120"/>
      <c r="C307" s="120"/>
      <c r="D307" s="120"/>
      <c r="E307" s="267"/>
      <c r="F307" s="120"/>
      <c r="G307" s="120"/>
      <c r="H307" s="268"/>
    </row>
    <row r="308" customFormat="false" ht="15" hidden="false" customHeight="false" outlineLevel="0" collapsed="false">
      <c r="A308" s="266"/>
      <c r="B308" s="120"/>
      <c r="C308" s="120"/>
      <c r="D308" s="120"/>
      <c r="E308" s="267"/>
      <c r="F308" s="120"/>
      <c r="G308" s="120"/>
      <c r="H308" s="268"/>
    </row>
    <row r="309" customFormat="false" ht="15" hidden="false" customHeight="false" outlineLevel="0" collapsed="false">
      <c r="A309" s="266"/>
      <c r="B309" s="120"/>
      <c r="C309" s="120"/>
      <c r="D309" s="120"/>
      <c r="E309" s="267"/>
      <c r="F309" s="120"/>
      <c r="G309" s="120"/>
      <c r="H309" s="268"/>
    </row>
    <row r="310" customFormat="false" ht="15" hidden="false" customHeight="false" outlineLevel="0" collapsed="false">
      <c r="A310" s="266"/>
      <c r="B310" s="120"/>
      <c r="C310" s="120"/>
      <c r="D310" s="120"/>
      <c r="E310" s="267"/>
      <c r="F310" s="120"/>
      <c r="G310" s="120"/>
      <c r="H310" s="268"/>
    </row>
    <row r="311" customFormat="false" ht="15" hidden="false" customHeight="false" outlineLevel="0" collapsed="false">
      <c r="A311" s="266"/>
      <c r="B311" s="120"/>
      <c r="C311" s="120"/>
      <c r="D311" s="120"/>
      <c r="E311" s="267"/>
      <c r="F311" s="120"/>
      <c r="G311" s="120"/>
      <c r="H311" s="268"/>
    </row>
    <row r="312" customFormat="false" ht="15" hidden="false" customHeight="false" outlineLevel="0" collapsed="false">
      <c r="A312" s="266"/>
      <c r="B312" s="120"/>
      <c r="C312" s="120"/>
      <c r="D312" s="120"/>
      <c r="E312" s="267"/>
      <c r="F312" s="120"/>
      <c r="G312" s="120"/>
      <c r="H312" s="268"/>
    </row>
    <row r="313" customFormat="false" ht="15" hidden="false" customHeight="false" outlineLevel="0" collapsed="false">
      <c r="A313" s="266"/>
      <c r="B313" s="120"/>
      <c r="C313" s="120"/>
      <c r="D313" s="120"/>
      <c r="E313" s="267"/>
      <c r="F313" s="120"/>
      <c r="G313" s="120"/>
      <c r="H313" s="268"/>
    </row>
    <row r="314" customFormat="false" ht="15" hidden="false" customHeight="false" outlineLevel="0" collapsed="false">
      <c r="A314" s="266"/>
      <c r="B314" s="120"/>
      <c r="C314" s="120"/>
      <c r="D314" s="120"/>
      <c r="E314" s="267"/>
      <c r="F314" s="120"/>
      <c r="G314" s="120"/>
      <c r="H314" s="268"/>
    </row>
    <row r="315" customFormat="false" ht="15" hidden="false" customHeight="false" outlineLevel="0" collapsed="false">
      <c r="A315" s="266"/>
      <c r="B315" s="120"/>
      <c r="C315" s="120"/>
      <c r="D315" s="120"/>
      <c r="E315" s="267"/>
      <c r="F315" s="120"/>
      <c r="G315" s="120"/>
      <c r="H315" s="268"/>
    </row>
    <row r="316" customFormat="false" ht="15" hidden="false" customHeight="false" outlineLevel="0" collapsed="false">
      <c r="A316" s="266"/>
      <c r="B316" s="120"/>
      <c r="C316" s="120"/>
      <c r="D316" s="120"/>
      <c r="E316" s="267"/>
      <c r="F316" s="120"/>
      <c r="G316" s="120"/>
      <c r="H316" s="268"/>
    </row>
    <row r="317" customFormat="false" ht="15" hidden="false" customHeight="false" outlineLevel="0" collapsed="false">
      <c r="A317" s="266"/>
      <c r="B317" s="120"/>
      <c r="C317" s="120"/>
      <c r="D317" s="120"/>
      <c r="E317" s="267"/>
      <c r="F317" s="120"/>
      <c r="G317" s="120"/>
      <c r="H317" s="268"/>
    </row>
    <row r="318" customFormat="false" ht="15" hidden="false" customHeight="false" outlineLevel="0" collapsed="false">
      <c r="A318" s="266"/>
      <c r="B318" s="120"/>
      <c r="C318" s="120"/>
      <c r="D318" s="120"/>
      <c r="E318" s="267"/>
      <c r="F318" s="120"/>
      <c r="G318" s="120"/>
      <c r="H318" s="268"/>
    </row>
    <row r="319" customFormat="false" ht="15" hidden="false" customHeight="false" outlineLevel="0" collapsed="false">
      <c r="A319" s="266"/>
      <c r="B319" s="120"/>
      <c r="C319" s="120"/>
      <c r="D319" s="120"/>
      <c r="E319" s="267"/>
      <c r="F319" s="120"/>
      <c r="G319" s="120"/>
      <c r="H319" s="268"/>
    </row>
    <row r="320" customFormat="false" ht="15" hidden="false" customHeight="false" outlineLevel="0" collapsed="false">
      <c r="A320" s="266"/>
      <c r="B320" s="120"/>
      <c r="C320" s="120"/>
      <c r="D320" s="120"/>
      <c r="E320" s="267"/>
      <c r="F320" s="120"/>
      <c r="G320" s="120"/>
      <c r="H320" s="268"/>
    </row>
    <row r="321" customFormat="false" ht="15" hidden="false" customHeight="false" outlineLevel="0" collapsed="false">
      <c r="A321" s="266"/>
      <c r="B321" s="120"/>
      <c r="C321" s="120"/>
      <c r="D321" s="120"/>
      <c r="E321" s="267"/>
      <c r="F321" s="120"/>
      <c r="G321" s="120"/>
      <c r="H321" s="268"/>
    </row>
    <row r="322" customFormat="false" ht="15" hidden="false" customHeight="false" outlineLevel="0" collapsed="false">
      <c r="A322" s="266"/>
      <c r="B322" s="120"/>
      <c r="C322" s="120"/>
      <c r="D322" s="120"/>
      <c r="E322" s="267"/>
      <c r="F322" s="120"/>
      <c r="G322" s="120"/>
      <c r="H322" s="268"/>
    </row>
    <row r="323" customFormat="false" ht="15" hidden="false" customHeight="false" outlineLevel="0" collapsed="false">
      <c r="A323" s="266"/>
      <c r="B323" s="120"/>
      <c r="C323" s="120"/>
      <c r="D323" s="120"/>
      <c r="E323" s="267"/>
      <c r="F323" s="120"/>
      <c r="G323" s="120"/>
      <c r="H323" s="268"/>
    </row>
    <row r="324" customFormat="false" ht="15" hidden="false" customHeight="false" outlineLevel="0" collapsed="false">
      <c r="A324" s="266"/>
      <c r="B324" s="120"/>
      <c r="C324" s="120"/>
      <c r="D324" s="120"/>
      <c r="E324" s="267"/>
      <c r="F324" s="120"/>
      <c r="G324" s="120"/>
      <c r="H324" s="268"/>
    </row>
    <row r="325" customFormat="false" ht="15" hidden="false" customHeight="false" outlineLevel="0" collapsed="false">
      <c r="A325" s="266"/>
      <c r="B325" s="120"/>
      <c r="C325" s="120"/>
      <c r="D325" s="120"/>
      <c r="E325" s="267"/>
      <c r="F325" s="120"/>
      <c r="G325" s="120"/>
      <c r="H325" s="268"/>
    </row>
    <row r="326" customFormat="false" ht="15" hidden="false" customHeight="false" outlineLevel="0" collapsed="false">
      <c r="A326" s="266"/>
      <c r="B326" s="120"/>
      <c r="C326" s="120"/>
      <c r="D326" s="120"/>
      <c r="E326" s="267"/>
      <c r="F326" s="120"/>
      <c r="G326" s="120"/>
      <c r="H326" s="268"/>
    </row>
    <row r="327" customFormat="false" ht="15" hidden="false" customHeight="false" outlineLevel="0" collapsed="false">
      <c r="A327" s="266"/>
      <c r="B327" s="120"/>
      <c r="C327" s="120"/>
      <c r="D327" s="120"/>
      <c r="E327" s="267"/>
      <c r="F327" s="120"/>
      <c r="G327" s="120"/>
      <c r="H327" s="268"/>
    </row>
    <row r="328" customFormat="false" ht="15" hidden="false" customHeight="false" outlineLevel="0" collapsed="false">
      <c r="A328" s="266"/>
      <c r="B328" s="120"/>
      <c r="C328" s="120"/>
      <c r="D328" s="120"/>
      <c r="E328" s="267"/>
      <c r="F328" s="120"/>
      <c r="G328" s="120"/>
      <c r="H328" s="268"/>
    </row>
    <row r="329" customFormat="false" ht="15" hidden="false" customHeight="false" outlineLevel="0" collapsed="false">
      <c r="A329" s="266"/>
      <c r="B329" s="120"/>
      <c r="C329" s="120"/>
      <c r="D329" s="120"/>
      <c r="E329" s="267"/>
      <c r="F329" s="120"/>
      <c r="G329" s="120"/>
      <c r="H329" s="268"/>
    </row>
    <row r="330" customFormat="false" ht="15" hidden="false" customHeight="false" outlineLevel="0" collapsed="false">
      <c r="A330" s="266"/>
      <c r="B330" s="120"/>
      <c r="C330" s="120"/>
      <c r="D330" s="120"/>
      <c r="E330" s="267"/>
      <c r="F330" s="120"/>
      <c r="G330" s="120"/>
      <c r="H330" s="268"/>
    </row>
    <row r="331" customFormat="false" ht="15" hidden="false" customHeight="false" outlineLevel="0" collapsed="false">
      <c r="A331" s="266"/>
      <c r="B331" s="120"/>
      <c r="C331" s="120"/>
      <c r="D331" s="120"/>
      <c r="E331" s="267"/>
      <c r="F331" s="120"/>
      <c r="G331" s="120"/>
      <c r="H331" s="268"/>
    </row>
    <row r="332" customFormat="false" ht="15" hidden="false" customHeight="false" outlineLevel="0" collapsed="false">
      <c r="A332" s="266"/>
      <c r="B332" s="120"/>
      <c r="C332" s="120"/>
      <c r="D332" s="120"/>
      <c r="E332" s="267"/>
      <c r="F332" s="120"/>
      <c r="G332" s="120"/>
      <c r="H332" s="268"/>
    </row>
    <row r="333" customFormat="false" ht="15" hidden="false" customHeight="false" outlineLevel="0" collapsed="false">
      <c r="A333" s="266"/>
      <c r="B333" s="120"/>
      <c r="C333" s="120"/>
      <c r="D333" s="120"/>
      <c r="E333" s="267"/>
      <c r="F333" s="120"/>
      <c r="G333" s="120"/>
      <c r="H333" s="268"/>
    </row>
    <row r="334" customFormat="false" ht="15" hidden="false" customHeight="false" outlineLevel="0" collapsed="false">
      <c r="A334" s="266"/>
      <c r="B334" s="120"/>
      <c r="C334" s="120"/>
      <c r="D334" s="120"/>
      <c r="E334" s="267"/>
      <c r="F334" s="120"/>
      <c r="G334" s="120"/>
      <c r="H334" s="268"/>
    </row>
    <row r="335" customFormat="false" ht="15" hidden="false" customHeight="false" outlineLevel="0" collapsed="false">
      <c r="A335" s="266"/>
      <c r="B335" s="120"/>
      <c r="C335" s="120"/>
      <c r="D335" s="120"/>
      <c r="E335" s="267"/>
      <c r="F335" s="120"/>
      <c r="G335" s="120"/>
      <c r="H335" s="268"/>
    </row>
    <row r="336" customFormat="false" ht="15" hidden="false" customHeight="false" outlineLevel="0" collapsed="false">
      <c r="A336" s="266"/>
      <c r="B336" s="120"/>
      <c r="C336" s="120"/>
      <c r="D336" s="120"/>
      <c r="E336" s="267"/>
      <c r="F336" s="120"/>
      <c r="G336" s="120"/>
      <c r="H336" s="268"/>
    </row>
    <row r="337" customFormat="false" ht="15" hidden="false" customHeight="false" outlineLevel="0" collapsed="false">
      <c r="A337" s="266"/>
      <c r="B337" s="120"/>
      <c r="C337" s="120"/>
      <c r="D337" s="120"/>
      <c r="E337" s="267"/>
      <c r="F337" s="120"/>
      <c r="G337" s="120"/>
      <c r="H337" s="268"/>
    </row>
    <row r="338" customFormat="false" ht="15" hidden="false" customHeight="false" outlineLevel="0" collapsed="false">
      <c r="A338" s="266"/>
      <c r="B338" s="120"/>
      <c r="C338" s="120"/>
      <c r="D338" s="120"/>
      <c r="E338" s="267"/>
      <c r="F338" s="120"/>
      <c r="G338" s="120"/>
      <c r="H338" s="268"/>
    </row>
    <row r="339" customFormat="false" ht="15" hidden="false" customHeight="false" outlineLevel="0" collapsed="false">
      <c r="A339" s="266"/>
      <c r="B339" s="120"/>
      <c r="C339" s="120"/>
      <c r="D339" s="120"/>
      <c r="E339" s="267"/>
      <c r="F339" s="120"/>
      <c r="G339" s="120"/>
      <c r="H339" s="268"/>
    </row>
    <row r="340" customFormat="false" ht="15" hidden="false" customHeight="false" outlineLevel="0" collapsed="false">
      <c r="A340" s="266"/>
      <c r="B340" s="120"/>
      <c r="C340" s="120"/>
      <c r="D340" s="120"/>
      <c r="E340" s="267"/>
      <c r="F340" s="120"/>
      <c r="G340" s="120"/>
      <c r="H340" s="268"/>
    </row>
    <row r="341" customFormat="false" ht="15" hidden="false" customHeight="false" outlineLevel="0" collapsed="false">
      <c r="A341" s="266"/>
      <c r="B341" s="120"/>
      <c r="C341" s="120"/>
      <c r="D341" s="120"/>
      <c r="E341" s="267"/>
      <c r="F341" s="120"/>
      <c r="G341" s="120"/>
      <c r="H341" s="268"/>
    </row>
    <row r="342" customFormat="false" ht="15" hidden="false" customHeight="false" outlineLevel="0" collapsed="false">
      <c r="A342" s="266"/>
      <c r="B342" s="120"/>
      <c r="C342" s="120"/>
      <c r="D342" s="120"/>
      <c r="E342" s="267"/>
      <c r="F342" s="120"/>
      <c r="G342" s="120"/>
      <c r="H342" s="268"/>
    </row>
    <row r="343" customFormat="false" ht="15" hidden="false" customHeight="false" outlineLevel="0" collapsed="false">
      <c r="A343" s="266"/>
      <c r="B343" s="120"/>
      <c r="C343" s="120"/>
      <c r="D343" s="120"/>
      <c r="E343" s="267"/>
      <c r="F343" s="120"/>
      <c r="G343" s="120"/>
      <c r="H343" s="268"/>
    </row>
    <row r="344" customFormat="false" ht="15" hidden="false" customHeight="false" outlineLevel="0" collapsed="false">
      <c r="A344" s="266"/>
      <c r="B344" s="120"/>
      <c r="C344" s="120"/>
      <c r="D344" s="120"/>
      <c r="E344" s="267"/>
      <c r="F344" s="120"/>
      <c r="G344" s="120"/>
      <c r="H344" s="268"/>
    </row>
    <row r="345" customFormat="false" ht="15" hidden="false" customHeight="false" outlineLevel="0" collapsed="false">
      <c r="A345" s="266"/>
      <c r="B345" s="120"/>
      <c r="C345" s="120"/>
      <c r="D345" s="120"/>
      <c r="E345" s="267"/>
      <c r="F345" s="120"/>
      <c r="G345" s="120"/>
      <c r="H345" s="268"/>
    </row>
    <row r="346" customFormat="false" ht="15" hidden="false" customHeight="false" outlineLevel="0" collapsed="false">
      <c r="A346" s="266"/>
      <c r="B346" s="120"/>
      <c r="C346" s="120"/>
      <c r="D346" s="120"/>
      <c r="E346" s="267"/>
      <c r="F346" s="120"/>
      <c r="G346" s="120"/>
      <c r="H346" s="268"/>
    </row>
    <row r="347" customFormat="false" ht="15" hidden="false" customHeight="false" outlineLevel="0" collapsed="false">
      <c r="A347" s="266"/>
      <c r="B347" s="120"/>
      <c r="C347" s="120"/>
      <c r="D347" s="120"/>
      <c r="E347" s="267"/>
      <c r="F347" s="120"/>
      <c r="G347" s="120"/>
      <c r="H347" s="268"/>
    </row>
    <row r="348" customFormat="false" ht="15" hidden="false" customHeight="false" outlineLevel="0" collapsed="false">
      <c r="A348" s="266"/>
      <c r="B348" s="120"/>
      <c r="C348" s="120"/>
      <c r="D348" s="120"/>
      <c r="E348" s="267"/>
      <c r="F348" s="120"/>
      <c r="G348" s="120"/>
      <c r="H348" s="268"/>
    </row>
    <row r="349" customFormat="false" ht="15" hidden="false" customHeight="false" outlineLevel="0" collapsed="false">
      <c r="A349" s="266"/>
      <c r="B349" s="120"/>
      <c r="C349" s="120"/>
      <c r="D349" s="120"/>
      <c r="E349" s="267"/>
      <c r="F349" s="120"/>
      <c r="G349" s="120"/>
      <c r="H349" s="268"/>
    </row>
    <row r="350" customFormat="false" ht="15" hidden="false" customHeight="false" outlineLevel="0" collapsed="false">
      <c r="A350" s="266"/>
      <c r="B350" s="120"/>
      <c r="C350" s="120"/>
      <c r="D350" s="120"/>
      <c r="E350" s="267"/>
      <c r="F350" s="120"/>
      <c r="G350" s="120"/>
      <c r="H350" s="268"/>
    </row>
    <row r="351" customFormat="false" ht="15" hidden="false" customHeight="false" outlineLevel="0" collapsed="false">
      <c r="A351" s="266"/>
      <c r="B351" s="120"/>
      <c r="C351" s="120"/>
      <c r="D351" s="120"/>
      <c r="E351" s="267"/>
      <c r="F351" s="120"/>
      <c r="G351" s="120"/>
      <c r="H351" s="268"/>
    </row>
    <row r="352" customFormat="false" ht="15" hidden="false" customHeight="false" outlineLevel="0" collapsed="false">
      <c r="A352" s="266"/>
      <c r="B352" s="120"/>
      <c r="C352" s="120"/>
      <c r="D352" s="120"/>
      <c r="E352" s="267"/>
      <c r="F352" s="120"/>
      <c r="G352" s="120"/>
      <c r="H352" s="268"/>
    </row>
    <row r="353" customFormat="false" ht="15" hidden="false" customHeight="false" outlineLevel="0" collapsed="false">
      <c r="A353" s="266"/>
      <c r="B353" s="120"/>
      <c r="C353" s="120"/>
      <c r="D353" s="120"/>
      <c r="E353" s="267"/>
      <c r="F353" s="120"/>
      <c r="G353" s="120"/>
      <c r="H353" s="268"/>
    </row>
    <row r="354" customFormat="false" ht="15" hidden="false" customHeight="false" outlineLevel="0" collapsed="false">
      <c r="A354" s="266"/>
      <c r="B354" s="120"/>
      <c r="C354" s="120"/>
      <c r="D354" s="120"/>
      <c r="E354" s="267"/>
      <c r="F354" s="120"/>
      <c r="G354" s="120"/>
      <c r="H354" s="268"/>
    </row>
    <row r="355" customFormat="false" ht="15" hidden="false" customHeight="false" outlineLevel="0" collapsed="false">
      <c r="A355" s="266"/>
      <c r="B355" s="120"/>
      <c r="C355" s="120"/>
      <c r="D355" s="120"/>
      <c r="E355" s="267"/>
      <c r="F355" s="120"/>
      <c r="G355" s="120"/>
      <c r="H355" s="268"/>
    </row>
    <row r="356" customFormat="false" ht="15" hidden="false" customHeight="false" outlineLevel="0" collapsed="false">
      <c r="A356" s="266"/>
      <c r="B356" s="120"/>
      <c r="C356" s="120"/>
      <c r="D356" s="120"/>
      <c r="E356" s="267"/>
      <c r="F356" s="120"/>
      <c r="G356" s="120"/>
      <c r="H356" s="268"/>
    </row>
    <row r="357" customFormat="false" ht="15" hidden="false" customHeight="false" outlineLevel="0" collapsed="false">
      <c r="A357" s="266"/>
      <c r="B357" s="120"/>
      <c r="C357" s="120"/>
      <c r="D357" s="120"/>
      <c r="E357" s="267"/>
      <c r="F357" s="120"/>
      <c r="G357" s="120"/>
      <c r="H357" s="268"/>
    </row>
    <row r="358" customFormat="false" ht="15" hidden="false" customHeight="false" outlineLevel="0" collapsed="false">
      <c r="A358" s="266"/>
      <c r="B358" s="120"/>
      <c r="C358" s="120"/>
      <c r="D358" s="120"/>
      <c r="E358" s="267"/>
      <c r="F358" s="120"/>
      <c r="G358" s="120"/>
      <c r="H358" s="268"/>
    </row>
    <row r="359" customFormat="false" ht="15" hidden="false" customHeight="false" outlineLevel="0" collapsed="false">
      <c r="A359" s="266"/>
      <c r="B359" s="120"/>
      <c r="C359" s="120"/>
      <c r="D359" s="120"/>
      <c r="E359" s="267"/>
      <c r="F359" s="120"/>
      <c r="G359" s="120"/>
      <c r="H359" s="268"/>
    </row>
    <row r="360" customFormat="false" ht="15" hidden="false" customHeight="false" outlineLevel="0" collapsed="false">
      <c r="A360" s="266"/>
      <c r="B360" s="120"/>
      <c r="C360" s="120"/>
      <c r="D360" s="120"/>
      <c r="E360" s="267"/>
      <c r="F360" s="120"/>
      <c r="G360" s="120"/>
      <c r="H360" s="268"/>
    </row>
    <row r="361" customFormat="false" ht="15" hidden="false" customHeight="false" outlineLevel="0" collapsed="false">
      <c r="A361" s="266"/>
      <c r="B361" s="120"/>
      <c r="C361" s="120"/>
      <c r="D361" s="120"/>
      <c r="E361" s="267"/>
      <c r="F361" s="120"/>
      <c r="G361" s="120"/>
      <c r="H361" s="268"/>
    </row>
    <row r="362" customFormat="false" ht="15" hidden="false" customHeight="false" outlineLevel="0" collapsed="false">
      <c r="A362" s="266"/>
      <c r="B362" s="120"/>
      <c r="C362" s="120"/>
      <c r="D362" s="120"/>
      <c r="E362" s="267"/>
      <c r="F362" s="120"/>
      <c r="G362" s="120"/>
      <c r="H362" s="268"/>
    </row>
    <row r="363" customFormat="false" ht="15" hidden="false" customHeight="false" outlineLevel="0" collapsed="false">
      <c r="A363" s="266"/>
      <c r="B363" s="120"/>
      <c r="C363" s="120"/>
      <c r="D363" s="120"/>
      <c r="E363" s="267"/>
      <c r="F363" s="120"/>
      <c r="G363" s="120"/>
      <c r="H363" s="268"/>
    </row>
    <row r="364" customFormat="false" ht="15" hidden="false" customHeight="false" outlineLevel="0" collapsed="false">
      <c r="A364" s="266"/>
      <c r="B364" s="120"/>
      <c r="C364" s="120"/>
      <c r="D364" s="120"/>
      <c r="E364" s="267"/>
      <c r="F364" s="120"/>
      <c r="G364" s="120"/>
      <c r="H364" s="268"/>
    </row>
    <row r="365" customFormat="false" ht="15" hidden="false" customHeight="false" outlineLevel="0" collapsed="false">
      <c r="A365" s="266"/>
      <c r="B365" s="120"/>
      <c r="C365" s="120"/>
      <c r="D365" s="120"/>
      <c r="E365" s="267"/>
      <c r="F365" s="120"/>
      <c r="G365" s="120"/>
      <c r="H365" s="268"/>
    </row>
    <row r="366" customFormat="false" ht="15" hidden="false" customHeight="false" outlineLevel="0" collapsed="false">
      <c r="A366" s="266"/>
      <c r="B366" s="120"/>
      <c r="C366" s="120"/>
      <c r="D366" s="120"/>
      <c r="E366" s="267"/>
      <c r="F366" s="120"/>
      <c r="G366" s="120"/>
      <c r="H366" s="268"/>
    </row>
    <row r="367" customFormat="false" ht="15" hidden="false" customHeight="false" outlineLevel="0" collapsed="false">
      <c r="A367" s="266"/>
      <c r="B367" s="120"/>
      <c r="C367" s="120"/>
      <c r="D367" s="120"/>
      <c r="E367" s="267"/>
      <c r="F367" s="120"/>
      <c r="G367" s="120"/>
      <c r="H367" s="268"/>
    </row>
    <row r="368" customFormat="false" ht="15" hidden="false" customHeight="false" outlineLevel="0" collapsed="false">
      <c r="A368" s="266"/>
      <c r="B368" s="120"/>
      <c r="C368" s="120"/>
      <c r="D368" s="120"/>
      <c r="E368" s="267"/>
      <c r="F368" s="120"/>
      <c r="G368" s="120"/>
      <c r="H368" s="268"/>
    </row>
    <row r="369" customFormat="false" ht="15" hidden="false" customHeight="false" outlineLevel="0" collapsed="false">
      <c r="A369" s="266"/>
      <c r="B369" s="120"/>
      <c r="C369" s="120"/>
      <c r="D369" s="120"/>
      <c r="E369" s="267"/>
      <c r="F369" s="120"/>
      <c r="G369" s="120"/>
      <c r="H369" s="268"/>
    </row>
    <row r="370" customFormat="false" ht="15" hidden="false" customHeight="false" outlineLevel="0" collapsed="false">
      <c r="A370" s="266"/>
      <c r="B370" s="120"/>
      <c r="C370" s="120"/>
      <c r="D370" s="120"/>
      <c r="E370" s="267"/>
      <c r="F370" s="120"/>
      <c r="G370" s="120"/>
      <c r="H370" s="268"/>
    </row>
    <row r="371" customFormat="false" ht="15" hidden="false" customHeight="false" outlineLevel="0" collapsed="false">
      <c r="A371" s="266"/>
      <c r="B371" s="120"/>
      <c r="C371" s="120"/>
      <c r="D371" s="120"/>
      <c r="E371" s="267"/>
      <c r="F371" s="120"/>
      <c r="G371" s="120"/>
      <c r="H371" s="268"/>
    </row>
    <row r="372" customFormat="false" ht="15" hidden="false" customHeight="false" outlineLevel="0" collapsed="false">
      <c r="A372" s="266"/>
      <c r="B372" s="120"/>
      <c r="C372" s="120"/>
      <c r="D372" s="120"/>
      <c r="E372" s="267"/>
      <c r="F372" s="120"/>
      <c r="G372" s="120"/>
      <c r="H372" s="268"/>
    </row>
    <row r="373" customFormat="false" ht="15" hidden="false" customHeight="false" outlineLevel="0" collapsed="false">
      <c r="A373" s="266"/>
      <c r="B373" s="120"/>
      <c r="C373" s="120"/>
      <c r="D373" s="120"/>
      <c r="E373" s="267"/>
      <c r="F373" s="120"/>
      <c r="G373" s="120"/>
      <c r="H373" s="268"/>
    </row>
    <row r="374" customFormat="false" ht="15" hidden="false" customHeight="false" outlineLevel="0" collapsed="false">
      <c r="A374" s="266"/>
      <c r="B374" s="120"/>
      <c r="C374" s="120"/>
      <c r="D374" s="120"/>
      <c r="E374" s="267"/>
      <c r="F374" s="120"/>
      <c r="G374" s="120"/>
      <c r="H374" s="268"/>
    </row>
    <row r="375" customFormat="false" ht="15" hidden="false" customHeight="false" outlineLevel="0" collapsed="false">
      <c r="A375" s="266"/>
      <c r="B375" s="120"/>
      <c r="C375" s="120"/>
      <c r="D375" s="120"/>
      <c r="E375" s="267"/>
      <c r="F375" s="120"/>
      <c r="G375" s="120"/>
      <c r="H375" s="268"/>
    </row>
    <row r="376" customFormat="false" ht="15" hidden="false" customHeight="false" outlineLevel="0" collapsed="false">
      <c r="A376" s="266"/>
      <c r="B376" s="120"/>
      <c r="C376" s="120"/>
      <c r="D376" s="120"/>
      <c r="E376" s="267"/>
      <c r="F376" s="120"/>
      <c r="G376" s="120"/>
      <c r="H376" s="268"/>
    </row>
    <row r="377" customFormat="false" ht="15" hidden="false" customHeight="false" outlineLevel="0" collapsed="false">
      <c r="A377" s="266"/>
      <c r="B377" s="120"/>
      <c r="C377" s="120"/>
      <c r="D377" s="120"/>
      <c r="E377" s="267"/>
      <c r="F377" s="120"/>
      <c r="G377" s="120"/>
      <c r="H377" s="268"/>
    </row>
    <row r="378" customFormat="false" ht="15" hidden="false" customHeight="false" outlineLevel="0" collapsed="false">
      <c r="A378" s="266"/>
      <c r="B378" s="120"/>
      <c r="C378" s="120"/>
      <c r="D378" s="120"/>
      <c r="E378" s="267"/>
      <c r="F378" s="120"/>
      <c r="G378" s="120"/>
      <c r="H378" s="268"/>
    </row>
    <row r="379" customFormat="false" ht="15" hidden="false" customHeight="false" outlineLevel="0" collapsed="false">
      <c r="A379" s="266"/>
      <c r="B379" s="120"/>
      <c r="C379" s="120"/>
      <c r="D379" s="120"/>
      <c r="E379" s="267"/>
      <c r="F379" s="120"/>
      <c r="G379" s="120"/>
      <c r="H379" s="268"/>
    </row>
    <row r="380" customFormat="false" ht="15" hidden="false" customHeight="false" outlineLevel="0" collapsed="false">
      <c r="A380" s="266"/>
      <c r="B380" s="120"/>
      <c r="C380" s="120"/>
      <c r="D380" s="120"/>
      <c r="E380" s="267"/>
      <c r="F380" s="120"/>
      <c r="G380" s="120"/>
      <c r="H380" s="268"/>
    </row>
    <row r="381" customFormat="false" ht="15" hidden="false" customHeight="false" outlineLevel="0" collapsed="false">
      <c r="A381" s="266"/>
      <c r="B381" s="120"/>
      <c r="C381" s="120"/>
      <c r="D381" s="120"/>
      <c r="E381" s="267"/>
      <c r="F381" s="120"/>
      <c r="G381" s="120"/>
      <c r="H381" s="268"/>
    </row>
    <row r="382" customFormat="false" ht="15" hidden="false" customHeight="false" outlineLevel="0" collapsed="false">
      <c r="A382" s="266"/>
      <c r="B382" s="120"/>
      <c r="C382" s="120"/>
      <c r="D382" s="120"/>
      <c r="E382" s="267"/>
      <c r="F382" s="120"/>
      <c r="G382" s="120"/>
      <c r="H382" s="268"/>
    </row>
    <row r="383" customFormat="false" ht="15" hidden="false" customHeight="false" outlineLevel="0" collapsed="false">
      <c r="A383" s="266"/>
      <c r="B383" s="120"/>
      <c r="C383" s="120"/>
      <c r="D383" s="120"/>
      <c r="E383" s="267"/>
      <c r="F383" s="120"/>
      <c r="G383" s="120"/>
      <c r="H383" s="268"/>
    </row>
    <row r="384" customFormat="false" ht="15" hidden="false" customHeight="false" outlineLevel="0" collapsed="false">
      <c r="A384" s="266"/>
      <c r="B384" s="120"/>
      <c r="C384" s="120"/>
      <c r="D384" s="120"/>
      <c r="E384" s="267"/>
      <c r="F384" s="120"/>
      <c r="G384" s="120"/>
      <c r="H384" s="268"/>
    </row>
    <row r="385" customFormat="false" ht="15" hidden="false" customHeight="false" outlineLevel="0" collapsed="false">
      <c r="A385" s="266"/>
      <c r="B385" s="120"/>
      <c r="C385" s="120"/>
      <c r="D385" s="120"/>
      <c r="E385" s="267"/>
      <c r="F385" s="120"/>
      <c r="G385" s="120"/>
      <c r="H385" s="268"/>
    </row>
    <row r="386" customFormat="false" ht="15" hidden="false" customHeight="false" outlineLevel="0" collapsed="false">
      <c r="A386" s="266"/>
      <c r="B386" s="120"/>
      <c r="C386" s="120"/>
      <c r="D386" s="120"/>
      <c r="E386" s="267"/>
      <c r="F386" s="120"/>
      <c r="G386" s="120"/>
      <c r="H386" s="268"/>
    </row>
    <row r="387" customFormat="false" ht="15" hidden="false" customHeight="false" outlineLevel="0" collapsed="false">
      <c r="A387" s="266"/>
      <c r="B387" s="120"/>
      <c r="C387" s="120"/>
      <c r="D387" s="120"/>
      <c r="E387" s="267"/>
      <c r="F387" s="120"/>
      <c r="G387" s="120"/>
      <c r="H387" s="268"/>
    </row>
    <row r="388" customFormat="false" ht="15" hidden="false" customHeight="false" outlineLevel="0" collapsed="false">
      <c r="A388" s="266"/>
      <c r="B388" s="120"/>
      <c r="C388" s="120"/>
      <c r="D388" s="120"/>
      <c r="E388" s="267"/>
      <c r="F388" s="120"/>
      <c r="G388" s="120"/>
      <c r="H388" s="268"/>
    </row>
    <row r="389" customFormat="false" ht="15" hidden="false" customHeight="false" outlineLevel="0" collapsed="false">
      <c r="A389" s="266"/>
      <c r="B389" s="120"/>
      <c r="C389" s="120"/>
      <c r="D389" s="120"/>
      <c r="E389" s="267"/>
      <c r="F389" s="120"/>
      <c r="G389" s="120"/>
      <c r="H389" s="268"/>
    </row>
    <row r="390" customFormat="false" ht="15" hidden="false" customHeight="false" outlineLevel="0" collapsed="false">
      <c r="A390" s="266"/>
      <c r="B390" s="120"/>
      <c r="C390" s="120"/>
      <c r="D390" s="120"/>
      <c r="E390" s="267"/>
      <c r="F390" s="120"/>
      <c r="G390" s="120"/>
      <c r="H390" s="268"/>
    </row>
    <row r="391" customFormat="false" ht="15" hidden="false" customHeight="false" outlineLevel="0" collapsed="false">
      <c r="A391" s="266"/>
      <c r="B391" s="120"/>
      <c r="C391" s="120"/>
      <c r="D391" s="120"/>
      <c r="E391" s="267"/>
      <c r="F391" s="120"/>
      <c r="G391" s="120"/>
      <c r="H391" s="268"/>
    </row>
    <row r="392" customFormat="false" ht="15" hidden="false" customHeight="false" outlineLevel="0" collapsed="false">
      <c r="A392" s="266"/>
      <c r="B392" s="120"/>
      <c r="C392" s="120"/>
      <c r="D392" s="120"/>
      <c r="E392" s="267"/>
      <c r="F392" s="120"/>
      <c r="G392" s="120"/>
      <c r="H392" s="268"/>
    </row>
    <row r="393" customFormat="false" ht="15" hidden="false" customHeight="false" outlineLevel="0" collapsed="false">
      <c r="A393" s="266"/>
      <c r="B393" s="120"/>
      <c r="C393" s="120"/>
      <c r="D393" s="120"/>
      <c r="E393" s="267"/>
      <c r="F393" s="120"/>
      <c r="G393" s="120"/>
      <c r="H393" s="268"/>
    </row>
    <row r="394" customFormat="false" ht="15" hidden="false" customHeight="false" outlineLevel="0" collapsed="false">
      <c r="A394" s="266"/>
      <c r="B394" s="120"/>
      <c r="C394" s="120"/>
      <c r="D394" s="120"/>
      <c r="E394" s="267"/>
      <c r="F394" s="120"/>
      <c r="G394" s="120"/>
      <c r="H394" s="268"/>
    </row>
    <row r="395" customFormat="false" ht="15" hidden="false" customHeight="false" outlineLevel="0" collapsed="false">
      <c r="A395" s="266"/>
      <c r="B395" s="120"/>
      <c r="C395" s="120"/>
      <c r="D395" s="120"/>
      <c r="E395" s="267"/>
      <c r="F395" s="120"/>
      <c r="G395" s="120"/>
      <c r="H395" s="268"/>
    </row>
    <row r="396" customFormat="false" ht="15" hidden="false" customHeight="false" outlineLevel="0" collapsed="false">
      <c r="A396" s="266"/>
      <c r="B396" s="120"/>
      <c r="C396" s="120"/>
      <c r="D396" s="120"/>
      <c r="E396" s="267"/>
      <c r="F396" s="120"/>
      <c r="G396" s="120"/>
      <c r="H396" s="268"/>
    </row>
    <row r="397" customFormat="false" ht="15" hidden="false" customHeight="false" outlineLevel="0" collapsed="false">
      <c r="A397" s="266"/>
      <c r="B397" s="120"/>
      <c r="C397" s="120"/>
      <c r="D397" s="120"/>
      <c r="E397" s="267"/>
      <c r="F397" s="120"/>
      <c r="G397" s="120"/>
      <c r="H397" s="268"/>
    </row>
    <row r="398" customFormat="false" ht="15" hidden="false" customHeight="false" outlineLevel="0" collapsed="false">
      <c r="A398" s="266"/>
      <c r="B398" s="120"/>
      <c r="C398" s="120"/>
      <c r="D398" s="120"/>
      <c r="E398" s="267"/>
      <c r="F398" s="120"/>
      <c r="G398" s="120"/>
      <c r="H398" s="268"/>
    </row>
    <row r="399" customFormat="false" ht="15" hidden="false" customHeight="false" outlineLevel="0" collapsed="false">
      <c r="A399" s="266"/>
      <c r="B399" s="120"/>
      <c r="C399" s="120"/>
      <c r="D399" s="120"/>
      <c r="E399" s="267"/>
      <c r="F399" s="120"/>
      <c r="G399" s="120"/>
      <c r="H399" s="268"/>
    </row>
    <row r="400" customFormat="false" ht="15" hidden="false" customHeight="false" outlineLevel="0" collapsed="false">
      <c r="A400" s="266"/>
      <c r="B400" s="120"/>
      <c r="C400" s="120"/>
      <c r="D400" s="120"/>
      <c r="E400" s="267"/>
      <c r="F400" s="120"/>
      <c r="G400" s="120"/>
      <c r="H400" s="268"/>
    </row>
    <row r="401" customFormat="false" ht="15" hidden="false" customHeight="false" outlineLevel="0" collapsed="false">
      <c r="A401" s="266"/>
      <c r="B401" s="120"/>
      <c r="C401" s="120"/>
      <c r="D401" s="120"/>
      <c r="E401" s="267"/>
      <c r="F401" s="120"/>
      <c r="G401" s="120"/>
      <c r="H401" s="268"/>
    </row>
    <row r="402" customFormat="false" ht="15" hidden="false" customHeight="false" outlineLevel="0" collapsed="false">
      <c r="A402" s="266"/>
      <c r="B402" s="120"/>
      <c r="C402" s="120"/>
      <c r="D402" s="120"/>
      <c r="E402" s="267"/>
      <c r="F402" s="120"/>
      <c r="G402" s="120"/>
      <c r="H402" s="268"/>
    </row>
    <row r="403" customFormat="false" ht="15" hidden="false" customHeight="false" outlineLevel="0" collapsed="false">
      <c r="A403" s="266"/>
      <c r="B403" s="120"/>
      <c r="C403" s="120"/>
      <c r="D403" s="120"/>
      <c r="E403" s="267"/>
      <c r="F403" s="120"/>
      <c r="G403" s="120"/>
      <c r="H403" s="268"/>
    </row>
    <row r="404" customFormat="false" ht="15" hidden="false" customHeight="false" outlineLevel="0" collapsed="false">
      <c r="A404" s="266"/>
      <c r="B404" s="120"/>
      <c r="C404" s="120"/>
      <c r="D404" s="120"/>
      <c r="E404" s="267"/>
      <c r="F404" s="120"/>
      <c r="G404" s="120"/>
      <c r="H404" s="268"/>
    </row>
    <row r="405" customFormat="false" ht="15" hidden="false" customHeight="false" outlineLevel="0" collapsed="false">
      <c r="A405" s="266"/>
      <c r="B405" s="120"/>
      <c r="C405" s="120"/>
      <c r="D405" s="120"/>
      <c r="E405" s="267"/>
      <c r="F405" s="120"/>
      <c r="G405" s="120"/>
      <c r="H405" s="268"/>
    </row>
    <row r="406" customFormat="false" ht="15" hidden="false" customHeight="false" outlineLevel="0" collapsed="false">
      <c r="A406" s="266"/>
      <c r="B406" s="120"/>
      <c r="C406" s="120"/>
      <c r="D406" s="120"/>
      <c r="E406" s="267"/>
      <c r="F406" s="120"/>
      <c r="G406" s="120"/>
      <c r="H406" s="268"/>
    </row>
    <row r="407" customFormat="false" ht="15" hidden="false" customHeight="false" outlineLevel="0" collapsed="false">
      <c r="A407" s="266"/>
      <c r="B407" s="120"/>
      <c r="C407" s="120"/>
      <c r="D407" s="120"/>
      <c r="E407" s="267"/>
      <c r="F407" s="120"/>
      <c r="G407" s="120"/>
      <c r="H407" s="268"/>
    </row>
    <row r="408" customFormat="false" ht="15" hidden="false" customHeight="false" outlineLevel="0" collapsed="false">
      <c r="A408" s="266"/>
      <c r="B408" s="120"/>
      <c r="C408" s="120"/>
      <c r="D408" s="120"/>
      <c r="E408" s="267"/>
      <c r="F408" s="120"/>
      <c r="G408" s="120"/>
      <c r="H408" s="268"/>
    </row>
    <row r="409" customFormat="false" ht="15" hidden="false" customHeight="false" outlineLevel="0" collapsed="false">
      <c r="A409" s="266"/>
      <c r="B409" s="120"/>
      <c r="C409" s="120"/>
      <c r="D409" s="120"/>
      <c r="E409" s="267"/>
      <c r="F409" s="120"/>
      <c r="G409" s="120"/>
      <c r="H409" s="268"/>
    </row>
    <row r="410" customFormat="false" ht="15" hidden="false" customHeight="false" outlineLevel="0" collapsed="false">
      <c r="A410" s="266"/>
      <c r="B410" s="120"/>
      <c r="C410" s="120"/>
      <c r="D410" s="120"/>
      <c r="E410" s="267"/>
      <c r="F410" s="120"/>
      <c r="G410" s="120"/>
      <c r="H410" s="268"/>
    </row>
    <row r="411" customFormat="false" ht="15" hidden="false" customHeight="false" outlineLevel="0" collapsed="false">
      <c r="A411" s="266"/>
      <c r="B411" s="120"/>
      <c r="C411" s="120"/>
      <c r="D411" s="120"/>
      <c r="E411" s="267"/>
      <c r="F411" s="120"/>
      <c r="G411" s="120"/>
      <c r="H411" s="268"/>
    </row>
    <row r="412" customFormat="false" ht="15" hidden="false" customHeight="false" outlineLevel="0" collapsed="false">
      <c r="A412" s="266"/>
      <c r="B412" s="120"/>
      <c r="C412" s="120"/>
      <c r="D412" s="120"/>
      <c r="E412" s="267"/>
      <c r="F412" s="120"/>
      <c r="G412" s="120"/>
      <c r="H412" s="268"/>
    </row>
    <row r="413" customFormat="false" ht="15" hidden="false" customHeight="false" outlineLevel="0" collapsed="false">
      <c r="A413" s="266"/>
      <c r="B413" s="120"/>
      <c r="C413" s="120"/>
      <c r="D413" s="120"/>
      <c r="E413" s="267"/>
      <c r="F413" s="120"/>
      <c r="G413" s="120"/>
      <c r="H413" s="268"/>
    </row>
    <row r="414" customFormat="false" ht="15" hidden="false" customHeight="false" outlineLevel="0" collapsed="false">
      <c r="A414" s="266"/>
      <c r="B414" s="120"/>
      <c r="C414" s="120"/>
      <c r="D414" s="120"/>
      <c r="E414" s="267"/>
      <c r="F414" s="120"/>
      <c r="G414" s="120"/>
      <c r="H414" s="268"/>
    </row>
    <row r="415" customFormat="false" ht="15" hidden="false" customHeight="false" outlineLevel="0" collapsed="false">
      <c r="A415" s="266"/>
      <c r="B415" s="120"/>
      <c r="C415" s="120"/>
      <c r="D415" s="120"/>
      <c r="E415" s="267"/>
      <c r="F415" s="120"/>
      <c r="G415" s="120"/>
      <c r="H415" s="268"/>
    </row>
    <row r="416" customFormat="false" ht="15" hidden="false" customHeight="false" outlineLevel="0" collapsed="false">
      <c r="A416" s="266"/>
      <c r="B416" s="120"/>
      <c r="C416" s="120"/>
      <c r="D416" s="120"/>
      <c r="E416" s="267"/>
      <c r="F416" s="120"/>
      <c r="G416" s="120"/>
      <c r="H416" s="268"/>
    </row>
    <row r="417" customFormat="false" ht="15" hidden="false" customHeight="false" outlineLevel="0" collapsed="false">
      <c r="A417" s="266"/>
      <c r="B417" s="120"/>
      <c r="C417" s="120"/>
      <c r="D417" s="120"/>
      <c r="E417" s="267"/>
      <c r="F417" s="120"/>
      <c r="G417" s="120"/>
      <c r="H417" s="268"/>
    </row>
    <row r="418" customFormat="false" ht="15" hidden="false" customHeight="false" outlineLevel="0" collapsed="false">
      <c r="A418" s="266"/>
      <c r="B418" s="120"/>
      <c r="C418" s="120"/>
      <c r="D418" s="120"/>
      <c r="E418" s="267"/>
      <c r="F418" s="120"/>
      <c r="G418" s="120"/>
      <c r="H418" s="268"/>
    </row>
    <row r="419" customFormat="false" ht="15" hidden="false" customHeight="false" outlineLevel="0" collapsed="false">
      <c r="A419" s="266"/>
      <c r="B419" s="120"/>
      <c r="C419" s="120"/>
      <c r="D419" s="120"/>
      <c r="E419" s="267"/>
      <c r="F419" s="120"/>
      <c r="G419" s="120"/>
      <c r="H419" s="268"/>
    </row>
    <row r="420" customFormat="false" ht="15" hidden="false" customHeight="false" outlineLevel="0" collapsed="false">
      <c r="A420" s="266"/>
      <c r="B420" s="120"/>
      <c r="C420" s="120"/>
      <c r="D420" s="120"/>
      <c r="E420" s="267"/>
      <c r="F420" s="120"/>
      <c r="G420" s="120"/>
      <c r="H420" s="268"/>
    </row>
    <row r="421" customFormat="false" ht="15" hidden="false" customHeight="false" outlineLevel="0" collapsed="false">
      <c r="A421" s="266"/>
      <c r="B421" s="120"/>
      <c r="C421" s="120"/>
      <c r="D421" s="120"/>
      <c r="E421" s="267"/>
      <c r="F421" s="120"/>
      <c r="G421" s="120"/>
      <c r="H421" s="268"/>
    </row>
    <row r="422" customFormat="false" ht="15" hidden="false" customHeight="false" outlineLevel="0" collapsed="false">
      <c r="A422" s="266"/>
      <c r="B422" s="120"/>
      <c r="C422" s="120"/>
      <c r="D422" s="120"/>
      <c r="E422" s="267"/>
      <c r="F422" s="120"/>
      <c r="G422" s="120"/>
      <c r="H422" s="268"/>
    </row>
    <row r="423" customFormat="false" ht="15" hidden="false" customHeight="false" outlineLevel="0" collapsed="false">
      <c r="A423" s="266"/>
      <c r="B423" s="120"/>
      <c r="C423" s="120"/>
      <c r="D423" s="120"/>
      <c r="E423" s="267"/>
      <c r="F423" s="120"/>
      <c r="G423" s="120"/>
      <c r="H423" s="268"/>
    </row>
    <row r="424" customFormat="false" ht="15" hidden="false" customHeight="false" outlineLevel="0" collapsed="false">
      <c r="A424" s="266"/>
      <c r="B424" s="120"/>
      <c r="C424" s="120"/>
      <c r="D424" s="120"/>
      <c r="E424" s="267"/>
      <c r="F424" s="120"/>
      <c r="G424" s="120"/>
      <c r="H424" s="268"/>
    </row>
    <row r="425" customFormat="false" ht="15" hidden="false" customHeight="false" outlineLevel="0" collapsed="false">
      <c r="A425" s="266"/>
      <c r="B425" s="120"/>
      <c r="C425" s="120"/>
      <c r="D425" s="120"/>
      <c r="E425" s="267"/>
      <c r="F425" s="120"/>
      <c r="G425" s="120"/>
      <c r="H425" s="268"/>
    </row>
    <row r="426" customFormat="false" ht="15" hidden="false" customHeight="false" outlineLevel="0" collapsed="false">
      <c r="A426" s="266"/>
      <c r="B426" s="120"/>
      <c r="C426" s="120"/>
      <c r="D426" s="120"/>
      <c r="E426" s="267"/>
      <c r="F426" s="120"/>
      <c r="G426" s="120"/>
      <c r="H426" s="268"/>
    </row>
    <row r="427" customFormat="false" ht="15" hidden="false" customHeight="false" outlineLevel="0" collapsed="false">
      <c r="A427" s="266"/>
      <c r="B427" s="120"/>
      <c r="C427" s="120"/>
      <c r="D427" s="120"/>
      <c r="E427" s="267"/>
      <c r="F427" s="120"/>
      <c r="G427" s="120"/>
      <c r="H427" s="268"/>
    </row>
    <row r="428" customFormat="false" ht="15" hidden="false" customHeight="false" outlineLevel="0" collapsed="false">
      <c r="A428" s="266"/>
      <c r="B428" s="120"/>
      <c r="C428" s="120"/>
      <c r="D428" s="120"/>
      <c r="E428" s="267"/>
      <c r="F428" s="120"/>
      <c r="G428" s="120"/>
      <c r="H428" s="268"/>
    </row>
    <row r="429" customFormat="false" ht="15" hidden="false" customHeight="false" outlineLevel="0" collapsed="false">
      <c r="A429" s="266"/>
      <c r="B429" s="120"/>
      <c r="C429" s="120"/>
      <c r="D429" s="120"/>
      <c r="E429" s="267"/>
      <c r="F429" s="120"/>
      <c r="G429" s="120"/>
      <c r="H429" s="268"/>
    </row>
    <row r="430" customFormat="false" ht="15" hidden="false" customHeight="false" outlineLevel="0" collapsed="false">
      <c r="A430" s="266"/>
      <c r="B430" s="120"/>
      <c r="C430" s="120"/>
      <c r="D430" s="120"/>
      <c r="E430" s="267"/>
      <c r="F430" s="120"/>
      <c r="G430" s="120"/>
      <c r="H430" s="268"/>
    </row>
    <row r="431" customFormat="false" ht="15" hidden="false" customHeight="false" outlineLevel="0" collapsed="false">
      <c r="A431" s="266"/>
      <c r="B431" s="120"/>
      <c r="C431" s="120"/>
      <c r="D431" s="120"/>
      <c r="E431" s="267"/>
      <c r="F431" s="120"/>
      <c r="G431" s="120"/>
      <c r="H431" s="268"/>
    </row>
    <row r="432" customFormat="false" ht="15" hidden="false" customHeight="false" outlineLevel="0" collapsed="false">
      <c r="A432" s="266"/>
      <c r="B432" s="120"/>
      <c r="C432" s="120"/>
      <c r="D432" s="120"/>
      <c r="E432" s="267"/>
      <c r="F432" s="120"/>
      <c r="G432" s="120"/>
      <c r="H432" s="268"/>
    </row>
    <row r="433" customFormat="false" ht="15" hidden="false" customHeight="false" outlineLevel="0" collapsed="false">
      <c r="A433" s="266"/>
      <c r="B433" s="120"/>
      <c r="C433" s="120"/>
      <c r="D433" s="120"/>
      <c r="E433" s="267"/>
      <c r="F433" s="120"/>
      <c r="G433" s="120"/>
      <c r="H433" s="268"/>
    </row>
    <row r="434" customFormat="false" ht="15" hidden="false" customHeight="false" outlineLevel="0" collapsed="false">
      <c r="A434" s="266"/>
      <c r="B434" s="120"/>
      <c r="C434" s="120"/>
      <c r="D434" s="120"/>
      <c r="E434" s="267"/>
      <c r="F434" s="120"/>
      <c r="G434" s="120"/>
      <c r="H434" s="268"/>
    </row>
    <row r="435" customFormat="false" ht="15" hidden="false" customHeight="false" outlineLevel="0" collapsed="false">
      <c r="A435" s="266"/>
      <c r="B435" s="120"/>
      <c r="C435" s="120"/>
      <c r="D435" s="120"/>
      <c r="E435" s="267"/>
      <c r="F435" s="120"/>
      <c r="G435" s="120"/>
      <c r="H435" s="268"/>
    </row>
    <row r="436" customFormat="false" ht="15" hidden="false" customHeight="false" outlineLevel="0" collapsed="false">
      <c r="A436" s="266"/>
      <c r="B436" s="120"/>
      <c r="C436" s="120"/>
      <c r="D436" s="120"/>
      <c r="E436" s="267"/>
      <c r="F436" s="120"/>
      <c r="G436" s="120"/>
      <c r="H436" s="268"/>
    </row>
    <row r="437" customFormat="false" ht="15" hidden="false" customHeight="false" outlineLevel="0" collapsed="false">
      <c r="A437" s="266"/>
      <c r="B437" s="120"/>
      <c r="C437" s="120"/>
      <c r="D437" s="120"/>
      <c r="E437" s="267"/>
      <c r="F437" s="120"/>
      <c r="G437" s="120"/>
      <c r="H437" s="268"/>
    </row>
    <row r="438" customFormat="false" ht="15" hidden="false" customHeight="false" outlineLevel="0" collapsed="false">
      <c r="A438" s="266"/>
      <c r="B438" s="120"/>
      <c r="C438" s="120"/>
      <c r="D438" s="120"/>
      <c r="E438" s="267"/>
      <c r="F438" s="120"/>
      <c r="G438" s="120"/>
      <c r="H438" s="268"/>
    </row>
    <row r="439" customFormat="false" ht="15" hidden="false" customHeight="false" outlineLevel="0" collapsed="false">
      <c r="A439" s="266"/>
      <c r="B439" s="120"/>
      <c r="C439" s="120"/>
      <c r="D439" s="120"/>
      <c r="E439" s="267"/>
      <c r="F439" s="120"/>
      <c r="G439" s="120"/>
      <c r="H439" s="268"/>
    </row>
    <row r="440" customFormat="false" ht="15" hidden="false" customHeight="false" outlineLevel="0" collapsed="false">
      <c r="A440" s="266"/>
      <c r="B440" s="120"/>
      <c r="C440" s="120"/>
      <c r="D440" s="120"/>
      <c r="E440" s="267"/>
      <c r="F440" s="120"/>
      <c r="G440" s="120"/>
      <c r="H440" s="268"/>
    </row>
    <row r="441" customFormat="false" ht="15" hidden="false" customHeight="false" outlineLevel="0" collapsed="false">
      <c r="A441" s="266"/>
      <c r="B441" s="120"/>
      <c r="C441" s="120"/>
      <c r="D441" s="120"/>
      <c r="E441" s="267"/>
      <c r="F441" s="120"/>
      <c r="G441" s="120"/>
      <c r="H441" s="268"/>
    </row>
    <row r="442" customFormat="false" ht="15" hidden="false" customHeight="false" outlineLevel="0" collapsed="false">
      <c r="A442" s="266"/>
      <c r="B442" s="120"/>
      <c r="C442" s="120"/>
      <c r="D442" s="120"/>
      <c r="E442" s="267"/>
      <c r="F442" s="120"/>
      <c r="G442" s="120"/>
      <c r="H442" s="268"/>
    </row>
    <row r="443" customFormat="false" ht="15" hidden="false" customHeight="false" outlineLevel="0" collapsed="false">
      <c r="A443" s="266"/>
      <c r="B443" s="120"/>
      <c r="C443" s="120"/>
      <c r="D443" s="120"/>
      <c r="E443" s="267"/>
      <c r="F443" s="120"/>
      <c r="G443" s="120"/>
      <c r="H443" s="268"/>
    </row>
    <row r="444" customFormat="false" ht="15" hidden="false" customHeight="false" outlineLevel="0" collapsed="false">
      <c r="A444" s="266"/>
      <c r="B444" s="120"/>
      <c r="C444" s="120"/>
      <c r="D444" s="120"/>
      <c r="E444" s="267"/>
      <c r="F444" s="120"/>
      <c r="G444" s="120"/>
      <c r="H444" s="268"/>
    </row>
    <row r="445" customFormat="false" ht="15" hidden="false" customHeight="false" outlineLevel="0" collapsed="false">
      <c r="A445" s="266"/>
      <c r="B445" s="120"/>
      <c r="C445" s="120"/>
      <c r="D445" s="120"/>
      <c r="E445" s="267"/>
      <c r="F445" s="120"/>
      <c r="G445" s="120"/>
      <c r="H445" s="268"/>
    </row>
    <row r="446" customFormat="false" ht="15" hidden="false" customHeight="false" outlineLevel="0" collapsed="false">
      <c r="A446" s="266"/>
      <c r="B446" s="120"/>
      <c r="C446" s="120"/>
      <c r="D446" s="120"/>
      <c r="E446" s="267"/>
      <c r="F446" s="120"/>
      <c r="G446" s="120"/>
      <c r="H446" s="268"/>
    </row>
    <row r="447" customFormat="false" ht="15" hidden="false" customHeight="false" outlineLevel="0" collapsed="false">
      <c r="A447" s="266"/>
      <c r="B447" s="120"/>
      <c r="C447" s="120"/>
      <c r="D447" s="120"/>
      <c r="E447" s="267"/>
      <c r="F447" s="120"/>
      <c r="G447" s="120"/>
      <c r="H447" s="268"/>
    </row>
    <row r="448" customFormat="false" ht="15" hidden="false" customHeight="false" outlineLevel="0" collapsed="false">
      <c r="A448" s="266"/>
      <c r="B448" s="120"/>
      <c r="C448" s="120"/>
      <c r="D448" s="120"/>
      <c r="E448" s="267"/>
      <c r="F448" s="120"/>
      <c r="G448" s="120"/>
      <c r="H448" s="268"/>
    </row>
    <row r="449" customFormat="false" ht="15" hidden="false" customHeight="false" outlineLevel="0" collapsed="false">
      <c r="A449" s="266"/>
      <c r="B449" s="120"/>
      <c r="C449" s="120"/>
      <c r="D449" s="120"/>
      <c r="E449" s="267"/>
      <c r="F449" s="120"/>
      <c r="G449" s="120"/>
      <c r="H449" s="268"/>
    </row>
    <row r="450" customFormat="false" ht="15" hidden="false" customHeight="false" outlineLevel="0" collapsed="false">
      <c r="A450" s="266"/>
      <c r="B450" s="120"/>
      <c r="C450" s="120"/>
      <c r="D450" s="120"/>
      <c r="E450" s="267"/>
      <c r="F450" s="120"/>
      <c r="G450" s="120"/>
      <c r="H450" s="268"/>
    </row>
    <row r="451" customFormat="false" ht="15" hidden="false" customHeight="false" outlineLevel="0" collapsed="false">
      <c r="A451" s="266"/>
      <c r="B451" s="120"/>
      <c r="C451" s="120"/>
      <c r="D451" s="120"/>
      <c r="E451" s="267"/>
      <c r="F451" s="120"/>
      <c r="G451" s="120"/>
      <c r="H451" s="268"/>
    </row>
    <row r="452" customFormat="false" ht="15" hidden="false" customHeight="false" outlineLevel="0" collapsed="false">
      <c r="A452" s="266"/>
      <c r="B452" s="120"/>
      <c r="C452" s="120"/>
      <c r="D452" s="120"/>
      <c r="E452" s="267"/>
      <c r="F452" s="120"/>
      <c r="G452" s="120"/>
      <c r="H452" s="268"/>
    </row>
    <row r="453" customFormat="false" ht="15" hidden="false" customHeight="false" outlineLevel="0" collapsed="false">
      <c r="A453" s="266"/>
      <c r="B453" s="120"/>
      <c r="C453" s="120"/>
      <c r="D453" s="120"/>
      <c r="E453" s="267"/>
      <c r="F453" s="120"/>
      <c r="G453" s="120"/>
      <c r="H453" s="268"/>
    </row>
    <row r="454" customFormat="false" ht="15" hidden="false" customHeight="false" outlineLevel="0" collapsed="false">
      <c r="A454" s="266"/>
      <c r="B454" s="120"/>
      <c r="C454" s="120"/>
      <c r="D454" s="120"/>
      <c r="E454" s="267"/>
      <c r="F454" s="120"/>
      <c r="G454" s="120"/>
      <c r="H454" s="268"/>
    </row>
    <row r="455" customFormat="false" ht="15" hidden="false" customHeight="false" outlineLevel="0" collapsed="false">
      <c r="A455" s="266"/>
      <c r="B455" s="120"/>
      <c r="C455" s="120"/>
      <c r="D455" s="120"/>
      <c r="E455" s="267"/>
      <c r="F455" s="120"/>
      <c r="G455" s="120"/>
      <c r="H455" s="268"/>
    </row>
    <row r="456" customFormat="false" ht="15" hidden="false" customHeight="false" outlineLevel="0" collapsed="false">
      <c r="A456" s="266"/>
      <c r="B456" s="120"/>
      <c r="C456" s="120"/>
      <c r="D456" s="120"/>
      <c r="E456" s="267"/>
      <c r="F456" s="120"/>
      <c r="G456" s="120"/>
      <c r="H456" s="268"/>
    </row>
    <row r="457" customFormat="false" ht="15" hidden="false" customHeight="false" outlineLevel="0" collapsed="false">
      <c r="A457" s="266"/>
      <c r="B457" s="120"/>
      <c r="C457" s="120"/>
      <c r="D457" s="120"/>
      <c r="E457" s="267"/>
      <c r="F457" s="120"/>
      <c r="G457" s="120"/>
      <c r="H457" s="268"/>
    </row>
    <row r="458" customFormat="false" ht="15" hidden="false" customHeight="false" outlineLevel="0" collapsed="false">
      <c r="A458" s="266"/>
      <c r="B458" s="120"/>
      <c r="C458" s="120"/>
      <c r="D458" s="120"/>
      <c r="E458" s="267"/>
      <c r="F458" s="120"/>
      <c r="G458" s="120"/>
      <c r="H458" s="268"/>
    </row>
    <row r="459" customFormat="false" ht="15" hidden="false" customHeight="false" outlineLevel="0" collapsed="false">
      <c r="A459" s="266"/>
      <c r="B459" s="120"/>
      <c r="C459" s="120"/>
      <c r="D459" s="120"/>
      <c r="E459" s="267"/>
      <c r="F459" s="120"/>
      <c r="G459" s="120"/>
      <c r="H459" s="268"/>
    </row>
    <row r="460" customFormat="false" ht="15" hidden="false" customHeight="false" outlineLevel="0" collapsed="false">
      <c r="A460" s="266"/>
      <c r="B460" s="120"/>
      <c r="C460" s="120"/>
      <c r="D460" s="120"/>
      <c r="E460" s="267"/>
      <c r="F460" s="120"/>
      <c r="G460" s="120"/>
      <c r="H460" s="268"/>
    </row>
    <row r="461" customFormat="false" ht="15" hidden="false" customHeight="false" outlineLevel="0" collapsed="false">
      <c r="A461" s="266"/>
      <c r="B461" s="120"/>
      <c r="C461" s="120"/>
      <c r="D461" s="120"/>
      <c r="E461" s="267"/>
      <c r="F461" s="120"/>
      <c r="G461" s="120"/>
      <c r="H461" s="268"/>
    </row>
    <row r="462" customFormat="false" ht="15" hidden="false" customHeight="false" outlineLevel="0" collapsed="false">
      <c r="A462" s="266"/>
      <c r="B462" s="120"/>
      <c r="C462" s="120"/>
      <c r="D462" s="120"/>
      <c r="E462" s="267"/>
      <c r="F462" s="120"/>
      <c r="G462" s="120"/>
      <c r="H462" s="268"/>
    </row>
    <row r="463" customFormat="false" ht="15" hidden="false" customHeight="false" outlineLevel="0" collapsed="false">
      <c r="A463" s="266"/>
      <c r="B463" s="120"/>
      <c r="C463" s="120"/>
      <c r="D463" s="120"/>
      <c r="E463" s="267"/>
      <c r="F463" s="120"/>
      <c r="G463" s="120"/>
      <c r="H463" s="268"/>
    </row>
    <row r="464" customFormat="false" ht="15" hidden="false" customHeight="false" outlineLevel="0" collapsed="false">
      <c r="A464" s="266"/>
      <c r="B464" s="120"/>
      <c r="C464" s="120"/>
      <c r="D464" s="120"/>
      <c r="E464" s="267"/>
      <c r="F464" s="120"/>
      <c r="G464" s="120"/>
      <c r="H464" s="268"/>
    </row>
    <row r="465" customFormat="false" ht="15" hidden="false" customHeight="false" outlineLevel="0" collapsed="false">
      <c r="A465" s="266"/>
      <c r="B465" s="120"/>
      <c r="C465" s="120"/>
      <c r="D465" s="120"/>
      <c r="E465" s="267"/>
      <c r="F465" s="120"/>
      <c r="G465" s="120"/>
      <c r="H465" s="268"/>
    </row>
    <row r="466" customFormat="false" ht="15" hidden="false" customHeight="false" outlineLevel="0" collapsed="false">
      <c r="A466" s="266"/>
      <c r="B466" s="120"/>
      <c r="C466" s="120"/>
      <c r="D466" s="120"/>
      <c r="E466" s="267"/>
      <c r="F466" s="120"/>
      <c r="G466" s="120"/>
      <c r="H466" s="268"/>
    </row>
    <row r="467" customFormat="false" ht="15" hidden="false" customHeight="false" outlineLevel="0" collapsed="false">
      <c r="A467" s="266"/>
      <c r="B467" s="120"/>
      <c r="C467" s="120"/>
      <c r="D467" s="120"/>
      <c r="E467" s="267"/>
      <c r="F467" s="120"/>
      <c r="G467" s="120"/>
      <c r="H467" s="268"/>
    </row>
    <row r="468" customFormat="false" ht="15" hidden="false" customHeight="false" outlineLevel="0" collapsed="false">
      <c r="A468" s="266"/>
      <c r="B468" s="120"/>
      <c r="C468" s="120"/>
      <c r="D468" s="120"/>
      <c r="E468" s="267"/>
      <c r="F468" s="120"/>
      <c r="G468" s="120"/>
      <c r="H468" s="268"/>
    </row>
    <row r="469" customFormat="false" ht="15" hidden="false" customHeight="false" outlineLevel="0" collapsed="false">
      <c r="A469" s="266"/>
      <c r="B469" s="120"/>
      <c r="C469" s="120"/>
      <c r="D469" s="120"/>
      <c r="E469" s="267"/>
      <c r="F469" s="120"/>
      <c r="G469" s="120"/>
      <c r="H469" s="268"/>
    </row>
    <row r="470" customFormat="false" ht="15" hidden="false" customHeight="false" outlineLevel="0" collapsed="false">
      <c r="A470" s="266"/>
      <c r="B470" s="120"/>
      <c r="C470" s="120"/>
      <c r="D470" s="120"/>
      <c r="E470" s="267"/>
      <c r="F470" s="120"/>
      <c r="G470" s="120"/>
      <c r="H470" s="268"/>
    </row>
    <row r="471" customFormat="false" ht="15" hidden="false" customHeight="false" outlineLevel="0" collapsed="false">
      <c r="A471" s="266"/>
      <c r="B471" s="120"/>
      <c r="C471" s="120"/>
      <c r="D471" s="120"/>
      <c r="E471" s="267"/>
      <c r="F471" s="120"/>
      <c r="G471" s="120"/>
      <c r="H471" s="268"/>
    </row>
    <row r="472" customFormat="false" ht="15" hidden="false" customHeight="false" outlineLevel="0" collapsed="false">
      <c r="A472" s="266"/>
      <c r="B472" s="120"/>
      <c r="C472" s="120"/>
      <c r="D472" s="120"/>
      <c r="E472" s="267"/>
      <c r="F472" s="120"/>
      <c r="G472" s="120"/>
      <c r="H472" s="268"/>
    </row>
    <row r="473" customFormat="false" ht="15" hidden="false" customHeight="false" outlineLevel="0" collapsed="false">
      <c r="A473" s="266"/>
      <c r="B473" s="120"/>
      <c r="C473" s="120"/>
      <c r="D473" s="120"/>
      <c r="E473" s="267"/>
      <c r="F473" s="120"/>
      <c r="G473" s="120"/>
      <c r="H473" s="268"/>
    </row>
    <row r="474" customFormat="false" ht="15" hidden="false" customHeight="false" outlineLevel="0" collapsed="false">
      <c r="A474" s="266"/>
      <c r="B474" s="120"/>
      <c r="C474" s="120"/>
      <c r="D474" s="120"/>
      <c r="E474" s="267"/>
      <c r="F474" s="120"/>
      <c r="G474" s="120"/>
      <c r="H474" s="268"/>
    </row>
    <row r="475" customFormat="false" ht="15" hidden="false" customHeight="false" outlineLevel="0" collapsed="false">
      <c r="A475" s="266"/>
      <c r="B475" s="120"/>
      <c r="C475" s="120"/>
      <c r="D475" s="120"/>
      <c r="E475" s="267"/>
      <c r="F475" s="120"/>
      <c r="G475" s="120"/>
      <c r="H475" s="268"/>
    </row>
    <row r="476" customFormat="false" ht="15" hidden="false" customHeight="false" outlineLevel="0" collapsed="false">
      <c r="A476" s="266"/>
      <c r="B476" s="120"/>
      <c r="C476" s="120"/>
      <c r="D476" s="120"/>
      <c r="E476" s="267"/>
      <c r="F476" s="120"/>
      <c r="G476" s="120"/>
      <c r="H476" s="268"/>
    </row>
    <row r="477" customFormat="false" ht="15" hidden="false" customHeight="false" outlineLevel="0" collapsed="false">
      <c r="A477" s="266"/>
      <c r="B477" s="120"/>
      <c r="C477" s="120"/>
      <c r="D477" s="120"/>
      <c r="E477" s="267"/>
      <c r="F477" s="120"/>
      <c r="G477" s="120"/>
      <c r="H477" s="268"/>
    </row>
    <row r="478" customFormat="false" ht="15" hidden="false" customHeight="false" outlineLevel="0" collapsed="false">
      <c r="A478" s="266"/>
      <c r="B478" s="120"/>
      <c r="C478" s="120"/>
      <c r="D478" s="120"/>
      <c r="E478" s="267"/>
      <c r="F478" s="120"/>
      <c r="G478" s="120"/>
      <c r="H478" s="268"/>
    </row>
    <row r="479" customFormat="false" ht="15" hidden="false" customHeight="false" outlineLevel="0" collapsed="false">
      <c r="A479" s="266"/>
      <c r="B479" s="120"/>
      <c r="C479" s="120"/>
      <c r="D479" s="120"/>
      <c r="E479" s="267"/>
      <c r="F479" s="120"/>
      <c r="G479" s="120"/>
      <c r="H479" s="268"/>
    </row>
    <row r="480" customFormat="false" ht="15" hidden="false" customHeight="false" outlineLevel="0" collapsed="false">
      <c r="A480" s="266"/>
      <c r="B480" s="120"/>
      <c r="C480" s="120"/>
      <c r="D480" s="120"/>
      <c r="E480" s="267"/>
      <c r="F480" s="120"/>
      <c r="G480" s="120"/>
      <c r="H480" s="268"/>
    </row>
    <row r="481" customFormat="false" ht="15" hidden="false" customHeight="false" outlineLevel="0" collapsed="false">
      <c r="A481" s="266"/>
      <c r="B481" s="120"/>
      <c r="C481" s="120"/>
      <c r="D481" s="120"/>
      <c r="E481" s="267"/>
      <c r="F481" s="120"/>
      <c r="G481" s="120"/>
      <c r="H481" s="268"/>
    </row>
    <row r="482" customFormat="false" ht="15" hidden="false" customHeight="false" outlineLevel="0" collapsed="false">
      <c r="A482" s="266"/>
      <c r="B482" s="120"/>
      <c r="C482" s="120"/>
      <c r="D482" s="120"/>
      <c r="E482" s="267"/>
      <c r="F482" s="120"/>
      <c r="G482" s="120"/>
      <c r="H482" s="268"/>
    </row>
    <row r="483" customFormat="false" ht="15" hidden="false" customHeight="false" outlineLevel="0" collapsed="false">
      <c r="A483" s="266"/>
      <c r="B483" s="120"/>
      <c r="C483" s="120"/>
      <c r="D483" s="120"/>
      <c r="E483" s="267"/>
      <c r="F483" s="120"/>
      <c r="G483" s="120"/>
      <c r="H483" s="268"/>
    </row>
    <row r="484" customFormat="false" ht="15" hidden="false" customHeight="false" outlineLevel="0" collapsed="false">
      <c r="A484" s="266"/>
      <c r="B484" s="120"/>
      <c r="C484" s="120"/>
      <c r="D484" s="120"/>
      <c r="E484" s="267"/>
      <c r="F484" s="120"/>
      <c r="G484" s="120"/>
      <c r="H484" s="268"/>
    </row>
    <row r="485" customFormat="false" ht="15" hidden="false" customHeight="false" outlineLevel="0" collapsed="false">
      <c r="A485" s="266"/>
      <c r="B485" s="120"/>
      <c r="C485" s="120"/>
      <c r="D485" s="120"/>
      <c r="E485" s="267"/>
      <c r="F485" s="120"/>
      <c r="G485" s="120"/>
      <c r="H485" s="268"/>
    </row>
    <row r="486" customFormat="false" ht="15" hidden="false" customHeight="false" outlineLevel="0" collapsed="false">
      <c r="A486" s="266"/>
      <c r="B486" s="120"/>
      <c r="C486" s="120"/>
      <c r="D486" s="120"/>
      <c r="E486" s="267"/>
      <c r="F486" s="120"/>
      <c r="G486" s="120"/>
      <c r="H486" s="268"/>
    </row>
    <row r="487" customFormat="false" ht="15" hidden="false" customHeight="false" outlineLevel="0" collapsed="false">
      <c r="A487" s="266"/>
      <c r="B487" s="120"/>
      <c r="C487" s="120"/>
      <c r="D487" s="120"/>
      <c r="E487" s="267"/>
      <c r="F487" s="120"/>
      <c r="G487" s="120"/>
      <c r="H487" s="268"/>
    </row>
    <row r="488" customFormat="false" ht="15" hidden="false" customHeight="false" outlineLevel="0" collapsed="false">
      <c r="A488" s="266"/>
      <c r="B488" s="120"/>
      <c r="C488" s="120"/>
      <c r="D488" s="120"/>
      <c r="E488" s="267"/>
      <c r="F488" s="120"/>
      <c r="G488" s="120"/>
      <c r="H488" s="268"/>
    </row>
    <row r="489" customFormat="false" ht="15" hidden="false" customHeight="false" outlineLevel="0" collapsed="false">
      <c r="A489" s="266"/>
      <c r="B489" s="120"/>
      <c r="C489" s="120"/>
      <c r="D489" s="120"/>
      <c r="E489" s="267"/>
      <c r="F489" s="120"/>
      <c r="G489" s="120"/>
      <c r="H489" s="268"/>
    </row>
    <row r="490" customFormat="false" ht="15" hidden="false" customHeight="false" outlineLevel="0" collapsed="false">
      <c r="A490" s="266"/>
      <c r="B490" s="120"/>
      <c r="C490" s="120"/>
      <c r="D490" s="120"/>
      <c r="E490" s="267"/>
      <c r="F490" s="120"/>
      <c r="G490" s="120"/>
      <c r="H490" s="268"/>
    </row>
    <row r="491" customFormat="false" ht="15" hidden="false" customHeight="false" outlineLevel="0" collapsed="false">
      <c r="A491" s="266"/>
      <c r="B491" s="120"/>
      <c r="C491" s="120"/>
      <c r="D491" s="120"/>
      <c r="E491" s="267"/>
      <c r="F491" s="120"/>
      <c r="G491" s="120"/>
      <c r="H491" s="268"/>
    </row>
    <row r="492" customFormat="false" ht="15" hidden="false" customHeight="false" outlineLevel="0" collapsed="false">
      <c r="A492" s="266"/>
      <c r="B492" s="120"/>
      <c r="C492" s="120"/>
      <c r="D492" s="120"/>
      <c r="E492" s="267"/>
      <c r="F492" s="120"/>
      <c r="G492" s="120"/>
      <c r="H492" s="268"/>
    </row>
    <row r="493" customFormat="false" ht="15" hidden="false" customHeight="false" outlineLevel="0" collapsed="false">
      <c r="A493" s="266"/>
      <c r="B493" s="120"/>
      <c r="C493" s="120"/>
      <c r="D493" s="120"/>
      <c r="E493" s="267"/>
      <c r="F493" s="120"/>
      <c r="G493" s="120"/>
      <c r="H493" s="268"/>
    </row>
    <row r="494" customFormat="false" ht="15" hidden="false" customHeight="false" outlineLevel="0" collapsed="false">
      <c r="A494" s="266"/>
      <c r="B494" s="120"/>
      <c r="C494" s="120"/>
      <c r="D494" s="120"/>
      <c r="E494" s="267"/>
      <c r="F494" s="120"/>
      <c r="G494" s="120"/>
      <c r="H494" s="268"/>
    </row>
    <row r="495" customFormat="false" ht="15" hidden="false" customHeight="false" outlineLevel="0" collapsed="false">
      <c r="A495" s="266"/>
      <c r="B495" s="120"/>
      <c r="C495" s="120"/>
      <c r="D495" s="120"/>
      <c r="E495" s="267"/>
      <c r="F495" s="120"/>
      <c r="G495" s="120"/>
      <c r="H495" s="268"/>
    </row>
    <row r="496" customFormat="false" ht="15" hidden="false" customHeight="false" outlineLevel="0" collapsed="false">
      <c r="A496" s="266"/>
      <c r="B496" s="120"/>
      <c r="C496" s="120"/>
      <c r="D496" s="120"/>
      <c r="E496" s="267"/>
      <c r="F496" s="120"/>
      <c r="G496" s="120"/>
      <c r="H496" s="268"/>
    </row>
    <row r="497" customFormat="false" ht="15" hidden="false" customHeight="false" outlineLevel="0" collapsed="false">
      <c r="A497" s="266"/>
      <c r="B497" s="120"/>
      <c r="C497" s="120"/>
      <c r="D497" s="120"/>
      <c r="E497" s="267"/>
      <c r="F497" s="120"/>
      <c r="G497" s="120"/>
      <c r="H497" s="268"/>
    </row>
    <row r="498" customFormat="false" ht="15" hidden="false" customHeight="false" outlineLevel="0" collapsed="false">
      <c r="A498" s="266"/>
      <c r="B498" s="120"/>
      <c r="C498" s="120"/>
      <c r="D498" s="120"/>
      <c r="E498" s="267"/>
      <c r="F498" s="120"/>
      <c r="G498" s="120"/>
      <c r="H498" s="268"/>
    </row>
    <row r="499" customFormat="false" ht="15" hidden="false" customHeight="false" outlineLevel="0" collapsed="false">
      <c r="A499" s="266"/>
      <c r="B499" s="120"/>
      <c r="C499" s="120"/>
      <c r="D499" s="120"/>
      <c r="E499" s="267"/>
      <c r="F499" s="120"/>
      <c r="G499" s="120"/>
      <c r="H499" s="268"/>
    </row>
    <row r="500" customFormat="false" ht="15" hidden="false" customHeight="false" outlineLevel="0" collapsed="false">
      <c r="A500" s="266"/>
      <c r="B500" s="120"/>
      <c r="C500" s="120"/>
      <c r="D500" s="120"/>
      <c r="E500" s="267"/>
      <c r="F500" s="120"/>
      <c r="G500" s="120"/>
      <c r="H500" s="268"/>
    </row>
    <row r="501" customFormat="false" ht="15" hidden="false" customHeight="false" outlineLevel="0" collapsed="false">
      <c r="A501" s="266"/>
      <c r="B501" s="120"/>
      <c r="C501" s="120"/>
      <c r="D501" s="120"/>
      <c r="E501" s="267"/>
      <c r="F501" s="120"/>
      <c r="G501" s="120"/>
      <c r="H501" s="268"/>
    </row>
    <row r="502" customFormat="false" ht="15" hidden="false" customHeight="false" outlineLevel="0" collapsed="false">
      <c r="A502" s="266"/>
      <c r="B502" s="120"/>
      <c r="C502" s="120"/>
      <c r="D502" s="120"/>
      <c r="E502" s="267"/>
      <c r="F502" s="120"/>
      <c r="G502" s="120"/>
      <c r="H502" s="268"/>
    </row>
    <row r="503" customFormat="false" ht="15" hidden="false" customHeight="false" outlineLevel="0" collapsed="false">
      <c r="A503" s="266"/>
      <c r="B503" s="120"/>
      <c r="C503" s="120"/>
      <c r="D503" s="120"/>
      <c r="E503" s="267"/>
      <c r="F503" s="120"/>
      <c r="G503" s="120"/>
      <c r="H503" s="268"/>
    </row>
    <row r="504" customFormat="false" ht="15" hidden="false" customHeight="false" outlineLevel="0" collapsed="false">
      <c r="A504" s="266"/>
      <c r="B504" s="120"/>
      <c r="C504" s="120"/>
      <c r="D504" s="120"/>
      <c r="E504" s="267"/>
      <c r="F504" s="120"/>
      <c r="G504" s="120"/>
      <c r="H504" s="268"/>
    </row>
    <row r="505" customFormat="false" ht="15" hidden="false" customHeight="false" outlineLevel="0" collapsed="false">
      <c r="A505" s="266"/>
      <c r="B505" s="120"/>
      <c r="C505" s="120"/>
      <c r="D505" s="120"/>
      <c r="E505" s="267"/>
      <c r="F505" s="120"/>
      <c r="G505" s="120"/>
      <c r="H505" s="268"/>
    </row>
    <row r="506" customFormat="false" ht="15" hidden="false" customHeight="false" outlineLevel="0" collapsed="false">
      <c r="A506" s="266"/>
      <c r="B506" s="120"/>
      <c r="C506" s="120"/>
      <c r="D506" s="120"/>
      <c r="E506" s="267"/>
      <c r="F506" s="120"/>
      <c r="G506" s="120"/>
      <c r="H506" s="268"/>
    </row>
    <row r="507" customFormat="false" ht="15" hidden="false" customHeight="false" outlineLevel="0" collapsed="false">
      <c r="A507" s="266"/>
      <c r="B507" s="120"/>
      <c r="C507" s="120"/>
      <c r="D507" s="120"/>
      <c r="E507" s="267"/>
      <c r="F507" s="120"/>
      <c r="G507" s="120"/>
      <c r="H507" s="268"/>
    </row>
    <row r="508" customFormat="false" ht="15" hidden="false" customHeight="false" outlineLevel="0" collapsed="false">
      <c r="A508" s="266"/>
      <c r="B508" s="120"/>
      <c r="C508" s="120"/>
      <c r="D508" s="120"/>
      <c r="E508" s="267"/>
      <c r="F508" s="120"/>
      <c r="G508" s="120"/>
      <c r="H508" s="268"/>
    </row>
    <row r="509" customFormat="false" ht="15" hidden="false" customHeight="false" outlineLevel="0" collapsed="false">
      <c r="A509" s="266"/>
      <c r="B509" s="120"/>
      <c r="C509" s="120"/>
      <c r="D509" s="120"/>
      <c r="E509" s="267"/>
      <c r="F509" s="120"/>
      <c r="G509" s="120"/>
      <c r="H509" s="268"/>
    </row>
    <row r="510" customFormat="false" ht="15" hidden="false" customHeight="false" outlineLevel="0" collapsed="false">
      <c r="A510" s="266"/>
      <c r="B510" s="120"/>
      <c r="C510" s="120"/>
      <c r="D510" s="120"/>
      <c r="E510" s="267"/>
      <c r="F510" s="120"/>
      <c r="G510" s="120"/>
      <c r="H510" s="268"/>
    </row>
    <row r="511" customFormat="false" ht="15" hidden="false" customHeight="false" outlineLevel="0" collapsed="false">
      <c r="A511" s="266"/>
      <c r="B511" s="120"/>
      <c r="C511" s="120"/>
      <c r="D511" s="120"/>
      <c r="E511" s="267"/>
      <c r="F511" s="120"/>
      <c r="G511" s="120"/>
      <c r="H511" s="268"/>
    </row>
    <row r="512" customFormat="false" ht="15" hidden="false" customHeight="false" outlineLevel="0" collapsed="false">
      <c r="A512" s="266"/>
      <c r="B512" s="120"/>
      <c r="C512" s="120"/>
      <c r="D512" s="120"/>
      <c r="E512" s="267"/>
      <c r="F512" s="120"/>
      <c r="G512" s="120"/>
      <c r="H512" s="268"/>
    </row>
    <row r="513" customFormat="false" ht="15" hidden="false" customHeight="false" outlineLevel="0" collapsed="false">
      <c r="A513" s="266"/>
      <c r="B513" s="120"/>
      <c r="C513" s="120"/>
      <c r="D513" s="120"/>
      <c r="E513" s="267"/>
      <c r="F513" s="120"/>
      <c r="G513" s="120"/>
      <c r="H513" s="268"/>
    </row>
    <row r="514" customFormat="false" ht="15" hidden="false" customHeight="false" outlineLevel="0" collapsed="false">
      <c r="A514" s="266"/>
      <c r="B514" s="120"/>
      <c r="C514" s="120"/>
      <c r="D514" s="120"/>
      <c r="E514" s="267"/>
      <c r="F514" s="120"/>
      <c r="G514" s="120"/>
      <c r="H514" s="268"/>
    </row>
    <row r="515" customFormat="false" ht="15" hidden="false" customHeight="false" outlineLevel="0" collapsed="false">
      <c r="A515" s="266"/>
      <c r="B515" s="120"/>
      <c r="C515" s="120"/>
      <c r="D515" s="120"/>
      <c r="E515" s="267"/>
      <c r="F515" s="120"/>
      <c r="G515" s="120"/>
      <c r="H515" s="268"/>
    </row>
    <row r="516" customFormat="false" ht="15" hidden="false" customHeight="false" outlineLevel="0" collapsed="false">
      <c r="A516" s="266"/>
      <c r="B516" s="120"/>
      <c r="C516" s="120"/>
      <c r="D516" s="120"/>
      <c r="E516" s="267"/>
      <c r="F516" s="120"/>
      <c r="G516" s="120"/>
      <c r="H516" s="268"/>
    </row>
    <row r="517" customFormat="false" ht="15" hidden="false" customHeight="false" outlineLevel="0" collapsed="false">
      <c r="A517" s="266"/>
      <c r="B517" s="120"/>
      <c r="C517" s="120"/>
      <c r="D517" s="120"/>
      <c r="E517" s="267"/>
      <c r="F517" s="120"/>
      <c r="G517" s="120"/>
      <c r="H517" s="268"/>
    </row>
    <row r="518" customFormat="false" ht="15" hidden="false" customHeight="false" outlineLevel="0" collapsed="false">
      <c r="A518" s="266"/>
      <c r="B518" s="120"/>
      <c r="C518" s="120"/>
      <c r="D518" s="120"/>
      <c r="E518" s="267"/>
      <c r="F518" s="120"/>
      <c r="G518" s="120"/>
      <c r="H518" s="268"/>
    </row>
    <row r="519" customFormat="false" ht="15" hidden="false" customHeight="false" outlineLevel="0" collapsed="false">
      <c r="A519" s="266"/>
      <c r="B519" s="120"/>
      <c r="C519" s="120"/>
      <c r="D519" s="120"/>
      <c r="E519" s="267"/>
      <c r="F519" s="120"/>
      <c r="G519" s="120"/>
      <c r="H519" s="268"/>
    </row>
    <row r="520" customFormat="false" ht="15" hidden="false" customHeight="false" outlineLevel="0" collapsed="false">
      <c r="A520" s="266"/>
      <c r="B520" s="120"/>
      <c r="C520" s="120"/>
      <c r="D520" s="120"/>
      <c r="E520" s="267"/>
      <c r="F520" s="120"/>
      <c r="G520" s="120"/>
      <c r="H520" s="268"/>
    </row>
    <row r="521" customFormat="false" ht="15" hidden="false" customHeight="false" outlineLevel="0" collapsed="false">
      <c r="A521" s="266"/>
      <c r="B521" s="120"/>
      <c r="C521" s="120"/>
      <c r="D521" s="120"/>
      <c r="E521" s="267"/>
      <c r="F521" s="120"/>
      <c r="G521" s="120"/>
      <c r="H521" s="268"/>
    </row>
    <row r="522" customFormat="false" ht="15" hidden="false" customHeight="false" outlineLevel="0" collapsed="false">
      <c r="A522" s="266"/>
      <c r="B522" s="120"/>
      <c r="C522" s="120"/>
      <c r="D522" s="120"/>
      <c r="E522" s="267"/>
      <c r="F522" s="120"/>
      <c r="G522" s="120"/>
      <c r="H522" s="268"/>
    </row>
    <row r="523" customFormat="false" ht="15" hidden="false" customHeight="false" outlineLevel="0" collapsed="false">
      <c r="A523" s="266"/>
      <c r="B523" s="120"/>
      <c r="C523" s="120"/>
      <c r="D523" s="120"/>
      <c r="E523" s="267"/>
      <c r="F523" s="120"/>
      <c r="G523" s="120"/>
      <c r="H523" s="268"/>
    </row>
    <row r="524" customFormat="false" ht="15" hidden="false" customHeight="false" outlineLevel="0" collapsed="false">
      <c r="A524" s="266"/>
      <c r="B524" s="120"/>
      <c r="C524" s="120"/>
      <c r="D524" s="120"/>
      <c r="E524" s="267"/>
      <c r="F524" s="120"/>
      <c r="G524" s="120"/>
      <c r="H524" s="268"/>
    </row>
    <row r="525" customFormat="false" ht="15" hidden="false" customHeight="false" outlineLevel="0" collapsed="false">
      <c r="A525" s="266"/>
      <c r="B525" s="120"/>
      <c r="C525" s="120"/>
      <c r="D525" s="120"/>
      <c r="E525" s="267"/>
      <c r="F525" s="120"/>
      <c r="G525" s="120"/>
      <c r="H525" s="268"/>
    </row>
    <row r="526" customFormat="false" ht="15" hidden="false" customHeight="false" outlineLevel="0" collapsed="false">
      <c r="A526" s="266"/>
      <c r="B526" s="120"/>
      <c r="C526" s="120"/>
      <c r="D526" s="120"/>
      <c r="E526" s="267"/>
      <c r="F526" s="120"/>
      <c r="G526" s="120"/>
      <c r="H526" s="268"/>
    </row>
    <row r="527" customFormat="false" ht="15" hidden="false" customHeight="false" outlineLevel="0" collapsed="false">
      <c r="A527" s="266"/>
      <c r="B527" s="120"/>
      <c r="C527" s="120"/>
      <c r="D527" s="120"/>
      <c r="E527" s="267"/>
      <c r="F527" s="120"/>
      <c r="G527" s="120"/>
      <c r="H527" s="268"/>
    </row>
    <row r="528" customFormat="false" ht="15" hidden="false" customHeight="false" outlineLevel="0" collapsed="false">
      <c r="A528" s="266"/>
      <c r="B528" s="120"/>
      <c r="C528" s="120"/>
      <c r="D528" s="120"/>
      <c r="E528" s="267"/>
      <c r="F528" s="120"/>
      <c r="G528" s="120"/>
      <c r="H528" s="268"/>
    </row>
    <row r="529" customFormat="false" ht="15" hidden="false" customHeight="false" outlineLevel="0" collapsed="false">
      <c r="A529" s="266"/>
      <c r="B529" s="120"/>
      <c r="C529" s="120"/>
      <c r="D529" s="120"/>
      <c r="E529" s="267"/>
      <c r="F529" s="120"/>
      <c r="G529" s="120"/>
      <c r="H529" s="268"/>
    </row>
    <row r="530" customFormat="false" ht="15" hidden="false" customHeight="false" outlineLevel="0" collapsed="false">
      <c r="A530" s="266"/>
      <c r="B530" s="120"/>
      <c r="C530" s="120"/>
      <c r="D530" s="120"/>
      <c r="E530" s="267"/>
      <c r="F530" s="120"/>
      <c r="G530" s="120"/>
      <c r="H530" s="268"/>
    </row>
    <row r="531" customFormat="false" ht="15" hidden="false" customHeight="false" outlineLevel="0" collapsed="false">
      <c r="A531" s="266"/>
      <c r="B531" s="120"/>
      <c r="C531" s="120"/>
      <c r="D531" s="120"/>
      <c r="E531" s="267"/>
      <c r="F531" s="120"/>
      <c r="G531" s="120"/>
      <c r="H531" s="268"/>
    </row>
    <row r="532" customFormat="false" ht="15" hidden="false" customHeight="false" outlineLevel="0" collapsed="false">
      <c r="A532" s="266"/>
      <c r="B532" s="120"/>
      <c r="C532" s="120"/>
      <c r="D532" s="120"/>
      <c r="E532" s="267"/>
      <c r="F532" s="120"/>
      <c r="G532" s="120"/>
      <c r="H532" s="268"/>
    </row>
    <row r="533" customFormat="false" ht="15" hidden="false" customHeight="false" outlineLevel="0" collapsed="false">
      <c r="A533" s="266"/>
      <c r="B533" s="120"/>
      <c r="C533" s="120"/>
      <c r="D533" s="120"/>
      <c r="E533" s="267"/>
      <c r="F533" s="120"/>
      <c r="G533" s="120"/>
      <c r="H533" s="268"/>
    </row>
    <row r="534" customFormat="false" ht="15" hidden="false" customHeight="false" outlineLevel="0" collapsed="false">
      <c r="A534" s="266"/>
      <c r="B534" s="120"/>
      <c r="C534" s="120"/>
      <c r="D534" s="120"/>
      <c r="E534" s="267"/>
      <c r="F534" s="120"/>
      <c r="G534" s="120"/>
      <c r="H534" s="268"/>
    </row>
    <row r="535" customFormat="false" ht="15" hidden="false" customHeight="false" outlineLevel="0" collapsed="false">
      <c r="A535" s="266"/>
      <c r="B535" s="120"/>
      <c r="C535" s="120"/>
      <c r="D535" s="120"/>
      <c r="E535" s="267"/>
      <c r="F535" s="120"/>
      <c r="G535" s="120"/>
      <c r="H535" s="268"/>
    </row>
    <row r="536" customFormat="false" ht="15" hidden="false" customHeight="false" outlineLevel="0" collapsed="false">
      <c r="A536" s="266"/>
      <c r="B536" s="120"/>
      <c r="C536" s="120"/>
      <c r="D536" s="120"/>
      <c r="E536" s="267"/>
      <c r="F536" s="120"/>
      <c r="G536" s="120"/>
      <c r="H536" s="268"/>
    </row>
    <row r="537" customFormat="false" ht="15" hidden="false" customHeight="false" outlineLevel="0" collapsed="false">
      <c r="A537" s="266"/>
      <c r="B537" s="120"/>
      <c r="C537" s="120"/>
      <c r="D537" s="120"/>
      <c r="E537" s="267"/>
      <c r="F537" s="120"/>
      <c r="G537" s="120"/>
      <c r="H537" s="268"/>
    </row>
    <row r="538" customFormat="false" ht="15" hidden="false" customHeight="false" outlineLevel="0" collapsed="false">
      <c r="A538" s="266"/>
      <c r="B538" s="120"/>
      <c r="C538" s="120"/>
      <c r="D538" s="120"/>
      <c r="E538" s="267"/>
      <c r="F538" s="120"/>
      <c r="G538" s="120"/>
      <c r="H538" s="268"/>
    </row>
    <row r="539" customFormat="false" ht="15" hidden="false" customHeight="false" outlineLevel="0" collapsed="false">
      <c r="A539" s="266"/>
      <c r="B539" s="120"/>
      <c r="C539" s="120"/>
      <c r="D539" s="120"/>
      <c r="E539" s="267"/>
      <c r="F539" s="120"/>
      <c r="G539" s="120"/>
      <c r="H539" s="268"/>
    </row>
    <row r="540" customFormat="false" ht="15" hidden="false" customHeight="false" outlineLevel="0" collapsed="false">
      <c r="A540" s="266"/>
      <c r="B540" s="120"/>
      <c r="C540" s="120"/>
      <c r="D540" s="120"/>
      <c r="E540" s="267"/>
      <c r="F540" s="120"/>
      <c r="G540" s="120"/>
      <c r="H540" s="268"/>
    </row>
    <row r="541" customFormat="false" ht="15" hidden="false" customHeight="false" outlineLevel="0" collapsed="false">
      <c r="A541" s="266"/>
      <c r="B541" s="120"/>
      <c r="C541" s="120"/>
      <c r="D541" s="120"/>
      <c r="E541" s="267"/>
      <c r="F541" s="120"/>
      <c r="G541" s="120"/>
      <c r="H541" s="268"/>
    </row>
    <row r="542" customFormat="false" ht="15" hidden="false" customHeight="false" outlineLevel="0" collapsed="false">
      <c r="A542" s="266"/>
      <c r="B542" s="120"/>
      <c r="C542" s="120"/>
      <c r="D542" s="120"/>
      <c r="E542" s="267"/>
      <c r="F542" s="120"/>
      <c r="G542" s="120"/>
      <c r="H542" s="268"/>
    </row>
    <row r="543" customFormat="false" ht="15" hidden="false" customHeight="false" outlineLevel="0" collapsed="false">
      <c r="A543" s="266"/>
      <c r="B543" s="120"/>
      <c r="C543" s="120"/>
      <c r="D543" s="120"/>
      <c r="E543" s="267"/>
      <c r="F543" s="120"/>
      <c r="G543" s="120"/>
      <c r="H543" s="268"/>
    </row>
    <row r="544" customFormat="false" ht="15" hidden="false" customHeight="false" outlineLevel="0" collapsed="false">
      <c r="A544" s="266"/>
      <c r="B544" s="120"/>
      <c r="C544" s="120"/>
      <c r="D544" s="120"/>
      <c r="E544" s="267"/>
      <c r="F544" s="120"/>
      <c r="G544" s="120"/>
      <c r="H544" s="268"/>
    </row>
    <row r="545" customFormat="false" ht="15" hidden="false" customHeight="false" outlineLevel="0" collapsed="false">
      <c r="A545" s="266"/>
      <c r="B545" s="120"/>
      <c r="C545" s="120"/>
      <c r="D545" s="120"/>
      <c r="E545" s="267"/>
      <c r="F545" s="120"/>
      <c r="G545" s="120"/>
      <c r="H545" s="268"/>
    </row>
    <row r="546" customFormat="false" ht="15" hidden="false" customHeight="false" outlineLevel="0" collapsed="false">
      <c r="A546" s="266"/>
      <c r="B546" s="120"/>
      <c r="C546" s="120"/>
      <c r="D546" s="120"/>
      <c r="E546" s="267"/>
      <c r="F546" s="120"/>
      <c r="G546" s="120"/>
      <c r="H546" s="268"/>
    </row>
    <row r="547" customFormat="false" ht="15" hidden="false" customHeight="false" outlineLevel="0" collapsed="false">
      <c r="A547" s="266"/>
      <c r="B547" s="120"/>
      <c r="C547" s="120"/>
      <c r="D547" s="120"/>
      <c r="E547" s="267"/>
      <c r="F547" s="120"/>
      <c r="G547" s="120"/>
      <c r="H547" s="268"/>
    </row>
    <row r="548" customFormat="false" ht="15" hidden="false" customHeight="false" outlineLevel="0" collapsed="false">
      <c r="A548" s="266"/>
      <c r="B548" s="120"/>
      <c r="C548" s="120"/>
      <c r="D548" s="120"/>
      <c r="E548" s="267"/>
      <c r="F548" s="120"/>
      <c r="G548" s="120"/>
      <c r="H548" s="268"/>
    </row>
    <row r="549" customFormat="false" ht="15" hidden="false" customHeight="false" outlineLevel="0" collapsed="false">
      <c r="A549" s="266"/>
      <c r="B549" s="120"/>
      <c r="C549" s="120"/>
      <c r="D549" s="120"/>
      <c r="E549" s="267"/>
      <c r="F549" s="120"/>
      <c r="G549" s="120"/>
      <c r="H549" s="268"/>
    </row>
    <row r="550" customFormat="false" ht="15" hidden="false" customHeight="false" outlineLevel="0" collapsed="false">
      <c r="A550" s="266"/>
      <c r="B550" s="120"/>
      <c r="C550" s="120"/>
      <c r="D550" s="120"/>
      <c r="E550" s="267"/>
      <c r="F550" s="120"/>
      <c r="G550" s="120"/>
      <c r="H550" s="268"/>
    </row>
    <row r="551" customFormat="false" ht="15" hidden="false" customHeight="false" outlineLevel="0" collapsed="false">
      <c r="A551" s="266"/>
      <c r="B551" s="120"/>
      <c r="C551" s="120"/>
      <c r="D551" s="120"/>
      <c r="E551" s="267"/>
      <c r="F551" s="120"/>
      <c r="G551" s="120"/>
      <c r="H551" s="268"/>
    </row>
    <row r="552" customFormat="false" ht="15" hidden="false" customHeight="false" outlineLevel="0" collapsed="false">
      <c r="A552" s="266"/>
      <c r="B552" s="120"/>
      <c r="C552" s="120"/>
      <c r="D552" s="120"/>
      <c r="E552" s="267"/>
      <c r="F552" s="120"/>
      <c r="G552" s="120"/>
      <c r="H552" s="268"/>
    </row>
    <row r="553" customFormat="false" ht="15" hidden="false" customHeight="false" outlineLevel="0" collapsed="false">
      <c r="A553" s="266"/>
      <c r="B553" s="120"/>
      <c r="C553" s="120"/>
      <c r="D553" s="120"/>
      <c r="E553" s="267"/>
      <c r="F553" s="120"/>
      <c r="G553" s="120"/>
      <c r="H553" s="268"/>
    </row>
    <row r="554" customFormat="false" ht="15" hidden="false" customHeight="false" outlineLevel="0" collapsed="false">
      <c r="A554" s="266"/>
      <c r="B554" s="120"/>
      <c r="C554" s="120"/>
      <c r="D554" s="120"/>
      <c r="E554" s="267"/>
      <c r="F554" s="120"/>
      <c r="G554" s="120"/>
      <c r="H554" s="268"/>
    </row>
    <row r="555" customFormat="false" ht="15" hidden="false" customHeight="false" outlineLevel="0" collapsed="false">
      <c r="A555" s="266"/>
      <c r="B555" s="120"/>
      <c r="C555" s="120"/>
      <c r="D555" s="120"/>
      <c r="E555" s="267"/>
      <c r="F555" s="120"/>
      <c r="G555" s="120"/>
      <c r="H555" s="268"/>
    </row>
    <row r="556" customFormat="false" ht="15" hidden="false" customHeight="false" outlineLevel="0" collapsed="false">
      <c r="A556" s="266"/>
      <c r="B556" s="120"/>
      <c r="C556" s="120"/>
      <c r="D556" s="120"/>
      <c r="E556" s="267"/>
      <c r="F556" s="120"/>
      <c r="G556" s="120"/>
      <c r="H556" s="268"/>
    </row>
    <row r="557" customFormat="false" ht="15" hidden="false" customHeight="false" outlineLevel="0" collapsed="false">
      <c r="A557" s="266"/>
      <c r="B557" s="120"/>
      <c r="C557" s="120"/>
      <c r="D557" s="120"/>
      <c r="E557" s="267"/>
      <c r="F557" s="120"/>
      <c r="G557" s="120"/>
      <c r="H557" s="268"/>
    </row>
    <row r="558" customFormat="false" ht="15" hidden="false" customHeight="false" outlineLevel="0" collapsed="false">
      <c r="A558" s="266"/>
      <c r="B558" s="120"/>
      <c r="C558" s="120"/>
      <c r="D558" s="120"/>
      <c r="E558" s="267"/>
      <c r="F558" s="120"/>
      <c r="G558" s="120"/>
      <c r="H558" s="268"/>
    </row>
    <row r="559" customFormat="false" ht="15" hidden="false" customHeight="false" outlineLevel="0" collapsed="false">
      <c r="A559" s="266"/>
      <c r="B559" s="120"/>
      <c r="C559" s="120"/>
      <c r="D559" s="120"/>
      <c r="E559" s="267"/>
      <c r="F559" s="120"/>
      <c r="G559" s="120"/>
      <c r="H559" s="268"/>
    </row>
    <row r="560" customFormat="false" ht="15" hidden="false" customHeight="false" outlineLevel="0" collapsed="false">
      <c r="A560" s="266"/>
      <c r="B560" s="120"/>
      <c r="C560" s="120"/>
      <c r="D560" s="120"/>
      <c r="E560" s="267"/>
      <c r="F560" s="120"/>
      <c r="G560" s="120"/>
      <c r="H560" s="268"/>
    </row>
    <row r="561" customFormat="false" ht="15" hidden="false" customHeight="false" outlineLevel="0" collapsed="false">
      <c r="A561" s="266"/>
      <c r="B561" s="120"/>
      <c r="C561" s="120"/>
      <c r="D561" s="120"/>
      <c r="E561" s="267"/>
      <c r="F561" s="120"/>
      <c r="G561" s="120"/>
      <c r="H561" s="268"/>
    </row>
    <row r="562" customFormat="false" ht="15" hidden="false" customHeight="false" outlineLevel="0" collapsed="false">
      <c r="A562" s="266"/>
      <c r="B562" s="120"/>
      <c r="C562" s="120"/>
      <c r="D562" s="120"/>
      <c r="E562" s="267"/>
      <c r="F562" s="120"/>
      <c r="G562" s="120"/>
      <c r="H562" s="268"/>
    </row>
    <row r="563" customFormat="false" ht="15" hidden="false" customHeight="false" outlineLevel="0" collapsed="false">
      <c r="A563" s="266"/>
      <c r="B563" s="120"/>
      <c r="C563" s="120"/>
      <c r="D563" s="120"/>
      <c r="E563" s="267"/>
      <c r="F563" s="120"/>
      <c r="G563" s="120"/>
      <c r="H563" s="268"/>
    </row>
    <row r="564" customFormat="false" ht="15" hidden="false" customHeight="false" outlineLevel="0" collapsed="false">
      <c r="A564" s="266"/>
      <c r="B564" s="120"/>
      <c r="C564" s="120"/>
      <c r="D564" s="120"/>
      <c r="E564" s="267"/>
      <c r="F564" s="120"/>
      <c r="G564" s="120"/>
      <c r="H564" s="268"/>
    </row>
    <row r="565" customFormat="false" ht="15" hidden="false" customHeight="false" outlineLevel="0" collapsed="false">
      <c r="A565" s="266"/>
      <c r="B565" s="120"/>
      <c r="C565" s="120"/>
      <c r="D565" s="120"/>
      <c r="E565" s="267"/>
      <c r="F565" s="120"/>
      <c r="G565" s="120"/>
      <c r="H565" s="268"/>
    </row>
    <row r="566" customFormat="false" ht="15" hidden="false" customHeight="false" outlineLevel="0" collapsed="false">
      <c r="A566" s="266"/>
      <c r="B566" s="120"/>
      <c r="C566" s="120"/>
      <c r="D566" s="120"/>
      <c r="E566" s="267"/>
      <c r="F566" s="120"/>
      <c r="G566" s="120"/>
      <c r="H566" s="268"/>
    </row>
    <row r="567" customFormat="false" ht="15" hidden="false" customHeight="false" outlineLevel="0" collapsed="false">
      <c r="A567" s="266"/>
      <c r="B567" s="120"/>
      <c r="C567" s="120"/>
      <c r="D567" s="120"/>
      <c r="E567" s="267"/>
      <c r="F567" s="120"/>
      <c r="G567" s="120"/>
      <c r="H567" s="268"/>
    </row>
    <row r="568" customFormat="false" ht="15" hidden="false" customHeight="false" outlineLevel="0" collapsed="false">
      <c r="A568" s="266"/>
      <c r="B568" s="120"/>
      <c r="C568" s="120"/>
      <c r="D568" s="120"/>
      <c r="E568" s="267"/>
      <c r="F568" s="120"/>
      <c r="G568" s="120"/>
      <c r="H568" s="268"/>
    </row>
    <row r="569" customFormat="false" ht="15" hidden="false" customHeight="false" outlineLevel="0" collapsed="false">
      <c r="A569" s="266"/>
      <c r="B569" s="120"/>
      <c r="C569" s="120"/>
      <c r="D569" s="120"/>
      <c r="E569" s="267"/>
      <c r="F569" s="120"/>
      <c r="G569" s="120"/>
      <c r="H569" s="268"/>
    </row>
    <row r="570" customFormat="false" ht="15" hidden="false" customHeight="false" outlineLevel="0" collapsed="false">
      <c r="A570" s="266"/>
      <c r="B570" s="120"/>
      <c r="C570" s="120"/>
      <c r="D570" s="120"/>
      <c r="E570" s="267"/>
      <c r="F570" s="120"/>
      <c r="G570" s="120"/>
      <c r="H570" s="268"/>
    </row>
    <row r="571" customFormat="false" ht="15" hidden="false" customHeight="false" outlineLevel="0" collapsed="false">
      <c r="A571" s="266"/>
      <c r="B571" s="120"/>
      <c r="C571" s="120"/>
      <c r="D571" s="120"/>
      <c r="E571" s="267"/>
      <c r="F571" s="120"/>
      <c r="G571" s="120"/>
      <c r="H571" s="268"/>
    </row>
    <row r="572" customFormat="false" ht="15" hidden="false" customHeight="false" outlineLevel="0" collapsed="false">
      <c r="A572" s="266"/>
      <c r="B572" s="120"/>
      <c r="C572" s="120"/>
      <c r="D572" s="120"/>
      <c r="E572" s="267"/>
      <c r="F572" s="120"/>
      <c r="G572" s="120"/>
      <c r="H572" s="268"/>
    </row>
    <row r="573" customFormat="false" ht="15" hidden="false" customHeight="false" outlineLevel="0" collapsed="false">
      <c r="A573" s="266"/>
      <c r="B573" s="120"/>
      <c r="C573" s="120"/>
      <c r="D573" s="120"/>
      <c r="E573" s="267"/>
      <c r="F573" s="120"/>
      <c r="G573" s="120"/>
      <c r="H573" s="268"/>
    </row>
    <row r="574" customFormat="false" ht="15" hidden="false" customHeight="false" outlineLevel="0" collapsed="false">
      <c r="A574" s="266"/>
      <c r="B574" s="120"/>
      <c r="C574" s="120"/>
      <c r="D574" s="120"/>
      <c r="E574" s="267"/>
      <c r="F574" s="120"/>
      <c r="G574" s="120"/>
      <c r="H574" s="268"/>
    </row>
    <row r="575" customFormat="false" ht="15" hidden="false" customHeight="false" outlineLevel="0" collapsed="false">
      <c r="A575" s="266"/>
      <c r="B575" s="120"/>
      <c r="C575" s="120"/>
      <c r="D575" s="120"/>
      <c r="E575" s="267"/>
      <c r="F575" s="120"/>
      <c r="G575" s="120"/>
      <c r="H575" s="268"/>
    </row>
    <row r="576" customFormat="false" ht="15" hidden="false" customHeight="false" outlineLevel="0" collapsed="false">
      <c r="A576" s="266"/>
      <c r="B576" s="120"/>
      <c r="C576" s="120"/>
      <c r="D576" s="120"/>
      <c r="E576" s="267"/>
      <c r="F576" s="120"/>
      <c r="G576" s="120"/>
      <c r="H576" s="268"/>
    </row>
    <row r="577" customFormat="false" ht="15" hidden="false" customHeight="false" outlineLevel="0" collapsed="false">
      <c r="A577" s="266"/>
      <c r="B577" s="120"/>
      <c r="C577" s="120"/>
      <c r="D577" s="120"/>
      <c r="E577" s="267"/>
      <c r="F577" s="120"/>
      <c r="G577" s="120"/>
      <c r="H577" s="268"/>
    </row>
    <row r="578" customFormat="false" ht="15" hidden="false" customHeight="false" outlineLevel="0" collapsed="false">
      <c r="A578" s="266"/>
      <c r="B578" s="120"/>
      <c r="C578" s="120"/>
      <c r="D578" s="120"/>
      <c r="E578" s="267"/>
      <c r="F578" s="120"/>
      <c r="G578" s="120"/>
      <c r="H578" s="268"/>
    </row>
    <row r="579" customFormat="false" ht="15" hidden="false" customHeight="false" outlineLevel="0" collapsed="false">
      <c r="A579" s="266"/>
      <c r="B579" s="120"/>
      <c r="C579" s="120"/>
      <c r="D579" s="120"/>
      <c r="E579" s="267"/>
      <c r="F579" s="120"/>
      <c r="G579" s="120"/>
      <c r="H579" s="268"/>
    </row>
    <row r="580" customFormat="false" ht="15" hidden="false" customHeight="false" outlineLevel="0" collapsed="false">
      <c r="A580" s="266"/>
      <c r="B580" s="120"/>
      <c r="C580" s="120"/>
      <c r="D580" s="120"/>
      <c r="E580" s="267"/>
      <c r="F580" s="120"/>
      <c r="G580" s="120"/>
      <c r="H580" s="268"/>
    </row>
    <row r="581" customFormat="false" ht="15" hidden="false" customHeight="false" outlineLevel="0" collapsed="false">
      <c r="A581" s="266"/>
      <c r="B581" s="120"/>
      <c r="C581" s="120"/>
      <c r="D581" s="120"/>
      <c r="E581" s="267"/>
      <c r="F581" s="120"/>
      <c r="G581" s="120"/>
      <c r="H581" s="268"/>
    </row>
    <row r="582" customFormat="false" ht="15" hidden="false" customHeight="false" outlineLevel="0" collapsed="false">
      <c r="A582" s="266"/>
      <c r="B582" s="120"/>
      <c r="C582" s="120"/>
      <c r="D582" s="120"/>
      <c r="E582" s="267"/>
      <c r="F582" s="120"/>
      <c r="G582" s="120"/>
      <c r="H582" s="268"/>
    </row>
    <row r="583" customFormat="false" ht="15" hidden="false" customHeight="false" outlineLevel="0" collapsed="false">
      <c r="A583" s="266"/>
      <c r="B583" s="120"/>
      <c r="C583" s="120"/>
      <c r="D583" s="120"/>
      <c r="E583" s="267"/>
      <c r="F583" s="120"/>
      <c r="G583" s="120"/>
      <c r="H583" s="268"/>
    </row>
    <row r="584" customFormat="false" ht="15" hidden="false" customHeight="false" outlineLevel="0" collapsed="false">
      <c r="A584" s="266"/>
      <c r="B584" s="120"/>
      <c r="C584" s="120"/>
      <c r="D584" s="120"/>
      <c r="E584" s="267"/>
      <c r="F584" s="120"/>
      <c r="G584" s="120"/>
      <c r="H584" s="268"/>
    </row>
    <row r="585" customFormat="false" ht="15" hidden="false" customHeight="false" outlineLevel="0" collapsed="false">
      <c r="A585" s="266"/>
      <c r="B585" s="120"/>
      <c r="C585" s="120"/>
      <c r="D585" s="120"/>
      <c r="E585" s="267"/>
      <c r="F585" s="120"/>
      <c r="G585" s="120"/>
      <c r="H585" s="268"/>
    </row>
    <row r="586" customFormat="false" ht="15" hidden="false" customHeight="false" outlineLevel="0" collapsed="false">
      <c r="A586" s="266"/>
      <c r="B586" s="120"/>
      <c r="C586" s="120"/>
      <c r="D586" s="120"/>
      <c r="E586" s="267"/>
      <c r="F586" s="120"/>
      <c r="G586" s="120"/>
      <c r="H586" s="268"/>
    </row>
    <row r="587" customFormat="false" ht="15" hidden="false" customHeight="false" outlineLevel="0" collapsed="false">
      <c r="A587" s="266"/>
      <c r="B587" s="120"/>
      <c r="C587" s="120"/>
      <c r="D587" s="120"/>
      <c r="E587" s="267"/>
      <c r="F587" s="120"/>
      <c r="G587" s="120"/>
      <c r="H587" s="268"/>
    </row>
    <row r="588" customFormat="false" ht="15" hidden="false" customHeight="false" outlineLevel="0" collapsed="false">
      <c r="A588" s="266"/>
      <c r="B588" s="120"/>
      <c r="C588" s="120"/>
      <c r="D588" s="120"/>
      <c r="E588" s="267"/>
      <c r="F588" s="120"/>
      <c r="G588" s="120"/>
      <c r="H588" s="268"/>
    </row>
    <row r="589" customFormat="false" ht="15" hidden="false" customHeight="false" outlineLevel="0" collapsed="false">
      <c r="A589" s="266"/>
      <c r="B589" s="120"/>
      <c r="C589" s="120"/>
      <c r="D589" s="120"/>
      <c r="E589" s="267"/>
      <c r="F589" s="120"/>
      <c r="G589" s="120"/>
      <c r="H589" s="268"/>
    </row>
    <row r="590" customFormat="false" ht="15" hidden="false" customHeight="false" outlineLevel="0" collapsed="false">
      <c r="A590" s="266"/>
      <c r="B590" s="120"/>
      <c r="C590" s="120"/>
      <c r="D590" s="120"/>
      <c r="E590" s="267"/>
      <c r="F590" s="120"/>
      <c r="G590" s="120"/>
      <c r="H590" s="268"/>
    </row>
    <row r="591" customFormat="false" ht="15" hidden="false" customHeight="false" outlineLevel="0" collapsed="false">
      <c r="A591" s="266"/>
      <c r="B591" s="120"/>
      <c r="C591" s="120"/>
      <c r="D591" s="120"/>
      <c r="E591" s="267"/>
      <c r="F591" s="120"/>
      <c r="G591" s="120"/>
      <c r="H591" s="268"/>
    </row>
    <row r="592" customFormat="false" ht="15" hidden="false" customHeight="false" outlineLevel="0" collapsed="false">
      <c r="A592" s="266"/>
      <c r="B592" s="120"/>
      <c r="C592" s="120"/>
      <c r="D592" s="120"/>
      <c r="E592" s="267"/>
      <c r="F592" s="120"/>
      <c r="G592" s="120"/>
      <c r="H592" s="268"/>
    </row>
    <row r="593" customFormat="false" ht="15" hidden="false" customHeight="false" outlineLevel="0" collapsed="false">
      <c r="A593" s="266"/>
      <c r="B593" s="120"/>
      <c r="C593" s="120"/>
      <c r="D593" s="120"/>
      <c r="E593" s="267"/>
      <c r="F593" s="120"/>
      <c r="G593" s="120"/>
      <c r="H593" s="268"/>
    </row>
    <row r="594" customFormat="false" ht="15" hidden="false" customHeight="false" outlineLevel="0" collapsed="false">
      <c r="A594" s="266"/>
      <c r="B594" s="120"/>
      <c r="C594" s="120"/>
      <c r="D594" s="120"/>
      <c r="E594" s="267"/>
      <c r="F594" s="120"/>
      <c r="G594" s="120"/>
      <c r="H594" s="268"/>
    </row>
    <row r="595" customFormat="false" ht="15" hidden="false" customHeight="false" outlineLevel="0" collapsed="false">
      <c r="A595" s="266"/>
      <c r="B595" s="120"/>
      <c r="C595" s="120"/>
      <c r="D595" s="120"/>
      <c r="E595" s="267"/>
      <c r="F595" s="120"/>
      <c r="G595" s="120"/>
      <c r="H595" s="268"/>
    </row>
    <row r="596" customFormat="false" ht="15" hidden="false" customHeight="false" outlineLevel="0" collapsed="false">
      <c r="A596" s="266"/>
      <c r="B596" s="120"/>
      <c r="C596" s="120"/>
      <c r="D596" s="120"/>
      <c r="E596" s="267"/>
      <c r="F596" s="120"/>
      <c r="G596" s="120"/>
      <c r="H596" s="268"/>
    </row>
    <row r="597" customFormat="false" ht="15" hidden="false" customHeight="false" outlineLevel="0" collapsed="false">
      <c r="A597" s="266"/>
      <c r="B597" s="120"/>
      <c r="C597" s="120"/>
      <c r="D597" s="120"/>
      <c r="E597" s="267"/>
      <c r="F597" s="120"/>
      <c r="G597" s="120"/>
      <c r="H597" s="268"/>
    </row>
    <row r="598" customFormat="false" ht="15" hidden="false" customHeight="false" outlineLevel="0" collapsed="false">
      <c r="A598" s="266"/>
      <c r="B598" s="120"/>
      <c r="C598" s="120"/>
      <c r="D598" s="120"/>
      <c r="E598" s="267"/>
      <c r="F598" s="120"/>
      <c r="G598" s="120"/>
      <c r="H598" s="268"/>
    </row>
    <row r="599" customFormat="false" ht="15" hidden="false" customHeight="false" outlineLevel="0" collapsed="false">
      <c r="A599" s="266"/>
      <c r="B599" s="120"/>
      <c r="C599" s="120"/>
      <c r="D599" s="120"/>
      <c r="E599" s="267"/>
      <c r="F599" s="120"/>
      <c r="G599" s="120"/>
      <c r="H599" s="268"/>
    </row>
    <row r="600" customFormat="false" ht="15" hidden="false" customHeight="false" outlineLevel="0" collapsed="false">
      <c r="A600" s="266"/>
      <c r="B600" s="120"/>
      <c r="C600" s="120"/>
      <c r="D600" s="120"/>
      <c r="E600" s="267"/>
      <c r="F600" s="120"/>
      <c r="G600" s="120"/>
      <c r="H600" s="268"/>
    </row>
    <row r="601" customFormat="false" ht="15" hidden="false" customHeight="false" outlineLevel="0" collapsed="false">
      <c r="A601" s="266"/>
      <c r="B601" s="120"/>
      <c r="C601" s="120"/>
      <c r="D601" s="120"/>
      <c r="E601" s="267"/>
      <c r="F601" s="120"/>
      <c r="G601" s="120"/>
      <c r="H601" s="268"/>
    </row>
    <row r="602" customFormat="false" ht="15" hidden="false" customHeight="false" outlineLevel="0" collapsed="false">
      <c r="A602" s="266"/>
      <c r="B602" s="120"/>
      <c r="C602" s="120"/>
      <c r="D602" s="120"/>
      <c r="E602" s="267"/>
      <c r="F602" s="120"/>
      <c r="G602" s="120"/>
      <c r="H602" s="268"/>
    </row>
    <row r="603" customFormat="false" ht="15" hidden="false" customHeight="false" outlineLevel="0" collapsed="false">
      <c r="A603" s="266"/>
      <c r="B603" s="120"/>
      <c r="C603" s="120"/>
      <c r="D603" s="120"/>
      <c r="E603" s="267"/>
      <c r="F603" s="120"/>
      <c r="G603" s="120"/>
      <c r="H603" s="268"/>
    </row>
    <row r="604" customFormat="false" ht="15" hidden="false" customHeight="false" outlineLevel="0" collapsed="false">
      <c r="A604" s="266"/>
      <c r="B604" s="120"/>
      <c r="C604" s="120"/>
      <c r="D604" s="120"/>
      <c r="E604" s="267"/>
      <c r="F604" s="120"/>
      <c r="G604" s="120"/>
      <c r="H604" s="268"/>
    </row>
    <row r="605" customFormat="false" ht="15" hidden="false" customHeight="false" outlineLevel="0" collapsed="false">
      <c r="A605" s="266"/>
      <c r="B605" s="120"/>
      <c r="C605" s="120"/>
      <c r="D605" s="120"/>
      <c r="E605" s="267"/>
      <c r="F605" s="120"/>
      <c r="G605" s="120"/>
      <c r="H605" s="268"/>
    </row>
    <row r="606" customFormat="false" ht="15" hidden="false" customHeight="false" outlineLevel="0" collapsed="false">
      <c r="A606" s="266"/>
      <c r="B606" s="120"/>
      <c r="C606" s="120"/>
      <c r="D606" s="120"/>
      <c r="E606" s="267"/>
      <c r="F606" s="120"/>
      <c r="G606" s="120"/>
      <c r="H606" s="268"/>
    </row>
    <row r="607" customFormat="false" ht="15" hidden="false" customHeight="false" outlineLevel="0" collapsed="false">
      <c r="A607" s="266"/>
      <c r="B607" s="120"/>
      <c r="C607" s="120"/>
      <c r="D607" s="120"/>
      <c r="E607" s="267"/>
      <c r="F607" s="120"/>
      <c r="G607" s="120"/>
      <c r="H607" s="268"/>
    </row>
    <row r="608" customFormat="false" ht="15" hidden="false" customHeight="false" outlineLevel="0" collapsed="false">
      <c r="A608" s="266"/>
      <c r="B608" s="120"/>
      <c r="C608" s="120"/>
      <c r="D608" s="120"/>
      <c r="E608" s="267"/>
      <c r="F608" s="120"/>
      <c r="G608" s="120"/>
      <c r="H608" s="268"/>
    </row>
    <row r="609" customFormat="false" ht="15" hidden="false" customHeight="false" outlineLevel="0" collapsed="false">
      <c r="A609" s="266"/>
      <c r="B609" s="120"/>
      <c r="C609" s="120"/>
      <c r="D609" s="120"/>
      <c r="E609" s="267"/>
      <c r="F609" s="120"/>
      <c r="G609" s="120"/>
      <c r="H609" s="268"/>
    </row>
    <row r="610" customFormat="false" ht="15" hidden="false" customHeight="false" outlineLevel="0" collapsed="false">
      <c r="A610" s="266"/>
      <c r="B610" s="120"/>
      <c r="C610" s="120"/>
      <c r="D610" s="120"/>
      <c r="E610" s="267"/>
      <c r="F610" s="120"/>
      <c r="G610" s="120"/>
      <c r="H610" s="268"/>
    </row>
    <row r="611" customFormat="false" ht="15" hidden="false" customHeight="false" outlineLevel="0" collapsed="false">
      <c r="A611" s="266"/>
      <c r="B611" s="120"/>
      <c r="C611" s="120"/>
      <c r="D611" s="120"/>
      <c r="E611" s="267"/>
      <c r="F611" s="120"/>
      <c r="G611" s="120"/>
      <c r="H611" s="268"/>
    </row>
    <row r="612" customFormat="false" ht="15" hidden="false" customHeight="false" outlineLevel="0" collapsed="false">
      <c r="A612" s="266"/>
      <c r="B612" s="120"/>
      <c r="C612" s="120"/>
      <c r="D612" s="120"/>
      <c r="E612" s="267"/>
      <c r="F612" s="120"/>
      <c r="G612" s="120"/>
      <c r="H612" s="268"/>
    </row>
    <row r="613" customFormat="false" ht="15" hidden="false" customHeight="false" outlineLevel="0" collapsed="false">
      <c r="A613" s="266"/>
      <c r="B613" s="120"/>
      <c r="C613" s="120"/>
      <c r="D613" s="120"/>
      <c r="E613" s="267"/>
      <c r="F613" s="120"/>
      <c r="G613" s="120"/>
      <c r="H613" s="268"/>
    </row>
    <row r="614" customFormat="false" ht="15" hidden="false" customHeight="false" outlineLevel="0" collapsed="false">
      <c r="A614" s="266"/>
      <c r="B614" s="120"/>
      <c r="C614" s="120"/>
      <c r="D614" s="120"/>
      <c r="E614" s="267"/>
      <c r="F614" s="120"/>
      <c r="G614" s="120"/>
      <c r="H614" s="268"/>
    </row>
    <row r="615" customFormat="false" ht="15" hidden="false" customHeight="false" outlineLevel="0" collapsed="false">
      <c r="A615" s="266"/>
      <c r="B615" s="120"/>
      <c r="C615" s="120"/>
      <c r="D615" s="120"/>
      <c r="E615" s="267"/>
      <c r="F615" s="120"/>
      <c r="G615" s="120"/>
      <c r="H615" s="268"/>
    </row>
    <row r="616" customFormat="false" ht="15" hidden="false" customHeight="false" outlineLevel="0" collapsed="false">
      <c r="A616" s="266"/>
      <c r="B616" s="120"/>
      <c r="C616" s="120"/>
      <c r="D616" s="120"/>
      <c r="E616" s="267"/>
      <c r="F616" s="120"/>
      <c r="G616" s="120"/>
      <c r="H616" s="268"/>
    </row>
    <row r="617" customFormat="false" ht="15" hidden="false" customHeight="false" outlineLevel="0" collapsed="false">
      <c r="A617" s="266"/>
      <c r="B617" s="120"/>
      <c r="C617" s="120"/>
      <c r="D617" s="120"/>
      <c r="E617" s="267"/>
      <c r="F617" s="120"/>
      <c r="G617" s="120"/>
      <c r="H617" s="268"/>
    </row>
    <row r="618" customFormat="false" ht="15" hidden="false" customHeight="false" outlineLevel="0" collapsed="false">
      <c r="A618" s="266"/>
      <c r="B618" s="120"/>
      <c r="C618" s="120"/>
      <c r="D618" s="120"/>
      <c r="E618" s="267"/>
      <c r="F618" s="120"/>
      <c r="G618" s="120"/>
      <c r="H618" s="268"/>
    </row>
    <row r="619" customFormat="false" ht="15" hidden="false" customHeight="false" outlineLevel="0" collapsed="false">
      <c r="A619" s="266"/>
      <c r="B619" s="120"/>
      <c r="C619" s="120"/>
      <c r="D619" s="120"/>
      <c r="E619" s="267"/>
      <c r="F619" s="120"/>
      <c r="G619" s="120"/>
      <c r="H619" s="268"/>
    </row>
    <row r="620" customFormat="false" ht="15" hidden="false" customHeight="false" outlineLevel="0" collapsed="false">
      <c r="A620" s="266"/>
      <c r="B620" s="120"/>
      <c r="C620" s="120"/>
      <c r="D620" s="120"/>
      <c r="E620" s="267"/>
      <c r="F620" s="120"/>
      <c r="G620" s="120"/>
      <c r="H620" s="268"/>
    </row>
    <row r="621" customFormat="false" ht="15" hidden="false" customHeight="false" outlineLevel="0" collapsed="false">
      <c r="A621" s="266"/>
      <c r="B621" s="120"/>
      <c r="C621" s="120"/>
      <c r="D621" s="120"/>
      <c r="E621" s="267"/>
      <c r="F621" s="120"/>
      <c r="G621" s="120"/>
      <c r="H621" s="268"/>
    </row>
    <row r="622" customFormat="false" ht="15" hidden="false" customHeight="false" outlineLevel="0" collapsed="false">
      <c r="A622" s="266"/>
      <c r="B622" s="120"/>
      <c r="C622" s="120"/>
      <c r="D622" s="120"/>
      <c r="E622" s="267"/>
      <c r="F622" s="120"/>
      <c r="G622" s="120"/>
      <c r="H622" s="268"/>
    </row>
    <row r="623" customFormat="false" ht="15" hidden="false" customHeight="false" outlineLevel="0" collapsed="false">
      <c r="A623" s="266"/>
      <c r="B623" s="120"/>
      <c r="C623" s="120"/>
      <c r="D623" s="120"/>
      <c r="E623" s="267"/>
      <c r="F623" s="120"/>
      <c r="G623" s="120"/>
      <c r="H623" s="268"/>
    </row>
    <row r="624" customFormat="false" ht="15" hidden="false" customHeight="false" outlineLevel="0" collapsed="false">
      <c r="A624" s="266"/>
      <c r="B624" s="120"/>
      <c r="C624" s="120"/>
      <c r="D624" s="120"/>
      <c r="E624" s="267"/>
      <c r="F624" s="120"/>
      <c r="G624" s="120"/>
      <c r="H624" s="268"/>
    </row>
    <row r="625" customFormat="false" ht="15" hidden="false" customHeight="false" outlineLevel="0" collapsed="false">
      <c r="A625" s="266"/>
      <c r="B625" s="120"/>
      <c r="C625" s="120"/>
      <c r="D625" s="120"/>
      <c r="E625" s="267"/>
      <c r="F625" s="120"/>
      <c r="G625" s="120"/>
      <c r="H625" s="268"/>
    </row>
    <row r="626" customFormat="false" ht="15" hidden="false" customHeight="false" outlineLevel="0" collapsed="false">
      <c r="A626" s="266"/>
      <c r="B626" s="120"/>
      <c r="C626" s="120"/>
      <c r="D626" s="120"/>
      <c r="E626" s="267"/>
      <c r="F626" s="120"/>
      <c r="G626" s="120"/>
      <c r="H626" s="268"/>
    </row>
    <row r="627" customFormat="false" ht="15" hidden="false" customHeight="false" outlineLevel="0" collapsed="false">
      <c r="A627" s="266"/>
      <c r="B627" s="120"/>
      <c r="C627" s="120"/>
      <c r="D627" s="120"/>
      <c r="E627" s="267"/>
      <c r="F627" s="120"/>
      <c r="G627" s="120"/>
      <c r="H627" s="268"/>
    </row>
    <row r="628" customFormat="false" ht="15" hidden="false" customHeight="false" outlineLevel="0" collapsed="false">
      <c r="A628" s="266"/>
      <c r="B628" s="120"/>
      <c r="C628" s="120"/>
      <c r="D628" s="120"/>
      <c r="E628" s="267"/>
      <c r="F628" s="120"/>
      <c r="G628" s="120"/>
      <c r="H628" s="268"/>
    </row>
    <row r="629" customFormat="false" ht="15" hidden="false" customHeight="false" outlineLevel="0" collapsed="false">
      <c r="A629" s="266"/>
      <c r="B629" s="120"/>
      <c r="C629" s="120"/>
      <c r="D629" s="120"/>
      <c r="E629" s="267"/>
      <c r="F629" s="120"/>
      <c r="G629" s="120"/>
      <c r="H629" s="268"/>
    </row>
    <row r="630" customFormat="false" ht="15" hidden="false" customHeight="false" outlineLevel="0" collapsed="false">
      <c r="A630" s="266"/>
      <c r="B630" s="120"/>
      <c r="C630" s="120"/>
      <c r="D630" s="120"/>
      <c r="E630" s="267"/>
      <c r="F630" s="120"/>
      <c r="G630" s="120"/>
      <c r="H630" s="268"/>
    </row>
    <row r="631" customFormat="false" ht="15" hidden="false" customHeight="false" outlineLevel="0" collapsed="false">
      <c r="A631" s="266"/>
      <c r="B631" s="120"/>
      <c r="C631" s="120"/>
      <c r="D631" s="120"/>
      <c r="E631" s="267"/>
      <c r="F631" s="120"/>
      <c r="G631" s="120"/>
      <c r="H631" s="268"/>
    </row>
    <row r="632" customFormat="false" ht="15" hidden="false" customHeight="false" outlineLevel="0" collapsed="false">
      <c r="A632" s="266"/>
      <c r="B632" s="120"/>
      <c r="C632" s="120"/>
      <c r="D632" s="120"/>
      <c r="E632" s="267"/>
      <c r="F632" s="120"/>
      <c r="G632" s="120"/>
      <c r="H632" s="268"/>
    </row>
    <row r="633" customFormat="false" ht="15" hidden="false" customHeight="false" outlineLevel="0" collapsed="false">
      <c r="A633" s="266"/>
      <c r="B633" s="120"/>
      <c r="C633" s="120"/>
      <c r="D633" s="120"/>
      <c r="E633" s="267"/>
      <c r="F633" s="120"/>
      <c r="G633" s="120"/>
      <c r="H633" s="268"/>
    </row>
    <row r="634" customFormat="false" ht="15" hidden="false" customHeight="false" outlineLevel="0" collapsed="false">
      <c r="A634" s="266"/>
      <c r="B634" s="120"/>
      <c r="C634" s="120"/>
      <c r="D634" s="120"/>
      <c r="E634" s="267"/>
      <c r="F634" s="120"/>
      <c r="G634" s="120"/>
      <c r="H634" s="268"/>
    </row>
    <row r="635" customFormat="false" ht="15" hidden="false" customHeight="false" outlineLevel="0" collapsed="false">
      <c r="A635" s="266"/>
      <c r="B635" s="120"/>
      <c r="C635" s="120"/>
      <c r="D635" s="120"/>
      <c r="E635" s="267"/>
      <c r="F635" s="120"/>
      <c r="G635" s="120"/>
      <c r="H635" s="268"/>
    </row>
    <row r="636" customFormat="false" ht="15" hidden="false" customHeight="false" outlineLevel="0" collapsed="false">
      <c r="A636" s="266"/>
      <c r="B636" s="120"/>
      <c r="C636" s="120"/>
      <c r="D636" s="120"/>
      <c r="E636" s="267"/>
      <c r="F636" s="120"/>
      <c r="G636" s="120"/>
      <c r="H636" s="268"/>
    </row>
    <row r="637" customFormat="false" ht="15" hidden="false" customHeight="false" outlineLevel="0" collapsed="false">
      <c r="A637" s="266"/>
      <c r="B637" s="120"/>
      <c r="C637" s="120"/>
      <c r="D637" s="120"/>
      <c r="E637" s="267"/>
      <c r="F637" s="120"/>
      <c r="G637" s="120"/>
      <c r="H637" s="268"/>
    </row>
    <row r="638" customFormat="false" ht="15" hidden="false" customHeight="false" outlineLevel="0" collapsed="false">
      <c r="A638" s="266"/>
      <c r="B638" s="120"/>
      <c r="C638" s="120"/>
      <c r="D638" s="120"/>
      <c r="E638" s="267"/>
      <c r="F638" s="120"/>
      <c r="G638" s="120"/>
      <c r="H638" s="268"/>
    </row>
    <row r="639" customFormat="false" ht="15" hidden="false" customHeight="false" outlineLevel="0" collapsed="false">
      <c r="A639" s="266"/>
      <c r="B639" s="120"/>
      <c r="C639" s="120"/>
      <c r="D639" s="120"/>
      <c r="E639" s="267"/>
      <c r="F639" s="120"/>
      <c r="G639" s="120"/>
      <c r="H639" s="268"/>
    </row>
    <row r="640" customFormat="false" ht="15" hidden="false" customHeight="false" outlineLevel="0" collapsed="false">
      <c r="A640" s="266"/>
      <c r="B640" s="120"/>
      <c r="C640" s="120"/>
      <c r="D640" s="120"/>
      <c r="E640" s="267"/>
      <c r="F640" s="120"/>
      <c r="G640" s="120"/>
      <c r="H640" s="268"/>
    </row>
    <row r="641" customFormat="false" ht="15" hidden="false" customHeight="false" outlineLevel="0" collapsed="false">
      <c r="A641" s="266"/>
      <c r="B641" s="120"/>
      <c r="C641" s="120"/>
      <c r="D641" s="120"/>
      <c r="E641" s="267"/>
      <c r="F641" s="120"/>
      <c r="G641" s="120"/>
      <c r="H641" s="268"/>
    </row>
    <row r="642" customFormat="false" ht="15" hidden="false" customHeight="false" outlineLevel="0" collapsed="false">
      <c r="A642" s="266"/>
      <c r="B642" s="120"/>
      <c r="C642" s="120"/>
      <c r="D642" s="120"/>
      <c r="E642" s="267"/>
      <c r="F642" s="120"/>
      <c r="G642" s="120"/>
      <c r="H642" s="268"/>
    </row>
    <row r="643" customFormat="false" ht="15" hidden="false" customHeight="false" outlineLevel="0" collapsed="false">
      <c r="A643" s="266"/>
      <c r="B643" s="120"/>
      <c r="C643" s="120"/>
      <c r="D643" s="120"/>
      <c r="E643" s="267"/>
      <c r="F643" s="120"/>
      <c r="G643" s="120"/>
      <c r="H643" s="268"/>
    </row>
    <row r="644" customFormat="false" ht="15" hidden="false" customHeight="false" outlineLevel="0" collapsed="false">
      <c r="A644" s="266"/>
      <c r="B644" s="120"/>
      <c r="C644" s="120"/>
      <c r="D644" s="120"/>
      <c r="E644" s="267"/>
      <c r="F644" s="120"/>
      <c r="G644" s="120"/>
      <c r="H644" s="268"/>
    </row>
    <row r="645" customFormat="false" ht="15" hidden="false" customHeight="false" outlineLevel="0" collapsed="false">
      <c r="A645" s="266"/>
      <c r="B645" s="120"/>
      <c r="C645" s="120"/>
      <c r="D645" s="120"/>
      <c r="E645" s="267"/>
      <c r="F645" s="120"/>
      <c r="G645" s="120"/>
      <c r="H645" s="268"/>
    </row>
    <row r="646" customFormat="false" ht="15" hidden="false" customHeight="false" outlineLevel="0" collapsed="false">
      <c r="A646" s="266"/>
      <c r="B646" s="120"/>
      <c r="C646" s="120"/>
      <c r="D646" s="120"/>
      <c r="E646" s="267"/>
      <c r="F646" s="120"/>
      <c r="G646" s="120"/>
      <c r="H646" s="268"/>
    </row>
    <row r="647" customFormat="false" ht="15" hidden="false" customHeight="false" outlineLevel="0" collapsed="false">
      <c r="A647" s="266"/>
      <c r="B647" s="120"/>
      <c r="C647" s="120"/>
      <c r="D647" s="120"/>
      <c r="E647" s="267"/>
      <c r="F647" s="120"/>
      <c r="G647" s="120"/>
      <c r="H647" s="268"/>
    </row>
    <row r="648" customFormat="false" ht="15" hidden="false" customHeight="false" outlineLevel="0" collapsed="false">
      <c r="A648" s="266"/>
      <c r="B648" s="120"/>
      <c r="C648" s="120"/>
      <c r="D648" s="120"/>
      <c r="E648" s="267"/>
      <c r="F648" s="120"/>
      <c r="G648" s="120"/>
      <c r="H648" s="268"/>
    </row>
    <row r="649" customFormat="false" ht="15" hidden="false" customHeight="false" outlineLevel="0" collapsed="false">
      <c r="A649" s="266"/>
      <c r="B649" s="120"/>
      <c r="C649" s="120"/>
      <c r="D649" s="120"/>
      <c r="E649" s="267"/>
      <c r="F649" s="120"/>
      <c r="G649" s="120"/>
      <c r="H649" s="268"/>
    </row>
    <row r="650" customFormat="false" ht="15" hidden="false" customHeight="false" outlineLevel="0" collapsed="false">
      <c r="A650" s="266"/>
      <c r="B650" s="120"/>
      <c r="C650" s="120"/>
      <c r="D650" s="120"/>
      <c r="E650" s="267"/>
      <c r="F650" s="120"/>
      <c r="G650" s="120"/>
      <c r="H650" s="268"/>
    </row>
    <row r="651" customFormat="false" ht="15" hidden="false" customHeight="false" outlineLevel="0" collapsed="false">
      <c r="A651" s="266"/>
      <c r="B651" s="120"/>
      <c r="C651" s="120"/>
      <c r="D651" s="120"/>
      <c r="E651" s="267"/>
      <c r="F651" s="120"/>
      <c r="G651" s="120"/>
      <c r="H651" s="268"/>
    </row>
    <row r="652" customFormat="false" ht="15" hidden="false" customHeight="false" outlineLevel="0" collapsed="false">
      <c r="A652" s="266"/>
      <c r="B652" s="120"/>
      <c r="C652" s="120"/>
      <c r="D652" s="120"/>
      <c r="E652" s="267"/>
      <c r="F652" s="120"/>
      <c r="G652" s="120"/>
      <c r="H652" s="268"/>
    </row>
    <row r="653" customFormat="false" ht="15" hidden="false" customHeight="false" outlineLevel="0" collapsed="false">
      <c r="A653" s="266"/>
      <c r="B653" s="120"/>
      <c r="C653" s="120"/>
      <c r="D653" s="120"/>
      <c r="E653" s="267"/>
      <c r="F653" s="120"/>
      <c r="G653" s="120"/>
      <c r="H653" s="268"/>
    </row>
    <row r="654" customFormat="false" ht="15" hidden="false" customHeight="false" outlineLevel="0" collapsed="false">
      <c r="A654" s="266"/>
      <c r="B654" s="120"/>
      <c r="C654" s="120"/>
      <c r="D654" s="120"/>
      <c r="E654" s="267"/>
      <c r="F654" s="120"/>
      <c r="G654" s="120"/>
      <c r="H654" s="268"/>
    </row>
    <row r="655" customFormat="false" ht="15" hidden="false" customHeight="false" outlineLevel="0" collapsed="false">
      <c r="A655" s="266"/>
      <c r="B655" s="120"/>
      <c r="C655" s="120"/>
      <c r="D655" s="120"/>
      <c r="E655" s="267"/>
      <c r="F655" s="120"/>
      <c r="G655" s="120"/>
      <c r="H655" s="268"/>
    </row>
    <row r="656" customFormat="false" ht="15" hidden="false" customHeight="false" outlineLevel="0" collapsed="false">
      <c r="A656" s="266"/>
      <c r="B656" s="120"/>
      <c r="C656" s="120"/>
      <c r="D656" s="120"/>
      <c r="E656" s="267"/>
      <c r="F656" s="120"/>
      <c r="G656" s="120"/>
      <c r="H656" s="268"/>
    </row>
    <row r="657" customFormat="false" ht="15" hidden="false" customHeight="false" outlineLevel="0" collapsed="false">
      <c r="A657" s="266"/>
      <c r="B657" s="120"/>
      <c r="C657" s="120"/>
      <c r="D657" s="120"/>
      <c r="E657" s="267"/>
      <c r="F657" s="120"/>
      <c r="G657" s="120"/>
      <c r="H657" s="268"/>
    </row>
    <row r="658" customFormat="false" ht="15" hidden="false" customHeight="false" outlineLevel="0" collapsed="false">
      <c r="A658" s="266"/>
      <c r="B658" s="120"/>
      <c r="C658" s="120"/>
      <c r="D658" s="120"/>
      <c r="E658" s="267"/>
      <c r="F658" s="120"/>
      <c r="G658" s="120"/>
      <c r="H658" s="268"/>
    </row>
    <row r="659" customFormat="false" ht="15" hidden="false" customHeight="false" outlineLevel="0" collapsed="false">
      <c r="A659" s="266"/>
      <c r="B659" s="120"/>
      <c r="C659" s="120"/>
      <c r="D659" s="120"/>
      <c r="E659" s="267"/>
      <c r="F659" s="120"/>
      <c r="G659" s="120"/>
      <c r="H659" s="268"/>
    </row>
    <row r="660" customFormat="false" ht="15" hidden="false" customHeight="false" outlineLevel="0" collapsed="false">
      <c r="A660" s="266"/>
      <c r="B660" s="120"/>
      <c r="C660" s="120"/>
      <c r="D660" s="120"/>
      <c r="E660" s="267"/>
      <c r="F660" s="120"/>
      <c r="G660" s="120"/>
      <c r="H660" s="268"/>
    </row>
    <row r="661" customFormat="false" ht="15" hidden="false" customHeight="false" outlineLevel="0" collapsed="false">
      <c r="A661" s="266"/>
      <c r="B661" s="120"/>
      <c r="C661" s="120"/>
      <c r="D661" s="120"/>
      <c r="E661" s="267"/>
      <c r="F661" s="120"/>
      <c r="G661" s="120"/>
      <c r="H661" s="268"/>
    </row>
    <row r="662" customFormat="false" ht="15" hidden="false" customHeight="false" outlineLevel="0" collapsed="false">
      <c r="A662" s="266"/>
      <c r="B662" s="120"/>
      <c r="C662" s="120"/>
      <c r="D662" s="120"/>
      <c r="E662" s="267"/>
      <c r="F662" s="120"/>
      <c r="G662" s="120"/>
      <c r="H662" s="268"/>
    </row>
    <row r="663" customFormat="false" ht="15" hidden="false" customHeight="false" outlineLevel="0" collapsed="false">
      <c r="A663" s="266"/>
      <c r="B663" s="120"/>
      <c r="C663" s="120"/>
      <c r="D663" s="120"/>
      <c r="E663" s="267"/>
      <c r="F663" s="120"/>
      <c r="G663" s="120"/>
      <c r="H663" s="268"/>
    </row>
    <row r="664" customFormat="false" ht="15" hidden="false" customHeight="false" outlineLevel="0" collapsed="false">
      <c r="A664" s="266"/>
      <c r="B664" s="120"/>
      <c r="C664" s="120"/>
      <c r="D664" s="120"/>
      <c r="E664" s="267"/>
      <c r="F664" s="120"/>
      <c r="G664" s="120"/>
      <c r="H664" s="268"/>
    </row>
    <row r="665" customFormat="false" ht="15" hidden="false" customHeight="false" outlineLevel="0" collapsed="false">
      <c r="A665" s="266"/>
      <c r="B665" s="120"/>
      <c r="C665" s="120"/>
      <c r="D665" s="120"/>
      <c r="E665" s="267"/>
      <c r="F665" s="120"/>
      <c r="G665" s="120"/>
      <c r="H665" s="268"/>
    </row>
    <row r="666" customFormat="false" ht="15" hidden="false" customHeight="false" outlineLevel="0" collapsed="false">
      <c r="A666" s="266"/>
      <c r="B666" s="120"/>
      <c r="C666" s="120"/>
      <c r="D666" s="120"/>
      <c r="E666" s="267"/>
      <c r="F666" s="120"/>
      <c r="G666" s="120"/>
      <c r="H666" s="268"/>
    </row>
    <row r="667" customFormat="false" ht="15" hidden="false" customHeight="false" outlineLevel="0" collapsed="false">
      <c r="A667" s="266"/>
      <c r="B667" s="120"/>
      <c r="C667" s="120"/>
      <c r="D667" s="120"/>
      <c r="E667" s="267"/>
      <c r="F667" s="120"/>
      <c r="G667" s="120"/>
      <c r="H667" s="268"/>
    </row>
    <row r="668" customFormat="false" ht="15" hidden="false" customHeight="false" outlineLevel="0" collapsed="false">
      <c r="A668" s="266"/>
      <c r="B668" s="120"/>
      <c r="C668" s="120"/>
      <c r="D668" s="120"/>
      <c r="E668" s="267"/>
      <c r="F668" s="120"/>
      <c r="G668" s="120"/>
      <c r="H668" s="268"/>
    </row>
    <row r="669" customFormat="false" ht="15" hidden="false" customHeight="false" outlineLevel="0" collapsed="false">
      <c r="A669" s="266"/>
      <c r="B669" s="120"/>
      <c r="C669" s="120"/>
      <c r="D669" s="120"/>
      <c r="E669" s="267"/>
      <c r="F669" s="120"/>
      <c r="G669" s="120"/>
      <c r="H669" s="268"/>
    </row>
    <row r="670" customFormat="false" ht="15" hidden="false" customHeight="false" outlineLevel="0" collapsed="false">
      <c r="A670" s="266"/>
      <c r="B670" s="120"/>
      <c r="C670" s="120"/>
      <c r="D670" s="120"/>
      <c r="E670" s="267"/>
      <c r="F670" s="120"/>
      <c r="G670" s="120"/>
      <c r="H670" s="268"/>
    </row>
    <row r="671" customFormat="false" ht="15" hidden="false" customHeight="false" outlineLevel="0" collapsed="false">
      <c r="A671" s="266"/>
      <c r="B671" s="120"/>
      <c r="C671" s="120"/>
      <c r="D671" s="120"/>
      <c r="E671" s="267"/>
      <c r="F671" s="120"/>
      <c r="G671" s="120"/>
      <c r="H671" s="268"/>
    </row>
    <row r="672" customFormat="false" ht="15" hidden="false" customHeight="false" outlineLevel="0" collapsed="false">
      <c r="A672" s="266"/>
      <c r="B672" s="120"/>
      <c r="C672" s="120"/>
      <c r="D672" s="120"/>
      <c r="E672" s="267"/>
      <c r="F672" s="120"/>
      <c r="G672" s="120"/>
      <c r="H672" s="268"/>
    </row>
    <row r="673" customFormat="false" ht="15" hidden="false" customHeight="false" outlineLevel="0" collapsed="false">
      <c r="A673" s="266"/>
      <c r="B673" s="120"/>
      <c r="C673" s="120"/>
      <c r="D673" s="120"/>
      <c r="E673" s="267"/>
      <c r="F673" s="120"/>
      <c r="G673" s="120"/>
      <c r="H673" s="268"/>
    </row>
    <row r="674" customFormat="false" ht="15" hidden="false" customHeight="false" outlineLevel="0" collapsed="false">
      <c r="A674" s="266"/>
      <c r="B674" s="120"/>
      <c r="C674" s="120"/>
      <c r="D674" s="120"/>
      <c r="E674" s="267"/>
      <c r="F674" s="120"/>
      <c r="G674" s="120"/>
      <c r="H674" s="268"/>
    </row>
    <row r="675" customFormat="false" ht="15" hidden="false" customHeight="false" outlineLevel="0" collapsed="false">
      <c r="A675" s="266"/>
      <c r="B675" s="120"/>
      <c r="C675" s="120"/>
      <c r="D675" s="120"/>
      <c r="E675" s="267"/>
      <c r="F675" s="120"/>
      <c r="G675" s="120"/>
      <c r="H675" s="268"/>
    </row>
    <row r="676" customFormat="false" ht="15" hidden="false" customHeight="false" outlineLevel="0" collapsed="false">
      <c r="A676" s="266"/>
      <c r="B676" s="120"/>
      <c r="C676" s="120"/>
      <c r="D676" s="120"/>
      <c r="E676" s="267"/>
      <c r="F676" s="120"/>
      <c r="G676" s="120"/>
      <c r="H676" s="268"/>
    </row>
    <row r="677" customFormat="false" ht="15" hidden="false" customHeight="false" outlineLevel="0" collapsed="false">
      <c r="A677" s="266"/>
      <c r="B677" s="120"/>
      <c r="C677" s="120"/>
      <c r="D677" s="120"/>
      <c r="E677" s="267"/>
      <c r="F677" s="120"/>
      <c r="G677" s="120"/>
      <c r="H677" s="268"/>
    </row>
    <row r="678" customFormat="false" ht="15" hidden="false" customHeight="false" outlineLevel="0" collapsed="false">
      <c r="A678" s="266"/>
      <c r="B678" s="120"/>
      <c r="C678" s="120"/>
      <c r="D678" s="120"/>
      <c r="E678" s="267"/>
      <c r="F678" s="120"/>
      <c r="G678" s="120"/>
      <c r="H678" s="268"/>
    </row>
    <row r="679" customFormat="false" ht="15" hidden="false" customHeight="false" outlineLevel="0" collapsed="false">
      <c r="A679" s="266"/>
      <c r="B679" s="120"/>
      <c r="C679" s="120"/>
      <c r="D679" s="120"/>
      <c r="E679" s="267"/>
      <c r="F679" s="120"/>
      <c r="G679" s="120"/>
      <c r="H679" s="268"/>
    </row>
    <row r="680" customFormat="false" ht="15" hidden="false" customHeight="false" outlineLevel="0" collapsed="false">
      <c r="A680" s="266"/>
      <c r="B680" s="120"/>
      <c r="C680" s="120"/>
      <c r="D680" s="120"/>
      <c r="E680" s="267"/>
      <c r="F680" s="120"/>
      <c r="G680" s="120"/>
      <c r="H680" s="268"/>
    </row>
    <row r="681" customFormat="false" ht="15" hidden="false" customHeight="false" outlineLevel="0" collapsed="false">
      <c r="A681" s="266"/>
      <c r="B681" s="120"/>
      <c r="C681" s="120"/>
      <c r="D681" s="120"/>
      <c r="E681" s="267"/>
      <c r="F681" s="120"/>
      <c r="G681" s="120"/>
      <c r="H681" s="268"/>
    </row>
    <row r="682" customFormat="false" ht="15" hidden="false" customHeight="false" outlineLevel="0" collapsed="false">
      <c r="A682" s="266"/>
      <c r="B682" s="120"/>
      <c r="C682" s="120"/>
      <c r="D682" s="120"/>
      <c r="E682" s="267"/>
      <c r="F682" s="120"/>
      <c r="G682" s="120"/>
      <c r="H682" s="268"/>
    </row>
    <row r="683" customFormat="false" ht="15" hidden="false" customHeight="false" outlineLevel="0" collapsed="false">
      <c r="A683" s="266"/>
      <c r="B683" s="120"/>
      <c r="C683" s="120"/>
      <c r="D683" s="120"/>
      <c r="E683" s="267"/>
      <c r="F683" s="120"/>
      <c r="G683" s="120"/>
      <c r="H683" s="268"/>
    </row>
    <row r="684" customFormat="false" ht="15" hidden="false" customHeight="false" outlineLevel="0" collapsed="false">
      <c r="A684" s="266"/>
      <c r="B684" s="120"/>
      <c r="C684" s="120"/>
      <c r="D684" s="120"/>
      <c r="E684" s="267"/>
      <c r="F684" s="120"/>
      <c r="G684" s="120"/>
      <c r="H684" s="268"/>
    </row>
    <row r="685" customFormat="false" ht="15" hidden="false" customHeight="false" outlineLevel="0" collapsed="false">
      <c r="A685" s="266"/>
      <c r="B685" s="120"/>
      <c r="C685" s="120"/>
      <c r="D685" s="120"/>
      <c r="E685" s="267"/>
      <c r="F685" s="120"/>
      <c r="G685" s="120"/>
      <c r="H685" s="268"/>
    </row>
    <row r="686" customFormat="false" ht="15" hidden="false" customHeight="false" outlineLevel="0" collapsed="false">
      <c r="A686" s="266"/>
      <c r="B686" s="120"/>
      <c r="C686" s="120"/>
      <c r="D686" s="120"/>
      <c r="E686" s="267"/>
      <c r="F686" s="120"/>
      <c r="G686" s="120"/>
      <c r="H686" s="268"/>
    </row>
    <row r="687" customFormat="false" ht="15" hidden="false" customHeight="false" outlineLevel="0" collapsed="false">
      <c r="A687" s="266"/>
      <c r="B687" s="120"/>
      <c r="C687" s="120"/>
      <c r="D687" s="120"/>
      <c r="E687" s="267"/>
      <c r="F687" s="120"/>
      <c r="G687" s="120"/>
      <c r="H687" s="268"/>
    </row>
    <row r="688" customFormat="false" ht="15" hidden="false" customHeight="false" outlineLevel="0" collapsed="false">
      <c r="A688" s="266"/>
      <c r="B688" s="120"/>
      <c r="C688" s="120"/>
      <c r="D688" s="120"/>
      <c r="E688" s="267"/>
      <c r="F688" s="120"/>
      <c r="G688" s="120"/>
      <c r="H688" s="268"/>
    </row>
    <row r="689" customFormat="false" ht="15" hidden="false" customHeight="false" outlineLevel="0" collapsed="false">
      <c r="A689" s="266"/>
      <c r="B689" s="120"/>
      <c r="C689" s="120"/>
      <c r="D689" s="120"/>
      <c r="E689" s="267"/>
      <c r="F689" s="120"/>
      <c r="G689" s="120"/>
      <c r="H689" s="268"/>
    </row>
    <row r="690" customFormat="false" ht="15" hidden="false" customHeight="false" outlineLevel="0" collapsed="false">
      <c r="A690" s="266"/>
      <c r="B690" s="120"/>
      <c r="C690" s="120"/>
      <c r="D690" s="120"/>
      <c r="E690" s="267"/>
      <c r="F690" s="120"/>
      <c r="G690" s="120"/>
      <c r="H690" s="268"/>
    </row>
    <row r="691" customFormat="false" ht="15" hidden="false" customHeight="false" outlineLevel="0" collapsed="false">
      <c r="A691" s="266"/>
      <c r="B691" s="120"/>
      <c r="C691" s="120"/>
      <c r="D691" s="120"/>
      <c r="E691" s="267"/>
      <c r="F691" s="120"/>
      <c r="G691" s="120"/>
      <c r="H691" s="268"/>
    </row>
    <row r="692" customFormat="false" ht="15" hidden="false" customHeight="false" outlineLevel="0" collapsed="false">
      <c r="A692" s="266"/>
      <c r="B692" s="120"/>
      <c r="C692" s="120"/>
      <c r="D692" s="120"/>
      <c r="E692" s="267"/>
      <c r="F692" s="120"/>
      <c r="G692" s="120"/>
      <c r="H692" s="268"/>
    </row>
    <row r="693" customFormat="false" ht="15" hidden="false" customHeight="false" outlineLevel="0" collapsed="false">
      <c r="A693" s="266"/>
      <c r="B693" s="120"/>
      <c r="C693" s="120"/>
      <c r="D693" s="120"/>
      <c r="E693" s="267"/>
      <c r="F693" s="120"/>
      <c r="G693" s="120"/>
      <c r="H693" s="268"/>
    </row>
    <row r="694" customFormat="false" ht="15" hidden="false" customHeight="false" outlineLevel="0" collapsed="false">
      <c r="A694" s="266"/>
      <c r="B694" s="120"/>
      <c r="C694" s="120"/>
      <c r="D694" s="120"/>
      <c r="E694" s="267"/>
      <c r="F694" s="120"/>
      <c r="G694" s="120"/>
      <c r="H694" s="268"/>
    </row>
    <row r="695" customFormat="false" ht="15" hidden="false" customHeight="false" outlineLevel="0" collapsed="false">
      <c r="A695" s="266"/>
      <c r="B695" s="120"/>
      <c r="C695" s="120"/>
      <c r="D695" s="120"/>
      <c r="E695" s="267"/>
      <c r="F695" s="120"/>
      <c r="G695" s="120"/>
      <c r="H695" s="268"/>
    </row>
    <row r="696" customFormat="false" ht="15" hidden="false" customHeight="false" outlineLevel="0" collapsed="false">
      <c r="A696" s="266"/>
      <c r="B696" s="120"/>
      <c r="C696" s="120"/>
      <c r="D696" s="120"/>
      <c r="E696" s="267"/>
      <c r="F696" s="120"/>
      <c r="G696" s="120"/>
      <c r="H696" s="268"/>
    </row>
    <row r="697" customFormat="false" ht="15" hidden="false" customHeight="false" outlineLevel="0" collapsed="false">
      <c r="A697" s="266"/>
      <c r="B697" s="120"/>
      <c r="C697" s="120"/>
      <c r="D697" s="120"/>
      <c r="E697" s="267"/>
      <c r="F697" s="120"/>
      <c r="G697" s="120"/>
      <c r="H697" s="268"/>
    </row>
    <row r="698" customFormat="false" ht="15" hidden="false" customHeight="false" outlineLevel="0" collapsed="false">
      <c r="A698" s="266"/>
      <c r="B698" s="120"/>
      <c r="C698" s="120"/>
      <c r="D698" s="120"/>
      <c r="E698" s="267"/>
      <c r="F698" s="120"/>
      <c r="G698" s="120"/>
      <c r="H698" s="268"/>
    </row>
    <row r="699" customFormat="false" ht="15" hidden="false" customHeight="false" outlineLevel="0" collapsed="false">
      <c r="A699" s="266"/>
      <c r="B699" s="120"/>
      <c r="C699" s="120"/>
      <c r="D699" s="120"/>
      <c r="E699" s="267"/>
      <c r="F699" s="120"/>
      <c r="G699" s="120"/>
      <c r="H699" s="268"/>
    </row>
    <row r="700" customFormat="false" ht="15" hidden="false" customHeight="false" outlineLevel="0" collapsed="false">
      <c r="A700" s="266"/>
      <c r="B700" s="120"/>
      <c r="C700" s="120"/>
      <c r="D700" s="120"/>
      <c r="E700" s="267"/>
      <c r="F700" s="120"/>
      <c r="G700" s="120"/>
      <c r="H700" s="268"/>
    </row>
    <row r="701" customFormat="false" ht="15" hidden="false" customHeight="false" outlineLevel="0" collapsed="false">
      <c r="A701" s="266"/>
      <c r="B701" s="120"/>
      <c r="C701" s="120"/>
      <c r="D701" s="120"/>
      <c r="E701" s="267"/>
      <c r="F701" s="120"/>
      <c r="G701" s="120"/>
      <c r="H701" s="268"/>
    </row>
    <row r="702" customFormat="false" ht="15" hidden="false" customHeight="false" outlineLevel="0" collapsed="false">
      <c r="A702" s="266"/>
      <c r="B702" s="120"/>
      <c r="C702" s="120"/>
      <c r="D702" s="120"/>
      <c r="E702" s="267"/>
      <c r="F702" s="120"/>
      <c r="G702" s="120"/>
      <c r="H702" s="268"/>
    </row>
    <row r="703" customFormat="false" ht="15" hidden="false" customHeight="false" outlineLevel="0" collapsed="false">
      <c r="A703" s="266"/>
      <c r="B703" s="120"/>
      <c r="C703" s="120"/>
      <c r="D703" s="120"/>
      <c r="E703" s="267"/>
      <c r="F703" s="120"/>
      <c r="G703" s="120"/>
      <c r="H703" s="268"/>
    </row>
    <row r="704" customFormat="false" ht="15" hidden="false" customHeight="false" outlineLevel="0" collapsed="false">
      <c r="A704" s="266"/>
      <c r="B704" s="120"/>
      <c r="C704" s="120"/>
      <c r="D704" s="120"/>
      <c r="E704" s="267"/>
      <c r="F704" s="120"/>
      <c r="G704" s="120"/>
      <c r="H704" s="268"/>
    </row>
    <row r="705" customFormat="false" ht="15" hidden="false" customHeight="false" outlineLevel="0" collapsed="false">
      <c r="A705" s="266"/>
      <c r="B705" s="120"/>
      <c r="C705" s="120"/>
      <c r="D705" s="120"/>
      <c r="E705" s="267"/>
      <c r="F705" s="120"/>
      <c r="G705" s="120"/>
      <c r="H705" s="268"/>
    </row>
    <row r="706" customFormat="false" ht="15" hidden="false" customHeight="false" outlineLevel="0" collapsed="false">
      <c r="A706" s="266"/>
      <c r="B706" s="120"/>
      <c r="C706" s="120"/>
      <c r="D706" s="120"/>
      <c r="E706" s="267"/>
      <c r="F706" s="120"/>
      <c r="G706" s="120"/>
      <c r="H706" s="268"/>
    </row>
    <row r="707" customFormat="false" ht="15" hidden="false" customHeight="false" outlineLevel="0" collapsed="false">
      <c r="A707" s="266"/>
      <c r="B707" s="120"/>
      <c r="C707" s="120"/>
      <c r="D707" s="120"/>
      <c r="E707" s="267"/>
      <c r="F707" s="120"/>
      <c r="G707" s="120"/>
      <c r="H707" s="268"/>
    </row>
    <row r="708" customFormat="false" ht="15" hidden="false" customHeight="false" outlineLevel="0" collapsed="false">
      <c r="A708" s="266"/>
      <c r="B708" s="120"/>
      <c r="C708" s="120"/>
      <c r="D708" s="120"/>
      <c r="E708" s="267"/>
      <c r="F708" s="120"/>
      <c r="G708" s="120"/>
      <c r="H708" s="268"/>
    </row>
    <row r="709" customFormat="false" ht="15" hidden="false" customHeight="false" outlineLevel="0" collapsed="false">
      <c r="A709" s="266"/>
      <c r="B709" s="120"/>
      <c r="C709" s="120"/>
      <c r="D709" s="120"/>
      <c r="E709" s="267"/>
      <c r="F709" s="120"/>
      <c r="G709" s="120"/>
      <c r="H709" s="268"/>
    </row>
    <row r="710" customFormat="false" ht="15" hidden="false" customHeight="false" outlineLevel="0" collapsed="false">
      <c r="A710" s="266"/>
      <c r="B710" s="120"/>
      <c r="C710" s="120"/>
      <c r="D710" s="120"/>
      <c r="E710" s="267"/>
      <c r="F710" s="120"/>
      <c r="G710" s="120"/>
      <c r="H710" s="268"/>
    </row>
    <row r="711" customFormat="false" ht="15" hidden="false" customHeight="false" outlineLevel="0" collapsed="false">
      <c r="A711" s="266"/>
      <c r="B711" s="120"/>
      <c r="C711" s="120"/>
      <c r="D711" s="120"/>
      <c r="E711" s="267"/>
      <c r="F711" s="120"/>
      <c r="G711" s="120"/>
      <c r="H711" s="268"/>
    </row>
    <row r="712" customFormat="false" ht="15" hidden="false" customHeight="false" outlineLevel="0" collapsed="false">
      <c r="A712" s="266"/>
      <c r="B712" s="120"/>
      <c r="C712" s="120"/>
      <c r="D712" s="120"/>
      <c r="E712" s="267"/>
      <c r="F712" s="120"/>
      <c r="G712" s="120"/>
      <c r="H712" s="268"/>
    </row>
    <row r="713" customFormat="false" ht="15" hidden="false" customHeight="false" outlineLevel="0" collapsed="false">
      <c r="A713" s="266"/>
      <c r="B713" s="120"/>
      <c r="C713" s="120"/>
      <c r="D713" s="120"/>
      <c r="E713" s="267"/>
      <c r="F713" s="120"/>
      <c r="G713" s="120"/>
      <c r="H713" s="268"/>
    </row>
    <row r="714" customFormat="false" ht="15" hidden="false" customHeight="false" outlineLevel="0" collapsed="false">
      <c r="A714" s="266"/>
      <c r="B714" s="120"/>
      <c r="C714" s="120"/>
      <c r="D714" s="120"/>
      <c r="E714" s="267"/>
      <c r="F714" s="120"/>
      <c r="G714" s="120"/>
      <c r="H714" s="268"/>
    </row>
    <row r="715" customFormat="false" ht="15" hidden="false" customHeight="false" outlineLevel="0" collapsed="false">
      <c r="A715" s="266"/>
      <c r="B715" s="120"/>
      <c r="C715" s="120"/>
      <c r="D715" s="120"/>
      <c r="E715" s="267"/>
      <c r="F715" s="120"/>
      <c r="G715" s="120"/>
      <c r="H715" s="268"/>
    </row>
    <row r="716" customFormat="false" ht="15" hidden="false" customHeight="false" outlineLevel="0" collapsed="false">
      <c r="A716" s="266"/>
      <c r="B716" s="120"/>
      <c r="C716" s="120"/>
      <c r="D716" s="120"/>
      <c r="E716" s="267"/>
      <c r="F716" s="120"/>
      <c r="G716" s="120"/>
      <c r="H716" s="268"/>
    </row>
    <row r="717" customFormat="false" ht="15" hidden="false" customHeight="false" outlineLevel="0" collapsed="false">
      <c r="A717" s="266"/>
      <c r="B717" s="120"/>
      <c r="C717" s="120"/>
      <c r="D717" s="120"/>
      <c r="E717" s="267"/>
      <c r="F717" s="120"/>
      <c r="G717" s="120"/>
      <c r="H717" s="268"/>
    </row>
    <row r="718" customFormat="false" ht="15" hidden="false" customHeight="false" outlineLevel="0" collapsed="false">
      <c r="A718" s="266"/>
      <c r="B718" s="120"/>
      <c r="C718" s="120"/>
      <c r="D718" s="120"/>
      <c r="E718" s="267"/>
      <c r="F718" s="120"/>
      <c r="G718" s="120"/>
      <c r="H718" s="268"/>
    </row>
    <row r="719" customFormat="false" ht="15" hidden="false" customHeight="false" outlineLevel="0" collapsed="false">
      <c r="A719" s="266"/>
      <c r="B719" s="120"/>
      <c r="C719" s="120"/>
      <c r="D719" s="120"/>
      <c r="E719" s="267"/>
      <c r="F719" s="120"/>
      <c r="G719" s="120"/>
      <c r="H719" s="268"/>
    </row>
    <row r="720" customFormat="false" ht="15" hidden="false" customHeight="false" outlineLevel="0" collapsed="false">
      <c r="A720" s="266"/>
      <c r="B720" s="120"/>
      <c r="C720" s="120"/>
      <c r="D720" s="120"/>
      <c r="E720" s="267"/>
      <c r="F720" s="120"/>
      <c r="G720" s="120"/>
      <c r="H720" s="268"/>
    </row>
    <row r="721" customFormat="false" ht="15" hidden="false" customHeight="false" outlineLevel="0" collapsed="false">
      <c r="A721" s="266"/>
      <c r="B721" s="120"/>
      <c r="C721" s="120"/>
      <c r="D721" s="120"/>
      <c r="E721" s="267"/>
      <c r="F721" s="120"/>
      <c r="G721" s="120"/>
      <c r="H721" s="268"/>
    </row>
    <row r="722" customFormat="false" ht="15" hidden="false" customHeight="false" outlineLevel="0" collapsed="false">
      <c r="A722" s="266"/>
      <c r="B722" s="120"/>
      <c r="C722" s="120"/>
      <c r="D722" s="120"/>
      <c r="E722" s="267"/>
      <c r="F722" s="120"/>
      <c r="G722" s="120"/>
      <c r="H722" s="268"/>
    </row>
    <row r="723" customFormat="false" ht="15" hidden="false" customHeight="false" outlineLevel="0" collapsed="false">
      <c r="A723" s="266"/>
      <c r="B723" s="120"/>
      <c r="C723" s="120"/>
      <c r="D723" s="120"/>
      <c r="E723" s="267"/>
      <c r="F723" s="120"/>
      <c r="G723" s="120"/>
      <c r="H723" s="268"/>
    </row>
    <row r="724" customFormat="false" ht="15" hidden="false" customHeight="false" outlineLevel="0" collapsed="false">
      <c r="A724" s="266"/>
      <c r="B724" s="120"/>
      <c r="C724" s="120"/>
      <c r="D724" s="120"/>
      <c r="E724" s="267"/>
      <c r="F724" s="120"/>
      <c r="G724" s="120"/>
      <c r="H724" s="268"/>
    </row>
    <row r="725" customFormat="false" ht="15" hidden="false" customHeight="false" outlineLevel="0" collapsed="false">
      <c r="A725" s="266"/>
      <c r="B725" s="120"/>
      <c r="C725" s="120"/>
      <c r="D725" s="120"/>
      <c r="E725" s="267"/>
      <c r="F725" s="120"/>
      <c r="G725" s="120"/>
      <c r="H725" s="268"/>
    </row>
    <row r="726" customFormat="false" ht="15" hidden="false" customHeight="false" outlineLevel="0" collapsed="false">
      <c r="A726" s="266"/>
      <c r="B726" s="120"/>
      <c r="C726" s="120"/>
      <c r="D726" s="120"/>
      <c r="E726" s="267"/>
      <c r="F726" s="120"/>
      <c r="G726" s="120"/>
      <c r="H726" s="268"/>
    </row>
    <row r="727" customFormat="false" ht="15" hidden="false" customHeight="false" outlineLevel="0" collapsed="false">
      <c r="A727" s="266"/>
      <c r="B727" s="120"/>
      <c r="C727" s="120"/>
      <c r="D727" s="120"/>
      <c r="E727" s="267"/>
      <c r="F727" s="120"/>
      <c r="G727" s="120"/>
      <c r="H727" s="268"/>
    </row>
    <row r="728" customFormat="false" ht="15" hidden="false" customHeight="false" outlineLevel="0" collapsed="false">
      <c r="A728" s="266"/>
      <c r="B728" s="120"/>
      <c r="C728" s="120"/>
      <c r="D728" s="120"/>
      <c r="E728" s="267"/>
      <c r="F728" s="120"/>
      <c r="G728" s="120"/>
      <c r="H728" s="268"/>
    </row>
    <row r="729" customFormat="false" ht="15" hidden="false" customHeight="false" outlineLevel="0" collapsed="false">
      <c r="A729" s="266"/>
      <c r="B729" s="120"/>
      <c r="C729" s="120"/>
      <c r="D729" s="120"/>
      <c r="E729" s="267"/>
      <c r="F729" s="120"/>
      <c r="G729" s="120"/>
      <c r="H729" s="268"/>
    </row>
    <row r="730" customFormat="false" ht="15" hidden="false" customHeight="false" outlineLevel="0" collapsed="false">
      <c r="A730" s="266"/>
      <c r="B730" s="120"/>
      <c r="C730" s="120"/>
      <c r="D730" s="120"/>
      <c r="E730" s="267"/>
      <c r="F730" s="120"/>
      <c r="G730" s="120"/>
      <c r="H730" s="268"/>
    </row>
    <row r="731" customFormat="false" ht="15" hidden="false" customHeight="false" outlineLevel="0" collapsed="false">
      <c r="A731" s="266"/>
      <c r="B731" s="120"/>
      <c r="C731" s="120"/>
      <c r="D731" s="120"/>
      <c r="E731" s="267"/>
      <c r="F731" s="120"/>
      <c r="G731" s="120"/>
      <c r="H731" s="268"/>
    </row>
    <row r="732" customFormat="false" ht="15" hidden="false" customHeight="false" outlineLevel="0" collapsed="false">
      <c r="A732" s="266"/>
      <c r="B732" s="120"/>
      <c r="C732" s="120"/>
      <c r="D732" s="120"/>
      <c r="E732" s="267"/>
      <c r="F732" s="120"/>
      <c r="G732" s="120"/>
      <c r="H732" s="268"/>
    </row>
    <row r="733" customFormat="false" ht="15" hidden="false" customHeight="false" outlineLevel="0" collapsed="false">
      <c r="A733" s="266"/>
      <c r="B733" s="120"/>
      <c r="C733" s="120"/>
      <c r="D733" s="120"/>
      <c r="E733" s="267"/>
      <c r="F733" s="120"/>
      <c r="G733" s="120"/>
      <c r="H733" s="268"/>
    </row>
    <row r="734" customFormat="false" ht="15" hidden="false" customHeight="false" outlineLevel="0" collapsed="false">
      <c r="A734" s="266"/>
      <c r="B734" s="120"/>
      <c r="C734" s="120"/>
      <c r="D734" s="120"/>
      <c r="E734" s="267"/>
      <c r="F734" s="120"/>
      <c r="G734" s="120"/>
      <c r="H734" s="268"/>
    </row>
    <row r="735" customFormat="false" ht="15" hidden="false" customHeight="false" outlineLevel="0" collapsed="false">
      <c r="A735" s="266"/>
      <c r="B735" s="120"/>
      <c r="C735" s="120"/>
      <c r="D735" s="120"/>
      <c r="E735" s="267"/>
      <c r="F735" s="120"/>
      <c r="G735" s="120"/>
      <c r="H735" s="268"/>
    </row>
    <row r="736" customFormat="false" ht="15" hidden="false" customHeight="false" outlineLevel="0" collapsed="false">
      <c r="A736" s="266"/>
      <c r="B736" s="120"/>
      <c r="C736" s="120"/>
      <c r="D736" s="120"/>
      <c r="E736" s="267"/>
      <c r="F736" s="120"/>
      <c r="G736" s="120"/>
      <c r="H736" s="268"/>
    </row>
    <row r="737" customFormat="false" ht="15" hidden="false" customHeight="false" outlineLevel="0" collapsed="false">
      <c r="A737" s="266"/>
      <c r="B737" s="120"/>
      <c r="C737" s="120"/>
      <c r="D737" s="120"/>
      <c r="E737" s="267"/>
      <c r="F737" s="120"/>
      <c r="G737" s="120"/>
      <c r="H737" s="268"/>
    </row>
    <row r="738" customFormat="false" ht="15" hidden="false" customHeight="false" outlineLevel="0" collapsed="false">
      <c r="A738" s="266"/>
      <c r="B738" s="120"/>
      <c r="C738" s="120"/>
      <c r="D738" s="120"/>
      <c r="E738" s="267"/>
      <c r="F738" s="120"/>
      <c r="G738" s="120"/>
      <c r="H738" s="268"/>
    </row>
    <row r="739" customFormat="false" ht="15" hidden="false" customHeight="false" outlineLevel="0" collapsed="false">
      <c r="A739" s="266"/>
      <c r="B739" s="120"/>
      <c r="C739" s="120"/>
      <c r="D739" s="120"/>
      <c r="E739" s="267"/>
      <c r="F739" s="120"/>
      <c r="G739" s="120"/>
      <c r="H739" s="268"/>
    </row>
    <row r="740" customFormat="false" ht="15" hidden="false" customHeight="false" outlineLevel="0" collapsed="false">
      <c r="A740" s="266"/>
      <c r="B740" s="120"/>
      <c r="C740" s="120"/>
      <c r="D740" s="120"/>
      <c r="E740" s="267"/>
      <c r="F740" s="120"/>
      <c r="G740" s="120"/>
      <c r="H740" s="268"/>
    </row>
    <row r="741" customFormat="false" ht="15" hidden="false" customHeight="false" outlineLevel="0" collapsed="false">
      <c r="A741" s="266"/>
      <c r="B741" s="120"/>
      <c r="C741" s="120"/>
      <c r="D741" s="120"/>
      <c r="E741" s="267"/>
      <c r="F741" s="120"/>
      <c r="G741" s="120"/>
      <c r="H741" s="268"/>
    </row>
    <row r="742" customFormat="false" ht="15" hidden="false" customHeight="false" outlineLevel="0" collapsed="false">
      <c r="A742" s="266"/>
      <c r="B742" s="120"/>
      <c r="C742" s="120"/>
      <c r="D742" s="120"/>
      <c r="E742" s="267"/>
      <c r="F742" s="120"/>
      <c r="G742" s="120"/>
      <c r="H742" s="268"/>
    </row>
    <row r="743" customFormat="false" ht="15" hidden="false" customHeight="false" outlineLevel="0" collapsed="false">
      <c r="A743" s="266"/>
      <c r="B743" s="120"/>
      <c r="C743" s="120"/>
      <c r="D743" s="120"/>
      <c r="E743" s="267"/>
      <c r="F743" s="120"/>
      <c r="G743" s="120"/>
      <c r="H743" s="268"/>
    </row>
    <row r="744" customFormat="false" ht="15" hidden="false" customHeight="false" outlineLevel="0" collapsed="false">
      <c r="A744" s="266"/>
      <c r="B744" s="120"/>
      <c r="C744" s="120"/>
      <c r="D744" s="120"/>
      <c r="E744" s="267"/>
      <c r="F744" s="120"/>
      <c r="G744" s="120"/>
      <c r="H744" s="268"/>
    </row>
    <row r="745" customFormat="false" ht="15" hidden="false" customHeight="false" outlineLevel="0" collapsed="false">
      <c r="A745" s="266"/>
      <c r="B745" s="120"/>
      <c r="C745" s="120"/>
      <c r="D745" s="120"/>
      <c r="E745" s="267"/>
      <c r="F745" s="120"/>
      <c r="G745" s="120"/>
      <c r="H745" s="268"/>
    </row>
    <row r="746" customFormat="false" ht="15" hidden="false" customHeight="false" outlineLevel="0" collapsed="false">
      <c r="A746" s="266"/>
      <c r="B746" s="120"/>
      <c r="C746" s="120"/>
      <c r="D746" s="120"/>
      <c r="E746" s="267"/>
      <c r="F746" s="120"/>
      <c r="G746" s="120"/>
      <c r="H746" s="268"/>
    </row>
    <row r="747" customFormat="false" ht="15" hidden="false" customHeight="false" outlineLevel="0" collapsed="false">
      <c r="A747" s="266"/>
      <c r="B747" s="120"/>
      <c r="C747" s="120"/>
      <c r="D747" s="120"/>
      <c r="E747" s="267"/>
      <c r="F747" s="120"/>
      <c r="G747" s="120"/>
      <c r="H747" s="268"/>
    </row>
    <row r="748" customFormat="false" ht="15" hidden="false" customHeight="false" outlineLevel="0" collapsed="false">
      <c r="A748" s="266"/>
      <c r="B748" s="120"/>
      <c r="C748" s="120"/>
      <c r="D748" s="120"/>
      <c r="E748" s="267"/>
      <c r="F748" s="120"/>
      <c r="G748" s="120"/>
      <c r="H748" s="268"/>
    </row>
    <row r="749" customFormat="false" ht="15" hidden="false" customHeight="false" outlineLevel="0" collapsed="false">
      <c r="A749" s="266"/>
      <c r="B749" s="120"/>
      <c r="C749" s="120"/>
      <c r="D749" s="120"/>
      <c r="E749" s="267"/>
      <c r="F749" s="120"/>
      <c r="G749" s="120"/>
      <c r="H749" s="268"/>
    </row>
    <row r="750" customFormat="false" ht="15" hidden="false" customHeight="false" outlineLevel="0" collapsed="false">
      <c r="A750" s="266"/>
      <c r="B750" s="120"/>
      <c r="C750" s="120"/>
      <c r="D750" s="120"/>
      <c r="E750" s="267"/>
      <c r="F750" s="120"/>
      <c r="G750" s="120"/>
      <c r="H750" s="268"/>
    </row>
    <row r="751" customFormat="false" ht="15" hidden="false" customHeight="false" outlineLevel="0" collapsed="false">
      <c r="A751" s="266"/>
      <c r="B751" s="120"/>
      <c r="C751" s="120"/>
      <c r="D751" s="120"/>
      <c r="E751" s="267"/>
      <c r="F751" s="120"/>
      <c r="G751" s="120"/>
      <c r="H751" s="268"/>
    </row>
    <row r="752" customFormat="false" ht="15" hidden="false" customHeight="false" outlineLevel="0" collapsed="false">
      <c r="A752" s="266"/>
      <c r="B752" s="120"/>
      <c r="C752" s="120"/>
      <c r="D752" s="120"/>
      <c r="E752" s="267"/>
      <c r="F752" s="120"/>
      <c r="G752" s="120"/>
      <c r="H752" s="268"/>
    </row>
    <row r="753" customFormat="false" ht="15" hidden="false" customHeight="false" outlineLevel="0" collapsed="false">
      <c r="A753" s="266"/>
      <c r="B753" s="120"/>
      <c r="C753" s="120"/>
      <c r="D753" s="120"/>
      <c r="E753" s="267"/>
      <c r="F753" s="120"/>
      <c r="G753" s="120"/>
      <c r="H753" s="268"/>
    </row>
    <row r="754" customFormat="false" ht="15" hidden="false" customHeight="false" outlineLevel="0" collapsed="false">
      <c r="A754" s="266"/>
      <c r="B754" s="120"/>
      <c r="C754" s="120"/>
      <c r="D754" s="120"/>
      <c r="E754" s="267"/>
      <c r="F754" s="120"/>
      <c r="G754" s="120"/>
      <c r="H754" s="268"/>
    </row>
    <row r="755" customFormat="false" ht="15" hidden="false" customHeight="false" outlineLevel="0" collapsed="false">
      <c r="A755" s="266"/>
      <c r="B755" s="120"/>
      <c r="C755" s="120"/>
      <c r="D755" s="120"/>
      <c r="E755" s="267"/>
      <c r="F755" s="120"/>
      <c r="G755" s="120"/>
      <c r="H755" s="268"/>
    </row>
    <row r="756" customFormat="false" ht="15" hidden="false" customHeight="false" outlineLevel="0" collapsed="false">
      <c r="A756" s="266"/>
      <c r="B756" s="120"/>
      <c r="C756" s="120"/>
      <c r="D756" s="120"/>
      <c r="E756" s="267"/>
      <c r="F756" s="120"/>
      <c r="G756" s="120"/>
      <c r="H756" s="268"/>
    </row>
    <row r="757" customFormat="false" ht="15" hidden="false" customHeight="false" outlineLevel="0" collapsed="false">
      <c r="A757" s="266"/>
      <c r="B757" s="120"/>
      <c r="C757" s="120"/>
      <c r="D757" s="120"/>
      <c r="E757" s="267"/>
      <c r="F757" s="120"/>
      <c r="G757" s="120"/>
      <c r="H757" s="268"/>
    </row>
    <row r="758" customFormat="false" ht="15" hidden="false" customHeight="false" outlineLevel="0" collapsed="false">
      <c r="A758" s="266"/>
      <c r="B758" s="120"/>
      <c r="C758" s="120"/>
      <c r="D758" s="120"/>
      <c r="E758" s="267"/>
      <c r="F758" s="120"/>
      <c r="G758" s="120"/>
      <c r="H758" s="268"/>
    </row>
    <row r="759" customFormat="false" ht="15" hidden="false" customHeight="false" outlineLevel="0" collapsed="false">
      <c r="A759" s="266"/>
      <c r="B759" s="120"/>
      <c r="C759" s="120"/>
      <c r="D759" s="120"/>
      <c r="E759" s="267"/>
      <c r="F759" s="120"/>
      <c r="G759" s="120"/>
      <c r="H759" s="268"/>
    </row>
    <row r="760" customFormat="false" ht="15" hidden="false" customHeight="false" outlineLevel="0" collapsed="false">
      <c r="A760" s="266"/>
      <c r="B760" s="120"/>
      <c r="C760" s="120"/>
      <c r="D760" s="120"/>
      <c r="E760" s="267"/>
      <c r="F760" s="120"/>
      <c r="G760" s="120"/>
      <c r="H760" s="268"/>
    </row>
    <row r="761" customFormat="false" ht="15" hidden="false" customHeight="false" outlineLevel="0" collapsed="false">
      <c r="A761" s="266"/>
      <c r="B761" s="120"/>
      <c r="C761" s="120"/>
      <c r="D761" s="120"/>
      <c r="E761" s="267"/>
      <c r="F761" s="120"/>
      <c r="G761" s="120"/>
      <c r="H761" s="268"/>
    </row>
    <row r="762" customFormat="false" ht="15" hidden="false" customHeight="false" outlineLevel="0" collapsed="false">
      <c r="A762" s="266"/>
      <c r="B762" s="120"/>
      <c r="C762" s="120"/>
      <c r="D762" s="120"/>
      <c r="E762" s="267"/>
      <c r="F762" s="120"/>
      <c r="G762" s="120"/>
      <c r="H762" s="268"/>
    </row>
    <row r="763" customFormat="false" ht="15" hidden="false" customHeight="false" outlineLevel="0" collapsed="false">
      <c r="A763" s="266"/>
      <c r="B763" s="120"/>
      <c r="C763" s="120"/>
      <c r="D763" s="120"/>
      <c r="E763" s="267"/>
      <c r="F763" s="120"/>
      <c r="G763" s="120"/>
      <c r="H763" s="268"/>
    </row>
    <row r="764" customFormat="false" ht="15" hidden="false" customHeight="false" outlineLevel="0" collapsed="false">
      <c r="A764" s="266"/>
      <c r="B764" s="120"/>
      <c r="C764" s="120"/>
      <c r="D764" s="120"/>
      <c r="E764" s="267"/>
      <c r="F764" s="120"/>
      <c r="G764" s="120"/>
      <c r="H764" s="268"/>
    </row>
    <row r="765" customFormat="false" ht="15" hidden="false" customHeight="false" outlineLevel="0" collapsed="false">
      <c r="A765" s="266"/>
      <c r="B765" s="120"/>
      <c r="C765" s="120"/>
      <c r="D765" s="120"/>
      <c r="E765" s="267"/>
      <c r="F765" s="120"/>
      <c r="G765" s="120"/>
      <c r="H765" s="268"/>
    </row>
    <row r="766" customFormat="false" ht="15" hidden="false" customHeight="false" outlineLevel="0" collapsed="false">
      <c r="A766" s="266"/>
      <c r="B766" s="120"/>
      <c r="C766" s="120"/>
      <c r="D766" s="120"/>
      <c r="E766" s="267"/>
      <c r="F766" s="120"/>
      <c r="G766" s="120"/>
      <c r="H766" s="268"/>
    </row>
    <row r="767" customFormat="false" ht="15" hidden="false" customHeight="false" outlineLevel="0" collapsed="false">
      <c r="A767" s="266"/>
      <c r="B767" s="120"/>
      <c r="C767" s="120"/>
      <c r="D767" s="120"/>
      <c r="E767" s="267"/>
      <c r="F767" s="120"/>
      <c r="G767" s="120"/>
      <c r="H767" s="268"/>
    </row>
    <row r="768" customFormat="false" ht="15" hidden="false" customHeight="false" outlineLevel="0" collapsed="false">
      <c r="A768" s="266"/>
      <c r="B768" s="120"/>
      <c r="C768" s="120"/>
      <c r="D768" s="120"/>
      <c r="E768" s="267"/>
      <c r="F768" s="120"/>
      <c r="G768" s="120"/>
      <c r="H768" s="268"/>
    </row>
    <row r="769" customFormat="false" ht="15" hidden="false" customHeight="false" outlineLevel="0" collapsed="false">
      <c r="A769" s="266"/>
      <c r="B769" s="120"/>
      <c r="C769" s="120"/>
      <c r="D769" s="120"/>
      <c r="E769" s="267"/>
      <c r="F769" s="120"/>
      <c r="G769" s="120"/>
      <c r="H769" s="268"/>
    </row>
    <row r="770" customFormat="false" ht="15" hidden="false" customHeight="false" outlineLevel="0" collapsed="false">
      <c r="A770" s="266"/>
      <c r="B770" s="120"/>
      <c r="C770" s="120"/>
      <c r="D770" s="120"/>
      <c r="E770" s="267"/>
      <c r="F770" s="120"/>
      <c r="G770" s="120"/>
      <c r="H770" s="268"/>
    </row>
    <row r="771" customFormat="false" ht="15" hidden="false" customHeight="false" outlineLevel="0" collapsed="false">
      <c r="A771" s="266"/>
      <c r="B771" s="120"/>
      <c r="C771" s="120"/>
      <c r="D771" s="120"/>
      <c r="E771" s="267"/>
      <c r="F771" s="120"/>
      <c r="G771" s="120"/>
      <c r="H771" s="268"/>
    </row>
    <row r="772" customFormat="false" ht="15" hidden="false" customHeight="false" outlineLevel="0" collapsed="false">
      <c r="A772" s="266"/>
      <c r="B772" s="120"/>
      <c r="C772" s="120"/>
      <c r="D772" s="120"/>
      <c r="E772" s="267"/>
      <c r="F772" s="120"/>
      <c r="G772" s="120"/>
      <c r="H772" s="268"/>
    </row>
    <row r="773" customFormat="false" ht="15" hidden="false" customHeight="false" outlineLevel="0" collapsed="false">
      <c r="A773" s="266"/>
      <c r="B773" s="120"/>
      <c r="C773" s="120"/>
      <c r="D773" s="120"/>
      <c r="E773" s="267"/>
      <c r="F773" s="120"/>
      <c r="G773" s="120"/>
      <c r="H773" s="268"/>
    </row>
    <row r="774" customFormat="false" ht="15" hidden="false" customHeight="false" outlineLevel="0" collapsed="false">
      <c r="A774" s="266"/>
      <c r="B774" s="120"/>
      <c r="C774" s="120"/>
      <c r="D774" s="120"/>
      <c r="E774" s="267"/>
      <c r="F774" s="120"/>
      <c r="G774" s="120"/>
      <c r="H774" s="268"/>
    </row>
    <row r="775" customFormat="false" ht="15" hidden="false" customHeight="false" outlineLevel="0" collapsed="false">
      <c r="A775" s="266"/>
      <c r="B775" s="120"/>
      <c r="C775" s="120"/>
      <c r="D775" s="120"/>
      <c r="E775" s="267"/>
      <c r="F775" s="120"/>
      <c r="G775" s="120"/>
      <c r="H775" s="268"/>
    </row>
    <row r="776" customFormat="false" ht="15" hidden="false" customHeight="false" outlineLevel="0" collapsed="false">
      <c r="A776" s="266"/>
      <c r="B776" s="120"/>
      <c r="C776" s="120"/>
      <c r="D776" s="120"/>
      <c r="E776" s="267"/>
      <c r="F776" s="120"/>
      <c r="G776" s="120"/>
      <c r="H776" s="268"/>
    </row>
    <row r="777" customFormat="false" ht="15" hidden="false" customHeight="false" outlineLevel="0" collapsed="false">
      <c r="A777" s="266"/>
      <c r="B777" s="120"/>
      <c r="C777" s="120"/>
      <c r="D777" s="120"/>
      <c r="E777" s="267"/>
      <c r="F777" s="120"/>
      <c r="G777" s="120"/>
      <c r="H777" s="268"/>
    </row>
    <row r="778" customFormat="false" ht="15" hidden="false" customHeight="false" outlineLevel="0" collapsed="false">
      <c r="A778" s="266"/>
      <c r="B778" s="120"/>
      <c r="C778" s="120"/>
      <c r="D778" s="120"/>
      <c r="E778" s="267"/>
      <c r="F778" s="120"/>
      <c r="G778" s="120"/>
      <c r="H778" s="268"/>
    </row>
    <row r="779" customFormat="false" ht="15" hidden="false" customHeight="false" outlineLevel="0" collapsed="false">
      <c r="A779" s="266"/>
      <c r="B779" s="120"/>
      <c r="C779" s="120"/>
      <c r="D779" s="120"/>
      <c r="E779" s="267"/>
      <c r="F779" s="120"/>
      <c r="G779" s="120"/>
      <c r="H779" s="268"/>
    </row>
    <row r="780" customFormat="false" ht="15" hidden="false" customHeight="false" outlineLevel="0" collapsed="false">
      <c r="A780" s="266"/>
      <c r="B780" s="120"/>
      <c r="C780" s="120"/>
      <c r="D780" s="120"/>
      <c r="E780" s="267"/>
      <c r="F780" s="120"/>
      <c r="G780" s="120"/>
      <c r="H780" s="268"/>
    </row>
    <row r="781" customFormat="false" ht="15" hidden="false" customHeight="false" outlineLevel="0" collapsed="false">
      <c r="A781" s="266"/>
      <c r="B781" s="120"/>
      <c r="C781" s="120"/>
      <c r="D781" s="120"/>
      <c r="E781" s="267"/>
      <c r="F781" s="120"/>
      <c r="G781" s="120"/>
      <c r="H781" s="268"/>
    </row>
    <row r="782" customFormat="false" ht="15" hidden="false" customHeight="false" outlineLevel="0" collapsed="false">
      <c r="A782" s="266"/>
      <c r="B782" s="120"/>
      <c r="C782" s="120"/>
      <c r="D782" s="120"/>
      <c r="E782" s="267"/>
      <c r="F782" s="120"/>
      <c r="G782" s="120"/>
      <c r="H782" s="268"/>
    </row>
    <row r="783" customFormat="false" ht="15" hidden="false" customHeight="false" outlineLevel="0" collapsed="false">
      <c r="A783" s="266"/>
      <c r="B783" s="120"/>
      <c r="C783" s="120"/>
      <c r="D783" s="120"/>
      <c r="E783" s="267"/>
      <c r="F783" s="120"/>
      <c r="G783" s="120"/>
      <c r="H783" s="268"/>
    </row>
    <row r="784" customFormat="false" ht="15" hidden="false" customHeight="false" outlineLevel="0" collapsed="false">
      <c r="A784" s="266"/>
      <c r="B784" s="120"/>
      <c r="C784" s="120"/>
      <c r="D784" s="120"/>
      <c r="E784" s="267"/>
      <c r="F784" s="120"/>
      <c r="G784" s="120"/>
      <c r="H784" s="268"/>
    </row>
    <row r="785" customFormat="false" ht="15" hidden="false" customHeight="false" outlineLevel="0" collapsed="false">
      <c r="A785" s="266"/>
      <c r="B785" s="120"/>
      <c r="C785" s="120"/>
      <c r="D785" s="120"/>
      <c r="E785" s="267"/>
      <c r="F785" s="120"/>
      <c r="G785" s="120"/>
      <c r="H785" s="268"/>
    </row>
    <row r="786" customFormat="false" ht="15" hidden="false" customHeight="false" outlineLevel="0" collapsed="false">
      <c r="A786" s="266"/>
      <c r="B786" s="120"/>
      <c r="C786" s="120"/>
      <c r="D786" s="120"/>
      <c r="E786" s="267"/>
      <c r="F786" s="120"/>
      <c r="G786" s="120"/>
      <c r="H786" s="268"/>
    </row>
    <row r="787" customFormat="false" ht="15" hidden="false" customHeight="false" outlineLevel="0" collapsed="false">
      <c r="A787" s="266"/>
      <c r="B787" s="120"/>
      <c r="C787" s="120"/>
      <c r="D787" s="120"/>
      <c r="E787" s="267"/>
      <c r="F787" s="120"/>
      <c r="G787" s="120"/>
      <c r="H787" s="268"/>
    </row>
    <row r="788" customFormat="false" ht="15" hidden="false" customHeight="false" outlineLevel="0" collapsed="false">
      <c r="A788" s="266"/>
      <c r="B788" s="120"/>
      <c r="C788" s="120"/>
      <c r="D788" s="120"/>
      <c r="E788" s="267"/>
      <c r="F788" s="120"/>
      <c r="G788" s="120"/>
      <c r="H788" s="268"/>
    </row>
    <row r="789" customFormat="false" ht="15" hidden="false" customHeight="false" outlineLevel="0" collapsed="false">
      <c r="A789" s="266"/>
      <c r="B789" s="120"/>
      <c r="C789" s="120"/>
      <c r="D789" s="120"/>
      <c r="E789" s="267"/>
      <c r="F789" s="120"/>
      <c r="G789" s="120"/>
      <c r="H789" s="268"/>
    </row>
    <row r="790" customFormat="false" ht="15" hidden="false" customHeight="false" outlineLevel="0" collapsed="false">
      <c r="A790" s="266"/>
      <c r="B790" s="120"/>
      <c r="C790" s="120"/>
      <c r="D790" s="120"/>
      <c r="E790" s="267"/>
      <c r="F790" s="120"/>
      <c r="G790" s="120"/>
      <c r="H790" s="268"/>
    </row>
    <row r="791" customFormat="false" ht="15" hidden="false" customHeight="false" outlineLevel="0" collapsed="false">
      <c r="A791" s="266"/>
      <c r="B791" s="120"/>
      <c r="C791" s="120"/>
      <c r="D791" s="120"/>
      <c r="E791" s="267"/>
      <c r="F791" s="120"/>
      <c r="G791" s="120"/>
      <c r="H791" s="268"/>
    </row>
    <row r="792" customFormat="false" ht="15" hidden="false" customHeight="false" outlineLevel="0" collapsed="false">
      <c r="A792" s="266"/>
      <c r="B792" s="120"/>
      <c r="C792" s="120"/>
      <c r="D792" s="120"/>
      <c r="E792" s="267"/>
      <c r="F792" s="120"/>
      <c r="G792" s="120"/>
      <c r="H792" s="268"/>
    </row>
    <row r="793" customFormat="false" ht="15" hidden="false" customHeight="false" outlineLevel="0" collapsed="false">
      <c r="A793" s="266"/>
      <c r="B793" s="120"/>
      <c r="C793" s="120"/>
      <c r="D793" s="120"/>
      <c r="E793" s="267"/>
      <c r="F793" s="120"/>
      <c r="G793" s="120"/>
      <c r="H793" s="268"/>
    </row>
    <row r="794" customFormat="false" ht="15" hidden="false" customHeight="false" outlineLevel="0" collapsed="false">
      <c r="A794" s="266"/>
      <c r="B794" s="120"/>
      <c r="C794" s="120"/>
      <c r="D794" s="120"/>
      <c r="E794" s="267"/>
      <c r="F794" s="120"/>
      <c r="G794" s="120"/>
      <c r="H794" s="268"/>
    </row>
    <row r="795" customFormat="false" ht="15" hidden="false" customHeight="false" outlineLevel="0" collapsed="false">
      <c r="A795" s="266"/>
      <c r="B795" s="120"/>
      <c r="C795" s="120"/>
      <c r="D795" s="120"/>
      <c r="E795" s="267"/>
      <c r="F795" s="120"/>
      <c r="G795" s="120"/>
      <c r="H795" s="268"/>
    </row>
    <row r="796" customFormat="false" ht="15" hidden="false" customHeight="false" outlineLevel="0" collapsed="false">
      <c r="A796" s="266"/>
      <c r="B796" s="120"/>
      <c r="C796" s="120"/>
      <c r="D796" s="120"/>
      <c r="E796" s="267"/>
      <c r="F796" s="120"/>
      <c r="G796" s="120"/>
      <c r="H796" s="268"/>
    </row>
    <row r="797" customFormat="false" ht="15" hidden="false" customHeight="false" outlineLevel="0" collapsed="false">
      <c r="A797" s="266"/>
      <c r="B797" s="120"/>
      <c r="C797" s="120"/>
      <c r="D797" s="120"/>
      <c r="E797" s="267"/>
      <c r="F797" s="120"/>
      <c r="G797" s="120"/>
      <c r="H797" s="268"/>
    </row>
    <row r="798" customFormat="false" ht="15" hidden="false" customHeight="false" outlineLevel="0" collapsed="false">
      <c r="A798" s="266"/>
      <c r="B798" s="120"/>
      <c r="C798" s="120"/>
      <c r="D798" s="120"/>
      <c r="E798" s="267"/>
      <c r="F798" s="120"/>
      <c r="G798" s="120"/>
      <c r="H798" s="268"/>
    </row>
    <row r="799" customFormat="false" ht="15" hidden="false" customHeight="false" outlineLevel="0" collapsed="false">
      <c r="A799" s="266"/>
      <c r="B799" s="120"/>
      <c r="C799" s="120"/>
      <c r="D799" s="120"/>
      <c r="E799" s="267"/>
      <c r="F799" s="120"/>
      <c r="G799" s="120"/>
      <c r="H799" s="268"/>
    </row>
    <row r="800" customFormat="false" ht="15" hidden="false" customHeight="false" outlineLevel="0" collapsed="false">
      <c r="A800" s="266"/>
      <c r="B800" s="120"/>
      <c r="C800" s="120"/>
      <c r="D800" s="120"/>
      <c r="E800" s="267"/>
      <c r="F800" s="120"/>
      <c r="G800" s="120"/>
      <c r="H800" s="268"/>
    </row>
    <row r="801" customFormat="false" ht="15" hidden="false" customHeight="false" outlineLevel="0" collapsed="false">
      <c r="A801" s="266"/>
      <c r="B801" s="120"/>
      <c r="C801" s="120"/>
      <c r="D801" s="120"/>
      <c r="E801" s="267"/>
      <c r="F801" s="120"/>
      <c r="G801" s="120"/>
      <c r="H801" s="268"/>
    </row>
    <row r="802" customFormat="false" ht="15" hidden="false" customHeight="false" outlineLevel="0" collapsed="false">
      <c r="A802" s="266"/>
      <c r="B802" s="120"/>
      <c r="C802" s="120"/>
      <c r="D802" s="120"/>
      <c r="E802" s="267"/>
      <c r="F802" s="120"/>
      <c r="G802" s="120"/>
      <c r="H802" s="268"/>
    </row>
    <row r="803" customFormat="false" ht="15" hidden="false" customHeight="false" outlineLevel="0" collapsed="false">
      <c r="A803" s="266"/>
      <c r="B803" s="120"/>
      <c r="C803" s="120"/>
      <c r="D803" s="120"/>
      <c r="E803" s="267"/>
      <c r="F803" s="120"/>
      <c r="G803" s="120"/>
      <c r="H803" s="268"/>
    </row>
    <row r="804" customFormat="false" ht="15" hidden="false" customHeight="false" outlineLevel="0" collapsed="false">
      <c r="A804" s="266"/>
      <c r="B804" s="120"/>
      <c r="C804" s="120"/>
      <c r="D804" s="120"/>
      <c r="E804" s="267"/>
      <c r="F804" s="120"/>
      <c r="G804" s="120"/>
      <c r="H804" s="268"/>
    </row>
    <row r="805" customFormat="false" ht="15" hidden="false" customHeight="false" outlineLevel="0" collapsed="false">
      <c r="A805" s="266"/>
      <c r="B805" s="120"/>
      <c r="C805" s="120"/>
      <c r="D805" s="120"/>
      <c r="E805" s="267"/>
      <c r="F805" s="120"/>
      <c r="G805" s="120"/>
      <c r="H805" s="268"/>
    </row>
    <row r="806" customFormat="false" ht="15" hidden="false" customHeight="false" outlineLevel="0" collapsed="false">
      <c r="A806" s="266"/>
      <c r="B806" s="120"/>
      <c r="C806" s="120"/>
      <c r="D806" s="120"/>
      <c r="E806" s="267"/>
      <c r="F806" s="120"/>
      <c r="G806" s="120"/>
      <c r="H806" s="268"/>
    </row>
    <row r="807" customFormat="false" ht="15" hidden="false" customHeight="false" outlineLevel="0" collapsed="false">
      <c r="A807" s="266"/>
      <c r="B807" s="120"/>
      <c r="C807" s="120"/>
      <c r="D807" s="120"/>
      <c r="E807" s="267"/>
      <c r="F807" s="120"/>
      <c r="G807" s="120"/>
      <c r="H807" s="268"/>
    </row>
    <row r="808" customFormat="false" ht="15" hidden="false" customHeight="false" outlineLevel="0" collapsed="false">
      <c r="A808" s="266"/>
      <c r="B808" s="120"/>
      <c r="C808" s="120"/>
      <c r="D808" s="120"/>
      <c r="E808" s="267"/>
      <c r="F808" s="120"/>
      <c r="G808" s="120"/>
      <c r="H808" s="268"/>
    </row>
    <row r="809" customFormat="false" ht="15" hidden="false" customHeight="false" outlineLevel="0" collapsed="false">
      <c r="A809" s="266"/>
      <c r="B809" s="120"/>
      <c r="C809" s="120"/>
      <c r="D809" s="120"/>
      <c r="E809" s="267"/>
      <c r="F809" s="120"/>
      <c r="G809" s="120"/>
      <c r="H809" s="268"/>
    </row>
    <row r="810" customFormat="false" ht="15" hidden="false" customHeight="false" outlineLevel="0" collapsed="false">
      <c r="A810" s="266"/>
      <c r="B810" s="120"/>
      <c r="C810" s="120"/>
      <c r="D810" s="120"/>
      <c r="E810" s="267"/>
      <c r="F810" s="120"/>
      <c r="G810" s="120"/>
      <c r="H810" s="268"/>
    </row>
    <row r="811" customFormat="false" ht="15" hidden="false" customHeight="false" outlineLevel="0" collapsed="false">
      <c r="A811" s="266"/>
      <c r="B811" s="120"/>
      <c r="C811" s="120"/>
      <c r="D811" s="120"/>
      <c r="E811" s="267"/>
      <c r="F811" s="120"/>
      <c r="G811" s="120"/>
      <c r="H811" s="268"/>
    </row>
    <row r="812" customFormat="false" ht="15" hidden="false" customHeight="false" outlineLevel="0" collapsed="false">
      <c r="A812" s="266"/>
      <c r="B812" s="120"/>
      <c r="C812" s="120"/>
      <c r="D812" s="120"/>
      <c r="E812" s="267"/>
      <c r="F812" s="120"/>
      <c r="G812" s="120"/>
      <c r="H812" s="268"/>
    </row>
    <row r="813" customFormat="false" ht="15" hidden="false" customHeight="false" outlineLevel="0" collapsed="false">
      <c r="A813" s="266"/>
      <c r="B813" s="120"/>
      <c r="C813" s="120"/>
      <c r="D813" s="120"/>
      <c r="E813" s="267"/>
      <c r="F813" s="120"/>
      <c r="G813" s="120"/>
      <c r="H813" s="268"/>
    </row>
    <row r="814" customFormat="false" ht="15" hidden="false" customHeight="false" outlineLevel="0" collapsed="false">
      <c r="A814" s="266"/>
      <c r="B814" s="120"/>
      <c r="C814" s="120"/>
      <c r="D814" s="120"/>
      <c r="E814" s="267"/>
      <c r="F814" s="120"/>
      <c r="G814" s="120"/>
      <c r="H814" s="268"/>
    </row>
    <row r="815" customFormat="false" ht="15" hidden="false" customHeight="false" outlineLevel="0" collapsed="false">
      <c r="A815" s="266"/>
      <c r="B815" s="120"/>
      <c r="C815" s="120"/>
      <c r="D815" s="120"/>
      <c r="E815" s="267"/>
      <c r="F815" s="120"/>
      <c r="G815" s="120"/>
      <c r="H815" s="268"/>
    </row>
    <row r="816" customFormat="false" ht="15" hidden="false" customHeight="false" outlineLevel="0" collapsed="false">
      <c r="A816" s="266"/>
      <c r="B816" s="120"/>
      <c r="C816" s="120"/>
      <c r="D816" s="120"/>
      <c r="E816" s="267"/>
      <c r="F816" s="120"/>
      <c r="G816" s="120"/>
      <c r="H816" s="268"/>
    </row>
    <row r="817" customFormat="false" ht="15" hidden="false" customHeight="false" outlineLevel="0" collapsed="false">
      <c r="A817" s="266"/>
      <c r="B817" s="120"/>
      <c r="C817" s="120"/>
      <c r="D817" s="120"/>
      <c r="E817" s="267"/>
      <c r="F817" s="120"/>
      <c r="G817" s="120"/>
      <c r="H817" s="268"/>
    </row>
    <row r="818" customFormat="false" ht="15" hidden="false" customHeight="false" outlineLevel="0" collapsed="false">
      <c r="A818" s="266"/>
      <c r="B818" s="120"/>
      <c r="C818" s="120"/>
      <c r="D818" s="120"/>
      <c r="E818" s="267"/>
      <c r="F818" s="120"/>
      <c r="G818" s="120"/>
      <c r="H818" s="268"/>
    </row>
    <row r="819" customFormat="false" ht="15" hidden="false" customHeight="false" outlineLevel="0" collapsed="false">
      <c r="A819" s="266"/>
      <c r="B819" s="120"/>
      <c r="C819" s="120"/>
      <c r="D819" s="120"/>
      <c r="E819" s="267"/>
      <c r="F819" s="120"/>
      <c r="G819" s="120"/>
      <c r="H819" s="268"/>
    </row>
    <row r="820" customFormat="false" ht="15" hidden="false" customHeight="false" outlineLevel="0" collapsed="false">
      <c r="A820" s="266"/>
      <c r="B820" s="120"/>
      <c r="C820" s="120"/>
      <c r="D820" s="120"/>
      <c r="E820" s="267"/>
      <c r="F820" s="120"/>
      <c r="G820" s="120"/>
      <c r="H820" s="268"/>
    </row>
    <row r="821" customFormat="false" ht="15" hidden="false" customHeight="false" outlineLevel="0" collapsed="false">
      <c r="A821" s="266"/>
      <c r="B821" s="120"/>
      <c r="C821" s="120"/>
      <c r="D821" s="120"/>
      <c r="E821" s="267"/>
      <c r="F821" s="120"/>
      <c r="G821" s="120"/>
      <c r="H821" s="268"/>
    </row>
    <row r="822" customFormat="false" ht="15" hidden="false" customHeight="false" outlineLevel="0" collapsed="false">
      <c r="A822" s="266"/>
      <c r="B822" s="120"/>
      <c r="C822" s="120"/>
      <c r="D822" s="120"/>
      <c r="E822" s="267"/>
      <c r="F822" s="120"/>
      <c r="G822" s="120"/>
      <c r="H822" s="268"/>
    </row>
    <row r="823" customFormat="false" ht="15" hidden="false" customHeight="false" outlineLevel="0" collapsed="false">
      <c r="A823" s="266"/>
      <c r="B823" s="120"/>
      <c r="C823" s="120"/>
      <c r="D823" s="120"/>
      <c r="E823" s="267"/>
      <c r="F823" s="120"/>
      <c r="G823" s="120"/>
      <c r="H823" s="268"/>
    </row>
    <row r="824" customFormat="false" ht="15" hidden="false" customHeight="false" outlineLevel="0" collapsed="false">
      <c r="A824" s="266"/>
      <c r="B824" s="120"/>
      <c r="C824" s="120"/>
      <c r="D824" s="120"/>
      <c r="E824" s="267"/>
      <c r="F824" s="120"/>
      <c r="G824" s="120"/>
      <c r="H824" s="268"/>
    </row>
    <row r="825" customFormat="false" ht="15" hidden="false" customHeight="false" outlineLevel="0" collapsed="false">
      <c r="A825" s="266"/>
      <c r="B825" s="120"/>
      <c r="C825" s="120"/>
      <c r="D825" s="120"/>
      <c r="E825" s="267"/>
      <c r="F825" s="120"/>
      <c r="G825" s="120"/>
      <c r="H825" s="268"/>
    </row>
    <row r="826" customFormat="false" ht="15" hidden="false" customHeight="false" outlineLevel="0" collapsed="false">
      <c r="A826" s="266"/>
      <c r="B826" s="120"/>
      <c r="C826" s="120"/>
      <c r="D826" s="120"/>
      <c r="E826" s="267"/>
      <c r="F826" s="120"/>
      <c r="G826" s="120"/>
      <c r="H826" s="268"/>
    </row>
    <row r="827" customFormat="false" ht="15" hidden="false" customHeight="false" outlineLevel="0" collapsed="false">
      <c r="A827" s="266"/>
      <c r="B827" s="120"/>
      <c r="C827" s="120"/>
      <c r="D827" s="120"/>
      <c r="E827" s="267"/>
      <c r="F827" s="120"/>
      <c r="G827" s="120"/>
      <c r="H827" s="268"/>
    </row>
    <row r="828" customFormat="false" ht="15" hidden="false" customHeight="false" outlineLevel="0" collapsed="false">
      <c r="A828" s="266"/>
      <c r="B828" s="120"/>
      <c r="C828" s="120"/>
      <c r="D828" s="120"/>
      <c r="E828" s="267"/>
      <c r="F828" s="120"/>
      <c r="G828" s="120"/>
      <c r="H828" s="268"/>
    </row>
    <row r="829" customFormat="false" ht="15" hidden="false" customHeight="false" outlineLevel="0" collapsed="false">
      <c r="A829" s="266"/>
      <c r="B829" s="120"/>
      <c r="C829" s="120"/>
      <c r="D829" s="120"/>
      <c r="E829" s="267"/>
      <c r="F829" s="120"/>
      <c r="G829" s="120"/>
      <c r="H829" s="268"/>
    </row>
    <row r="830" customFormat="false" ht="15" hidden="false" customHeight="false" outlineLevel="0" collapsed="false">
      <c r="A830" s="266"/>
      <c r="B830" s="120"/>
      <c r="C830" s="120"/>
      <c r="D830" s="120"/>
      <c r="E830" s="267"/>
      <c r="F830" s="120"/>
      <c r="G830" s="120"/>
      <c r="H830" s="268"/>
    </row>
    <row r="831" customFormat="false" ht="15" hidden="false" customHeight="false" outlineLevel="0" collapsed="false">
      <c r="A831" s="266"/>
      <c r="B831" s="120"/>
      <c r="C831" s="120"/>
      <c r="D831" s="120"/>
      <c r="E831" s="267"/>
      <c r="F831" s="120"/>
      <c r="G831" s="120"/>
      <c r="H831" s="268"/>
    </row>
    <row r="832" customFormat="false" ht="15" hidden="false" customHeight="false" outlineLevel="0" collapsed="false">
      <c r="A832" s="266"/>
      <c r="B832" s="120"/>
      <c r="C832" s="120"/>
      <c r="D832" s="120"/>
      <c r="E832" s="267"/>
      <c r="F832" s="120"/>
      <c r="G832" s="120"/>
      <c r="H832" s="268"/>
    </row>
    <row r="833" customFormat="false" ht="15" hidden="false" customHeight="false" outlineLevel="0" collapsed="false">
      <c r="A833" s="266"/>
      <c r="B833" s="120"/>
      <c r="C833" s="120"/>
      <c r="D833" s="120"/>
      <c r="E833" s="267"/>
      <c r="F833" s="120"/>
      <c r="G833" s="120"/>
      <c r="H833" s="268"/>
    </row>
    <row r="834" customFormat="false" ht="15" hidden="false" customHeight="false" outlineLevel="0" collapsed="false">
      <c r="A834" s="266"/>
      <c r="B834" s="120"/>
      <c r="C834" s="120"/>
      <c r="D834" s="120"/>
      <c r="E834" s="267"/>
      <c r="F834" s="120"/>
      <c r="G834" s="120"/>
      <c r="H834" s="268"/>
    </row>
    <row r="835" customFormat="false" ht="15" hidden="false" customHeight="false" outlineLevel="0" collapsed="false">
      <c r="A835" s="266"/>
      <c r="B835" s="120"/>
      <c r="C835" s="120"/>
      <c r="D835" s="120"/>
      <c r="E835" s="267"/>
      <c r="F835" s="120"/>
      <c r="G835" s="120"/>
      <c r="H835" s="268"/>
    </row>
    <row r="836" customFormat="false" ht="15" hidden="false" customHeight="false" outlineLevel="0" collapsed="false">
      <c r="A836" s="266"/>
      <c r="B836" s="120"/>
      <c r="C836" s="120"/>
      <c r="D836" s="120"/>
      <c r="E836" s="267"/>
      <c r="F836" s="120"/>
      <c r="G836" s="120"/>
      <c r="H836" s="268"/>
    </row>
    <row r="837" customFormat="false" ht="15" hidden="false" customHeight="false" outlineLevel="0" collapsed="false">
      <c r="A837" s="266"/>
      <c r="B837" s="120"/>
      <c r="C837" s="120"/>
      <c r="D837" s="120"/>
      <c r="E837" s="267"/>
      <c r="F837" s="120"/>
      <c r="G837" s="120"/>
      <c r="H837" s="268"/>
    </row>
    <row r="838" customFormat="false" ht="15" hidden="false" customHeight="false" outlineLevel="0" collapsed="false">
      <c r="A838" s="266"/>
      <c r="B838" s="120"/>
      <c r="C838" s="120"/>
      <c r="D838" s="120"/>
      <c r="E838" s="267"/>
      <c r="F838" s="120"/>
      <c r="G838" s="120"/>
      <c r="H838" s="268"/>
    </row>
    <row r="839" customFormat="false" ht="15" hidden="false" customHeight="false" outlineLevel="0" collapsed="false">
      <c r="A839" s="266"/>
      <c r="B839" s="120"/>
      <c r="C839" s="120"/>
      <c r="D839" s="120"/>
      <c r="E839" s="267"/>
      <c r="F839" s="120"/>
      <c r="G839" s="120"/>
      <c r="H839" s="268"/>
    </row>
    <row r="840" customFormat="false" ht="15" hidden="false" customHeight="false" outlineLevel="0" collapsed="false">
      <c r="A840" s="266"/>
      <c r="B840" s="120"/>
      <c r="C840" s="120"/>
      <c r="D840" s="120"/>
      <c r="E840" s="267"/>
      <c r="F840" s="120"/>
      <c r="G840" s="120"/>
      <c r="H840" s="268"/>
    </row>
    <row r="841" customFormat="false" ht="15" hidden="false" customHeight="false" outlineLevel="0" collapsed="false">
      <c r="A841" s="266"/>
      <c r="B841" s="120"/>
      <c r="C841" s="120"/>
      <c r="D841" s="120"/>
      <c r="E841" s="267"/>
      <c r="F841" s="120"/>
      <c r="G841" s="120"/>
      <c r="H841" s="268"/>
    </row>
    <row r="842" customFormat="false" ht="15" hidden="false" customHeight="false" outlineLevel="0" collapsed="false">
      <c r="A842" s="266"/>
      <c r="B842" s="120"/>
      <c r="C842" s="120"/>
      <c r="D842" s="120"/>
      <c r="E842" s="267"/>
      <c r="F842" s="120"/>
      <c r="G842" s="120"/>
      <c r="H842" s="268"/>
    </row>
    <row r="843" customFormat="false" ht="15" hidden="false" customHeight="false" outlineLevel="0" collapsed="false">
      <c r="A843" s="266"/>
      <c r="B843" s="120"/>
      <c r="C843" s="120"/>
      <c r="D843" s="120"/>
      <c r="E843" s="267"/>
      <c r="F843" s="120"/>
      <c r="G843" s="120"/>
      <c r="H843" s="268"/>
    </row>
    <row r="844" customFormat="false" ht="15" hidden="false" customHeight="false" outlineLevel="0" collapsed="false">
      <c r="A844" s="266"/>
      <c r="B844" s="120"/>
      <c r="C844" s="120"/>
      <c r="D844" s="120"/>
      <c r="E844" s="267"/>
      <c r="F844" s="120"/>
      <c r="G844" s="120"/>
      <c r="H844" s="268"/>
    </row>
    <row r="845" customFormat="false" ht="15" hidden="false" customHeight="false" outlineLevel="0" collapsed="false">
      <c r="A845" s="266"/>
      <c r="B845" s="120"/>
      <c r="C845" s="120"/>
      <c r="D845" s="120"/>
      <c r="E845" s="267"/>
      <c r="F845" s="120"/>
      <c r="G845" s="120"/>
      <c r="H845" s="268"/>
    </row>
    <row r="846" customFormat="false" ht="15" hidden="false" customHeight="false" outlineLevel="0" collapsed="false">
      <c r="A846" s="266"/>
      <c r="B846" s="120"/>
      <c r="C846" s="120"/>
      <c r="D846" s="120"/>
      <c r="E846" s="267"/>
      <c r="F846" s="120"/>
      <c r="G846" s="120"/>
      <c r="H846" s="268"/>
    </row>
    <row r="847" customFormat="false" ht="15" hidden="false" customHeight="false" outlineLevel="0" collapsed="false">
      <c r="A847" s="266"/>
      <c r="B847" s="120"/>
      <c r="C847" s="120"/>
      <c r="D847" s="120"/>
      <c r="E847" s="267"/>
      <c r="F847" s="120"/>
      <c r="G847" s="120"/>
      <c r="H847" s="268"/>
    </row>
    <row r="848" customFormat="false" ht="15" hidden="false" customHeight="false" outlineLevel="0" collapsed="false">
      <c r="A848" s="266"/>
      <c r="B848" s="120"/>
      <c r="C848" s="120"/>
      <c r="D848" s="120"/>
      <c r="E848" s="267"/>
      <c r="F848" s="120"/>
      <c r="G848" s="120"/>
      <c r="H848" s="268"/>
    </row>
    <row r="849" customFormat="false" ht="15" hidden="false" customHeight="false" outlineLevel="0" collapsed="false">
      <c r="A849" s="266"/>
      <c r="B849" s="120"/>
      <c r="C849" s="120"/>
      <c r="D849" s="120"/>
      <c r="E849" s="267"/>
      <c r="F849" s="120"/>
      <c r="G849" s="120"/>
      <c r="H849" s="268"/>
    </row>
    <row r="850" customFormat="false" ht="15" hidden="false" customHeight="false" outlineLevel="0" collapsed="false">
      <c r="A850" s="266"/>
      <c r="B850" s="120"/>
      <c r="C850" s="120"/>
      <c r="D850" s="120"/>
      <c r="E850" s="267"/>
      <c r="F850" s="120"/>
      <c r="G850" s="120"/>
      <c r="H850" s="268"/>
    </row>
    <row r="851" customFormat="false" ht="15" hidden="false" customHeight="false" outlineLevel="0" collapsed="false">
      <c r="A851" s="266"/>
      <c r="B851" s="120"/>
      <c r="C851" s="120"/>
      <c r="D851" s="120"/>
      <c r="E851" s="267"/>
      <c r="F851" s="120"/>
      <c r="G851" s="120"/>
      <c r="H851" s="268"/>
    </row>
    <row r="852" customFormat="false" ht="15" hidden="false" customHeight="false" outlineLevel="0" collapsed="false">
      <c r="A852" s="266"/>
      <c r="B852" s="120"/>
      <c r="C852" s="120"/>
      <c r="D852" s="120"/>
      <c r="E852" s="267"/>
      <c r="F852" s="120"/>
      <c r="G852" s="120"/>
      <c r="H852" s="268"/>
    </row>
    <row r="853" customFormat="false" ht="15" hidden="false" customHeight="false" outlineLevel="0" collapsed="false">
      <c r="A853" s="266"/>
      <c r="B853" s="120"/>
      <c r="C853" s="120"/>
      <c r="D853" s="120"/>
      <c r="E853" s="267"/>
      <c r="F853" s="120"/>
      <c r="G853" s="120"/>
      <c r="H853" s="268"/>
    </row>
    <row r="854" customFormat="false" ht="15" hidden="false" customHeight="false" outlineLevel="0" collapsed="false">
      <c r="A854" s="266"/>
      <c r="B854" s="120"/>
      <c r="C854" s="120"/>
      <c r="D854" s="120"/>
      <c r="E854" s="267"/>
      <c r="F854" s="120"/>
      <c r="G854" s="120"/>
      <c r="H854" s="268"/>
    </row>
    <row r="855" customFormat="false" ht="15" hidden="false" customHeight="false" outlineLevel="0" collapsed="false">
      <c r="A855" s="266"/>
      <c r="B855" s="120"/>
      <c r="C855" s="120"/>
      <c r="D855" s="120"/>
      <c r="E855" s="267"/>
      <c r="F855" s="120"/>
      <c r="G855" s="120"/>
      <c r="H855" s="268"/>
    </row>
    <row r="856" customFormat="false" ht="15" hidden="false" customHeight="false" outlineLevel="0" collapsed="false">
      <c r="A856" s="266"/>
      <c r="B856" s="120"/>
      <c r="C856" s="120"/>
      <c r="D856" s="120"/>
      <c r="E856" s="267"/>
      <c r="F856" s="120"/>
      <c r="G856" s="120"/>
      <c r="H856" s="268"/>
    </row>
    <row r="857" customFormat="false" ht="15" hidden="false" customHeight="false" outlineLevel="0" collapsed="false">
      <c r="A857" s="266"/>
      <c r="B857" s="120"/>
      <c r="C857" s="120"/>
      <c r="D857" s="120"/>
      <c r="E857" s="267"/>
      <c r="F857" s="120"/>
      <c r="G857" s="120"/>
      <c r="H857" s="268"/>
    </row>
    <row r="858" customFormat="false" ht="15" hidden="false" customHeight="false" outlineLevel="0" collapsed="false">
      <c r="A858" s="266"/>
      <c r="B858" s="120"/>
      <c r="C858" s="120"/>
      <c r="D858" s="120"/>
      <c r="E858" s="267"/>
      <c r="F858" s="120"/>
      <c r="G858" s="120"/>
      <c r="H858" s="268"/>
    </row>
    <row r="859" customFormat="false" ht="15" hidden="false" customHeight="false" outlineLevel="0" collapsed="false">
      <c r="A859" s="266"/>
      <c r="B859" s="120"/>
      <c r="C859" s="120"/>
      <c r="D859" s="120"/>
      <c r="E859" s="267"/>
      <c r="F859" s="120"/>
      <c r="G859" s="120"/>
      <c r="H859" s="268"/>
    </row>
    <row r="860" customFormat="false" ht="15" hidden="false" customHeight="false" outlineLevel="0" collapsed="false">
      <c r="A860" s="266"/>
      <c r="B860" s="120"/>
      <c r="C860" s="120"/>
      <c r="D860" s="120"/>
      <c r="E860" s="267"/>
      <c r="F860" s="120"/>
      <c r="G860" s="120"/>
      <c r="H860" s="268"/>
    </row>
    <row r="861" customFormat="false" ht="15" hidden="false" customHeight="false" outlineLevel="0" collapsed="false">
      <c r="A861" s="266"/>
      <c r="B861" s="120"/>
      <c r="C861" s="120"/>
      <c r="D861" s="120"/>
      <c r="E861" s="267"/>
      <c r="F861" s="120"/>
      <c r="G861" s="120"/>
      <c r="H861" s="268"/>
    </row>
    <row r="862" customFormat="false" ht="15" hidden="false" customHeight="false" outlineLevel="0" collapsed="false">
      <c r="A862" s="266"/>
      <c r="B862" s="120"/>
      <c r="C862" s="120"/>
      <c r="D862" s="120"/>
      <c r="E862" s="267"/>
      <c r="F862" s="120"/>
      <c r="G862" s="120"/>
      <c r="H862" s="268"/>
    </row>
    <row r="863" customFormat="false" ht="15" hidden="false" customHeight="false" outlineLevel="0" collapsed="false">
      <c r="A863" s="266"/>
      <c r="B863" s="120"/>
      <c r="C863" s="120"/>
      <c r="D863" s="120"/>
      <c r="E863" s="267"/>
      <c r="F863" s="120"/>
      <c r="G863" s="120"/>
      <c r="H863" s="268"/>
    </row>
    <row r="864" customFormat="false" ht="15" hidden="false" customHeight="false" outlineLevel="0" collapsed="false">
      <c r="A864" s="266"/>
      <c r="B864" s="120"/>
      <c r="C864" s="120"/>
      <c r="D864" s="120"/>
      <c r="E864" s="267"/>
      <c r="F864" s="120"/>
      <c r="G864" s="120"/>
      <c r="H864" s="268"/>
    </row>
    <row r="865" customFormat="false" ht="15" hidden="false" customHeight="false" outlineLevel="0" collapsed="false">
      <c r="A865" s="266"/>
      <c r="B865" s="120"/>
      <c r="C865" s="120"/>
      <c r="D865" s="120"/>
      <c r="E865" s="267"/>
      <c r="F865" s="120"/>
      <c r="G865" s="120"/>
      <c r="H865" s="268"/>
    </row>
    <row r="866" customFormat="false" ht="15" hidden="false" customHeight="false" outlineLevel="0" collapsed="false">
      <c r="A866" s="266"/>
      <c r="B866" s="120"/>
      <c r="C866" s="120"/>
      <c r="D866" s="120"/>
      <c r="E866" s="267"/>
      <c r="F866" s="120"/>
      <c r="G866" s="120"/>
      <c r="H866" s="268"/>
    </row>
    <row r="867" customFormat="false" ht="15" hidden="false" customHeight="false" outlineLevel="0" collapsed="false">
      <c r="A867" s="266"/>
      <c r="B867" s="120"/>
      <c r="C867" s="120"/>
      <c r="D867" s="120"/>
      <c r="E867" s="267"/>
      <c r="F867" s="120"/>
      <c r="G867" s="120"/>
      <c r="H867" s="268"/>
    </row>
    <row r="868" customFormat="false" ht="15" hidden="false" customHeight="false" outlineLevel="0" collapsed="false">
      <c r="A868" s="266"/>
      <c r="B868" s="120"/>
      <c r="C868" s="120"/>
      <c r="D868" s="120"/>
      <c r="E868" s="267"/>
      <c r="F868" s="120"/>
      <c r="G868" s="120"/>
      <c r="H868" s="268"/>
    </row>
    <row r="869" customFormat="false" ht="15" hidden="false" customHeight="false" outlineLevel="0" collapsed="false">
      <c r="A869" s="266"/>
      <c r="B869" s="120"/>
      <c r="C869" s="120"/>
      <c r="D869" s="120"/>
      <c r="E869" s="267"/>
      <c r="F869" s="120"/>
      <c r="G869" s="120"/>
      <c r="H869" s="268"/>
    </row>
    <row r="870" customFormat="false" ht="15" hidden="false" customHeight="false" outlineLevel="0" collapsed="false">
      <c r="A870" s="266"/>
      <c r="B870" s="120"/>
      <c r="C870" s="120"/>
      <c r="D870" s="120"/>
      <c r="E870" s="267"/>
      <c r="F870" s="120"/>
      <c r="G870" s="120"/>
      <c r="H870" s="268"/>
    </row>
    <row r="871" customFormat="false" ht="15" hidden="false" customHeight="false" outlineLevel="0" collapsed="false">
      <c r="A871" s="266"/>
      <c r="B871" s="120"/>
      <c r="C871" s="120"/>
      <c r="D871" s="120"/>
      <c r="E871" s="267"/>
      <c r="F871" s="120"/>
      <c r="G871" s="120"/>
      <c r="H871" s="268"/>
    </row>
    <row r="872" customFormat="false" ht="15" hidden="false" customHeight="false" outlineLevel="0" collapsed="false">
      <c r="A872" s="266"/>
      <c r="B872" s="120"/>
      <c r="C872" s="120"/>
      <c r="D872" s="120"/>
      <c r="E872" s="267"/>
      <c r="F872" s="120"/>
      <c r="G872" s="120"/>
      <c r="H872" s="268"/>
    </row>
    <row r="873" customFormat="false" ht="15" hidden="false" customHeight="false" outlineLevel="0" collapsed="false">
      <c r="A873" s="266"/>
      <c r="B873" s="120"/>
      <c r="C873" s="120"/>
      <c r="D873" s="120"/>
      <c r="E873" s="267"/>
      <c r="F873" s="120"/>
      <c r="G873" s="120"/>
      <c r="H873" s="268"/>
    </row>
    <row r="874" customFormat="false" ht="15" hidden="false" customHeight="false" outlineLevel="0" collapsed="false">
      <c r="A874" s="266"/>
      <c r="B874" s="120"/>
      <c r="C874" s="120"/>
      <c r="D874" s="120"/>
      <c r="E874" s="267"/>
      <c r="F874" s="120"/>
      <c r="G874" s="120"/>
      <c r="H874" s="268"/>
    </row>
    <row r="875" customFormat="false" ht="15" hidden="false" customHeight="false" outlineLevel="0" collapsed="false">
      <c r="A875" s="266"/>
      <c r="B875" s="120"/>
      <c r="C875" s="120"/>
      <c r="D875" s="120"/>
      <c r="E875" s="267"/>
      <c r="F875" s="120"/>
      <c r="G875" s="120"/>
      <c r="H875" s="268"/>
    </row>
    <row r="876" customFormat="false" ht="15" hidden="false" customHeight="false" outlineLevel="0" collapsed="false">
      <c r="A876" s="266"/>
      <c r="B876" s="120"/>
      <c r="C876" s="120"/>
      <c r="D876" s="120"/>
      <c r="E876" s="267"/>
      <c r="F876" s="120"/>
      <c r="G876" s="120"/>
      <c r="H876" s="268"/>
    </row>
    <row r="877" customFormat="false" ht="15" hidden="false" customHeight="false" outlineLevel="0" collapsed="false">
      <c r="A877" s="266"/>
      <c r="B877" s="120"/>
      <c r="C877" s="120"/>
      <c r="D877" s="120"/>
      <c r="E877" s="267"/>
      <c r="F877" s="120"/>
      <c r="G877" s="120"/>
      <c r="H877" s="268"/>
    </row>
    <row r="878" customFormat="false" ht="15" hidden="false" customHeight="false" outlineLevel="0" collapsed="false">
      <c r="A878" s="266"/>
      <c r="B878" s="120"/>
      <c r="C878" s="120"/>
      <c r="D878" s="120"/>
      <c r="E878" s="267"/>
      <c r="F878" s="120"/>
      <c r="G878" s="120"/>
      <c r="H878" s="268"/>
    </row>
    <row r="879" customFormat="false" ht="15" hidden="false" customHeight="false" outlineLevel="0" collapsed="false">
      <c r="A879" s="266"/>
      <c r="B879" s="120"/>
      <c r="C879" s="120"/>
      <c r="D879" s="120"/>
      <c r="E879" s="267"/>
      <c r="F879" s="120"/>
      <c r="G879" s="120"/>
      <c r="H879" s="268"/>
    </row>
    <row r="880" customFormat="false" ht="15" hidden="false" customHeight="false" outlineLevel="0" collapsed="false">
      <c r="A880" s="266"/>
      <c r="B880" s="120"/>
      <c r="C880" s="120"/>
      <c r="D880" s="120"/>
      <c r="E880" s="267"/>
      <c r="F880" s="120"/>
      <c r="G880" s="120"/>
      <c r="H880" s="268"/>
    </row>
    <row r="881" customFormat="false" ht="15" hidden="false" customHeight="false" outlineLevel="0" collapsed="false">
      <c r="A881" s="266"/>
      <c r="B881" s="120"/>
      <c r="C881" s="120"/>
      <c r="D881" s="120"/>
      <c r="E881" s="267"/>
      <c r="F881" s="120"/>
      <c r="G881" s="120"/>
      <c r="H881" s="268"/>
    </row>
    <row r="882" customFormat="false" ht="15" hidden="false" customHeight="false" outlineLevel="0" collapsed="false">
      <c r="A882" s="266"/>
      <c r="B882" s="120"/>
      <c r="C882" s="120"/>
      <c r="D882" s="120"/>
      <c r="E882" s="267"/>
      <c r="F882" s="120"/>
      <c r="G882" s="120"/>
      <c r="H882" s="268"/>
    </row>
    <row r="883" customFormat="false" ht="15" hidden="false" customHeight="false" outlineLevel="0" collapsed="false">
      <c r="A883" s="266"/>
      <c r="B883" s="120"/>
      <c r="C883" s="120"/>
      <c r="D883" s="120"/>
      <c r="E883" s="267"/>
      <c r="F883" s="120"/>
      <c r="G883" s="120"/>
      <c r="H883" s="268"/>
    </row>
    <row r="884" customFormat="false" ht="15" hidden="false" customHeight="false" outlineLevel="0" collapsed="false">
      <c r="A884" s="266"/>
      <c r="B884" s="120"/>
      <c r="C884" s="120"/>
      <c r="D884" s="120"/>
      <c r="E884" s="267"/>
      <c r="F884" s="120"/>
      <c r="G884" s="120"/>
      <c r="H884" s="268"/>
    </row>
    <row r="885" customFormat="false" ht="15" hidden="false" customHeight="false" outlineLevel="0" collapsed="false">
      <c r="A885" s="266"/>
      <c r="B885" s="120"/>
      <c r="C885" s="120"/>
      <c r="D885" s="120"/>
      <c r="E885" s="267"/>
      <c r="F885" s="120"/>
      <c r="G885" s="120"/>
      <c r="H885" s="268"/>
    </row>
    <row r="886" customFormat="false" ht="15" hidden="false" customHeight="false" outlineLevel="0" collapsed="false">
      <c r="A886" s="266"/>
      <c r="B886" s="120"/>
      <c r="C886" s="120"/>
      <c r="D886" s="120"/>
      <c r="E886" s="267"/>
      <c r="F886" s="120"/>
      <c r="G886" s="120"/>
      <c r="H886" s="268"/>
    </row>
    <row r="887" customFormat="false" ht="15" hidden="false" customHeight="false" outlineLevel="0" collapsed="false">
      <c r="A887" s="266"/>
      <c r="B887" s="120"/>
      <c r="C887" s="120"/>
      <c r="D887" s="120"/>
      <c r="E887" s="267"/>
      <c r="F887" s="120"/>
      <c r="G887" s="120"/>
      <c r="H887" s="268"/>
    </row>
    <row r="888" customFormat="false" ht="15" hidden="false" customHeight="false" outlineLevel="0" collapsed="false">
      <c r="A888" s="266"/>
      <c r="B888" s="120"/>
      <c r="C888" s="120"/>
      <c r="D888" s="120"/>
      <c r="E888" s="267"/>
      <c r="F888" s="120"/>
      <c r="G888" s="120"/>
      <c r="H888" s="268"/>
    </row>
    <row r="889" customFormat="false" ht="15" hidden="false" customHeight="false" outlineLevel="0" collapsed="false">
      <c r="A889" s="266"/>
      <c r="B889" s="120"/>
      <c r="C889" s="120"/>
      <c r="D889" s="120"/>
      <c r="E889" s="267"/>
      <c r="F889" s="120"/>
      <c r="G889" s="120"/>
      <c r="H889" s="268"/>
    </row>
    <row r="890" customFormat="false" ht="15" hidden="false" customHeight="false" outlineLevel="0" collapsed="false">
      <c r="A890" s="266"/>
      <c r="B890" s="120"/>
      <c r="C890" s="120"/>
      <c r="D890" s="120"/>
      <c r="E890" s="267"/>
      <c r="F890" s="120"/>
      <c r="G890" s="120"/>
      <c r="H890" s="268"/>
    </row>
    <row r="891" customFormat="false" ht="15" hidden="false" customHeight="false" outlineLevel="0" collapsed="false">
      <c r="A891" s="266"/>
      <c r="B891" s="120"/>
      <c r="C891" s="120"/>
      <c r="D891" s="120"/>
      <c r="E891" s="267"/>
      <c r="F891" s="120"/>
      <c r="G891" s="120"/>
      <c r="H891" s="268"/>
    </row>
    <row r="892" customFormat="false" ht="15" hidden="false" customHeight="false" outlineLevel="0" collapsed="false">
      <c r="A892" s="266"/>
      <c r="B892" s="120"/>
      <c r="C892" s="120"/>
      <c r="D892" s="120"/>
      <c r="E892" s="267"/>
      <c r="F892" s="120"/>
      <c r="G892" s="120"/>
      <c r="H892" s="268"/>
    </row>
    <row r="893" customFormat="false" ht="15" hidden="false" customHeight="false" outlineLevel="0" collapsed="false">
      <c r="A893" s="266"/>
      <c r="B893" s="120"/>
      <c r="C893" s="120"/>
      <c r="D893" s="120"/>
      <c r="E893" s="267"/>
      <c r="F893" s="120"/>
      <c r="G893" s="120"/>
      <c r="H893" s="268"/>
    </row>
    <row r="894" customFormat="false" ht="15" hidden="false" customHeight="false" outlineLevel="0" collapsed="false">
      <c r="A894" s="266"/>
      <c r="B894" s="120"/>
      <c r="C894" s="120"/>
      <c r="D894" s="120"/>
      <c r="E894" s="267"/>
      <c r="F894" s="120"/>
      <c r="G894" s="120"/>
      <c r="H894" s="268"/>
    </row>
    <row r="895" customFormat="false" ht="15" hidden="false" customHeight="false" outlineLevel="0" collapsed="false">
      <c r="A895" s="266"/>
      <c r="B895" s="120"/>
      <c r="C895" s="120"/>
      <c r="D895" s="120"/>
      <c r="E895" s="267"/>
      <c r="F895" s="120"/>
      <c r="G895" s="120"/>
      <c r="H895" s="268"/>
    </row>
    <row r="896" customFormat="false" ht="15" hidden="false" customHeight="false" outlineLevel="0" collapsed="false">
      <c r="A896" s="266"/>
      <c r="B896" s="120"/>
      <c r="C896" s="120"/>
      <c r="D896" s="120"/>
      <c r="E896" s="267"/>
      <c r="F896" s="120"/>
      <c r="G896" s="120"/>
      <c r="H896" s="268"/>
    </row>
    <row r="897" customFormat="false" ht="15" hidden="false" customHeight="false" outlineLevel="0" collapsed="false">
      <c r="A897" s="266"/>
      <c r="B897" s="120"/>
      <c r="C897" s="120"/>
      <c r="D897" s="120"/>
      <c r="E897" s="267"/>
      <c r="F897" s="120"/>
      <c r="G897" s="120"/>
      <c r="H897" s="268"/>
    </row>
    <row r="898" customFormat="false" ht="15" hidden="false" customHeight="false" outlineLevel="0" collapsed="false">
      <c r="A898" s="266"/>
      <c r="B898" s="120"/>
      <c r="C898" s="120"/>
      <c r="D898" s="120"/>
      <c r="E898" s="267"/>
      <c r="F898" s="120"/>
      <c r="G898" s="120"/>
      <c r="H898" s="268"/>
    </row>
    <row r="899" customFormat="false" ht="15" hidden="false" customHeight="false" outlineLevel="0" collapsed="false">
      <c r="A899" s="266"/>
      <c r="B899" s="120"/>
      <c r="C899" s="120"/>
      <c r="D899" s="120"/>
      <c r="E899" s="267"/>
      <c r="F899" s="120"/>
      <c r="G899" s="120"/>
      <c r="H899" s="268"/>
    </row>
    <row r="900" customFormat="false" ht="15" hidden="false" customHeight="false" outlineLevel="0" collapsed="false">
      <c r="A900" s="266"/>
      <c r="B900" s="120"/>
      <c r="C900" s="120"/>
      <c r="D900" s="120"/>
      <c r="E900" s="267"/>
      <c r="F900" s="120"/>
      <c r="G900" s="120"/>
      <c r="H900" s="268"/>
    </row>
    <row r="901" customFormat="false" ht="15" hidden="false" customHeight="false" outlineLevel="0" collapsed="false">
      <c r="A901" s="266"/>
      <c r="B901" s="120"/>
      <c r="C901" s="120"/>
      <c r="D901" s="120"/>
      <c r="E901" s="267"/>
      <c r="F901" s="120"/>
      <c r="G901" s="120"/>
      <c r="H901" s="268"/>
    </row>
    <row r="902" customFormat="false" ht="15" hidden="false" customHeight="false" outlineLevel="0" collapsed="false">
      <c r="A902" s="266"/>
      <c r="B902" s="120"/>
      <c r="C902" s="120"/>
      <c r="D902" s="120"/>
      <c r="E902" s="267"/>
      <c r="F902" s="120"/>
      <c r="G902" s="120"/>
      <c r="H902" s="268"/>
    </row>
    <row r="903" customFormat="false" ht="15" hidden="false" customHeight="false" outlineLevel="0" collapsed="false">
      <c r="A903" s="266"/>
      <c r="B903" s="120"/>
      <c r="C903" s="120"/>
      <c r="D903" s="120"/>
      <c r="E903" s="267"/>
      <c r="F903" s="120"/>
      <c r="G903" s="120"/>
      <c r="H903" s="268"/>
    </row>
    <row r="904" customFormat="false" ht="15" hidden="false" customHeight="false" outlineLevel="0" collapsed="false">
      <c r="A904" s="266"/>
      <c r="B904" s="120"/>
      <c r="C904" s="120"/>
      <c r="D904" s="120"/>
      <c r="E904" s="267"/>
      <c r="F904" s="120"/>
      <c r="G904" s="120"/>
      <c r="H904" s="268"/>
    </row>
    <row r="905" customFormat="false" ht="15" hidden="false" customHeight="false" outlineLevel="0" collapsed="false">
      <c r="A905" s="266"/>
      <c r="B905" s="120"/>
      <c r="C905" s="120"/>
      <c r="D905" s="120"/>
      <c r="E905" s="267"/>
      <c r="F905" s="120"/>
      <c r="G905" s="120"/>
      <c r="H905" s="268"/>
    </row>
    <row r="906" customFormat="false" ht="15" hidden="false" customHeight="false" outlineLevel="0" collapsed="false">
      <c r="A906" s="266"/>
      <c r="B906" s="120"/>
      <c r="C906" s="120"/>
      <c r="D906" s="120"/>
      <c r="E906" s="267"/>
      <c r="F906" s="120"/>
      <c r="G906" s="120"/>
      <c r="H906" s="268"/>
    </row>
    <row r="907" customFormat="false" ht="15" hidden="false" customHeight="false" outlineLevel="0" collapsed="false">
      <c r="A907" s="266"/>
      <c r="B907" s="120"/>
      <c r="C907" s="120"/>
      <c r="D907" s="120"/>
      <c r="E907" s="267"/>
      <c r="F907" s="120"/>
      <c r="G907" s="120"/>
      <c r="H907" s="268"/>
    </row>
    <row r="908" customFormat="false" ht="15" hidden="false" customHeight="false" outlineLevel="0" collapsed="false">
      <c r="A908" s="266"/>
      <c r="B908" s="120"/>
      <c r="C908" s="120"/>
      <c r="D908" s="120"/>
      <c r="E908" s="267"/>
      <c r="F908" s="120"/>
      <c r="G908" s="120"/>
      <c r="H908" s="268"/>
    </row>
    <row r="909" customFormat="false" ht="15" hidden="false" customHeight="false" outlineLevel="0" collapsed="false">
      <c r="A909" s="266"/>
      <c r="B909" s="120"/>
      <c r="C909" s="120"/>
      <c r="D909" s="120"/>
      <c r="E909" s="267"/>
      <c r="F909" s="120"/>
      <c r="G909" s="120"/>
      <c r="H909" s="268"/>
    </row>
    <row r="910" customFormat="false" ht="15" hidden="false" customHeight="false" outlineLevel="0" collapsed="false">
      <c r="A910" s="266"/>
      <c r="B910" s="120"/>
      <c r="C910" s="120"/>
      <c r="D910" s="120"/>
      <c r="E910" s="267"/>
      <c r="F910" s="120"/>
      <c r="G910" s="120"/>
      <c r="H910" s="268"/>
    </row>
    <row r="911" customFormat="false" ht="15" hidden="false" customHeight="false" outlineLevel="0" collapsed="false">
      <c r="A911" s="266"/>
      <c r="B911" s="120"/>
      <c r="C911" s="120"/>
      <c r="D911" s="120"/>
      <c r="E911" s="267"/>
      <c r="F911" s="120"/>
      <c r="G911" s="120"/>
      <c r="H911" s="268"/>
    </row>
    <row r="912" customFormat="false" ht="15" hidden="false" customHeight="false" outlineLevel="0" collapsed="false">
      <c r="A912" s="266"/>
      <c r="B912" s="120"/>
      <c r="C912" s="120"/>
      <c r="D912" s="120"/>
      <c r="E912" s="267"/>
      <c r="F912" s="120"/>
      <c r="G912" s="120"/>
      <c r="H912" s="268"/>
    </row>
    <row r="913" customFormat="false" ht="15" hidden="false" customHeight="false" outlineLevel="0" collapsed="false">
      <c r="A913" s="266"/>
      <c r="B913" s="120"/>
      <c r="C913" s="120"/>
      <c r="D913" s="120"/>
      <c r="E913" s="267"/>
      <c r="F913" s="120"/>
      <c r="G913" s="120"/>
      <c r="H913" s="268"/>
    </row>
    <row r="914" customFormat="false" ht="15" hidden="false" customHeight="false" outlineLevel="0" collapsed="false">
      <c r="A914" s="266"/>
      <c r="B914" s="120"/>
      <c r="C914" s="120"/>
      <c r="D914" s="120"/>
      <c r="E914" s="267"/>
      <c r="F914" s="120"/>
      <c r="G914" s="120"/>
      <c r="H914" s="268"/>
    </row>
    <row r="915" customFormat="false" ht="15" hidden="false" customHeight="false" outlineLevel="0" collapsed="false">
      <c r="A915" s="266"/>
      <c r="B915" s="120"/>
      <c r="C915" s="120"/>
      <c r="D915" s="120"/>
      <c r="E915" s="267"/>
      <c r="F915" s="120"/>
      <c r="G915" s="120"/>
      <c r="H915" s="268"/>
    </row>
    <row r="916" customFormat="false" ht="15" hidden="false" customHeight="false" outlineLevel="0" collapsed="false">
      <c r="A916" s="266"/>
      <c r="B916" s="120"/>
      <c r="C916" s="120"/>
      <c r="D916" s="120"/>
      <c r="E916" s="267"/>
      <c r="F916" s="120"/>
      <c r="G916" s="120"/>
      <c r="H916" s="268"/>
    </row>
    <row r="917" customFormat="false" ht="15" hidden="false" customHeight="false" outlineLevel="0" collapsed="false">
      <c r="A917" s="266"/>
      <c r="B917" s="120"/>
      <c r="C917" s="120"/>
      <c r="D917" s="120"/>
      <c r="E917" s="267"/>
      <c r="F917" s="120"/>
      <c r="G917" s="120"/>
      <c r="H917" s="268"/>
    </row>
    <row r="918" customFormat="false" ht="15" hidden="false" customHeight="false" outlineLevel="0" collapsed="false">
      <c r="A918" s="266"/>
      <c r="B918" s="120"/>
      <c r="C918" s="120"/>
      <c r="D918" s="120"/>
      <c r="E918" s="267"/>
      <c r="F918" s="120"/>
      <c r="G918" s="120"/>
      <c r="H918" s="268"/>
    </row>
    <row r="919" customFormat="false" ht="15" hidden="false" customHeight="false" outlineLevel="0" collapsed="false">
      <c r="A919" s="266"/>
      <c r="B919" s="120"/>
      <c r="C919" s="120"/>
      <c r="D919" s="120"/>
      <c r="E919" s="267"/>
      <c r="F919" s="120"/>
      <c r="G919" s="120"/>
      <c r="H919" s="268"/>
    </row>
    <row r="920" customFormat="false" ht="15" hidden="false" customHeight="false" outlineLevel="0" collapsed="false">
      <c r="A920" s="266"/>
      <c r="B920" s="120"/>
      <c r="C920" s="120"/>
      <c r="D920" s="120"/>
      <c r="E920" s="267"/>
      <c r="F920" s="120"/>
      <c r="G920" s="120"/>
      <c r="H920" s="268"/>
    </row>
    <row r="921" customFormat="false" ht="15" hidden="false" customHeight="false" outlineLevel="0" collapsed="false">
      <c r="A921" s="266"/>
      <c r="B921" s="120"/>
      <c r="C921" s="120"/>
      <c r="D921" s="120"/>
      <c r="E921" s="267"/>
      <c r="F921" s="120"/>
      <c r="G921" s="120"/>
      <c r="H921" s="268"/>
    </row>
    <row r="922" customFormat="false" ht="15" hidden="false" customHeight="false" outlineLevel="0" collapsed="false">
      <c r="A922" s="266"/>
      <c r="B922" s="120"/>
      <c r="C922" s="120"/>
      <c r="D922" s="120"/>
      <c r="E922" s="267"/>
      <c r="F922" s="120"/>
      <c r="G922" s="120"/>
      <c r="H922" s="268"/>
    </row>
    <row r="923" customFormat="false" ht="15" hidden="false" customHeight="false" outlineLevel="0" collapsed="false">
      <c r="A923" s="266"/>
      <c r="B923" s="120"/>
      <c r="C923" s="120"/>
      <c r="D923" s="120"/>
      <c r="E923" s="267"/>
      <c r="F923" s="120"/>
      <c r="G923" s="120"/>
      <c r="H923" s="268"/>
    </row>
    <row r="924" customFormat="false" ht="15" hidden="false" customHeight="false" outlineLevel="0" collapsed="false">
      <c r="A924" s="266"/>
      <c r="B924" s="120"/>
      <c r="C924" s="120"/>
      <c r="D924" s="120"/>
      <c r="E924" s="267"/>
      <c r="F924" s="120"/>
      <c r="G924" s="120"/>
      <c r="H924" s="268"/>
    </row>
    <row r="925" customFormat="false" ht="15" hidden="false" customHeight="false" outlineLevel="0" collapsed="false">
      <c r="A925" s="266"/>
      <c r="B925" s="120"/>
      <c r="C925" s="120"/>
      <c r="D925" s="120"/>
      <c r="E925" s="267"/>
      <c r="F925" s="120"/>
      <c r="G925" s="120"/>
      <c r="H925" s="268"/>
    </row>
    <row r="926" customFormat="false" ht="15" hidden="false" customHeight="false" outlineLevel="0" collapsed="false">
      <c r="A926" s="266"/>
      <c r="B926" s="120"/>
      <c r="C926" s="120"/>
      <c r="D926" s="120"/>
      <c r="E926" s="267"/>
      <c r="F926" s="120"/>
      <c r="G926" s="120"/>
      <c r="H926" s="268"/>
    </row>
    <row r="927" customFormat="false" ht="15" hidden="false" customHeight="false" outlineLevel="0" collapsed="false">
      <c r="A927" s="266"/>
      <c r="B927" s="120"/>
      <c r="C927" s="120"/>
      <c r="D927" s="120"/>
      <c r="E927" s="267"/>
      <c r="F927" s="120"/>
      <c r="G927" s="120"/>
      <c r="H927" s="268"/>
    </row>
    <row r="928" customFormat="false" ht="15" hidden="false" customHeight="false" outlineLevel="0" collapsed="false">
      <c r="A928" s="266"/>
      <c r="B928" s="120"/>
      <c r="C928" s="120"/>
      <c r="D928" s="120"/>
      <c r="E928" s="267"/>
      <c r="F928" s="120"/>
      <c r="G928" s="120"/>
      <c r="H928" s="268"/>
    </row>
    <row r="929" customFormat="false" ht="15" hidden="false" customHeight="false" outlineLevel="0" collapsed="false">
      <c r="A929" s="266"/>
      <c r="B929" s="120"/>
      <c r="C929" s="120"/>
      <c r="D929" s="120"/>
      <c r="E929" s="267"/>
      <c r="F929" s="120"/>
      <c r="G929" s="120"/>
      <c r="H929" s="268"/>
    </row>
    <row r="930" customFormat="false" ht="15" hidden="false" customHeight="false" outlineLevel="0" collapsed="false">
      <c r="A930" s="266"/>
      <c r="B930" s="120"/>
      <c r="C930" s="120"/>
      <c r="D930" s="120"/>
      <c r="E930" s="267"/>
      <c r="F930" s="120"/>
      <c r="G930" s="120"/>
      <c r="H930" s="268"/>
    </row>
    <row r="931" customFormat="false" ht="15" hidden="false" customHeight="false" outlineLevel="0" collapsed="false">
      <c r="A931" s="266"/>
      <c r="B931" s="120"/>
      <c r="C931" s="120"/>
      <c r="D931" s="120"/>
      <c r="E931" s="267"/>
      <c r="F931" s="120"/>
      <c r="G931" s="120"/>
      <c r="H931" s="268"/>
    </row>
    <row r="932" customFormat="false" ht="15" hidden="false" customHeight="false" outlineLevel="0" collapsed="false">
      <c r="A932" s="266"/>
      <c r="B932" s="120"/>
      <c r="C932" s="120"/>
      <c r="D932" s="120"/>
      <c r="E932" s="267"/>
      <c r="F932" s="120"/>
      <c r="G932" s="120"/>
      <c r="H932" s="268"/>
    </row>
    <row r="933" customFormat="false" ht="15" hidden="false" customHeight="false" outlineLevel="0" collapsed="false">
      <c r="A933" s="266"/>
      <c r="B933" s="120"/>
      <c r="C933" s="120"/>
      <c r="D933" s="120"/>
      <c r="E933" s="267"/>
      <c r="F933" s="120"/>
      <c r="G933" s="120"/>
      <c r="H933" s="268"/>
    </row>
    <row r="934" customFormat="false" ht="15" hidden="false" customHeight="false" outlineLevel="0" collapsed="false">
      <c r="A934" s="266"/>
      <c r="B934" s="120"/>
      <c r="C934" s="120"/>
      <c r="D934" s="120"/>
      <c r="E934" s="267"/>
      <c r="F934" s="120"/>
      <c r="G934" s="120"/>
      <c r="H934" s="268"/>
    </row>
    <row r="935" customFormat="false" ht="15" hidden="false" customHeight="false" outlineLevel="0" collapsed="false">
      <c r="A935" s="266"/>
      <c r="B935" s="120"/>
      <c r="C935" s="120"/>
      <c r="D935" s="120"/>
      <c r="E935" s="267"/>
      <c r="F935" s="120"/>
      <c r="G935" s="120"/>
      <c r="H935" s="268"/>
    </row>
    <row r="936" customFormat="false" ht="15" hidden="false" customHeight="false" outlineLevel="0" collapsed="false">
      <c r="A936" s="266"/>
      <c r="B936" s="120"/>
      <c r="C936" s="120"/>
      <c r="D936" s="120"/>
      <c r="E936" s="267"/>
      <c r="F936" s="120"/>
      <c r="G936" s="120"/>
      <c r="H936" s="268"/>
    </row>
    <row r="937" customFormat="false" ht="15" hidden="false" customHeight="false" outlineLevel="0" collapsed="false">
      <c r="A937" s="266"/>
      <c r="B937" s="120"/>
      <c r="C937" s="120"/>
      <c r="D937" s="120"/>
      <c r="E937" s="267"/>
      <c r="F937" s="120"/>
      <c r="G937" s="120"/>
      <c r="H937" s="268"/>
    </row>
    <row r="938" customFormat="false" ht="15" hidden="false" customHeight="false" outlineLevel="0" collapsed="false">
      <c r="A938" s="266"/>
      <c r="B938" s="120"/>
      <c r="C938" s="120"/>
      <c r="D938" s="120"/>
      <c r="E938" s="267"/>
      <c r="F938" s="120"/>
      <c r="G938" s="120"/>
      <c r="H938" s="268"/>
    </row>
    <row r="939" customFormat="false" ht="15" hidden="false" customHeight="false" outlineLevel="0" collapsed="false">
      <c r="A939" s="266"/>
      <c r="B939" s="120"/>
      <c r="C939" s="120"/>
      <c r="D939" s="120"/>
      <c r="E939" s="267"/>
      <c r="F939" s="120"/>
      <c r="G939" s="120"/>
      <c r="H939" s="268"/>
    </row>
    <row r="940" customFormat="false" ht="15" hidden="false" customHeight="false" outlineLevel="0" collapsed="false">
      <c r="A940" s="266"/>
      <c r="B940" s="120"/>
      <c r="C940" s="120"/>
      <c r="D940" s="120"/>
      <c r="E940" s="267"/>
      <c r="F940" s="120"/>
      <c r="G940" s="120"/>
      <c r="H940" s="268"/>
    </row>
    <row r="941" customFormat="false" ht="15" hidden="false" customHeight="false" outlineLevel="0" collapsed="false">
      <c r="A941" s="266"/>
      <c r="B941" s="120"/>
      <c r="C941" s="120"/>
      <c r="D941" s="120"/>
      <c r="E941" s="267"/>
      <c r="F941" s="120"/>
      <c r="G941" s="120"/>
      <c r="H941" s="268"/>
    </row>
    <row r="942" customFormat="false" ht="15" hidden="false" customHeight="false" outlineLevel="0" collapsed="false">
      <c r="A942" s="266"/>
      <c r="B942" s="120"/>
      <c r="C942" s="120"/>
      <c r="D942" s="120"/>
      <c r="E942" s="267"/>
      <c r="F942" s="120"/>
      <c r="G942" s="120"/>
      <c r="H942" s="268"/>
    </row>
    <row r="943" customFormat="false" ht="15" hidden="false" customHeight="false" outlineLevel="0" collapsed="false">
      <c r="A943" s="266"/>
      <c r="B943" s="120"/>
      <c r="C943" s="120"/>
      <c r="D943" s="120"/>
      <c r="E943" s="267"/>
      <c r="F943" s="120"/>
      <c r="G943" s="120"/>
      <c r="H943" s="268"/>
    </row>
    <row r="944" customFormat="false" ht="15" hidden="false" customHeight="false" outlineLevel="0" collapsed="false">
      <c r="A944" s="266"/>
      <c r="B944" s="120"/>
      <c r="C944" s="120"/>
      <c r="D944" s="120"/>
      <c r="E944" s="267"/>
      <c r="F944" s="120"/>
      <c r="G944" s="120"/>
      <c r="H944" s="268"/>
    </row>
    <row r="945" customFormat="false" ht="15" hidden="false" customHeight="false" outlineLevel="0" collapsed="false">
      <c r="A945" s="266"/>
      <c r="B945" s="120"/>
      <c r="C945" s="120"/>
      <c r="D945" s="120"/>
      <c r="E945" s="267"/>
      <c r="F945" s="120"/>
      <c r="G945" s="120"/>
      <c r="H945" s="268"/>
    </row>
    <row r="946" customFormat="false" ht="15" hidden="false" customHeight="false" outlineLevel="0" collapsed="false">
      <c r="A946" s="266"/>
      <c r="B946" s="120"/>
      <c r="C946" s="120"/>
      <c r="D946" s="120"/>
      <c r="E946" s="267"/>
      <c r="F946" s="120"/>
      <c r="G946" s="120"/>
      <c r="H946" s="268"/>
    </row>
    <row r="947" customFormat="false" ht="15" hidden="false" customHeight="false" outlineLevel="0" collapsed="false">
      <c r="A947" s="266"/>
      <c r="B947" s="120"/>
      <c r="C947" s="120"/>
      <c r="D947" s="120"/>
      <c r="E947" s="267"/>
      <c r="F947" s="120"/>
      <c r="G947" s="120"/>
      <c r="H947" s="268"/>
    </row>
    <row r="948" customFormat="false" ht="15" hidden="false" customHeight="false" outlineLevel="0" collapsed="false">
      <c r="A948" s="266"/>
      <c r="B948" s="120"/>
      <c r="C948" s="120"/>
      <c r="D948" s="120"/>
      <c r="E948" s="267"/>
      <c r="F948" s="120"/>
      <c r="G948" s="120"/>
      <c r="H948" s="268"/>
    </row>
    <row r="949" customFormat="false" ht="15" hidden="false" customHeight="false" outlineLevel="0" collapsed="false">
      <c r="A949" s="266"/>
      <c r="B949" s="120"/>
      <c r="C949" s="120"/>
      <c r="D949" s="120"/>
      <c r="E949" s="267"/>
      <c r="F949" s="120"/>
      <c r="G949" s="120"/>
      <c r="H949" s="268"/>
    </row>
    <row r="950" customFormat="false" ht="15" hidden="false" customHeight="false" outlineLevel="0" collapsed="false">
      <c r="A950" s="266"/>
      <c r="B950" s="120"/>
      <c r="C950" s="120"/>
      <c r="D950" s="120"/>
      <c r="E950" s="267"/>
      <c r="F950" s="120"/>
      <c r="G950" s="120"/>
      <c r="H950" s="268"/>
    </row>
    <row r="951" customFormat="false" ht="15" hidden="false" customHeight="false" outlineLevel="0" collapsed="false">
      <c r="A951" s="266"/>
      <c r="B951" s="120"/>
      <c r="C951" s="120"/>
      <c r="D951" s="120"/>
      <c r="E951" s="267"/>
      <c r="F951" s="120"/>
      <c r="G951" s="120"/>
      <c r="H951" s="268"/>
    </row>
    <row r="952" customFormat="false" ht="15" hidden="false" customHeight="false" outlineLevel="0" collapsed="false">
      <c r="A952" s="266"/>
      <c r="B952" s="120"/>
      <c r="C952" s="120"/>
      <c r="D952" s="120"/>
      <c r="E952" s="267"/>
      <c r="F952" s="120"/>
      <c r="G952" s="120"/>
      <c r="H952" s="268"/>
    </row>
    <row r="953" customFormat="false" ht="15" hidden="false" customHeight="false" outlineLevel="0" collapsed="false">
      <c r="A953" s="266"/>
      <c r="B953" s="120"/>
      <c r="C953" s="120"/>
      <c r="D953" s="120"/>
      <c r="E953" s="267"/>
      <c r="F953" s="120"/>
      <c r="G953" s="120"/>
      <c r="H953" s="268"/>
    </row>
    <row r="954" customFormat="false" ht="15" hidden="false" customHeight="false" outlineLevel="0" collapsed="false">
      <c r="A954" s="266"/>
      <c r="B954" s="120"/>
      <c r="C954" s="120"/>
      <c r="D954" s="120"/>
      <c r="E954" s="267"/>
      <c r="F954" s="120"/>
      <c r="G954" s="120"/>
      <c r="H954" s="268"/>
    </row>
    <row r="955" customFormat="false" ht="15" hidden="false" customHeight="false" outlineLevel="0" collapsed="false">
      <c r="A955" s="266"/>
      <c r="B955" s="120"/>
      <c r="C955" s="120"/>
      <c r="D955" s="120"/>
      <c r="E955" s="267"/>
      <c r="F955" s="120"/>
      <c r="G955" s="120"/>
      <c r="H955" s="268"/>
    </row>
    <row r="956" customFormat="false" ht="15" hidden="false" customHeight="false" outlineLevel="0" collapsed="false">
      <c r="A956" s="266"/>
      <c r="B956" s="120"/>
      <c r="C956" s="120"/>
      <c r="D956" s="120"/>
      <c r="E956" s="267"/>
      <c r="F956" s="120"/>
      <c r="G956" s="120"/>
      <c r="H956" s="268"/>
    </row>
    <row r="957" customFormat="false" ht="15" hidden="false" customHeight="false" outlineLevel="0" collapsed="false">
      <c r="A957" s="266"/>
      <c r="B957" s="120"/>
      <c r="C957" s="120"/>
      <c r="D957" s="120"/>
      <c r="E957" s="267"/>
      <c r="F957" s="120"/>
      <c r="G957" s="120"/>
      <c r="H957" s="268"/>
    </row>
    <row r="958" customFormat="false" ht="15" hidden="false" customHeight="false" outlineLevel="0" collapsed="false">
      <c r="A958" s="266"/>
      <c r="B958" s="120"/>
      <c r="C958" s="120"/>
      <c r="D958" s="120"/>
      <c r="E958" s="267"/>
      <c r="F958" s="120"/>
      <c r="G958" s="120"/>
      <c r="H958" s="268"/>
    </row>
    <row r="959" customFormat="false" ht="15" hidden="false" customHeight="false" outlineLevel="0" collapsed="false">
      <c r="A959" s="266"/>
      <c r="B959" s="120"/>
      <c r="C959" s="120"/>
      <c r="D959" s="120"/>
      <c r="E959" s="267"/>
      <c r="F959" s="120"/>
      <c r="G959" s="120"/>
      <c r="H959" s="268"/>
    </row>
    <row r="960" customFormat="false" ht="15" hidden="false" customHeight="false" outlineLevel="0" collapsed="false">
      <c r="A960" s="266"/>
      <c r="B960" s="120"/>
      <c r="C960" s="120"/>
      <c r="D960" s="120"/>
      <c r="E960" s="267"/>
      <c r="F960" s="120"/>
      <c r="G960" s="120"/>
      <c r="H960" s="268"/>
    </row>
    <row r="961" customFormat="false" ht="15" hidden="false" customHeight="false" outlineLevel="0" collapsed="false">
      <c r="A961" s="266"/>
      <c r="B961" s="120"/>
      <c r="C961" s="120"/>
      <c r="D961" s="120"/>
      <c r="E961" s="267"/>
      <c r="F961" s="120"/>
      <c r="G961" s="120"/>
      <c r="H961" s="268"/>
    </row>
    <row r="962" customFormat="false" ht="15" hidden="false" customHeight="false" outlineLevel="0" collapsed="false">
      <c r="A962" s="266"/>
      <c r="B962" s="120"/>
      <c r="C962" s="120"/>
      <c r="D962" s="120"/>
      <c r="E962" s="267"/>
      <c r="F962" s="120"/>
      <c r="G962" s="120"/>
      <c r="H962" s="268"/>
    </row>
    <row r="963" customFormat="false" ht="15" hidden="false" customHeight="false" outlineLevel="0" collapsed="false">
      <c r="A963" s="266"/>
      <c r="B963" s="120"/>
      <c r="C963" s="120"/>
      <c r="D963" s="120"/>
      <c r="E963" s="267"/>
      <c r="F963" s="120"/>
      <c r="G963" s="120"/>
      <c r="H963" s="268"/>
    </row>
    <row r="964" customFormat="false" ht="15" hidden="false" customHeight="false" outlineLevel="0" collapsed="false">
      <c r="A964" s="266"/>
      <c r="B964" s="120"/>
      <c r="C964" s="120"/>
      <c r="D964" s="120"/>
      <c r="E964" s="267"/>
      <c r="F964" s="120"/>
      <c r="G964" s="120"/>
      <c r="H964" s="268"/>
    </row>
    <row r="965" customFormat="false" ht="15" hidden="false" customHeight="false" outlineLevel="0" collapsed="false">
      <c r="A965" s="266"/>
      <c r="B965" s="120"/>
      <c r="C965" s="120"/>
      <c r="D965" s="120"/>
      <c r="E965" s="267"/>
      <c r="F965" s="120"/>
      <c r="G965" s="120"/>
      <c r="H965" s="268"/>
    </row>
    <row r="966" customFormat="false" ht="15" hidden="false" customHeight="false" outlineLevel="0" collapsed="false">
      <c r="A966" s="266"/>
      <c r="B966" s="120"/>
      <c r="C966" s="120"/>
      <c r="D966" s="120"/>
      <c r="E966" s="267"/>
      <c r="F966" s="120"/>
      <c r="G966" s="120"/>
      <c r="H966" s="268"/>
    </row>
    <row r="967" customFormat="false" ht="15" hidden="false" customHeight="false" outlineLevel="0" collapsed="false">
      <c r="A967" s="266"/>
      <c r="B967" s="120"/>
      <c r="C967" s="120"/>
      <c r="D967" s="120"/>
      <c r="E967" s="267"/>
      <c r="F967" s="120"/>
      <c r="G967" s="120"/>
      <c r="H967" s="268"/>
    </row>
    <row r="968" customFormat="false" ht="15" hidden="false" customHeight="false" outlineLevel="0" collapsed="false">
      <c r="A968" s="266"/>
      <c r="B968" s="120"/>
      <c r="C968" s="120"/>
      <c r="D968" s="120"/>
      <c r="E968" s="267"/>
      <c r="F968" s="120"/>
      <c r="G968" s="120"/>
      <c r="H968" s="268"/>
    </row>
    <row r="969" customFormat="false" ht="15" hidden="false" customHeight="false" outlineLevel="0" collapsed="false">
      <c r="A969" s="266"/>
      <c r="B969" s="120"/>
      <c r="C969" s="120"/>
      <c r="D969" s="120"/>
      <c r="E969" s="267"/>
      <c r="F969" s="120"/>
      <c r="G969" s="120"/>
      <c r="H969" s="268"/>
    </row>
    <row r="970" customFormat="false" ht="15" hidden="false" customHeight="false" outlineLevel="0" collapsed="false">
      <c r="A970" s="266"/>
      <c r="B970" s="120"/>
      <c r="C970" s="120"/>
      <c r="D970" s="120"/>
      <c r="E970" s="267"/>
      <c r="F970" s="120"/>
      <c r="G970" s="120"/>
      <c r="H970" s="268"/>
    </row>
    <row r="971" customFormat="false" ht="15" hidden="false" customHeight="false" outlineLevel="0" collapsed="false">
      <c r="A971" s="266"/>
      <c r="B971" s="120"/>
      <c r="C971" s="120"/>
      <c r="D971" s="120"/>
      <c r="E971" s="267"/>
      <c r="F971" s="120"/>
      <c r="G971" s="120"/>
      <c r="H971" s="268"/>
    </row>
    <row r="972" customFormat="false" ht="15" hidden="false" customHeight="false" outlineLevel="0" collapsed="false">
      <c r="A972" s="266"/>
      <c r="B972" s="120"/>
      <c r="C972" s="120"/>
      <c r="D972" s="120"/>
      <c r="E972" s="267"/>
      <c r="F972" s="120"/>
      <c r="G972" s="120"/>
      <c r="H972" s="268"/>
    </row>
    <row r="973" customFormat="false" ht="15" hidden="false" customHeight="false" outlineLevel="0" collapsed="false">
      <c r="A973" s="266"/>
      <c r="B973" s="120"/>
      <c r="C973" s="120"/>
      <c r="D973" s="120"/>
      <c r="E973" s="267"/>
      <c r="F973" s="120"/>
      <c r="G973" s="120"/>
      <c r="H973" s="268"/>
    </row>
    <row r="974" customFormat="false" ht="15" hidden="false" customHeight="false" outlineLevel="0" collapsed="false">
      <c r="A974" s="266"/>
      <c r="B974" s="120"/>
      <c r="C974" s="120"/>
      <c r="D974" s="120"/>
      <c r="E974" s="267"/>
      <c r="F974" s="120"/>
      <c r="G974" s="120"/>
      <c r="H974" s="268"/>
    </row>
    <row r="975" customFormat="false" ht="15" hidden="false" customHeight="false" outlineLevel="0" collapsed="false">
      <c r="A975" s="266"/>
      <c r="B975" s="120"/>
      <c r="C975" s="120"/>
      <c r="D975" s="120"/>
      <c r="E975" s="267"/>
      <c r="F975" s="120"/>
      <c r="G975" s="120"/>
      <c r="H975" s="268"/>
    </row>
    <row r="976" customFormat="false" ht="15" hidden="false" customHeight="false" outlineLevel="0" collapsed="false">
      <c r="A976" s="266"/>
      <c r="B976" s="120"/>
      <c r="C976" s="120"/>
      <c r="D976" s="120"/>
      <c r="E976" s="267"/>
      <c r="F976" s="120"/>
      <c r="G976" s="120"/>
      <c r="H976" s="268"/>
    </row>
    <row r="977" customFormat="false" ht="15" hidden="false" customHeight="false" outlineLevel="0" collapsed="false">
      <c r="A977" s="266"/>
      <c r="B977" s="120"/>
      <c r="C977" s="120"/>
      <c r="D977" s="120"/>
      <c r="E977" s="267"/>
      <c r="F977" s="120"/>
      <c r="G977" s="120"/>
      <c r="H977" s="268"/>
    </row>
    <row r="978" customFormat="false" ht="15" hidden="false" customHeight="false" outlineLevel="0" collapsed="false">
      <c r="A978" s="266"/>
      <c r="B978" s="120"/>
      <c r="C978" s="120"/>
      <c r="D978" s="120"/>
      <c r="E978" s="267"/>
      <c r="F978" s="120"/>
      <c r="G978" s="120"/>
      <c r="H978" s="268"/>
    </row>
    <row r="979" customFormat="false" ht="15" hidden="false" customHeight="false" outlineLevel="0" collapsed="false">
      <c r="A979" s="266"/>
      <c r="B979" s="120"/>
      <c r="C979" s="120"/>
      <c r="D979" s="120"/>
      <c r="E979" s="267"/>
      <c r="F979" s="120"/>
      <c r="G979" s="120"/>
      <c r="H979" s="268"/>
    </row>
    <row r="980" customFormat="false" ht="15" hidden="false" customHeight="false" outlineLevel="0" collapsed="false">
      <c r="A980" s="266"/>
      <c r="B980" s="120"/>
      <c r="C980" s="120"/>
      <c r="D980" s="120"/>
      <c r="E980" s="267"/>
      <c r="F980" s="120"/>
      <c r="G980" s="120"/>
      <c r="H980" s="268"/>
    </row>
    <row r="981" customFormat="false" ht="15" hidden="false" customHeight="false" outlineLevel="0" collapsed="false">
      <c r="A981" s="266"/>
      <c r="B981" s="120"/>
      <c r="C981" s="120"/>
      <c r="D981" s="120"/>
      <c r="E981" s="267"/>
      <c r="F981" s="120"/>
      <c r="G981" s="120"/>
      <c r="H981" s="268"/>
    </row>
    <row r="982" customFormat="false" ht="15" hidden="false" customHeight="false" outlineLevel="0" collapsed="false">
      <c r="A982" s="266"/>
      <c r="B982" s="120"/>
      <c r="C982" s="120"/>
      <c r="D982" s="120"/>
      <c r="E982" s="267"/>
      <c r="F982" s="120"/>
      <c r="G982" s="120"/>
      <c r="H982" s="268"/>
    </row>
    <row r="983" customFormat="false" ht="15" hidden="false" customHeight="false" outlineLevel="0" collapsed="false">
      <c r="A983" s="266"/>
      <c r="B983" s="120"/>
      <c r="C983" s="120"/>
      <c r="D983" s="120"/>
      <c r="E983" s="267"/>
      <c r="F983" s="120"/>
      <c r="G983" s="120"/>
      <c r="H983" s="268"/>
    </row>
    <row r="984" customFormat="false" ht="15" hidden="false" customHeight="false" outlineLevel="0" collapsed="false">
      <c r="A984" s="266"/>
      <c r="B984" s="120"/>
      <c r="C984" s="120"/>
      <c r="D984" s="120"/>
      <c r="E984" s="267"/>
      <c r="F984" s="120"/>
      <c r="G984" s="120"/>
      <c r="H984" s="268"/>
    </row>
    <row r="985" customFormat="false" ht="15" hidden="false" customHeight="false" outlineLevel="0" collapsed="false">
      <c r="A985" s="266"/>
      <c r="B985" s="120"/>
      <c r="C985" s="120"/>
      <c r="D985" s="120"/>
      <c r="E985" s="267"/>
      <c r="F985" s="120"/>
      <c r="G985" s="120"/>
      <c r="H985" s="268"/>
    </row>
    <row r="986" customFormat="false" ht="15" hidden="false" customHeight="false" outlineLevel="0" collapsed="false">
      <c r="A986" s="266"/>
      <c r="B986" s="120"/>
      <c r="C986" s="120"/>
      <c r="D986" s="120"/>
      <c r="E986" s="267"/>
      <c r="F986" s="120"/>
      <c r="G986" s="120"/>
      <c r="H986" s="268"/>
    </row>
    <row r="987" customFormat="false" ht="15" hidden="false" customHeight="false" outlineLevel="0" collapsed="false">
      <c r="A987" s="266"/>
      <c r="B987" s="120"/>
      <c r="C987" s="120"/>
      <c r="D987" s="120"/>
      <c r="E987" s="267"/>
      <c r="F987" s="120"/>
      <c r="G987" s="120"/>
      <c r="H987" s="268"/>
    </row>
    <row r="988" customFormat="false" ht="15" hidden="false" customHeight="false" outlineLevel="0" collapsed="false">
      <c r="A988" s="266"/>
      <c r="B988" s="120"/>
      <c r="C988" s="120"/>
      <c r="D988" s="120"/>
      <c r="E988" s="267"/>
      <c r="F988" s="120"/>
      <c r="G988" s="120"/>
      <c r="H988" s="268"/>
    </row>
    <row r="989" customFormat="false" ht="15" hidden="false" customHeight="false" outlineLevel="0" collapsed="false">
      <c r="A989" s="266"/>
      <c r="B989" s="120"/>
      <c r="C989" s="120"/>
      <c r="D989" s="120"/>
      <c r="E989" s="267"/>
      <c r="F989" s="120"/>
      <c r="G989" s="120"/>
      <c r="H989" s="268"/>
    </row>
    <row r="990" customFormat="false" ht="15" hidden="false" customHeight="false" outlineLevel="0" collapsed="false">
      <c r="A990" s="266"/>
      <c r="B990" s="120"/>
      <c r="C990" s="120"/>
      <c r="D990" s="120"/>
      <c r="E990" s="267"/>
      <c r="F990" s="120"/>
      <c r="G990" s="120"/>
      <c r="H990" s="268"/>
    </row>
    <row r="991" customFormat="false" ht="15" hidden="false" customHeight="false" outlineLevel="0" collapsed="false">
      <c r="A991" s="266"/>
      <c r="B991" s="120"/>
      <c r="C991" s="120"/>
      <c r="D991" s="120"/>
      <c r="E991" s="267"/>
      <c r="F991" s="120"/>
      <c r="G991" s="120"/>
      <c r="H991" s="268"/>
    </row>
    <row r="992" customFormat="false" ht="15" hidden="false" customHeight="false" outlineLevel="0" collapsed="false">
      <c r="A992" s="266"/>
      <c r="B992" s="120"/>
      <c r="C992" s="120"/>
      <c r="D992" s="120"/>
      <c r="E992" s="267"/>
      <c r="F992" s="120"/>
      <c r="G992" s="120"/>
      <c r="H992" s="268"/>
    </row>
    <row r="993" customFormat="false" ht="15" hidden="false" customHeight="false" outlineLevel="0" collapsed="false">
      <c r="A993" s="266"/>
      <c r="B993" s="120"/>
      <c r="C993" s="120"/>
      <c r="D993" s="120"/>
      <c r="E993" s="267"/>
      <c r="F993" s="120"/>
      <c r="G993" s="120"/>
      <c r="H993" s="268"/>
    </row>
    <row r="994" customFormat="false" ht="15" hidden="false" customHeight="false" outlineLevel="0" collapsed="false">
      <c r="A994" s="266"/>
      <c r="B994" s="120"/>
      <c r="C994" s="120"/>
      <c r="D994" s="120"/>
      <c r="E994" s="267"/>
      <c r="F994" s="120"/>
      <c r="G994" s="120"/>
      <c r="H994" s="268"/>
    </row>
    <row r="995" customFormat="false" ht="15" hidden="false" customHeight="false" outlineLevel="0" collapsed="false">
      <c r="A995" s="266"/>
      <c r="B995" s="120"/>
      <c r="C995" s="120"/>
      <c r="D995" s="120"/>
      <c r="E995" s="267"/>
      <c r="F995" s="120"/>
      <c r="G995" s="120"/>
      <c r="H995" s="268"/>
    </row>
    <row r="996" customFormat="false" ht="15" hidden="false" customHeight="false" outlineLevel="0" collapsed="false">
      <c r="A996" s="266"/>
      <c r="B996" s="120"/>
      <c r="C996" s="120"/>
      <c r="D996" s="120"/>
      <c r="E996" s="267"/>
      <c r="F996" s="120"/>
      <c r="G996" s="120"/>
      <c r="H996" s="268"/>
    </row>
    <row r="997" customFormat="false" ht="15" hidden="false" customHeight="false" outlineLevel="0" collapsed="false">
      <c r="A997" s="266"/>
      <c r="B997" s="120"/>
      <c r="C997" s="120"/>
      <c r="D997" s="120"/>
      <c r="E997" s="267"/>
      <c r="F997" s="120"/>
      <c r="G997" s="120"/>
      <c r="H997" s="268"/>
    </row>
    <row r="998" customFormat="false" ht="15" hidden="false" customHeight="false" outlineLevel="0" collapsed="false">
      <c r="A998" s="266"/>
      <c r="B998" s="120"/>
      <c r="C998" s="120"/>
      <c r="D998" s="120"/>
      <c r="E998" s="267"/>
      <c r="F998" s="120"/>
      <c r="G998" s="120"/>
      <c r="H998" s="268"/>
    </row>
    <row r="999" customFormat="false" ht="15" hidden="false" customHeight="false" outlineLevel="0" collapsed="false">
      <c r="A999" s="266"/>
      <c r="B999" s="120"/>
      <c r="C999" s="120"/>
      <c r="D999" s="120"/>
      <c r="E999" s="267"/>
      <c r="F999" s="120"/>
      <c r="G999" s="120"/>
      <c r="H999" s="268"/>
    </row>
    <row r="1000" customFormat="false" ht="15" hidden="false" customHeight="false" outlineLevel="0" collapsed="false">
      <c r="A1000" s="266"/>
      <c r="B1000" s="120"/>
      <c r="C1000" s="120"/>
      <c r="D1000" s="120"/>
      <c r="E1000" s="267"/>
      <c r="F1000" s="120"/>
      <c r="G1000" s="120"/>
      <c r="H1000" s="268"/>
    </row>
    <row r="1001" customFormat="false" ht="15" hidden="false" customHeight="false" outlineLevel="0" collapsed="false">
      <c r="A1001" s="266"/>
      <c r="B1001" s="120"/>
      <c r="C1001" s="120"/>
      <c r="D1001" s="120"/>
      <c r="E1001" s="267"/>
      <c r="F1001" s="120"/>
      <c r="G1001" s="120"/>
      <c r="H1001" s="268"/>
    </row>
    <row r="1002" customFormat="false" ht="15" hidden="false" customHeight="false" outlineLevel="0" collapsed="false">
      <c r="A1002" s="266"/>
      <c r="B1002" s="120"/>
      <c r="C1002" s="120"/>
      <c r="D1002" s="120"/>
      <c r="E1002" s="267"/>
      <c r="F1002" s="120"/>
      <c r="G1002" s="120"/>
      <c r="H1002" s="268"/>
    </row>
    <row r="1003" customFormat="false" ht="15" hidden="false" customHeight="false" outlineLevel="0" collapsed="false">
      <c r="A1003" s="266"/>
      <c r="B1003" s="120"/>
      <c r="C1003" s="120"/>
      <c r="D1003" s="120"/>
      <c r="E1003" s="267"/>
      <c r="F1003" s="120"/>
      <c r="G1003" s="120"/>
      <c r="H1003" s="268"/>
    </row>
    <row r="1004" customFormat="false" ht="15" hidden="false" customHeight="false" outlineLevel="0" collapsed="false">
      <c r="A1004" s="266"/>
      <c r="B1004" s="120"/>
      <c r="C1004" s="120"/>
      <c r="D1004" s="120"/>
      <c r="E1004" s="267"/>
      <c r="F1004" s="120"/>
      <c r="G1004" s="120"/>
      <c r="H1004" s="268"/>
    </row>
    <row r="1005" customFormat="false" ht="15" hidden="false" customHeight="false" outlineLevel="0" collapsed="false">
      <c r="A1005" s="266"/>
      <c r="B1005" s="120"/>
      <c r="C1005" s="120"/>
      <c r="D1005" s="120"/>
      <c r="E1005" s="267"/>
      <c r="F1005" s="120"/>
      <c r="G1005" s="120"/>
      <c r="H1005" s="268"/>
    </row>
    <row r="1006" customFormat="false" ht="15" hidden="false" customHeight="false" outlineLevel="0" collapsed="false">
      <c r="A1006" s="266"/>
      <c r="B1006" s="120"/>
      <c r="C1006" s="120"/>
      <c r="D1006" s="120"/>
      <c r="E1006" s="267"/>
      <c r="F1006" s="120"/>
      <c r="G1006" s="120"/>
      <c r="H1006" s="268"/>
    </row>
    <row r="1007" customFormat="false" ht="15" hidden="false" customHeight="false" outlineLevel="0" collapsed="false">
      <c r="A1007" s="266"/>
      <c r="B1007" s="120"/>
      <c r="C1007" s="120"/>
      <c r="D1007" s="120"/>
      <c r="E1007" s="267"/>
      <c r="F1007" s="120"/>
      <c r="G1007" s="120"/>
      <c r="H1007" s="268"/>
    </row>
    <row r="1008" customFormat="false" ht="15" hidden="false" customHeight="false" outlineLevel="0" collapsed="false">
      <c r="A1008" s="266"/>
      <c r="B1008" s="120"/>
      <c r="C1008" s="120"/>
      <c r="D1008" s="120"/>
      <c r="E1008" s="267"/>
      <c r="F1008" s="120"/>
      <c r="G1008" s="120"/>
      <c r="H1008" s="268"/>
    </row>
    <row r="1009" customFormat="false" ht="15" hidden="false" customHeight="false" outlineLevel="0" collapsed="false">
      <c r="A1009" s="266"/>
      <c r="B1009" s="120"/>
      <c r="C1009" s="120"/>
      <c r="D1009" s="120"/>
      <c r="E1009" s="267"/>
      <c r="F1009" s="120"/>
      <c r="G1009" s="120"/>
      <c r="H1009" s="268"/>
    </row>
    <row r="1010" customFormat="false" ht="15" hidden="false" customHeight="false" outlineLevel="0" collapsed="false">
      <c r="A1010" s="266"/>
      <c r="B1010" s="120"/>
      <c r="C1010" s="120"/>
      <c r="D1010" s="120"/>
      <c r="E1010" s="267"/>
      <c r="F1010" s="120"/>
      <c r="G1010" s="120"/>
      <c r="H1010" s="268"/>
    </row>
    <row r="1011" customFormat="false" ht="15" hidden="false" customHeight="false" outlineLevel="0" collapsed="false">
      <c r="A1011" s="266"/>
      <c r="B1011" s="120"/>
      <c r="C1011" s="120"/>
      <c r="D1011" s="120"/>
      <c r="E1011" s="267"/>
      <c r="F1011" s="120"/>
      <c r="G1011" s="120"/>
      <c r="H1011" s="268"/>
    </row>
    <row r="1012" customFormat="false" ht="15" hidden="false" customHeight="false" outlineLevel="0" collapsed="false">
      <c r="A1012" s="266"/>
      <c r="B1012" s="120"/>
      <c r="C1012" s="120"/>
      <c r="D1012" s="120"/>
      <c r="E1012" s="267"/>
      <c r="F1012" s="120"/>
      <c r="G1012" s="120"/>
      <c r="H1012" s="268"/>
    </row>
    <row r="1013" customFormat="false" ht="15" hidden="false" customHeight="false" outlineLevel="0" collapsed="false">
      <c r="A1013" s="266"/>
      <c r="B1013" s="120"/>
      <c r="C1013" s="120"/>
      <c r="D1013" s="120"/>
      <c r="E1013" s="267"/>
      <c r="F1013" s="120"/>
      <c r="G1013" s="120"/>
      <c r="H1013" s="268"/>
    </row>
    <row r="1014" customFormat="false" ht="15" hidden="false" customHeight="false" outlineLevel="0" collapsed="false">
      <c r="A1014" s="266"/>
      <c r="B1014" s="120"/>
      <c r="C1014" s="120"/>
      <c r="D1014" s="120"/>
      <c r="E1014" s="267"/>
      <c r="F1014" s="120"/>
      <c r="G1014" s="120"/>
      <c r="H1014" s="268"/>
    </row>
    <row r="1015" customFormat="false" ht="15" hidden="false" customHeight="false" outlineLevel="0" collapsed="false">
      <c r="A1015" s="266"/>
      <c r="B1015" s="120"/>
      <c r="C1015" s="120"/>
      <c r="D1015" s="120"/>
      <c r="E1015" s="267"/>
      <c r="F1015" s="120"/>
      <c r="G1015" s="120"/>
      <c r="H1015" s="268"/>
    </row>
    <row r="1016" customFormat="false" ht="15" hidden="false" customHeight="false" outlineLevel="0" collapsed="false">
      <c r="A1016" s="266"/>
      <c r="B1016" s="120"/>
      <c r="C1016" s="120"/>
      <c r="D1016" s="120"/>
      <c r="E1016" s="267"/>
      <c r="F1016" s="120"/>
      <c r="G1016" s="120"/>
      <c r="H1016" s="268"/>
    </row>
    <row r="1017" customFormat="false" ht="15" hidden="false" customHeight="false" outlineLevel="0" collapsed="false">
      <c r="A1017" s="266"/>
      <c r="B1017" s="120"/>
      <c r="C1017" s="120"/>
      <c r="D1017" s="120"/>
      <c r="E1017" s="267"/>
      <c r="F1017" s="120"/>
      <c r="G1017" s="120"/>
      <c r="H1017" s="268"/>
    </row>
    <row r="1018" customFormat="false" ht="15" hidden="false" customHeight="false" outlineLevel="0" collapsed="false">
      <c r="A1018" s="266"/>
      <c r="B1018" s="120"/>
      <c r="C1018" s="120"/>
      <c r="D1018" s="120"/>
      <c r="E1018" s="267"/>
      <c r="F1018" s="120"/>
      <c r="G1018" s="120"/>
      <c r="H1018" s="268"/>
    </row>
    <row r="1019" customFormat="false" ht="15" hidden="false" customHeight="false" outlineLevel="0" collapsed="false">
      <c r="A1019" s="266"/>
      <c r="B1019" s="120"/>
      <c r="C1019" s="120"/>
      <c r="D1019" s="120"/>
      <c r="E1019" s="267"/>
      <c r="F1019" s="120"/>
      <c r="G1019" s="120"/>
      <c r="H1019" s="268"/>
    </row>
    <row r="1020" customFormat="false" ht="15" hidden="false" customHeight="false" outlineLevel="0" collapsed="false">
      <c r="A1020" s="266"/>
      <c r="B1020" s="120"/>
      <c r="C1020" s="120"/>
      <c r="D1020" s="120"/>
      <c r="E1020" s="267"/>
      <c r="F1020" s="120"/>
      <c r="G1020" s="120"/>
      <c r="H1020" s="268"/>
    </row>
    <row r="1021" customFormat="false" ht="15" hidden="false" customHeight="false" outlineLevel="0" collapsed="false">
      <c r="A1021" s="266"/>
      <c r="B1021" s="120"/>
      <c r="C1021" s="120"/>
      <c r="D1021" s="120"/>
      <c r="E1021" s="267"/>
      <c r="F1021" s="120"/>
      <c r="G1021" s="120"/>
      <c r="H1021" s="268"/>
    </row>
    <row r="1022" customFormat="false" ht="15" hidden="false" customHeight="false" outlineLevel="0" collapsed="false">
      <c r="A1022" s="266"/>
      <c r="B1022" s="120"/>
      <c r="C1022" s="120"/>
      <c r="D1022" s="120"/>
      <c r="E1022" s="267"/>
      <c r="F1022" s="120"/>
      <c r="G1022" s="120"/>
      <c r="H1022" s="268"/>
    </row>
    <row r="1023" customFormat="false" ht="15" hidden="false" customHeight="false" outlineLevel="0" collapsed="false">
      <c r="A1023" s="266"/>
      <c r="B1023" s="120"/>
      <c r="C1023" s="120"/>
      <c r="D1023" s="120"/>
      <c r="E1023" s="267"/>
      <c r="F1023" s="120"/>
      <c r="G1023" s="120"/>
      <c r="H1023" s="268"/>
    </row>
    <row r="1024" customFormat="false" ht="15" hidden="false" customHeight="false" outlineLevel="0" collapsed="false">
      <c r="A1024" s="266"/>
      <c r="B1024" s="120"/>
      <c r="C1024" s="120"/>
      <c r="D1024" s="120"/>
      <c r="E1024" s="267"/>
      <c r="F1024" s="120"/>
      <c r="G1024" s="120"/>
      <c r="H1024" s="268"/>
    </row>
    <row r="1025" customFormat="false" ht="15" hidden="false" customHeight="false" outlineLevel="0" collapsed="false">
      <c r="A1025" s="266"/>
      <c r="B1025" s="120"/>
      <c r="C1025" s="120"/>
      <c r="D1025" s="120"/>
      <c r="E1025" s="267"/>
      <c r="F1025" s="120"/>
      <c r="G1025" s="120"/>
      <c r="H1025" s="268"/>
    </row>
    <row r="1026" customFormat="false" ht="15" hidden="false" customHeight="false" outlineLevel="0" collapsed="false">
      <c r="A1026" s="266"/>
      <c r="B1026" s="120"/>
      <c r="C1026" s="120"/>
      <c r="D1026" s="120"/>
      <c r="E1026" s="267"/>
      <c r="F1026" s="120"/>
      <c r="G1026" s="120"/>
      <c r="H1026" s="268"/>
    </row>
    <row r="1027" customFormat="false" ht="15" hidden="false" customHeight="false" outlineLevel="0" collapsed="false">
      <c r="A1027" s="266"/>
      <c r="B1027" s="120"/>
      <c r="C1027" s="120"/>
      <c r="D1027" s="120"/>
      <c r="E1027" s="267"/>
      <c r="F1027" s="120"/>
      <c r="G1027" s="120"/>
      <c r="H1027" s="268"/>
    </row>
    <row r="1028" customFormat="false" ht="15" hidden="false" customHeight="false" outlineLevel="0" collapsed="false">
      <c r="A1028" s="266"/>
      <c r="B1028" s="120"/>
      <c r="C1028" s="120"/>
      <c r="D1028" s="120"/>
      <c r="E1028" s="267"/>
      <c r="F1028" s="120"/>
      <c r="G1028" s="120"/>
      <c r="H1028" s="268"/>
    </row>
    <row r="1029" customFormat="false" ht="15" hidden="false" customHeight="false" outlineLevel="0" collapsed="false">
      <c r="A1029" s="266"/>
      <c r="B1029" s="120"/>
      <c r="C1029" s="120"/>
      <c r="D1029" s="120"/>
      <c r="E1029" s="267"/>
      <c r="F1029" s="120"/>
      <c r="G1029" s="120"/>
      <c r="H1029" s="268"/>
    </row>
    <row r="1030" customFormat="false" ht="15" hidden="false" customHeight="false" outlineLevel="0" collapsed="false">
      <c r="A1030" s="266"/>
      <c r="B1030" s="120"/>
      <c r="C1030" s="120"/>
      <c r="D1030" s="120"/>
      <c r="E1030" s="267"/>
      <c r="F1030" s="120"/>
      <c r="G1030" s="120"/>
      <c r="H1030" s="268"/>
    </row>
    <row r="1031" customFormat="false" ht="15" hidden="false" customHeight="false" outlineLevel="0" collapsed="false">
      <c r="A1031" s="266"/>
      <c r="B1031" s="120"/>
      <c r="C1031" s="120"/>
      <c r="D1031" s="120"/>
      <c r="E1031" s="267"/>
      <c r="F1031" s="120"/>
      <c r="G1031" s="120"/>
      <c r="H1031" s="268"/>
    </row>
    <row r="1032" customFormat="false" ht="15" hidden="false" customHeight="false" outlineLevel="0" collapsed="false">
      <c r="A1032" s="266"/>
      <c r="B1032" s="120"/>
      <c r="C1032" s="120"/>
      <c r="D1032" s="120"/>
      <c r="E1032" s="267"/>
      <c r="F1032" s="120"/>
      <c r="G1032" s="120"/>
      <c r="H1032" s="268"/>
    </row>
    <row r="1033" customFormat="false" ht="15" hidden="false" customHeight="false" outlineLevel="0" collapsed="false">
      <c r="A1033" s="266"/>
      <c r="B1033" s="120"/>
      <c r="C1033" s="120"/>
      <c r="D1033" s="120"/>
      <c r="E1033" s="267"/>
      <c r="F1033" s="120"/>
      <c r="G1033" s="120"/>
      <c r="H1033" s="268"/>
    </row>
    <row r="1034" customFormat="false" ht="15" hidden="false" customHeight="false" outlineLevel="0" collapsed="false">
      <c r="A1034" s="266"/>
      <c r="B1034" s="120"/>
      <c r="C1034" s="120"/>
      <c r="D1034" s="120"/>
      <c r="E1034" s="267"/>
      <c r="F1034" s="120"/>
      <c r="G1034" s="120"/>
      <c r="H1034" s="268"/>
    </row>
    <row r="1035" customFormat="false" ht="15" hidden="false" customHeight="false" outlineLevel="0" collapsed="false">
      <c r="A1035" s="266"/>
      <c r="B1035" s="120"/>
      <c r="C1035" s="120"/>
      <c r="D1035" s="120"/>
      <c r="E1035" s="267"/>
      <c r="F1035" s="120"/>
      <c r="G1035" s="120"/>
      <c r="H1035" s="268"/>
    </row>
    <row r="1036" customFormat="false" ht="15" hidden="false" customHeight="false" outlineLevel="0" collapsed="false">
      <c r="A1036" s="266"/>
      <c r="B1036" s="120"/>
      <c r="C1036" s="120"/>
      <c r="D1036" s="120"/>
      <c r="E1036" s="267"/>
      <c r="F1036" s="120"/>
      <c r="G1036" s="120"/>
      <c r="H1036" s="268"/>
    </row>
    <row r="1037" customFormat="false" ht="15" hidden="false" customHeight="false" outlineLevel="0" collapsed="false">
      <c r="A1037" s="266"/>
      <c r="B1037" s="120"/>
      <c r="C1037" s="120"/>
      <c r="D1037" s="120"/>
      <c r="E1037" s="267"/>
      <c r="F1037" s="120"/>
      <c r="G1037" s="120"/>
      <c r="H1037" s="268"/>
    </row>
    <row r="1038" customFormat="false" ht="15" hidden="false" customHeight="false" outlineLevel="0" collapsed="false">
      <c r="A1038" s="266"/>
      <c r="B1038" s="120"/>
      <c r="C1038" s="120"/>
      <c r="D1038" s="120"/>
      <c r="E1038" s="267"/>
      <c r="F1038" s="120"/>
      <c r="G1038" s="120"/>
      <c r="H1038" s="268"/>
    </row>
    <row r="1039" customFormat="false" ht="15" hidden="false" customHeight="false" outlineLevel="0" collapsed="false">
      <c r="A1039" s="266"/>
      <c r="B1039" s="120"/>
      <c r="C1039" s="120"/>
      <c r="D1039" s="120"/>
      <c r="E1039" s="267"/>
      <c r="F1039" s="120"/>
      <c r="G1039" s="120"/>
      <c r="H1039" s="268"/>
    </row>
    <row r="1040" customFormat="false" ht="15" hidden="false" customHeight="false" outlineLevel="0" collapsed="false">
      <c r="A1040" s="266"/>
      <c r="B1040" s="120"/>
      <c r="C1040" s="120"/>
      <c r="D1040" s="120"/>
      <c r="E1040" s="267"/>
      <c r="F1040" s="120"/>
      <c r="G1040" s="120"/>
      <c r="H1040" s="268"/>
    </row>
    <row r="1041" customFormat="false" ht="15" hidden="false" customHeight="false" outlineLevel="0" collapsed="false">
      <c r="A1041" s="266"/>
      <c r="B1041" s="120"/>
      <c r="C1041" s="120"/>
      <c r="D1041" s="120"/>
      <c r="E1041" s="267"/>
      <c r="F1041" s="120"/>
      <c r="G1041" s="120"/>
      <c r="H1041" s="268"/>
    </row>
    <row r="1042" customFormat="false" ht="15" hidden="false" customHeight="false" outlineLevel="0" collapsed="false">
      <c r="A1042" s="266"/>
      <c r="B1042" s="120"/>
      <c r="C1042" s="120"/>
      <c r="D1042" s="120"/>
      <c r="E1042" s="267"/>
      <c r="F1042" s="120"/>
      <c r="G1042" s="120"/>
      <c r="H1042" s="268"/>
    </row>
    <row r="1043" customFormat="false" ht="15" hidden="false" customHeight="false" outlineLevel="0" collapsed="false">
      <c r="A1043" s="266"/>
      <c r="B1043" s="120"/>
      <c r="C1043" s="120"/>
      <c r="D1043" s="120"/>
      <c r="E1043" s="267"/>
      <c r="F1043" s="120"/>
      <c r="G1043" s="120"/>
      <c r="H1043" s="268"/>
    </row>
    <row r="1044" customFormat="false" ht="15" hidden="false" customHeight="false" outlineLevel="0" collapsed="false">
      <c r="A1044" s="266"/>
      <c r="B1044" s="120"/>
      <c r="C1044" s="120"/>
      <c r="D1044" s="120"/>
      <c r="E1044" s="267"/>
      <c r="F1044" s="120"/>
      <c r="G1044" s="120"/>
      <c r="H1044" s="268"/>
    </row>
    <row r="1045" customFormat="false" ht="15" hidden="false" customHeight="false" outlineLevel="0" collapsed="false">
      <c r="A1045" s="266"/>
      <c r="B1045" s="120"/>
      <c r="C1045" s="120"/>
      <c r="D1045" s="120"/>
      <c r="E1045" s="267"/>
      <c r="F1045" s="120"/>
      <c r="G1045" s="120"/>
      <c r="H1045" s="268"/>
    </row>
    <row r="1046" customFormat="false" ht="15" hidden="false" customHeight="false" outlineLevel="0" collapsed="false">
      <c r="A1046" s="266"/>
      <c r="B1046" s="120"/>
      <c r="C1046" s="120"/>
      <c r="D1046" s="120"/>
      <c r="E1046" s="267"/>
      <c r="F1046" s="120"/>
      <c r="G1046" s="120"/>
      <c r="H1046" s="268"/>
    </row>
    <row r="1047" customFormat="false" ht="15" hidden="false" customHeight="false" outlineLevel="0" collapsed="false">
      <c r="A1047" s="266"/>
      <c r="B1047" s="120"/>
      <c r="C1047" s="120"/>
      <c r="D1047" s="120"/>
      <c r="E1047" s="267"/>
      <c r="F1047" s="120"/>
      <c r="G1047" s="120"/>
      <c r="H1047" s="268"/>
    </row>
    <row r="1048" customFormat="false" ht="15" hidden="false" customHeight="false" outlineLevel="0" collapsed="false">
      <c r="A1048" s="266"/>
      <c r="B1048" s="120"/>
      <c r="C1048" s="120"/>
      <c r="D1048" s="120"/>
      <c r="E1048" s="267"/>
      <c r="F1048" s="120"/>
      <c r="G1048" s="120"/>
      <c r="H1048" s="268"/>
    </row>
    <row r="1049" customFormat="false" ht="15" hidden="false" customHeight="false" outlineLevel="0" collapsed="false">
      <c r="A1049" s="266"/>
      <c r="B1049" s="120"/>
      <c r="C1049" s="120"/>
      <c r="D1049" s="120"/>
      <c r="E1049" s="267"/>
      <c r="F1049" s="120"/>
      <c r="G1049" s="120"/>
      <c r="H1049" s="268"/>
    </row>
    <row r="1050" customFormat="false" ht="15" hidden="false" customHeight="false" outlineLevel="0" collapsed="false">
      <c r="A1050" s="266"/>
      <c r="B1050" s="120"/>
      <c r="C1050" s="120"/>
      <c r="D1050" s="120"/>
      <c r="E1050" s="267"/>
      <c r="F1050" s="120"/>
      <c r="G1050" s="120"/>
      <c r="H1050" s="268"/>
    </row>
    <row r="1051" customFormat="false" ht="15" hidden="false" customHeight="false" outlineLevel="0" collapsed="false">
      <c r="A1051" s="266"/>
      <c r="B1051" s="120"/>
      <c r="C1051" s="120"/>
      <c r="D1051" s="120"/>
      <c r="E1051" s="267"/>
      <c r="F1051" s="120"/>
      <c r="G1051" s="120"/>
      <c r="H1051" s="268"/>
    </row>
    <row r="1052" customFormat="false" ht="15" hidden="false" customHeight="false" outlineLevel="0" collapsed="false">
      <c r="A1052" s="266"/>
      <c r="B1052" s="120"/>
      <c r="C1052" s="120"/>
      <c r="D1052" s="120"/>
      <c r="E1052" s="267"/>
      <c r="F1052" s="120"/>
      <c r="G1052" s="120"/>
      <c r="H1052" s="268"/>
    </row>
    <row r="1053" customFormat="false" ht="15" hidden="false" customHeight="false" outlineLevel="0" collapsed="false">
      <c r="A1053" s="266"/>
      <c r="B1053" s="120"/>
      <c r="C1053" s="120"/>
      <c r="D1053" s="120"/>
      <c r="E1053" s="267"/>
      <c r="F1053" s="120"/>
      <c r="G1053" s="120"/>
      <c r="H1053" s="268"/>
    </row>
    <row r="1054" customFormat="false" ht="15" hidden="false" customHeight="false" outlineLevel="0" collapsed="false">
      <c r="A1054" s="266"/>
      <c r="B1054" s="120"/>
      <c r="C1054" s="120"/>
      <c r="D1054" s="120"/>
      <c r="E1054" s="267"/>
      <c r="F1054" s="120"/>
      <c r="G1054" s="120"/>
      <c r="H1054" s="268"/>
    </row>
    <row r="1055" customFormat="false" ht="15" hidden="false" customHeight="false" outlineLevel="0" collapsed="false">
      <c r="A1055" s="266"/>
      <c r="B1055" s="120"/>
      <c r="C1055" s="120"/>
      <c r="D1055" s="120"/>
      <c r="E1055" s="267"/>
      <c r="F1055" s="120"/>
      <c r="G1055" s="120"/>
      <c r="H1055" s="268"/>
    </row>
  </sheetData>
  <mergeCells count="15">
    <mergeCell ref="D1:H1"/>
    <mergeCell ref="A3:G3"/>
    <mergeCell ref="A4:G4"/>
    <mergeCell ref="A5:G5"/>
    <mergeCell ref="A6:G6"/>
    <mergeCell ref="B8:C8"/>
    <mergeCell ref="A9:A10"/>
    <mergeCell ref="B9:B10"/>
    <mergeCell ref="C9:C10"/>
    <mergeCell ref="D9:D10"/>
    <mergeCell ref="E9:F9"/>
    <mergeCell ref="G9:G10"/>
    <mergeCell ref="H9:H10"/>
    <mergeCell ref="A51:H52"/>
    <mergeCell ref="A55:H55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70" activePane="bottomLeft" state="frozen"/>
      <selection pane="topLeft" activeCell="A1" activeCellId="0" sqref="A1"/>
      <selection pane="bottomLeft" activeCell="J72" activeCellId="0" sqref="J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27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2433</v>
      </c>
      <c r="C2" s="46"/>
      <c r="D2" s="271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1433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188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272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23" t="n">
        <v>1</v>
      </c>
      <c r="B11" s="123" t="n">
        <v>2</v>
      </c>
      <c r="C11" s="123" t="n">
        <v>3</v>
      </c>
      <c r="D11" s="273" t="n">
        <v>4</v>
      </c>
      <c r="E11" s="123" t="n">
        <v>5</v>
      </c>
      <c r="F11" s="123" t="n">
        <v>6</v>
      </c>
      <c r="G11" s="123" t="n">
        <v>7</v>
      </c>
      <c r="H11" s="123" t="n">
        <v>8</v>
      </c>
    </row>
    <row r="12" customFormat="false" ht="15" hidden="false" customHeight="false" outlineLevel="0" collapsed="false">
      <c r="A12" s="124" t="n">
        <v>63</v>
      </c>
      <c r="B12" s="125" t="s">
        <v>45</v>
      </c>
      <c r="C12" s="126"/>
      <c r="D12" s="274"/>
      <c r="E12" s="125"/>
      <c r="F12" s="275" t="n">
        <f aca="false">F13+F14+F15+F16+F17+F18+F19+F20+F21+F22+F23+F24+F25+F26+F27+F28+F29+F30+F31+F32+F33+F34+F35+F36+F37+F38+F39+F40+F41+F42+F43+F44+F45+F46+F47+F48+F49+F50+F51+F52+F53+F54+F55+F56+F57+F58+F59+F60+F61+F62+F63+F64+F65+F66+F67+F68+F69+F70+F71+F72+F73+F74+F75</f>
        <v>926.45792</v>
      </c>
      <c r="G12" s="127"/>
      <c r="H12" s="127"/>
    </row>
    <row r="13" customFormat="false" ht="30" hidden="false" customHeight="false" outlineLevel="0" collapsed="false">
      <c r="A13" s="276" t="n">
        <v>1</v>
      </c>
      <c r="B13" s="277" t="s">
        <v>11434</v>
      </c>
      <c r="C13" s="278" t="s">
        <v>11435</v>
      </c>
      <c r="D13" s="195" t="s">
        <v>11436</v>
      </c>
      <c r="E13" s="279"/>
      <c r="F13" s="279" t="n">
        <v>11.32886</v>
      </c>
      <c r="G13" s="280" t="s">
        <v>11437</v>
      </c>
      <c r="H13" s="281" t="n">
        <v>44558</v>
      </c>
    </row>
    <row r="14" customFormat="false" ht="30" hidden="false" customHeight="false" outlineLevel="0" collapsed="false">
      <c r="A14" s="276" t="n">
        <v>2</v>
      </c>
      <c r="B14" s="277" t="s">
        <v>11438</v>
      </c>
      <c r="C14" s="278" t="s">
        <v>11435</v>
      </c>
      <c r="D14" s="195" t="s">
        <v>11436</v>
      </c>
      <c r="E14" s="282"/>
      <c r="F14" s="282" t="n">
        <v>23.47982</v>
      </c>
      <c r="G14" s="280" t="s">
        <v>11437</v>
      </c>
      <c r="H14" s="281" t="n">
        <v>44558</v>
      </c>
    </row>
    <row r="15" customFormat="false" ht="30" hidden="false" customHeight="false" outlineLevel="0" collapsed="false">
      <c r="A15" s="276" t="n">
        <v>3</v>
      </c>
      <c r="B15" s="277" t="s">
        <v>11439</v>
      </c>
      <c r="C15" s="278" t="s">
        <v>11435</v>
      </c>
      <c r="D15" s="195" t="s">
        <v>11436</v>
      </c>
      <c r="E15" s="282"/>
      <c r="F15" s="282" t="n">
        <v>79.98</v>
      </c>
      <c r="G15" s="280" t="s">
        <v>11437</v>
      </c>
      <c r="H15" s="281" t="n">
        <v>44558</v>
      </c>
    </row>
    <row r="16" customFormat="false" ht="45" hidden="false" customHeight="false" outlineLevel="0" collapsed="false">
      <c r="A16" s="276" t="n">
        <f aca="false">A15+1</f>
        <v>4</v>
      </c>
      <c r="B16" s="277" t="s">
        <v>11440</v>
      </c>
      <c r="C16" s="278" t="s">
        <v>11435</v>
      </c>
      <c r="D16" s="195" t="s">
        <v>11441</v>
      </c>
      <c r="E16" s="282"/>
      <c r="F16" s="282" t="n">
        <v>0.62</v>
      </c>
      <c r="G16" s="280" t="s">
        <v>11437</v>
      </c>
      <c r="H16" s="283" t="n">
        <v>44344</v>
      </c>
    </row>
    <row r="17" customFormat="false" ht="45" hidden="false" customHeight="false" outlineLevel="0" collapsed="false">
      <c r="A17" s="276" t="n">
        <f aca="false">A16+1</f>
        <v>5</v>
      </c>
      <c r="B17" s="277" t="s">
        <v>11442</v>
      </c>
      <c r="C17" s="278" t="s">
        <v>11435</v>
      </c>
      <c r="D17" s="195" t="s">
        <v>11443</v>
      </c>
      <c r="E17" s="282"/>
      <c r="F17" s="284" t="n">
        <v>1</v>
      </c>
      <c r="G17" s="280" t="s">
        <v>11437</v>
      </c>
      <c r="H17" s="283" t="n">
        <v>44344</v>
      </c>
    </row>
    <row r="18" customFormat="false" ht="45" hidden="false" customHeight="false" outlineLevel="0" collapsed="false">
      <c r="A18" s="276" t="n">
        <f aca="false">A17+1</f>
        <v>6</v>
      </c>
      <c r="B18" s="277" t="s">
        <v>11444</v>
      </c>
      <c r="C18" s="278" t="s">
        <v>11445</v>
      </c>
      <c r="D18" s="195" t="s">
        <v>11446</v>
      </c>
      <c r="E18" s="282"/>
      <c r="F18" s="284" t="n">
        <v>1</v>
      </c>
      <c r="G18" s="280" t="s">
        <v>11437</v>
      </c>
      <c r="H18" s="283" t="n">
        <v>44347</v>
      </c>
    </row>
    <row r="19" customFormat="false" ht="45" hidden="false" customHeight="false" outlineLevel="0" collapsed="false">
      <c r="A19" s="276" t="n">
        <f aca="false">A18+1</f>
        <v>7</v>
      </c>
      <c r="B19" s="277" t="s">
        <v>11447</v>
      </c>
      <c r="C19" s="278" t="s">
        <v>11435</v>
      </c>
      <c r="D19" s="195" t="s">
        <v>11448</v>
      </c>
      <c r="E19" s="282"/>
      <c r="F19" s="282" t="n">
        <v>2.59373</v>
      </c>
      <c r="G19" s="280" t="s">
        <v>11437</v>
      </c>
      <c r="H19" s="283" t="n">
        <v>44589</v>
      </c>
    </row>
    <row r="20" customFormat="false" ht="45" hidden="false" customHeight="false" outlineLevel="0" collapsed="false">
      <c r="A20" s="276" t="n">
        <f aca="false">A19+1</f>
        <v>8</v>
      </c>
      <c r="B20" s="277" t="s">
        <v>11449</v>
      </c>
      <c r="C20" s="278" t="s">
        <v>11435</v>
      </c>
      <c r="D20" s="195" t="s">
        <v>11448</v>
      </c>
      <c r="E20" s="282"/>
      <c r="F20" s="282" t="n">
        <v>1.54368</v>
      </c>
      <c r="G20" s="280" t="s">
        <v>11437</v>
      </c>
      <c r="H20" s="283" t="n">
        <v>44589</v>
      </c>
    </row>
    <row r="21" customFormat="false" ht="45" hidden="false" customHeight="false" outlineLevel="0" collapsed="false">
      <c r="A21" s="276" t="n">
        <f aca="false">A20+1</f>
        <v>9</v>
      </c>
      <c r="B21" s="277" t="s">
        <v>11450</v>
      </c>
      <c r="C21" s="278" t="s">
        <v>11435</v>
      </c>
      <c r="D21" s="195" t="s">
        <v>11448</v>
      </c>
      <c r="E21" s="282"/>
      <c r="F21" s="282" t="n">
        <v>2.54664</v>
      </c>
      <c r="G21" s="280" t="s">
        <v>11437</v>
      </c>
      <c r="H21" s="283" t="n">
        <v>44589</v>
      </c>
    </row>
    <row r="22" customFormat="false" ht="45" hidden="false" customHeight="false" outlineLevel="0" collapsed="false">
      <c r="A22" s="276" t="n">
        <f aca="false">A21+1</f>
        <v>10</v>
      </c>
      <c r="B22" s="277" t="s">
        <v>11451</v>
      </c>
      <c r="C22" s="278" t="s">
        <v>11435</v>
      </c>
      <c r="D22" s="195" t="s">
        <v>11448</v>
      </c>
      <c r="E22" s="282"/>
      <c r="F22" s="282" t="n">
        <v>4.97162</v>
      </c>
      <c r="G22" s="280" t="s">
        <v>11437</v>
      </c>
      <c r="H22" s="283" t="n">
        <v>44589</v>
      </c>
    </row>
    <row r="23" customFormat="false" ht="30" hidden="false" customHeight="false" outlineLevel="0" collapsed="false">
      <c r="A23" s="276" t="n">
        <f aca="false">A22+1</f>
        <v>11</v>
      </c>
      <c r="B23" s="277" t="s">
        <v>11452</v>
      </c>
      <c r="C23" s="278" t="s">
        <v>11435</v>
      </c>
      <c r="D23" s="195" t="s">
        <v>11453</v>
      </c>
      <c r="E23" s="282"/>
      <c r="F23" s="284" t="n">
        <v>20</v>
      </c>
      <c r="G23" s="280" t="s">
        <v>11437</v>
      </c>
      <c r="H23" s="283" t="n">
        <v>44589</v>
      </c>
    </row>
    <row r="24" customFormat="false" ht="45" hidden="false" customHeight="false" outlineLevel="0" collapsed="false">
      <c r="A24" s="276" t="n">
        <f aca="false">A23+1</f>
        <v>12</v>
      </c>
      <c r="B24" s="277" t="s">
        <v>11454</v>
      </c>
      <c r="C24" s="278" t="s">
        <v>11435</v>
      </c>
      <c r="D24" s="195" t="s">
        <v>11455</v>
      </c>
      <c r="E24" s="282"/>
      <c r="F24" s="282" t="n">
        <v>11.2</v>
      </c>
      <c r="G24" s="280" t="s">
        <v>11437</v>
      </c>
      <c r="H24" s="283" t="n">
        <v>44589</v>
      </c>
    </row>
    <row r="25" customFormat="false" ht="30" hidden="false" customHeight="false" outlineLevel="0" collapsed="false">
      <c r="A25" s="276" t="n">
        <f aca="false">A24+1</f>
        <v>13</v>
      </c>
      <c r="B25" s="277" t="s">
        <v>11456</v>
      </c>
      <c r="C25" s="278" t="s">
        <v>11435</v>
      </c>
      <c r="D25" s="195" t="s">
        <v>11457</v>
      </c>
      <c r="E25" s="282"/>
      <c r="F25" s="282" t="n">
        <v>14.875</v>
      </c>
      <c r="G25" s="280" t="s">
        <v>11437</v>
      </c>
      <c r="H25" s="283" t="n">
        <v>44589</v>
      </c>
    </row>
    <row r="26" customFormat="false" ht="30" hidden="false" customHeight="false" outlineLevel="0" collapsed="false">
      <c r="A26" s="276" t="n">
        <f aca="false">A25+1</f>
        <v>14</v>
      </c>
      <c r="B26" s="277" t="s">
        <v>11458</v>
      </c>
      <c r="C26" s="278" t="s">
        <v>11435</v>
      </c>
      <c r="D26" s="195" t="s">
        <v>11457</v>
      </c>
      <c r="E26" s="285"/>
      <c r="F26" s="285" t="n">
        <v>35.125</v>
      </c>
      <c r="G26" s="280" t="s">
        <v>11437</v>
      </c>
      <c r="H26" s="283" t="n">
        <v>44589</v>
      </c>
    </row>
    <row r="27" customFormat="false" ht="30" hidden="false" customHeight="false" outlineLevel="0" collapsed="false">
      <c r="A27" s="276" t="n">
        <f aca="false">A26+1</f>
        <v>15</v>
      </c>
      <c r="B27" s="277" t="s">
        <v>11459</v>
      </c>
      <c r="C27" s="278" t="s">
        <v>11435</v>
      </c>
      <c r="D27" s="195" t="s">
        <v>11436</v>
      </c>
      <c r="E27" s="285"/>
      <c r="F27" s="285" t="n">
        <v>6.90768</v>
      </c>
      <c r="G27" s="280" t="s">
        <v>11437</v>
      </c>
      <c r="H27" s="283" t="n">
        <v>44589</v>
      </c>
    </row>
    <row r="28" customFormat="false" ht="30" hidden="false" customHeight="false" outlineLevel="0" collapsed="false">
      <c r="A28" s="276" t="n">
        <f aca="false">A27+1</f>
        <v>16</v>
      </c>
      <c r="B28" s="277" t="s">
        <v>11460</v>
      </c>
      <c r="C28" s="278" t="s">
        <v>11435</v>
      </c>
      <c r="D28" s="195" t="s">
        <v>11436</v>
      </c>
      <c r="E28" s="285"/>
      <c r="F28" s="285" t="n">
        <v>3.11904</v>
      </c>
      <c r="G28" s="280" t="s">
        <v>11437</v>
      </c>
      <c r="H28" s="283" t="n">
        <v>44589</v>
      </c>
    </row>
    <row r="29" customFormat="false" ht="30" hidden="false" customHeight="false" outlineLevel="0" collapsed="false">
      <c r="A29" s="276" t="n">
        <f aca="false">A28+1</f>
        <v>17</v>
      </c>
      <c r="B29" s="277" t="s">
        <v>11461</v>
      </c>
      <c r="C29" s="278" t="s">
        <v>11435</v>
      </c>
      <c r="D29" s="195" t="s">
        <v>11436</v>
      </c>
      <c r="E29" s="285"/>
      <c r="F29" s="285" t="n">
        <v>2.14685</v>
      </c>
      <c r="G29" s="280" t="s">
        <v>11437</v>
      </c>
      <c r="H29" s="283" t="n">
        <v>44589</v>
      </c>
    </row>
    <row r="30" customFormat="false" ht="30" hidden="false" customHeight="false" outlineLevel="0" collapsed="false">
      <c r="A30" s="276" t="n">
        <f aca="false">A29+1</f>
        <v>18</v>
      </c>
      <c r="B30" s="277" t="s">
        <v>11462</v>
      </c>
      <c r="C30" s="278" t="s">
        <v>11435</v>
      </c>
      <c r="D30" s="195" t="s">
        <v>11453</v>
      </c>
      <c r="E30" s="285"/>
      <c r="F30" s="285" t="n">
        <v>31.675</v>
      </c>
      <c r="G30" s="280" t="s">
        <v>11437</v>
      </c>
      <c r="H30" s="283" t="n">
        <v>44589</v>
      </c>
    </row>
    <row r="31" customFormat="false" ht="45" hidden="false" customHeight="false" outlineLevel="0" collapsed="false">
      <c r="A31" s="276" t="n">
        <f aca="false">A30+1</f>
        <v>19</v>
      </c>
      <c r="B31" s="277" t="s">
        <v>11463</v>
      </c>
      <c r="C31" s="278" t="s">
        <v>11435</v>
      </c>
      <c r="D31" s="195" t="s">
        <v>11464</v>
      </c>
      <c r="E31" s="285"/>
      <c r="F31" s="286" t="n">
        <v>5</v>
      </c>
      <c r="G31" s="280" t="s">
        <v>11437</v>
      </c>
      <c r="H31" s="287" t="n">
        <v>44348</v>
      </c>
    </row>
    <row r="32" customFormat="false" ht="45" hidden="false" customHeight="false" outlineLevel="0" collapsed="false">
      <c r="A32" s="276" t="n">
        <f aca="false">A31+1</f>
        <v>20</v>
      </c>
      <c r="B32" s="277" t="s">
        <v>11465</v>
      </c>
      <c r="C32" s="278" t="s">
        <v>11435</v>
      </c>
      <c r="D32" s="195" t="s">
        <v>11464</v>
      </c>
      <c r="E32" s="285"/>
      <c r="F32" s="285" t="n">
        <v>4.61</v>
      </c>
      <c r="G32" s="280" t="s">
        <v>11437</v>
      </c>
      <c r="H32" s="287" t="n">
        <v>44348</v>
      </c>
    </row>
    <row r="33" customFormat="false" ht="45" hidden="false" customHeight="false" outlineLevel="0" collapsed="false">
      <c r="A33" s="276" t="n">
        <f aca="false">A32+1</f>
        <v>21</v>
      </c>
      <c r="B33" s="277" t="s">
        <v>11466</v>
      </c>
      <c r="C33" s="278" t="s">
        <v>11435</v>
      </c>
      <c r="D33" s="195" t="s">
        <v>11467</v>
      </c>
      <c r="E33" s="285"/>
      <c r="F33" s="285" t="n">
        <v>4.63</v>
      </c>
      <c r="G33" s="280" t="s">
        <v>11437</v>
      </c>
      <c r="H33" s="287" t="n">
        <v>44354</v>
      </c>
    </row>
    <row r="34" customFormat="false" ht="45" hidden="false" customHeight="false" outlineLevel="0" collapsed="false">
      <c r="A34" s="276" t="n">
        <f aca="false">A33+1</f>
        <v>22</v>
      </c>
      <c r="B34" s="277" t="s">
        <v>11468</v>
      </c>
      <c r="C34" s="278" t="s">
        <v>11435</v>
      </c>
      <c r="D34" s="195" t="s">
        <v>11467</v>
      </c>
      <c r="E34" s="285"/>
      <c r="F34" s="285" t="n">
        <v>3.44</v>
      </c>
      <c r="G34" s="280" t="s">
        <v>11437</v>
      </c>
      <c r="H34" s="287" t="n">
        <v>44351</v>
      </c>
    </row>
    <row r="35" customFormat="false" ht="45" hidden="false" customHeight="false" outlineLevel="0" collapsed="false">
      <c r="A35" s="276" t="n">
        <f aca="false">A34+1</f>
        <v>23</v>
      </c>
      <c r="B35" s="277" t="s">
        <v>11469</v>
      </c>
      <c r="C35" s="278" t="s">
        <v>11445</v>
      </c>
      <c r="D35" s="195" t="s">
        <v>11470</v>
      </c>
      <c r="E35" s="285"/>
      <c r="F35" s="285" t="n">
        <v>2.83</v>
      </c>
      <c r="G35" s="280" t="s">
        <v>11437</v>
      </c>
      <c r="H35" s="287" t="n">
        <v>44351</v>
      </c>
    </row>
    <row r="36" customFormat="false" ht="45" hidden="false" customHeight="false" outlineLevel="0" collapsed="false">
      <c r="A36" s="276" t="n">
        <f aca="false">A35+1</f>
        <v>24</v>
      </c>
      <c r="B36" s="277" t="s">
        <v>11471</v>
      </c>
      <c r="C36" s="278" t="s">
        <v>11445</v>
      </c>
      <c r="D36" s="195" t="s">
        <v>11472</v>
      </c>
      <c r="E36" s="285"/>
      <c r="F36" s="285" t="n">
        <v>62.5</v>
      </c>
      <c r="G36" s="280" t="s">
        <v>11437</v>
      </c>
      <c r="H36" s="287" t="n">
        <v>44354</v>
      </c>
    </row>
    <row r="37" customFormat="false" ht="45" hidden="false" customHeight="false" outlineLevel="0" collapsed="false">
      <c r="A37" s="276" t="n">
        <f aca="false">A36+1</f>
        <v>25</v>
      </c>
      <c r="B37" s="277" t="s">
        <v>11473</v>
      </c>
      <c r="C37" s="278" t="s">
        <v>11445</v>
      </c>
      <c r="D37" s="195" t="s">
        <v>11474</v>
      </c>
      <c r="E37" s="285"/>
      <c r="F37" s="285" t="n">
        <v>23.2</v>
      </c>
      <c r="G37" s="280" t="s">
        <v>11437</v>
      </c>
      <c r="H37" s="287" t="n">
        <v>44354</v>
      </c>
    </row>
    <row r="38" customFormat="false" ht="30" hidden="false" customHeight="false" outlineLevel="0" collapsed="false">
      <c r="A38" s="276" t="n">
        <f aca="false">A37+1</f>
        <v>26</v>
      </c>
      <c r="B38" s="277" t="s">
        <v>11475</v>
      </c>
      <c r="C38" s="278" t="s">
        <v>11435</v>
      </c>
      <c r="D38" s="195" t="s">
        <v>11476</v>
      </c>
      <c r="E38" s="285"/>
      <c r="F38" s="285" t="n">
        <v>3.35</v>
      </c>
      <c r="G38" s="280" t="s">
        <v>11437</v>
      </c>
      <c r="H38" s="287" t="n">
        <v>44600</v>
      </c>
    </row>
    <row r="39" customFormat="false" ht="30" hidden="false" customHeight="false" outlineLevel="0" collapsed="false">
      <c r="A39" s="276" t="n">
        <f aca="false">A38+1</f>
        <v>27</v>
      </c>
      <c r="B39" s="277" t="s">
        <v>11477</v>
      </c>
      <c r="C39" s="278" t="s">
        <v>11435</v>
      </c>
      <c r="D39" s="195" t="s">
        <v>11453</v>
      </c>
      <c r="E39" s="285"/>
      <c r="F39" s="286" t="n">
        <v>19</v>
      </c>
      <c r="G39" s="280" t="s">
        <v>11437</v>
      </c>
      <c r="H39" s="287" t="n">
        <v>44600</v>
      </c>
    </row>
    <row r="40" customFormat="false" ht="45" hidden="false" customHeight="false" outlineLevel="0" collapsed="false">
      <c r="A40" s="276" t="n">
        <f aca="false">A39+1</f>
        <v>28</v>
      </c>
      <c r="B40" s="277" t="s">
        <v>11478</v>
      </c>
      <c r="C40" s="278" t="s">
        <v>11435</v>
      </c>
      <c r="D40" s="195" t="s">
        <v>11479</v>
      </c>
      <c r="E40" s="285"/>
      <c r="F40" s="286" t="n">
        <v>21</v>
      </c>
      <c r="G40" s="280" t="s">
        <v>11437</v>
      </c>
      <c r="H40" s="287" t="n">
        <v>44235</v>
      </c>
    </row>
    <row r="41" customFormat="false" ht="30" hidden="false" customHeight="false" outlineLevel="0" collapsed="false">
      <c r="A41" s="276" t="n">
        <f aca="false">A40+1</f>
        <v>29</v>
      </c>
      <c r="B41" s="277" t="s">
        <v>11480</v>
      </c>
      <c r="C41" s="278" t="s">
        <v>11435</v>
      </c>
      <c r="D41" s="195" t="s">
        <v>11481</v>
      </c>
      <c r="E41" s="285"/>
      <c r="F41" s="288" t="n">
        <v>3.78</v>
      </c>
      <c r="G41" s="280" t="s">
        <v>11437</v>
      </c>
      <c r="H41" s="287" t="n">
        <v>44237</v>
      </c>
    </row>
    <row r="42" customFormat="false" ht="30" hidden="false" customHeight="false" outlineLevel="0" collapsed="false">
      <c r="A42" s="276" t="n">
        <f aca="false">A41+1</f>
        <v>30</v>
      </c>
      <c r="B42" s="277" t="s">
        <v>11482</v>
      </c>
      <c r="C42" s="278" t="s">
        <v>11435</v>
      </c>
      <c r="D42" s="195" t="s">
        <v>11453</v>
      </c>
      <c r="E42" s="285"/>
      <c r="F42" s="286" t="n">
        <v>20</v>
      </c>
      <c r="G42" s="280" t="s">
        <v>11437</v>
      </c>
      <c r="H42" s="287" t="n">
        <v>44617</v>
      </c>
    </row>
    <row r="43" customFormat="false" ht="30" hidden="false" customHeight="false" outlineLevel="0" collapsed="false">
      <c r="A43" s="276" t="n">
        <f aca="false">A42+1</f>
        <v>31</v>
      </c>
      <c r="B43" s="277" t="s">
        <v>11483</v>
      </c>
      <c r="C43" s="278" t="s">
        <v>11435</v>
      </c>
      <c r="D43" s="195" t="s">
        <v>11453</v>
      </c>
      <c r="E43" s="285"/>
      <c r="F43" s="285" t="n">
        <v>20.5</v>
      </c>
      <c r="G43" s="280" t="s">
        <v>11437</v>
      </c>
      <c r="H43" s="287" t="n">
        <v>44617</v>
      </c>
    </row>
    <row r="44" customFormat="false" ht="30" hidden="false" customHeight="false" outlineLevel="0" collapsed="false">
      <c r="A44" s="276" t="n">
        <f aca="false">A43+1</f>
        <v>32</v>
      </c>
      <c r="B44" s="277" t="s">
        <v>11484</v>
      </c>
      <c r="C44" s="278" t="s">
        <v>11435</v>
      </c>
      <c r="D44" s="195" t="s">
        <v>11453</v>
      </c>
      <c r="E44" s="285"/>
      <c r="F44" s="285" t="n">
        <v>11.5</v>
      </c>
      <c r="G44" s="280" t="s">
        <v>11437</v>
      </c>
      <c r="H44" s="287" t="n">
        <v>44617</v>
      </c>
    </row>
    <row r="45" customFormat="false" ht="30" hidden="false" customHeight="false" outlineLevel="0" collapsed="false">
      <c r="A45" s="276" t="n">
        <f aca="false">A44+1</f>
        <v>33</v>
      </c>
      <c r="B45" s="277" t="s">
        <v>11485</v>
      </c>
      <c r="C45" s="278" t="s">
        <v>11435</v>
      </c>
      <c r="D45" s="195" t="s">
        <v>11486</v>
      </c>
      <c r="E45" s="285"/>
      <c r="F45" s="286" t="n">
        <v>8</v>
      </c>
      <c r="G45" s="280" t="s">
        <v>11437</v>
      </c>
      <c r="H45" s="287" t="n">
        <v>44617</v>
      </c>
    </row>
    <row r="46" customFormat="false" ht="45" hidden="false" customHeight="false" outlineLevel="0" collapsed="false">
      <c r="A46" s="276" t="n">
        <f aca="false">A45+1</f>
        <v>34</v>
      </c>
      <c r="B46" s="277" t="s">
        <v>11487</v>
      </c>
      <c r="C46" s="278" t="s">
        <v>11435</v>
      </c>
      <c r="D46" s="195" t="s">
        <v>11488</v>
      </c>
      <c r="E46" s="285"/>
      <c r="F46" s="285" t="n">
        <v>5.898</v>
      </c>
      <c r="G46" s="280" t="s">
        <v>11437</v>
      </c>
      <c r="H46" s="287" t="n">
        <v>44378</v>
      </c>
    </row>
    <row r="47" customFormat="false" ht="60" hidden="false" customHeight="false" outlineLevel="0" collapsed="false">
      <c r="A47" s="276" t="n">
        <f aca="false">A46+1</f>
        <v>35</v>
      </c>
      <c r="B47" s="277" t="s">
        <v>11489</v>
      </c>
      <c r="C47" s="278" t="s">
        <v>11445</v>
      </c>
      <c r="D47" s="195" t="s">
        <v>11490</v>
      </c>
      <c r="E47" s="285"/>
      <c r="F47" s="286" t="n">
        <v>20</v>
      </c>
      <c r="G47" s="280" t="s">
        <v>11437</v>
      </c>
      <c r="H47" s="287" t="n">
        <v>44378</v>
      </c>
    </row>
    <row r="48" customFormat="false" ht="45" hidden="false" customHeight="false" outlineLevel="0" collapsed="false">
      <c r="A48" s="276" t="n">
        <f aca="false">A47+1</f>
        <v>36</v>
      </c>
      <c r="B48" s="277" t="s">
        <v>11491</v>
      </c>
      <c r="C48" s="278" t="s">
        <v>11435</v>
      </c>
      <c r="D48" s="195" t="s">
        <v>11492</v>
      </c>
      <c r="E48" s="285"/>
      <c r="F48" s="285" t="n">
        <v>6.08</v>
      </c>
      <c r="G48" s="280" t="s">
        <v>11437</v>
      </c>
      <c r="H48" s="287" t="n">
        <v>44378</v>
      </c>
    </row>
    <row r="49" customFormat="false" ht="45" hidden="false" customHeight="false" outlineLevel="0" collapsed="false">
      <c r="A49" s="276" t="n">
        <f aca="false">A48+1</f>
        <v>37</v>
      </c>
      <c r="B49" s="277" t="s">
        <v>11493</v>
      </c>
      <c r="C49" s="278" t="s">
        <v>11435</v>
      </c>
      <c r="D49" s="195" t="s">
        <v>11494</v>
      </c>
      <c r="E49" s="285"/>
      <c r="F49" s="285" t="n">
        <v>35.3</v>
      </c>
      <c r="G49" s="280" t="s">
        <v>11437</v>
      </c>
      <c r="H49" s="287" t="n">
        <v>44379</v>
      </c>
    </row>
    <row r="50" customFormat="false" ht="45" hidden="false" customHeight="false" outlineLevel="0" collapsed="false">
      <c r="A50" s="276" t="n">
        <f aca="false">A49+1</f>
        <v>38</v>
      </c>
      <c r="B50" s="277" t="s">
        <v>11495</v>
      </c>
      <c r="C50" s="278" t="s">
        <v>11445</v>
      </c>
      <c r="D50" s="195" t="s">
        <v>11496</v>
      </c>
      <c r="E50" s="285"/>
      <c r="F50" s="286" t="n">
        <v>2</v>
      </c>
      <c r="G50" s="280" t="s">
        <v>11437</v>
      </c>
      <c r="H50" s="287" t="n">
        <v>44379</v>
      </c>
    </row>
    <row r="51" customFormat="false" ht="45" hidden="false" customHeight="false" outlineLevel="0" collapsed="false">
      <c r="A51" s="276" t="n">
        <f aca="false">A50+1</f>
        <v>39</v>
      </c>
      <c r="B51" s="277" t="s">
        <v>11497</v>
      </c>
      <c r="C51" s="278" t="s">
        <v>11445</v>
      </c>
      <c r="D51" s="195" t="s">
        <v>11498</v>
      </c>
      <c r="E51" s="285"/>
      <c r="F51" s="285" t="n">
        <v>2.127</v>
      </c>
      <c r="G51" s="280" t="s">
        <v>11437</v>
      </c>
      <c r="H51" s="287" t="n">
        <v>44391</v>
      </c>
    </row>
    <row r="52" customFormat="false" ht="60" hidden="false" customHeight="false" outlineLevel="0" collapsed="false">
      <c r="A52" s="276" t="n">
        <f aca="false">A51+1</f>
        <v>40</v>
      </c>
      <c r="B52" s="277" t="s">
        <v>11499</v>
      </c>
      <c r="C52" s="278" t="s">
        <v>11445</v>
      </c>
      <c r="D52" s="195" t="s">
        <v>11500</v>
      </c>
      <c r="E52" s="285"/>
      <c r="F52" s="285" t="n">
        <v>11.078</v>
      </c>
      <c r="G52" s="280" t="s">
        <v>11437</v>
      </c>
      <c r="H52" s="287" t="n">
        <v>44391</v>
      </c>
    </row>
    <row r="53" customFormat="false" ht="45" hidden="false" customHeight="false" outlineLevel="0" collapsed="false">
      <c r="A53" s="276" t="n">
        <f aca="false">A52+1</f>
        <v>41</v>
      </c>
      <c r="B53" s="277" t="s">
        <v>11501</v>
      </c>
      <c r="C53" s="278" t="s">
        <v>11445</v>
      </c>
      <c r="D53" s="195" t="s">
        <v>11502</v>
      </c>
      <c r="E53" s="285"/>
      <c r="F53" s="285" t="n">
        <v>2</v>
      </c>
      <c r="G53" s="280" t="s">
        <v>11437</v>
      </c>
      <c r="H53" s="287" t="n">
        <v>44398</v>
      </c>
    </row>
    <row r="54" customFormat="false" ht="30" hidden="false" customHeight="false" outlineLevel="0" collapsed="false">
      <c r="A54" s="276" t="n">
        <f aca="false">A53+1</f>
        <v>42</v>
      </c>
      <c r="B54" s="277" t="s">
        <v>11503</v>
      </c>
      <c r="C54" s="278" t="s">
        <v>11435</v>
      </c>
      <c r="D54" s="195" t="s">
        <v>11504</v>
      </c>
      <c r="E54" s="285"/>
      <c r="F54" s="285" t="n">
        <v>7.8</v>
      </c>
      <c r="G54" s="280" t="s">
        <v>11437</v>
      </c>
      <c r="H54" s="287" t="n">
        <v>44391</v>
      </c>
    </row>
    <row r="55" customFormat="false" ht="45" hidden="false" customHeight="false" outlineLevel="0" collapsed="false">
      <c r="A55" s="276" t="n">
        <f aca="false">A54+1</f>
        <v>43</v>
      </c>
      <c r="B55" s="277" t="s">
        <v>11505</v>
      </c>
      <c r="C55" s="278" t="s">
        <v>11445</v>
      </c>
      <c r="D55" s="195" t="s">
        <v>11506</v>
      </c>
      <c r="E55" s="285"/>
      <c r="F55" s="285" t="n">
        <v>40</v>
      </c>
      <c r="G55" s="280" t="s">
        <v>11437</v>
      </c>
      <c r="H55" s="287" t="n">
        <v>44391</v>
      </c>
    </row>
    <row r="56" customFormat="false" ht="45" hidden="false" customHeight="false" outlineLevel="0" collapsed="false">
      <c r="A56" s="276" t="n">
        <f aca="false">A55+1</f>
        <v>44</v>
      </c>
      <c r="B56" s="277" t="s">
        <v>11507</v>
      </c>
      <c r="C56" s="278" t="s">
        <v>11445</v>
      </c>
      <c r="D56" s="195" t="s">
        <v>11508</v>
      </c>
      <c r="E56" s="285"/>
      <c r="F56" s="285" t="n">
        <v>10</v>
      </c>
      <c r="G56" s="280" t="s">
        <v>11437</v>
      </c>
      <c r="H56" s="287" t="n">
        <v>44391</v>
      </c>
    </row>
    <row r="57" customFormat="false" ht="45" hidden="false" customHeight="false" outlineLevel="0" collapsed="false">
      <c r="A57" s="276" t="n">
        <f aca="false">A56+1</f>
        <v>45</v>
      </c>
      <c r="B57" s="277" t="s">
        <v>11509</v>
      </c>
      <c r="C57" s="278" t="s">
        <v>11445</v>
      </c>
      <c r="D57" s="195" t="s">
        <v>11510</v>
      </c>
      <c r="E57" s="285"/>
      <c r="F57" s="285" t="n">
        <v>25.43</v>
      </c>
      <c r="G57" s="280" t="s">
        <v>11437</v>
      </c>
      <c r="H57" s="287" t="n">
        <v>44391</v>
      </c>
    </row>
    <row r="58" customFormat="false" ht="60" hidden="false" customHeight="false" outlineLevel="0" collapsed="false">
      <c r="A58" s="276" t="n">
        <f aca="false">A57+1</f>
        <v>46</v>
      </c>
      <c r="B58" s="277" t="s">
        <v>11511</v>
      </c>
      <c r="C58" s="278" t="s">
        <v>11445</v>
      </c>
      <c r="D58" s="195" t="s">
        <v>11512</v>
      </c>
      <c r="E58" s="285"/>
      <c r="F58" s="285" t="n">
        <v>15</v>
      </c>
      <c r="G58" s="280" t="s">
        <v>11437</v>
      </c>
      <c r="H58" s="287" t="n">
        <v>44391</v>
      </c>
    </row>
    <row r="59" customFormat="false" ht="45" hidden="false" customHeight="false" outlineLevel="0" collapsed="false">
      <c r="A59" s="276" t="n">
        <f aca="false">A58+1</f>
        <v>47</v>
      </c>
      <c r="B59" s="277" t="s">
        <v>11513</v>
      </c>
      <c r="C59" s="278" t="s">
        <v>11445</v>
      </c>
      <c r="D59" s="195" t="s">
        <v>11514</v>
      </c>
      <c r="E59" s="285"/>
      <c r="F59" s="285" t="n">
        <v>10</v>
      </c>
      <c r="G59" s="280" t="s">
        <v>11437</v>
      </c>
      <c r="H59" s="287" t="n">
        <v>44391</v>
      </c>
    </row>
    <row r="60" customFormat="false" ht="45" hidden="false" customHeight="false" outlineLevel="0" collapsed="false">
      <c r="A60" s="276" t="n">
        <f aca="false">A59+1</f>
        <v>48</v>
      </c>
      <c r="B60" s="277" t="s">
        <v>11515</v>
      </c>
      <c r="C60" s="278" t="s">
        <v>11445</v>
      </c>
      <c r="D60" s="195" t="s">
        <v>11516</v>
      </c>
      <c r="E60" s="285"/>
      <c r="F60" s="285" t="n">
        <v>7</v>
      </c>
      <c r="G60" s="280" t="s">
        <v>11437</v>
      </c>
      <c r="H60" s="287" t="n">
        <v>44391</v>
      </c>
    </row>
    <row r="61" customFormat="false" ht="45" hidden="false" customHeight="false" outlineLevel="0" collapsed="false">
      <c r="A61" s="276" t="n">
        <f aca="false">A60+1</f>
        <v>49</v>
      </c>
      <c r="B61" s="277" t="s">
        <v>11517</v>
      </c>
      <c r="C61" s="278" t="s">
        <v>11445</v>
      </c>
      <c r="D61" s="195" t="s">
        <v>11518</v>
      </c>
      <c r="E61" s="285"/>
      <c r="F61" s="285" t="n">
        <v>57.5</v>
      </c>
      <c r="G61" s="280" t="s">
        <v>11437</v>
      </c>
      <c r="H61" s="287" t="n">
        <v>44391</v>
      </c>
    </row>
    <row r="62" customFormat="false" ht="45" hidden="false" customHeight="false" outlineLevel="0" collapsed="false">
      <c r="A62" s="276" t="n">
        <f aca="false">A61+1</f>
        <v>50</v>
      </c>
      <c r="B62" s="277" t="s">
        <v>11519</v>
      </c>
      <c r="C62" s="278" t="s">
        <v>11435</v>
      </c>
      <c r="D62" s="195" t="s">
        <v>11520</v>
      </c>
      <c r="E62" s="285"/>
      <c r="F62" s="285" t="n">
        <v>9.85</v>
      </c>
      <c r="G62" s="280" t="s">
        <v>11437</v>
      </c>
      <c r="H62" s="287" t="n">
        <v>44391</v>
      </c>
    </row>
    <row r="63" customFormat="false" ht="30" hidden="false" customHeight="false" outlineLevel="0" collapsed="false">
      <c r="A63" s="276" t="n">
        <f aca="false">A62+1</f>
        <v>51</v>
      </c>
      <c r="B63" s="277" t="s">
        <v>11521</v>
      </c>
      <c r="C63" s="278" t="s">
        <v>11435</v>
      </c>
      <c r="D63" s="195" t="s">
        <v>11453</v>
      </c>
      <c r="E63" s="285"/>
      <c r="F63" s="285" t="n">
        <v>57.1</v>
      </c>
      <c r="G63" s="280" t="s">
        <v>11437</v>
      </c>
      <c r="H63" s="287" t="n">
        <v>44391</v>
      </c>
    </row>
    <row r="64" customFormat="false" ht="60" hidden="false" customHeight="false" outlineLevel="0" collapsed="false">
      <c r="A64" s="276" t="n">
        <f aca="false">A63+1</f>
        <v>52</v>
      </c>
      <c r="B64" s="277" t="s">
        <v>11522</v>
      </c>
      <c r="C64" s="278" t="s">
        <v>11435</v>
      </c>
      <c r="D64" s="195" t="s">
        <v>11523</v>
      </c>
      <c r="E64" s="285"/>
      <c r="F64" s="285" t="n">
        <v>8.01</v>
      </c>
      <c r="G64" s="280" t="s">
        <v>11437</v>
      </c>
      <c r="H64" s="287" t="n">
        <v>44391</v>
      </c>
    </row>
    <row r="65" customFormat="false" ht="30" hidden="false" customHeight="false" outlineLevel="0" collapsed="false">
      <c r="A65" s="276" t="n">
        <f aca="false">A64+1</f>
        <v>53</v>
      </c>
      <c r="B65" s="277" t="s">
        <v>11524</v>
      </c>
      <c r="C65" s="278" t="s">
        <v>11435</v>
      </c>
      <c r="D65" s="195" t="s">
        <v>11504</v>
      </c>
      <c r="E65" s="285"/>
      <c r="F65" s="285" t="n">
        <v>10</v>
      </c>
      <c r="G65" s="280" t="s">
        <v>11437</v>
      </c>
      <c r="H65" s="287" t="n">
        <v>44391</v>
      </c>
    </row>
    <row r="66" customFormat="false" ht="30" hidden="false" customHeight="false" outlineLevel="0" collapsed="false">
      <c r="A66" s="276" t="n">
        <f aca="false">A65+1</f>
        <v>54</v>
      </c>
      <c r="B66" s="277" t="s">
        <v>11525</v>
      </c>
      <c r="C66" s="278" t="s">
        <v>11435</v>
      </c>
      <c r="D66" s="195" t="s">
        <v>11526</v>
      </c>
      <c r="E66" s="285"/>
      <c r="F66" s="285" t="n">
        <v>19.72</v>
      </c>
      <c r="G66" s="280" t="s">
        <v>11437</v>
      </c>
      <c r="H66" s="287" t="n">
        <v>44391</v>
      </c>
    </row>
    <row r="67" customFormat="false" ht="60" hidden="false" customHeight="false" outlineLevel="0" collapsed="false">
      <c r="A67" s="276" t="n">
        <f aca="false">A66+1</f>
        <v>55</v>
      </c>
      <c r="B67" s="277" t="s">
        <v>11527</v>
      </c>
      <c r="C67" s="278" t="s">
        <v>11445</v>
      </c>
      <c r="D67" s="195" t="s">
        <v>11528</v>
      </c>
      <c r="E67" s="285"/>
      <c r="F67" s="285" t="n">
        <v>1</v>
      </c>
      <c r="G67" s="280" t="s">
        <v>11437</v>
      </c>
      <c r="H67" s="289" t="n">
        <v>44398</v>
      </c>
    </row>
    <row r="68" customFormat="false" ht="45" hidden="false" customHeight="false" outlineLevel="0" collapsed="false">
      <c r="A68" s="276" t="n">
        <f aca="false">A67+1</f>
        <v>56</v>
      </c>
      <c r="B68" s="277" t="s">
        <v>11529</v>
      </c>
      <c r="C68" s="278" t="s">
        <v>11445</v>
      </c>
      <c r="D68" s="195" t="s">
        <v>11530</v>
      </c>
      <c r="E68" s="285"/>
      <c r="F68" s="285" t="n">
        <v>6</v>
      </c>
      <c r="G68" s="280" t="s">
        <v>11437</v>
      </c>
      <c r="H68" s="285"/>
    </row>
    <row r="69" customFormat="false" ht="45" hidden="false" customHeight="false" outlineLevel="0" collapsed="false">
      <c r="A69" s="276" t="n">
        <f aca="false">A68+1</f>
        <v>57</v>
      </c>
      <c r="B69" s="277" t="s">
        <v>11531</v>
      </c>
      <c r="C69" s="278" t="s">
        <v>11435</v>
      </c>
      <c r="D69" s="195" t="s">
        <v>11479</v>
      </c>
      <c r="E69" s="285"/>
      <c r="F69" s="285" t="n">
        <v>25.7</v>
      </c>
      <c r="G69" s="280" t="s">
        <v>11437</v>
      </c>
      <c r="H69" s="289" t="n">
        <v>44641</v>
      </c>
    </row>
    <row r="70" customFormat="false" ht="45" hidden="false" customHeight="false" outlineLevel="0" collapsed="false">
      <c r="A70" s="276" t="n">
        <f aca="false">A69+1</f>
        <v>58</v>
      </c>
      <c r="B70" s="277" t="s">
        <v>11532</v>
      </c>
      <c r="C70" s="278" t="s">
        <v>11435</v>
      </c>
      <c r="D70" s="195" t="s">
        <v>11479</v>
      </c>
      <c r="E70" s="285"/>
      <c r="F70" s="285" t="n">
        <v>34.3</v>
      </c>
      <c r="G70" s="280" t="s">
        <v>11437</v>
      </c>
      <c r="H70" s="289" t="n">
        <v>44641</v>
      </c>
    </row>
    <row r="71" customFormat="false" ht="30" hidden="false" customHeight="false" outlineLevel="0" collapsed="false">
      <c r="A71" s="276" t="n">
        <f aca="false">A70+1</f>
        <v>59</v>
      </c>
      <c r="B71" s="277" t="s">
        <v>11533</v>
      </c>
      <c r="C71" s="278" t="s">
        <v>11435</v>
      </c>
      <c r="D71" s="195" t="s">
        <v>11534</v>
      </c>
      <c r="E71" s="285"/>
      <c r="F71" s="285" t="n">
        <v>1.252</v>
      </c>
      <c r="G71" s="280" t="s">
        <v>11437</v>
      </c>
      <c r="H71" s="289" t="n">
        <v>44641</v>
      </c>
    </row>
    <row r="72" customFormat="false" ht="60" hidden="false" customHeight="false" outlineLevel="0" collapsed="false">
      <c r="A72" s="276" t="n">
        <f aca="false">A71+1</f>
        <v>60</v>
      </c>
      <c r="B72" s="277" t="s">
        <v>11535</v>
      </c>
      <c r="C72" s="278" t="s">
        <v>11435</v>
      </c>
      <c r="D72" s="195" t="s">
        <v>11536</v>
      </c>
      <c r="E72" s="285"/>
      <c r="F72" s="285" t="n">
        <v>15.36</v>
      </c>
      <c r="G72" s="280" t="s">
        <v>11437</v>
      </c>
      <c r="H72" s="289" t="n">
        <v>44398</v>
      </c>
    </row>
    <row r="73" customFormat="false" ht="30" hidden="false" customHeight="false" outlineLevel="0" collapsed="false">
      <c r="A73" s="285" t="n">
        <v>61</v>
      </c>
      <c r="B73" s="277" t="s">
        <v>11537</v>
      </c>
      <c r="C73" s="278" t="s">
        <v>11435</v>
      </c>
      <c r="D73" s="195" t="s">
        <v>11538</v>
      </c>
      <c r="E73" s="285"/>
      <c r="F73" s="285" t="n">
        <v>2</v>
      </c>
      <c r="G73" s="280" t="s">
        <v>11437</v>
      </c>
      <c r="H73" s="289" t="n">
        <v>44648</v>
      </c>
    </row>
    <row r="74" customFormat="false" ht="30" hidden="false" customHeight="false" outlineLevel="0" collapsed="false">
      <c r="A74" s="285" t="n">
        <v>62</v>
      </c>
      <c r="B74" s="277" t="s">
        <v>11539</v>
      </c>
      <c r="C74" s="278" t="s">
        <v>11435</v>
      </c>
      <c r="D74" s="195" t="s">
        <v>11538</v>
      </c>
      <c r="E74" s="285"/>
      <c r="F74" s="285" t="n">
        <v>10</v>
      </c>
      <c r="G74" s="280" t="s">
        <v>11437</v>
      </c>
      <c r="H74" s="289" t="n">
        <v>44648</v>
      </c>
    </row>
    <row r="75" customFormat="false" ht="45" hidden="false" customHeight="false" outlineLevel="0" collapsed="false">
      <c r="A75" s="285" t="n">
        <v>63</v>
      </c>
      <c r="B75" s="277" t="s">
        <v>11540</v>
      </c>
      <c r="C75" s="278" t="s">
        <v>11435</v>
      </c>
      <c r="D75" s="195" t="s">
        <v>11541</v>
      </c>
      <c r="E75" s="285"/>
      <c r="F75" s="285" t="n">
        <v>1.5</v>
      </c>
      <c r="G75" s="280" t="s">
        <v>11437</v>
      </c>
      <c r="H75" s="289" t="n">
        <v>44404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A174" activeCellId="0" sqref="A174:IV6244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39.7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290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23"/>
      <c r="B1" s="46"/>
      <c r="C1" s="291"/>
      <c r="D1" s="47" t="s">
        <v>0</v>
      </c>
      <c r="E1" s="47"/>
      <c r="F1" s="47"/>
      <c r="G1" s="47"/>
      <c r="H1" s="47"/>
    </row>
    <row r="2" customFormat="false" ht="15.75" hidden="false" customHeight="true" outlineLevel="0" collapsed="false">
      <c r="A2" s="48" t="s">
        <v>1</v>
      </c>
      <c r="B2" s="49" t="s">
        <v>11542</v>
      </c>
      <c r="C2" s="46"/>
      <c r="D2" s="46"/>
      <c r="E2" s="46"/>
      <c r="F2" s="292"/>
      <c r="G2" s="46"/>
      <c r="H2" s="46"/>
    </row>
    <row r="3" customFormat="false" ht="18.75" hidden="false" customHeight="true" outlineLevel="0" collapsed="false">
      <c r="A3" s="50" t="s">
        <v>3</v>
      </c>
      <c r="B3" s="50"/>
      <c r="C3" s="50"/>
      <c r="D3" s="50"/>
      <c r="E3" s="50"/>
      <c r="F3" s="27"/>
      <c r="G3" s="52"/>
      <c r="H3" s="52"/>
    </row>
    <row r="4" customFormat="false" ht="18.75" hidden="false" customHeight="true" outlineLevel="0" collapsed="false">
      <c r="A4" s="50" t="s">
        <v>4</v>
      </c>
      <c r="B4" s="50"/>
      <c r="C4" s="50"/>
      <c r="D4" s="50"/>
      <c r="E4" s="50"/>
      <c r="F4" s="27"/>
      <c r="G4" s="52"/>
      <c r="H4" s="52"/>
    </row>
    <row r="5" customFormat="false" ht="18" hidden="false" customHeight="true" outlineLevel="0" collapsed="false">
      <c r="A5" s="50" t="s">
        <v>11543</v>
      </c>
      <c r="B5" s="50"/>
      <c r="C5" s="50"/>
      <c r="D5" s="50"/>
      <c r="E5" s="50"/>
      <c r="F5" s="27"/>
      <c r="G5" s="52"/>
      <c r="H5" s="52"/>
    </row>
    <row r="6" customFormat="false" ht="18.75" hidden="false" customHeight="true" outlineLevel="0" collapsed="false">
      <c r="A6" s="50" t="s">
        <v>6</v>
      </c>
      <c r="B6" s="50"/>
      <c r="C6" s="50"/>
      <c r="D6" s="50"/>
      <c r="E6" s="50"/>
      <c r="F6" s="27"/>
      <c r="G6" s="52"/>
      <c r="H6" s="52"/>
    </row>
    <row r="7" customFormat="false" ht="15.75" hidden="false" customHeight="true" outlineLevel="0" collapsed="false">
      <c r="A7" s="51"/>
      <c r="B7" s="52"/>
      <c r="C7" s="52"/>
      <c r="D7" s="52"/>
      <c r="E7" s="52"/>
      <c r="F7" s="27"/>
      <c r="G7" s="52"/>
      <c r="H7" s="52"/>
    </row>
    <row r="8" customFormat="false" ht="19.5" hidden="false" customHeight="true" outlineLevel="0" collapsed="false">
      <c r="A8" s="51"/>
      <c r="B8" s="53"/>
      <c r="C8" s="53"/>
      <c r="D8" s="54"/>
      <c r="E8" s="52"/>
      <c r="F8" s="27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33" t="s">
        <v>15</v>
      </c>
      <c r="G10" s="57"/>
      <c r="H10" s="55"/>
    </row>
    <row r="11" customFormat="false" ht="16.5" hidden="false" customHeight="tru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  <c r="F11" s="34" t="n">
        <v>6</v>
      </c>
      <c r="G11" s="123" t="n">
        <v>7</v>
      </c>
      <c r="H11" s="123" t="n">
        <v>8</v>
      </c>
    </row>
    <row r="12" customFormat="false" ht="20.25" hidden="false" customHeight="true" outlineLevel="0" collapsed="false">
      <c r="A12" s="293" t="n">
        <v>161</v>
      </c>
      <c r="B12" s="294" t="s">
        <v>45</v>
      </c>
      <c r="C12" s="274"/>
      <c r="D12" s="274"/>
      <c r="E12" s="294" t="n">
        <f aca="false">SUM(E13:E173)</f>
        <v>0</v>
      </c>
      <c r="F12" s="36" t="n">
        <f aca="false">SUM(F13:F173)</f>
        <v>10245.9</v>
      </c>
      <c r="G12" s="295"/>
      <c r="H12" s="295"/>
    </row>
    <row r="13" s="45" customFormat="true" ht="66.75" hidden="false" customHeight="true" outlineLevel="0" collapsed="false">
      <c r="A13" s="228" t="n">
        <v>1</v>
      </c>
      <c r="B13" s="296" t="s">
        <v>11544</v>
      </c>
      <c r="C13" s="297" t="s">
        <v>11545</v>
      </c>
      <c r="D13" s="298" t="s">
        <v>11546</v>
      </c>
      <c r="E13" s="282"/>
      <c r="F13" s="299" t="n">
        <v>58</v>
      </c>
      <c r="G13" s="297" t="s">
        <v>11547</v>
      </c>
      <c r="H13" s="300" t="n">
        <v>44244</v>
      </c>
    </row>
    <row r="14" s="45" customFormat="true" ht="63" hidden="false" customHeight="true" outlineLevel="0" collapsed="false">
      <c r="A14" s="228" t="n">
        <v>2</v>
      </c>
      <c r="B14" s="296" t="s">
        <v>11548</v>
      </c>
      <c r="C14" s="297" t="s">
        <v>11549</v>
      </c>
      <c r="D14" s="298" t="s">
        <v>11550</v>
      </c>
      <c r="E14" s="282"/>
      <c r="F14" s="299" t="n">
        <v>20</v>
      </c>
      <c r="G14" s="297" t="s">
        <v>11547</v>
      </c>
      <c r="H14" s="300" t="n">
        <v>44312</v>
      </c>
    </row>
    <row r="15" s="45" customFormat="true" ht="64.5" hidden="false" customHeight="true" outlineLevel="0" collapsed="false">
      <c r="A15" s="228" t="n">
        <v>3</v>
      </c>
      <c r="B15" s="296" t="s">
        <v>11551</v>
      </c>
      <c r="C15" s="297" t="s">
        <v>11552</v>
      </c>
      <c r="D15" s="298" t="s">
        <v>11553</v>
      </c>
      <c r="E15" s="301"/>
      <c r="F15" s="299" t="n">
        <v>20</v>
      </c>
      <c r="G15" s="297" t="s">
        <v>11547</v>
      </c>
      <c r="H15" s="300" t="n">
        <v>44312</v>
      </c>
    </row>
    <row r="16" s="45" customFormat="true" ht="60" hidden="false" customHeight="true" outlineLevel="0" collapsed="false">
      <c r="A16" s="228" t="n">
        <v>4</v>
      </c>
      <c r="B16" s="296" t="s">
        <v>11554</v>
      </c>
      <c r="C16" s="297" t="s">
        <v>11545</v>
      </c>
      <c r="D16" s="298" t="s">
        <v>11555</v>
      </c>
      <c r="E16" s="282"/>
      <c r="F16" s="299" t="n">
        <v>60</v>
      </c>
      <c r="G16" s="297" t="s">
        <v>11547</v>
      </c>
      <c r="H16" s="300" t="n">
        <v>44243</v>
      </c>
    </row>
    <row r="17" s="45" customFormat="true" ht="64.5" hidden="false" customHeight="true" outlineLevel="0" collapsed="false">
      <c r="A17" s="228" t="n">
        <v>5</v>
      </c>
      <c r="B17" s="296" t="s">
        <v>11556</v>
      </c>
      <c r="C17" s="297" t="s">
        <v>11557</v>
      </c>
      <c r="D17" s="298" t="s">
        <v>11555</v>
      </c>
      <c r="E17" s="282"/>
      <c r="F17" s="299" t="n">
        <v>60</v>
      </c>
      <c r="G17" s="297" t="s">
        <v>11547</v>
      </c>
      <c r="H17" s="300" t="n">
        <v>44243</v>
      </c>
    </row>
    <row r="18" s="45" customFormat="true" ht="66.75" hidden="false" customHeight="true" outlineLevel="0" collapsed="false">
      <c r="A18" s="228" t="n">
        <v>6</v>
      </c>
      <c r="B18" s="296" t="s">
        <v>11558</v>
      </c>
      <c r="C18" s="297" t="s">
        <v>11559</v>
      </c>
      <c r="D18" s="298" t="s">
        <v>11555</v>
      </c>
      <c r="E18" s="282"/>
      <c r="F18" s="299" t="n">
        <v>60</v>
      </c>
      <c r="G18" s="297" t="s">
        <v>11547</v>
      </c>
      <c r="H18" s="300" t="n">
        <v>44243</v>
      </c>
    </row>
    <row r="19" s="45" customFormat="true" ht="64.5" hidden="false" customHeight="true" outlineLevel="0" collapsed="false">
      <c r="A19" s="228" t="n">
        <v>7</v>
      </c>
      <c r="B19" s="296" t="s">
        <v>11560</v>
      </c>
      <c r="C19" s="297" t="s">
        <v>11561</v>
      </c>
      <c r="D19" s="298" t="s">
        <v>11555</v>
      </c>
      <c r="E19" s="282"/>
      <c r="F19" s="299" t="n">
        <v>30</v>
      </c>
      <c r="G19" s="297" t="s">
        <v>11547</v>
      </c>
      <c r="H19" s="300" t="n">
        <v>44243</v>
      </c>
    </row>
    <row r="20" s="45" customFormat="true" ht="66.75" hidden="false" customHeight="true" outlineLevel="0" collapsed="false">
      <c r="A20" s="228" t="n">
        <v>8</v>
      </c>
      <c r="B20" s="296" t="s">
        <v>11562</v>
      </c>
      <c r="C20" s="297" t="s">
        <v>11563</v>
      </c>
      <c r="D20" s="298" t="s">
        <v>11564</v>
      </c>
      <c r="E20" s="282"/>
      <c r="F20" s="299" t="n">
        <v>60</v>
      </c>
      <c r="G20" s="297" t="s">
        <v>11547</v>
      </c>
      <c r="H20" s="300" t="n">
        <v>44303</v>
      </c>
    </row>
    <row r="21" s="45" customFormat="true" ht="72" hidden="false" customHeight="true" outlineLevel="0" collapsed="false">
      <c r="A21" s="228" t="n">
        <v>9</v>
      </c>
      <c r="B21" s="296" t="s">
        <v>11565</v>
      </c>
      <c r="C21" s="297" t="s">
        <v>11566</v>
      </c>
      <c r="D21" s="298" t="s">
        <v>11564</v>
      </c>
      <c r="E21" s="282"/>
      <c r="F21" s="299" t="n">
        <v>60</v>
      </c>
      <c r="G21" s="297" t="s">
        <v>11547</v>
      </c>
      <c r="H21" s="300" t="n">
        <v>44303</v>
      </c>
    </row>
    <row r="22" s="45" customFormat="true" ht="76.5" hidden="false" customHeight="true" outlineLevel="0" collapsed="false">
      <c r="A22" s="228" t="n">
        <v>10</v>
      </c>
      <c r="B22" s="296" t="s">
        <v>11567</v>
      </c>
      <c r="C22" s="297" t="s">
        <v>11568</v>
      </c>
      <c r="D22" s="298" t="s">
        <v>11564</v>
      </c>
      <c r="E22" s="282"/>
      <c r="F22" s="299" t="n">
        <v>60</v>
      </c>
      <c r="G22" s="297" t="s">
        <v>11547</v>
      </c>
      <c r="H22" s="300" t="n">
        <v>44303</v>
      </c>
    </row>
    <row r="23" s="45" customFormat="true" ht="63" hidden="false" customHeight="true" outlineLevel="0" collapsed="false">
      <c r="A23" s="228" t="n">
        <v>11</v>
      </c>
      <c r="B23" s="296" t="s">
        <v>11569</v>
      </c>
      <c r="C23" s="297" t="s">
        <v>11570</v>
      </c>
      <c r="D23" s="298" t="s">
        <v>11564</v>
      </c>
      <c r="E23" s="282"/>
      <c r="F23" s="299" t="n">
        <v>60</v>
      </c>
      <c r="G23" s="297" t="s">
        <v>11547</v>
      </c>
      <c r="H23" s="300" t="n">
        <v>44303</v>
      </c>
    </row>
    <row r="24" s="45" customFormat="true" ht="60" hidden="false" customHeight="true" outlineLevel="0" collapsed="false">
      <c r="A24" s="228" t="n">
        <v>12</v>
      </c>
      <c r="B24" s="296" t="s">
        <v>11571</v>
      </c>
      <c r="C24" s="297" t="s">
        <v>11572</v>
      </c>
      <c r="D24" s="298" t="s">
        <v>11564</v>
      </c>
      <c r="E24" s="282"/>
      <c r="F24" s="299" t="n">
        <v>60</v>
      </c>
      <c r="G24" s="297" t="s">
        <v>11547</v>
      </c>
      <c r="H24" s="300" t="n">
        <v>44303</v>
      </c>
    </row>
    <row r="25" s="45" customFormat="true" ht="63" hidden="false" customHeight="true" outlineLevel="0" collapsed="false">
      <c r="A25" s="228" t="n">
        <v>13</v>
      </c>
      <c r="B25" s="296" t="s">
        <v>11573</v>
      </c>
      <c r="C25" s="297" t="s">
        <v>11561</v>
      </c>
      <c r="D25" s="298" t="s">
        <v>11574</v>
      </c>
      <c r="E25" s="282"/>
      <c r="F25" s="299" t="n">
        <v>76</v>
      </c>
      <c r="G25" s="297" t="s">
        <v>11547</v>
      </c>
      <c r="H25" s="300" t="n">
        <v>44345</v>
      </c>
    </row>
    <row r="26" s="45" customFormat="true" ht="74.25" hidden="false" customHeight="true" outlineLevel="0" collapsed="false">
      <c r="A26" s="228" t="n">
        <v>14</v>
      </c>
      <c r="B26" s="296" t="s">
        <v>11575</v>
      </c>
      <c r="C26" s="297" t="s">
        <v>11576</v>
      </c>
      <c r="D26" s="298" t="s">
        <v>11577</v>
      </c>
      <c r="E26" s="282"/>
      <c r="F26" s="299" t="n">
        <v>60</v>
      </c>
      <c r="G26" s="297" t="s">
        <v>11547</v>
      </c>
      <c r="H26" s="300" t="n">
        <v>44345</v>
      </c>
    </row>
    <row r="27" s="45" customFormat="true" ht="65.25" hidden="false" customHeight="true" outlineLevel="0" collapsed="false">
      <c r="A27" s="228" t="n">
        <v>15</v>
      </c>
      <c r="B27" s="296" t="s">
        <v>11578</v>
      </c>
      <c r="C27" s="297" t="s">
        <v>11579</v>
      </c>
      <c r="D27" s="298" t="s">
        <v>11580</v>
      </c>
      <c r="E27" s="282"/>
      <c r="F27" s="299" t="n">
        <v>1</v>
      </c>
      <c r="G27" s="297" t="s">
        <v>11581</v>
      </c>
      <c r="H27" s="300" t="n">
        <v>44256</v>
      </c>
    </row>
    <row r="28" s="45" customFormat="true" ht="63" hidden="false" customHeight="true" outlineLevel="0" collapsed="false">
      <c r="A28" s="228" t="n">
        <v>16</v>
      </c>
      <c r="B28" s="296" t="s">
        <v>11582</v>
      </c>
      <c r="C28" s="297" t="s">
        <v>11583</v>
      </c>
      <c r="D28" s="298" t="s">
        <v>11584</v>
      </c>
      <c r="E28" s="282"/>
      <c r="F28" s="299" t="n">
        <v>10</v>
      </c>
      <c r="G28" s="297" t="s">
        <v>11581</v>
      </c>
      <c r="H28" s="300" t="n">
        <v>44256</v>
      </c>
    </row>
    <row r="29" s="45" customFormat="true" ht="69.75" hidden="false" customHeight="true" outlineLevel="0" collapsed="false">
      <c r="A29" s="228" t="n">
        <v>17</v>
      </c>
      <c r="B29" s="296" t="s">
        <v>11585</v>
      </c>
      <c r="C29" s="297" t="s">
        <v>11586</v>
      </c>
      <c r="D29" s="298" t="s">
        <v>11587</v>
      </c>
      <c r="E29" s="282"/>
      <c r="F29" s="299" t="n">
        <v>1</v>
      </c>
      <c r="G29" s="297" t="s">
        <v>11581</v>
      </c>
      <c r="H29" s="300" t="n">
        <v>44256</v>
      </c>
    </row>
    <row r="30" s="45" customFormat="true" ht="68.25" hidden="false" customHeight="true" outlineLevel="0" collapsed="false">
      <c r="A30" s="228" t="n">
        <v>18</v>
      </c>
      <c r="B30" s="296" t="s">
        <v>11588</v>
      </c>
      <c r="C30" s="297" t="s">
        <v>11589</v>
      </c>
      <c r="D30" s="298" t="s">
        <v>11590</v>
      </c>
      <c r="E30" s="282"/>
      <c r="F30" s="299" t="n">
        <v>8</v>
      </c>
      <c r="G30" s="297" t="s">
        <v>11581</v>
      </c>
      <c r="H30" s="300" t="n">
        <v>44256</v>
      </c>
    </row>
    <row r="31" s="303" customFormat="true" ht="67.5" hidden="false" customHeight="true" outlineLevel="0" collapsed="false">
      <c r="A31" s="302" t="n">
        <v>19</v>
      </c>
      <c r="B31" s="296" t="s">
        <v>11591</v>
      </c>
      <c r="C31" s="297" t="s">
        <v>11545</v>
      </c>
      <c r="D31" s="298" t="s">
        <v>11555</v>
      </c>
      <c r="E31" s="282"/>
      <c r="F31" s="299" t="n">
        <v>60</v>
      </c>
      <c r="G31" s="297" t="s">
        <v>11547</v>
      </c>
      <c r="H31" s="300" t="n">
        <v>44348</v>
      </c>
    </row>
    <row r="32" s="45" customFormat="true" ht="69.75" hidden="false" customHeight="true" outlineLevel="0" collapsed="false">
      <c r="A32" s="228" t="n">
        <v>20</v>
      </c>
      <c r="B32" s="296" t="s">
        <v>11592</v>
      </c>
      <c r="C32" s="297" t="s">
        <v>11545</v>
      </c>
      <c r="D32" s="298" t="s">
        <v>11593</v>
      </c>
      <c r="E32" s="282"/>
      <c r="F32" s="299" t="n">
        <v>15</v>
      </c>
      <c r="G32" s="297" t="s">
        <v>11547</v>
      </c>
      <c r="H32" s="300" t="n">
        <v>44348</v>
      </c>
    </row>
    <row r="33" s="45" customFormat="true" ht="67.5" hidden="false" customHeight="true" outlineLevel="0" collapsed="false">
      <c r="A33" s="228" t="n">
        <v>21</v>
      </c>
      <c r="B33" s="296" t="s">
        <v>11594</v>
      </c>
      <c r="C33" s="297" t="s">
        <v>11595</v>
      </c>
      <c r="D33" s="298" t="s">
        <v>11596</v>
      </c>
      <c r="E33" s="282"/>
      <c r="F33" s="299" t="n">
        <v>60</v>
      </c>
      <c r="G33" s="297" t="s">
        <v>11547</v>
      </c>
      <c r="H33" s="300" t="n">
        <v>44349</v>
      </c>
    </row>
    <row r="34" s="45" customFormat="true" ht="60" hidden="false" customHeight="true" outlineLevel="0" collapsed="false">
      <c r="A34" s="228" t="n">
        <v>22</v>
      </c>
      <c r="B34" s="296" t="s">
        <v>11597</v>
      </c>
      <c r="C34" s="297" t="s">
        <v>11595</v>
      </c>
      <c r="D34" s="298" t="s">
        <v>11598</v>
      </c>
      <c r="E34" s="282"/>
      <c r="F34" s="299" t="n">
        <v>60</v>
      </c>
      <c r="G34" s="297" t="s">
        <v>11547</v>
      </c>
      <c r="H34" s="300" t="n">
        <v>44339</v>
      </c>
    </row>
    <row r="35" s="45" customFormat="true" ht="66.75" hidden="false" customHeight="true" outlineLevel="0" collapsed="false">
      <c r="A35" s="228" t="n">
        <v>23</v>
      </c>
      <c r="B35" s="296" t="s">
        <v>11599</v>
      </c>
      <c r="C35" s="297" t="s">
        <v>11595</v>
      </c>
      <c r="D35" s="298" t="s">
        <v>11596</v>
      </c>
      <c r="E35" s="282"/>
      <c r="F35" s="299" t="n">
        <v>60</v>
      </c>
      <c r="G35" s="297" t="s">
        <v>11547</v>
      </c>
      <c r="H35" s="300" t="n">
        <v>44349</v>
      </c>
    </row>
    <row r="36" s="45" customFormat="true" ht="60" hidden="false" customHeight="true" outlineLevel="0" collapsed="false">
      <c r="A36" s="228" t="n">
        <v>24</v>
      </c>
      <c r="B36" s="296" t="s">
        <v>11600</v>
      </c>
      <c r="C36" s="297" t="s">
        <v>11601</v>
      </c>
      <c r="D36" s="298" t="s">
        <v>11602</v>
      </c>
      <c r="E36" s="282"/>
      <c r="F36" s="299" t="n">
        <v>60</v>
      </c>
      <c r="G36" s="297" t="s">
        <v>11547</v>
      </c>
      <c r="H36" s="300" t="n">
        <v>44355</v>
      </c>
    </row>
    <row r="37" s="45" customFormat="true" ht="70.5" hidden="false" customHeight="true" outlineLevel="0" collapsed="false">
      <c r="A37" s="228" t="n">
        <v>25</v>
      </c>
      <c r="B37" s="296" t="s">
        <v>11603</v>
      </c>
      <c r="C37" s="297" t="s">
        <v>11601</v>
      </c>
      <c r="D37" s="298" t="s">
        <v>11602</v>
      </c>
      <c r="E37" s="282"/>
      <c r="F37" s="299" t="n">
        <v>60</v>
      </c>
      <c r="G37" s="297" t="s">
        <v>11547</v>
      </c>
      <c r="H37" s="300" t="n">
        <v>44355</v>
      </c>
    </row>
    <row r="38" s="45" customFormat="true" ht="64.5" hidden="false" customHeight="true" outlineLevel="0" collapsed="false">
      <c r="A38" s="228" t="n">
        <v>26</v>
      </c>
      <c r="B38" s="296" t="s">
        <v>11604</v>
      </c>
      <c r="C38" s="297" t="s">
        <v>11601</v>
      </c>
      <c r="D38" s="298" t="s">
        <v>11602</v>
      </c>
      <c r="E38" s="282"/>
      <c r="F38" s="299" t="n">
        <v>60</v>
      </c>
      <c r="G38" s="297" t="s">
        <v>11547</v>
      </c>
      <c r="H38" s="300" t="n">
        <v>44355</v>
      </c>
    </row>
    <row r="39" s="45" customFormat="true" ht="72" hidden="false" customHeight="true" outlineLevel="0" collapsed="false">
      <c r="A39" s="228" t="n">
        <v>27</v>
      </c>
      <c r="B39" s="296" t="s">
        <v>11605</v>
      </c>
      <c r="C39" s="297" t="s">
        <v>11601</v>
      </c>
      <c r="D39" s="298" t="s">
        <v>11602</v>
      </c>
      <c r="E39" s="282"/>
      <c r="F39" s="299" t="n">
        <v>60</v>
      </c>
      <c r="G39" s="297" t="s">
        <v>11547</v>
      </c>
      <c r="H39" s="300" t="n">
        <v>44355</v>
      </c>
    </row>
    <row r="40" s="45" customFormat="true" ht="67.5" hidden="false" customHeight="true" outlineLevel="0" collapsed="false">
      <c r="A40" s="228" t="n">
        <v>28</v>
      </c>
      <c r="B40" s="296" t="s">
        <v>11606</v>
      </c>
      <c r="C40" s="297" t="s">
        <v>11601</v>
      </c>
      <c r="D40" s="298" t="s">
        <v>11602</v>
      </c>
      <c r="E40" s="282"/>
      <c r="F40" s="299" t="n">
        <v>60</v>
      </c>
      <c r="G40" s="297" t="s">
        <v>11547</v>
      </c>
      <c r="H40" s="300" t="n">
        <v>44355</v>
      </c>
    </row>
    <row r="41" s="45" customFormat="true" ht="65.25" hidden="false" customHeight="true" outlineLevel="0" collapsed="false">
      <c r="A41" s="228" t="n">
        <v>29</v>
      </c>
      <c r="B41" s="296" t="s">
        <v>11607</v>
      </c>
      <c r="C41" s="297" t="s">
        <v>11601</v>
      </c>
      <c r="D41" s="298" t="s">
        <v>11608</v>
      </c>
      <c r="E41" s="282"/>
      <c r="F41" s="299" t="n">
        <v>60</v>
      </c>
      <c r="G41" s="297" t="s">
        <v>11547</v>
      </c>
      <c r="H41" s="300" t="n">
        <v>44355</v>
      </c>
    </row>
    <row r="42" s="303" customFormat="true" ht="67.5" hidden="false" customHeight="true" outlineLevel="0" collapsed="false">
      <c r="A42" s="302" t="n">
        <v>30</v>
      </c>
      <c r="B42" s="296" t="s">
        <v>11609</v>
      </c>
      <c r="C42" s="297" t="s">
        <v>11601</v>
      </c>
      <c r="D42" s="298" t="s">
        <v>11608</v>
      </c>
      <c r="E42" s="282"/>
      <c r="F42" s="299" t="n">
        <v>60</v>
      </c>
      <c r="G42" s="297" t="s">
        <v>11547</v>
      </c>
      <c r="H42" s="300" t="n">
        <v>44355</v>
      </c>
    </row>
    <row r="43" s="45" customFormat="true" ht="62.25" hidden="false" customHeight="true" outlineLevel="0" collapsed="false">
      <c r="A43" s="228" t="n">
        <v>31</v>
      </c>
      <c r="B43" s="296" t="s">
        <v>11610</v>
      </c>
      <c r="C43" s="297" t="s">
        <v>11601</v>
      </c>
      <c r="D43" s="298" t="s">
        <v>11608</v>
      </c>
      <c r="E43" s="282"/>
      <c r="F43" s="299" t="n">
        <v>60</v>
      </c>
      <c r="G43" s="297" t="s">
        <v>11547</v>
      </c>
      <c r="H43" s="300" t="n">
        <v>44355</v>
      </c>
    </row>
    <row r="44" s="45" customFormat="true" ht="66.75" hidden="false" customHeight="true" outlineLevel="0" collapsed="false">
      <c r="A44" s="228" t="n">
        <v>32</v>
      </c>
      <c r="B44" s="296" t="s">
        <v>11611</v>
      </c>
      <c r="C44" s="297" t="s">
        <v>11601</v>
      </c>
      <c r="D44" s="298" t="s">
        <v>11608</v>
      </c>
      <c r="E44" s="282"/>
      <c r="F44" s="299" t="n">
        <v>60</v>
      </c>
      <c r="G44" s="297" t="s">
        <v>11547</v>
      </c>
      <c r="H44" s="300" t="n">
        <v>44355</v>
      </c>
    </row>
    <row r="45" s="45" customFormat="true" ht="64.5" hidden="false" customHeight="true" outlineLevel="0" collapsed="false">
      <c r="A45" s="228" t="n">
        <v>33</v>
      </c>
      <c r="B45" s="296" t="s">
        <v>11612</v>
      </c>
      <c r="C45" s="297" t="s">
        <v>11613</v>
      </c>
      <c r="D45" s="298" t="s">
        <v>11614</v>
      </c>
      <c r="E45" s="282"/>
      <c r="F45" s="299" t="n">
        <v>60</v>
      </c>
      <c r="G45" s="297" t="s">
        <v>11547</v>
      </c>
      <c r="H45" s="300" t="n">
        <v>44355</v>
      </c>
    </row>
    <row r="46" s="45" customFormat="true" ht="60" hidden="false" customHeight="true" outlineLevel="0" collapsed="false">
      <c r="A46" s="228" t="n">
        <v>34</v>
      </c>
      <c r="B46" s="296" t="s">
        <v>11615</v>
      </c>
      <c r="C46" s="297" t="s">
        <v>11613</v>
      </c>
      <c r="D46" s="298" t="s">
        <v>11614</v>
      </c>
      <c r="E46" s="282"/>
      <c r="F46" s="299" t="n">
        <v>60</v>
      </c>
      <c r="G46" s="297" t="s">
        <v>11547</v>
      </c>
      <c r="H46" s="300" t="n">
        <v>44355</v>
      </c>
    </row>
    <row r="47" s="45" customFormat="true" ht="66.75" hidden="false" customHeight="true" outlineLevel="0" collapsed="false">
      <c r="A47" s="228" t="n">
        <v>35</v>
      </c>
      <c r="B47" s="296" t="s">
        <v>11616</v>
      </c>
      <c r="C47" s="297" t="s">
        <v>11613</v>
      </c>
      <c r="D47" s="298" t="s">
        <v>11614</v>
      </c>
      <c r="E47" s="282"/>
      <c r="F47" s="299" t="n">
        <v>60</v>
      </c>
      <c r="G47" s="297" t="s">
        <v>11547</v>
      </c>
      <c r="H47" s="300" t="n">
        <v>44355</v>
      </c>
    </row>
    <row r="48" s="45" customFormat="true" ht="63" hidden="false" customHeight="true" outlineLevel="0" collapsed="false">
      <c r="A48" s="228" t="n">
        <v>36</v>
      </c>
      <c r="B48" s="296" t="s">
        <v>11617</v>
      </c>
      <c r="C48" s="297" t="s">
        <v>11613</v>
      </c>
      <c r="D48" s="298" t="s">
        <v>11614</v>
      </c>
      <c r="E48" s="282"/>
      <c r="F48" s="299" t="n">
        <v>60</v>
      </c>
      <c r="G48" s="297" t="s">
        <v>11547</v>
      </c>
      <c r="H48" s="300" t="n">
        <v>44355</v>
      </c>
    </row>
    <row r="49" s="45" customFormat="true" ht="63.75" hidden="false" customHeight="true" outlineLevel="0" collapsed="false">
      <c r="A49" s="228" t="n">
        <v>37</v>
      </c>
      <c r="B49" s="296" t="s">
        <v>11618</v>
      </c>
      <c r="C49" s="297" t="s">
        <v>11613</v>
      </c>
      <c r="D49" s="298" t="s">
        <v>11614</v>
      </c>
      <c r="E49" s="282"/>
      <c r="F49" s="299" t="n">
        <v>60</v>
      </c>
      <c r="G49" s="297" t="s">
        <v>11547</v>
      </c>
      <c r="H49" s="300" t="n">
        <v>44355</v>
      </c>
    </row>
    <row r="50" s="45" customFormat="true" ht="63.75" hidden="false" customHeight="true" outlineLevel="0" collapsed="false">
      <c r="A50" s="228" t="n">
        <v>38</v>
      </c>
      <c r="B50" s="296" t="s">
        <v>11619</v>
      </c>
      <c r="C50" s="297" t="s">
        <v>11620</v>
      </c>
      <c r="D50" s="298" t="s">
        <v>11621</v>
      </c>
      <c r="E50" s="282"/>
      <c r="F50" s="299" t="n">
        <v>420</v>
      </c>
      <c r="G50" s="297" t="s">
        <v>11547</v>
      </c>
      <c r="H50" s="300" t="n">
        <v>44355</v>
      </c>
    </row>
    <row r="51" s="45" customFormat="true" ht="69" hidden="false" customHeight="true" outlineLevel="0" collapsed="false">
      <c r="A51" s="228" t="n">
        <v>39</v>
      </c>
      <c r="B51" s="296" t="s">
        <v>11622</v>
      </c>
      <c r="C51" s="297" t="s">
        <v>11623</v>
      </c>
      <c r="D51" s="298" t="s">
        <v>11624</v>
      </c>
      <c r="E51" s="282"/>
      <c r="F51" s="299" t="n">
        <v>100</v>
      </c>
      <c r="G51" s="297" t="s">
        <v>11547</v>
      </c>
      <c r="H51" s="300" t="n">
        <v>44355</v>
      </c>
    </row>
    <row r="52" s="45" customFormat="true" ht="60" hidden="false" customHeight="true" outlineLevel="0" collapsed="false">
      <c r="A52" s="228" t="n">
        <v>40</v>
      </c>
      <c r="B52" s="296" t="s">
        <v>11625</v>
      </c>
      <c r="C52" s="297" t="s">
        <v>11626</v>
      </c>
      <c r="D52" s="298" t="s">
        <v>11627</v>
      </c>
      <c r="E52" s="282"/>
      <c r="F52" s="299" t="n">
        <v>10</v>
      </c>
      <c r="G52" s="297" t="s">
        <v>11547</v>
      </c>
      <c r="H52" s="300" t="n">
        <v>44355</v>
      </c>
    </row>
    <row r="53" s="45" customFormat="true" ht="57" hidden="false" customHeight="true" outlineLevel="0" collapsed="false">
      <c r="A53" s="228" t="n">
        <v>41</v>
      </c>
      <c r="B53" s="304" t="s">
        <v>11628</v>
      </c>
      <c r="C53" s="297" t="s">
        <v>11629</v>
      </c>
      <c r="D53" s="298" t="s">
        <v>11630</v>
      </c>
      <c r="E53" s="282"/>
      <c r="F53" s="299" t="n">
        <v>60</v>
      </c>
      <c r="G53" s="297" t="s">
        <v>11547</v>
      </c>
      <c r="H53" s="300" t="n">
        <v>44355</v>
      </c>
    </row>
    <row r="54" s="45" customFormat="true" ht="63.75" hidden="false" customHeight="true" outlineLevel="0" collapsed="false">
      <c r="A54" s="228" t="n">
        <v>42</v>
      </c>
      <c r="B54" s="296" t="s">
        <v>11631</v>
      </c>
      <c r="C54" s="297" t="s">
        <v>11629</v>
      </c>
      <c r="D54" s="298" t="s">
        <v>11630</v>
      </c>
      <c r="E54" s="282"/>
      <c r="F54" s="299" t="n">
        <v>60</v>
      </c>
      <c r="G54" s="297" t="s">
        <v>11547</v>
      </c>
      <c r="H54" s="300" t="n">
        <v>44355</v>
      </c>
    </row>
    <row r="55" s="45" customFormat="true" ht="60" hidden="false" customHeight="true" outlineLevel="0" collapsed="false">
      <c r="A55" s="228" t="n">
        <v>43</v>
      </c>
      <c r="B55" s="296" t="s">
        <v>11632</v>
      </c>
      <c r="C55" s="297" t="s">
        <v>11629</v>
      </c>
      <c r="D55" s="298" t="s">
        <v>11630</v>
      </c>
      <c r="E55" s="282"/>
      <c r="F55" s="299" t="n">
        <v>60</v>
      </c>
      <c r="G55" s="297" t="s">
        <v>11547</v>
      </c>
      <c r="H55" s="300" t="n">
        <v>44355</v>
      </c>
    </row>
    <row r="56" s="45" customFormat="true" ht="64.5" hidden="false" customHeight="true" outlineLevel="0" collapsed="false">
      <c r="A56" s="228" t="n">
        <v>44</v>
      </c>
      <c r="B56" s="296" t="s">
        <v>11633</v>
      </c>
      <c r="C56" s="297" t="s">
        <v>11629</v>
      </c>
      <c r="D56" s="298" t="s">
        <v>11630</v>
      </c>
      <c r="E56" s="282"/>
      <c r="F56" s="299" t="n">
        <v>60</v>
      </c>
      <c r="G56" s="297" t="s">
        <v>11547</v>
      </c>
      <c r="H56" s="300" t="n">
        <v>44355</v>
      </c>
    </row>
    <row r="57" s="45" customFormat="true" ht="63" hidden="false" customHeight="true" outlineLevel="0" collapsed="false">
      <c r="A57" s="228" t="n">
        <v>45</v>
      </c>
      <c r="B57" s="296" t="s">
        <v>11634</v>
      </c>
      <c r="C57" s="297" t="s">
        <v>11629</v>
      </c>
      <c r="D57" s="298" t="s">
        <v>11630</v>
      </c>
      <c r="E57" s="282"/>
      <c r="F57" s="299" t="n">
        <v>60</v>
      </c>
      <c r="G57" s="297" t="s">
        <v>11547</v>
      </c>
      <c r="H57" s="300" t="n">
        <v>44355</v>
      </c>
    </row>
    <row r="58" s="45" customFormat="true" ht="63.75" hidden="false" customHeight="true" outlineLevel="0" collapsed="false">
      <c r="A58" s="228" t="n">
        <v>46</v>
      </c>
      <c r="B58" s="296" t="s">
        <v>11635</v>
      </c>
      <c r="C58" s="297" t="s">
        <v>11629</v>
      </c>
      <c r="D58" s="298" t="s">
        <v>11636</v>
      </c>
      <c r="E58" s="282"/>
      <c r="F58" s="299" t="n">
        <v>60</v>
      </c>
      <c r="G58" s="297" t="s">
        <v>11547</v>
      </c>
      <c r="H58" s="300" t="n">
        <v>44355</v>
      </c>
    </row>
    <row r="59" s="45" customFormat="true" ht="69.75" hidden="false" customHeight="true" outlineLevel="0" collapsed="false">
      <c r="A59" s="228" t="n">
        <v>47</v>
      </c>
      <c r="B59" s="296" t="s">
        <v>11637</v>
      </c>
      <c r="C59" s="297" t="s">
        <v>11629</v>
      </c>
      <c r="D59" s="298" t="s">
        <v>11636</v>
      </c>
      <c r="E59" s="282"/>
      <c r="F59" s="299" t="n">
        <v>60</v>
      </c>
      <c r="G59" s="297" t="s">
        <v>11547</v>
      </c>
      <c r="H59" s="300" t="n">
        <v>44355</v>
      </c>
    </row>
    <row r="60" s="45" customFormat="true" ht="60" hidden="false" customHeight="true" outlineLevel="0" collapsed="false">
      <c r="A60" s="228" t="n">
        <v>48</v>
      </c>
      <c r="B60" s="296" t="s">
        <v>11638</v>
      </c>
      <c r="C60" s="297" t="s">
        <v>11629</v>
      </c>
      <c r="D60" s="298" t="s">
        <v>11636</v>
      </c>
      <c r="E60" s="282"/>
      <c r="F60" s="299" t="n">
        <v>60</v>
      </c>
      <c r="G60" s="297" t="s">
        <v>11547</v>
      </c>
      <c r="H60" s="300" t="n">
        <v>44355</v>
      </c>
    </row>
    <row r="61" s="45" customFormat="true" ht="60" hidden="false" customHeight="true" outlineLevel="0" collapsed="false">
      <c r="A61" s="228" t="n">
        <v>49</v>
      </c>
      <c r="B61" s="296" t="s">
        <v>11639</v>
      </c>
      <c r="C61" s="297" t="s">
        <v>11629</v>
      </c>
      <c r="D61" s="298" t="s">
        <v>11636</v>
      </c>
      <c r="E61" s="282"/>
      <c r="F61" s="299" t="n">
        <v>60</v>
      </c>
      <c r="G61" s="297" t="s">
        <v>11547</v>
      </c>
      <c r="H61" s="300" t="n">
        <v>44355</v>
      </c>
    </row>
    <row r="62" s="45" customFormat="true" ht="60" hidden="false" customHeight="true" outlineLevel="0" collapsed="false">
      <c r="A62" s="228" t="n">
        <v>50</v>
      </c>
      <c r="B62" s="296" t="s">
        <v>11640</v>
      </c>
      <c r="C62" s="297" t="s">
        <v>11629</v>
      </c>
      <c r="D62" s="298" t="s">
        <v>11608</v>
      </c>
      <c r="E62" s="282"/>
      <c r="F62" s="299" t="n">
        <v>60</v>
      </c>
      <c r="G62" s="297" t="s">
        <v>11547</v>
      </c>
      <c r="H62" s="300" t="n">
        <v>44355</v>
      </c>
    </row>
    <row r="63" s="45" customFormat="true" ht="64.5" hidden="false" customHeight="true" outlineLevel="0" collapsed="false">
      <c r="A63" s="228" t="n">
        <v>51</v>
      </c>
      <c r="B63" s="296" t="s">
        <v>11641</v>
      </c>
      <c r="C63" s="297" t="s">
        <v>11629</v>
      </c>
      <c r="D63" s="298" t="s">
        <v>11608</v>
      </c>
      <c r="E63" s="282"/>
      <c r="F63" s="299" t="n">
        <v>60</v>
      </c>
      <c r="G63" s="297" t="s">
        <v>11547</v>
      </c>
      <c r="H63" s="300" t="n">
        <v>44355</v>
      </c>
    </row>
    <row r="64" s="45" customFormat="true" ht="60" hidden="false" customHeight="true" outlineLevel="0" collapsed="false">
      <c r="A64" s="228" t="n">
        <v>52</v>
      </c>
      <c r="B64" s="296" t="s">
        <v>11642</v>
      </c>
      <c r="C64" s="297" t="s">
        <v>11629</v>
      </c>
      <c r="D64" s="298" t="s">
        <v>11608</v>
      </c>
      <c r="E64" s="282"/>
      <c r="F64" s="299" t="n">
        <v>60</v>
      </c>
      <c r="G64" s="297" t="s">
        <v>11547</v>
      </c>
      <c r="H64" s="300" t="n">
        <v>44355</v>
      </c>
    </row>
    <row r="65" s="45" customFormat="true" ht="63" hidden="false" customHeight="true" outlineLevel="0" collapsed="false">
      <c r="A65" s="228" t="n">
        <v>53</v>
      </c>
      <c r="B65" s="296" t="s">
        <v>11643</v>
      </c>
      <c r="C65" s="297" t="s">
        <v>11629</v>
      </c>
      <c r="D65" s="298" t="s">
        <v>11608</v>
      </c>
      <c r="E65" s="282"/>
      <c r="F65" s="299" t="n">
        <v>60</v>
      </c>
      <c r="G65" s="297" t="s">
        <v>11547</v>
      </c>
      <c r="H65" s="300" t="n">
        <v>44355</v>
      </c>
    </row>
    <row r="66" s="45" customFormat="true" ht="60" hidden="false" customHeight="true" outlineLevel="0" collapsed="false">
      <c r="A66" s="228" t="n">
        <v>54</v>
      </c>
      <c r="B66" s="296" t="s">
        <v>11644</v>
      </c>
      <c r="C66" s="297" t="s">
        <v>11629</v>
      </c>
      <c r="D66" s="298" t="s">
        <v>11608</v>
      </c>
      <c r="E66" s="282"/>
      <c r="F66" s="299" t="n">
        <v>60</v>
      </c>
      <c r="G66" s="297" t="s">
        <v>11547</v>
      </c>
      <c r="H66" s="300" t="n">
        <v>44355</v>
      </c>
    </row>
    <row r="67" s="45" customFormat="true" ht="60" hidden="false" customHeight="true" outlineLevel="0" collapsed="false">
      <c r="A67" s="228" t="n">
        <v>55</v>
      </c>
      <c r="B67" s="296" t="s">
        <v>11645</v>
      </c>
      <c r="C67" s="297" t="s">
        <v>11646</v>
      </c>
      <c r="D67" s="298" t="s">
        <v>11647</v>
      </c>
      <c r="E67" s="282"/>
      <c r="F67" s="299" t="n">
        <v>60</v>
      </c>
      <c r="G67" s="297" t="s">
        <v>11547</v>
      </c>
      <c r="H67" s="300" t="n">
        <v>44240</v>
      </c>
    </row>
    <row r="68" s="45" customFormat="true" ht="60" hidden="false" customHeight="true" outlineLevel="0" collapsed="false">
      <c r="A68" s="228" t="n">
        <v>56</v>
      </c>
      <c r="B68" s="296" t="s">
        <v>11648</v>
      </c>
      <c r="C68" s="297" t="s">
        <v>11649</v>
      </c>
      <c r="D68" s="298" t="s">
        <v>11647</v>
      </c>
      <c r="E68" s="282"/>
      <c r="F68" s="299" t="n">
        <v>60</v>
      </c>
      <c r="G68" s="297" t="s">
        <v>11547</v>
      </c>
      <c r="H68" s="300" t="n">
        <v>44240</v>
      </c>
    </row>
    <row r="69" s="45" customFormat="true" ht="60" hidden="false" customHeight="true" outlineLevel="0" collapsed="false">
      <c r="A69" s="228" t="n">
        <v>57</v>
      </c>
      <c r="B69" s="296" t="s">
        <v>11650</v>
      </c>
      <c r="C69" s="297" t="s">
        <v>11651</v>
      </c>
      <c r="D69" s="298" t="s">
        <v>11647</v>
      </c>
      <c r="E69" s="282"/>
      <c r="F69" s="299" t="n">
        <v>60</v>
      </c>
      <c r="G69" s="297" t="s">
        <v>11547</v>
      </c>
      <c r="H69" s="300" t="n">
        <v>44240</v>
      </c>
    </row>
    <row r="70" s="45" customFormat="true" ht="63.75" hidden="false" customHeight="true" outlineLevel="0" collapsed="false">
      <c r="A70" s="228" t="n">
        <v>58</v>
      </c>
      <c r="B70" s="296" t="s">
        <v>11652</v>
      </c>
      <c r="C70" s="297" t="s">
        <v>11595</v>
      </c>
      <c r="D70" s="298" t="s">
        <v>11653</v>
      </c>
      <c r="E70" s="282"/>
      <c r="F70" s="299" t="n">
        <v>10</v>
      </c>
      <c r="G70" s="297" t="s">
        <v>11547</v>
      </c>
      <c r="H70" s="300" t="n">
        <v>44349</v>
      </c>
    </row>
    <row r="71" s="45" customFormat="true" ht="66" hidden="false" customHeight="true" outlineLevel="0" collapsed="false">
      <c r="A71" s="228" t="n">
        <v>59</v>
      </c>
      <c r="B71" s="296" t="s">
        <v>11654</v>
      </c>
      <c r="C71" s="297" t="s">
        <v>11595</v>
      </c>
      <c r="D71" s="298" t="s">
        <v>11596</v>
      </c>
      <c r="E71" s="282"/>
      <c r="F71" s="299" t="n">
        <v>60</v>
      </c>
      <c r="G71" s="297" t="s">
        <v>11547</v>
      </c>
      <c r="H71" s="300" t="n">
        <v>44362</v>
      </c>
    </row>
    <row r="72" s="45" customFormat="true" ht="67.5" hidden="false" customHeight="true" outlineLevel="0" collapsed="false">
      <c r="A72" s="228" t="n">
        <v>60</v>
      </c>
      <c r="B72" s="296" t="s">
        <v>11655</v>
      </c>
      <c r="C72" s="297" t="s">
        <v>11626</v>
      </c>
      <c r="D72" s="298" t="s">
        <v>11656</v>
      </c>
      <c r="E72" s="282"/>
      <c r="F72" s="299" t="n">
        <v>10</v>
      </c>
      <c r="G72" s="297" t="s">
        <v>11547</v>
      </c>
      <c r="H72" s="300" t="n">
        <v>44366</v>
      </c>
    </row>
    <row r="73" s="45" customFormat="true" ht="63.75" hidden="false" customHeight="true" outlineLevel="0" collapsed="false">
      <c r="A73" s="228" t="n">
        <v>61</v>
      </c>
      <c r="B73" s="296" t="s">
        <v>11657</v>
      </c>
      <c r="C73" s="297" t="s">
        <v>11658</v>
      </c>
      <c r="D73" s="298" t="s">
        <v>11627</v>
      </c>
      <c r="E73" s="282"/>
      <c r="F73" s="299" t="n">
        <v>10</v>
      </c>
      <c r="G73" s="297" t="s">
        <v>11547</v>
      </c>
      <c r="H73" s="300" t="n">
        <v>44366</v>
      </c>
    </row>
    <row r="74" s="45" customFormat="true" ht="66.75" hidden="false" customHeight="true" outlineLevel="0" collapsed="false">
      <c r="A74" s="228" t="n">
        <v>62</v>
      </c>
      <c r="B74" s="296" t="s">
        <v>11659</v>
      </c>
      <c r="C74" s="297" t="s">
        <v>11658</v>
      </c>
      <c r="D74" s="298" t="s">
        <v>11627</v>
      </c>
      <c r="E74" s="282"/>
      <c r="F74" s="299" t="n">
        <v>10</v>
      </c>
      <c r="G74" s="297" t="s">
        <v>11547</v>
      </c>
      <c r="H74" s="300" t="n">
        <v>44366</v>
      </c>
    </row>
    <row r="75" s="45" customFormat="true" ht="64.5" hidden="false" customHeight="true" outlineLevel="0" collapsed="false">
      <c r="A75" s="228" t="n">
        <v>63</v>
      </c>
      <c r="B75" s="296" t="s">
        <v>11660</v>
      </c>
      <c r="C75" s="297" t="s">
        <v>11658</v>
      </c>
      <c r="D75" s="298" t="s">
        <v>11627</v>
      </c>
      <c r="E75" s="282"/>
      <c r="F75" s="299" t="n">
        <v>10</v>
      </c>
      <c r="G75" s="297" t="s">
        <v>11547</v>
      </c>
      <c r="H75" s="300" t="n">
        <v>44366</v>
      </c>
    </row>
    <row r="76" s="45" customFormat="true" ht="65.25" hidden="false" customHeight="true" outlineLevel="0" collapsed="false">
      <c r="A76" s="228" t="n">
        <v>64</v>
      </c>
      <c r="B76" s="296" t="s">
        <v>11661</v>
      </c>
      <c r="C76" s="297" t="s">
        <v>11658</v>
      </c>
      <c r="D76" s="298" t="s">
        <v>11627</v>
      </c>
      <c r="E76" s="282"/>
      <c r="F76" s="299" t="n">
        <v>10</v>
      </c>
      <c r="G76" s="297" t="s">
        <v>11547</v>
      </c>
      <c r="H76" s="300" t="n">
        <v>44366</v>
      </c>
    </row>
    <row r="77" s="45" customFormat="true" ht="63.75" hidden="false" customHeight="true" outlineLevel="0" collapsed="false">
      <c r="A77" s="228" t="n">
        <v>65</v>
      </c>
      <c r="B77" s="296" t="s">
        <v>11662</v>
      </c>
      <c r="C77" s="297" t="s">
        <v>11658</v>
      </c>
      <c r="D77" s="298" t="s">
        <v>11627</v>
      </c>
      <c r="E77" s="282"/>
      <c r="F77" s="299" t="n">
        <v>10</v>
      </c>
      <c r="G77" s="297" t="s">
        <v>11547</v>
      </c>
      <c r="H77" s="300" t="n">
        <v>44366</v>
      </c>
    </row>
    <row r="78" s="45" customFormat="true" ht="60" hidden="false" customHeight="true" outlineLevel="0" collapsed="false">
      <c r="A78" s="228" t="n">
        <v>66</v>
      </c>
      <c r="B78" s="296" t="s">
        <v>11663</v>
      </c>
      <c r="C78" s="297" t="s">
        <v>11664</v>
      </c>
      <c r="D78" s="298" t="s">
        <v>11665</v>
      </c>
      <c r="E78" s="282"/>
      <c r="F78" s="299" t="n">
        <v>60</v>
      </c>
      <c r="G78" s="297" t="s">
        <v>11547</v>
      </c>
      <c r="H78" s="300" t="n">
        <v>44355</v>
      </c>
    </row>
    <row r="79" s="45" customFormat="true" ht="60" hidden="false" customHeight="true" outlineLevel="0" collapsed="false">
      <c r="A79" s="228" t="n">
        <v>67</v>
      </c>
      <c r="B79" s="296" t="s">
        <v>11666</v>
      </c>
      <c r="C79" s="297" t="s">
        <v>11667</v>
      </c>
      <c r="D79" s="298" t="s">
        <v>11665</v>
      </c>
      <c r="E79" s="282"/>
      <c r="F79" s="299" t="n">
        <v>60</v>
      </c>
      <c r="G79" s="297" t="s">
        <v>11547</v>
      </c>
      <c r="H79" s="300" t="n">
        <v>44355</v>
      </c>
    </row>
    <row r="80" s="45" customFormat="true" ht="60" hidden="false" customHeight="true" outlineLevel="0" collapsed="false">
      <c r="A80" s="228" t="n">
        <v>68</v>
      </c>
      <c r="B80" s="296" t="s">
        <v>11668</v>
      </c>
      <c r="C80" s="297" t="s">
        <v>11669</v>
      </c>
      <c r="D80" s="298" t="s">
        <v>11665</v>
      </c>
      <c r="E80" s="282"/>
      <c r="F80" s="299" t="n">
        <v>60</v>
      </c>
      <c r="G80" s="297" t="s">
        <v>11547</v>
      </c>
      <c r="H80" s="300" t="n">
        <v>44355</v>
      </c>
    </row>
    <row r="81" s="45" customFormat="true" ht="62.25" hidden="false" customHeight="true" outlineLevel="0" collapsed="false">
      <c r="A81" s="228" t="n">
        <v>69</v>
      </c>
      <c r="B81" s="296" t="s">
        <v>11670</v>
      </c>
      <c r="C81" s="297" t="s">
        <v>11671</v>
      </c>
      <c r="D81" s="298" t="s">
        <v>11665</v>
      </c>
      <c r="E81" s="282"/>
      <c r="F81" s="299" t="n">
        <v>60</v>
      </c>
      <c r="G81" s="297" t="s">
        <v>11547</v>
      </c>
      <c r="H81" s="300" t="n">
        <v>44355</v>
      </c>
    </row>
    <row r="82" s="45" customFormat="true" ht="68.25" hidden="false" customHeight="true" outlineLevel="0" collapsed="false">
      <c r="A82" s="228" t="n">
        <v>70</v>
      </c>
      <c r="B82" s="296" t="s">
        <v>11672</v>
      </c>
      <c r="C82" s="297" t="s">
        <v>11673</v>
      </c>
      <c r="D82" s="298" t="s">
        <v>11665</v>
      </c>
      <c r="E82" s="282"/>
      <c r="F82" s="299" t="n">
        <v>60</v>
      </c>
      <c r="G82" s="297" t="s">
        <v>11547</v>
      </c>
      <c r="H82" s="300" t="n">
        <v>44355</v>
      </c>
    </row>
    <row r="83" s="45" customFormat="true" ht="60" hidden="false" customHeight="true" outlineLevel="0" collapsed="false">
      <c r="A83" s="228" t="n">
        <v>71</v>
      </c>
      <c r="B83" s="296" t="s">
        <v>11674</v>
      </c>
      <c r="C83" s="297" t="s">
        <v>11675</v>
      </c>
      <c r="D83" s="298" t="s">
        <v>11665</v>
      </c>
      <c r="E83" s="282"/>
      <c r="F83" s="299" t="n">
        <v>60</v>
      </c>
      <c r="G83" s="297" t="s">
        <v>11547</v>
      </c>
      <c r="H83" s="300" t="n">
        <v>44355</v>
      </c>
    </row>
    <row r="84" s="45" customFormat="true" ht="60" hidden="false" customHeight="true" outlineLevel="0" collapsed="false">
      <c r="A84" s="228" t="n">
        <v>72</v>
      </c>
      <c r="B84" s="296" t="s">
        <v>11676</v>
      </c>
      <c r="C84" s="297" t="s">
        <v>11677</v>
      </c>
      <c r="D84" s="298" t="s">
        <v>11678</v>
      </c>
      <c r="E84" s="282"/>
      <c r="F84" s="299" t="n">
        <v>60</v>
      </c>
      <c r="G84" s="297" t="s">
        <v>11547</v>
      </c>
      <c r="H84" s="300" t="n">
        <v>44355</v>
      </c>
    </row>
    <row r="85" s="45" customFormat="true" ht="60" hidden="false" customHeight="true" outlineLevel="0" collapsed="false">
      <c r="A85" s="228" t="n">
        <v>73</v>
      </c>
      <c r="B85" s="296" t="s">
        <v>11679</v>
      </c>
      <c r="C85" s="297" t="s">
        <v>11680</v>
      </c>
      <c r="D85" s="298" t="s">
        <v>11678</v>
      </c>
      <c r="E85" s="282"/>
      <c r="F85" s="299" t="n">
        <v>60</v>
      </c>
      <c r="G85" s="297" t="s">
        <v>11547</v>
      </c>
      <c r="H85" s="300" t="n">
        <v>44355</v>
      </c>
    </row>
    <row r="86" s="45" customFormat="true" ht="60" hidden="false" customHeight="true" outlineLevel="0" collapsed="false">
      <c r="A86" s="228" t="n">
        <v>74</v>
      </c>
      <c r="B86" s="296" t="s">
        <v>11681</v>
      </c>
      <c r="C86" s="297" t="s">
        <v>11682</v>
      </c>
      <c r="D86" s="298" t="s">
        <v>11678</v>
      </c>
      <c r="E86" s="282"/>
      <c r="F86" s="299" t="n">
        <v>60</v>
      </c>
      <c r="G86" s="297" t="s">
        <v>11547</v>
      </c>
      <c r="H86" s="300" t="n">
        <v>44355</v>
      </c>
    </row>
    <row r="87" s="45" customFormat="true" ht="60" hidden="false" customHeight="true" outlineLevel="0" collapsed="false">
      <c r="A87" s="228" t="n">
        <v>75</v>
      </c>
      <c r="B87" s="296" t="s">
        <v>11683</v>
      </c>
      <c r="C87" s="297" t="s">
        <v>11684</v>
      </c>
      <c r="D87" s="298" t="s">
        <v>11678</v>
      </c>
      <c r="E87" s="282"/>
      <c r="F87" s="299" t="n">
        <v>60</v>
      </c>
      <c r="G87" s="297" t="s">
        <v>11547</v>
      </c>
      <c r="H87" s="300" t="n">
        <v>44355</v>
      </c>
    </row>
    <row r="88" s="45" customFormat="true" ht="60" hidden="false" customHeight="true" outlineLevel="0" collapsed="false">
      <c r="A88" s="228" t="n">
        <v>76</v>
      </c>
      <c r="B88" s="296" t="s">
        <v>11685</v>
      </c>
      <c r="C88" s="297" t="s">
        <v>11686</v>
      </c>
      <c r="D88" s="298" t="s">
        <v>11678</v>
      </c>
      <c r="E88" s="282"/>
      <c r="F88" s="299" t="n">
        <v>60</v>
      </c>
      <c r="G88" s="297" t="s">
        <v>11547</v>
      </c>
      <c r="H88" s="300" t="n">
        <v>44355</v>
      </c>
    </row>
    <row r="89" s="45" customFormat="true" ht="60" hidden="false" customHeight="true" outlineLevel="0" collapsed="false">
      <c r="A89" s="228" t="n">
        <v>77</v>
      </c>
      <c r="B89" s="296" t="s">
        <v>11687</v>
      </c>
      <c r="C89" s="297" t="s">
        <v>11688</v>
      </c>
      <c r="D89" s="298" t="s">
        <v>11678</v>
      </c>
      <c r="E89" s="282"/>
      <c r="F89" s="299" t="n">
        <v>60</v>
      </c>
      <c r="G89" s="297" t="s">
        <v>11547</v>
      </c>
      <c r="H89" s="300" t="n">
        <v>44355</v>
      </c>
    </row>
    <row r="90" s="45" customFormat="true" ht="60" hidden="false" customHeight="true" outlineLevel="0" collapsed="false">
      <c r="A90" s="228" t="n">
        <v>78</v>
      </c>
      <c r="B90" s="296" t="s">
        <v>11689</v>
      </c>
      <c r="C90" s="297" t="s">
        <v>11690</v>
      </c>
      <c r="D90" s="298" t="s">
        <v>11678</v>
      </c>
      <c r="E90" s="282"/>
      <c r="F90" s="299" t="n">
        <v>60</v>
      </c>
      <c r="G90" s="297" t="s">
        <v>11547</v>
      </c>
      <c r="H90" s="300" t="n">
        <v>44355</v>
      </c>
    </row>
    <row r="91" s="45" customFormat="true" ht="60" hidden="false" customHeight="true" outlineLevel="0" collapsed="false">
      <c r="A91" s="228" t="n">
        <v>79</v>
      </c>
      <c r="B91" s="296" t="s">
        <v>11691</v>
      </c>
      <c r="C91" s="297" t="s">
        <v>11692</v>
      </c>
      <c r="D91" s="298" t="s">
        <v>11678</v>
      </c>
      <c r="E91" s="282"/>
      <c r="F91" s="299" t="n">
        <v>60</v>
      </c>
      <c r="G91" s="297" t="s">
        <v>11547</v>
      </c>
      <c r="H91" s="300" t="n">
        <v>44355</v>
      </c>
    </row>
    <row r="92" s="45" customFormat="true" ht="68.25" hidden="false" customHeight="true" outlineLevel="0" collapsed="false">
      <c r="A92" s="228" t="n">
        <v>80</v>
      </c>
      <c r="B92" s="296" t="s">
        <v>11693</v>
      </c>
      <c r="C92" s="297" t="s">
        <v>11694</v>
      </c>
      <c r="D92" s="298" t="s">
        <v>11695</v>
      </c>
      <c r="E92" s="282"/>
      <c r="F92" s="299" t="n">
        <v>60</v>
      </c>
      <c r="G92" s="297" t="s">
        <v>11547</v>
      </c>
      <c r="H92" s="300" t="n">
        <v>44355</v>
      </c>
    </row>
    <row r="93" s="45" customFormat="true" ht="60" hidden="false" customHeight="true" outlineLevel="0" collapsed="false">
      <c r="A93" s="228" t="n">
        <v>81</v>
      </c>
      <c r="B93" s="296" t="s">
        <v>11696</v>
      </c>
      <c r="C93" s="297" t="s">
        <v>11694</v>
      </c>
      <c r="D93" s="298" t="s">
        <v>11695</v>
      </c>
      <c r="E93" s="282"/>
      <c r="F93" s="299" t="n">
        <v>60</v>
      </c>
      <c r="G93" s="297" t="s">
        <v>11547</v>
      </c>
      <c r="H93" s="300" t="n">
        <v>44355</v>
      </c>
    </row>
    <row r="94" s="45" customFormat="true" ht="60" hidden="false" customHeight="true" outlineLevel="0" collapsed="false">
      <c r="A94" s="228" t="n">
        <v>82</v>
      </c>
      <c r="B94" s="296" t="s">
        <v>11697</v>
      </c>
      <c r="C94" s="297" t="s">
        <v>11694</v>
      </c>
      <c r="D94" s="298" t="s">
        <v>11695</v>
      </c>
      <c r="E94" s="282"/>
      <c r="F94" s="299" t="n">
        <v>60</v>
      </c>
      <c r="G94" s="297" t="s">
        <v>11547</v>
      </c>
      <c r="H94" s="300" t="n">
        <v>44355</v>
      </c>
    </row>
    <row r="95" s="45" customFormat="true" ht="60" hidden="false" customHeight="true" outlineLevel="0" collapsed="false">
      <c r="A95" s="228" t="n">
        <v>83</v>
      </c>
      <c r="B95" s="296" t="s">
        <v>11698</v>
      </c>
      <c r="C95" s="297" t="s">
        <v>11694</v>
      </c>
      <c r="D95" s="298" t="s">
        <v>11695</v>
      </c>
      <c r="E95" s="282"/>
      <c r="F95" s="299" t="n">
        <v>60</v>
      </c>
      <c r="G95" s="297" t="s">
        <v>11547</v>
      </c>
      <c r="H95" s="300" t="n">
        <v>44355</v>
      </c>
    </row>
    <row r="96" s="45" customFormat="true" ht="60" hidden="false" customHeight="true" outlineLevel="0" collapsed="false">
      <c r="A96" s="228" t="n">
        <v>84</v>
      </c>
      <c r="B96" s="296" t="s">
        <v>11699</v>
      </c>
      <c r="C96" s="297" t="s">
        <v>11694</v>
      </c>
      <c r="D96" s="298" t="s">
        <v>11695</v>
      </c>
      <c r="E96" s="282"/>
      <c r="F96" s="299" t="n">
        <v>60</v>
      </c>
      <c r="G96" s="297" t="s">
        <v>11547</v>
      </c>
      <c r="H96" s="300" t="n">
        <v>44355</v>
      </c>
    </row>
    <row r="97" s="45" customFormat="true" ht="60" hidden="false" customHeight="true" outlineLevel="0" collapsed="false">
      <c r="A97" s="228" t="n">
        <v>85</v>
      </c>
      <c r="B97" s="296" t="s">
        <v>11700</v>
      </c>
      <c r="C97" s="297" t="s">
        <v>11694</v>
      </c>
      <c r="D97" s="298" t="s">
        <v>11695</v>
      </c>
      <c r="E97" s="282"/>
      <c r="F97" s="299" t="n">
        <v>60</v>
      </c>
      <c r="G97" s="297" t="s">
        <v>11547</v>
      </c>
      <c r="H97" s="300" t="n">
        <v>44355</v>
      </c>
    </row>
    <row r="98" s="45" customFormat="true" ht="60" hidden="false" customHeight="true" outlineLevel="0" collapsed="false">
      <c r="A98" s="228" t="n">
        <v>86</v>
      </c>
      <c r="B98" s="296" t="s">
        <v>11701</v>
      </c>
      <c r="C98" s="297" t="s">
        <v>11694</v>
      </c>
      <c r="D98" s="298" t="s">
        <v>11695</v>
      </c>
      <c r="E98" s="282"/>
      <c r="F98" s="299" t="n">
        <v>60</v>
      </c>
      <c r="G98" s="297" t="s">
        <v>11547</v>
      </c>
      <c r="H98" s="300" t="n">
        <v>44355</v>
      </c>
    </row>
    <row r="99" s="45" customFormat="true" ht="60" hidden="false" customHeight="true" outlineLevel="0" collapsed="false">
      <c r="A99" s="228" t="n">
        <v>87</v>
      </c>
      <c r="B99" s="296" t="s">
        <v>11702</v>
      </c>
      <c r="C99" s="297" t="s">
        <v>11703</v>
      </c>
      <c r="D99" s="298" t="s">
        <v>11704</v>
      </c>
      <c r="E99" s="282"/>
      <c r="F99" s="299" t="n">
        <v>60</v>
      </c>
      <c r="G99" s="297" t="s">
        <v>11547</v>
      </c>
      <c r="H99" s="300" t="n">
        <v>44355</v>
      </c>
    </row>
    <row r="100" s="45" customFormat="true" ht="60" hidden="false" customHeight="true" outlineLevel="0" collapsed="false">
      <c r="A100" s="228" t="n">
        <v>88</v>
      </c>
      <c r="B100" s="296" t="s">
        <v>11705</v>
      </c>
      <c r="C100" s="297" t="s">
        <v>11703</v>
      </c>
      <c r="D100" s="298" t="s">
        <v>11704</v>
      </c>
      <c r="E100" s="282"/>
      <c r="F100" s="299" t="n">
        <v>60</v>
      </c>
      <c r="G100" s="297" t="s">
        <v>11547</v>
      </c>
      <c r="H100" s="300" t="n">
        <v>44355</v>
      </c>
    </row>
    <row r="101" s="45" customFormat="true" ht="60" hidden="false" customHeight="true" outlineLevel="0" collapsed="false">
      <c r="A101" s="228" t="n">
        <v>89</v>
      </c>
      <c r="B101" s="296" t="s">
        <v>11706</v>
      </c>
      <c r="C101" s="297" t="s">
        <v>11703</v>
      </c>
      <c r="D101" s="298" t="s">
        <v>11704</v>
      </c>
      <c r="E101" s="282"/>
      <c r="F101" s="299" t="n">
        <v>60</v>
      </c>
      <c r="G101" s="297" t="s">
        <v>11547</v>
      </c>
      <c r="H101" s="300" t="n">
        <v>44355</v>
      </c>
    </row>
    <row r="102" s="45" customFormat="true" ht="60" hidden="false" customHeight="true" outlineLevel="0" collapsed="false">
      <c r="A102" s="228" t="n">
        <v>90</v>
      </c>
      <c r="B102" s="296" t="s">
        <v>11707</v>
      </c>
      <c r="C102" s="297" t="s">
        <v>11703</v>
      </c>
      <c r="D102" s="298" t="s">
        <v>11704</v>
      </c>
      <c r="E102" s="282"/>
      <c r="F102" s="299" t="n">
        <v>60</v>
      </c>
      <c r="G102" s="297" t="s">
        <v>11547</v>
      </c>
      <c r="H102" s="300" t="n">
        <v>44355</v>
      </c>
    </row>
    <row r="103" s="45" customFormat="true" ht="60" hidden="false" customHeight="true" outlineLevel="0" collapsed="false">
      <c r="A103" s="228" t="n">
        <v>91</v>
      </c>
      <c r="B103" s="296" t="s">
        <v>11708</v>
      </c>
      <c r="C103" s="297" t="s">
        <v>11703</v>
      </c>
      <c r="D103" s="298" t="s">
        <v>11704</v>
      </c>
      <c r="E103" s="282"/>
      <c r="F103" s="299" t="n">
        <v>60</v>
      </c>
      <c r="G103" s="297" t="s">
        <v>11547</v>
      </c>
      <c r="H103" s="300" t="n">
        <v>44355</v>
      </c>
    </row>
    <row r="104" s="45" customFormat="true" ht="60" hidden="false" customHeight="true" outlineLevel="0" collapsed="false">
      <c r="A104" s="228" t="n">
        <v>92</v>
      </c>
      <c r="B104" s="296" t="s">
        <v>11709</v>
      </c>
      <c r="C104" s="297" t="s">
        <v>11579</v>
      </c>
      <c r="D104" s="298" t="s">
        <v>11580</v>
      </c>
      <c r="E104" s="282"/>
      <c r="F104" s="299" t="n">
        <v>60</v>
      </c>
      <c r="G104" s="297" t="s">
        <v>11547</v>
      </c>
      <c r="H104" s="300" t="n">
        <v>44279</v>
      </c>
    </row>
    <row r="105" s="45" customFormat="true" ht="60" hidden="false" customHeight="true" outlineLevel="0" collapsed="false">
      <c r="A105" s="228" t="n">
        <v>93</v>
      </c>
      <c r="B105" s="296" t="s">
        <v>11710</v>
      </c>
      <c r="C105" s="297" t="s">
        <v>11579</v>
      </c>
      <c r="D105" s="298" t="s">
        <v>11580</v>
      </c>
      <c r="E105" s="282"/>
      <c r="F105" s="299" t="n">
        <v>80</v>
      </c>
      <c r="G105" s="297" t="s">
        <v>11547</v>
      </c>
      <c r="H105" s="300" t="n">
        <v>44279</v>
      </c>
    </row>
    <row r="106" s="45" customFormat="true" ht="60" hidden="false" customHeight="true" outlineLevel="0" collapsed="false">
      <c r="A106" s="228" t="n">
        <v>94</v>
      </c>
      <c r="B106" s="296" t="s">
        <v>11711</v>
      </c>
      <c r="C106" s="297" t="s">
        <v>11545</v>
      </c>
      <c r="D106" s="298" t="s">
        <v>11593</v>
      </c>
      <c r="E106" s="282"/>
      <c r="F106" s="299" t="n">
        <v>60</v>
      </c>
      <c r="G106" s="297" t="s">
        <v>11547</v>
      </c>
      <c r="H106" s="300" t="n">
        <v>44355</v>
      </c>
    </row>
    <row r="107" s="45" customFormat="true" ht="60" hidden="false" customHeight="true" outlineLevel="0" collapsed="false">
      <c r="A107" s="228" t="n">
        <v>95</v>
      </c>
      <c r="B107" s="296" t="s">
        <v>11712</v>
      </c>
      <c r="C107" s="297" t="s">
        <v>11545</v>
      </c>
      <c r="D107" s="298" t="s">
        <v>11593</v>
      </c>
      <c r="E107" s="282"/>
      <c r="F107" s="299" t="n">
        <v>43</v>
      </c>
      <c r="G107" s="297" t="s">
        <v>11547</v>
      </c>
      <c r="H107" s="300" t="n">
        <v>44355</v>
      </c>
    </row>
    <row r="108" s="45" customFormat="true" ht="60" hidden="false" customHeight="true" outlineLevel="0" collapsed="false">
      <c r="A108" s="228" t="n">
        <v>96</v>
      </c>
      <c r="B108" s="296" t="s">
        <v>11713</v>
      </c>
      <c r="C108" s="297" t="s">
        <v>11545</v>
      </c>
      <c r="D108" s="298" t="s">
        <v>11593</v>
      </c>
      <c r="E108" s="282"/>
      <c r="F108" s="299" t="n">
        <v>60</v>
      </c>
      <c r="G108" s="297" t="s">
        <v>11547</v>
      </c>
      <c r="H108" s="300" t="s">
        <v>11714</v>
      </c>
    </row>
    <row r="109" s="45" customFormat="true" ht="60" hidden="false" customHeight="true" outlineLevel="0" collapsed="false">
      <c r="A109" s="228" t="n">
        <v>97</v>
      </c>
      <c r="B109" s="296" t="s">
        <v>11715</v>
      </c>
      <c r="C109" s="297" t="s">
        <v>11545</v>
      </c>
      <c r="D109" s="298" t="s">
        <v>11593</v>
      </c>
      <c r="E109" s="282"/>
      <c r="F109" s="299" t="n">
        <v>39</v>
      </c>
      <c r="G109" s="297" t="s">
        <v>11547</v>
      </c>
      <c r="H109" s="300" t="n">
        <v>44362</v>
      </c>
    </row>
    <row r="110" s="45" customFormat="true" ht="60" hidden="false" customHeight="true" outlineLevel="0" collapsed="false">
      <c r="A110" s="228" t="n">
        <v>98</v>
      </c>
      <c r="B110" s="296" t="s">
        <v>11716</v>
      </c>
      <c r="C110" s="297" t="s">
        <v>11545</v>
      </c>
      <c r="D110" s="298" t="s">
        <v>11593</v>
      </c>
      <c r="E110" s="282"/>
      <c r="F110" s="299" t="n">
        <v>36</v>
      </c>
      <c r="G110" s="297" t="s">
        <v>11547</v>
      </c>
      <c r="H110" s="300" t="s">
        <v>11714</v>
      </c>
    </row>
    <row r="111" s="45" customFormat="true" ht="60" hidden="false" customHeight="true" outlineLevel="0" collapsed="false">
      <c r="A111" s="228" t="n">
        <v>99</v>
      </c>
      <c r="B111" s="296" t="s">
        <v>11717</v>
      </c>
      <c r="C111" s="297" t="s">
        <v>11545</v>
      </c>
      <c r="D111" s="298" t="s">
        <v>11593</v>
      </c>
      <c r="E111" s="282"/>
      <c r="F111" s="299" t="n">
        <v>6</v>
      </c>
      <c r="G111" s="297" t="s">
        <v>11547</v>
      </c>
      <c r="H111" s="300" t="n">
        <v>44362</v>
      </c>
    </row>
    <row r="112" s="45" customFormat="true" ht="64.5" hidden="false" customHeight="true" outlineLevel="0" collapsed="false">
      <c r="A112" s="228" t="n">
        <v>100</v>
      </c>
      <c r="B112" s="296" t="s">
        <v>11718</v>
      </c>
      <c r="C112" s="297" t="s">
        <v>11545</v>
      </c>
      <c r="D112" s="298" t="s">
        <v>11719</v>
      </c>
      <c r="E112" s="282"/>
      <c r="F112" s="299" t="n">
        <v>48</v>
      </c>
      <c r="G112" s="297" t="s">
        <v>11547</v>
      </c>
      <c r="H112" s="300" t="n">
        <v>44355</v>
      </c>
    </row>
    <row r="113" s="45" customFormat="true" ht="60" hidden="false" customHeight="true" outlineLevel="0" collapsed="false">
      <c r="A113" s="228" t="n">
        <v>101</v>
      </c>
      <c r="B113" s="296" t="s">
        <v>11720</v>
      </c>
      <c r="C113" s="297" t="s">
        <v>11545</v>
      </c>
      <c r="D113" s="298" t="s">
        <v>11577</v>
      </c>
      <c r="E113" s="282"/>
      <c r="F113" s="299" t="n">
        <v>43</v>
      </c>
      <c r="G113" s="297" t="s">
        <v>11547</v>
      </c>
      <c r="H113" s="300" t="n">
        <v>44362</v>
      </c>
    </row>
    <row r="114" s="45" customFormat="true" ht="60" hidden="false" customHeight="true" outlineLevel="0" collapsed="false">
      <c r="A114" s="228" t="n">
        <v>102</v>
      </c>
      <c r="B114" s="296" t="s">
        <v>11721</v>
      </c>
      <c r="C114" s="297" t="s">
        <v>11545</v>
      </c>
      <c r="D114" s="298" t="s">
        <v>11722</v>
      </c>
      <c r="E114" s="282"/>
      <c r="F114" s="299" t="n">
        <v>17</v>
      </c>
      <c r="G114" s="297" t="s">
        <v>11547</v>
      </c>
      <c r="H114" s="300" t="n">
        <v>44355</v>
      </c>
    </row>
    <row r="115" s="45" customFormat="true" ht="63" hidden="false" customHeight="true" outlineLevel="0" collapsed="false">
      <c r="A115" s="228" t="n">
        <v>103</v>
      </c>
      <c r="B115" s="296" t="s">
        <v>11723</v>
      </c>
      <c r="C115" s="297" t="s">
        <v>11579</v>
      </c>
      <c r="D115" s="298" t="s">
        <v>11724</v>
      </c>
      <c r="E115" s="282"/>
      <c r="F115" s="299" t="n">
        <v>120</v>
      </c>
      <c r="G115" s="297" t="s">
        <v>11581</v>
      </c>
      <c r="H115" s="300" t="n">
        <v>44289</v>
      </c>
    </row>
    <row r="116" s="45" customFormat="true" ht="60" hidden="false" customHeight="true" outlineLevel="0" collapsed="false">
      <c r="A116" s="228" t="n">
        <v>104</v>
      </c>
      <c r="B116" s="296" t="s">
        <v>11725</v>
      </c>
      <c r="C116" s="297" t="s">
        <v>11579</v>
      </c>
      <c r="D116" s="298" t="s">
        <v>11726</v>
      </c>
      <c r="E116" s="282"/>
      <c r="F116" s="299" t="n">
        <v>31</v>
      </c>
      <c r="G116" s="297" t="s">
        <v>11581</v>
      </c>
      <c r="H116" s="300" t="n">
        <v>44289</v>
      </c>
    </row>
    <row r="117" s="45" customFormat="true" ht="60" hidden="false" customHeight="true" outlineLevel="0" collapsed="false">
      <c r="A117" s="228" t="n">
        <v>105</v>
      </c>
      <c r="B117" s="296" t="s">
        <v>11727</v>
      </c>
      <c r="C117" s="297" t="s">
        <v>11579</v>
      </c>
      <c r="D117" s="298" t="s">
        <v>11728</v>
      </c>
      <c r="E117" s="282"/>
      <c r="F117" s="299" t="n">
        <v>2</v>
      </c>
      <c r="G117" s="297" t="s">
        <v>11581</v>
      </c>
      <c r="H117" s="300" t="n">
        <v>44289</v>
      </c>
    </row>
    <row r="118" s="45" customFormat="true" ht="60" hidden="false" customHeight="true" outlineLevel="0" collapsed="false">
      <c r="A118" s="228" t="n">
        <v>106</v>
      </c>
      <c r="B118" s="296" t="s">
        <v>11729</v>
      </c>
      <c r="C118" s="297" t="s">
        <v>11579</v>
      </c>
      <c r="D118" s="298" t="s">
        <v>11730</v>
      </c>
      <c r="E118" s="282"/>
      <c r="F118" s="299" t="n">
        <v>100</v>
      </c>
      <c r="G118" s="297" t="s">
        <v>11581</v>
      </c>
      <c r="H118" s="300" t="n">
        <v>44290</v>
      </c>
    </row>
    <row r="119" s="45" customFormat="true" ht="60" hidden="false" customHeight="true" outlineLevel="0" collapsed="false">
      <c r="A119" s="228" t="n">
        <v>107</v>
      </c>
      <c r="B119" s="296" t="s">
        <v>11731</v>
      </c>
      <c r="C119" s="297" t="s">
        <v>11579</v>
      </c>
      <c r="D119" s="298" t="s">
        <v>11724</v>
      </c>
      <c r="E119" s="282"/>
      <c r="F119" s="299" t="n">
        <v>120</v>
      </c>
      <c r="G119" s="297" t="s">
        <v>11581</v>
      </c>
      <c r="H119" s="300" t="n">
        <v>44290</v>
      </c>
    </row>
    <row r="120" s="45" customFormat="true" ht="60" hidden="false" customHeight="true" outlineLevel="0" collapsed="false">
      <c r="A120" s="228" t="n">
        <v>108</v>
      </c>
      <c r="B120" s="296" t="s">
        <v>11732</v>
      </c>
      <c r="C120" s="297" t="s">
        <v>11579</v>
      </c>
      <c r="D120" s="298" t="s">
        <v>11724</v>
      </c>
      <c r="E120" s="282"/>
      <c r="F120" s="299" t="n">
        <v>240</v>
      </c>
      <c r="G120" s="297" t="s">
        <v>11581</v>
      </c>
      <c r="H120" s="300" t="n">
        <v>44295</v>
      </c>
    </row>
    <row r="121" s="45" customFormat="true" ht="60" hidden="false" customHeight="true" outlineLevel="0" collapsed="false">
      <c r="A121" s="228" t="n">
        <v>109</v>
      </c>
      <c r="B121" s="296" t="s">
        <v>11733</v>
      </c>
      <c r="C121" s="297" t="s">
        <v>11579</v>
      </c>
      <c r="D121" s="298" t="s">
        <v>11724</v>
      </c>
      <c r="E121" s="282"/>
      <c r="F121" s="299" t="n">
        <v>150</v>
      </c>
      <c r="G121" s="297" t="s">
        <v>11581</v>
      </c>
      <c r="H121" s="300" t="n">
        <v>44301</v>
      </c>
    </row>
    <row r="122" s="45" customFormat="true" ht="60" hidden="false" customHeight="true" outlineLevel="0" collapsed="false">
      <c r="A122" s="228" t="n">
        <v>110</v>
      </c>
      <c r="B122" s="296" t="s">
        <v>11734</v>
      </c>
      <c r="C122" s="297" t="s">
        <v>11545</v>
      </c>
      <c r="D122" s="298" t="s">
        <v>11577</v>
      </c>
      <c r="E122" s="282"/>
      <c r="F122" s="299" t="n">
        <v>32</v>
      </c>
      <c r="G122" s="297" t="s">
        <v>11547</v>
      </c>
      <c r="H122" s="300" t="n">
        <v>44355</v>
      </c>
    </row>
    <row r="123" s="45" customFormat="true" ht="60" hidden="false" customHeight="true" outlineLevel="0" collapsed="false">
      <c r="A123" s="228" t="n">
        <v>111</v>
      </c>
      <c r="B123" s="296" t="s">
        <v>11735</v>
      </c>
      <c r="C123" s="297" t="s">
        <v>11545</v>
      </c>
      <c r="D123" s="298" t="s">
        <v>11736</v>
      </c>
      <c r="E123" s="282"/>
      <c r="F123" s="299" t="n">
        <v>60</v>
      </c>
      <c r="G123" s="297" t="s">
        <v>11547</v>
      </c>
      <c r="H123" s="300" t="n">
        <v>44355</v>
      </c>
    </row>
    <row r="124" s="45" customFormat="true" ht="60" hidden="false" customHeight="true" outlineLevel="0" collapsed="false">
      <c r="A124" s="228" t="n">
        <v>112</v>
      </c>
      <c r="B124" s="296" t="s">
        <v>11737</v>
      </c>
      <c r="C124" s="297" t="s">
        <v>11738</v>
      </c>
      <c r="D124" s="298" t="s">
        <v>11739</v>
      </c>
      <c r="E124" s="282"/>
      <c r="F124" s="299" t="n">
        <v>120</v>
      </c>
      <c r="G124" s="297" t="s">
        <v>11547</v>
      </c>
      <c r="H124" s="300" t="n">
        <v>44372</v>
      </c>
    </row>
    <row r="125" s="45" customFormat="true" ht="60" hidden="false" customHeight="true" outlineLevel="0" collapsed="false">
      <c r="A125" s="228" t="n">
        <v>113</v>
      </c>
      <c r="B125" s="296" t="s">
        <v>11740</v>
      </c>
      <c r="C125" s="297" t="s">
        <v>11738</v>
      </c>
      <c r="D125" s="298" t="s">
        <v>11741</v>
      </c>
      <c r="E125" s="282"/>
      <c r="F125" s="299" t="n">
        <v>120</v>
      </c>
      <c r="G125" s="297" t="s">
        <v>11547</v>
      </c>
      <c r="H125" s="300" t="n">
        <v>44374</v>
      </c>
    </row>
    <row r="126" s="45" customFormat="true" ht="60" hidden="false" customHeight="true" outlineLevel="0" collapsed="false">
      <c r="A126" s="228" t="n">
        <v>114</v>
      </c>
      <c r="B126" s="296" t="s">
        <v>11742</v>
      </c>
      <c r="C126" s="297" t="s">
        <v>11738</v>
      </c>
      <c r="D126" s="298" t="s">
        <v>11743</v>
      </c>
      <c r="E126" s="282"/>
      <c r="F126" s="299" t="n">
        <v>120</v>
      </c>
      <c r="G126" s="297" t="s">
        <v>11547</v>
      </c>
      <c r="H126" s="300" t="n">
        <v>44374</v>
      </c>
    </row>
    <row r="127" s="45" customFormat="true" ht="60" hidden="false" customHeight="true" outlineLevel="0" collapsed="false">
      <c r="A127" s="228" t="n">
        <v>115</v>
      </c>
      <c r="B127" s="296" t="s">
        <v>11744</v>
      </c>
      <c r="C127" s="297" t="s">
        <v>11579</v>
      </c>
      <c r="D127" s="298" t="s">
        <v>11745</v>
      </c>
      <c r="E127" s="282"/>
      <c r="F127" s="299" t="n">
        <v>200</v>
      </c>
      <c r="G127" s="297" t="s">
        <v>11547</v>
      </c>
      <c r="H127" s="300" t="n">
        <v>44304</v>
      </c>
    </row>
    <row r="128" s="45" customFormat="true" ht="69.75" hidden="false" customHeight="true" outlineLevel="0" collapsed="false">
      <c r="A128" s="228" t="n">
        <v>116</v>
      </c>
      <c r="B128" s="296" t="s">
        <v>11746</v>
      </c>
      <c r="C128" s="297" t="s">
        <v>11747</v>
      </c>
      <c r="D128" s="298" t="s">
        <v>11748</v>
      </c>
      <c r="E128" s="282"/>
      <c r="F128" s="299" t="n">
        <v>5</v>
      </c>
      <c r="G128" s="297" t="s">
        <v>11547</v>
      </c>
      <c r="H128" s="300" t="n">
        <v>44387</v>
      </c>
    </row>
    <row r="129" s="45" customFormat="true" ht="65.25" hidden="false" customHeight="true" outlineLevel="0" collapsed="false">
      <c r="A129" s="228" t="n">
        <v>117</v>
      </c>
      <c r="B129" s="296" t="s">
        <v>11749</v>
      </c>
      <c r="C129" s="297" t="s">
        <v>11545</v>
      </c>
      <c r="D129" s="298" t="s">
        <v>11750</v>
      </c>
      <c r="E129" s="282"/>
      <c r="F129" s="299" t="n">
        <v>31</v>
      </c>
      <c r="G129" s="297" t="s">
        <v>11547</v>
      </c>
      <c r="H129" s="300" t="n">
        <v>44355</v>
      </c>
    </row>
    <row r="130" s="45" customFormat="true" ht="60" hidden="false" customHeight="true" outlineLevel="0" collapsed="false">
      <c r="A130" s="228" t="n">
        <v>118</v>
      </c>
      <c r="B130" s="296" t="s">
        <v>11751</v>
      </c>
      <c r="C130" s="297" t="s">
        <v>11545</v>
      </c>
      <c r="D130" s="298" t="s">
        <v>11750</v>
      </c>
      <c r="E130" s="282"/>
      <c r="F130" s="299" t="n">
        <v>30</v>
      </c>
      <c r="G130" s="297" t="s">
        <v>11547</v>
      </c>
      <c r="H130" s="300" t="n">
        <v>44345</v>
      </c>
    </row>
    <row r="131" s="45" customFormat="true" ht="60" hidden="false" customHeight="true" outlineLevel="0" collapsed="false">
      <c r="A131" s="228" t="n">
        <v>119</v>
      </c>
      <c r="B131" s="296" t="s">
        <v>11752</v>
      </c>
      <c r="C131" s="297" t="s">
        <v>11545</v>
      </c>
      <c r="D131" s="298" t="s">
        <v>11577</v>
      </c>
      <c r="E131" s="282"/>
      <c r="F131" s="299" t="n">
        <v>60</v>
      </c>
      <c r="G131" s="297" t="s">
        <v>11547</v>
      </c>
      <c r="H131" s="300" t="n">
        <v>44345</v>
      </c>
    </row>
    <row r="132" s="45" customFormat="true" ht="60" hidden="false" customHeight="true" outlineLevel="0" collapsed="false">
      <c r="A132" s="228" t="n">
        <v>120</v>
      </c>
      <c r="B132" s="296" t="s">
        <v>11753</v>
      </c>
      <c r="C132" s="297" t="s">
        <v>11545</v>
      </c>
      <c r="D132" s="298" t="s">
        <v>11754</v>
      </c>
      <c r="E132" s="282"/>
      <c r="F132" s="299" t="n">
        <v>16</v>
      </c>
      <c r="G132" s="297" t="s">
        <v>11547</v>
      </c>
      <c r="H132" s="300" t="n">
        <v>44355</v>
      </c>
    </row>
    <row r="133" s="45" customFormat="true" ht="60" hidden="false" customHeight="true" outlineLevel="0" collapsed="false">
      <c r="A133" s="228" t="n">
        <v>121</v>
      </c>
      <c r="B133" s="296" t="s">
        <v>11755</v>
      </c>
      <c r="C133" s="297" t="s">
        <v>11545</v>
      </c>
      <c r="D133" s="298" t="s">
        <v>11756</v>
      </c>
      <c r="E133" s="282"/>
      <c r="F133" s="299" t="n">
        <v>8.9</v>
      </c>
      <c r="G133" s="297" t="s">
        <v>11547</v>
      </c>
      <c r="H133" s="300" t="n">
        <v>44364</v>
      </c>
    </row>
    <row r="134" s="45" customFormat="true" ht="60" hidden="false" customHeight="true" outlineLevel="0" collapsed="false">
      <c r="A134" s="228" t="n">
        <v>122</v>
      </c>
      <c r="B134" s="296" t="s">
        <v>11757</v>
      </c>
      <c r="C134" s="297" t="s">
        <v>11629</v>
      </c>
      <c r="D134" s="298" t="s">
        <v>11758</v>
      </c>
      <c r="E134" s="282"/>
      <c r="F134" s="299" t="n">
        <v>420</v>
      </c>
      <c r="G134" s="297" t="s">
        <v>11547</v>
      </c>
      <c r="H134" s="300" t="n">
        <v>44369</v>
      </c>
    </row>
    <row r="135" s="45" customFormat="true" ht="60" hidden="false" customHeight="true" outlineLevel="0" collapsed="false">
      <c r="A135" s="228" t="n">
        <v>123</v>
      </c>
      <c r="B135" s="296" t="s">
        <v>11759</v>
      </c>
      <c r="C135" s="297" t="s">
        <v>11760</v>
      </c>
      <c r="D135" s="298" t="s">
        <v>11614</v>
      </c>
      <c r="E135" s="282"/>
      <c r="F135" s="299" t="n">
        <v>60</v>
      </c>
      <c r="G135" s="297" t="s">
        <v>11547</v>
      </c>
      <c r="H135" s="300" t="n">
        <v>44356</v>
      </c>
    </row>
    <row r="136" s="45" customFormat="true" ht="60" hidden="false" customHeight="true" outlineLevel="0" collapsed="false">
      <c r="A136" s="228" t="n">
        <v>124</v>
      </c>
      <c r="B136" s="296" t="s">
        <v>11761</v>
      </c>
      <c r="C136" s="297" t="s">
        <v>11762</v>
      </c>
      <c r="D136" s="298" t="s">
        <v>11614</v>
      </c>
      <c r="E136" s="282"/>
      <c r="F136" s="299" t="n">
        <v>60</v>
      </c>
      <c r="G136" s="297" t="s">
        <v>11547</v>
      </c>
      <c r="H136" s="300" t="n">
        <v>44356</v>
      </c>
    </row>
    <row r="137" s="45" customFormat="true" ht="60" hidden="false" customHeight="true" outlineLevel="0" collapsed="false">
      <c r="A137" s="228" t="n">
        <v>125</v>
      </c>
      <c r="B137" s="296" t="s">
        <v>11763</v>
      </c>
      <c r="C137" s="297" t="s">
        <v>11764</v>
      </c>
      <c r="D137" s="298" t="s">
        <v>11614</v>
      </c>
      <c r="E137" s="282"/>
      <c r="F137" s="299" t="n">
        <v>60</v>
      </c>
      <c r="G137" s="297" t="s">
        <v>11547</v>
      </c>
      <c r="H137" s="300" t="n">
        <v>44356</v>
      </c>
    </row>
    <row r="138" s="45" customFormat="true" ht="66.75" hidden="false" customHeight="true" outlineLevel="0" collapsed="false">
      <c r="A138" s="228" t="n">
        <v>126</v>
      </c>
      <c r="B138" s="296" t="s">
        <v>11765</v>
      </c>
      <c r="C138" s="297" t="s">
        <v>11766</v>
      </c>
      <c r="D138" s="298" t="s">
        <v>11614</v>
      </c>
      <c r="E138" s="282"/>
      <c r="F138" s="299" t="n">
        <v>60</v>
      </c>
      <c r="G138" s="297" t="s">
        <v>11547</v>
      </c>
      <c r="H138" s="300" t="n">
        <v>44356</v>
      </c>
    </row>
    <row r="139" s="45" customFormat="true" ht="60" hidden="false" customHeight="true" outlineLevel="0" collapsed="false">
      <c r="A139" s="228" t="n">
        <v>127</v>
      </c>
      <c r="B139" s="296" t="s">
        <v>11767</v>
      </c>
      <c r="C139" s="297" t="s">
        <v>11768</v>
      </c>
      <c r="D139" s="298" t="s">
        <v>11769</v>
      </c>
      <c r="E139" s="282"/>
      <c r="F139" s="299" t="n">
        <v>60</v>
      </c>
      <c r="G139" s="297" t="s">
        <v>11547</v>
      </c>
      <c r="H139" s="300" t="n">
        <v>44355</v>
      </c>
    </row>
    <row r="140" s="45" customFormat="true" ht="60" hidden="false" customHeight="true" outlineLevel="0" collapsed="false">
      <c r="A140" s="228" t="n">
        <v>128</v>
      </c>
      <c r="B140" s="296" t="s">
        <v>11770</v>
      </c>
      <c r="C140" s="297" t="s">
        <v>11771</v>
      </c>
      <c r="D140" s="298" t="s">
        <v>11769</v>
      </c>
      <c r="E140" s="282"/>
      <c r="F140" s="299" t="n">
        <v>60</v>
      </c>
      <c r="G140" s="297" t="s">
        <v>11547</v>
      </c>
      <c r="H140" s="300" t="n">
        <v>44355</v>
      </c>
    </row>
    <row r="141" s="45" customFormat="true" ht="60" hidden="false" customHeight="true" outlineLevel="0" collapsed="false">
      <c r="A141" s="228" t="n">
        <v>129</v>
      </c>
      <c r="B141" s="296" t="s">
        <v>11772</v>
      </c>
      <c r="C141" s="297" t="s">
        <v>11773</v>
      </c>
      <c r="D141" s="298" t="s">
        <v>11769</v>
      </c>
      <c r="E141" s="282"/>
      <c r="F141" s="299" t="n">
        <v>60</v>
      </c>
      <c r="G141" s="297" t="s">
        <v>11547</v>
      </c>
      <c r="H141" s="300" t="n">
        <v>44355</v>
      </c>
    </row>
    <row r="142" s="45" customFormat="true" ht="60" hidden="false" customHeight="true" outlineLevel="0" collapsed="false">
      <c r="A142" s="228" t="n">
        <v>130</v>
      </c>
      <c r="B142" s="296" t="s">
        <v>11774</v>
      </c>
      <c r="C142" s="297" t="s">
        <v>11775</v>
      </c>
      <c r="D142" s="298" t="s">
        <v>11769</v>
      </c>
      <c r="E142" s="282"/>
      <c r="F142" s="299" t="n">
        <v>60</v>
      </c>
      <c r="G142" s="297" t="s">
        <v>11547</v>
      </c>
      <c r="H142" s="300" t="n">
        <v>44355</v>
      </c>
    </row>
    <row r="143" s="45" customFormat="true" ht="60" hidden="false" customHeight="true" outlineLevel="0" collapsed="false">
      <c r="A143" s="228" t="n">
        <v>131</v>
      </c>
      <c r="B143" s="296" t="s">
        <v>11776</v>
      </c>
      <c r="C143" s="297" t="s">
        <v>11777</v>
      </c>
      <c r="D143" s="298" t="s">
        <v>11769</v>
      </c>
      <c r="E143" s="282"/>
      <c r="F143" s="299" t="n">
        <v>60</v>
      </c>
      <c r="G143" s="297" t="s">
        <v>11547</v>
      </c>
      <c r="H143" s="300" t="n">
        <v>44355</v>
      </c>
    </row>
    <row r="144" s="303" customFormat="true" ht="60" hidden="false" customHeight="true" outlineLevel="0" collapsed="false">
      <c r="A144" s="302" t="n">
        <v>132</v>
      </c>
      <c r="B144" s="296" t="s">
        <v>11778</v>
      </c>
      <c r="C144" s="297" t="s">
        <v>11779</v>
      </c>
      <c r="D144" s="298" t="s">
        <v>11769</v>
      </c>
      <c r="E144" s="282"/>
      <c r="F144" s="299" t="n">
        <v>60</v>
      </c>
      <c r="G144" s="297" t="s">
        <v>11547</v>
      </c>
      <c r="H144" s="300" t="n">
        <v>44355</v>
      </c>
    </row>
    <row r="145" s="45" customFormat="true" ht="60" hidden="false" customHeight="true" outlineLevel="0" collapsed="false">
      <c r="A145" s="228" t="n">
        <v>133</v>
      </c>
      <c r="B145" s="296" t="s">
        <v>11780</v>
      </c>
      <c r="C145" s="297" t="s">
        <v>11579</v>
      </c>
      <c r="D145" s="298" t="s">
        <v>11726</v>
      </c>
      <c r="E145" s="282"/>
      <c r="F145" s="299" t="n">
        <v>20</v>
      </c>
      <c r="G145" s="297" t="s">
        <v>11581</v>
      </c>
      <c r="H145" s="300" t="n">
        <v>44304</v>
      </c>
    </row>
    <row r="146" s="45" customFormat="true" ht="60" hidden="false" customHeight="true" outlineLevel="0" collapsed="false">
      <c r="A146" s="228" t="n">
        <v>134</v>
      </c>
      <c r="B146" s="296" t="s">
        <v>11781</v>
      </c>
      <c r="C146" s="297" t="s">
        <v>11579</v>
      </c>
      <c r="D146" s="298" t="s">
        <v>11782</v>
      </c>
      <c r="E146" s="282"/>
      <c r="F146" s="299" t="n">
        <v>80</v>
      </c>
      <c r="G146" s="297" t="s">
        <v>11581</v>
      </c>
      <c r="H146" s="300" t="n">
        <v>44304</v>
      </c>
    </row>
    <row r="147" s="45" customFormat="true" ht="60" hidden="false" customHeight="true" outlineLevel="0" collapsed="false">
      <c r="A147" s="228" t="n">
        <v>135</v>
      </c>
      <c r="B147" s="296" t="s">
        <v>11783</v>
      </c>
      <c r="C147" s="297" t="s">
        <v>11775</v>
      </c>
      <c r="D147" s="298" t="s">
        <v>11784</v>
      </c>
      <c r="E147" s="282"/>
      <c r="F147" s="299" t="n">
        <v>60</v>
      </c>
      <c r="G147" s="297" t="s">
        <v>11547</v>
      </c>
      <c r="H147" s="300" t="n">
        <v>44355</v>
      </c>
    </row>
    <row r="148" s="45" customFormat="true" ht="60" hidden="false" customHeight="true" outlineLevel="0" collapsed="false">
      <c r="A148" s="228" t="n">
        <v>136</v>
      </c>
      <c r="B148" s="296" t="s">
        <v>11785</v>
      </c>
      <c r="C148" s="297" t="s">
        <v>11775</v>
      </c>
      <c r="D148" s="298" t="s">
        <v>11784</v>
      </c>
      <c r="E148" s="282"/>
      <c r="F148" s="299" t="n">
        <v>60</v>
      </c>
      <c r="G148" s="297" t="s">
        <v>11547</v>
      </c>
      <c r="H148" s="300" t="n">
        <v>44355</v>
      </c>
    </row>
    <row r="149" s="45" customFormat="true" ht="60" hidden="false" customHeight="true" outlineLevel="0" collapsed="false">
      <c r="A149" s="228" t="n">
        <v>137</v>
      </c>
      <c r="B149" s="296" t="s">
        <v>11786</v>
      </c>
      <c r="C149" s="297" t="s">
        <v>11775</v>
      </c>
      <c r="D149" s="298" t="s">
        <v>11784</v>
      </c>
      <c r="E149" s="282"/>
      <c r="F149" s="299" t="n">
        <v>60</v>
      </c>
      <c r="G149" s="297" t="s">
        <v>11547</v>
      </c>
      <c r="H149" s="300" t="n">
        <v>44355</v>
      </c>
    </row>
    <row r="150" s="45" customFormat="true" ht="60" hidden="false" customHeight="true" outlineLevel="0" collapsed="false">
      <c r="A150" s="228" t="n">
        <v>138</v>
      </c>
      <c r="B150" s="296" t="s">
        <v>11787</v>
      </c>
      <c r="C150" s="297" t="s">
        <v>11775</v>
      </c>
      <c r="D150" s="298" t="s">
        <v>11784</v>
      </c>
      <c r="E150" s="282"/>
      <c r="F150" s="299" t="n">
        <v>60</v>
      </c>
      <c r="G150" s="297" t="s">
        <v>11547</v>
      </c>
      <c r="H150" s="300" t="n">
        <v>44355</v>
      </c>
    </row>
    <row r="151" s="45" customFormat="true" ht="60" hidden="false" customHeight="true" outlineLevel="0" collapsed="false">
      <c r="A151" s="228" t="n">
        <v>139</v>
      </c>
      <c r="B151" s="296" t="s">
        <v>11788</v>
      </c>
      <c r="C151" s="297" t="s">
        <v>11775</v>
      </c>
      <c r="D151" s="298" t="s">
        <v>11784</v>
      </c>
      <c r="E151" s="282"/>
      <c r="F151" s="299" t="n">
        <v>60</v>
      </c>
      <c r="G151" s="297" t="s">
        <v>11547</v>
      </c>
      <c r="H151" s="300" t="n">
        <v>44355</v>
      </c>
    </row>
    <row r="152" s="45" customFormat="true" ht="60" hidden="false" customHeight="true" outlineLevel="0" collapsed="false">
      <c r="A152" s="228" t="n">
        <v>140</v>
      </c>
      <c r="B152" s="296" t="s">
        <v>11789</v>
      </c>
      <c r="C152" s="297" t="s">
        <v>11579</v>
      </c>
      <c r="D152" s="298" t="s">
        <v>11790</v>
      </c>
      <c r="E152" s="282"/>
      <c r="F152" s="299" t="n">
        <v>20</v>
      </c>
      <c r="G152" s="297" t="s">
        <v>11581</v>
      </c>
      <c r="H152" s="300" t="n">
        <v>44309</v>
      </c>
    </row>
    <row r="153" s="45" customFormat="true" ht="60" hidden="false" customHeight="true" outlineLevel="0" collapsed="false">
      <c r="A153" s="228" t="n">
        <v>141</v>
      </c>
      <c r="B153" s="296" t="s">
        <v>11791</v>
      </c>
      <c r="C153" s="297" t="s">
        <v>11579</v>
      </c>
      <c r="D153" s="298" t="s">
        <v>11792</v>
      </c>
      <c r="E153" s="282"/>
      <c r="F153" s="299" t="n">
        <v>11</v>
      </c>
      <c r="G153" s="297" t="s">
        <v>11581</v>
      </c>
      <c r="H153" s="300" t="n">
        <v>44309</v>
      </c>
    </row>
    <row r="154" s="45" customFormat="true" ht="60" hidden="false" customHeight="true" outlineLevel="0" collapsed="false">
      <c r="A154" s="228" t="n">
        <v>142</v>
      </c>
      <c r="B154" s="296" t="s">
        <v>11793</v>
      </c>
      <c r="C154" s="297" t="s">
        <v>11579</v>
      </c>
      <c r="D154" s="298" t="s">
        <v>11794</v>
      </c>
      <c r="E154" s="282"/>
      <c r="F154" s="299" t="n">
        <v>40</v>
      </c>
      <c r="G154" s="297" t="s">
        <v>11581</v>
      </c>
      <c r="H154" s="300" t="n">
        <v>44309</v>
      </c>
    </row>
    <row r="155" s="45" customFormat="true" ht="65.25" hidden="false" customHeight="true" outlineLevel="0" collapsed="false">
      <c r="A155" s="228" t="n">
        <v>143</v>
      </c>
      <c r="B155" s="296" t="s">
        <v>11795</v>
      </c>
      <c r="C155" s="297" t="s">
        <v>11579</v>
      </c>
      <c r="D155" s="298" t="s">
        <v>11796</v>
      </c>
      <c r="E155" s="282"/>
      <c r="F155" s="299" t="n">
        <v>80</v>
      </c>
      <c r="G155" s="297" t="s">
        <v>11581</v>
      </c>
      <c r="H155" s="300" t="n">
        <v>44309</v>
      </c>
    </row>
    <row r="156" s="45" customFormat="true" ht="66.75" hidden="false" customHeight="true" outlineLevel="0" collapsed="false">
      <c r="A156" s="228" t="n">
        <v>144</v>
      </c>
      <c r="B156" s="296" t="s">
        <v>11797</v>
      </c>
      <c r="C156" s="297" t="s">
        <v>11629</v>
      </c>
      <c r="D156" s="298" t="s">
        <v>11798</v>
      </c>
      <c r="E156" s="282"/>
      <c r="F156" s="299" t="n">
        <v>60</v>
      </c>
      <c r="G156" s="297" t="s">
        <v>11547</v>
      </c>
      <c r="H156" s="300" t="n">
        <v>44359</v>
      </c>
    </row>
    <row r="157" s="45" customFormat="true" ht="60" hidden="false" customHeight="true" outlineLevel="0" collapsed="false">
      <c r="A157" s="228" t="n">
        <v>145</v>
      </c>
      <c r="B157" s="296" t="s">
        <v>11799</v>
      </c>
      <c r="C157" s="297" t="s">
        <v>11629</v>
      </c>
      <c r="D157" s="298" t="s">
        <v>11798</v>
      </c>
      <c r="E157" s="282"/>
      <c r="F157" s="299" t="n">
        <v>60</v>
      </c>
      <c r="G157" s="297" t="s">
        <v>11547</v>
      </c>
      <c r="H157" s="300" t="n">
        <v>44359</v>
      </c>
    </row>
    <row r="158" s="45" customFormat="true" ht="60" hidden="false" customHeight="true" outlineLevel="0" collapsed="false">
      <c r="A158" s="228" t="n">
        <v>146</v>
      </c>
      <c r="B158" s="296" t="s">
        <v>11800</v>
      </c>
      <c r="C158" s="297" t="s">
        <v>11629</v>
      </c>
      <c r="D158" s="298" t="s">
        <v>11798</v>
      </c>
      <c r="E158" s="282"/>
      <c r="F158" s="299" t="n">
        <v>60</v>
      </c>
      <c r="G158" s="297" t="s">
        <v>11547</v>
      </c>
      <c r="H158" s="300" t="n">
        <v>44359</v>
      </c>
    </row>
    <row r="159" s="45" customFormat="true" ht="62.25" hidden="false" customHeight="true" outlineLevel="0" collapsed="false">
      <c r="A159" s="228" t="n">
        <v>147</v>
      </c>
      <c r="B159" s="296" t="s">
        <v>11801</v>
      </c>
      <c r="C159" s="297" t="s">
        <v>11629</v>
      </c>
      <c r="D159" s="298" t="s">
        <v>11798</v>
      </c>
      <c r="E159" s="282"/>
      <c r="F159" s="299" t="n">
        <v>60</v>
      </c>
      <c r="G159" s="297" t="s">
        <v>11547</v>
      </c>
      <c r="H159" s="300" t="n">
        <v>44359</v>
      </c>
    </row>
    <row r="160" s="45" customFormat="true" ht="53.25" hidden="false" customHeight="true" outlineLevel="0" collapsed="false">
      <c r="A160" s="228" t="n">
        <v>148</v>
      </c>
      <c r="B160" s="296" t="s">
        <v>11802</v>
      </c>
      <c r="C160" s="297" t="s">
        <v>11629</v>
      </c>
      <c r="D160" s="298" t="s">
        <v>11803</v>
      </c>
      <c r="E160" s="282"/>
      <c r="F160" s="299" t="n">
        <v>240</v>
      </c>
      <c r="G160" s="297" t="s">
        <v>11547</v>
      </c>
      <c r="H160" s="300" t="n">
        <v>44359</v>
      </c>
    </row>
    <row r="161" s="45" customFormat="true" ht="60" hidden="false" customHeight="true" outlineLevel="0" collapsed="false">
      <c r="A161" s="228" t="n">
        <v>149</v>
      </c>
      <c r="B161" s="296" t="s">
        <v>11804</v>
      </c>
      <c r="C161" s="297" t="s">
        <v>11629</v>
      </c>
      <c r="D161" s="298" t="s">
        <v>11805</v>
      </c>
      <c r="E161" s="282"/>
      <c r="F161" s="299" t="n">
        <v>180</v>
      </c>
      <c r="G161" s="297" t="s">
        <v>11547</v>
      </c>
      <c r="H161" s="300" t="n">
        <v>44359</v>
      </c>
    </row>
    <row r="162" s="45" customFormat="true" ht="60" hidden="false" customHeight="true" outlineLevel="0" collapsed="false">
      <c r="A162" s="228" t="n">
        <v>150</v>
      </c>
      <c r="B162" s="296" t="s">
        <v>11806</v>
      </c>
      <c r="C162" s="297" t="s">
        <v>11629</v>
      </c>
      <c r="D162" s="298" t="s">
        <v>11608</v>
      </c>
      <c r="E162" s="282"/>
      <c r="F162" s="299" t="n">
        <v>60</v>
      </c>
      <c r="G162" s="297" t="s">
        <v>11547</v>
      </c>
      <c r="H162" s="300" t="n">
        <v>44355</v>
      </c>
    </row>
    <row r="163" s="45" customFormat="true" ht="60" hidden="false" customHeight="true" outlineLevel="0" collapsed="false">
      <c r="A163" s="228" t="n">
        <v>151</v>
      </c>
      <c r="B163" s="296" t="s">
        <v>11807</v>
      </c>
      <c r="C163" s="297" t="s">
        <v>11629</v>
      </c>
      <c r="D163" s="298" t="s">
        <v>11608</v>
      </c>
      <c r="E163" s="282"/>
      <c r="F163" s="299" t="n">
        <v>60</v>
      </c>
      <c r="G163" s="297" t="s">
        <v>11547</v>
      </c>
      <c r="H163" s="300" t="n">
        <v>44355</v>
      </c>
    </row>
    <row r="164" s="45" customFormat="true" ht="60" hidden="false" customHeight="true" outlineLevel="0" collapsed="false">
      <c r="A164" s="228" t="n">
        <v>152</v>
      </c>
      <c r="B164" s="296" t="s">
        <v>11808</v>
      </c>
      <c r="C164" s="297" t="s">
        <v>11629</v>
      </c>
      <c r="D164" s="298" t="s">
        <v>11608</v>
      </c>
      <c r="E164" s="282"/>
      <c r="F164" s="299" t="n">
        <v>60</v>
      </c>
      <c r="G164" s="297" t="s">
        <v>11547</v>
      </c>
      <c r="H164" s="300" t="n">
        <v>44355</v>
      </c>
    </row>
    <row r="165" s="45" customFormat="true" ht="60" hidden="false" customHeight="true" outlineLevel="0" collapsed="false">
      <c r="A165" s="228" t="n">
        <v>153</v>
      </c>
      <c r="B165" s="296" t="s">
        <v>11809</v>
      </c>
      <c r="C165" s="297" t="s">
        <v>11629</v>
      </c>
      <c r="D165" s="298" t="s">
        <v>11608</v>
      </c>
      <c r="E165" s="282"/>
      <c r="F165" s="299" t="n">
        <v>60</v>
      </c>
      <c r="G165" s="297" t="s">
        <v>11547</v>
      </c>
      <c r="H165" s="300" t="n">
        <v>44355</v>
      </c>
    </row>
    <row r="166" s="45" customFormat="true" ht="60" hidden="false" customHeight="true" outlineLevel="0" collapsed="false">
      <c r="A166" s="228" t="n">
        <v>154</v>
      </c>
      <c r="B166" s="296" t="s">
        <v>11810</v>
      </c>
      <c r="C166" s="297" t="s">
        <v>11629</v>
      </c>
      <c r="D166" s="298" t="s">
        <v>11636</v>
      </c>
      <c r="E166" s="282"/>
      <c r="F166" s="299" t="n">
        <v>60</v>
      </c>
      <c r="G166" s="297" t="s">
        <v>11547</v>
      </c>
      <c r="H166" s="300" t="n">
        <v>44356</v>
      </c>
    </row>
    <row r="167" s="45" customFormat="true" ht="60" hidden="false" customHeight="true" outlineLevel="0" collapsed="false">
      <c r="A167" s="228" t="n">
        <v>155</v>
      </c>
      <c r="B167" s="296" t="s">
        <v>11811</v>
      </c>
      <c r="C167" s="297" t="s">
        <v>11629</v>
      </c>
      <c r="D167" s="298" t="s">
        <v>11636</v>
      </c>
      <c r="E167" s="282"/>
      <c r="F167" s="299" t="n">
        <v>60</v>
      </c>
      <c r="G167" s="297" t="s">
        <v>11547</v>
      </c>
      <c r="H167" s="300" t="n">
        <v>44356</v>
      </c>
    </row>
    <row r="168" s="45" customFormat="true" ht="60" hidden="false" customHeight="true" outlineLevel="0" collapsed="false">
      <c r="A168" s="228" t="n">
        <v>156</v>
      </c>
      <c r="B168" s="296" t="s">
        <v>11812</v>
      </c>
      <c r="C168" s="297" t="s">
        <v>11629</v>
      </c>
      <c r="D168" s="298" t="s">
        <v>11636</v>
      </c>
      <c r="E168" s="282"/>
      <c r="F168" s="299" t="n">
        <v>60</v>
      </c>
      <c r="G168" s="297" t="s">
        <v>11547</v>
      </c>
      <c r="H168" s="300" t="n">
        <v>44356</v>
      </c>
    </row>
    <row r="169" s="45" customFormat="true" ht="60" hidden="false" customHeight="true" outlineLevel="0" collapsed="false">
      <c r="A169" s="228" t="n">
        <v>157</v>
      </c>
      <c r="B169" s="296" t="s">
        <v>11813</v>
      </c>
      <c r="C169" s="297" t="s">
        <v>11579</v>
      </c>
      <c r="D169" s="298" t="s">
        <v>11790</v>
      </c>
      <c r="E169" s="282"/>
      <c r="F169" s="299" t="n">
        <v>140</v>
      </c>
      <c r="G169" s="297" t="s">
        <v>11581</v>
      </c>
      <c r="H169" s="300" t="n">
        <v>44316</v>
      </c>
    </row>
    <row r="170" s="45" customFormat="true" ht="60" hidden="false" customHeight="true" outlineLevel="0" collapsed="false">
      <c r="A170" s="228" t="n">
        <v>158</v>
      </c>
      <c r="B170" s="296" t="s">
        <v>11814</v>
      </c>
      <c r="C170" s="297" t="s">
        <v>11579</v>
      </c>
      <c r="D170" s="298" t="s">
        <v>11815</v>
      </c>
      <c r="E170" s="282"/>
      <c r="F170" s="299" t="n">
        <v>50</v>
      </c>
      <c r="G170" s="297" t="s">
        <v>11581</v>
      </c>
      <c r="H170" s="300" t="n">
        <v>44316</v>
      </c>
    </row>
    <row r="171" s="45" customFormat="true" ht="60" hidden="false" customHeight="true" outlineLevel="0" collapsed="false">
      <c r="A171" s="228" t="n">
        <v>159</v>
      </c>
      <c r="B171" s="296" t="s">
        <v>11816</v>
      </c>
      <c r="C171" s="297" t="s">
        <v>11579</v>
      </c>
      <c r="D171" s="298" t="s">
        <v>11796</v>
      </c>
      <c r="E171" s="282"/>
      <c r="F171" s="299" t="n">
        <v>60</v>
      </c>
      <c r="G171" s="297" t="s">
        <v>11581</v>
      </c>
      <c r="H171" s="300" t="n">
        <v>44316</v>
      </c>
    </row>
    <row r="172" s="45" customFormat="true" ht="60" hidden="false" customHeight="true" outlineLevel="0" collapsed="false">
      <c r="A172" s="228" t="n">
        <v>160</v>
      </c>
      <c r="B172" s="296" t="s">
        <v>11817</v>
      </c>
      <c r="C172" s="297" t="s">
        <v>11579</v>
      </c>
      <c r="D172" s="298" t="s">
        <v>11818</v>
      </c>
      <c r="E172" s="282"/>
      <c r="F172" s="299" t="n">
        <v>94</v>
      </c>
      <c r="G172" s="297" t="s">
        <v>11581</v>
      </c>
      <c r="H172" s="300" t="n">
        <v>44316</v>
      </c>
    </row>
    <row r="173" s="45" customFormat="true" ht="60" hidden="false" customHeight="true" outlineLevel="0" collapsed="false">
      <c r="A173" s="228" t="n">
        <v>161</v>
      </c>
      <c r="B173" s="296" t="s">
        <v>11819</v>
      </c>
      <c r="C173" s="297" t="s">
        <v>11579</v>
      </c>
      <c r="D173" s="298" t="s">
        <v>11794</v>
      </c>
      <c r="E173" s="282"/>
      <c r="F173" s="299" t="n">
        <v>94</v>
      </c>
      <c r="G173" s="297" t="s">
        <v>11581</v>
      </c>
      <c r="H173" s="300" t="n">
        <v>44316</v>
      </c>
    </row>
    <row r="174" customFormat="false" ht="15.75" hidden="false" customHeight="true" outlineLevel="0" collapsed="false">
      <c r="A174" s="145"/>
      <c r="B174" s="145"/>
      <c r="C174" s="145"/>
      <c r="D174" s="145"/>
      <c r="E174" s="145"/>
      <c r="F174" s="305"/>
      <c r="G174" s="145"/>
      <c r="H174" s="145"/>
    </row>
    <row r="175" customFormat="false" ht="15.75" hidden="false" customHeight="true" outlineLevel="0" collapsed="false">
      <c r="A175" s="145"/>
      <c r="B175" s="145"/>
      <c r="C175" s="145"/>
      <c r="D175" s="145"/>
      <c r="E175" s="145"/>
      <c r="F175" s="305"/>
      <c r="G175" s="145"/>
      <c r="H175" s="145"/>
    </row>
    <row r="176" customFormat="false" ht="15.75" hidden="false" customHeight="true" outlineLevel="0" collapsed="false">
      <c r="A176" s="145"/>
      <c r="B176" s="145"/>
      <c r="C176" s="145"/>
      <c r="D176" s="145"/>
      <c r="E176" s="145"/>
      <c r="F176" s="305"/>
      <c r="G176" s="145"/>
      <c r="H176" s="145"/>
    </row>
    <row r="177" customFormat="false" ht="15.75" hidden="false" customHeight="true" outlineLevel="0" collapsed="false">
      <c r="A177" s="145"/>
      <c r="B177" s="145"/>
      <c r="C177" s="145"/>
      <c r="D177" s="145"/>
      <c r="E177" s="145"/>
      <c r="F177" s="305"/>
      <c r="G177" s="145"/>
      <c r="H177" s="145"/>
    </row>
    <row r="178" customFormat="false" ht="15.75" hidden="false" customHeight="true" outlineLevel="0" collapsed="false">
      <c r="A178" s="145"/>
      <c r="B178" s="145"/>
      <c r="C178" s="145"/>
      <c r="D178" s="145"/>
      <c r="E178" s="145"/>
      <c r="F178" s="305"/>
      <c r="G178" s="145"/>
      <c r="H178" s="145"/>
    </row>
    <row r="179" customFormat="false" ht="15.75" hidden="false" customHeight="true" outlineLevel="0" collapsed="false">
      <c r="A179" s="145"/>
      <c r="B179" s="145"/>
      <c r="C179" s="145"/>
      <c r="D179" s="145"/>
      <c r="E179" s="145"/>
      <c r="F179" s="305"/>
      <c r="G179" s="145"/>
      <c r="H179" s="145"/>
    </row>
    <row r="180" customFormat="false" ht="15.75" hidden="false" customHeight="true" outlineLevel="0" collapsed="false">
      <c r="A180" s="145"/>
      <c r="B180" s="145"/>
      <c r="C180" s="145"/>
      <c r="D180" s="145"/>
      <c r="E180" s="145"/>
      <c r="F180" s="305"/>
      <c r="G180" s="145"/>
      <c r="H180" s="145"/>
    </row>
    <row r="181" customFormat="false" ht="15.75" hidden="false" customHeight="true" outlineLevel="0" collapsed="false">
      <c r="A181" s="145"/>
      <c r="B181" s="145"/>
      <c r="C181" s="145"/>
      <c r="D181" s="145"/>
      <c r="E181" s="145"/>
      <c r="F181" s="305"/>
      <c r="G181" s="145"/>
      <c r="H181" s="145"/>
    </row>
    <row r="182" customFormat="false" ht="15.75" hidden="false" customHeight="true" outlineLevel="0" collapsed="false">
      <c r="A182" s="145"/>
      <c r="B182" s="145"/>
      <c r="C182" s="145"/>
      <c r="D182" s="145"/>
      <c r="E182" s="145"/>
      <c r="F182" s="305"/>
      <c r="G182" s="145"/>
      <c r="H182" s="145"/>
    </row>
    <row r="183" customFormat="false" ht="15.75" hidden="false" customHeight="true" outlineLevel="0" collapsed="false">
      <c r="A183" s="145"/>
      <c r="B183" s="145"/>
      <c r="C183" s="145"/>
      <c r="D183" s="145"/>
      <c r="E183" s="145"/>
      <c r="F183" s="305"/>
      <c r="G183" s="145"/>
      <c r="H183" s="145"/>
    </row>
    <row r="184" customFormat="false" ht="15.75" hidden="false" customHeight="true" outlineLevel="0" collapsed="false">
      <c r="A184" s="145"/>
      <c r="B184" s="145"/>
      <c r="C184" s="145"/>
      <c r="D184" s="145"/>
      <c r="E184" s="145"/>
      <c r="F184" s="305"/>
      <c r="G184" s="145"/>
      <c r="H184" s="145"/>
    </row>
    <row r="185" customFormat="false" ht="15.75" hidden="false" customHeight="true" outlineLevel="0" collapsed="false">
      <c r="A185" s="145"/>
      <c r="B185" s="145"/>
      <c r="C185" s="145"/>
      <c r="D185" s="145"/>
      <c r="E185" s="145"/>
      <c r="F185" s="305"/>
      <c r="G185" s="145"/>
      <c r="H185" s="145"/>
    </row>
    <row r="186" customFormat="false" ht="15.75" hidden="false" customHeight="true" outlineLevel="0" collapsed="false">
      <c r="A186" s="145"/>
      <c r="B186" s="145"/>
      <c r="C186" s="145"/>
      <c r="D186" s="145"/>
      <c r="E186" s="145"/>
      <c r="F186" s="305"/>
      <c r="G186" s="145"/>
      <c r="H186" s="145"/>
    </row>
    <row r="187" customFormat="false" ht="15.75" hidden="false" customHeight="true" outlineLevel="0" collapsed="false">
      <c r="A187" s="145"/>
      <c r="B187" s="145"/>
      <c r="C187" s="145"/>
      <c r="D187" s="145"/>
      <c r="E187" s="145"/>
      <c r="F187" s="305"/>
      <c r="G187" s="145"/>
      <c r="H187" s="145"/>
    </row>
    <row r="188" customFormat="false" ht="15.75" hidden="false" customHeight="true" outlineLevel="0" collapsed="false">
      <c r="A188" s="145"/>
      <c r="B188" s="145"/>
      <c r="C188" s="145"/>
      <c r="D188" s="145"/>
      <c r="E188" s="145"/>
      <c r="F188" s="305"/>
      <c r="G188" s="145"/>
      <c r="H188" s="145"/>
    </row>
    <row r="189" customFormat="false" ht="15.75" hidden="false" customHeight="true" outlineLevel="0" collapsed="false">
      <c r="A189" s="145"/>
      <c r="B189" s="145"/>
      <c r="C189" s="145"/>
      <c r="D189" s="145"/>
      <c r="E189" s="145"/>
      <c r="F189" s="305"/>
      <c r="G189" s="145"/>
      <c r="H189" s="145"/>
    </row>
    <row r="190" customFormat="false" ht="15.75" hidden="false" customHeight="true" outlineLevel="0" collapsed="false">
      <c r="A190" s="145"/>
      <c r="B190" s="145"/>
      <c r="C190" s="145"/>
      <c r="D190" s="145"/>
      <c r="E190" s="145"/>
      <c r="F190" s="305"/>
      <c r="G190" s="145"/>
      <c r="H190" s="145"/>
    </row>
    <row r="191" customFormat="false" ht="15.75" hidden="false" customHeight="true" outlineLevel="0" collapsed="false">
      <c r="A191" s="145"/>
      <c r="B191" s="145"/>
      <c r="C191" s="145"/>
      <c r="D191" s="145"/>
      <c r="E191" s="145"/>
      <c r="F191" s="305"/>
      <c r="G191" s="145"/>
      <c r="H191" s="145"/>
    </row>
    <row r="192" customFormat="false" ht="15.75" hidden="false" customHeight="true" outlineLevel="0" collapsed="false">
      <c r="A192" s="145"/>
      <c r="B192" s="145"/>
      <c r="C192" s="145"/>
      <c r="D192" s="145"/>
      <c r="E192" s="145"/>
      <c r="F192" s="305"/>
      <c r="G192" s="145"/>
      <c r="H192" s="145"/>
    </row>
    <row r="193" customFormat="false" ht="15.75" hidden="false" customHeight="true" outlineLevel="0" collapsed="false">
      <c r="A193" s="145"/>
      <c r="B193" s="145"/>
      <c r="C193" s="145"/>
      <c r="D193" s="145"/>
      <c r="E193" s="145"/>
      <c r="F193" s="305"/>
      <c r="G193" s="145"/>
      <c r="H193" s="145"/>
    </row>
    <row r="194" customFormat="false" ht="15.75" hidden="false" customHeight="true" outlineLevel="0" collapsed="false">
      <c r="A194" s="145"/>
      <c r="B194" s="145"/>
      <c r="C194" s="145"/>
      <c r="D194" s="145"/>
      <c r="E194" s="145"/>
      <c r="F194" s="305"/>
      <c r="G194" s="145"/>
      <c r="H194" s="145"/>
    </row>
    <row r="195" customFormat="false" ht="15.75" hidden="false" customHeight="true" outlineLevel="0" collapsed="false">
      <c r="A195" s="145"/>
      <c r="B195" s="145"/>
      <c r="C195" s="145"/>
      <c r="D195" s="145"/>
      <c r="E195" s="145"/>
      <c r="F195" s="305"/>
      <c r="G195" s="145"/>
      <c r="H195" s="145"/>
    </row>
    <row r="196" customFormat="false" ht="15.75" hidden="false" customHeight="true" outlineLevel="0" collapsed="false">
      <c r="A196" s="145"/>
      <c r="B196" s="145"/>
      <c r="C196" s="145"/>
      <c r="D196" s="145"/>
      <c r="E196" s="145"/>
      <c r="F196" s="305"/>
      <c r="G196" s="145"/>
      <c r="H196" s="145"/>
    </row>
    <row r="197" customFormat="false" ht="15.75" hidden="false" customHeight="true" outlineLevel="0" collapsed="false">
      <c r="A197" s="145"/>
      <c r="B197" s="145"/>
      <c r="C197" s="145"/>
      <c r="D197" s="145"/>
      <c r="E197" s="145"/>
      <c r="F197" s="305"/>
      <c r="G197" s="145"/>
      <c r="H197" s="145"/>
    </row>
    <row r="198" customFormat="false" ht="15.75" hidden="false" customHeight="true" outlineLevel="0" collapsed="false">
      <c r="A198" s="145"/>
      <c r="B198" s="145"/>
      <c r="C198" s="145"/>
      <c r="D198" s="145"/>
      <c r="E198" s="145"/>
      <c r="F198" s="305"/>
      <c r="G198" s="145"/>
      <c r="H198" s="145"/>
    </row>
    <row r="199" customFormat="false" ht="15.75" hidden="false" customHeight="true" outlineLevel="0" collapsed="false">
      <c r="A199" s="145"/>
      <c r="B199" s="145"/>
      <c r="C199" s="145"/>
      <c r="D199" s="145"/>
      <c r="E199" s="145"/>
      <c r="F199" s="305"/>
      <c r="G199" s="145"/>
      <c r="H199" s="145"/>
    </row>
    <row r="200" customFormat="false" ht="15.75" hidden="false" customHeight="true" outlineLevel="0" collapsed="false">
      <c r="A200" s="145"/>
      <c r="B200" s="145"/>
      <c r="C200" s="145"/>
      <c r="D200" s="145"/>
      <c r="E200" s="145"/>
      <c r="F200" s="305"/>
      <c r="G200" s="145"/>
      <c r="H200" s="145"/>
    </row>
    <row r="201" customFormat="false" ht="15.75" hidden="false" customHeight="true" outlineLevel="0" collapsed="false">
      <c r="A201" s="145"/>
      <c r="B201" s="145"/>
      <c r="C201" s="145"/>
      <c r="D201" s="145"/>
      <c r="E201" s="145"/>
      <c r="F201" s="305"/>
      <c r="G201" s="145"/>
      <c r="H201" s="145"/>
    </row>
    <row r="202" customFormat="false" ht="15.75" hidden="false" customHeight="true" outlineLevel="0" collapsed="false">
      <c r="A202" s="145"/>
      <c r="B202" s="145"/>
      <c r="C202" s="145"/>
      <c r="D202" s="145"/>
      <c r="E202" s="145"/>
      <c r="F202" s="305"/>
      <c r="G202" s="145"/>
      <c r="H202" s="145"/>
    </row>
    <row r="203" customFormat="false" ht="15.75" hidden="false" customHeight="true" outlineLevel="0" collapsed="false">
      <c r="A203" s="145"/>
      <c r="B203" s="145"/>
      <c r="C203" s="145"/>
      <c r="D203" s="145"/>
      <c r="E203" s="145"/>
      <c r="F203" s="305"/>
      <c r="G203" s="145"/>
      <c r="H203" s="145"/>
    </row>
    <row r="204" customFormat="false" ht="15.75" hidden="false" customHeight="true" outlineLevel="0" collapsed="false">
      <c r="A204" s="145"/>
      <c r="B204" s="145"/>
      <c r="C204" s="145"/>
      <c r="D204" s="145"/>
      <c r="E204" s="145"/>
      <c r="F204" s="305"/>
      <c r="G204" s="145"/>
      <c r="H204" s="145"/>
    </row>
    <row r="205" customFormat="false" ht="15.75" hidden="false" customHeight="true" outlineLevel="0" collapsed="false">
      <c r="A205" s="145"/>
      <c r="B205" s="145"/>
      <c r="C205" s="145"/>
      <c r="D205" s="145"/>
      <c r="E205" s="145"/>
      <c r="F205" s="305"/>
      <c r="G205" s="145"/>
      <c r="H205" s="145"/>
    </row>
    <row r="206" customFormat="false" ht="15.75" hidden="false" customHeight="true" outlineLevel="0" collapsed="false">
      <c r="A206" s="145"/>
      <c r="B206" s="145"/>
      <c r="C206" s="145"/>
      <c r="D206" s="145"/>
      <c r="E206" s="145"/>
      <c r="F206" s="305"/>
      <c r="G206" s="145"/>
      <c r="H206" s="145"/>
    </row>
    <row r="207" customFormat="false" ht="15.75" hidden="false" customHeight="true" outlineLevel="0" collapsed="false">
      <c r="A207" s="145"/>
      <c r="B207" s="145"/>
      <c r="C207" s="145"/>
      <c r="D207" s="145"/>
      <c r="E207" s="145"/>
      <c r="F207" s="305"/>
      <c r="G207" s="145"/>
      <c r="H207" s="145"/>
    </row>
    <row r="208" customFormat="false" ht="15.75" hidden="false" customHeight="true" outlineLevel="0" collapsed="false">
      <c r="A208" s="145"/>
      <c r="B208" s="145"/>
      <c r="C208" s="145"/>
      <c r="D208" s="145"/>
      <c r="E208" s="145"/>
      <c r="F208" s="305"/>
      <c r="G208" s="145"/>
      <c r="H208" s="145"/>
    </row>
    <row r="209" customFormat="false" ht="15.75" hidden="false" customHeight="true" outlineLevel="0" collapsed="false">
      <c r="A209" s="145"/>
      <c r="B209" s="145"/>
      <c r="C209" s="145"/>
      <c r="D209" s="145"/>
      <c r="E209" s="145"/>
      <c r="F209" s="305"/>
      <c r="G209" s="145"/>
      <c r="H209" s="145"/>
    </row>
    <row r="210" customFormat="false" ht="15.75" hidden="false" customHeight="true" outlineLevel="0" collapsed="false">
      <c r="A210" s="145"/>
      <c r="B210" s="145"/>
      <c r="C210" s="145"/>
      <c r="D210" s="145"/>
      <c r="E210" s="145"/>
      <c r="F210" s="305"/>
      <c r="G210" s="145"/>
      <c r="H210" s="145"/>
    </row>
    <row r="211" customFormat="false" ht="15.75" hidden="false" customHeight="true" outlineLevel="0" collapsed="false">
      <c r="A211" s="145"/>
      <c r="B211" s="145"/>
      <c r="C211" s="145"/>
      <c r="D211" s="145"/>
      <c r="E211" s="145"/>
      <c r="F211" s="305"/>
      <c r="G211" s="145"/>
      <c r="H211" s="145"/>
    </row>
    <row r="212" customFormat="false" ht="15.75" hidden="false" customHeight="true" outlineLevel="0" collapsed="false">
      <c r="A212" s="145"/>
      <c r="B212" s="145"/>
      <c r="C212" s="145"/>
      <c r="D212" s="145"/>
      <c r="E212" s="145"/>
      <c r="F212" s="305"/>
      <c r="G212" s="145"/>
      <c r="H212" s="145"/>
    </row>
    <row r="213" customFormat="false" ht="15.75" hidden="false" customHeight="true" outlineLevel="0" collapsed="false">
      <c r="A213" s="145"/>
      <c r="B213" s="145"/>
      <c r="C213" s="145"/>
      <c r="D213" s="145"/>
      <c r="E213" s="145"/>
      <c r="F213" s="305"/>
      <c r="G213" s="145"/>
      <c r="H213" s="145"/>
    </row>
    <row r="214" customFormat="false" ht="15.75" hidden="false" customHeight="true" outlineLevel="0" collapsed="false">
      <c r="A214" s="145"/>
      <c r="B214" s="145"/>
      <c r="C214" s="145"/>
      <c r="D214" s="145"/>
      <c r="E214" s="145"/>
      <c r="F214" s="305"/>
      <c r="G214" s="145"/>
      <c r="H214" s="145"/>
    </row>
    <row r="215" customFormat="false" ht="15.75" hidden="false" customHeight="true" outlineLevel="0" collapsed="false">
      <c r="A215" s="145"/>
      <c r="B215" s="145"/>
      <c r="C215" s="145"/>
      <c r="D215" s="145"/>
      <c r="E215" s="145"/>
      <c r="F215" s="305"/>
      <c r="G215" s="145"/>
      <c r="H215" s="145"/>
    </row>
    <row r="216" customFormat="false" ht="15.75" hidden="false" customHeight="true" outlineLevel="0" collapsed="false">
      <c r="A216" s="145"/>
      <c r="B216" s="145"/>
      <c r="C216" s="145"/>
      <c r="D216" s="145"/>
      <c r="E216" s="145"/>
      <c r="F216" s="305"/>
      <c r="G216" s="145"/>
      <c r="H216" s="145"/>
    </row>
    <row r="217" customFormat="false" ht="15.75" hidden="false" customHeight="true" outlineLevel="0" collapsed="false">
      <c r="A217" s="145"/>
      <c r="B217" s="145"/>
      <c r="C217" s="145"/>
      <c r="D217" s="145"/>
      <c r="E217" s="145"/>
      <c r="F217" s="305"/>
      <c r="G217" s="145"/>
      <c r="H217" s="145"/>
    </row>
    <row r="218" customFormat="false" ht="15.75" hidden="false" customHeight="true" outlineLevel="0" collapsed="false">
      <c r="A218" s="145"/>
      <c r="B218" s="145"/>
      <c r="C218" s="145"/>
      <c r="D218" s="145"/>
      <c r="E218" s="145"/>
      <c r="F218" s="305"/>
      <c r="G218" s="145"/>
      <c r="H218" s="145"/>
    </row>
    <row r="219" customFormat="false" ht="15.75" hidden="false" customHeight="true" outlineLevel="0" collapsed="false">
      <c r="A219" s="145"/>
      <c r="B219" s="145"/>
      <c r="C219" s="145"/>
      <c r="D219" s="145"/>
      <c r="E219" s="145"/>
      <c r="F219" s="305"/>
      <c r="G219" s="145"/>
      <c r="H219" s="145"/>
    </row>
    <row r="220" customFormat="false" ht="15.75" hidden="false" customHeight="true" outlineLevel="0" collapsed="false">
      <c r="A220" s="145"/>
      <c r="B220" s="145"/>
      <c r="C220" s="145"/>
      <c r="D220" s="145"/>
      <c r="E220" s="145"/>
      <c r="F220" s="305"/>
      <c r="G220" s="145"/>
      <c r="H220" s="145"/>
    </row>
    <row r="221" customFormat="false" ht="15.75" hidden="false" customHeight="true" outlineLevel="0" collapsed="false">
      <c r="A221" s="145"/>
      <c r="B221" s="145"/>
      <c r="C221" s="145"/>
      <c r="D221" s="145"/>
      <c r="E221" s="145"/>
      <c r="F221" s="305"/>
      <c r="G221" s="145"/>
      <c r="H221" s="145"/>
    </row>
    <row r="222" customFormat="false" ht="15.75" hidden="false" customHeight="true" outlineLevel="0" collapsed="false">
      <c r="A222" s="145"/>
      <c r="B222" s="145"/>
      <c r="C222" s="145"/>
      <c r="D222" s="145"/>
      <c r="E222" s="145"/>
      <c r="F222" s="305"/>
      <c r="G222" s="145"/>
      <c r="H222" s="145"/>
    </row>
    <row r="223" customFormat="false" ht="15.75" hidden="false" customHeight="true" outlineLevel="0" collapsed="false">
      <c r="A223" s="145"/>
      <c r="B223" s="145"/>
      <c r="C223" s="145"/>
      <c r="D223" s="145"/>
      <c r="E223" s="145"/>
      <c r="F223" s="305"/>
      <c r="G223" s="145"/>
      <c r="H223" s="145"/>
    </row>
    <row r="224" customFormat="false" ht="15.75" hidden="false" customHeight="true" outlineLevel="0" collapsed="false">
      <c r="A224" s="145"/>
      <c r="B224" s="145"/>
      <c r="C224" s="145"/>
      <c r="D224" s="145"/>
      <c r="E224" s="145"/>
      <c r="F224" s="305"/>
      <c r="G224" s="145"/>
      <c r="H224" s="145"/>
    </row>
    <row r="225" customFormat="false" ht="15.75" hidden="false" customHeight="true" outlineLevel="0" collapsed="false">
      <c r="A225" s="145"/>
      <c r="B225" s="145"/>
      <c r="C225" s="145"/>
      <c r="D225" s="145"/>
      <c r="E225" s="145"/>
      <c r="F225" s="305"/>
      <c r="G225" s="145"/>
      <c r="H225" s="145"/>
    </row>
    <row r="226" customFormat="false" ht="15.75" hidden="false" customHeight="true" outlineLevel="0" collapsed="false">
      <c r="A226" s="145"/>
      <c r="B226" s="145"/>
      <c r="C226" s="145"/>
      <c r="D226" s="145"/>
      <c r="E226" s="145"/>
      <c r="F226" s="305"/>
      <c r="G226" s="145"/>
      <c r="H226" s="145"/>
    </row>
    <row r="227" customFormat="false" ht="15.75" hidden="false" customHeight="true" outlineLevel="0" collapsed="false">
      <c r="A227" s="145"/>
      <c r="B227" s="145"/>
      <c r="C227" s="145"/>
      <c r="D227" s="145"/>
      <c r="E227" s="145"/>
      <c r="F227" s="305"/>
      <c r="G227" s="145"/>
      <c r="H227" s="145"/>
    </row>
    <row r="228" customFormat="false" ht="15.75" hidden="false" customHeight="true" outlineLevel="0" collapsed="false">
      <c r="A228" s="145"/>
      <c r="B228" s="145"/>
      <c r="C228" s="145"/>
      <c r="D228" s="145"/>
      <c r="E228" s="145"/>
      <c r="F228" s="305"/>
      <c r="G228" s="145"/>
      <c r="H228" s="145"/>
    </row>
    <row r="229" customFormat="false" ht="15.75" hidden="false" customHeight="true" outlineLevel="0" collapsed="false">
      <c r="A229" s="145"/>
      <c r="B229" s="145"/>
      <c r="C229" s="145"/>
      <c r="D229" s="145"/>
      <c r="E229" s="145"/>
      <c r="F229" s="305"/>
      <c r="G229" s="145"/>
      <c r="H229" s="145"/>
    </row>
    <row r="230" customFormat="false" ht="15.75" hidden="false" customHeight="true" outlineLevel="0" collapsed="false">
      <c r="A230" s="145"/>
      <c r="B230" s="145"/>
      <c r="C230" s="145"/>
      <c r="D230" s="145"/>
      <c r="E230" s="145"/>
      <c r="F230" s="305"/>
      <c r="G230" s="145"/>
      <c r="H230" s="145"/>
    </row>
    <row r="231" customFormat="false" ht="15.75" hidden="false" customHeight="true" outlineLevel="0" collapsed="false">
      <c r="A231" s="145"/>
      <c r="B231" s="145"/>
      <c r="C231" s="145"/>
      <c r="D231" s="145"/>
      <c r="E231" s="145"/>
      <c r="F231" s="305"/>
      <c r="G231" s="145"/>
      <c r="H231" s="145"/>
    </row>
    <row r="232" customFormat="false" ht="15.75" hidden="false" customHeight="true" outlineLevel="0" collapsed="false">
      <c r="A232" s="145"/>
      <c r="B232" s="145"/>
      <c r="C232" s="145"/>
      <c r="D232" s="145"/>
      <c r="E232" s="145"/>
      <c r="F232" s="305"/>
      <c r="G232" s="145"/>
      <c r="H232" s="145"/>
    </row>
    <row r="233" customFormat="false" ht="15.75" hidden="false" customHeight="true" outlineLevel="0" collapsed="false">
      <c r="A233" s="145"/>
      <c r="B233" s="145"/>
      <c r="C233" s="145"/>
      <c r="D233" s="145"/>
      <c r="E233" s="145"/>
      <c r="F233" s="305"/>
      <c r="G233" s="145"/>
      <c r="H233" s="145"/>
    </row>
    <row r="234" customFormat="false" ht="15.75" hidden="false" customHeight="true" outlineLevel="0" collapsed="false">
      <c r="A234" s="145"/>
      <c r="B234" s="145"/>
      <c r="C234" s="145"/>
      <c r="D234" s="145"/>
      <c r="E234" s="145"/>
      <c r="F234" s="305"/>
      <c r="G234" s="145"/>
      <c r="H234" s="145"/>
    </row>
    <row r="235" customFormat="false" ht="15.75" hidden="false" customHeight="true" outlineLevel="0" collapsed="false">
      <c r="A235" s="145"/>
      <c r="B235" s="145"/>
      <c r="C235" s="145"/>
      <c r="D235" s="145"/>
      <c r="E235" s="145"/>
      <c r="F235" s="305"/>
      <c r="G235" s="145"/>
      <c r="H235" s="145"/>
    </row>
    <row r="236" customFormat="false" ht="15.75" hidden="false" customHeight="true" outlineLevel="0" collapsed="false">
      <c r="A236" s="145"/>
      <c r="B236" s="145"/>
      <c r="C236" s="145"/>
      <c r="D236" s="145"/>
      <c r="E236" s="145"/>
      <c r="F236" s="305"/>
      <c r="G236" s="145"/>
      <c r="H236" s="145"/>
    </row>
    <row r="237" customFormat="false" ht="15.75" hidden="false" customHeight="true" outlineLevel="0" collapsed="false">
      <c r="A237" s="145"/>
      <c r="B237" s="145"/>
      <c r="C237" s="145"/>
      <c r="D237" s="145"/>
      <c r="E237" s="145"/>
      <c r="F237" s="305"/>
      <c r="G237" s="145"/>
      <c r="H237" s="145"/>
    </row>
    <row r="238" customFormat="false" ht="15.75" hidden="false" customHeight="true" outlineLevel="0" collapsed="false">
      <c r="A238" s="145"/>
      <c r="B238" s="145"/>
      <c r="C238" s="145"/>
      <c r="D238" s="145"/>
      <c r="E238" s="145"/>
      <c r="F238" s="305"/>
      <c r="G238" s="145"/>
      <c r="H238" s="145"/>
    </row>
    <row r="239" customFormat="false" ht="15.75" hidden="false" customHeight="true" outlineLevel="0" collapsed="false">
      <c r="A239" s="145"/>
      <c r="B239" s="145"/>
      <c r="C239" s="145"/>
      <c r="D239" s="145"/>
      <c r="E239" s="145"/>
      <c r="F239" s="305"/>
      <c r="G239" s="145"/>
      <c r="H239" s="145"/>
    </row>
    <row r="240" customFormat="false" ht="15.75" hidden="false" customHeight="true" outlineLevel="0" collapsed="false">
      <c r="A240" s="145"/>
      <c r="B240" s="145"/>
      <c r="C240" s="145"/>
      <c r="D240" s="145"/>
      <c r="E240" s="145"/>
      <c r="F240" s="305"/>
      <c r="G240" s="145"/>
      <c r="H240" s="145"/>
    </row>
    <row r="241" customFormat="false" ht="15.75" hidden="false" customHeight="true" outlineLevel="0" collapsed="false">
      <c r="A241" s="145"/>
      <c r="B241" s="145"/>
      <c r="C241" s="145"/>
      <c r="D241" s="145"/>
      <c r="E241" s="145"/>
      <c r="F241" s="305"/>
      <c r="G241" s="145"/>
      <c r="H241" s="145"/>
    </row>
    <row r="242" customFormat="false" ht="15.75" hidden="false" customHeight="true" outlineLevel="0" collapsed="false">
      <c r="A242" s="145"/>
      <c r="B242" s="145"/>
      <c r="C242" s="145"/>
      <c r="D242" s="145"/>
      <c r="E242" s="145"/>
      <c r="F242" s="305"/>
      <c r="G242" s="145"/>
      <c r="H242" s="145"/>
    </row>
    <row r="243" customFormat="false" ht="15.75" hidden="false" customHeight="true" outlineLevel="0" collapsed="false">
      <c r="A243" s="145"/>
      <c r="B243" s="145"/>
      <c r="C243" s="145"/>
      <c r="D243" s="145"/>
      <c r="E243" s="145"/>
      <c r="F243" s="305"/>
      <c r="G243" s="145"/>
      <c r="H243" s="145"/>
    </row>
    <row r="244" customFormat="false" ht="15.75" hidden="false" customHeight="true" outlineLevel="0" collapsed="false">
      <c r="A244" s="145"/>
      <c r="B244" s="145"/>
      <c r="C244" s="145"/>
      <c r="D244" s="145"/>
      <c r="E244" s="145"/>
      <c r="F244" s="305"/>
      <c r="G244" s="145"/>
      <c r="H244" s="145"/>
    </row>
    <row r="245" customFormat="false" ht="15.75" hidden="false" customHeight="true" outlineLevel="0" collapsed="false">
      <c r="A245" s="145"/>
      <c r="B245" s="145"/>
      <c r="C245" s="145"/>
      <c r="D245" s="145"/>
      <c r="E245" s="145"/>
      <c r="F245" s="305"/>
      <c r="G245" s="145"/>
      <c r="H245" s="145"/>
    </row>
    <row r="246" customFormat="false" ht="15.75" hidden="false" customHeight="true" outlineLevel="0" collapsed="false">
      <c r="A246" s="145"/>
      <c r="B246" s="145"/>
      <c r="C246" s="145"/>
      <c r="D246" s="145"/>
      <c r="E246" s="145"/>
      <c r="F246" s="305"/>
      <c r="G246" s="145"/>
      <c r="H246" s="145"/>
    </row>
    <row r="247" customFormat="false" ht="15.75" hidden="false" customHeight="true" outlineLevel="0" collapsed="false">
      <c r="A247" s="145"/>
      <c r="B247" s="145"/>
      <c r="C247" s="145"/>
      <c r="D247" s="145"/>
      <c r="E247" s="145"/>
      <c r="F247" s="305"/>
      <c r="G247" s="145"/>
      <c r="H247" s="145"/>
    </row>
    <row r="248" customFormat="false" ht="15.75" hidden="false" customHeight="true" outlineLevel="0" collapsed="false">
      <c r="A248" s="145"/>
      <c r="B248" s="145"/>
      <c r="C248" s="145"/>
      <c r="D248" s="145"/>
      <c r="E248" s="145"/>
      <c r="F248" s="305"/>
      <c r="G248" s="145"/>
      <c r="H248" s="145"/>
    </row>
    <row r="249" customFormat="false" ht="15.75" hidden="false" customHeight="true" outlineLevel="0" collapsed="false">
      <c r="A249" s="145"/>
      <c r="B249" s="145"/>
      <c r="C249" s="145"/>
      <c r="D249" s="145"/>
      <c r="E249" s="145"/>
      <c r="F249" s="305"/>
      <c r="G249" s="145"/>
      <c r="H249" s="145"/>
    </row>
    <row r="250" customFormat="false" ht="15.75" hidden="false" customHeight="true" outlineLevel="0" collapsed="false">
      <c r="A250" s="145"/>
      <c r="B250" s="145"/>
      <c r="C250" s="145"/>
      <c r="D250" s="145"/>
      <c r="E250" s="145"/>
      <c r="F250" s="305"/>
      <c r="G250" s="145"/>
      <c r="H250" s="145"/>
    </row>
    <row r="251" customFormat="false" ht="15.75" hidden="false" customHeight="true" outlineLevel="0" collapsed="false">
      <c r="A251" s="145"/>
      <c r="B251" s="145"/>
      <c r="C251" s="145"/>
      <c r="D251" s="145"/>
      <c r="E251" s="145"/>
      <c r="F251" s="305"/>
      <c r="G251" s="145"/>
      <c r="H251" s="145"/>
    </row>
    <row r="252" customFormat="false" ht="15.75" hidden="false" customHeight="true" outlineLevel="0" collapsed="false">
      <c r="A252" s="145"/>
      <c r="B252" s="145"/>
      <c r="C252" s="145"/>
      <c r="D252" s="145"/>
      <c r="E252" s="145"/>
      <c r="F252" s="305"/>
      <c r="G252" s="145"/>
      <c r="H252" s="145"/>
    </row>
    <row r="253" customFormat="false" ht="15.75" hidden="false" customHeight="true" outlineLevel="0" collapsed="false">
      <c r="A253" s="145"/>
      <c r="B253" s="145"/>
      <c r="C253" s="145"/>
      <c r="D253" s="145"/>
      <c r="E253" s="145"/>
      <c r="F253" s="305"/>
      <c r="G253" s="145"/>
      <c r="H253" s="145"/>
    </row>
    <row r="254" customFormat="false" ht="15.75" hidden="false" customHeight="true" outlineLevel="0" collapsed="false">
      <c r="A254" s="145"/>
      <c r="B254" s="145"/>
      <c r="C254" s="145"/>
      <c r="D254" s="145"/>
      <c r="E254" s="145"/>
      <c r="F254" s="305"/>
      <c r="G254" s="145"/>
      <c r="H254" s="145"/>
    </row>
    <row r="255" customFormat="false" ht="15.75" hidden="false" customHeight="true" outlineLevel="0" collapsed="false">
      <c r="A255" s="145"/>
      <c r="B255" s="145"/>
      <c r="C255" s="145"/>
      <c r="D255" s="145"/>
      <c r="E255" s="145"/>
      <c r="F255" s="305"/>
      <c r="G255" s="145"/>
      <c r="H255" s="145"/>
    </row>
    <row r="256" customFormat="false" ht="15.75" hidden="false" customHeight="true" outlineLevel="0" collapsed="false">
      <c r="A256" s="145"/>
      <c r="B256" s="145"/>
      <c r="C256" s="145"/>
      <c r="D256" s="145"/>
      <c r="E256" s="145"/>
      <c r="F256" s="305"/>
      <c r="G256" s="145"/>
      <c r="H256" s="145"/>
    </row>
    <row r="257" customFormat="false" ht="15.75" hidden="false" customHeight="true" outlineLevel="0" collapsed="false">
      <c r="A257" s="145"/>
      <c r="B257" s="145"/>
      <c r="C257" s="145"/>
      <c r="D257" s="145"/>
      <c r="E257" s="145"/>
      <c r="F257" s="305"/>
      <c r="G257" s="145"/>
      <c r="H257" s="145"/>
    </row>
    <row r="258" customFormat="false" ht="15.75" hidden="false" customHeight="true" outlineLevel="0" collapsed="false">
      <c r="A258" s="145"/>
      <c r="B258" s="145"/>
      <c r="C258" s="145"/>
      <c r="D258" s="145"/>
      <c r="E258" s="145"/>
      <c r="F258" s="305"/>
      <c r="G258" s="145"/>
      <c r="H258" s="145"/>
    </row>
    <row r="259" customFormat="false" ht="15.75" hidden="false" customHeight="true" outlineLevel="0" collapsed="false">
      <c r="A259" s="145"/>
      <c r="B259" s="145"/>
      <c r="C259" s="145"/>
      <c r="D259" s="145"/>
      <c r="E259" s="145"/>
      <c r="F259" s="305"/>
      <c r="G259" s="145"/>
      <c r="H259" s="145"/>
    </row>
    <row r="260" customFormat="false" ht="15.75" hidden="false" customHeight="true" outlineLevel="0" collapsed="false">
      <c r="A260" s="145"/>
      <c r="B260" s="145"/>
      <c r="C260" s="145"/>
      <c r="D260" s="145"/>
      <c r="E260" s="145"/>
      <c r="F260" s="305"/>
      <c r="G260" s="145"/>
      <c r="H260" s="145"/>
    </row>
    <row r="261" customFormat="false" ht="15.75" hidden="false" customHeight="true" outlineLevel="0" collapsed="false">
      <c r="A261" s="145"/>
      <c r="B261" s="145"/>
      <c r="C261" s="145"/>
      <c r="D261" s="145"/>
      <c r="E261" s="145"/>
      <c r="F261" s="305"/>
      <c r="G261" s="145"/>
      <c r="H261" s="145"/>
    </row>
    <row r="262" customFormat="false" ht="15.75" hidden="false" customHeight="true" outlineLevel="0" collapsed="false">
      <c r="A262" s="145"/>
      <c r="B262" s="145"/>
      <c r="C262" s="145"/>
      <c r="D262" s="145"/>
      <c r="E262" s="145"/>
      <c r="F262" s="305"/>
      <c r="G262" s="145"/>
      <c r="H262" s="145"/>
    </row>
    <row r="263" customFormat="false" ht="15.75" hidden="false" customHeight="true" outlineLevel="0" collapsed="false">
      <c r="A263" s="145"/>
      <c r="B263" s="145"/>
      <c r="C263" s="145"/>
      <c r="D263" s="145"/>
      <c r="E263" s="145"/>
      <c r="F263" s="305"/>
      <c r="G263" s="145"/>
      <c r="H263" s="145"/>
    </row>
    <row r="264" customFormat="false" ht="15.75" hidden="false" customHeight="true" outlineLevel="0" collapsed="false">
      <c r="A264" s="145"/>
      <c r="B264" s="145"/>
      <c r="C264" s="145"/>
      <c r="D264" s="145"/>
      <c r="E264" s="145"/>
      <c r="F264" s="305"/>
      <c r="G264" s="145"/>
      <c r="H264" s="145"/>
    </row>
    <row r="265" customFormat="false" ht="15.75" hidden="false" customHeight="true" outlineLevel="0" collapsed="false">
      <c r="A265" s="145"/>
      <c r="B265" s="145"/>
      <c r="C265" s="145"/>
      <c r="D265" s="145"/>
      <c r="E265" s="145"/>
      <c r="F265" s="305"/>
      <c r="G265" s="145"/>
      <c r="H265" s="145"/>
    </row>
    <row r="266" customFormat="false" ht="15.75" hidden="false" customHeight="true" outlineLevel="0" collapsed="false">
      <c r="A266" s="145"/>
      <c r="B266" s="145"/>
      <c r="C266" s="145"/>
      <c r="D266" s="145"/>
      <c r="E266" s="145"/>
      <c r="F266" s="305"/>
      <c r="G266" s="145"/>
      <c r="H266" s="145"/>
    </row>
    <row r="267" customFormat="false" ht="15.75" hidden="false" customHeight="true" outlineLevel="0" collapsed="false">
      <c r="A267" s="145"/>
      <c r="B267" s="145"/>
      <c r="C267" s="145"/>
      <c r="D267" s="145"/>
      <c r="E267" s="145"/>
      <c r="F267" s="305"/>
      <c r="G267" s="145"/>
      <c r="H267" s="145"/>
    </row>
    <row r="268" customFormat="false" ht="15.75" hidden="false" customHeight="true" outlineLevel="0" collapsed="false">
      <c r="A268" s="145"/>
      <c r="B268" s="145"/>
      <c r="C268" s="145"/>
      <c r="D268" s="145"/>
      <c r="E268" s="145"/>
      <c r="F268" s="305"/>
      <c r="G268" s="145"/>
      <c r="H268" s="145"/>
    </row>
    <row r="269" customFormat="false" ht="15.75" hidden="false" customHeight="true" outlineLevel="0" collapsed="false">
      <c r="A269" s="145"/>
      <c r="B269" s="145"/>
      <c r="C269" s="145"/>
      <c r="D269" s="145"/>
      <c r="E269" s="145"/>
      <c r="F269" s="305"/>
      <c r="G269" s="145"/>
      <c r="H269" s="145"/>
    </row>
    <row r="270" customFormat="false" ht="15.75" hidden="false" customHeight="true" outlineLevel="0" collapsed="false">
      <c r="A270" s="145"/>
      <c r="B270" s="145"/>
      <c r="C270" s="145"/>
      <c r="D270" s="145"/>
      <c r="E270" s="145"/>
      <c r="F270" s="305"/>
      <c r="G270" s="145"/>
      <c r="H270" s="145"/>
    </row>
    <row r="271" customFormat="false" ht="15.75" hidden="false" customHeight="true" outlineLevel="0" collapsed="false">
      <c r="A271" s="145"/>
      <c r="B271" s="145"/>
      <c r="C271" s="145"/>
      <c r="D271" s="145"/>
      <c r="E271" s="145"/>
      <c r="F271" s="305"/>
      <c r="G271" s="145"/>
      <c r="H271" s="145"/>
    </row>
    <row r="272" customFormat="false" ht="15.75" hidden="false" customHeight="true" outlineLevel="0" collapsed="false">
      <c r="A272" s="145"/>
      <c r="B272" s="145"/>
      <c r="C272" s="145"/>
      <c r="D272" s="145"/>
      <c r="E272" s="145"/>
      <c r="F272" s="305"/>
      <c r="G272" s="145"/>
      <c r="H272" s="145"/>
    </row>
    <row r="273" customFormat="false" ht="15.75" hidden="false" customHeight="true" outlineLevel="0" collapsed="false">
      <c r="A273" s="145"/>
      <c r="B273" s="145"/>
      <c r="C273" s="145"/>
      <c r="D273" s="145"/>
      <c r="E273" s="145"/>
      <c r="F273" s="305"/>
      <c r="G273" s="145"/>
      <c r="H273" s="145"/>
    </row>
    <row r="274" customFormat="false" ht="15.75" hidden="false" customHeight="true" outlineLevel="0" collapsed="false">
      <c r="A274" s="145"/>
      <c r="B274" s="145"/>
      <c r="C274" s="145"/>
      <c r="D274" s="145"/>
      <c r="E274" s="145"/>
      <c r="F274" s="305"/>
      <c r="G274" s="145"/>
      <c r="H274" s="145"/>
    </row>
    <row r="275" customFormat="false" ht="15.75" hidden="false" customHeight="true" outlineLevel="0" collapsed="false">
      <c r="A275" s="145"/>
      <c r="B275" s="145"/>
      <c r="C275" s="145"/>
      <c r="D275" s="145"/>
      <c r="E275" s="145"/>
      <c r="F275" s="305"/>
      <c r="G275" s="145"/>
      <c r="H275" s="145"/>
    </row>
    <row r="276" customFormat="false" ht="15.75" hidden="false" customHeight="true" outlineLevel="0" collapsed="false">
      <c r="A276" s="145"/>
      <c r="B276" s="145"/>
      <c r="C276" s="145"/>
      <c r="D276" s="145"/>
      <c r="E276" s="145"/>
      <c r="F276" s="305"/>
      <c r="G276" s="145"/>
      <c r="H276" s="145"/>
    </row>
    <row r="277" customFormat="false" ht="15.75" hidden="false" customHeight="true" outlineLevel="0" collapsed="false">
      <c r="A277" s="145"/>
      <c r="B277" s="145"/>
      <c r="C277" s="145"/>
      <c r="D277" s="145"/>
      <c r="E277" s="145"/>
      <c r="F277" s="305"/>
      <c r="G277" s="145"/>
      <c r="H277" s="145"/>
    </row>
    <row r="278" customFormat="false" ht="15.75" hidden="false" customHeight="true" outlineLevel="0" collapsed="false">
      <c r="A278" s="145"/>
      <c r="B278" s="145"/>
      <c r="C278" s="145"/>
      <c r="D278" s="145"/>
      <c r="E278" s="145"/>
      <c r="F278" s="305"/>
      <c r="G278" s="145"/>
      <c r="H278" s="145"/>
    </row>
    <row r="279" customFormat="false" ht="15.75" hidden="false" customHeight="true" outlineLevel="0" collapsed="false">
      <c r="A279" s="145"/>
      <c r="B279" s="145"/>
      <c r="C279" s="145"/>
      <c r="D279" s="145"/>
      <c r="E279" s="145"/>
      <c r="F279" s="305"/>
      <c r="G279" s="145"/>
      <c r="H279" s="145"/>
    </row>
    <row r="280" customFormat="false" ht="15.75" hidden="false" customHeight="true" outlineLevel="0" collapsed="false">
      <c r="A280" s="145"/>
      <c r="B280" s="145"/>
      <c r="C280" s="145"/>
      <c r="D280" s="145"/>
      <c r="E280" s="145"/>
      <c r="F280" s="305"/>
      <c r="G280" s="145"/>
      <c r="H280" s="145"/>
    </row>
    <row r="281" customFormat="false" ht="15.75" hidden="false" customHeight="true" outlineLevel="0" collapsed="false">
      <c r="A281" s="145"/>
      <c r="B281" s="145"/>
      <c r="C281" s="145"/>
      <c r="D281" s="145"/>
      <c r="E281" s="145"/>
      <c r="F281" s="305"/>
      <c r="G281" s="145"/>
      <c r="H281" s="145"/>
    </row>
    <row r="282" customFormat="false" ht="15.75" hidden="false" customHeight="true" outlineLevel="0" collapsed="false">
      <c r="A282" s="145"/>
      <c r="B282" s="145"/>
      <c r="C282" s="145"/>
      <c r="D282" s="145"/>
      <c r="E282" s="145"/>
      <c r="F282" s="305"/>
      <c r="G282" s="145"/>
      <c r="H282" s="145"/>
    </row>
    <row r="283" customFormat="false" ht="15.75" hidden="false" customHeight="true" outlineLevel="0" collapsed="false">
      <c r="A283" s="145"/>
      <c r="B283" s="145"/>
      <c r="C283" s="145"/>
      <c r="D283" s="145"/>
      <c r="E283" s="145"/>
      <c r="F283" s="305"/>
      <c r="G283" s="145"/>
      <c r="H283" s="145"/>
    </row>
    <row r="284" customFormat="false" ht="15.75" hidden="false" customHeight="true" outlineLevel="0" collapsed="false">
      <c r="A284" s="145"/>
      <c r="B284" s="145"/>
      <c r="C284" s="145"/>
      <c r="D284" s="145"/>
      <c r="E284" s="145"/>
      <c r="F284" s="305"/>
      <c r="G284" s="145"/>
      <c r="H284" s="145"/>
    </row>
    <row r="285" customFormat="false" ht="15.75" hidden="false" customHeight="true" outlineLevel="0" collapsed="false">
      <c r="A285" s="145"/>
      <c r="B285" s="145"/>
      <c r="C285" s="145"/>
      <c r="D285" s="145"/>
      <c r="E285" s="145"/>
      <c r="F285" s="305"/>
      <c r="G285" s="145"/>
      <c r="H285" s="145"/>
    </row>
    <row r="286" customFormat="false" ht="15.75" hidden="false" customHeight="true" outlineLevel="0" collapsed="false">
      <c r="A286" s="145"/>
      <c r="B286" s="145"/>
      <c r="C286" s="145"/>
      <c r="D286" s="145"/>
      <c r="E286" s="145"/>
      <c r="F286" s="305"/>
      <c r="G286" s="145"/>
      <c r="H286" s="145"/>
    </row>
    <row r="287" customFormat="false" ht="15.75" hidden="false" customHeight="true" outlineLevel="0" collapsed="false">
      <c r="A287" s="145"/>
      <c r="B287" s="145"/>
      <c r="C287" s="145"/>
      <c r="D287" s="145"/>
      <c r="E287" s="145"/>
      <c r="F287" s="305"/>
      <c r="G287" s="145"/>
      <c r="H287" s="145"/>
    </row>
    <row r="288" customFormat="false" ht="15.75" hidden="false" customHeight="true" outlineLevel="0" collapsed="false">
      <c r="A288" s="145"/>
      <c r="B288" s="145"/>
      <c r="C288" s="145"/>
      <c r="D288" s="145"/>
      <c r="E288" s="145"/>
      <c r="F288" s="305"/>
      <c r="G288" s="145"/>
      <c r="H288" s="145"/>
    </row>
    <row r="289" customFormat="false" ht="15.75" hidden="false" customHeight="true" outlineLevel="0" collapsed="false">
      <c r="A289" s="145"/>
      <c r="B289" s="145"/>
      <c r="C289" s="145"/>
      <c r="D289" s="145"/>
      <c r="E289" s="145"/>
      <c r="F289" s="305"/>
      <c r="G289" s="145"/>
      <c r="H289" s="145"/>
    </row>
    <row r="290" customFormat="false" ht="15.75" hidden="false" customHeight="true" outlineLevel="0" collapsed="false">
      <c r="A290" s="145"/>
      <c r="B290" s="145"/>
      <c r="C290" s="145"/>
      <c r="D290" s="145"/>
      <c r="E290" s="145"/>
      <c r="F290" s="305"/>
      <c r="G290" s="145"/>
      <c r="H290" s="145"/>
    </row>
    <row r="291" customFormat="false" ht="15.75" hidden="false" customHeight="true" outlineLevel="0" collapsed="false">
      <c r="A291" s="145"/>
      <c r="B291" s="145"/>
      <c r="C291" s="145"/>
      <c r="D291" s="145"/>
      <c r="E291" s="145"/>
      <c r="F291" s="305"/>
      <c r="G291" s="145"/>
      <c r="H291" s="145"/>
    </row>
    <row r="292" customFormat="false" ht="15.75" hidden="false" customHeight="true" outlineLevel="0" collapsed="false">
      <c r="A292" s="145"/>
      <c r="B292" s="145"/>
      <c r="C292" s="145"/>
      <c r="D292" s="145"/>
      <c r="E292" s="145"/>
      <c r="F292" s="305"/>
      <c r="G292" s="145"/>
      <c r="H292" s="145"/>
    </row>
    <row r="293" customFormat="false" ht="15.75" hidden="false" customHeight="true" outlineLevel="0" collapsed="false">
      <c r="A293" s="145"/>
      <c r="B293" s="145"/>
      <c r="C293" s="145"/>
      <c r="D293" s="145"/>
      <c r="E293" s="145"/>
      <c r="F293" s="305"/>
      <c r="G293" s="145"/>
      <c r="H293" s="145"/>
    </row>
    <row r="294" customFormat="false" ht="15.75" hidden="false" customHeight="true" outlineLevel="0" collapsed="false">
      <c r="A294" s="145"/>
      <c r="B294" s="145"/>
      <c r="C294" s="145"/>
      <c r="D294" s="145"/>
      <c r="E294" s="145"/>
      <c r="F294" s="305"/>
      <c r="G294" s="145"/>
      <c r="H294" s="145"/>
    </row>
    <row r="295" customFormat="false" ht="15.75" hidden="false" customHeight="true" outlineLevel="0" collapsed="false">
      <c r="A295" s="145"/>
      <c r="B295" s="145"/>
      <c r="C295" s="145"/>
      <c r="D295" s="145"/>
      <c r="E295" s="145"/>
      <c r="F295" s="305"/>
      <c r="G295" s="145"/>
      <c r="H295" s="145"/>
    </row>
    <row r="296" customFormat="false" ht="15.75" hidden="false" customHeight="true" outlineLevel="0" collapsed="false">
      <c r="A296" s="145"/>
      <c r="B296" s="145"/>
      <c r="C296" s="145"/>
      <c r="D296" s="145"/>
      <c r="E296" s="145"/>
      <c r="F296" s="305"/>
      <c r="G296" s="145"/>
      <c r="H296" s="145"/>
    </row>
    <row r="297" customFormat="false" ht="15.75" hidden="false" customHeight="true" outlineLevel="0" collapsed="false">
      <c r="A297" s="145"/>
      <c r="B297" s="145"/>
      <c r="C297" s="145"/>
      <c r="D297" s="145"/>
      <c r="E297" s="145"/>
      <c r="F297" s="305"/>
      <c r="G297" s="145"/>
      <c r="H297" s="145"/>
    </row>
    <row r="298" customFormat="false" ht="15.75" hidden="false" customHeight="true" outlineLevel="0" collapsed="false">
      <c r="A298" s="145"/>
      <c r="B298" s="145"/>
      <c r="C298" s="145"/>
      <c r="D298" s="145"/>
      <c r="E298" s="145"/>
      <c r="F298" s="305"/>
      <c r="G298" s="145"/>
      <c r="H298" s="145"/>
    </row>
    <row r="299" customFormat="false" ht="15.75" hidden="false" customHeight="true" outlineLevel="0" collapsed="false">
      <c r="A299" s="145"/>
      <c r="B299" s="145"/>
      <c r="C299" s="145"/>
      <c r="D299" s="145"/>
      <c r="E299" s="145"/>
      <c r="F299" s="305"/>
      <c r="G299" s="145"/>
      <c r="H299" s="145"/>
    </row>
    <row r="300" customFormat="false" ht="15.75" hidden="false" customHeight="true" outlineLevel="0" collapsed="false">
      <c r="A300" s="145"/>
      <c r="B300" s="145"/>
      <c r="C300" s="145"/>
      <c r="D300" s="145"/>
      <c r="E300" s="145"/>
      <c r="F300" s="305"/>
      <c r="G300" s="145"/>
      <c r="H300" s="145"/>
    </row>
    <row r="301" customFormat="false" ht="15.75" hidden="false" customHeight="true" outlineLevel="0" collapsed="false">
      <c r="A301" s="145"/>
      <c r="B301" s="145"/>
      <c r="C301" s="145"/>
      <c r="D301" s="145"/>
      <c r="E301" s="145"/>
      <c r="F301" s="305"/>
      <c r="G301" s="145"/>
      <c r="H301" s="145"/>
    </row>
    <row r="302" customFormat="false" ht="15.75" hidden="false" customHeight="true" outlineLevel="0" collapsed="false">
      <c r="A302" s="145"/>
      <c r="B302" s="145"/>
      <c r="C302" s="145"/>
      <c r="D302" s="145"/>
      <c r="E302" s="145"/>
      <c r="F302" s="305"/>
      <c r="G302" s="145"/>
      <c r="H302" s="145"/>
    </row>
    <row r="303" customFormat="false" ht="15.75" hidden="false" customHeight="true" outlineLevel="0" collapsed="false">
      <c r="A303" s="145"/>
      <c r="B303" s="145"/>
      <c r="C303" s="145"/>
      <c r="D303" s="145"/>
      <c r="E303" s="145"/>
      <c r="F303" s="305"/>
      <c r="G303" s="145"/>
      <c r="H303" s="145"/>
    </row>
    <row r="304" customFormat="false" ht="15.75" hidden="false" customHeight="true" outlineLevel="0" collapsed="false">
      <c r="A304" s="145"/>
      <c r="B304" s="145"/>
      <c r="C304" s="145"/>
      <c r="D304" s="145"/>
      <c r="E304" s="145"/>
      <c r="F304" s="305"/>
      <c r="G304" s="145"/>
      <c r="H304" s="145"/>
    </row>
    <row r="305" customFormat="false" ht="15.75" hidden="false" customHeight="true" outlineLevel="0" collapsed="false">
      <c r="A305" s="145"/>
      <c r="B305" s="145"/>
      <c r="C305" s="145"/>
      <c r="D305" s="145"/>
      <c r="E305" s="145"/>
      <c r="F305" s="305"/>
      <c r="G305" s="145"/>
      <c r="H305" s="145"/>
    </row>
    <row r="306" customFormat="false" ht="15.75" hidden="false" customHeight="true" outlineLevel="0" collapsed="false">
      <c r="A306" s="145"/>
      <c r="B306" s="145"/>
      <c r="C306" s="145"/>
      <c r="D306" s="145"/>
      <c r="E306" s="145"/>
      <c r="F306" s="305"/>
      <c r="G306" s="145"/>
      <c r="H306" s="145"/>
    </row>
    <row r="307" customFormat="false" ht="15.75" hidden="false" customHeight="true" outlineLevel="0" collapsed="false">
      <c r="A307" s="145"/>
      <c r="B307" s="145"/>
      <c r="C307" s="145"/>
      <c r="D307" s="145"/>
      <c r="E307" s="145"/>
      <c r="F307" s="305"/>
      <c r="G307" s="145"/>
      <c r="H307" s="145"/>
    </row>
    <row r="308" customFormat="false" ht="15.75" hidden="false" customHeight="true" outlineLevel="0" collapsed="false">
      <c r="A308" s="145"/>
      <c r="B308" s="145"/>
      <c r="C308" s="145"/>
      <c r="D308" s="145"/>
      <c r="E308" s="145"/>
      <c r="F308" s="305"/>
      <c r="G308" s="145"/>
      <c r="H308" s="145"/>
    </row>
    <row r="309" customFormat="false" ht="15.75" hidden="false" customHeight="true" outlineLevel="0" collapsed="false">
      <c r="A309" s="145"/>
      <c r="B309" s="145"/>
      <c r="C309" s="145"/>
      <c r="D309" s="145"/>
      <c r="E309" s="145"/>
      <c r="F309" s="305"/>
      <c r="G309" s="145"/>
      <c r="H309" s="145"/>
    </row>
    <row r="310" customFormat="false" ht="15.75" hidden="false" customHeight="true" outlineLevel="0" collapsed="false">
      <c r="A310" s="145"/>
      <c r="B310" s="145"/>
      <c r="C310" s="145"/>
      <c r="D310" s="145"/>
      <c r="E310" s="145"/>
      <c r="F310" s="305"/>
      <c r="G310" s="145"/>
      <c r="H310" s="145"/>
    </row>
    <row r="311" customFormat="false" ht="15.75" hidden="false" customHeight="true" outlineLevel="0" collapsed="false">
      <c r="A311" s="145"/>
      <c r="B311" s="145"/>
      <c r="C311" s="145"/>
      <c r="D311" s="145"/>
      <c r="E311" s="145"/>
      <c r="F311" s="305"/>
      <c r="G311" s="145"/>
      <c r="H311" s="145"/>
    </row>
    <row r="312" customFormat="false" ht="15.75" hidden="false" customHeight="true" outlineLevel="0" collapsed="false">
      <c r="A312" s="145"/>
      <c r="B312" s="145"/>
      <c r="C312" s="145"/>
      <c r="D312" s="145"/>
      <c r="E312" s="145"/>
      <c r="F312" s="305"/>
      <c r="G312" s="145"/>
      <c r="H312" s="145"/>
    </row>
    <row r="313" customFormat="false" ht="15.75" hidden="false" customHeight="true" outlineLevel="0" collapsed="false">
      <c r="A313" s="145"/>
      <c r="B313" s="145"/>
      <c r="C313" s="145"/>
      <c r="D313" s="145"/>
      <c r="E313" s="145"/>
      <c r="F313" s="305"/>
      <c r="G313" s="145"/>
      <c r="H313" s="145"/>
    </row>
    <row r="314" customFormat="false" ht="15.75" hidden="false" customHeight="true" outlineLevel="0" collapsed="false">
      <c r="A314" s="145"/>
      <c r="B314" s="145"/>
      <c r="C314" s="145"/>
      <c r="D314" s="145"/>
      <c r="E314" s="145"/>
      <c r="F314" s="305"/>
      <c r="G314" s="145"/>
      <c r="H314" s="145"/>
    </row>
    <row r="315" customFormat="false" ht="15.75" hidden="false" customHeight="true" outlineLevel="0" collapsed="false">
      <c r="A315" s="145"/>
      <c r="B315" s="145"/>
      <c r="C315" s="145"/>
      <c r="D315" s="145"/>
      <c r="E315" s="145"/>
      <c r="F315" s="305"/>
      <c r="G315" s="145"/>
      <c r="H315" s="145"/>
    </row>
    <row r="316" customFormat="false" ht="15.75" hidden="false" customHeight="true" outlineLevel="0" collapsed="false">
      <c r="A316" s="145"/>
      <c r="B316" s="145"/>
      <c r="C316" s="145"/>
      <c r="D316" s="145"/>
      <c r="E316" s="145"/>
      <c r="F316" s="305"/>
      <c r="G316" s="145"/>
      <c r="H316" s="145"/>
    </row>
    <row r="317" customFormat="false" ht="15.75" hidden="false" customHeight="true" outlineLevel="0" collapsed="false">
      <c r="A317" s="145"/>
      <c r="B317" s="145"/>
      <c r="C317" s="145"/>
      <c r="D317" s="145"/>
      <c r="E317" s="145"/>
      <c r="F317" s="305"/>
      <c r="G317" s="145"/>
      <c r="H317" s="145"/>
    </row>
    <row r="318" customFormat="false" ht="15.75" hidden="false" customHeight="true" outlineLevel="0" collapsed="false">
      <c r="A318" s="145"/>
      <c r="B318" s="145"/>
      <c r="C318" s="145"/>
      <c r="D318" s="145"/>
      <c r="E318" s="145"/>
      <c r="F318" s="305"/>
      <c r="G318" s="145"/>
      <c r="H318" s="145"/>
    </row>
    <row r="319" customFormat="false" ht="15.75" hidden="false" customHeight="true" outlineLevel="0" collapsed="false">
      <c r="A319" s="145"/>
      <c r="B319" s="145"/>
      <c r="C319" s="145"/>
      <c r="D319" s="145"/>
      <c r="E319" s="145"/>
      <c r="F319" s="305"/>
      <c r="G319" s="145"/>
      <c r="H319" s="145"/>
    </row>
    <row r="320" customFormat="false" ht="15.75" hidden="false" customHeight="true" outlineLevel="0" collapsed="false">
      <c r="A320" s="145"/>
      <c r="B320" s="145"/>
      <c r="C320" s="145"/>
      <c r="D320" s="145"/>
      <c r="E320" s="145"/>
      <c r="F320" s="305"/>
      <c r="G320" s="145"/>
      <c r="H320" s="145"/>
    </row>
    <row r="321" customFormat="false" ht="15.75" hidden="false" customHeight="true" outlineLevel="0" collapsed="false">
      <c r="A321" s="145"/>
      <c r="B321" s="145"/>
      <c r="C321" s="145"/>
      <c r="D321" s="145"/>
      <c r="E321" s="145"/>
      <c r="F321" s="305"/>
      <c r="G321" s="145"/>
      <c r="H321" s="145"/>
    </row>
    <row r="322" customFormat="false" ht="15.75" hidden="false" customHeight="true" outlineLevel="0" collapsed="false">
      <c r="A322" s="145"/>
      <c r="B322" s="145"/>
      <c r="C322" s="145"/>
      <c r="D322" s="145"/>
      <c r="E322" s="145"/>
      <c r="F322" s="305"/>
      <c r="G322" s="145"/>
      <c r="H322" s="145"/>
    </row>
    <row r="323" customFormat="false" ht="15.75" hidden="false" customHeight="true" outlineLevel="0" collapsed="false">
      <c r="A323" s="145"/>
      <c r="B323" s="145"/>
      <c r="C323" s="145"/>
      <c r="D323" s="145"/>
      <c r="E323" s="145"/>
      <c r="F323" s="305"/>
      <c r="G323" s="145"/>
      <c r="H323" s="145"/>
    </row>
    <row r="324" customFormat="false" ht="15.75" hidden="false" customHeight="true" outlineLevel="0" collapsed="false">
      <c r="A324" s="145"/>
      <c r="B324" s="145"/>
      <c r="C324" s="145"/>
      <c r="D324" s="145"/>
      <c r="E324" s="145"/>
      <c r="F324" s="305"/>
      <c r="G324" s="145"/>
      <c r="H324" s="145"/>
    </row>
    <row r="325" customFormat="false" ht="15.75" hidden="false" customHeight="true" outlineLevel="0" collapsed="false">
      <c r="A325" s="145"/>
      <c r="B325" s="145"/>
      <c r="C325" s="145"/>
      <c r="D325" s="145"/>
      <c r="E325" s="145"/>
      <c r="F325" s="305"/>
      <c r="G325" s="145"/>
      <c r="H325" s="145"/>
    </row>
    <row r="326" customFormat="false" ht="15.75" hidden="false" customHeight="true" outlineLevel="0" collapsed="false">
      <c r="A326" s="145"/>
      <c r="B326" s="145"/>
      <c r="C326" s="145"/>
      <c r="D326" s="145"/>
      <c r="E326" s="145"/>
      <c r="F326" s="305"/>
      <c r="G326" s="145"/>
      <c r="H326" s="145"/>
    </row>
    <row r="327" customFormat="false" ht="15.75" hidden="false" customHeight="true" outlineLevel="0" collapsed="false">
      <c r="A327" s="145"/>
      <c r="B327" s="145"/>
      <c r="C327" s="145"/>
      <c r="D327" s="145"/>
      <c r="E327" s="145"/>
      <c r="F327" s="305"/>
      <c r="G327" s="145"/>
      <c r="H327" s="145"/>
    </row>
    <row r="328" customFormat="false" ht="15.75" hidden="false" customHeight="true" outlineLevel="0" collapsed="false">
      <c r="A328" s="145"/>
      <c r="B328" s="145"/>
      <c r="C328" s="145"/>
      <c r="D328" s="145"/>
      <c r="E328" s="145"/>
      <c r="F328" s="305"/>
      <c r="G328" s="145"/>
      <c r="H328" s="145"/>
    </row>
    <row r="329" customFormat="false" ht="15.75" hidden="false" customHeight="true" outlineLevel="0" collapsed="false">
      <c r="A329" s="145"/>
      <c r="B329" s="145"/>
      <c r="C329" s="145"/>
      <c r="D329" s="145"/>
      <c r="E329" s="145"/>
      <c r="F329" s="305"/>
      <c r="G329" s="145"/>
      <c r="H329" s="145"/>
    </row>
    <row r="330" customFormat="false" ht="15.75" hidden="false" customHeight="true" outlineLevel="0" collapsed="false">
      <c r="A330" s="145"/>
      <c r="B330" s="145"/>
      <c r="C330" s="145"/>
      <c r="D330" s="145"/>
      <c r="E330" s="145"/>
      <c r="F330" s="305"/>
      <c r="G330" s="145"/>
      <c r="H330" s="145"/>
    </row>
    <row r="331" customFormat="false" ht="15.75" hidden="false" customHeight="true" outlineLevel="0" collapsed="false">
      <c r="A331" s="145"/>
      <c r="B331" s="145"/>
      <c r="C331" s="145"/>
      <c r="D331" s="145"/>
      <c r="E331" s="145"/>
      <c r="F331" s="305"/>
      <c r="G331" s="145"/>
      <c r="H331" s="145"/>
    </row>
    <row r="332" customFormat="false" ht="15.75" hidden="false" customHeight="true" outlineLevel="0" collapsed="false">
      <c r="A332" s="145"/>
      <c r="B332" s="145"/>
      <c r="C332" s="145"/>
      <c r="D332" s="145"/>
      <c r="E332" s="145"/>
      <c r="F332" s="305"/>
      <c r="G332" s="145"/>
      <c r="H332" s="145"/>
    </row>
    <row r="333" customFormat="false" ht="15.75" hidden="false" customHeight="true" outlineLevel="0" collapsed="false">
      <c r="A333" s="145"/>
      <c r="B333" s="145"/>
      <c r="C333" s="145"/>
      <c r="D333" s="145"/>
      <c r="E333" s="145"/>
      <c r="F333" s="305"/>
      <c r="G333" s="145"/>
      <c r="H333" s="145"/>
    </row>
    <row r="334" customFormat="false" ht="15.75" hidden="false" customHeight="true" outlineLevel="0" collapsed="false">
      <c r="A334" s="145"/>
      <c r="B334" s="145"/>
      <c r="C334" s="145"/>
      <c r="D334" s="145"/>
      <c r="E334" s="145"/>
      <c r="F334" s="305"/>
      <c r="G334" s="145"/>
      <c r="H334" s="145"/>
    </row>
    <row r="335" customFormat="false" ht="15.75" hidden="false" customHeight="true" outlineLevel="0" collapsed="false">
      <c r="A335" s="145"/>
      <c r="B335" s="145"/>
      <c r="C335" s="145"/>
      <c r="D335" s="145"/>
      <c r="E335" s="145"/>
      <c r="F335" s="305"/>
      <c r="G335" s="145"/>
      <c r="H335" s="145"/>
    </row>
    <row r="336" customFormat="false" ht="15.75" hidden="false" customHeight="true" outlineLevel="0" collapsed="false">
      <c r="A336" s="145"/>
      <c r="B336" s="145"/>
      <c r="C336" s="145"/>
      <c r="D336" s="145"/>
      <c r="E336" s="145"/>
      <c r="F336" s="305"/>
      <c r="G336" s="145"/>
      <c r="H336" s="145"/>
    </row>
    <row r="337" customFormat="false" ht="15.75" hidden="false" customHeight="true" outlineLevel="0" collapsed="false">
      <c r="A337" s="145"/>
      <c r="B337" s="145"/>
      <c r="C337" s="145"/>
      <c r="D337" s="145"/>
      <c r="E337" s="145"/>
      <c r="F337" s="305"/>
      <c r="G337" s="145"/>
      <c r="H337" s="145"/>
    </row>
    <row r="338" customFormat="false" ht="15.75" hidden="false" customHeight="true" outlineLevel="0" collapsed="false">
      <c r="A338" s="145"/>
      <c r="B338" s="145"/>
      <c r="C338" s="145"/>
      <c r="D338" s="145"/>
      <c r="E338" s="145"/>
      <c r="F338" s="305"/>
      <c r="G338" s="145"/>
      <c r="H338" s="145"/>
    </row>
    <row r="339" customFormat="false" ht="15.75" hidden="false" customHeight="true" outlineLevel="0" collapsed="false">
      <c r="A339" s="145"/>
      <c r="B339" s="145"/>
      <c r="C339" s="145"/>
      <c r="D339" s="145"/>
      <c r="E339" s="145"/>
      <c r="F339" s="305"/>
      <c r="G339" s="145"/>
      <c r="H339" s="145"/>
    </row>
    <row r="340" customFormat="false" ht="15.75" hidden="false" customHeight="true" outlineLevel="0" collapsed="false">
      <c r="A340" s="145"/>
      <c r="B340" s="145"/>
      <c r="C340" s="145"/>
      <c r="D340" s="145"/>
      <c r="E340" s="145"/>
      <c r="F340" s="305"/>
      <c r="G340" s="145"/>
      <c r="H340" s="145"/>
    </row>
    <row r="341" customFormat="false" ht="15.75" hidden="false" customHeight="true" outlineLevel="0" collapsed="false">
      <c r="A341" s="145"/>
      <c r="B341" s="145"/>
      <c r="C341" s="145"/>
      <c r="D341" s="145"/>
      <c r="E341" s="145"/>
      <c r="F341" s="305"/>
      <c r="G341" s="145"/>
      <c r="H341" s="145"/>
    </row>
    <row r="342" customFormat="false" ht="15.75" hidden="false" customHeight="true" outlineLevel="0" collapsed="false">
      <c r="A342" s="145"/>
      <c r="B342" s="145"/>
      <c r="C342" s="145"/>
      <c r="D342" s="145"/>
      <c r="E342" s="145"/>
      <c r="F342" s="305"/>
      <c r="G342" s="145"/>
      <c r="H342" s="145"/>
    </row>
    <row r="343" customFormat="false" ht="15.75" hidden="false" customHeight="true" outlineLevel="0" collapsed="false">
      <c r="A343" s="145"/>
      <c r="B343" s="145"/>
      <c r="C343" s="145"/>
      <c r="D343" s="145"/>
      <c r="E343" s="145"/>
      <c r="F343" s="305"/>
      <c r="G343" s="145"/>
      <c r="H343" s="145"/>
    </row>
    <row r="344" customFormat="false" ht="15.75" hidden="false" customHeight="true" outlineLevel="0" collapsed="false">
      <c r="A344" s="145"/>
      <c r="B344" s="145"/>
      <c r="C344" s="145"/>
      <c r="D344" s="145"/>
      <c r="E344" s="145"/>
      <c r="F344" s="305"/>
      <c r="G344" s="145"/>
      <c r="H344" s="145"/>
    </row>
    <row r="345" customFormat="false" ht="15.75" hidden="false" customHeight="true" outlineLevel="0" collapsed="false">
      <c r="A345" s="145"/>
      <c r="B345" s="145"/>
      <c r="C345" s="145"/>
      <c r="D345" s="145"/>
      <c r="E345" s="145"/>
      <c r="F345" s="305"/>
      <c r="G345" s="145"/>
      <c r="H345" s="145"/>
    </row>
    <row r="346" customFormat="false" ht="15.75" hidden="false" customHeight="true" outlineLevel="0" collapsed="false">
      <c r="A346" s="145"/>
      <c r="B346" s="145"/>
      <c r="C346" s="145"/>
      <c r="D346" s="145"/>
      <c r="E346" s="145"/>
      <c r="F346" s="305"/>
      <c r="G346" s="145"/>
      <c r="H346" s="145"/>
    </row>
    <row r="347" customFormat="false" ht="15.75" hidden="false" customHeight="true" outlineLevel="0" collapsed="false">
      <c r="A347" s="145"/>
      <c r="B347" s="145"/>
      <c r="C347" s="145"/>
      <c r="D347" s="145"/>
      <c r="E347" s="145"/>
      <c r="F347" s="305"/>
      <c r="G347" s="145"/>
      <c r="H347" s="145"/>
    </row>
    <row r="348" customFormat="false" ht="15.75" hidden="false" customHeight="true" outlineLevel="0" collapsed="false">
      <c r="A348" s="145"/>
      <c r="B348" s="145"/>
      <c r="C348" s="145"/>
      <c r="D348" s="145"/>
      <c r="E348" s="145"/>
      <c r="F348" s="305"/>
      <c r="G348" s="145"/>
      <c r="H348" s="145"/>
    </row>
    <row r="349" customFormat="false" ht="15.75" hidden="false" customHeight="true" outlineLevel="0" collapsed="false">
      <c r="A349" s="145"/>
      <c r="B349" s="145"/>
      <c r="C349" s="145"/>
      <c r="D349" s="145"/>
      <c r="E349" s="145"/>
      <c r="F349" s="305"/>
      <c r="G349" s="145"/>
      <c r="H349" s="145"/>
    </row>
    <row r="350" customFormat="false" ht="15.75" hidden="false" customHeight="true" outlineLevel="0" collapsed="false">
      <c r="A350" s="145"/>
      <c r="B350" s="145"/>
      <c r="C350" s="145"/>
      <c r="D350" s="145"/>
      <c r="E350" s="145"/>
      <c r="F350" s="305"/>
      <c r="G350" s="145"/>
      <c r="H350" s="145"/>
    </row>
    <row r="351" customFormat="false" ht="15.75" hidden="false" customHeight="true" outlineLevel="0" collapsed="false">
      <c r="A351" s="145"/>
      <c r="B351" s="145"/>
      <c r="C351" s="145"/>
      <c r="D351" s="145"/>
      <c r="E351" s="145"/>
      <c r="F351" s="305"/>
      <c r="G351" s="145"/>
      <c r="H351" s="145"/>
    </row>
    <row r="352" customFormat="false" ht="15.75" hidden="false" customHeight="true" outlineLevel="0" collapsed="false">
      <c r="A352" s="145"/>
      <c r="B352" s="145"/>
      <c r="C352" s="145"/>
      <c r="D352" s="145"/>
      <c r="E352" s="145"/>
      <c r="F352" s="305"/>
      <c r="G352" s="145"/>
      <c r="H352" s="145"/>
    </row>
    <row r="353" customFormat="false" ht="15.75" hidden="false" customHeight="true" outlineLevel="0" collapsed="false">
      <c r="A353" s="145"/>
      <c r="B353" s="145"/>
      <c r="C353" s="145"/>
      <c r="D353" s="145"/>
      <c r="E353" s="145"/>
      <c r="F353" s="305"/>
      <c r="G353" s="145"/>
      <c r="H353" s="145"/>
    </row>
    <row r="354" customFormat="false" ht="15.75" hidden="false" customHeight="true" outlineLevel="0" collapsed="false">
      <c r="A354" s="145"/>
      <c r="B354" s="145"/>
      <c r="C354" s="145"/>
      <c r="D354" s="145"/>
      <c r="E354" s="145"/>
      <c r="F354" s="305"/>
      <c r="G354" s="145"/>
      <c r="H354" s="145"/>
    </row>
    <row r="355" customFormat="false" ht="15.75" hidden="false" customHeight="true" outlineLevel="0" collapsed="false">
      <c r="A355" s="145"/>
      <c r="B355" s="145"/>
      <c r="C355" s="145"/>
      <c r="D355" s="145"/>
      <c r="E355" s="145"/>
      <c r="F355" s="305"/>
      <c r="G355" s="145"/>
      <c r="H355" s="145"/>
    </row>
    <row r="356" customFormat="false" ht="15.75" hidden="false" customHeight="true" outlineLevel="0" collapsed="false">
      <c r="A356" s="145"/>
      <c r="B356" s="145"/>
      <c r="C356" s="145"/>
      <c r="D356" s="145"/>
      <c r="E356" s="145"/>
      <c r="F356" s="305"/>
      <c r="G356" s="145"/>
      <c r="H356" s="145"/>
    </row>
    <row r="357" customFormat="false" ht="15.75" hidden="false" customHeight="true" outlineLevel="0" collapsed="false">
      <c r="A357" s="145"/>
      <c r="B357" s="145"/>
      <c r="C357" s="145"/>
      <c r="D357" s="145"/>
      <c r="E357" s="145"/>
      <c r="F357" s="305"/>
      <c r="G357" s="145"/>
      <c r="H357" s="145"/>
    </row>
    <row r="358" customFormat="false" ht="15.75" hidden="false" customHeight="true" outlineLevel="0" collapsed="false">
      <c r="A358" s="145"/>
      <c r="B358" s="145"/>
      <c r="C358" s="145"/>
      <c r="D358" s="145"/>
      <c r="E358" s="145"/>
      <c r="F358" s="305"/>
      <c r="G358" s="145"/>
      <c r="H358" s="145"/>
    </row>
    <row r="359" customFormat="false" ht="15.75" hidden="false" customHeight="true" outlineLevel="0" collapsed="false">
      <c r="A359" s="145"/>
      <c r="B359" s="145"/>
      <c r="C359" s="145"/>
      <c r="D359" s="145"/>
      <c r="E359" s="145"/>
      <c r="F359" s="305"/>
      <c r="G359" s="145"/>
      <c r="H359" s="145"/>
    </row>
    <row r="360" customFormat="false" ht="15.75" hidden="false" customHeight="true" outlineLevel="0" collapsed="false">
      <c r="A360" s="145"/>
      <c r="B360" s="145"/>
      <c r="C360" s="145"/>
      <c r="D360" s="145"/>
      <c r="E360" s="145"/>
      <c r="F360" s="305"/>
      <c r="G360" s="145"/>
      <c r="H360" s="145"/>
    </row>
    <row r="361" customFormat="false" ht="15.75" hidden="false" customHeight="true" outlineLevel="0" collapsed="false">
      <c r="A361" s="145"/>
      <c r="B361" s="145"/>
      <c r="C361" s="145"/>
      <c r="D361" s="145"/>
      <c r="E361" s="145"/>
      <c r="F361" s="305"/>
      <c r="G361" s="145"/>
      <c r="H361" s="145"/>
    </row>
    <row r="362" customFormat="false" ht="15.75" hidden="false" customHeight="true" outlineLevel="0" collapsed="false">
      <c r="A362" s="145"/>
      <c r="B362" s="145"/>
      <c r="C362" s="145"/>
      <c r="D362" s="145"/>
      <c r="E362" s="145"/>
      <c r="F362" s="305"/>
      <c r="G362" s="145"/>
      <c r="H362" s="145"/>
    </row>
    <row r="363" customFormat="false" ht="15.75" hidden="false" customHeight="true" outlineLevel="0" collapsed="false">
      <c r="A363" s="145"/>
      <c r="B363" s="145"/>
      <c r="C363" s="145"/>
      <c r="D363" s="145"/>
      <c r="E363" s="145"/>
      <c r="F363" s="305"/>
      <c r="G363" s="145"/>
      <c r="H363" s="145"/>
    </row>
    <row r="364" customFormat="false" ht="15.75" hidden="false" customHeight="true" outlineLevel="0" collapsed="false">
      <c r="A364" s="145"/>
      <c r="B364" s="145"/>
      <c r="C364" s="145"/>
      <c r="D364" s="145"/>
      <c r="E364" s="145"/>
      <c r="F364" s="305"/>
      <c r="G364" s="145"/>
      <c r="H364" s="145"/>
    </row>
    <row r="365" customFormat="false" ht="15.75" hidden="false" customHeight="true" outlineLevel="0" collapsed="false">
      <c r="A365" s="145"/>
      <c r="B365" s="145"/>
      <c r="C365" s="145"/>
      <c r="D365" s="145"/>
      <c r="E365" s="145"/>
      <c r="F365" s="305"/>
      <c r="G365" s="145"/>
      <c r="H365" s="145"/>
    </row>
    <row r="366" customFormat="false" ht="15.75" hidden="false" customHeight="true" outlineLevel="0" collapsed="false">
      <c r="A366" s="145"/>
      <c r="B366" s="145"/>
      <c r="C366" s="145"/>
      <c r="D366" s="145"/>
      <c r="E366" s="145"/>
      <c r="F366" s="305"/>
      <c r="G366" s="145"/>
      <c r="H366" s="145"/>
    </row>
    <row r="367" customFormat="false" ht="15.75" hidden="false" customHeight="true" outlineLevel="0" collapsed="false">
      <c r="A367" s="145"/>
      <c r="B367" s="145"/>
      <c r="C367" s="145"/>
      <c r="D367" s="145"/>
      <c r="E367" s="145"/>
      <c r="F367" s="305"/>
      <c r="G367" s="145"/>
      <c r="H367" s="145"/>
    </row>
    <row r="368" customFormat="false" ht="15.75" hidden="false" customHeight="true" outlineLevel="0" collapsed="false">
      <c r="A368" s="145"/>
      <c r="B368" s="145"/>
      <c r="C368" s="145"/>
      <c r="D368" s="145"/>
      <c r="E368" s="145"/>
      <c r="F368" s="305"/>
      <c r="G368" s="145"/>
      <c r="H368" s="145"/>
    </row>
    <row r="369" customFormat="false" ht="15.75" hidden="false" customHeight="true" outlineLevel="0" collapsed="false">
      <c r="A369" s="145"/>
      <c r="B369" s="145"/>
      <c r="C369" s="145"/>
      <c r="D369" s="145"/>
      <c r="E369" s="145"/>
      <c r="F369" s="305"/>
      <c r="G369" s="145"/>
      <c r="H369" s="145"/>
    </row>
    <row r="370" customFormat="false" ht="15.75" hidden="false" customHeight="true" outlineLevel="0" collapsed="false">
      <c r="A370" s="145"/>
      <c r="B370" s="145"/>
      <c r="C370" s="145"/>
      <c r="D370" s="145"/>
      <c r="E370" s="145"/>
      <c r="F370" s="305"/>
      <c r="G370" s="145"/>
      <c r="H370" s="145"/>
    </row>
    <row r="371" customFormat="false" ht="15.75" hidden="false" customHeight="true" outlineLevel="0" collapsed="false">
      <c r="A371" s="145"/>
      <c r="B371" s="145"/>
      <c r="C371" s="145"/>
      <c r="D371" s="145"/>
      <c r="E371" s="145"/>
      <c r="F371" s="305"/>
      <c r="G371" s="145"/>
      <c r="H371" s="145"/>
    </row>
    <row r="372" customFormat="false" ht="15.75" hidden="false" customHeight="true" outlineLevel="0" collapsed="false">
      <c r="A372" s="145"/>
      <c r="B372" s="145"/>
      <c r="C372" s="145"/>
      <c r="D372" s="145"/>
      <c r="E372" s="145"/>
      <c r="F372" s="305"/>
      <c r="G372" s="145"/>
      <c r="H372" s="145"/>
    </row>
    <row r="373" customFormat="false" ht="15.75" hidden="false" customHeight="true" outlineLevel="0" collapsed="false">
      <c r="A373" s="145"/>
      <c r="B373" s="145"/>
      <c r="C373" s="145"/>
      <c r="D373" s="145"/>
      <c r="E373" s="145"/>
      <c r="F373" s="305"/>
      <c r="G373" s="145"/>
      <c r="H373" s="145"/>
    </row>
    <row r="374" customFormat="false" ht="15.75" hidden="false" customHeight="true" outlineLevel="0" collapsed="false">
      <c r="A374" s="145"/>
      <c r="B374" s="145"/>
      <c r="C374" s="145"/>
      <c r="D374" s="145"/>
      <c r="E374" s="145"/>
      <c r="F374" s="305"/>
      <c r="G374" s="145"/>
      <c r="H374" s="145"/>
    </row>
    <row r="375" customFormat="false" ht="15.75" hidden="false" customHeight="true" outlineLevel="0" collapsed="false">
      <c r="A375" s="145"/>
      <c r="B375" s="145"/>
      <c r="C375" s="145"/>
      <c r="D375" s="145"/>
      <c r="E375" s="145"/>
      <c r="F375" s="305"/>
      <c r="G375" s="145"/>
      <c r="H375" s="145"/>
    </row>
    <row r="376" customFormat="false" ht="15.75" hidden="false" customHeight="true" outlineLevel="0" collapsed="false">
      <c r="A376" s="145"/>
      <c r="B376" s="145"/>
      <c r="C376" s="145"/>
      <c r="D376" s="145"/>
      <c r="E376" s="145"/>
      <c r="F376" s="305"/>
      <c r="G376" s="145"/>
      <c r="H376" s="145"/>
    </row>
    <row r="377" customFormat="false" ht="15.75" hidden="false" customHeight="true" outlineLevel="0" collapsed="false">
      <c r="A377" s="145"/>
      <c r="B377" s="145"/>
      <c r="C377" s="145"/>
      <c r="D377" s="145"/>
      <c r="E377" s="145"/>
      <c r="F377" s="305"/>
      <c r="G377" s="145"/>
      <c r="H377" s="145"/>
    </row>
    <row r="378" customFormat="false" ht="15.75" hidden="false" customHeight="true" outlineLevel="0" collapsed="false">
      <c r="A378" s="145"/>
      <c r="B378" s="145"/>
      <c r="C378" s="145"/>
      <c r="D378" s="145"/>
      <c r="E378" s="145"/>
      <c r="F378" s="305"/>
      <c r="G378" s="145"/>
      <c r="H378" s="145"/>
    </row>
    <row r="379" customFormat="false" ht="15.75" hidden="false" customHeight="true" outlineLevel="0" collapsed="false">
      <c r="A379" s="145"/>
      <c r="B379" s="145"/>
      <c r="C379" s="145"/>
      <c r="D379" s="145"/>
      <c r="E379" s="145"/>
      <c r="F379" s="305"/>
      <c r="G379" s="145"/>
      <c r="H379" s="145"/>
    </row>
    <row r="380" customFormat="false" ht="15.75" hidden="false" customHeight="true" outlineLevel="0" collapsed="false">
      <c r="A380" s="145"/>
      <c r="B380" s="145"/>
      <c r="C380" s="145"/>
      <c r="D380" s="145"/>
      <c r="E380" s="145"/>
      <c r="F380" s="305"/>
      <c r="G380" s="145"/>
      <c r="H380" s="145"/>
    </row>
    <row r="381" customFormat="false" ht="15.75" hidden="false" customHeight="true" outlineLevel="0" collapsed="false">
      <c r="A381" s="145"/>
      <c r="B381" s="145"/>
      <c r="C381" s="145"/>
      <c r="D381" s="145"/>
      <c r="E381" s="145"/>
      <c r="F381" s="305"/>
      <c r="G381" s="145"/>
      <c r="H381" s="145"/>
    </row>
    <row r="382" customFormat="false" ht="15.75" hidden="false" customHeight="true" outlineLevel="0" collapsed="false">
      <c r="A382" s="145"/>
      <c r="B382" s="145"/>
      <c r="C382" s="145"/>
      <c r="D382" s="145"/>
      <c r="E382" s="145"/>
      <c r="F382" s="305"/>
      <c r="G382" s="145"/>
      <c r="H382" s="145"/>
    </row>
    <row r="383" customFormat="false" ht="15.75" hidden="false" customHeight="true" outlineLevel="0" collapsed="false">
      <c r="A383" s="145"/>
      <c r="B383" s="145"/>
      <c r="C383" s="145"/>
      <c r="D383" s="145"/>
      <c r="E383" s="145"/>
      <c r="F383" s="305"/>
      <c r="G383" s="145"/>
      <c r="H383" s="145"/>
    </row>
    <row r="384" customFormat="false" ht="15.75" hidden="false" customHeight="true" outlineLevel="0" collapsed="false">
      <c r="A384" s="145"/>
      <c r="B384" s="145"/>
      <c r="C384" s="145"/>
      <c r="D384" s="145"/>
      <c r="E384" s="145"/>
      <c r="F384" s="305"/>
      <c r="G384" s="145"/>
      <c r="H384" s="145"/>
    </row>
    <row r="385" customFormat="false" ht="15.75" hidden="false" customHeight="true" outlineLevel="0" collapsed="false">
      <c r="A385" s="145"/>
      <c r="B385" s="145"/>
      <c r="C385" s="145"/>
      <c r="D385" s="145"/>
      <c r="E385" s="145"/>
      <c r="F385" s="305"/>
      <c r="G385" s="145"/>
      <c r="H385" s="145"/>
    </row>
    <row r="386" customFormat="false" ht="15.75" hidden="false" customHeight="true" outlineLevel="0" collapsed="false">
      <c r="A386" s="145"/>
      <c r="B386" s="145"/>
      <c r="C386" s="145"/>
      <c r="D386" s="145"/>
      <c r="E386" s="145"/>
      <c r="F386" s="305"/>
      <c r="G386" s="145"/>
      <c r="H386" s="145"/>
    </row>
    <row r="387" customFormat="false" ht="15.75" hidden="false" customHeight="true" outlineLevel="0" collapsed="false">
      <c r="A387" s="145"/>
      <c r="B387" s="145"/>
      <c r="C387" s="145"/>
      <c r="D387" s="145"/>
      <c r="E387" s="145"/>
      <c r="F387" s="305"/>
      <c r="G387" s="145"/>
      <c r="H387" s="145"/>
    </row>
    <row r="388" customFormat="false" ht="15.75" hidden="false" customHeight="true" outlineLevel="0" collapsed="false">
      <c r="A388" s="145"/>
      <c r="B388" s="145"/>
      <c r="C388" s="145"/>
      <c r="D388" s="145"/>
      <c r="E388" s="145"/>
      <c r="F388" s="305"/>
      <c r="G388" s="145"/>
      <c r="H388" s="145"/>
    </row>
    <row r="389" customFormat="false" ht="15.75" hidden="false" customHeight="true" outlineLevel="0" collapsed="false">
      <c r="A389" s="145"/>
      <c r="B389" s="145"/>
      <c r="C389" s="145"/>
      <c r="D389" s="145"/>
      <c r="E389" s="145"/>
      <c r="F389" s="305"/>
      <c r="G389" s="145"/>
      <c r="H389" s="145"/>
    </row>
    <row r="390" customFormat="false" ht="15.75" hidden="false" customHeight="true" outlineLevel="0" collapsed="false">
      <c r="A390" s="145"/>
      <c r="B390" s="145"/>
      <c r="C390" s="145"/>
      <c r="D390" s="145"/>
      <c r="E390" s="145"/>
      <c r="F390" s="305"/>
      <c r="G390" s="145"/>
      <c r="H390" s="145"/>
    </row>
    <row r="391" customFormat="false" ht="15.75" hidden="false" customHeight="true" outlineLevel="0" collapsed="false">
      <c r="A391" s="145"/>
      <c r="B391" s="145"/>
      <c r="C391" s="145"/>
      <c r="D391" s="145"/>
      <c r="E391" s="145"/>
      <c r="F391" s="305"/>
      <c r="G391" s="145"/>
      <c r="H391" s="145"/>
    </row>
    <row r="392" customFormat="false" ht="15.75" hidden="false" customHeight="true" outlineLevel="0" collapsed="false">
      <c r="A392" s="145"/>
      <c r="B392" s="145"/>
      <c r="C392" s="145"/>
      <c r="D392" s="145"/>
      <c r="E392" s="145"/>
      <c r="F392" s="305"/>
      <c r="G392" s="145"/>
      <c r="H392" s="145"/>
    </row>
    <row r="393" customFormat="false" ht="15.75" hidden="false" customHeight="true" outlineLevel="0" collapsed="false">
      <c r="A393" s="145"/>
      <c r="B393" s="145"/>
      <c r="C393" s="145"/>
      <c r="D393" s="145"/>
      <c r="E393" s="145"/>
      <c r="F393" s="305"/>
      <c r="G393" s="145"/>
      <c r="H393" s="145"/>
    </row>
    <row r="394" customFormat="false" ht="15.75" hidden="false" customHeight="true" outlineLevel="0" collapsed="false">
      <c r="A394" s="145"/>
      <c r="B394" s="145"/>
      <c r="C394" s="145"/>
      <c r="D394" s="145"/>
      <c r="E394" s="145"/>
      <c r="F394" s="305"/>
      <c r="G394" s="145"/>
      <c r="H394" s="145"/>
    </row>
    <row r="395" customFormat="false" ht="15.75" hidden="false" customHeight="true" outlineLevel="0" collapsed="false">
      <c r="A395" s="145"/>
      <c r="B395" s="145"/>
      <c r="C395" s="145"/>
      <c r="D395" s="145"/>
      <c r="E395" s="145"/>
      <c r="F395" s="305"/>
      <c r="G395" s="145"/>
      <c r="H395" s="145"/>
    </row>
    <row r="396" customFormat="false" ht="15.75" hidden="false" customHeight="true" outlineLevel="0" collapsed="false">
      <c r="A396" s="145"/>
      <c r="B396" s="145"/>
      <c r="C396" s="145"/>
      <c r="D396" s="145"/>
      <c r="E396" s="145"/>
      <c r="F396" s="305"/>
      <c r="G396" s="145"/>
      <c r="H396" s="145"/>
    </row>
    <row r="397" customFormat="false" ht="15.75" hidden="false" customHeight="true" outlineLevel="0" collapsed="false">
      <c r="A397" s="145"/>
      <c r="B397" s="145"/>
      <c r="C397" s="145"/>
      <c r="D397" s="145"/>
      <c r="E397" s="145"/>
      <c r="F397" s="305"/>
      <c r="G397" s="145"/>
      <c r="H397" s="145"/>
    </row>
    <row r="398" customFormat="false" ht="15.75" hidden="false" customHeight="true" outlineLevel="0" collapsed="false">
      <c r="A398" s="145"/>
      <c r="B398" s="145"/>
      <c r="C398" s="145"/>
      <c r="D398" s="145"/>
      <c r="E398" s="145"/>
      <c r="F398" s="305"/>
      <c r="G398" s="145"/>
      <c r="H398" s="145"/>
    </row>
    <row r="399" customFormat="false" ht="15.75" hidden="false" customHeight="true" outlineLevel="0" collapsed="false">
      <c r="A399" s="145"/>
      <c r="B399" s="145"/>
      <c r="C399" s="145"/>
      <c r="D399" s="145"/>
      <c r="E399" s="145"/>
      <c r="F399" s="305"/>
      <c r="G399" s="145"/>
      <c r="H399" s="145"/>
    </row>
    <row r="400" customFormat="false" ht="15.75" hidden="false" customHeight="true" outlineLevel="0" collapsed="false">
      <c r="A400" s="145"/>
      <c r="B400" s="145"/>
      <c r="C400" s="145"/>
      <c r="D400" s="145"/>
      <c r="E400" s="145"/>
      <c r="F400" s="305"/>
      <c r="G400" s="145"/>
      <c r="H400" s="145"/>
    </row>
    <row r="401" customFormat="false" ht="15.75" hidden="false" customHeight="true" outlineLevel="0" collapsed="false">
      <c r="A401" s="145"/>
      <c r="B401" s="145"/>
      <c r="C401" s="145"/>
      <c r="D401" s="145"/>
      <c r="E401" s="145"/>
      <c r="F401" s="305"/>
      <c r="G401" s="145"/>
      <c r="H401" s="145"/>
    </row>
    <row r="402" customFormat="false" ht="15.75" hidden="false" customHeight="true" outlineLevel="0" collapsed="false">
      <c r="A402" s="145"/>
      <c r="B402" s="145"/>
      <c r="C402" s="145"/>
      <c r="D402" s="145"/>
      <c r="E402" s="145"/>
      <c r="F402" s="305"/>
      <c r="G402" s="145"/>
      <c r="H402" s="145"/>
    </row>
    <row r="403" customFormat="false" ht="15.75" hidden="false" customHeight="true" outlineLevel="0" collapsed="false">
      <c r="A403" s="145"/>
      <c r="B403" s="145"/>
      <c r="C403" s="145"/>
      <c r="D403" s="145"/>
      <c r="E403" s="145"/>
      <c r="F403" s="305"/>
      <c r="G403" s="145"/>
      <c r="H403" s="145"/>
    </row>
    <row r="404" customFormat="false" ht="15.75" hidden="false" customHeight="true" outlineLevel="0" collapsed="false">
      <c r="A404" s="145"/>
      <c r="B404" s="145"/>
      <c r="C404" s="145"/>
      <c r="D404" s="145"/>
      <c r="E404" s="145"/>
      <c r="F404" s="305"/>
      <c r="G404" s="145"/>
      <c r="H404" s="145"/>
    </row>
    <row r="405" customFormat="false" ht="15.75" hidden="false" customHeight="true" outlineLevel="0" collapsed="false">
      <c r="A405" s="145"/>
      <c r="B405" s="145"/>
      <c r="C405" s="145"/>
      <c r="D405" s="145"/>
      <c r="E405" s="145"/>
      <c r="F405" s="305"/>
      <c r="G405" s="145"/>
      <c r="H405" s="145"/>
    </row>
    <row r="406" customFormat="false" ht="15.75" hidden="false" customHeight="true" outlineLevel="0" collapsed="false">
      <c r="A406" s="145"/>
      <c r="B406" s="145"/>
      <c r="C406" s="145"/>
      <c r="D406" s="145"/>
      <c r="E406" s="145"/>
      <c r="F406" s="305"/>
      <c r="G406" s="145"/>
      <c r="H406" s="145"/>
    </row>
    <row r="407" customFormat="false" ht="15.75" hidden="false" customHeight="true" outlineLevel="0" collapsed="false">
      <c r="A407" s="145"/>
      <c r="B407" s="145"/>
      <c r="C407" s="145"/>
      <c r="D407" s="145"/>
      <c r="E407" s="145"/>
      <c r="F407" s="305"/>
      <c r="G407" s="145"/>
      <c r="H407" s="145"/>
    </row>
    <row r="408" customFormat="false" ht="15.75" hidden="false" customHeight="true" outlineLevel="0" collapsed="false">
      <c r="A408" s="145"/>
      <c r="B408" s="145"/>
      <c r="C408" s="145"/>
      <c r="D408" s="145"/>
      <c r="E408" s="145"/>
      <c r="F408" s="305"/>
      <c r="G408" s="145"/>
      <c r="H408" s="145"/>
    </row>
    <row r="409" customFormat="false" ht="15.75" hidden="false" customHeight="true" outlineLevel="0" collapsed="false">
      <c r="A409" s="145"/>
      <c r="B409" s="145"/>
      <c r="C409" s="145"/>
      <c r="D409" s="145"/>
      <c r="E409" s="145"/>
      <c r="F409" s="305"/>
      <c r="G409" s="145"/>
      <c r="H409" s="145"/>
    </row>
    <row r="410" customFormat="false" ht="15.75" hidden="false" customHeight="true" outlineLevel="0" collapsed="false">
      <c r="A410" s="145"/>
      <c r="B410" s="145"/>
      <c r="C410" s="145"/>
      <c r="D410" s="145"/>
      <c r="E410" s="145"/>
      <c r="F410" s="305"/>
      <c r="G410" s="145"/>
      <c r="H410" s="145"/>
    </row>
    <row r="411" customFormat="false" ht="15.75" hidden="false" customHeight="true" outlineLevel="0" collapsed="false">
      <c r="A411" s="145"/>
      <c r="B411" s="145"/>
      <c r="C411" s="145"/>
      <c r="D411" s="145"/>
      <c r="E411" s="145"/>
      <c r="F411" s="305"/>
      <c r="G411" s="145"/>
      <c r="H411" s="145"/>
    </row>
    <row r="412" customFormat="false" ht="15.75" hidden="false" customHeight="true" outlineLevel="0" collapsed="false">
      <c r="A412" s="145"/>
      <c r="B412" s="145"/>
      <c r="C412" s="145"/>
      <c r="D412" s="145"/>
      <c r="E412" s="145"/>
      <c r="F412" s="305"/>
      <c r="G412" s="145"/>
      <c r="H412" s="145"/>
    </row>
    <row r="413" customFormat="false" ht="15.75" hidden="false" customHeight="true" outlineLevel="0" collapsed="false">
      <c r="A413" s="145"/>
      <c r="B413" s="145"/>
      <c r="C413" s="145"/>
      <c r="D413" s="145"/>
      <c r="E413" s="145"/>
      <c r="F413" s="305"/>
      <c r="G413" s="145"/>
      <c r="H413" s="145"/>
    </row>
    <row r="414" customFormat="false" ht="15.75" hidden="false" customHeight="true" outlineLevel="0" collapsed="false">
      <c r="A414" s="145"/>
      <c r="B414" s="145"/>
      <c r="C414" s="145"/>
      <c r="D414" s="145"/>
      <c r="E414" s="145"/>
      <c r="F414" s="305"/>
      <c r="G414" s="145"/>
      <c r="H414" s="145"/>
    </row>
    <row r="415" customFormat="false" ht="15.75" hidden="false" customHeight="true" outlineLevel="0" collapsed="false">
      <c r="A415" s="145"/>
      <c r="B415" s="145"/>
      <c r="C415" s="145"/>
      <c r="D415" s="145"/>
      <c r="E415" s="145"/>
      <c r="F415" s="305"/>
      <c r="G415" s="145"/>
      <c r="H415" s="145"/>
    </row>
    <row r="416" customFormat="false" ht="15.75" hidden="false" customHeight="true" outlineLevel="0" collapsed="false">
      <c r="A416" s="145"/>
      <c r="B416" s="145"/>
      <c r="C416" s="145"/>
      <c r="D416" s="145"/>
      <c r="E416" s="145"/>
      <c r="F416" s="305"/>
      <c r="G416" s="145"/>
      <c r="H416" s="145"/>
    </row>
    <row r="417" customFormat="false" ht="15.75" hidden="false" customHeight="true" outlineLevel="0" collapsed="false">
      <c r="A417" s="145"/>
      <c r="B417" s="145"/>
      <c r="C417" s="145"/>
      <c r="D417" s="145"/>
      <c r="E417" s="145"/>
      <c r="F417" s="305"/>
      <c r="G417" s="145"/>
      <c r="H417" s="145"/>
    </row>
    <row r="418" customFormat="false" ht="15.75" hidden="false" customHeight="true" outlineLevel="0" collapsed="false">
      <c r="A418" s="145"/>
      <c r="B418" s="145"/>
      <c r="C418" s="145"/>
      <c r="D418" s="145"/>
      <c r="E418" s="145"/>
      <c r="F418" s="305"/>
      <c r="G418" s="145"/>
      <c r="H418" s="145"/>
    </row>
    <row r="419" customFormat="false" ht="15.75" hidden="false" customHeight="true" outlineLevel="0" collapsed="false">
      <c r="A419" s="145"/>
      <c r="B419" s="145"/>
      <c r="C419" s="145"/>
      <c r="D419" s="145"/>
      <c r="E419" s="145"/>
      <c r="F419" s="305"/>
      <c r="G419" s="145"/>
      <c r="H419" s="145"/>
    </row>
    <row r="420" customFormat="false" ht="15.75" hidden="false" customHeight="true" outlineLevel="0" collapsed="false">
      <c r="A420" s="145"/>
      <c r="B420" s="145"/>
      <c r="C420" s="145"/>
      <c r="D420" s="145"/>
      <c r="E420" s="145"/>
      <c r="F420" s="305"/>
      <c r="G420" s="145"/>
      <c r="H420" s="145"/>
    </row>
    <row r="421" customFormat="false" ht="15.75" hidden="false" customHeight="true" outlineLevel="0" collapsed="false">
      <c r="A421" s="145"/>
      <c r="B421" s="145"/>
      <c r="C421" s="145"/>
      <c r="D421" s="145"/>
      <c r="E421" s="145"/>
      <c r="F421" s="305"/>
      <c r="G421" s="145"/>
      <c r="H421" s="145"/>
    </row>
    <row r="422" customFormat="false" ht="15.75" hidden="false" customHeight="true" outlineLevel="0" collapsed="false">
      <c r="A422" s="145"/>
      <c r="B422" s="145"/>
      <c r="C422" s="145"/>
      <c r="D422" s="145"/>
      <c r="E422" s="145"/>
      <c r="F422" s="305"/>
      <c r="G422" s="145"/>
      <c r="H422" s="145"/>
    </row>
    <row r="423" customFormat="false" ht="15.75" hidden="false" customHeight="true" outlineLevel="0" collapsed="false">
      <c r="A423" s="145"/>
      <c r="B423" s="145"/>
      <c r="C423" s="145"/>
      <c r="D423" s="145"/>
      <c r="E423" s="145"/>
      <c r="F423" s="305"/>
      <c r="G423" s="145"/>
      <c r="H423" s="145"/>
    </row>
    <row r="424" customFormat="false" ht="15.75" hidden="false" customHeight="true" outlineLevel="0" collapsed="false">
      <c r="A424" s="145"/>
      <c r="B424" s="145"/>
      <c r="C424" s="145"/>
      <c r="D424" s="145"/>
      <c r="E424" s="145"/>
      <c r="F424" s="305"/>
      <c r="G424" s="145"/>
      <c r="H424" s="145"/>
    </row>
    <row r="425" customFormat="false" ht="15.75" hidden="false" customHeight="true" outlineLevel="0" collapsed="false">
      <c r="A425" s="145"/>
      <c r="B425" s="145"/>
      <c r="C425" s="145"/>
      <c r="D425" s="145"/>
      <c r="E425" s="145"/>
      <c r="F425" s="305"/>
      <c r="G425" s="145"/>
      <c r="H425" s="145"/>
    </row>
    <row r="426" customFormat="false" ht="15.75" hidden="false" customHeight="true" outlineLevel="0" collapsed="false">
      <c r="A426" s="145"/>
      <c r="B426" s="145"/>
      <c r="C426" s="145"/>
      <c r="D426" s="145"/>
      <c r="E426" s="145"/>
      <c r="F426" s="305"/>
      <c r="G426" s="145"/>
      <c r="H426" s="145"/>
    </row>
    <row r="427" customFormat="false" ht="15.75" hidden="false" customHeight="true" outlineLevel="0" collapsed="false">
      <c r="A427" s="145"/>
      <c r="B427" s="145"/>
      <c r="C427" s="145"/>
      <c r="D427" s="145"/>
      <c r="E427" s="145"/>
      <c r="F427" s="305"/>
      <c r="G427" s="145"/>
      <c r="H427" s="145"/>
    </row>
    <row r="428" customFormat="false" ht="15.75" hidden="false" customHeight="true" outlineLevel="0" collapsed="false">
      <c r="A428" s="145"/>
      <c r="B428" s="145"/>
      <c r="C428" s="145"/>
      <c r="D428" s="145"/>
      <c r="E428" s="145"/>
      <c r="F428" s="305"/>
      <c r="G428" s="145"/>
      <c r="H428" s="145"/>
    </row>
    <row r="429" customFormat="false" ht="15.75" hidden="false" customHeight="true" outlineLevel="0" collapsed="false">
      <c r="A429" s="145"/>
      <c r="B429" s="145"/>
      <c r="C429" s="145"/>
      <c r="D429" s="145"/>
      <c r="E429" s="145"/>
      <c r="F429" s="305"/>
      <c r="G429" s="145"/>
      <c r="H429" s="145"/>
    </row>
    <row r="430" customFormat="false" ht="15.75" hidden="false" customHeight="true" outlineLevel="0" collapsed="false">
      <c r="A430" s="145"/>
      <c r="B430" s="145"/>
      <c r="C430" s="145"/>
      <c r="D430" s="145"/>
      <c r="E430" s="145"/>
      <c r="F430" s="305"/>
      <c r="G430" s="145"/>
      <c r="H430" s="145"/>
    </row>
    <row r="431" customFormat="false" ht="15.75" hidden="false" customHeight="true" outlineLevel="0" collapsed="false">
      <c r="A431" s="145"/>
      <c r="B431" s="145"/>
      <c r="C431" s="145"/>
      <c r="D431" s="145"/>
      <c r="E431" s="145"/>
      <c r="F431" s="305"/>
      <c r="G431" s="145"/>
      <c r="H431" s="145"/>
    </row>
    <row r="432" customFormat="false" ht="15.75" hidden="false" customHeight="true" outlineLevel="0" collapsed="false">
      <c r="A432" s="145"/>
      <c r="B432" s="145"/>
      <c r="C432" s="145"/>
      <c r="D432" s="145"/>
      <c r="E432" s="145"/>
      <c r="F432" s="305"/>
      <c r="G432" s="145"/>
      <c r="H432" s="145"/>
    </row>
    <row r="433" customFormat="false" ht="15.75" hidden="false" customHeight="true" outlineLevel="0" collapsed="false">
      <c r="A433" s="145"/>
      <c r="B433" s="145"/>
      <c r="C433" s="145"/>
      <c r="D433" s="145"/>
      <c r="E433" s="145"/>
      <c r="F433" s="305"/>
      <c r="G433" s="145"/>
      <c r="H433" s="145"/>
    </row>
    <row r="434" customFormat="false" ht="15.75" hidden="false" customHeight="true" outlineLevel="0" collapsed="false">
      <c r="A434" s="145"/>
      <c r="B434" s="145"/>
      <c r="C434" s="145"/>
      <c r="D434" s="145"/>
      <c r="E434" s="145"/>
      <c r="F434" s="305"/>
      <c r="G434" s="145"/>
      <c r="H434" s="145"/>
    </row>
    <row r="435" customFormat="false" ht="15.75" hidden="false" customHeight="true" outlineLevel="0" collapsed="false">
      <c r="A435" s="145"/>
      <c r="B435" s="145"/>
      <c r="C435" s="145"/>
      <c r="D435" s="145"/>
      <c r="E435" s="145"/>
      <c r="F435" s="305"/>
      <c r="G435" s="145"/>
      <c r="H435" s="145"/>
    </row>
    <row r="436" customFormat="false" ht="15.75" hidden="false" customHeight="true" outlineLevel="0" collapsed="false">
      <c r="A436" s="145"/>
      <c r="B436" s="145"/>
      <c r="C436" s="145"/>
      <c r="D436" s="145"/>
      <c r="E436" s="145"/>
      <c r="F436" s="305"/>
      <c r="G436" s="145"/>
      <c r="H436" s="145"/>
    </row>
    <row r="437" customFormat="false" ht="15.75" hidden="false" customHeight="true" outlineLevel="0" collapsed="false">
      <c r="A437" s="145"/>
      <c r="B437" s="145"/>
      <c r="C437" s="145"/>
      <c r="D437" s="145"/>
      <c r="E437" s="145"/>
      <c r="F437" s="305"/>
      <c r="G437" s="145"/>
      <c r="H437" s="145"/>
    </row>
    <row r="438" customFormat="false" ht="15.75" hidden="false" customHeight="true" outlineLevel="0" collapsed="false">
      <c r="A438" s="145"/>
      <c r="B438" s="145"/>
      <c r="C438" s="145"/>
      <c r="D438" s="145"/>
      <c r="E438" s="145"/>
      <c r="F438" s="305"/>
      <c r="G438" s="145"/>
      <c r="H438" s="145"/>
    </row>
    <row r="439" customFormat="false" ht="15.75" hidden="false" customHeight="true" outlineLevel="0" collapsed="false">
      <c r="A439" s="145"/>
      <c r="B439" s="145"/>
      <c r="C439" s="145"/>
      <c r="D439" s="145"/>
      <c r="E439" s="145"/>
      <c r="F439" s="305"/>
      <c r="G439" s="145"/>
      <c r="H439" s="145"/>
    </row>
    <row r="440" customFormat="false" ht="15.75" hidden="false" customHeight="true" outlineLevel="0" collapsed="false">
      <c r="A440" s="145"/>
      <c r="B440" s="145"/>
      <c r="C440" s="145"/>
      <c r="D440" s="145"/>
      <c r="E440" s="145"/>
      <c r="F440" s="305"/>
      <c r="G440" s="145"/>
      <c r="H440" s="145"/>
    </row>
    <row r="441" customFormat="false" ht="15.75" hidden="false" customHeight="true" outlineLevel="0" collapsed="false">
      <c r="A441" s="145"/>
      <c r="B441" s="145"/>
      <c r="C441" s="145"/>
      <c r="D441" s="145"/>
      <c r="E441" s="145"/>
      <c r="F441" s="305"/>
      <c r="G441" s="145"/>
      <c r="H441" s="145"/>
    </row>
    <row r="442" customFormat="false" ht="15.75" hidden="false" customHeight="true" outlineLevel="0" collapsed="false">
      <c r="A442" s="145"/>
      <c r="B442" s="145"/>
      <c r="C442" s="145"/>
      <c r="D442" s="145"/>
      <c r="E442" s="145"/>
      <c r="F442" s="305"/>
      <c r="G442" s="145"/>
      <c r="H442" s="145"/>
    </row>
    <row r="443" customFormat="false" ht="15.75" hidden="false" customHeight="true" outlineLevel="0" collapsed="false">
      <c r="A443" s="145"/>
      <c r="B443" s="145"/>
      <c r="C443" s="145"/>
      <c r="D443" s="145"/>
      <c r="E443" s="145"/>
      <c r="F443" s="305"/>
      <c r="G443" s="145"/>
      <c r="H443" s="145"/>
    </row>
    <row r="444" customFormat="false" ht="15.75" hidden="false" customHeight="true" outlineLevel="0" collapsed="false">
      <c r="A444" s="145"/>
      <c r="B444" s="145"/>
      <c r="C444" s="145"/>
      <c r="D444" s="145"/>
      <c r="E444" s="145"/>
      <c r="F444" s="305"/>
      <c r="G444" s="145"/>
      <c r="H444" s="145"/>
    </row>
    <row r="445" customFormat="false" ht="15.75" hidden="false" customHeight="true" outlineLevel="0" collapsed="false">
      <c r="A445" s="145"/>
      <c r="B445" s="145"/>
      <c r="C445" s="145"/>
      <c r="D445" s="145"/>
      <c r="E445" s="145"/>
      <c r="F445" s="305"/>
      <c r="G445" s="145"/>
      <c r="H445" s="145"/>
    </row>
    <row r="446" customFormat="false" ht="15.75" hidden="false" customHeight="true" outlineLevel="0" collapsed="false">
      <c r="A446" s="145"/>
      <c r="B446" s="145"/>
      <c r="C446" s="145"/>
      <c r="D446" s="145"/>
      <c r="E446" s="145"/>
      <c r="F446" s="305"/>
      <c r="G446" s="145"/>
      <c r="H446" s="145"/>
    </row>
    <row r="447" customFormat="false" ht="15.75" hidden="false" customHeight="true" outlineLevel="0" collapsed="false">
      <c r="A447" s="145"/>
      <c r="B447" s="145"/>
      <c r="C447" s="145"/>
      <c r="D447" s="145"/>
      <c r="E447" s="145"/>
      <c r="F447" s="305"/>
      <c r="G447" s="145"/>
      <c r="H447" s="145"/>
    </row>
    <row r="448" customFormat="false" ht="15.75" hidden="false" customHeight="true" outlineLevel="0" collapsed="false">
      <c r="A448" s="145"/>
      <c r="B448" s="145"/>
      <c r="C448" s="145"/>
      <c r="D448" s="145"/>
      <c r="E448" s="145"/>
      <c r="F448" s="305"/>
      <c r="G448" s="145"/>
      <c r="H448" s="145"/>
    </row>
    <row r="449" customFormat="false" ht="15.75" hidden="false" customHeight="true" outlineLevel="0" collapsed="false">
      <c r="A449" s="145"/>
      <c r="B449" s="145"/>
      <c r="C449" s="145"/>
      <c r="D449" s="145"/>
      <c r="E449" s="145"/>
      <c r="F449" s="305"/>
      <c r="G449" s="145"/>
      <c r="H449" s="145"/>
    </row>
    <row r="450" customFormat="false" ht="15.75" hidden="false" customHeight="true" outlineLevel="0" collapsed="false">
      <c r="A450" s="145"/>
      <c r="B450" s="145"/>
      <c r="C450" s="145"/>
      <c r="D450" s="145"/>
      <c r="E450" s="145"/>
      <c r="F450" s="305"/>
      <c r="G450" s="145"/>
      <c r="H450" s="145"/>
    </row>
    <row r="451" customFormat="false" ht="15.75" hidden="false" customHeight="true" outlineLevel="0" collapsed="false">
      <c r="A451" s="145"/>
      <c r="B451" s="145"/>
      <c r="C451" s="145"/>
      <c r="D451" s="145"/>
      <c r="E451" s="145"/>
      <c r="F451" s="305"/>
      <c r="G451" s="145"/>
      <c r="H451" s="145"/>
    </row>
    <row r="452" customFormat="false" ht="15.75" hidden="false" customHeight="true" outlineLevel="0" collapsed="false">
      <c r="A452" s="145"/>
      <c r="B452" s="145"/>
      <c r="C452" s="145"/>
      <c r="D452" s="145"/>
      <c r="E452" s="145"/>
      <c r="F452" s="305"/>
      <c r="G452" s="145"/>
      <c r="H452" s="145"/>
    </row>
    <row r="453" customFormat="false" ht="15.75" hidden="false" customHeight="true" outlineLevel="0" collapsed="false">
      <c r="A453" s="145"/>
      <c r="B453" s="145"/>
      <c r="C453" s="145"/>
      <c r="D453" s="145"/>
      <c r="E453" s="145"/>
      <c r="F453" s="305"/>
      <c r="G453" s="145"/>
      <c r="H453" s="145"/>
    </row>
    <row r="454" customFormat="false" ht="15.75" hidden="false" customHeight="true" outlineLevel="0" collapsed="false">
      <c r="A454" s="145"/>
      <c r="B454" s="145"/>
      <c r="C454" s="145"/>
      <c r="D454" s="145"/>
      <c r="E454" s="145"/>
      <c r="F454" s="305"/>
      <c r="G454" s="145"/>
      <c r="H454" s="145"/>
    </row>
    <row r="455" customFormat="false" ht="15.75" hidden="false" customHeight="true" outlineLevel="0" collapsed="false">
      <c r="A455" s="145"/>
      <c r="B455" s="145"/>
      <c r="C455" s="145"/>
      <c r="D455" s="145"/>
      <c r="E455" s="145"/>
      <c r="F455" s="305"/>
      <c r="G455" s="145"/>
      <c r="H455" s="145"/>
    </row>
    <row r="456" customFormat="false" ht="15.75" hidden="false" customHeight="true" outlineLevel="0" collapsed="false">
      <c r="A456" s="145"/>
      <c r="B456" s="145"/>
      <c r="C456" s="145"/>
      <c r="D456" s="145"/>
      <c r="E456" s="145"/>
      <c r="F456" s="305"/>
      <c r="G456" s="145"/>
      <c r="H456" s="145"/>
    </row>
    <row r="457" customFormat="false" ht="15.75" hidden="false" customHeight="true" outlineLevel="0" collapsed="false">
      <c r="A457" s="145"/>
      <c r="B457" s="145"/>
      <c r="C457" s="145"/>
      <c r="D457" s="145"/>
      <c r="E457" s="145"/>
      <c r="F457" s="305"/>
      <c r="G457" s="145"/>
      <c r="H457" s="145"/>
    </row>
    <row r="458" customFormat="false" ht="15.75" hidden="false" customHeight="true" outlineLevel="0" collapsed="false">
      <c r="A458" s="145"/>
      <c r="B458" s="145"/>
      <c r="C458" s="145"/>
      <c r="D458" s="145"/>
      <c r="E458" s="145"/>
      <c r="F458" s="305"/>
      <c r="G458" s="145"/>
      <c r="H458" s="145"/>
    </row>
    <row r="459" customFormat="false" ht="15.75" hidden="false" customHeight="true" outlineLevel="0" collapsed="false">
      <c r="A459" s="145"/>
      <c r="B459" s="145"/>
      <c r="C459" s="145"/>
      <c r="D459" s="145"/>
      <c r="E459" s="145"/>
      <c r="F459" s="305"/>
      <c r="G459" s="145"/>
      <c r="H459" s="145"/>
    </row>
    <row r="460" customFormat="false" ht="15.75" hidden="false" customHeight="true" outlineLevel="0" collapsed="false">
      <c r="A460" s="145"/>
      <c r="B460" s="145"/>
      <c r="C460" s="145"/>
      <c r="D460" s="145"/>
      <c r="E460" s="145"/>
      <c r="F460" s="305"/>
      <c r="G460" s="145"/>
      <c r="H460" s="145"/>
    </row>
    <row r="461" customFormat="false" ht="15.75" hidden="false" customHeight="true" outlineLevel="0" collapsed="false">
      <c r="A461" s="145"/>
      <c r="B461" s="145"/>
      <c r="C461" s="145"/>
      <c r="D461" s="145"/>
      <c r="E461" s="145"/>
      <c r="F461" s="305"/>
      <c r="G461" s="145"/>
      <c r="H461" s="145"/>
    </row>
    <row r="462" customFormat="false" ht="15.75" hidden="false" customHeight="true" outlineLevel="0" collapsed="false">
      <c r="A462" s="145"/>
      <c r="B462" s="145"/>
      <c r="C462" s="145"/>
      <c r="D462" s="145"/>
      <c r="E462" s="145"/>
      <c r="F462" s="305"/>
      <c r="G462" s="145"/>
      <c r="H462" s="145"/>
    </row>
    <row r="463" customFormat="false" ht="15.75" hidden="false" customHeight="true" outlineLevel="0" collapsed="false">
      <c r="A463" s="145"/>
      <c r="B463" s="145"/>
      <c r="C463" s="145"/>
      <c r="D463" s="145"/>
      <c r="E463" s="145"/>
      <c r="F463" s="305"/>
      <c r="G463" s="145"/>
      <c r="H463" s="145"/>
    </row>
    <row r="464" customFormat="false" ht="15.75" hidden="false" customHeight="true" outlineLevel="0" collapsed="false">
      <c r="A464" s="145"/>
      <c r="B464" s="145"/>
      <c r="C464" s="145"/>
      <c r="D464" s="145"/>
      <c r="E464" s="145"/>
      <c r="F464" s="305"/>
      <c r="G464" s="145"/>
      <c r="H464" s="145"/>
    </row>
    <row r="465" customFormat="false" ht="15.75" hidden="false" customHeight="true" outlineLevel="0" collapsed="false">
      <c r="A465" s="145"/>
      <c r="B465" s="145"/>
      <c r="C465" s="145"/>
      <c r="D465" s="145"/>
      <c r="E465" s="145"/>
      <c r="F465" s="305"/>
      <c r="G465" s="145"/>
      <c r="H465" s="145"/>
    </row>
    <row r="466" customFormat="false" ht="15.75" hidden="false" customHeight="true" outlineLevel="0" collapsed="false">
      <c r="A466" s="145"/>
      <c r="B466" s="145"/>
      <c r="C466" s="145"/>
      <c r="D466" s="145"/>
      <c r="E466" s="145"/>
      <c r="F466" s="305"/>
      <c r="G466" s="145"/>
      <c r="H466" s="145"/>
    </row>
    <row r="467" customFormat="false" ht="15.75" hidden="false" customHeight="true" outlineLevel="0" collapsed="false">
      <c r="A467" s="145"/>
      <c r="B467" s="145"/>
      <c r="C467" s="145"/>
      <c r="D467" s="145"/>
      <c r="E467" s="145"/>
      <c r="F467" s="305"/>
      <c r="G467" s="145"/>
      <c r="H467" s="145"/>
    </row>
    <row r="468" customFormat="false" ht="15.75" hidden="false" customHeight="true" outlineLevel="0" collapsed="false">
      <c r="A468" s="145"/>
      <c r="B468" s="145"/>
      <c r="C468" s="145"/>
      <c r="D468" s="145"/>
      <c r="E468" s="145"/>
      <c r="F468" s="305"/>
      <c r="G468" s="145"/>
      <c r="H468" s="145"/>
    </row>
    <row r="469" customFormat="false" ht="15.75" hidden="false" customHeight="true" outlineLevel="0" collapsed="false">
      <c r="A469" s="145"/>
      <c r="B469" s="145"/>
      <c r="C469" s="145"/>
      <c r="D469" s="145"/>
      <c r="E469" s="145"/>
      <c r="F469" s="305"/>
      <c r="G469" s="145"/>
      <c r="H469" s="145"/>
    </row>
    <row r="470" customFormat="false" ht="15.75" hidden="false" customHeight="true" outlineLevel="0" collapsed="false">
      <c r="A470" s="145"/>
      <c r="B470" s="145"/>
      <c r="C470" s="145"/>
      <c r="D470" s="145"/>
      <c r="E470" s="145"/>
      <c r="F470" s="305"/>
      <c r="G470" s="145"/>
      <c r="H470" s="145"/>
    </row>
    <row r="471" customFormat="false" ht="15.75" hidden="false" customHeight="true" outlineLevel="0" collapsed="false">
      <c r="A471" s="145"/>
      <c r="B471" s="145"/>
      <c r="C471" s="145"/>
      <c r="D471" s="145"/>
      <c r="E471" s="145"/>
      <c r="F471" s="305"/>
      <c r="G471" s="145"/>
      <c r="H471" s="145"/>
    </row>
    <row r="472" customFormat="false" ht="15.75" hidden="false" customHeight="true" outlineLevel="0" collapsed="false">
      <c r="A472" s="145"/>
      <c r="B472" s="145"/>
      <c r="C472" s="145"/>
      <c r="D472" s="145"/>
      <c r="E472" s="145"/>
      <c r="F472" s="305"/>
      <c r="G472" s="145"/>
      <c r="H472" s="145"/>
    </row>
    <row r="473" customFormat="false" ht="15.75" hidden="false" customHeight="true" outlineLevel="0" collapsed="false">
      <c r="A473" s="145"/>
      <c r="B473" s="145"/>
      <c r="C473" s="145"/>
      <c r="D473" s="145"/>
      <c r="E473" s="145"/>
      <c r="F473" s="305"/>
      <c r="G473" s="145"/>
      <c r="H473" s="145"/>
    </row>
    <row r="474" customFormat="false" ht="15.75" hidden="false" customHeight="true" outlineLevel="0" collapsed="false">
      <c r="A474" s="145"/>
      <c r="B474" s="145"/>
      <c r="C474" s="145"/>
      <c r="D474" s="145"/>
      <c r="E474" s="145"/>
      <c r="F474" s="305"/>
      <c r="G474" s="145"/>
      <c r="H474" s="145"/>
    </row>
    <row r="475" customFormat="false" ht="15.75" hidden="false" customHeight="true" outlineLevel="0" collapsed="false">
      <c r="A475" s="145"/>
      <c r="B475" s="145"/>
      <c r="C475" s="145"/>
      <c r="D475" s="145"/>
      <c r="E475" s="145"/>
      <c r="F475" s="305"/>
      <c r="G475" s="145"/>
      <c r="H475" s="145"/>
    </row>
    <row r="476" customFormat="false" ht="15.75" hidden="false" customHeight="true" outlineLevel="0" collapsed="false">
      <c r="A476" s="145"/>
      <c r="B476" s="145"/>
      <c r="C476" s="145"/>
      <c r="D476" s="145"/>
      <c r="E476" s="145"/>
      <c r="F476" s="305"/>
      <c r="G476" s="145"/>
      <c r="H476" s="145"/>
    </row>
    <row r="477" customFormat="false" ht="15.75" hidden="false" customHeight="true" outlineLevel="0" collapsed="false">
      <c r="A477" s="145"/>
      <c r="B477" s="145"/>
      <c r="C477" s="145"/>
      <c r="D477" s="145"/>
      <c r="E477" s="145"/>
      <c r="F477" s="305"/>
      <c r="G477" s="145"/>
      <c r="H477" s="145"/>
    </row>
    <row r="478" customFormat="false" ht="15.75" hidden="false" customHeight="true" outlineLevel="0" collapsed="false">
      <c r="A478" s="145"/>
      <c r="B478" s="145"/>
      <c r="C478" s="145"/>
      <c r="D478" s="145"/>
      <c r="E478" s="145"/>
      <c r="F478" s="305"/>
      <c r="G478" s="145"/>
      <c r="H478" s="145"/>
    </row>
    <row r="479" customFormat="false" ht="15.75" hidden="false" customHeight="true" outlineLevel="0" collapsed="false">
      <c r="A479" s="145"/>
      <c r="B479" s="145"/>
      <c r="C479" s="145"/>
      <c r="D479" s="145"/>
      <c r="E479" s="145"/>
      <c r="F479" s="305"/>
      <c r="G479" s="145"/>
      <c r="H479" s="145"/>
    </row>
    <row r="480" customFormat="false" ht="15.75" hidden="false" customHeight="true" outlineLevel="0" collapsed="false">
      <c r="A480" s="145"/>
      <c r="B480" s="145"/>
      <c r="C480" s="145"/>
      <c r="D480" s="145"/>
      <c r="E480" s="145"/>
      <c r="F480" s="305"/>
      <c r="G480" s="145"/>
      <c r="H480" s="145"/>
    </row>
    <row r="481" customFormat="false" ht="15.75" hidden="false" customHeight="true" outlineLevel="0" collapsed="false">
      <c r="A481" s="145"/>
      <c r="B481" s="145"/>
      <c r="C481" s="145"/>
      <c r="D481" s="145"/>
      <c r="E481" s="145"/>
      <c r="F481" s="305"/>
      <c r="G481" s="145"/>
      <c r="H481" s="145"/>
    </row>
    <row r="482" customFormat="false" ht="15.75" hidden="false" customHeight="true" outlineLevel="0" collapsed="false">
      <c r="A482" s="145"/>
      <c r="B482" s="145"/>
      <c r="C482" s="145"/>
      <c r="D482" s="145"/>
      <c r="E482" s="145"/>
      <c r="F482" s="305"/>
      <c r="G482" s="145"/>
      <c r="H482" s="145"/>
    </row>
    <row r="483" customFormat="false" ht="15.75" hidden="false" customHeight="true" outlineLevel="0" collapsed="false">
      <c r="A483" s="145"/>
      <c r="B483" s="145"/>
      <c r="C483" s="145"/>
      <c r="D483" s="145"/>
      <c r="E483" s="145"/>
      <c r="F483" s="305"/>
      <c r="G483" s="145"/>
      <c r="H483" s="145"/>
    </row>
    <row r="484" customFormat="false" ht="15.75" hidden="false" customHeight="true" outlineLevel="0" collapsed="false">
      <c r="A484" s="145"/>
      <c r="B484" s="145"/>
      <c r="C484" s="145"/>
      <c r="D484" s="145"/>
      <c r="E484" s="145"/>
      <c r="F484" s="305"/>
      <c r="G484" s="145"/>
      <c r="H484" s="145"/>
    </row>
    <row r="485" customFormat="false" ht="15.75" hidden="false" customHeight="true" outlineLevel="0" collapsed="false">
      <c r="A485" s="145"/>
      <c r="B485" s="145"/>
      <c r="C485" s="145"/>
      <c r="D485" s="145"/>
      <c r="E485" s="145"/>
      <c r="F485" s="305"/>
      <c r="G485" s="145"/>
      <c r="H485" s="145"/>
    </row>
    <row r="486" customFormat="false" ht="15.75" hidden="false" customHeight="true" outlineLevel="0" collapsed="false">
      <c r="A486" s="145"/>
      <c r="B486" s="145"/>
      <c r="C486" s="145"/>
      <c r="D486" s="145"/>
      <c r="E486" s="145"/>
      <c r="F486" s="305"/>
      <c r="G486" s="145"/>
      <c r="H486" s="145"/>
    </row>
    <row r="487" customFormat="false" ht="15.75" hidden="false" customHeight="true" outlineLevel="0" collapsed="false">
      <c r="A487" s="145"/>
      <c r="B487" s="145"/>
      <c r="C487" s="145"/>
      <c r="D487" s="145"/>
      <c r="E487" s="145"/>
      <c r="F487" s="305"/>
      <c r="G487" s="145"/>
      <c r="H487" s="145"/>
    </row>
    <row r="488" customFormat="false" ht="15.75" hidden="false" customHeight="true" outlineLevel="0" collapsed="false">
      <c r="A488" s="145"/>
      <c r="B488" s="145"/>
      <c r="C488" s="145"/>
      <c r="D488" s="145"/>
      <c r="E488" s="145"/>
      <c r="F488" s="305"/>
      <c r="G488" s="145"/>
      <c r="H488" s="145"/>
    </row>
    <row r="489" customFormat="false" ht="15.75" hidden="false" customHeight="true" outlineLevel="0" collapsed="false">
      <c r="A489" s="145"/>
      <c r="B489" s="145"/>
      <c r="C489" s="145"/>
      <c r="D489" s="145"/>
      <c r="E489" s="145"/>
      <c r="F489" s="305"/>
      <c r="G489" s="145"/>
      <c r="H489" s="145"/>
    </row>
    <row r="490" customFormat="false" ht="15.75" hidden="false" customHeight="true" outlineLevel="0" collapsed="false">
      <c r="A490" s="145"/>
      <c r="B490" s="145"/>
      <c r="C490" s="145"/>
      <c r="D490" s="145"/>
      <c r="E490" s="145"/>
      <c r="F490" s="305"/>
      <c r="G490" s="145"/>
      <c r="H490" s="145"/>
    </row>
    <row r="491" customFormat="false" ht="15.75" hidden="false" customHeight="true" outlineLevel="0" collapsed="false">
      <c r="A491" s="145"/>
      <c r="B491" s="145"/>
      <c r="C491" s="145"/>
      <c r="D491" s="145"/>
      <c r="E491" s="145"/>
      <c r="F491" s="305"/>
      <c r="G491" s="145"/>
      <c r="H491" s="145"/>
    </row>
    <row r="492" customFormat="false" ht="15.75" hidden="false" customHeight="true" outlineLevel="0" collapsed="false">
      <c r="A492" s="145"/>
      <c r="B492" s="145"/>
      <c r="C492" s="145"/>
      <c r="D492" s="145"/>
      <c r="E492" s="145"/>
      <c r="F492" s="305"/>
      <c r="G492" s="145"/>
      <c r="H492" s="145"/>
    </row>
    <row r="493" customFormat="false" ht="15.75" hidden="false" customHeight="true" outlineLevel="0" collapsed="false">
      <c r="A493" s="145"/>
      <c r="B493" s="145"/>
      <c r="C493" s="145"/>
      <c r="D493" s="145"/>
      <c r="E493" s="145"/>
      <c r="F493" s="305"/>
      <c r="G493" s="145"/>
      <c r="H493" s="145"/>
    </row>
    <row r="494" customFormat="false" ht="15.75" hidden="false" customHeight="true" outlineLevel="0" collapsed="false">
      <c r="A494" s="145"/>
      <c r="B494" s="145"/>
      <c r="C494" s="145"/>
      <c r="D494" s="145"/>
      <c r="E494" s="145"/>
      <c r="F494" s="305"/>
      <c r="G494" s="145"/>
      <c r="H494" s="145"/>
    </row>
    <row r="495" customFormat="false" ht="15.75" hidden="false" customHeight="true" outlineLevel="0" collapsed="false">
      <c r="A495" s="145"/>
      <c r="B495" s="145"/>
      <c r="C495" s="145"/>
      <c r="D495" s="145"/>
      <c r="E495" s="145"/>
      <c r="F495" s="305"/>
      <c r="G495" s="145"/>
      <c r="H495" s="145"/>
    </row>
    <row r="496" customFormat="false" ht="15.75" hidden="false" customHeight="true" outlineLevel="0" collapsed="false">
      <c r="A496" s="145"/>
      <c r="B496" s="145"/>
      <c r="C496" s="145"/>
      <c r="D496" s="145"/>
      <c r="E496" s="145"/>
      <c r="F496" s="305"/>
      <c r="G496" s="145"/>
      <c r="H496" s="145"/>
    </row>
    <row r="497" customFormat="false" ht="15.75" hidden="false" customHeight="true" outlineLevel="0" collapsed="false">
      <c r="A497" s="145"/>
      <c r="B497" s="145"/>
      <c r="C497" s="145"/>
      <c r="D497" s="145"/>
      <c r="E497" s="145"/>
      <c r="F497" s="305"/>
      <c r="G497" s="145"/>
      <c r="H497" s="145"/>
    </row>
    <row r="498" customFormat="false" ht="15.75" hidden="false" customHeight="true" outlineLevel="0" collapsed="false">
      <c r="A498" s="145"/>
      <c r="B498" s="145"/>
      <c r="C498" s="145"/>
      <c r="D498" s="145"/>
      <c r="E498" s="145"/>
      <c r="F498" s="305"/>
      <c r="G498" s="145"/>
      <c r="H498" s="145"/>
    </row>
    <row r="499" customFormat="false" ht="15.75" hidden="false" customHeight="true" outlineLevel="0" collapsed="false">
      <c r="A499" s="145"/>
      <c r="B499" s="145"/>
      <c r="C499" s="145"/>
      <c r="D499" s="145"/>
      <c r="E499" s="145"/>
      <c r="F499" s="305"/>
      <c r="G499" s="145"/>
      <c r="H499" s="145"/>
    </row>
    <row r="500" customFormat="false" ht="15.75" hidden="false" customHeight="true" outlineLevel="0" collapsed="false">
      <c r="A500" s="145"/>
      <c r="B500" s="145"/>
      <c r="C500" s="145"/>
      <c r="D500" s="145"/>
      <c r="E500" s="145"/>
      <c r="F500" s="305"/>
      <c r="G500" s="145"/>
      <c r="H500" s="145"/>
    </row>
    <row r="501" customFormat="false" ht="15.75" hidden="false" customHeight="true" outlineLevel="0" collapsed="false">
      <c r="A501" s="145"/>
      <c r="B501" s="145"/>
      <c r="C501" s="145"/>
      <c r="D501" s="145"/>
      <c r="E501" s="145"/>
      <c r="F501" s="305"/>
      <c r="G501" s="145"/>
      <c r="H501" s="145"/>
    </row>
    <row r="502" customFormat="false" ht="15.75" hidden="false" customHeight="true" outlineLevel="0" collapsed="false">
      <c r="A502" s="145"/>
      <c r="B502" s="145"/>
      <c r="C502" s="145"/>
      <c r="D502" s="145"/>
      <c r="E502" s="145"/>
      <c r="F502" s="305"/>
      <c r="G502" s="145"/>
      <c r="H502" s="145"/>
    </row>
    <row r="503" customFormat="false" ht="15.75" hidden="false" customHeight="true" outlineLevel="0" collapsed="false">
      <c r="A503" s="145"/>
      <c r="B503" s="145"/>
      <c r="C503" s="145"/>
      <c r="D503" s="145"/>
      <c r="E503" s="145"/>
      <c r="F503" s="305"/>
      <c r="G503" s="145"/>
      <c r="H503" s="145"/>
    </row>
    <row r="504" customFormat="false" ht="15.75" hidden="false" customHeight="true" outlineLevel="0" collapsed="false">
      <c r="A504" s="145"/>
      <c r="B504" s="145"/>
      <c r="C504" s="145"/>
      <c r="D504" s="145"/>
      <c r="E504" s="145"/>
      <c r="F504" s="305"/>
      <c r="G504" s="145"/>
      <c r="H504" s="145"/>
    </row>
    <row r="505" customFormat="false" ht="15.75" hidden="false" customHeight="true" outlineLevel="0" collapsed="false">
      <c r="A505" s="145"/>
      <c r="B505" s="145"/>
      <c r="C505" s="145"/>
      <c r="D505" s="145"/>
      <c r="E505" s="145"/>
      <c r="F505" s="305"/>
      <c r="G505" s="145"/>
      <c r="H505" s="145"/>
    </row>
    <row r="506" customFormat="false" ht="15.75" hidden="false" customHeight="true" outlineLevel="0" collapsed="false">
      <c r="A506" s="145"/>
      <c r="B506" s="145"/>
      <c r="C506" s="145"/>
      <c r="D506" s="145"/>
      <c r="E506" s="145"/>
      <c r="F506" s="305"/>
      <c r="G506" s="145"/>
      <c r="H506" s="145"/>
    </row>
    <row r="507" customFormat="false" ht="15.75" hidden="false" customHeight="true" outlineLevel="0" collapsed="false">
      <c r="A507" s="145"/>
      <c r="B507" s="145"/>
      <c r="C507" s="145"/>
      <c r="D507" s="145"/>
      <c r="E507" s="145"/>
      <c r="F507" s="305"/>
      <c r="G507" s="145"/>
      <c r="H507" s="145"/>
    </row>
    <row r="508" customFormat="false" ht="15.75" hidden="false" customHeight="true" outlineLevel="0" collapsed="false">
      <c r="A508" s="145"/>
      <c r="B508" s="145"/>
      <c r="C508" s="145"/>
      <c r="D508" s="145"/>
      <c r="E508" s="145"/>
      <c r="F508" s="305"/>
      <c r="G508" s="145"/>
      <c r="H508" s="145"/>
    </row>
    <row r="509" customFormat="false" ht="15.75" hidden="false" customHeight="true" outlineLevel="0" collapsed="false">
      <c r="A509" s="145"/>
      <c r="B509" s="145"/>
      <c r="C509" s="145"/>
      <c r="D509" s="145"/>
      <c r="E509" s="145"/>
      <c r="F509" s="305"/>
      <c r="G509" s="145"/>
      <c r="H509" s="145"/>
    </row>
    <row r="510" customFormat="false" ht="15.75" hidden="false" customHeight="true" outlineLevel="0" collapsed="false">
      <c r="A510" s="145"/>
      <c r="B510" s="145"/>
      <c r="C510" s="145"/>
      <c r="D510" s="145"/>
      <c r="E510" s="145"/>
      <c r="F510" s="305"/>
      <c r="G510" s="145"/>
      <c r="H510" s="145"/>
    </row>
    <row r="511" customFormat="false" ht="15.75" hidden="false" customHeight="true" outlineLevel="0" collapsed="false">
      <c r="A511" s="145"/>
      <c r="B511" s="145"/>
      <c r="C511" s="145"/>
      <c r="D511" s="145"/>
      <c r="E511" s="145"/>
      <c r="F511" s="305"/>
      <c r="G511" s="145"/>
      <c r="H511" s="145"/>
    </row>
    <row r="512" customFormat="false" ht="15.75" hidden="false" customHeight="true" outlineLevel="0" collapsed="false">
      <c r="A512" s="145"/>
      <c r="B512" s="145"/>
      <c r="C512" s="145"/>
      <c r="D512" s="145"/>
      <c r="E512" s="145"/>
      <c r="F512" s="305"/>
      <c r="G512" s="145"/>
      <c r="H512" s="145"/>
    </row>
    <row r="513" customFormat="false" ht="15.75" hidden="false" customHeight="true" outlineLevel="0" collapsed="false">
      <c r="A513" s="145"/>
      <c r="B513" s="145"/>
      <c r="C513" s="145"/>
      <c r="D513" s="145"/>
      <c r="E513" s="145"/>
      <c r="F513" s="305"/>
      <c r="G513" s="145"/>
      <c r="H513" s="145"/>
    </row>
    <row r="514" customFormat="false" ht="15.75" hidden="false" customHeight="true" outlineLevel="0" collapsed="false">
      <c r="A514" s="145"/>
      <c r="B514" s="145"/>
      <c r="C514" s="145"/>
      <c r="D514" s="145"/>
      <c r="E514" s="145"/>
      <c r="F514" s="305"/>
      <c r="G514" s="145"/>
      <c r="H514" s="145"/>
    </row>
    <row r="515" customFormat="false" ht="15.75" hidden="false" customHeight="true" outlineLevel="0" collapsed="false">
      <c r="A515" s="145"/>
      <c r="B515" s="145"/>
      <c r="C515" s="145"/>
      <c r="D515" s="145"/>
      <c r="E515" s="145"/>
      <c r="F515" s="305"/>
      <c r="G515" s="145"/>
      <c r="H515" s="145"/>
    </row>
    <row r="516" customFormat="false" ht="15.75" hidden="false" customHeight="true" outlineLevel="0" collapsed="false">
      <c r="A516" s="145"/>
      <c r="B516" s="145"/>
      <c r="C516" s="145"/>
      <c r="D516" s="145"/>
      <c r="E516" s="145"/>
      <c r="F516" s="305"/>
      <c r="G516" s="145"/>
      <c r="H516" s="145"/>
    </row>
    <row r="517" customFormat="false" ht="15.75" hidden="false" customHeight="true" outlineLevel="0" collapsed="false">
      <c r="A517" s="145"/>
      <c r="B517" s="145"/>
      <c r="C517" s="145"/>
      <c r="D517" s="145"/>
      <c r="E517" s="145"/>
      <c r="F517" s="305"/>
      <c r="G517" s="145"/>
      <c r="H517" s="145"/>
    </row>
    <row r="518" customFormat="false" ht="15.75" hidden="false" customHeight="true" outlineLevel="0" collapsed="false">
      <c r="A518" s="145"/>
      <c r="B518" s="145"/>
      <c r="C518" s="145"/>
      <c r="D518" s="145"/>
      <c r="E518" s="145"/>
      <c r="F518" s="305"/>
      <c r="G518" s="145"/>
      <c r="H518" s="145"/>
    </row>
    <row r="519" customFormat="false" ht="15.75" hidden="false" customHeight="true" outlineLevel="0" collapsed="false">
      <c r="A519" s="145"/>
      <c r="B519" s="145"/>
      <c r="C519" s="145"/>
      <c r="D519" s="145"/>
      <c r="E519" s="145"/>
      <c r="F519" s="305"/>
      <c r="G519" s="145"/>
      <c r="H519" s="145"/>
    </row>
    <row r="520" customFormat="false" ht="15.75" hidden="false" customHeight="true" outlineLevel="0" collapsed="false">
      <c r="A520" s="145"/>
      <c r="B520" s="145"/>
      <c r="C520" s="145"/>
      <c r="D520" s="145"/>
      <c r="E520" s="145"/>
      <c r="F520" s="305"/>
      <c r="G520" s="145"/>
      <c r="H520" s="145"/>
    </row>
    <row r="521" customFormat="false" ht="15.75" hidden="false" customHeight="true" outlineLevel="0" collapsed="false">
      <c r="A521" s="145"/>
      <c r="B521" s="145"/>
      <c r="C521" s="145"/>
      <c r="D521" s="145"/>
      <c r="E521" s="145"/>
      <c r="F521" s="305"/>
      <c r="G521" s="145"/>
      <c r="H521" s="145"/>
    </row>
    <row r="522" customFormat="false" ht="15.75" hidden="false" customHeight="true" outlineLevel="0" collapsed="false">
      <c r="A522" s="145"/>
      <c r="B522" s="145"/>
      <c r="C522" s="145"/>
      <c r="D522" s="145"/>
      <c r="E522" s="145"/>
      <c r="F522" s="305"/>
      <c r="G522" s="145"/>
      <c r="H522" s="145"/>
    </row>
    <row r="523" customFormat="false" ht="15.75" hidden="false" customHeight="true" outlineLevel="0" collapsed="false">
      <c r="A523" s="145"/>
      <c r="B523" s="145"/>
      <c r="C523" s="145"/>
      <c r="D523" s="145"/>
      <c r="E523" s="145"/>
      <c r="F523" s="305"/>
      <c r="G523" s="145"/>
      <c r="H523" s="145"/>
    </row>
    <row r="524" customFormat="false" ht="15.75" hidden="false" customHeight="true" outlineLevel="0" collapsed="false">
      <c r="A524" s="145"/>
      <c r="B524" s="145"/>
      <c r="C524" s="145"/>
      <c r="D524" s="145"/>
      <c r="E524" s="145"/>
      <c r="F524" s="305"/>
      <c r="G524" s="145"/>
      <c r="H524" s="145"/>
    </row>
    <row r="525" customFormat="false" ht="15.75" hidden="false" customHeight="true" outlineLevel="0" collapsed="false">
      <c r="A525" s="145"/>
      <c r="B525" s="145"/>
      <c r="C525" s="145"/>
      <c r="D525" s="145"/>
      <c r="E525" s="145"/>
      <c r="F525" s="305"/>
      <c r="G525" s="145"/>
      <c r="H525" s="145"/>
    </row>
    <row r="526" customFormat="false" ht="15.75" hidden="false" customHeight="true" outlineLevel="0" collapsed="false">
      <c r="A526" s="145"/>
      <c r="B526" s="145"/>
      <c r="C526" s="145"/>
      <c r="D526" s="145"/>
      <c r="E526" s="145"/>
      <c r="F526" s="305"/>
      <c r="G526" s="145"/>
      <c r="H526" s="145"/>
    </row>
    <row r="527" customFormat="false" ht="15.75" hidden="false" customHeight="true" outlineLevel="0" collapsed="false">
      <c r="A527" s="145"/>
      <c r="B527" s="145"/>
      <c r="C527" s="145"/>
      <c r="D527" s="145"/>
      <c r="E527" s="145"/>
      <c r="F527" s="305"/>
      <c r="G527" s="145"/>
      <c r="H527" s="145"/>
    </row>
    <row r="528" customFormat="false" ht="15.75" hidden="false" customHeight="true" outlineLevel="0" collapsed="false">
      <c r="A528" s="145"/>
      <c r="B528" s="145"/>
      <c r="C528" s="145"/>
      <c r="D528" s="145"/>
      <c r="E528" s="145"/>
      <c r="F528" s="305"/>
      <c r="G528" s="145"/>
      <c r="H528" s="145"/>
    </row>
    <row r="529" customFormat="false" ht="15.75" hidden="false" customHeight="true" outlineLevel="0" collapsed="false">
      <c r="A529" s="145"/>
      <c r="B529" s="145"/>
      <c r="C529" s="145"/>
      <c r="D529" s="145"/>
      <c r="E529" s="145"/>
      <c r="F529" s="305"/>
      <c r="G529" s="145"/>
      <c r="H529" s="145"/>
    </row>
    <row r="530" customFormat="false" ht="15.75" hidden="false" customHeight="true" outlineLevel="0" collapsed="false">
      <c r="A530" s="145"/>
      <c r="B530" s="145"/>
      <c r="C530" s="145"/>
      <c r="D530" s="145"/>
      <c r="E530" s="145"/>
      <c r="F530" s="305"/>
      <c r="G530" s="145"/>
      <c r="H530" s="145"/>
    </row>
    <row r="531" customFormat="false" ht="15.75" hidden="false" customHeight="true" outlineLevel="0" collapsed="false">
      <c r="A531" s="145"/>
      <c r="B531" s="145"/>
      <c r="C531" s="145"/>
      <c r="D531" s="145"/>
      <c r="E531" s="145"/>
      <c r="F531" s="305"/>
      <c r="G531" s="145"/>
      <c r="H531" s="145"/>
    </row>
    <row r="532" customFormat="false" ht="15.75" hidden="false" customHeight="true" outlineLevel="0" collapsed="false">
      <c r="A532" s="145"/>
      <c r="B532" s="145"/>
      <c r="C532" s="145"/>
      <c r="D532" s="145"/>
      <c r="E532" s="145"/>
      <c r="F532" s="305"/>
      <c r="G532" s="145"/>
      <c r="H532" s="145"/>
    </row>
    <row r="533" customFormat="false" ht="15.75" hidden="false" customHeight="true" outlineLevel="0" collapsed="false">
      <c r="A533" s="145"/>
      <c r="B533" s="145"/>
      <c r="C533" s="145"/>
      <c r="D533" s="145"/>
      <c r="E533" s="145"/>
      <c r="F533" s="305"/>
      <c r="G533" s="145"/>
      <c r="H533" s="145"/>
    </row>
    <row r="534" customFormat="false" ht="15.75" hidden="false" customHeight="true" outlineLevel="0" collapsed="false">
      <c r="A534" s="145"/>
      <c r="B534" s="145"/>
      <c r="C534" s="145"/>
      <c r="D534" s="145"/>
      <c r="E534" s="145"/>
      <c r="F534" s="305"/>
      <c r="G534" s="145"/>
      <c r="H534" s="145"/>
    </row>
    <row r="535" customFormat="false" ht="15.75" hidden="false" customHeight="true" outlineLevel="0" collapsed="false">
      <c r="A535" s="145"/>
      <c r="B535" s="145"/>
      <c r="C535" s="145"/>
      <c r="D535" s="145"/>
      <c r="E535" s="145"/>
      <c r="F535" s="305"/>
      <c r="G535" s="145"/>
      <c r="H535" s="145"/>
    </row>
    <row r="536" customFormat="false" ht="15.75" hidden="false" customHeight="true" outlineLevel="0" collapsed="false">
      <c r="A536" s="145"/>
      <c r="B536" s="145"/>
      <c r="C536" s="145"/>
      <c r="D536" s="145"/>
      <c r="E536" s="145"/>
      <c r="F536" s="305"/>
      <c r="G536" s="145"/>
      <c r="H536" s="145"/>
    </row>
    <row r="537" customFormat="false" ht="15.75" hidden="false" customHeight="true" outlineLevel="0" collapsed="false">
      <c r="A537" s="145"/>
      <c r="B537" s="145"/>
      <c r="C537" s="145"/>
      <c r="D537" s="145"/>
      <c r="E537" s="145"/>
      <c r="F537" s="305"/>
      <c r="G537" s="145"/>
      <c r="H537" s="145"/>
    </row>
    <row r="538" customFormat="false" ht="15.75" hidden="false" customHeight="true" outlineLevel="0" collapsed="false">
      <c r="A538" s="145"/>
      <c r="B538" s="145"/>
      <c r="C538" s="145"/>
      <c r="D538" s="145"/>
      <c r="E538" s="145"/>
      <c r="F538" s="305"/>
      <c r="G538" s="145"/>
      <c r="H538" s="145"/>
    </row>
    <row r="539" customFormat="false" ht="15.75" hidden="false" customHeight="true" outlineLevel="0" collapsed="false">
      <c r="A539" s="145"/>
      <c r="B539" s="145"/>
      <c r="C539" s="145"/>
      <c r="D539" s="145"/>
      <c r="E539" s="145"/>
      <c r="F539" s="305"/>
      <c r="G539" s="145"/>
      <c r="H539" s="145"/>
    </row>
    <row r="540" customFormat="false" ht="15.75" hidden="false" customHeight="true" outlineLevel="0" collapsed="false">
      <c r="A540" s="145"/>
      <c r="B540" s="145"/>
      <c r="C540" s="145"/>
      <c r="D540" s="145"/>
      <c r="E540" s="145"/>
      <c r="F540" s="305"/>
      <c r="G540" s="145"/>
      <c r="H540" s="145"/>
    </row>
    <row r="541" customFormat="false" ht="15.75" hidden="false" customHeight="true" outlineLevel="0" collapsed="false">
      <c r="A541" s="145"/>
      <c r="B541" s="145"/>
      <c r="C541" s="145"/>
      <c r="D541" s="145"/>
      <c r="E541" s="145"/>
      <c r="F541" s="305"/>
      <c r="G541" s="145"/>
      <c r="H541" s="145"/>
    </row>
    <row r="542" customFormat="false" ht="15.75" hidden="false" customHeight="true" outlineLevel="0" collapsed="false">
      <c r="A542" s="145"/>
      <c r="B542" s="145"/>
      <c r="C542" s="145"/>
      <c r="D542" s="145"/>
      <c r="E542" s="145"/>
      <c r="F542" s="305"/>
      <c r="G542" s="145"/>
      <c r="H542" s="145"/>
    </row>
    <row r="543" customFormat="false" ht="15.75" hidden="false" customHeight="true" outlineLevel="0" collapsed="false">
      <c r="A543" s="145"/>
      <c r="B543" s="145"/>
      <c r="C543" s="145"/>
      <c r="D543" s="145"/>
      <c r="E543" s="145"/>
      <c r="F543" s="305"/>
      <c r="G543" s="145"/>
      <c r="H543" s="145"/>
    </row>
    <row r="544" customFormat="false" ht="15.75" hidden="false" customHeight="true" outlineLevel="0" collapsed="false">
      <c r="A544" s="145"/>
      <c r="B544" s="145"/>
      <c r="C544" s="145"/>
      <c r="D544" s="145"/>
      <c r="E544" s="145"/>
      <c r="F544" s="305"/>
      <c r="G544" s="145"/>
      <c r="H544" s="145"/>
    </row>
    <row r="545" customFormat="false" ht="15.75" hidden="false" customHeight="true" outlineLevel="0" collapsed="false">
      <c r="A545" s="145"/>
      <c r="B545" s="145"/>
      <c r="C545" s="145"/>
      <c r="D545" s="145"/>
      <c r="E545" s="145"/>
      <c r="F545" s="305"/>
      <c r="G545" s="145"/>
      <c r="H545" s="145"/>
    </row>
    <row r="546" customFormat="false" ht="15.75" hidden="false" customHeight="true" outlineLevel="0" collapsed="false">
      <c r="A546" s="145"/>
      <c r="B546" s="145"/>
      <c r="C546" s="145"/>
      <c r="D546" s="145"/>
      <c r="E546" s="145"/>
      <c r="F546" s="305"/>
      <c r="G546" s="145"/>
      <c r="H546" s="145"/>
    </row>
    <row r="547" customFormat="false" ht="15.75" hidden="false" customHeight="true" outlineLevel="0" collapsed="false">
      <c r="A547" s="145"/>
      <c r="B547" s="145"/>
      <c r="C547" s="145"/>
      <c r="D547" s="145"/>
      <c r="E547" s="145"/>
      <c r="F547" s="305"/>
      <c r="G547" s="145"/>
      <c r="H547" s="145"/>
    </row>
    <row r="548" customFormat="false" ht="15.75" hidden="false" customHeight="true" outlineLevel="0" collapsed="false">
      <c r="A548" s="145"/>
      <c r="B548" s="145"/>
      <c r="C548" s="145"/>
      <c r="D548" s="145"/>
      <c r="E548" s="145"/>
      <c r="F548" s="305"/>
      <c r="G548" s="145"/>
      <c r="H548" s="145"/>
    </row>
    <row r="549" customFormat="false" ht="15.75" hidden="false" customHeight="true" outlineLevel="0" collapsed="false">
      <c r="A549" s="145"/>
      <c r="B549" s="145"/>
      <c r="C549" s="145"/>
      <c r="D549" s="145"/>
      <c r="E549" s="145"/>
      <c r="F549" s="305"/>
      <c r="G549" s="145"/>
      <c r="H549" s="145"/>
    </row>
    <row r="550" customFormat="false" ht="15.75" hidden="false" customHeight="true" outlineLevel="0" collapsed="false">
      <c r="A550" s="145"/>
      <c r="B550" s="145"/>
      <c r="C550" s="145"/>
      <c r="D550" s="145"/>
      <c r="E550" s="145"/>
      <c r="F550" s="305"/>
      <c r="G550" s="145"/>
      <c r="H550" s="145"/>
    </row>
    <row r="551" customFormat="false" ht="15.75" hidden="false" customHeight="true" outlineLevel="0" collapsed="false">
      <c r="A551" s="145"/>
      <c r="B551" s="145"/>
      <c r="C551" s="145"/>
      <c r="D551" s="145"/>
      <c r="E551" s="145"/>
      <c r="F551" s="305"/>
      <c r="G551" s="145"/>
      <c r="H551" s="145"/>
    </row>
    <row r="552" customFormat="false" ht="15.75" hidden="false" customHeight="true" outlineLevel="0" collapsed="false">
      <c r="A552" s="145"/>
      <c r="B552" s="145"/>
      <c r="C552" s="145"/>
      <c r="D552" s="145"/>
      <c r="E552" s="145"/>
      <c r="F552" s="305"/>
      <c r="G552" s="145"/>
      <c r="H552" s="145"/>
    </row>
    <row r="553" customFormat="false" ht="15.75" hidden="false" customHeight="true" outlineLevel="0" collapsed="false">
      <c r="A553" s="145"/>
      <c r="B553" s="145"/>
      <c r="C553" s="145"/>
      <c r="D553" s="145"/>
      <c r="E553" s="145"/>
      <c r="F553" s="305"/>
      <c r="G553" s="145"/>
      <c r="H553" s="145"/>
    </row>
    <row r="554" customFormat="false" ht="15.75" hidden="false" customHeight="true" outlineLevel="0" collapsed="false">
      <c r="A554" s="145"/>
      <c r="B554" s="145"/>
      <c r="C554" s="145"/>
      <c r="D554" s="145"/>
      <c r="E554" s="145"/>
      <c r="F554" s="305"/>
      <c r="G554" s="145"/>
      <c r="H554" s="145"/>
    </row>
    <row r="555" customFormat="false" ht="15.75" hidden="false" customHeight="true" outlineLevel="0" collapsed="false">
      <c r="A555" s="145"/>
      <c r="B555" s="145"/>
      <c r="C555" s="145"/>
      <c r="D555" s="145"/>
      <c r="E555" s="145"/>
      <c r="F555" s="305"/>
      <c r="G555" s="145"/>
      <c r="H555" s="145"/>
    </row>
    <row r="556" customFormat="false" ht="15.75" hidden="false" customHeight="true" outlineLevel="0" collapsed="false">
      <c r="A556" s="145"/>
      <c r="B556" s="145"/>
      <c r="C556" s="145"/>
      <c r="D556" s="145"/>
      <c r="E556" s="145"/>
      <c r="F556" s="305"/>
      <c r="G556" s="145"/>
      <c r="H556" s="145"/>
    </row>
    <row r="557" customFormat="false" ht="15.75" hidden="false" customHeight="true" outlineLevel="0" collapsed="false">
      <c r="A557" s="145"/>
      <c r="B557" s="145"/>
      <c r="C557" s="145"/>
      <c r="D557" s="145"/>
      <c r="E557" s="145"/>
      <c r="F557" s="305"/>
      <c r="G557" s="145"/>
      <c r="H557" s="145"/>
    </row>
    <row r="558" customFormat="false" ht="15.75" hidden="false" customHeight="true" outlineLevel="0" collapsed="false">
      <c r="A558" s="145"/>
      <c r="B558" s="145"/>
      <c r="C558" s="145"/>
      <c r="D558" s="145"/>
      <c r="E558" s="145"/>
      <c r="F558" s="305"/>
      <c r="G558" s="145"/>
      <c r="H558" s="145"/>
    </row>
    <row r="559" customFormat="false" ht="15.75" hidden="false" customHeight="true" outlineLevel="0" collapsed="false">
      <c r="A559" s="145"/>
      <c r="B559" s="145"/>
      <c r="C559" s="145"/>
      <c r="D559" s="145"/>
      <c r="E559" s="145"/>
      <c r="F559" s="305"/>
      <c r="G559" s="145"/>
      <c r="H559" s="145"/>
    </row>
    <row r="560" customFormat="false" ht="15.75" hidden="false" customHeight="true" outlineLevel="0" collapsed="false">
      <c r="A560" s="145"/>
      <c r="B560" s="145"/>
      <c r="C560" s="145"/>
      <c r="D560" s="145"/>
      <c r="E560" s="145"/>
      <c r="F560" s="305"/>
      <c r="G560" s="145"/>
      <c r="H560" s="145"/>
    </row>
    <row r="561" customFormat="false" ht="15.75" hidden="false" customHeight="true" outlineLevel="0" collapsed="false">
      <c r="A561" s="145"/>
      <c r="B561" s="145"/>
      <c r="C561" s="145"/>
      <c r="D561" s="145"/>
      <c r="E561" s="145"/>
      <c r="F561" s="305"/>
      <c r="G561" s="145"/>
      <c r="H561" s="145"/>
    </row>
    <row r="562" customFormat="false" ht="15.75" hidden="false" customHeight="true" outlineLevel="0" collapsed="false">
      <c r="A562" s="145"/>
      <c r="B562" s="145"/>
      <c r="C562" s="145"/>
      <c r="D562" s="145"/>
      <c r="E562" s="145"/>
      <c r="F562" s="305"/>
      <c r="G562" s="145"/>
      <c r="H562" s="145"/>
    </row>
    <row r="563" customFormat="false" ht="15.75" hidden="false" customHeight="true" outlineLevel="0" collapsed="false">
      <c r="A563" s="145"/>
      <c r="B563" s="145"/>
      <c r="C563" s="145"/>
      <c r="D563" s="145"/>
      <c r="E563" s="145"/>
      <c r="F563" s="305"/>
      <c r="G563" s="145"/>
      <c r="H563" s="145"/>
    </row>
    <row r="564" customFormat="false" ht="15.75" hidden="false" customHeight="true" outlineLevel="0" collapsed="false">
      <c r="A564" s="145"/>
      <c r="B564" s="145"/>
      <c r="C564" s="145"/>
      <c r="D564" s="145"/>
      <c r="E564" s="145"/>
      <c r="F564" s="305"/>
      <c r="G564" s="145"/>
      <c r="H564" s="145"/>
    </row>
    <row r="565" customFormat="false" ht="15.75" hidden="false" customHeight="true" outlineLevel="0" collapsed="false">
      <c r="A565" s="145"/>
      <c r="B565" s="145"/>
      <c r="C565" s="145"/>
      <c r="D565" s="145"/>
      <c r="E565" s="145"/>
      <c r="F565" s="305"/>
      <c r="G565" s="145"/>
      <c r="H565" s="145"/>
    </row>
    <row r="566" customFormat="false" ht="15.75" hidden="false" customHeight="true" outlineLevel="0" collapsed="false">
      <c r="A566" s="145"/>
      <c r="B566" s="145"/>
      <c r="C566" s="145"/>
      <c r="D566" s="145"/>
      <c r="E566" s="145"/>
      <c r="F566" s="305"/>
      <c r="G566" s="145"/>
      <c r="H566" s="145"/>
    </row>
    <row r="567" customFormat="false" ht="15.75" hidden="false" customHeight="true" outlineLevel="0" collapsed="false">
      <c r="A567" s="145"/>
      <c r="B567" s="145"/>
      <c r="C567" s="145"/>
      <c r="D567" s="145"/>
      <c r="E567" s="145"/>
      <c r="F567" s="305"/>
      <c r="G567" s="145"/>
      <c r="H567" s="145"/>
    </row>
    <row r="568" customFormat="false" ht="15.75" hidden="false" customHeight="true" outlineLevel="0" collapsed="false">
      <c r="A568" s="145"/>
      <c r="B568" s="145"/>
      <c r="C568" s="145"/>
      <c r="D568" s="145"/>
      <c r="E568" s="145"/>
      <c r="F568" s="305"/>
      <c r="G568" s="145"/>
      <c r="H568" s="145"/>
    </row>
    <row r="569" customFormat="false" ht="15.75" hidden="false" customHeight="true" outlineLevel="0" collapsed="false">
      <c r="A569" s="145"/>
      <c r="B569" s="145"/>
      <c r="C569" s="145"/>
      <c r="D569" s="145"/>
      <c r="E569" s="145"/>
      <c r="F569" s="305"/>
      <c r="G569" s="145"/>
      <c r="H569" s="145"/>
    </row>
    <row r="570" customFormat="false" ht="15.75" hidden="false" customHeight="true" outlineLevel="0" collapsed="false">
      <c r="A570" s="145"/>
      <c r="B570" s="145"/>
      <c r="C570" s="145"/>
      <c r="D570" s="145"/>
      <c r="E570" s="145"/>
      <c r="F570" s="305"/>
      <c r="G570" s="145"/>
      <c r="H570" s="145"/>
    </row>
    <row r="571" customFormat="false" ht="15.75" hidden="false" customHeight="true" outlineLevel="0" collapsed="false">
      <c r="A571" s="145"/>
      <c r="B571" s="145"/>
      <c r="C571" s="145"/>
      <c r="D571" s="145"/>
      <c r="E571" s="145"/>
      <c r="F571" s="305"/>
      <c r="G571" s="145"/>
      <c r="H571" s="145"/>
    </row>
    <row r="572" customFormat="false" ht="15.75" hidden="false" customHeight="true" outlineLevel="0" collapsed="false">
      <c r="A572" s="145"/>
      <c r="B572" s="145"/>
      <c r="C572" s="145"/>
      <c r="D572" s="145"/>
      <c r="E572" s="145"/>
      <c r="F572" s="305"/>
      <c r="G572" s="145"/>
      <c r="H572" s="145"/>
    </row>
    <row r="573" customFormat="false" ht="15.75" hidden="false" customHeight="true" outlineLevel="0" collapsed="false">
      <c r="A573" s="145"/>
      <c r="B573" s="145"/>
      <c r="C573" s="145"/>
      <c r="D573" s="145"/>
      <c r="E573" s="145"/>
      <c r="F573" s="305"/>
      <c r="G573" s="145"/>
      <c r="H573" s="145"/>
    </row>
    <row r="574" customFormat="false" ht="15.75" hidden="false" customHeight="true" outlineLevel="0" collapsed="false">
      <c r="A574" s="145"/>
      <c r="B574" s="145"/>
      <c r="C574" s="145"/>
      <c r="D574" s="145"/>
      <c r="E574" s="145"/>
      <c r="F574" s="305"/>
      <c r="G574" s="145"/>
      <c r="H574" s="145"/>
    </row>
    <row r="575" customFormat="false" ht="15.75" hidden="false" customHeight="true" outlineLevel="0" collapsed="false">
      <c r="A575" s="145"/>
      <c r="B575" s="145"/>
      <c r="C575" s="145"/>
      <c r="D575" s="145"/>
      <c r="E575" s="145"/>
      <c r="F575" s="305"/>
      <c r="G575" s="145"/>
      <c r="H575" s="145"/>
    </row>
    <row r="576" customFormat="false" ht="15.75" hidden="false" customHeight="true" outlineLevel="0" collapsed="false">
      <c r="A576" s="145"/>
      <c r="B576" s="145"/>
      <c r="C576" s="145"/>
      <c r="D576" s="145"/>
      <c r="E576" s="145"/>
      <c r="F576" s="305"/>
      <c r="G576" s="145"/>
      <c r="H576" s="145"/>
    </row>
    <row r="577" customFormat="false" ht="15.75" hidden="false" customHeight="true" outlineLevel="0" collapsed="false">
      <c r="A577" s="145"/>
      <c r="B577" s="145"/>
      <c r="C577" s="145"/>
      <c r="D577" s="145"/>
      <c r="E577" s="145"/>
      <c r="F577" s="305"/>
      <c r="G577" s="145"/>
      <c r="H577" s="145"/>
    </row>
    <row r="578" customFormat="false" ht="15.75" hidden="false" customHeight="true" outlineLevel="0" collapsed="false">
      <c r="A578" s="145"/>
      <c r="B578" s="145"/>
      <c r="C578" s="145"/>
      <c r="D578" s="145"/>
      <c r="E578" s="145"/>
      <c r="F578" s="305"/>
      <c r="G578" s="145"/>
      <c r="H578" s="145"/>
    </row>
    <row r="579" customFormat="false" ht="15.75" hidden="false" customHeight="true" outlineLevel="0" collapsed="false">
      <c r="A579" s="145"/>
      <c r="B579" s="145"/>
      <c r="C579" s="145"/>
      <c r="D579" s="145"/>
      <c r="E579" s="145"/>
      <c r="F579" s="305"/>
      <c r="G579" s="145"/>
      <c r="H579" s="145"/>
    </row>
    <row r="580" customFormat="false" ht="15.75" hidden="false" customHeight="true" outlineLevel="0" collapsed="false">
      <c r="A580" s="145"/>
      <c r="B580" s="145"/>
      <c r="C580" s="145"/>
      <c r="D580" s="145"/>
      <c r="E580" s="145"/>
      <c r="F580" s="305"/>
      <c r="G580" s="145"/>
      <c r="H580" s="145"/>
    </row>
    <row r="581" customFormat="false" ht="15.75" hidden="false" customHeight="true" outlineLevel="0" collapsed="false">
      <c r="A581" s="145"/>
      <c r="B581" s="145"/>
      <c r="C581" s="145"/>
      <c r="D581" s="145"/>
      <c r="E581" s="145"/>
      <c r="F581" s="305"/>
      <c r="G581" s="145"/>
      <c r="H581" s="145"/>
    </row>
    <row r="582" customFormat="false" ht="15.75" hidden="false" customHeight="true" outlineLevel="0" collapsed="false">
      <c r="A582" s="145"/>
      <c r="B582" s="145"/>
      <c r="C582" s="145"/>
      <c r="D582" s="145"/>
      <c r="E582" s="145"/>
      <c r="F582" s="305"/>
      <c r="G582" s="145"/>
      <c r="H582" s="145"/>
    </row>
    <row r="583" customFormat="false" ht="15.75" hidden="false" customHeight="true" outlineLevel="0" collapsed="false">
      <c r="A583" s="145"/>
      <c r="B583" s="145"/>
      <c r="C583" s="145"/>
      <c r="D583" s="145"/>
      <c r="E583" s="145"/>
      <c r="F583" s="305"/>
      <c r="G583" s="145"/>
      <c r="H583" s="145"/>
    </row>
    <row r="584" customFormat="false" ht="15.75" hidden="false" customHeight="true" outlineLevel="0" collapsed="false">
      <c r="A584" s="145"/>
      <c r="B584" s="145"/>
      <c r="C584" s="145"/>
      <c r="D584" s="145"/>
      <c r="E584" s="145"/>
      <c r="F584" s="305"/>
      <c r="G584" s="145"/>
      <c r="H584" s="145"/>
    </row>
    <row r="585" customFormat="false" ht="15.75" hidden="false" customHeight="true" outlineLevel="0" collapsed="false">
      <c r="A585" s="145"/>
      <c r="B585" s="145"/>
      <c r="C585" s="145"/>
      <c r="D585" s="145"/>
      <c r="E585" s="145"/>
      <c r="F585" s="305"/>
      <c r="G585" s="145"/>
      <c r="H585" s="145"/>
    </row>
    <row r="586" customFormat="false" ht="15.75" hidden="false" customHeight="true" outlineLevel="0" collapsed="false">
      <c r="A586" s="145"/>
      <c r="B586" s="145"/>
      <c r="C586" s="145"/>
      <c r="D586" s="145"/>
      <c r="E586" s="145"/>
      <c r="F586" s="305"/>
      <c r="G586" s="145"/>
      <c r="H586" s="145"/>
    </row>
    <row r="587" customFormat="false" ht="15.75" hidden="false" customHeight="true" outlineLevel="0" collapsed="false">
      <c r="A587" s="145"/>
      <c r="B587" s="145"/>
      <c r="C587" s="145"/>
      <c r="D587" s="145"/>
      <c r="E587" s="145"/>
      <c r="F587" s="305"/>
      <c r="G587" s="145"/>
      <c r="H587" s="145"/>
    </row>
    <row r="588" customFormat="false" ht="15.75" hidden="false" customHeight="true" outlineLevel="0" collapsed="false">
      <c r="A588" s="145"/>
      <c r="B588" s="145"/>
      <c r="C588" s="145"/>
      <c r="D588" s="145"/>
      <c r="E588" s="145"/>
      <c r="F588" s="305"/>
      <c r="G588" s="145"/>
      <c r="H588" s="145"/>
    </row>
    <row r="589" customFormat="false" ht="15.75" hidden="false" customHeight="true" outlineLevel="0" collapsed="false">
      <c r="A589" s="145"/>
      <c r="B589" s="145"/>
      <c r="C589" s="145"/>
      <c r="D589" s="145"/>
      <c r="E589" s="145"/>
      <c r="F589" s="305"/>
      <c r="G589" s="145"/>
      <c r="H589" s="145"/>
    </row>
    <row r="590" customFormat="false" ht="15.75" hidden="false" customHeight="true" outlineLevel="0" collapsed="false">
      <c r="A590" s="145"/>
      <c r="B590" s="145"/>
      <c r="C590" s="145"/>
      <c r="D590" s="145"/>
      <c r="E590" s="145"/>
      <c r="F590" s="305"/>
      <c r="G590" s="145"/>
      <c r="H590" s="145"/>
    </row>
    <row r="591" customFormat="false" ht="15.75" hidden="false" customHeight="true" outlineLevel="0" collapsed="false">
      <c r="A591" s="145"/>
      <c r="B591" s="145"/>
      <c r="C591" s="145"/>
      <c r="D591" s="145"/>
      <c r="E591" s="145"/>
      <c r="F591" s="305"/>
      <c r="G591" s="145"/>
      <c r="H591" s="145"/>
    </row>
    <row r="592" customFormat="false" ht="15.75" hidden="false" customHeight="true" outlineLevel="0" collapsed="false">
      <c r="A592" s="145"/>
      <c r="B592" s="145"/>
      <c r="C592" s="145"/>
      <c r="D592" s="145"/>
      <c r="E592" s="145"/>
      <c r="F592" s="305"/>
      <c r="G592" s="145"/>
      <c r="H592" s="145"/>
    </row>
    <row r="593" customFormat="false" ht="15.75" hidden="false" customHeight="true" outlineLevel="0" collapsed="false">
      <c r="A593" s="145"/>
      <c r="B593" s="145"/>
      <c r="C593" s="145"/>
      <c r="D593" s="145"/>
      <c r="E593" s="145"/>
      <c r="F593" s="305"/>
      <c r="G593" s="145"/>
      <c r="H593" s="145"/>
    </row>
    <row r="594" customFormat="false" ht="15.75" hidden="false" customHeight="true" outlineLevel="0" collapsed="false">
      <c r="A594" s="145"/>
      <c r="B594" s="145"/>
      <c r="C594" s="145"/>
      <c r="D594" s="145"/>
      <c r="E594" s="145"/>
      <c r="F594" s="305"/>
      <c r="G594" s="145"/>
      <c r="H594" s="145"/>
    </row>
    <row r="595" customFormat="false" ht="15.75" hidden="false" customHeight="true" outlineLevel="0" collapsed="false">
      <c r="A595" s="145"/>
      <c r="B595" s="145"/>
      <c r="C595" s="145"/>
      <c r="D595" s="145"/>
      <c r="E595" s="145"/>
      <c r="F595" s="305"/>
      <c r="G595" s="145"/>
      <c r="H595" s="145"/>
    </row>
    <row r="596" customFormat="false" ht="15.75" hidden="false" customHeight="true" outlineLevel="0" collapsed="false">
      <c r="A596" s="145"/>
      <c r="B596" s="145"/>
      <c r="C596" s="145"/>
      <c r="D596" s="145"/>
      <c r="E596" s="145"/>
      <c r="F596" s="305"/>
      <c r="G596" s="145"/>
      <c r="H596" s="145"/>
    </row>
    <row r="597" customFormat="false" ht="15.75" hidden="false" customHeight="true" outlineLevel="0" collapsed="false">
      <c r="A597" s="145"/>
      <c r="B597" s="145"/>
      <c r="C597" s="145"/>
      <c r="D597" s="145"/>
      <c r="E597" s="145"/>
      <c r="F597" s="305"/>
      <c r="G597" s="145"/>
      <c r="H597" s="145"/>
    </row>
    <row r="598" customFormat="false" ht="15.75" hidden="false" customHeight="true" outlineLevel="0" collapsed="false">
      <c r="A598" s="145"/>
      <c r="B598" s="145"/>
      <c r="C598" s="145"/>
      <c r="D598" s="145"/>
      <c r="E598" s="145"/>
      <c r="F598" s="305"/>
      <c r="G598" s="145"/>
      <c r="H598" s="145"/>
    </row>
    <row r="599" customFormat="false" ht="15.75" hidden="false" customHeight="true" outlineLevel="0" collapsed="false">
      <c r="A599" s="145"/>
      <c r="B599" s="145"/>
      <c r="C599" s="145"/>
      <c r="D599" s="145"/>
      <c r="E599" s="145"/>
      <c r="F599" s="305"/>
      <c r="G599" s="145"/>
      <c r="H599" s="145"/>
    </row>
    <row r="600" customFormat="false" ht="15.75" hidden="false" customHeight="true" outlineLevel="0" collapsed="false">
      <c r="A600" s="145"/>
      <c r="B600" s="145"/>
      <c r="C600" s="145"/>
      <c r="D600" s="145"/>
      <c r="E600" s="145"/>
      <c r="F600" s="305"/>
      <c r="G600" s="145"/>
      <c r="H600" s="145"/>
    </row>
    <row r="601" customFormat="false" ht="15.75" hidden="false" customHeight="true" outlineLevel="0" collapsed="false">
      <c r="A601" s="145"/>
      <c r="B601" s="145"/>
      <c r="C601" s="145"/>
      <c r="D601" s="145"/>
      <c r="E601" s="145"/>
      <c r="F601" s="305"/>
      <c r="G601" s="145"/>
      <c r="H601" s="145"/>
    </row>
    <row r="602" customFormat="false" ht="15.75" hidden="false" customHeight="true" outlineLevel="0" collapsed="false">
      <c r="A602" s="145"/>
      <c r="B602" s="145"/>
      <c r="C602" s="145"/>
      <c r="D602" s="145"/>
      <c r="E602" s="145"/>
      <c r="F602" s="305"/>
      <c r="G602" s="145"/>
      <c r="H602" s="145"/>
    </row>
    <row r="603" customFormat="false" ht="15.75" hidden="false" customHeight="true" outlineLevel="0" collapsed="false">
      <c r="A603" s="145"/>
      <c r="B603" s="145"/>
      <c r="C603" s="145"/>
      <c r="D603" s="145"/>
      <c r="E603" s="145"/>
      <c r="F603" s="305"/>
      <c r="G603" s="145"/>
      <c r="H603" s="145"/>
    </row>
    <row r="604" customFormat="false" ht="15.75" hidden="false" customHeight="true" outlineLevel="0" collapsed="false">
      <c r="A604" s="145"/>
      <c r="B604" s="145"/>
      <c r="C604" s="145"/>
      <c r="D604" s="145"/>
      <c r="E604" s="145"/>
      <c r="F604" s="305"/>
      <c r="G604" s="145"/>
      <c r="H604" s="145"/>
    </row>
    <row r="605" customFormat="false" ht="15.75" hidden="false" customHeight="true" outlineLevel="0" collapsed="false">
      <c r="A605" s="145"/>
      <c r="B605" s="145"/>
      <c r="C605" s="145"/>
      <c r="D605" s="145"/>
      <c r="E605" s="145"/>
      <c r="F605" s="305"/>
      <c r="G605" s="145"/>
      <c r="H605" s="145"/>
    </row>
    <row r="606" customFormat="false" ht="15.75" hidden="false" customHeight="true" outlineLevel="0" collapsed="false">
      <c r="A606" s="145"/>
      <c r="B606" s="145"/>
      <c r="C606" s="145"/>
      <c r="D606" s="145"/>
      <c r="E606" s="145"/>
      <c r="F606" s="305"/>
      <c r="G606" s="145"/>
      <c r="H606" s="145"/>
    </row>
    <row r="607" customFormat="false" ht="15.75" hidden="false" customHeight="true" outlineLevel="0" collapsed="false">
      <c r="A607" s="145"/>
      <c r="B607" s="145"/>
      <c r="C607" s="145"/>
      <c r="D607" s="145"/>
      <c r="E607" s="145"/>
      <c r="F607" s="305"/>
      <c r="G607" s="145"/>
      <c r="H607" s="145"/>
    </row>
    <row r="608" customFormat="false" ht="15.75" hidden="false" customHeight="true" outlineLevel="0" collapsed="false">
      <c r="A608" s="145"/>
      <c r="B608" s="145"/>
      <c r="C608" s="145"/>
      <c r="D608" s="145"/>
      <c r="E608" s="145"/>
      <c r="F608" s="305"/>
      <c r="G608" s="145"/>
      <c r="H608" s="145"/>
    </row>
    <row r="609" customFormat="false" ht="15.75" hidden="false" customHeight="true" outlineLevel="0" collapsed="false">
      <c r="A609" s="145"/>
      <c r="B609" s="145"/>
      <c r="C609" s="145"/>
      <c r="D609" s="145"/>
      <c r="E609" s="145"/>
      <c r="F609" s="305"/>
      <c r="G609" s="145"/>
      <c r="H609" s="145"/>
    </row>
    <row r="610" customFormat="false" ht="15.75" hidden="false" customHeight="true" outlineLevel="0" collapsed="false">
      <c r="A610" s="145"/>
      <c r="B610" s="145"/>
      <c r="C610" s="145"/>
      <c r="D610" s="145"/>
      <c r="E610" s="145"/>
      <c r="F610" s="305"/>
      <c r="G610" s="145"/>
      <c r="H610" s="145"/>
    </row>
    <row r="611" customFormat="false" ht="15.75" hidden="false" customHeight="true" outlineLevel="0" collapsed="false">
      <c r="A611" s="145"/>
      <c r="B611" s="145"/>
      <c r="C611" s="145"/>
      <c r="D611" s="145"/>
      <c r="E611" s="145"/>
      <c r="F611" s="305"/>
      <c r="G611" s="145"/>
      <c r="H611" s="145"/>
    </row>
    <row r="612" customFormat="false" ht="15.75" hidden="false" customHeight="true" outlineLevel="0" collapsed="false">
      <c r="A612" s="145"/>
      <c r="B612" s="145"/>
      <c r="C612" s="145"/>
      <c r="D612" s="145"/>
      <c r="E612" s="145"/>
      <c r="F612" s="305"/>
      <c r="G612" s="145"/>
      <c r="H612" s="145"/>
    </row>
    <row r="613" customFormat="false" ht="15.75" hidden="false" customHeight="true" outlineLevel="0" collapsed="false">
      <c r="A613" s="145"/>
      <c r="B613" s="145"/>
      <c r="C613" s="145"/>
      <c r="D613" s="145"/>
      <c r="E613" s="145"/>
      <c r="F613" s="305"/>
      <c r="G613" s="145"/>
      <c r="H613" s="145"/>
    </row>
    <row r="614" customFormat="false" ht="15.75" hidden="false" customHeight="true" outlineLevel="0" collapsed="false">
      <c r="A614" s="145"/>
      <c r="B614" s="145"/>
      <c r="C614" s="145"/>
      <c r="D614" s="145"/>
      <c r="E614" s="145"/>
      <c r="F614" s="305"/>
      <c r="G614" s="145"/>
      <c r="H614" s="145"/>
    </row>
    <row r="615" customFormat="false" ht="15.75" hidden="false" customHeight="true" outlineLevel="0" collapsed="false">
      <c r="A615" s="145"/>
      <c r="B615" s="145"/>
      <c r="C615" s="145"/>
      <c r="D615" s="145"/>
      <c r="E615" s="145"/>
      <c r="F615" s="305"/>
      <c r="G615" s="145"/>
      <c r="H615" s="145"/>
    </row>
    <row r="616" customFormat="false" ht="15.75" hidden="false" customHeight="true" outlineLevel="0" collapsed="false">
      <c r="A616" s="145"/>
      <c r="B616" s="145"/>
      <c r="C616" s="145"/>
      <c r="D616" s="145"/>
      <c r="E616" s="145"/>
      <c r="F616" s="305"/>
      <c r="G616" s="145"/>
      <c r="H616" s="145"/>
    </row>
    <row r="617" customFormat="false" ht="15.75" hidden="false" customHeight="true" outlineLevel="0" collapsed="false">
      <c r="A617" s="145"/>
      <c r="B617" s="145"/>
      <c r="C617" s="145"/>
      <c r="D617" s="145"/>
      <c r="E617" s="145"/>
      <c r="F617" s="305"/>
      <c r="G617" s="145"/>
      <c r="H617" s="145"/>
    </row>
    <row r="618" customFormat="false" ht="15.75" hidden="false" customHeight="true" outlineLevel="0" collapsed="false">
      <c r="A618" s="145"/>
      <c r="B618" s="145"/>
      <c r="C618" s="145"/>
      <c r="D618" s="145"/>
      <c r="E618" s="145"/>
      <c r="F618" s="305"/>
      <c r="G618" s="145"/>
      <c r="H618" s="145"/>
    </row>
    <row r="619" customFormat="false" ht="15.75" hidden="false" customHeight="true" outlineLevel="0" collapsed="false">
      <c r="A619" s="145"/>
      <c r="B619" s="145"/>
      <c r="C619" s="145"/>
      <c r="D619" s="145"/>
      <c r="E619" s="145"/>
      <c r="F619" s="305"/>
      <c r="G619" s="145"/>
      <c r="H619" s="145"/>
    </row>
    <row r="620" customFormat="false" ht="15.75" hidden="false" customHeight="true" outlineLevel="0" collapsed="false">
      <c r="A620" s="145"/>
      <c r="B620" s="145"/>
      <c r="C620" s="145"/>
      <c r="D620" s="145"/>
      <c r="E620" s="145"/>
      <c r="F620" s="305"/>
      <c r="G620" s="145"/>
      <c r="H620" s="145"/>
    </row>
    <row r="621" customFormat="false" ht="15.75" hidden="false" customHeight="true" outlineLevel="0" collapsed="false">
      <c r="A621" s="145"/>
      <c r="B621" s="145"/>
      <c r="C621" s="145"/>
      <c r="D621" s="145"/>
      <c r="E621" s="145"/>
      <c r="F621" s="305"/>
      <c r="G621" s="145"/>
      <c r="H621" s="145"/>
    </row>
    <row r="622" customFormat="false" ht="15.75" hidden="false" customHeight="true" outlineLevel="0" collapsed="false">
      <c r="A622" s="145"/>
      <c r="B622" s="145"/>
      <c r="C622" s="145"/>
      <c r="D622" s="145"/>
      <c r="E622" s="145"/>
      <c r="F622" s="305"/>
      <c r="G622" s="145"/>
      <c r="H622" s="145"/>
    </row>
    <row r="623" customFormat="false" ht="15.75" hidden="false" customHeight="true" outlineLevel="0" collapsed="false">
      <c r="A623" s="145"/>
      <c r="B623" s="145"/>
      <c r="C623" s="145"/>
      <c r="D623" s="145"/>
      <c r="E623" s="145"/>
      <c r="F623" s="305"/>
      <c r="G623" s="145"/>
      <c r="H623" s="145"/>
    </row>
    <row r="624" customFormat="false" ht="15.75" hidden="false" customHeight="true" outlineLevel="0" collapsed="false">
      <c r="A624" s="145"/>
      <c r="B624" s="145"/>
      <c r="C624" s="145"/>
      <c r="D624" s="145"/>
      <c r="E624" s="145"/>
      <c r="F624" s="305"/>
      <c r="G624" s="145"/>
      <c r="H624" s="145"/>
    </row>
    <row r="625" customFormat="false" ht="15.75" hidden="false" customHeight="true" outlineLevel="0" collapsed="false">
      <c r="A625" s="145"/>
      <c r="B625" s="145"/>
      <c r="C625" s="145"/>
      <c r="D625" s="145"/>
      <c r="E625" s="145"/>
      <c r="F625" s="305"/>
      <c r="G625" s="145"/>
      <c r="H625" s="145"/>
    </row>
    <row r="626" customFormat="false" ht="15.75" hidden="false" customHeight="true" outlineLevel="0" collapsed="false">
      <c r="A626" s="145"/>
      <c r="B626" s="145"/>
      <c r="C626" s="145"/>
      <c r="D626" s="145"/>
      <c r="E626" s="145"/>
      <c r="F626" s="305"/>
      <c r="G626" s="145"/>
      <c r="H626" s="145"/>
    </row>
    <row r="627" customFormat="false" ht="15.75" hidden="false" customHeight="true" outlineLevel="0" collapsed="false">
      <c r="A627" s="145"/>
      <c r="B627" s="145"/>
      <c r="C627" s="145"/>
      <c r="D627" s="145"/>
      <c r="E627" s="145"/>
      <c r="F627" s="305"/>
      <c r="G627" s="145"/>
      <c r="H627" s="145"/>
    </row>
    <row r="628" customFormat="false" ht="15.75" hidden="false" customHeight="true" outlineLevel="0" collapsed="false">
      <c r="A628" s="145"/>
      <c r="B628" s="145"/>
      <c r="C628" s="145"/>
      <c r="D628" s="145"/>
      <c r="E628" s="145"/>
      <c r="F628" s="305"/>
      <c r="G628" s="145"/>
      <c r="H628" s="145"/>
    </row>
    <row r="629" customFormat="false" ht="15.75" hidden="false" customHeight="true" outlineLevel="0" collapsed="false">
      <c r="A629" s="145"/>
      <c r="B629" s="145"/>
      <c r="C629" s="145"/>
      <c r="D629" s="145"/>
      <c r="E629" s="145"/>
      <c r="F629" s="305"/>
      <c r="G629" s="145"/>
      <c r="H629" s="145"/>
    </row>
    <row r="630" customFormat="false" ht="15.75" hidden="false" customHeight="true" outlineLevel="0" collapsed="false">
      <c r="A630" s="145"/>
      <c r="B630" s="145"/>
      <c r="C630" s="145"/>
      <c r="D630" s="145"/>
      <c r="E630" s="145"/>
      <c r="F630" s="305"/>
      <c r="G630" s="145"/>
      <c r="H630" s="145"/>
    </row>
    <row r="631" customFormat="false" ht="15.75" hidden="false" customHeight="true" outlineLevel="0" collapsed="false">
      <c r="A631" s="145"/>
      <c r="B631" s="145"/>
      <c r="C631" s="145"/>
      <c r="D631" s="145"/>
      <c r="E631" s="145"/>
      <c r="F631" s="305"/>
      <c r="G631" s="145"/>
      <c r="H631" s="145"/>
    </row>
    <row r="632" customFormat="false" ht="15.75" hidden="false" customHeight="true" outlineLevel="0" collapsed="false">
      <c r="A632" s="145"/>
      <c r="B632" s="145"/>
      <c r="C632" s="145"/>
      <c r="D632" s="145"/>
      <c r="E632" s="145"/>
      <c r="F632" s="305"/>
      <c r="G632" s="145"/>
      <c r="H632" s="145"/>
    </row>
    <row r="633" customFormat="false" ht="15.75" hidden="false" customHeight="true" outlineLevel="0" collapsed="false">
      <c r="A633" s="145"/>
      <c r="B633" s="145"/>
      <c r="C633" s="145"/>
      <c r="D633" s="145"/>
      <c r="E633" s="145"/>
      <c r="F633" s="305"/>
      <c r="G633" s="145"/>
      <c r="H633" s="145"/>
    </row>
    <row r="634" customFormat="false" ht="15.75" hidden="false" customHeight="true" outlineLevel="0" collapsed="false">
      <c r="A634" s="145"/>
      <c r="B634" s="145"/>
      <c r="C634" s="145"/>
      <c r="D634" s="145"/>
      <c r="E634" s="145"/>
      <c r="F634" s="305"/>
      <c r="G634" s="145"/>
      <c r="H634" s="145"/>
    </row>
    <row r="635" customFormat="false" ht="15.75" hidden="false" customHeight="true" outlineLevel="0" collapsed="false">
      <c r="A635" s="145"/>
      <c r="B635" s="145"/>
      <c r="C635" s="145"/>
      <c r="D635" s="145"/>
      <c r="E635" s="145"/>
      <c r="F635" s="305"/>
      <c r="G635" s="145"/>
      <c r="H635" s="145"/>
    </row>
    <row r="636" customFormat="false" ht="15.75" hidden="false" customHeight="true" outlineLevel="0" collapsed="false">
      <c r="A636" s="145"/>
      <c r="B636" s="145"/>
      <c r="C636" s="145"/>
      <c r="D636" s="145"/>
      <c r="E636" s="145"/>
      <c r="F636" s="305"/>
      <c r="G636" s="145"/>
      <c r="H636" s="145"/>
    </row>
    <row r="637" customFormat="false" ht="15.75" hidden="false" customHeight="true" outlineLevel="0" collapsed="false">
      <c r="A637" s="145"/>
      <c r="B637" s="145"/>
      <c r="C637" s="145"/>
      <c r="D637" s="145"/>
      <c r="E637" s="145"/>
      <c r="F637" s="305"/>
      <c r="G637" s="145"/>
      <c r="H637" s="145"/>
    </row>
    <row r="638" customFormat="false" ht="15.75" hidden="false" customHeight="true" outlineLevel="0" collapsed="false">
      <c r="A638" s="145"/>
      <c r="B638" s="145"/>
      <c r="C638" s="145"/>
      <c r="D638" s="145"/>
      <c r="E638" s="145"/>
      <c r="F638" s="305"/>
      <c r="G638" s="145"/>
      <c r="H638" s="145"/>
    </row>
    <row r="639" customFormat="false" ht="15.75" hidden="false" customHeight="true" outlineLevel="0" collapsed="false">
      <c r="A639" s="145"/>
      <c r="B639" s="145"/>
      <c r="C639" s="145"/>
      <c r="D639" s="145"/>
      <c r="E639" s="145"/>
      <c r="F639" s="305"/>
      <c r="G639" s="145"/>
      <c r="H639" s="145"/>
    </row>
    <row r="640" customFormat="false" ht="15.75" hidden="false" customHeight="true" outlineLevel="0" collapsed="false">
      <c r="A640" s="145"/>
      <c r="B640" s="145"/>
      <c r="C640" s="145"/>
      <c r="D640" s="145"/>
      <c r="E640" s="145"/>
      <c r="F640" s="305"/>
      <c r="G640" s="145"/>
      <c r="H640" s="145"/>
    </row>
    <row r="641" customFormat="false" ht="15.75" hidden="false" customHeight="true" outlineLevel="0" collapsed="false">
      <c r="A641" s="145"/>
      <c r="B641" s="145"/>
      <c r="C641" s="145"/>
      <c r="D641" s="145"/>
      <c r="E641" s="145"/>
      <c r="F641" s="305"/>
      <c r="G641" s="145"/>
      <c r="H641" s="145"/>
    </row>
    <row r="642" customFormat="false" ht="15.75" hidden="false" customHeight="true" outlineLevel="0" collapsed="false">
      <c r="A642" s="145"/>
      <c r="B642" s="145"/>
      <c r="C642" s="145"/>
      <c r="D642" s="145"/>
      <c r="E642" s="145"/>
      <c r="F642" s="305"/>
      <c r="G642" s="145"/>
      <c r="H642" s="145"/>
    </row>
    <row r="643" customFormat="false" ht="15.75" hidden="false" customHeight="true" outlineLevel="0" collapsed="false">
      <c r="A643" s="145"/>
      <c r="B643" s="145"/>
      <c r="C643" s="145"/>
      <c r="D643" s="145"/>
      <c r="E643" s="145"/>
      <c r="F643" s="305"/>
      <c r="G643" s="145"/>
      <c r="H643" s="145"/>
    </row>
    <row r="644" customFormat="false" ht="15.75" hidden="false" customHeight="true" outlineLevel="0" collapsed="false">
      <c r="A644" s="145"/>
      <c r="B644" s="145"/>
      <c r="C644" s="145"/>
      <c r="D644" s="145"/>
      <c r="E644" s="145"/>
      <c r="F644" s="305"/>
      <c r="G644" s="145"/>
      <c r="H644" s="145"/>
    </row>
    <row r="645" customFormat="false" ht="15.75" hidden="false" customHeight="true" outlineLevel="0" collapsed="false">
      <c r="A645" s="145"/>
      <c r="B645" s="145"/>
      <c r="C645" s="145"/>
      <c r="D645" s="145"/>
      <c r="E645" s="145"/>
      <c r="F645" s="305"/>
      <c r="G645" s="145"/>
      <c r="H645" s="145"/>
    </row>
    <row r="646" customFormat="false" ht="15.75" hidden="false" customHeight="true" outlineLevel="0" collapsed="false">
      <c r="A646" s="145"/>
      <c r="B646" s="145"/>
      <c r="C646" s="145"/>
      <c r="D646" s="145"/>
      <c r="E646" s="145"/>
      <c r="F646" s="305"/>
      <c r="G646" s="145"/>
      <c r="H646" s="145"/>
    </row>
    <row r="647" customFormat="false" ht="15.75" hidden="false" customHeight="true" outlineLevel="0" collapsed="false">
      <c r="A647" s="145"/>
      <c r="B647" s="145"/>
      <c r="C647" s="145"/>
      <c r="D647" s="145"/>
      <c r="E647" s="145"/>
      <c r="F647" s="305"/>
      <c r="G647" s="145"/>
      <c r="H647" s="145"/>
    </row>
    <row r="648" customFormat="false" ht="15.75" hidden="false" customHeight="true" outlineLevel="0" collapsed="false">
      <c r="A648" s="145"/>
      <c r="B648" s="145"/>
      <c r="C648" s="145"/>
      <c r="D648" s="145"/>
      <c r="E648" s="145"/>
      <c r="F648" s="305"/>
      <c r="G648" s="145"/>
      <c r="H648" s="145"/>
    </row>
    <row r="649" customFormat="false" ht="15.75" hidden="false" customHeight="true" outlineLevel="0" collapsed="false">
      <c r="A649" s="145"/>
      <c r="B649" s="145"/>
      <c r="C649" s="145"/>
      <c r="D649" s="145"/>
      <c r="E649" s="145"/>
      <c r="F649" s="305"/>
      <c r="G649" s="145"/>
      <c r="H649" s="145"/>
    </row>
    <row r="650" customFormat="false" ht="15.75" hidden="false" customHeight="true" outlineLevel="0" collapsed="false">
      <c r="A650" s="145"/>
      <c r="B650" s="145"/>
      <c r="C650" s="145"/>
      <c r="D650" s="145"/>
      <c r="E650" s="145"/>
      <c r="F650" s="305"/>
      <c r="G650" s="145"/>
      <c r="H650" s="145"/>
    </row>
    <row r="651" customFormat="false" ht="15.75" hidden="false" customHeight="true" outlineLevel="0" collapsed="false">
      <c r="A651" s="145"/>
      <c r="B651" s="145"/>
      <c r="C651" s="145"/>
      <c r="D651" s="145"/>
      <c r="E651" s="145"/>
      <c r="F651" s="305"/>
      <c r="G651" s="145"/>
      <c r="H651" s="145"/>
    </row>
    <row r="652" customFormat="false" ht="15.75" hidden="false" customHeight="true" outlineLevel="0" collapsed="false">
      <c r="A652" s="145"/>
      <c r="B652" s="145"/>
      <c r="C652" s="145"/>
      <c r="D652" s="145"/>
      <c r="E652" s="145"/>
      <c r="F652" s="305"/>
      <c r="G652" s="145"/>
      <c r="H652" s="145"/>
    </row>
    <row r="653" customFormat="false" ht="15.75" hidden="false" customHeight="true" outlineLevel="0" collapsed="false">
      <c r="A653" s="145"/>
      <c r="B653" s="145"/>
      <c r="C653" s="145"/>
      <c r="D653" s="145"/>
      <c r="E653" s="145"/>
      <c r="F653" s="305"/>
      <c r="G653" s="145"/>
      <c r="H653" s="145"/>
    </row>
    <row r="654" customFormat="false" ht="15.75" hidden="false" customHeight="true" outlineLevel="0" collapsed="false">
      <c r="A654" s="145"/>
      <c r="B654" s="145"/>
      <c r="C654" s="145"/>
      <c r="D654" s="145"/>
      <c r="E654" s="145"/>
      <c r="F654" s="305"/>
      <c r="G654" s="145"/>
      <c r="H654" s="145"/>
    </row>
    <row r="655" customFormat="false" ht="15.75" hidden="false" customHeight="true" outlineLevel="0" collapsed="false">
      <c r="A655" s="145"/>
      <c r="B655" s="145"/>
      <c r="C655" s="145"/>
      <c r="D655" s="145"/>
      <c r="E655" s="145"/>
      <c r="F655" s="305"/>
      <c r="G655" s="145"/>
      <c r="H655" s="145"/>
    </row>
    <row r="656" customFormat="false" ht="15.75" hidden="false" customHeight="true" outlineLevel="0" collapsed="false">
      <c r="A656" s="145"/>
      <c r="B656" s="145"/>
      <c r="C656" s="145"/>
      <c r="D656" s="145"/>
      <c r="E656" s="145"/>
      <c r="F656" s="305"/>
      <c r="G656" s="145"/>
      <c r="H656" s="145"/>
    </row>
    <row r="657" customFormat="false" ht="15.75" hidden="false" customHeight="true" outlineLevel="0" collapsed="false">
      <c r="A657" s="145"/>
      <c r="B657" s="145"/>
      <c r="C657" s="145"/>
      <c r="D657" s="145"/>
      <c r="E657" s="145"/>
      <c r="F657" s="305"/>
      <c r="G657" s="145"/>
      <c r="H657" s="145"/>
    </row>
    <row r="658" customFormat="false" ht="15.75" hidden="false" customHeight="true" outlineLevel="0" collapsed="false">
      <c r="A658" s="145"/>
      <c r="B658" s="145"/>
      <c r="C658" s="145"/>
      <c r="D658" s="145"/>
      <c r="E658" s="145"/>
      <c r="F658" s="305"/>
      <c r="G658" s="145"/>
      <c r="H658" s="145"/>
    </row>
    <row r="659" customFormat="false" ht="15.75" hidden="false" customHeight="true" outlineLevel="0" collapsed="false">
      <c r="A659" s="145"/>
      <c r="B659" s="145"/>
      <c r="C659" s="145"/>
      <c r="D659" s="145"/>
      <c r="E659" s="145"/>
      <c r="F659" s="305"/>
      <c r="G659" s="145"/>
      <c r="H659" s="145"/>
    </row>
    <row r="660" customFormat="false" ht="15.75" hidden="false" customHeight="true" outlineLevel="0" collapsed="false">
      <c r="A660" s="145"/>
      <c r="B660" s="145"/>
      <c r="C660" s="145"/>
      <c r="D660" s="145"/>
      <c r="E660" s="145"/>
      <c r="F660" s="305"/>
      <c r="G660" s="145"/>
      <c r="H660" s="145"/>
    </row>
    <row r="661" customFormat="false" ht="15.75" hidden="false" customHeight="true" outlineLevel="0" collapsed="false">
      <c r="A661" s="145"/>
      <c r="B661" s="145"/>
      <c r="C661" s="145"/>
      <c r="D661" s="145"/>
      <c r="E661" s="145"/>
      <c r="F661" s="305"/>
      <c r="G661" s="145"/>
      <c r="H661" s="145"/>
    </row>
    <row r="662" customFormat="false" ht="15.75" hidden="false" customHeight="true" outlineLevel="0" collapsed="false">
      <c r="A662" s="145"/>
      <c r="B662" s="145"/>
      <c r="C662" s="145"/>
      <c r="D662" s="145"/>
      <c r="E662" s="145"/>
      <c r="F662" s="305"/>
      <c r="G662" s="145"/>
      <c r="H662" s="145"/>
    </row>
    <row r="663" customFormat="false" ht="15.75" hidden="false" customHeight="true" outlineLevel="0" collapsed="false">
      <c r="A663" s="145"/>
      <c r="B663" s="145"/>
      <c r="C663" s="145"/>
      <c r="D663" s="145"/>
      <c r="E663" s="145"/>
      <c r="F663" s="305"/>
      <c r="G663" s="145"/>
      <c r="H663" s="145"/>
    </row>
    <row r="664" customFormat="false" ht="15.75" hidden="false" customHeight="true" outlineLevel="0" collapsed="false">
      <c r="A664" s="145"/>
      <c r="B664" s="145"/>
      <c r="C664" s="145"/>
      <c r="D664" s="145"/>
      <c r="E664" s="145"/>
      <c r="F664" s="305"/>
      <c r="G664" s="145"/>
      <c r="H664" s="145"/>
    </row>
    <row r="665" customFormat="false" ht="15.75" hidden="false" customHeight="true" outlineLevel="0" collapsed="false">
      <c r="A665" s="145"/>
      <c r="B665" s="145"/>
      <c r="C665" s="145"/>
      <c r="D665" s="145"/>
      <c r="E665" s="145"/>
      <c r="F665" s="305"/>
      <c r="G665" s="145"/>
      <c r="H665" s="145"/>
    </row>
    <row r="666" customFormat="false" ht="15.75" hidden="false" customHeight="true" outlineLevel="0" collapsed="false">
      <c r="A666" s="145"/>
      <c r="B666" s="145"/>
      <c r="C666" s="145"/>
      <c r="D666" s="145"/>
      <c r="E666" s="145"/>
      <c r="F666" s="305"/>
      <c r="G666" s="145"/>
      <c r="H666" s="145"/>
    </row>
    <row r="667" customFormat="false" ht="15.75" hidden="false" customHeight="true" outlineLevel="0" collapsed="false">
      <c r="A667" s="145"/>
      <c r="B667" s="145"/>
      <c r="C667" s="145"/>
      <c r="D667" s="145"/>
      <c r="E667" s="145"/>
      <c r="F667" s="305"/>
      <c r="G667" s="145"/>
      <c r="H667" s="145"/>
    </row>
    <row r="668" customFormat="false" ht="15.75" hidden="false" customHeight="true" outlineLevel="0" collapsed="false">
      <c r="A668" s="145"/>
      <c r="B668" s="145"/>
      <c r="C668" s="145"/>
      <c r="D668" s="145"/>
      <c r="E668" s="145"/>
      <c r="F668" s="305"/>
      <c r="G668" s="145"/>
      <c r="H668" s="145"/>
    </row>
    <row r="669" customFormat="false" ht="15.75" hidden="false" customHeight="true" outlineLevel="0" collapsed="false">
      <c r="A669" s="145"/>
      <c r="B669" s="145"/>
      <c r="C669" s="145"/>
      <c r="D669" s="145"/>
      <c r="E669" s="145"/>
      <c r="F669" s="305"/>
      <c r="G669" s="145"/>
      <c r="H669" s="145"/>
    </row>
    <row r="670" customFormat="false" ht="15.75" hidden="false" customHeight="true" outlineLevel="0" collapsed="false">
      <c r="A670" s="145"/>
      <c r="B670" s="145"/>
      <c r="C670" s="145"/>
      <c r="D670" s="145"/>
      <c r="E670" s="145"/>
      <c r="F670" s="305"/>
      <c r="G670" s="145"/>
      <c r="H670" s="145"/>
    </row>
    <row r="671" customFormat="false" ht="15.75" hidden="false" customHeight="true" outlineLevel="0" collapsed="false">
      <c r="A671" s="145"/>
      <c r="B671" s="145"/>
      <c r="C671" s="145"/>
      <c r="D671" s="145"/>
      <c r="E671" s="145"/>
      <c r="F671" s="305"/>
      <c r="G671" s="145"/>
      <c r="H671" s="145"/>
    </row>
    <row r="672" customFormat="false" ht="15.75" hidden="false" customHeight="true" outlineLevel="0" collapsed="false">
      <c r="A672" s="145"/>
      <c r="B672" s="145"/>
      <c r="C672" s="145"/>
      <c r="D672" s="145"/>
      <c r="E672" s="145"/>
      <c r="F672" s="305"/>
      <c r="G672" s="145"/>
      <c r="H672" s="145"/>
    </row>
    <row r="673" customFormat="false" ht="15.75" hidden="false" customHeight="true" outlineLevel="0" collapsed="false">
      <c r="A673" s="145"/>
      <c r="B673" s="145"/>
      <c r="C673" s="145"/>
      <c r="D673" s="145"/>
      <c r="E673" s="145"/>
      <c r="F673" s="305"/>
      <c r="G673" s="145"/>
      <c r="H673" s="145"/>
    </row>
    <row r="674" customFormat="false" ht="15.75" hidden="false" customHeight="true" outlineLevel="0" collapsed="false">
      <c r="A674" s="145"/>
      <c r="B674" s="145"/>
      <c r="C674" s="145"/>
      <c r="D674" s="145"/>
      <c r="E674" s="145"/>
      <c r="F674" s="305"/>
      <c r="G674" s="145"/>
      <c r="H674" s="145"/>
    </row>
    <row r="675" customFormat="false" ht="15.75" hidden="false" customHeight="true" outlineLevel="0" collapsed="false">
      <c r="A675" s="145"/>
      <c r="B675" s="145"/>
      <c r="C675" s="145"/>
      <c r="D675" s="145"/>
      <c r="E675" s="145"/>
      <c r="F675" s="305"/>
      <c r="G675" s="145"/>
      <c r="H675" s="145"/>
    </row>
    <row r="676" customFormat="false" ht="15.75" hidden="false" customHeight="true" outlineLevel="0" collapsed="false">
      <c r="A676" s="145"/>
      <c r="B676" s="145"/>
      <c r="C676" s="145"/>
      <c r="D676" s="145"/>
      <c r="E676" s="145"/>
      <c r="F676" s="305"/>
      <c r="G676" s="145"/>
      <c r="H676" s="145"/>
    </row>
    <row r="677" customFormat="false" ht="15.75" hidden="false" customHeight="true" outlineLevel="0" collapsed="false">
      <c r="A677" s="145"/>
      <c r="B677" s="145"/>
      <c r="C677" s="145"/>
      <c r="D677" s="145"/>
      <c r="E677" s="145"/>
      <c r="F677" s="305"/>
      <c r="G677" s="145"/>
      <c r="H677" s="145"/>
    </row>
    <row r="678" customFormat="false" ht="15.75" hidden="false" customHeight="true" outlineLevel="0" collapsed="false">
      <c r="A678" s="145"/>
      <c r="B678" s="145"/>
      <c r="C678" s="145"/>
      <c r="D678" s="145"/>
      <c r="E678" s="145"/>
      <c r="F678" s="305"/>
      <c r="G678" s="145"/>
      <c r="H678" s="145"/>
    </row>
    <row r="679" customFormat="false" ht="15.75" hidden="false" customHeight="true" outlineLevel="0" collapsed="false">
      <c r="A679" s="145"/>
      <c r="B679" s="145"/>
      <c r="C679" s="145"/>
      <c r="D679" s="145"/>
      <c r="E679" s="145"/>
      <c r="F679" s="305"/>
      <c r="G679" s="145"/>
      <c r="H679" s="145"/>
    </row>
    <row r="680" customFormat="false" ht="15.75" hidden="false" customHeight="true" outlineLevel="0" collapsed="false">
      <c r="A680" s="145"/>
      <c r="B680" s="145"/>
      <c r="C680" s="145"/>
      <c r="D680" s="145"/>
      <c r="E680" s="145"/>
      <c r="F680" s="305"/>
      <c r="G680" s="145"/>
      <c r="H680" s="145"/>
    </row>
    <row r="681" customFormat="false" ht="15.75" hidden="false" customHeight="true" outlineLevel="0" collapsed="false">
      <c r="A681" s="145"/>
      <c r="B681" s="145"/>
      <c r="C681" s="145"/>
      <c r="D681" s="145"/>
      <c r="E681" s="145"/>
      <c r="F681" s="305"/>
      <c r="G681" s="145"/>
      <c r="H681" s="145"/>
    </row>
    <row r="682" customFormat="false" ht="15.75" hidden="false" customHeight="true" outlineLevel="0" collapsed="false">
      <c r="A682" s="145"/>
      <c r="B682" s="145"/>
      <c r="C682" s="145"/>
      <c r="D682" s="145"/>
      <c r="E682" s="145"/>
      <c r="F682" s="305"/>
      <c r="G682" s="145"/>
      <c r="H682" s="145"/>
    </row>
    <row r="683" customFormat="false" ht="15.75" hidden="false" customHeight="true" outlineLevel="0" collapsed="false">
      <c r="A683" s="145"/>
      <c r="B683" s="145"/>
      <c r="C683" s="145"/>
      <c r="D683" s="145"/>
      <c r="E683" s="145"/>
      <c r="F683" s="305"/>
      <c r="G683" s="145"/>
      <c r="H683" s="145"/>
    </row>
    <row r="684" customFormat="false" ht="15.75" hidden="false" customHeight="true" outlineLevel="0" collapsed="false">
      <c r="A684" s="145"/>
      <c r="B684" s="145"/>
      <c r="C684" s="145"/>
      <c r="D684" s="145"/>
      <c r="E684" s="145"/>
      <c r="F684" s="305"/>
      <c r="G684" s="145"/>
      <c r="H684" s="145"/>
    </row>
    <row r="685" customFormat="false" ht="15.75" hidden="false" customHeight="true" outlineLevel="0" collapsed="false">
      <c r="A685" s="145"/>
      <c r="B685" s="145"/>
      <c r="C685" s="145"/>
      <c r="D685" s="145"/>
      <c r="E685" s="145"/>
      <c r="F685" s="305"/>
      <c r="G685" s="145"/>
      <c r="H685" s="145"/>
    </row>
    <row r="686" customFormat="false" ht="15.75" hidden="false" customHeight="true" outlineLevel="0" collapsed="false">
      <c r="A686" s="145"/>
      <c r="B686" s="145"/>
      <c r="C686" s="145"/>
      <c r="D686" s="145"/>
      <c r="E686" s="145"/>
      <c r="F686" s="305"/>
      <c r="G686" s="145"/>
      <c r="H686" s="145"/>
    </row>
    <row r="687" customFormat="false" ht="15.75" hidden="false" customHeight="true" outlineLevel="0" collapsed="false">
      <c r="A687" s="145"/>
      <c r="B687" s="145"/>
      <c r="C687" s="145"/>
      <c r="D687" s="145"/>
      <c r="E687" s="145"/>
      <c r="F687" s="305"/>
      <c r="G687" s="145"/>
      <c r="H687" s="145"/>
    </row>
    <row r="688" customFormat="false" ht="15.75" hidden="false" customHeight="true" outlineLevel="0" collapsed="false">
      <c r="A688" s="145"/>
      <c r="B688" s="145"/>
      <c r="C688" s="145"/>
      <c r="D688" s="145"/>
      <c r="E688" s="145"/>
      <c r="F688" s="305"/>
      <c r="G688" s="145"/>
      <c r="H688" s="145"/>
    </row>
    <row r="689" customFormat="false" ht="15.75" hidden="false" customHeight="true" outlineLevel="0" collapsed="false">
      <c r="A689" s="145"/>
      <c r="B689" s="145"/>
      <c r="C689" s="145"/>
      <c r="D689" s="145"/>
      <c r="E689" s="145"/>
      <c r="F689" s="305"/>
      <c r="G689" s="145"/>
      <c r="H689" s="145"/>
    </row>
    <row r="690" customFormat="false" ht="15.75" hidden="false" customHeight="true" outlineLevel="0" collapsed="false">
      <c r="A690" s="145"/>
      <c r="B690" s="145"/>
      <c r="C690" s="145"/>
      <c r="D690" s="145"/>
      <c r="E690" s="145"/>
      <c r="F690" s="305"/>
      <c r="G690" s="145"/>
      <c r="H690" s="145"/>
    </row>
    <row r="691" customFormat="false" ht="15.75" hidden="false" customHeight="true" outlineLevel="0" collapsed="false">
      <c r="A691" s="145"/>
      <c r="B691" s="145"/>
      <c r="C691" s="145"/>
      <c r="D691" s="145"/>
      <c r="E691" s="145"/>
      <c r="F691" s="305"/>
      <c r="G691" s="145"/>
      <c r="H691" s="145"/>
    </row>
    <row r="692" customFormat="false" ht="15.75" hidden="false" customHeight="true" outlineLevel="0" collapsed="false">
      <c r="A692" s="145"/>
      <c r="B692" s="145"/>
      <c r="C692" s="145"/>
      <c r="D692" s="145"/>
      <c r="E692" s="145"/>
      <c r="F692" s="305"/>
      <c r="G692" s="145"/>
      <c r="H692" s="145"/>
    </row>
    <row r="693" customFormat="false" ht="15.75" hidden="false" customHeight="true" outlineLevel="0" collapsed="false">
      <c r="A693" s="145"/>
      <c r="B693" s="145"/>
      <c r="C693" s="145"/>
      <c r="D693" s="145"/>
      <c r="E693" s="145"/>
      <c r="F693" s="305"/>
      <c r="G693" s="145"/>
      <c r="H693" s="145"/>
    </row>
    <row r="694" customFormat="false" ht="15.75" hidden="false" customHeight="true" outlineLevel="0" collapsed="false">
      <c r="A694" s="145"/>
      <c r="B694" s="145"/>
      <c r="C694" s="145"/>
      <c r="D694" s="145"/>
      <c r="E694" s="145"/>
      <c r="F694" s="305"/>
      <c r="G694" s="145"/>
      <c r="H694" s="145"/>
    </row>
    <row r="695" customFormat="false" ht="15.75" hidden="false" customHeight="true" outlineLevel="0" collapsed="false">
      <c r="A695" s="145"/>
      <c r="B695" s="145"/>
      <c r="C695" s="145"/>
      <c r="D695" s="145"/>
      <c r="E695" s="145"/>
      <c r="F695" s="305"/>
      <c r="G695" s="145"/>
      <c r="H695" s="145"/>
    </row>
    <row r="696" customFormat="false" ht="15.75" hidden="false" customHeight="true" outlineLevel="0" collapsed="false">
      <c r="A696" s="145"/>
      <c r="B696" s="145"/>
      <c r="C696" s="145"/>
      <c r="D696" s="145"/>
      <c r="E696" s="145"/>
      <c r="F696" s="305"/>
      <c r="G696" s="145"/>
      <c r="H696" s="145"/>
    </row>
    <row r="697" customFormat="false" ht="15.75" hidden="false" customHeight="true" outlineLevel="0" collapsed="false">
      <c r="A697" s="145"/>
      <c r="B697" s="145"/>
      <c r="C697" s="145"/>
      <c r="D697" s="145"/>
      <c r="E697" s="145"/>
      <c r="F697" s="305"/>
      <c r="G697" s="145"/>
      <c r="H697" s="145"/>
    </row>
    <row r="698" customFormat="false" ht="15.75" hidden="false" customHeight="true" outlineLevel="0" collapsed="false">
      <c r="A698" s="145"/>
      <c r="B698" s="145"/>
      <c r="C698" s="145"/>
      <c r="D698" s="145"/>
      <c r="E698" s="145"/>
      <c r="F698" s="305"/>
      <c r="G698" s="145"/>
      <c r="H698" s="145"/>
    </row>
    <row r="699" customFormat="false" ht="15.75" hidden="false" customHeight="true" outlineLevel="0" collapsed="false">
      <c r="A699" s="145"/>
      <c r="B699" s="145"/>
      <c r="C699" s="145"/>
      <c r="D699" s="145"/>
      <c r="E699" s="145"/>
      <c r="F699" s="305"/>
      <c r="G699" s="145"/>
      <c r="H699" s="145"/>
    </row>
    <row r="700" customFormat="false" ht="15.75" hidden="false" customHeight="true" outlineLevel="0" collapsed="false">
      <c r="A700" s="145"/>
      <c r="B700" s="145"/>
      <c r="C700" s="145"/>
      <c r="D700" s="145"/>
      <c r="E700" s="145"/>
      <c r="F700" s="305"/>
      <c r="G700" s="145"/>
      <c r="H700" s="145"/>
    </row>
    <row r="701" customFormat="false" ht="15.75" hidden="false" customHeight="true" outlineLevel="0" collapsed="false">
      <c r="A701" s="145"/>
      <c r="B701" s="145"/>
      <c r="C701" s="145"/>
      <c r="D701" s="145"/>
      <c r="E701" s="145"/>
      <c r="F701" s="305"/>
      <c r="G701" s="145"/>
      <c r="H701" s="145"/>
    </row>
    <row r="702" customFormat="false" ht="15.75" hidden="false" customHeight="true" outlineLevel="0" collapsed="false">
      <c r="A702" s="145"/>
      <c r="B702" s="145"/>
      <c r="C702" s="145"/>
      <c r="D702" s="145"/>
      <c r="E702" s="145"/>
      <c r="F702" s="305"/>
      <c r="G702" s="145"/>
      <c r="H702" s="145"/>
    </row>
    <row r="703" customFormat="false" ht="15.75" hidden="false" customHeight="true" outlineLevel="0" collapsed="false">
      <c r="A703" s="145"/>
      <c r="B703" s="145"/>
      <c r="C703" s="145"/>
      <c r="D703" s="145"/>
      <c r="E703" s="145"/>
      <c r="F703" s="305"/>
      <c r="G703" s="145"/>
      <c r="H703" s="145"/>
    </row>
    <row r="704" customFormat="false" ht="15.75" hidden="false" customHeight="true" outlineLevel="0" collapsed="false">
      <c r="A704" s="145"/>
      <c r="B704" s="145"/>
      <c r="C704" s="145"/>
      <c r="D704" s="145"/>
      <c r="E704" s="145"/>
      <c r="F704" s="305"/>
      <c r="G704" s="145"/>
      <c r="H704" s="145"/>
    </row>
    <row r="705" customFormat="false" ht="15.75" hidden="false" customHeight="true" outlineLevel="0" collapsed="false">
      <c r="A705" s="145"/>
      <c r="B705" s="145"/>
      <c r="C705" s="145"/>
      <c r="D705" s="145"/>
      <c r="E705" s="145"/>
      <c r="F705" s="305"/>
      <c r="G705" s="145"/>
      <c r="H705" s="145"/>
    </row>
    <row r="706" customFormat="false" ht="15.75" hidden="false" customHeight="true" outlineLevel="0" collapsed="false">
      <c r="A706" s="145"/>
      <c r="B706" s="145"/>
      <c r="C706" s="145"/>
      <c r="D706" s="145"/>
      <c r="E706" s="145"/>
      <c r="F706" s="305"/>
      <c r="G706" s="145"/>
      <c r="H706" s="145"/>
    </row>
    <row r="707" customFormat="false" ht="15.75" hidden="false" customHeight="true" outlineLevel="0" collapsed="false">
      <c r="A707" s="145"/>
      <c r="B707" s="145"/>
      <c r="C707" s="145"/>
      <c r="D707" s="145"/>
      <c r="E707" s="145"/>
      <c r="F707" s="305"/>
      <c r="G707" s="145"/>
      <c r="H707" s="145"/>
    </row>
    <row r="708" customFormat="false" ht="15.75" hidden="false" customHeight="true" outlineLevel="0" collapsed="false">
      <c r="A708" s="145"/>
      <c r="B708" s="145"/>
      <c r="C708" s="145"/>
      <c r="D708" s="145"/>
      <c r="E708" s="145"/>
      <c r="F708" s="305"/>
      <c r="G708" s="145"/>
      <c r="H708" s="145"/>
    </row>
    <row r="709" customFormat="false" ht="15.75" hidden="false" customHeight="true" outlineLevel="0" collapsed="false">
      <c r="A709" s="145"/>
      <c r="B709" s="145"/>
      <c r="C709" s="145"/>
      <c r="D709" s="145"/>
      <c r="E709" s="145"/>
      <c r="F709" s="305"/>
      <c r="G709" s="145"/>
      <c r="H709" s="145"/>
    </row>
    <row r="710" customFormat="false" ht="15.75" hidden="false" customHeight="true" outlineLevel="0" collapsed="false">
      <c r="A710" s="145"/>
      <c r="B710" s="145"/>
      <c r="C710" s="145"/>
      <c r="D710" s="145"/>
      <c r="E710" s="145"/>
      <c r="F710" s="305"/>
      <c r="G710" s="145"/>
      <c r="H710" s="145"/>
    </row>
    <row r="711" customFormat="false" ht="15.75" hidden="false" customHeight="true" outlineLevel="0" collapsed="false">
      <c r="A711" s="145"/>
      <c r="B711" s="145"/>
      <c r="C711" s="145"/>
      <c r="D711" s="145"/>
      <c r="E711" s="145"/>
      <c r="F711" s="305"/>
      <c r="G711" s="145"/>
      <c r="H711" s="145"/>
    </row>
    <row r="712" customFormat="false" ht="15.75" hidden="false" customHeight="true" outlineLevel="0" collapsed="false">
      <c r="A712" s="145"/>
      <c r="B712" s="145"/>
      <c r="C712" s="145"/>
      <c r="D712" s="145"/>
      <c r="E712" s="145"/>
      <c r="F712" s="305"/>
      <c r="G712" s="145"/>
      <c r="H712" s="145"/>
    </row>
    <row r="713" customFormat="false" ht="15.75" hidden="false" customHeight="true" outlineLevel="0" collapsed="false">
      <c r="A713" s="145"/>
      <c r="B713" s="145"/>
      <c r="C713" s="145"/>
      <c r="D713" s="145"/>
      <c r="E713" s="145"/>
      <c r="F713" s="305"/>
      <c r="G713" s="145"/>
      <c r="H713" s="145"/>
    </row>
    <row r="714" customFormat="false" ht="15.75" hidden="false" customHeight="true" outlineLevel="0" collapsed="false">
      <c r="A714" s="145"/>
      <c r="B714" s="145"/>
      <c r="C714" s="145"/>
      <c r="D714" s="145"/>
      <c r="E714" s="145"/>
      <c r="F714" s="305"/>
      <c r="G714" s="145"/>
      <c r="H714" s="145"/>
    </row>
    <row r="715" customFormat="false" ht="15.75" hidden="false" customHeight="true" outlineLevel="0" collapsed="false">
      <c r="A715" s="145"/>
      <c r="B715" s="145"/>
      <c r="C715" s="145"/>
      <c r="D715" s="145"/>
      <c r="E715" s="145"/>
      <c r="F715" s="305"/>
      <c r="G715" s="145"/>
      <c r="H715" s="145"/>
    </row>
    <row r="716" customFormat="false" ht="15.75" hidden="false" customHeight="true" outlineLevel="0" collapsed="false">
      <c r="A716" s="145"/>
      <c r="B716" s="145"/>
      <c r="C716" s="145"/>
      <c r="D716" s="145"/>
      <c r="E716" s="145"/>
      <c r="F716" s="305"/>
      <c r="G716" s="145"/>
      <c r="H716" s="145"/>
    </row>
    <row r="717" customFormat="false" ht="15.75" hidden="false" customHeight="true" outlineLevel="0" collapsed="false">
      <c r="A717" s="145"/>
      <c r="B717" s="145"/>
      <c r="C717" s="145"/>
      <c r="D717" s="145"/>
      <c r="E717" s="145"/>
      <c r="F717" s="305"/>
      <c r="G717" s="145"/>
      <c r="H717" s="145"/>
    </row>
    <row r="718" customFormat="false" ht="15.75" hidden="false" customHeight="true" outlineLevel="0" collapsed="false">
      <c r="A718" s="145"/>
      <c r="B718" s="145"/>
      <c r="C718" s="145"/>
      <c r="D718" s="145"/>
      <c r="E718" s="145"/>
      <c r="F718" s="305"/>
      <c r="G718" s="145"/>
      <c r="H718" s="145"/>
    </row>
    <row r="719" customFormat="false" ht="15.75" hidden="false" customHeight="true" outlineLevel="0" collapsed="false">
      <c r="A719" s="145"/>
      <c r="B719" s="145"/>
      <c r="C719" s="145"/>
      <c r="D719" s="145"/>
      <c r="E719" s="145"/>
      <c r="F719" s="305"/>
      <c r="G719" s="145"/>
      <c r="H719" s="145"/>
    </row>
    <row r="720" customFormat="false" ht="15.75" hidden="false" customHeight="true" outlineLevel="0" collapsed="false">
      <c r="A720" s="145"/>
      <c r="B720" s="145"/>
      <c r="C720" s="145"/>
      <c r="D720" s="145"/>
      <c r="E720" s="145"/>
      <c r="F720" s="305"/>
      <c r="G720" s="145"/>
      <c r="H720" s="145"/>
    </row>
    <row r="721" customFormat="false" ht="15.75" hidden="false" customHeight="true" outlineLevel="0" collapsed="false">
      <c r="A721" s="145"/>
      <c r="B721" s="145"/>
      <c r="C721" s="145"/>
      <c r="D721" s="145"/>
      <c r="E721" s="145"/>
      <c r="F721" s="305"/>
      <c r="G721" s="145"/>
      <c r="H721" s="145"/>
    </row>
    <row r="722" customFormat="false" ht="15.75" hidden="false" customHeight="true" outlineLevel="0" collapsed="false">
      <c r="A722" s="145"/>
      <c r="B722" s="145"/>
      <c r="C722" s="145"/>
      <c r="D722" s="145"/>
      <c r="E722" s="145"/>
      <c r="F722" s="305"/>
      <c r="G722" s="145"/>
      <c r="H722" s="145"/>
    </row>
    <row r="723" customFormat="false" ht="15.75" hidden="false" customHeight="true" outlineLevel="0" collapsed="false">
      <c r="A723" s="145"/>
      <c r="B723" s="145"/>
      <c r="C723" s="145"/>
      <c r="D723" s="145"/>
      <c r="E723" s="145"/>
      <c r="F723" s="305"/>
      <c r="G723" s="145"/>
      <c r="H723" s="145"/>
    </row>
    <row r="724" customFormat="false" ht="15.75" hidden="false" customHeight="true" outlineLevel="0" collapsed="false">
      <c r="A724" s="145"/>
      <c r="B724" s="145"/>
      <c r="C724" s="145"/>
      <c r="D724" s="145"/>
      <c r="E724" s="145"/>
      <c r="F724" s="305"/>
      <c r="G724" s="145"/>
      <c r="H724" s="145"/>
    </row>
    <row r="725" customFormat="false" ht="15.75" hidden="false" customHeight="true" outlineLevel="0" collapsed="false">
      <c r="A725" s="145"/>
      <c r="B725" s="145"/>
      <c r="C725" s="145"/>
      <c r="D725" s="145"/>
      <c r="E725" s="145"/>
      <c r="F725" s="305"/>
      <c r="G725" s="145"/>
      <c r="H725" s="145"/>
    </row>
    <row r="726" customFormat="false" ht="15.75" hidden="false" customHeight="true" outlineLevel="0" collapsed="false">
      <c r="A726" s="145"/>
      <c r="B726" s="145"/>
      <c r="C726" s="145"/>
      <c r="D726" s="145"/>
      <c r="E726" s="145"/>
      <c r="F726" s="305"/>
      <c r="G726" s="145"/>
      <c r="H726" s="145"/>
    </row>
    <row r="727" customFormat="false" ht="15.75" hidden="false" customHeight="true" outlineLevel="0" collapsed="false">
      <c r="A727" s="145"/>
      <c r="B727" s="145"/>
      <c r="C727" s="145"/>
      <c r="D727" s="145"/>
      <c r="E727" s="145"/>
      <c r="F727" s="305"/>
      <c r="G727" s="145"/>
      <c r="H727" s="145"/>
    </row>
    <row r="728" customFormat="false" ht="15.75" hidden="false" customHeight="true" outlineLevel="0" collapsed="false">
      <c r="A728" s="145"/>
      <c r="B728" s="145"/>
      <c r="C728" s="145"/>
      <c r="D728" s="145"/>
      <c r="E728" s="145"/>
      <c r="F728" s="305"/>
      <c r="G728" s="145"/>
      <c r="H728" s="145"/>
    </row>
    <row r="729" customFormat="false" ht="15.75" hidden="false" customHeight="true" outlineLevel="0" collapsed="false">
      <c r="A729" s="145"/>
      <c r="B729" s="145"/>
      <c r="C729" s="145"/>
      <c r="D729" s="145"/>
      <c r="E729" s="145"/>
      <c r="F729" s="305"/>
      <c r="G729" s="145"/>
      <c r="H729" s="145"/>
    </row>
    <row r="730" customFormat="false" ht="15.75" hidden="false" customHeight="true" outlineLevel="0" collapsed="false">
      <c r="A730" s="145"/>
      <c r="B730" s="145"/>
      <c r="C730" s="145"/>
      <c r="D730" s="145"/>
      <c r="E730" s="145"/>
      <c r="F730" s="305"/>
      <c r="G730" s="145"/>
      <c r="H730" s="145"/>
    </row>
    <row r="731" customFormat="false" ht="15.75" hidden="false" customHeight="true" outlineLevel="0" collapsed="false">
      <c r="A731" s="145"/>
      <c r="B731" s="145"/>
      <c r="C731" s="145"/>
      <c r="D731" s="145"/>
      <c r="E731" s="145"/>
      <c r="F731" s="305"/>
      <c r="G731" s="145"/>
      <c r="H731" s="145"/>
    </row>
    <row r="732" customFormat="false" ht="15.75" hidden="false" customHeight="true" outlineLevel="0" collapsed="false">
      <c r="A732" s="145"/>
      <c r="B732" s="145"/>
      <c r="C732" s="145"/>
      <c r="D732" s="145"/>
      <c r="E732" s="145"/>
      <c r="F732" s="305"/>
      <c r="G732" s="145"/>
      <c r="H732" s="145"/>
    </row>
    <row r="733" customFormat="false" ht="15.75" hidden="false" customHeight="true" outlineLevel="0" collapsed="false">
      <c r="A733" s="145"/>
      <c r="B733" s="145"/>
      <c r="C733" s="145"/>
      <c r="D733" s="145"/>
      <c r="E733" s="145"/>
      <c r="F733" s="305"/>
      <c r="G733" s="145"/>
      <c r="H733" s="145"/>
    </row>
    <row r="734" customFormat="false" ht="15.75" hidden="false" customHeight="true" outlineLevel="0" collapsed="false">
      <c r="A734" s="145"/>
      <c r="B734" s="145"/>
      <c r="C734" s="145"/>
      <c r="D734" s="145"/>
      <c r="E734" s="145"/>
      <c r="F734" s="305"/>
      <c r="G734" s="145"/>
      <c r="H734" s="145"/>
    </row>
    <row r="735" customFormat="false" ht="15.75" hidden="false" customHeight="true" outlineLevel="0" collapsed="false">
      <c r="A735" s="145"/>
      <c r="B735" s="145"/>
      <c r="C735" s="145"/>
      <c r="D735" s="145"/>
      <c r="E735" s="145"/>
      <c r="F735" s="305"/>
      <c r="G735" s="145"/>
      <c r="H735" s="145"/>
    </row>
    <row r="736" customFormat="false" ht="15.75" hidden="false" customHeight="true" outlineLevel="0" collapsed="false">
      <c r="A736" s="145"/>
      <c r="B736" s="145"/>
      <c r="C736" s="145"/>
      <c r="D736" s="145"/>
      <c r="E736" s="145"/>
      <c r="F736" s="305"/>
      <c r="G736" s="145"/>
      <c r="H736" s="145"/>
    </row>
    <row r="737" customFormat="false" ht="15.75" hidden="false" customHeight="true" outlineLevel="0" collapsed="false">
      <c r="A737" s="145"/>
      <c r="B737" s="145"/>
      <c r="C737" s="145"/>
      <c r="D737" s="145"/>
      <c r="E737" s="145"/>
      <c r="F737" s="305"/>
      <c r="G737" s="145"/>
      <c r="H737" s="145"/>
    </row>
    <row r="738" customFormat="false" ht="15.75" hidden="false" customHeight="true" outlineLevel="0" collapsed="false">
      <c r="A738" s="145"/>
      <c r="B738" s="145"/>
      <c r="C738" s="145"/>
      <c r="D738" s="145"/>
      <c r="E738" s="145"/>
      <c r="F738" s="305"/>
      <c r="G738" s="145"/>
      <c r="H738" s="145"/>
    </row>
    <row r="739" customFormat="false" ht="15.75" hidden="false" customHeight="true" outlineLevel="0" collapsed="false">
      <c r="A739" s="145"/>
      <c r="B739" s="145"/>
      <c r="C739" s="145"/>
      <c r="D739" s="145"/>
      <c r="E739" s="145"/>
      <c r="F739" s="305"/>
      <c r="G739" s="145"/>
      <c r="H739" s="145"/>
    </row>
    <row r="740" customFormat="false" ht="15.75" hidden="false" customHeight="true" outlineLevel="0" collapsed="false">
      <c r="A740" s="145"/>
      <c r="B740" s="145"/>
      <c r="C740" s="145"/>
      <c r="D740" s="145"/>
      <c r="E740" s="145"/>
      <c r="F740" s="305"/>
      <c r="G740" s="145"/>
      <c r="H740" s="145"/>
    </row>
    <row r="741" customFormat="false" ht="15.75" hidden="false" customHeight="true" outlineLevel="0" collapsed="false">
      <c r="A741" s="145"/>
      <c r="B741" s="145"/>
      <c r="C741" s="145"/>
      <c r="D741" s="145"/>
      <c r="E741" s="145"/>
      <c r="F741" s="305"/>
      <c r="G741" s="145"/>
      <c r="H741" s="145"/>
    </row>
    <row r="742" customFormat="false" ht="15.75" hidden="false" customHeight="true" outlineLevel="0" collapsed="false">
      <c r="A742" s="145"/>
      <c r="B742" s="145"/>
      <c r="C742" s="145"/>
      <c r="D742" s="145"/>
      <c r="E742" s="145"/>
      <c r="F742" s="305"/>
      <c r="G742" s="145"/>
      <c r="H742" s="145"/>
    </row>
    <row r="743" customFormat="false" ht="15.75" hidden="false" customHeight="true" outlineLevel="0" collapsed="false">
      <c r="A743" s="145"/>
      <c r="B743" s="145"/>
      <c r="C743" s="145"/>
      <c r="D743" s="145"/>
      <c r="E743" s="145"/>
      <c r="F743" s="305"/>
      <c r="G743" s="145"/>
      <c r="H743" s="145"/>
    </row>
    <row r="744" customFormat="false" ht="15.75" hidden="false" customHeight="true" outlineLevel="0" collapsed="false">
      <c r="A744" s="145"/>
      <c r="B744" s="145"/>
      <c r="C744" s="145"/>
      <c r="D744" s="145"/>
      <c r="E744" s="145"/>
      <c r="F744" s="305"/>
      <c r="G744" s="145"/>
      <c r="H744" s="145"/>
    </row>
    <row r="745" customFormat="false" ht="15.75" hidden="false" customHeight="true" outlineLevel="0" collapsed="false">
      <c r="A745" s="145"/>
      <c r="B745" s="145"/>
      <c r="C745" s="145"/>
      <c r="D745" s="145"/>
      <c r="E745" s="145"/>
      <c r="F745" s="305"/>
      <c r="G745" s="145"/>
      <c r="H745" s="145"/>
    </row>
    <row r="746" customFormat="false" ht="15.75" hidden="false" customHeight="true" outlineLevel="0" collapsed="false">
      <c r="A746" s="145"/>
      <c r="B746" s="145"/>
      <c r="C746" s="145"/>
      <c r="D746" s="145"/>
      <c r="E746" s="145"/>
      <c r="F746" s="305"/>
      <c r="G746" s="145"/>
      <c r="H746" s="145"/>
    </row>
    <row r="747" customFormat="false" ht="15.75" hidden="false" customHeight="true" outlineLevel="0" collapsed="false">
      <c r="A747" s="145"/>
      <c r="B747" s="145"/>
      <c r="C747" s="145"/>
      <c r="D747" s="145"/>
      <c r="E747" s="145"/>
      <c r="F747" s="305"/>
      <c r="G747" s="145"/>
      <c r="H747" s="145"/>
    </row>
    <row r="748" customFormat="false" ht="15.75" hidden="false" customHeight="true" outlineLevel="0" collapsed="false">
      <c r="A748" s="145"/>
      <c r="B748" s="145"/>
      <c r="C748" s="145"/>
      <c r="D748" s="145"/>
      <c r="E748" s="145"/>
      <c r="F748" s="305"/>
      <c r="G748" s="145"/>
      <c r="H748" s="145"/>
    </row>
    <row r="749" customFormat="false" ht="15.75" hidden="false" customHeight="true" outlineLevel="0" collapsed="false">
      <c r="A749" s="145"/>
      <c r="B749" s="145"/>
      <c r="C749" s="145"/>
      <c r="D749" s="145"/>
      <c r="E749" s="145"/>
      <c r="F749" s="305"/>
      <c r="G749" s="145"/>
      <c r="H749" s="145"/>
    </row>
    <row r="750" customFormat="false" ht="15.75" hidden="false" customHeight="true" outlineLevel="0" collapsed="false">
      <c r="A750" s="145"/>
      <c r="B750" s="145"/>
      <c r="C750" s="145"/>
      <c r="D750" s="145"/>
      <c r="E750" s="145"/>
      <c r="F750" s="305"/>
      <c r="G750" s="145"/>
      <c r="H750" s="145"/>
    </row>
    <row r="751" customFormat="false" ht="15.75" hidden="false" customHeight="true" outlineLevel="0" collapsed="false">
      <c r="A751" s="145"/>
      <c r="B751" s="145"/>
      <c r="C751" s="145"/>
      <c r="D751" s="145"/>
      <c r="E751" s="145"/>
      <c r="F751" s="305"/>
      <c r="G751" s="145"/>
      <c r="H751" s="145"/>
    </row>
    <row r="752" customFormat="false" ht="15.75" hidden="false" customHeight="true" outlineLevel="0" collapsed="false">
      <c r="A752" s="145"/>
      <c r="B752" s="145"/>
      <c r="C752" s="145"/>
      <c r="D752" s="145"/>
      <c r="E752" s="145"/>
      <c r="F752" s="305"/>
      <c r="G752" s="145"/>
      <c r="H752" s="145"/>
    </row>
    <row r="753" customFormat="false" ht="15.75" hidden="false" customHeight="true" outlineLevel="0" collapsed="false">
      <c r="A753" s="145"/>
      <c r="B753" s="145"/>
      <c r="C753" s="145"/>
      <c r="D753" s="145"/>
      <c r="E753" s="145"/>
      <c r="F753" s="305"/>
      <c r="G753" s="145"/>
      <c r="H753" s="145"/>
    </row>
    <row r="754" customFormat="false" ht="15.75" hidden="false" customHeight="true" outlineLevel="0" collapsed="false">
      <c r="A754" s="145"/>
      <c r="B754" s="145"/>
      <c r="C754" s="145"/>
      <c r="D754" s="145"/>
      <c r="E754" s="145"/>
      <c r="F754" s="305"/>
      <c r="G754" s="145"/>
      <c r="H754" s="145"/>
    </row>
    <row r="755" customFormat="false" ht="15.75" hidden="false" customHeight="true" outlineLevel="0" collapsed="false">
      <c r="A755" s="145"/>
      <c r="B755" s="145"/>
      <c r="C755" s="145"/>
      <c r="D755" s="145"/>
      <c r="E755" s="145"/>
      <c r="F755" s="305"/>
      <c r="G755" s="145"/>
      <c r="H755" s="145"/>
    </row>
    <row r="756" customFormat="false" ht="15.75" hidden="false" customHeight="true" outlineLevel="0" collapsed="false">
      <c r="A756" s="145"/>
      <c r="B756" s="145"/>
      <c r="C756" s="145"/>
      <c r="D756" s="145"/>
      <c r="E756" s="145"/>
      <c r="F756" s="305"/>
      <c r="G756" s="145"/>
      <c r="H756" s="145"/>
    </row>
    <row r="757" customFormat="false" ht="15.75" hidden="false" customHeight="true" outlineLevel="0" collapsed="false">
      <c r="A757" s="145"/>
      <c r="B757" s="145"/>
      <c r="C757" s="145"/>
      <c r="D757" s="145"/>
      <c r="E757" s="145"/>
      <c r="F757" s="305"/>
      <c r="G757" s="145"/>
      <c r="H757" s="145"/>
    </row>
    <row r="758" customFormat="false" ht="15.75" hidden="false" customHeight="true" outlineLevel="0" collapsed="false">
      <c r="A758" s="145"/>
      <c r="B758" s="145"/>
      <c r="C758" s="145"/>
      <c r="D758" s="145"/>
      <c r="E758" s="145"/>
      <c r="F758" s="305"/>
      <c r="G758" s="145"/>
      <c r="H758" s="145"/>
    </row>
    <row r="759" customFormat="false" ht="15.75" hidden="false" customHeight="true" outlineLevel="0" collapsed="false">
      <c r="A759" s="145"/>
      <c r="B759" s="145"/>
      <c r="C759" s="145"/>
      <c r="D759" s="145"/>
      <c r="E759" s="145"/>
      <c r="F759" s="305"/>
      <c r="G759" s="145"/>
      <c r="H759" s="145"/>
    </row>
    <row r="760" customFormat="false" ht="15.75" hidden="false" customHeight="true" outlineLevel="0" collapsed="false">
      <c r="A760" s="145"/>
      <c r="B760" s="145"/>
      <c r="C760" s="145"/>
      <c r="D760" s="145"/>
      <c r="E760" s="145"/>
      <c r="F760" s="305"/>
      <c r="G760" s="145"/>
      <c r="H760" s="145"/>
    </row>
    <row r="761" customFormat="false" ht="15.75" hidden="false" customHeight="true" outlineLevel="0" collapsed="false">
      <c r="A761" s="145"/>
      <c r="B761" s="145"/>
      <c r="C761" s="145"/>
      <c r="D761" s="145"/>
      <c r="E761" s="145"/>
      <c r="F761" s="305"/>
      <c r="G761" s="145"/>
      <c r="H761" s="145"/>
    </row>
    <row r="762" customFormat="false" ht="15.75" hidden="false" customHeight="true" outlineLevel="0" collapsed="false">
      <c r="A762" s="145"/>
      <c r="B762" s="145"/>
      <c r="C762" s="145"/>
      <c r="D762" s="145"/>
      <c r="E762" s="145"/>
      <c r="F762" s="305"/>
      <c r="G762" s="145"/>
      <c r="H762" s="145"/>
    </row>
    <row r="763" customFormat="false" ht="15.75" hidden="false" customHeight="true" outlineLevel="0" collapsed="false">
      <c r="A763" s="145"/>
      <c r="B763" s="145"/>
      <c r="C763" s="145"/>
      <c r="D763" s="145"/>
      <c r="E763" s="145"/>
      <c r="F763" s="305"/>
      <c r="G763" s="145"/>
      <c r="H763" s="145"/>
    </row>
    <row r="764" customFormat="false" ht="15.75" hidden="false" customHeight="true" outlineLevel="0" collapsed="false">
      <c r="A764" s="145"/>
      <c r="B764" s="145"/>
      <c r="C764" s="145"/>
      <c r="D764" s="145"/>
      <c r="E764" s="145"/>
      <c r="F764" s="305"/>
      <c r="G764" s="145"/>
      <c r="H764" s="145"/>
    </row>
    <row r="765" customFormat="false" ht="15.75" hidden="false" customHeight="true" outlineLevel="0" collapsed="false">
      <c r="A765" s="145"/>
      <c r="B765" s="145"/>
      <c r="C765" s="145"/>
      <c r="D765" s="145"/>
      <c r="E765" s="145"/>
      <c r="F765" s="305"/>
      <c r="G765" s="145"/>
      <c r="H765" s="145"/>
    </row>
    <row r="766" customFormat="false" ht="15.75" hidden="false" customHeight="true" outlineLevel="0" collapsed="false">
      <c r="A766" s="145"/>
      <c r="B766" s="145"/>
      <c r="C766" s="145"/>
      <c r="D766" s="145"/>
      <c r="E766" s="145"/>
      <c r="F766" s="305"/>
      <c r="G766" s="145"/>
      <c r="H766" s="145"/>
    </row>
    <row r="767" customFormat="false" ht="15.75" hidden="false" customHeight="true" outlineLevel="0" collapsed="false">
      <c r="A767" s="145"/>
      <c r="B767" s="145"/>
      <c r="C767" s="145"/>
      <c r="D767" s="145"/>
      <c r="E767" s="145"/>
      <c r="F767" s="305"/>
      <c r="G767" s="145"/>
      <c r="H767" s="145"/>
    </row>
    <row r="768" customFormat="false" ht="15.75" hidden="false" customHeight="true" outlineLevel="0" collapsed="false">
      <c r="A768" s="145"/>
      <c r="B768" s="145"/>
      <c r="C768" s="145"/>
      <c r="D768" s="145"/>
      <c r="E768" s="145"/>
      <c r="F768" s="305"/>
      <c r="G768" s="145"/>
      <c r="H768" s="145"/>
    </row>
    <row r="769" customFormat="false" ht="15.75" hidden="false" customHeight="true" outlineLevel="0" collapsed="false">
      <c r="A769" s="145"/>
      <c r="B769" s="145"/>
      <c r="C769" s="145"/>
      <c r="D769" s="145"/>
      <c r="E769" s="145"/>
      <c r="F769" s="305"/>
      <c r="G769" s="145"/>
      <c r="H769" s="145"/>
    </row>
    <row r="770" customFormat="false" ht="15.75" hidden="false" customHeight="true" outlineLevel="0" collapsed="false">
      <c r="A770" s="145"/>
      <c r="B770" s="145"/>
      <c r="C770" s="145"/>
      <c r="D770" s="145"/>
      <c r="E770" s="145"/>
      <c r="F770" s="305"/>
      <c r="G770" s="145"/>
      <c r="H770" s="145"/>
    </row>
    <row r="771" customFormat="false" ht="15.75" hidden="false" customHeight="true" outlineLevel="0" collapsed="false">
      <c r="A771" s="145"/>
      <c r="B771" s="145"/>
      <c r="C771" s="145"/>
      <c r="D771" s="145"/>
      <c r="E771" s="145"/>
      <c r="F771" s="305"/>
      <c r="G771" s="145"/>
      <c r="H771" s="145"/>
    </row>
    <row r="772" customFormat="false" ht="15.75" hidden="false" customHeight="true" outlineLevel="0" collapsed="false">
      <c r="A772" s="145"/>
      <c r="B772" s="145"/>
      <c r="C772" s="145"/>
      <c r="D772" s="145"/>
      <c r="E772" s="145"/>
      <c r="F772" s="305"/>
      <c r="G772" s="145"/>
      <c r="H772" s="145"/>
    </row>
    <row r="773" customFormat="false" ht="15.75" hidden="false" customHeight="true" outlineLevel="0" collapsed="false">
      <c r="A773" s="145"/>
      <c r="B773" s="145"/>
      <c r="C773" s="145"/>
      <c r="D773" s="145"/>
      <c r="E773" s="145"/>
      <c r="F773" s="305"/>
      <c r="G773" s="145"/>
      <c r="H773" s="145"/>
    </row>
    <row r="774" customFormat="false" ht="15.75" hidden="false" customHeight="true" outlineLevel="0" collapsed="false">
      <c r="A774" s="145"/>
      <c r="B774" s="145"/>
      <c r="C774" s="145"/>
      <c r="D774" s="145"/>
      <c r="E774" s="145"/>
      <c r="F774" s="305"/>
      <c r="G774" s="145"/>
      <c r="H774" s="145"/>
    </row>
    <row r="775" customFormat="false" ht="15.75" hidden="false" customHeight="true" outlineLevel="0" collapsed="false">
      <c r="A775" s="145"/>
      <c r="B775" s="145"/>
      <c r="C775" s="145"/>
      <c r="D775" s="145"/>
      <c r="E775" s="145"/>
      <c r="F775" s="305"/>
      <c r="G775" s="145"/>
      <c r="H775" s="145"/>
    </row>
    <row r="776" customFormat="false" ht="15.75" hidden="false" customHeight="true" outlineLevel="0" collapsed="false">
      <c r="A776" s="145"/>
      <c r="B776" s="145"/>
      <c r="C776" s="145"/>
      <c r="D776" s="145"/>
      <c r="E776" s="145"/>
      <c r="F776" s="305"/>
      <c r="G776" s="145"/>
      <c r="H776" s="145"/>
    </row>
    <row r="777" customFormat="false" ht="15.75" hidden="false" customHeight="true" outlineLevel="0" collapsed="false">
      <c r="A777" s="145"/>
      <c r="B777" s="145"/>
      <c r="C777" s="145"/>
      <c r="D777" s="145"/>
      <c r="E777" s="145"/>
      <c r="F777" s="305"/>
      <c r="G777" s="145"/>
      <c r="H777" s="145"/>
    </row>
    <row r="778" customFormat="false" ht="15.75" hidden="false" customHeight="true" outlineLevel="0" collapsed="false">
      <c r="A778" s="145"/>
      <c r="B778" s="145"/>
      <c r="C778" s="145"/>
      <c r="D778" s="145"/>
      <c r="E778" s="145"/>
      <c r="F778" s="305"/>
      <c r="G778" s="145"/>
      <c r="H778" s="145"/>
    </row>
    <row r="779" customFormat="false" ht="15.75" hidden="false" customHeight="true" outlineLevel="0" collapsed="false">
      <c r="A779" s="145"/>
      <c r="B779" s="145"/>
      <c r="C779" s="145"/>
      <c r="D779" s="145"/>
      <c r="E779" s="145"/>
      <c r="F779" s="305"/>
      <c r="G779" s="145"/>
      <c r="H779" s="145"/>
    </row>
    <row r="780" customFormat="false" ht="15.75" hidden="false" customHeight="true" outlineLevel="0" collapsed="false">
      <c r="A780" s="145"/>
      <c r="B780" s="145"/>
      <c r="C780" s="145"/>
      <c r="D780" s="145"/>
      <c r="E780" s="145"/>
      <c r="F780" s="305"/>
      <c r="G780" s="145"/>
      <c r="H780" s="145"/>
    </row>
    <row r="781" customFormat="false" ht="15.75" hidden="false" customHeight="true" outlineLevel="0" collapsed="false">
      <c r="A781" s="145"/>
      <c r="B781" s="145"/>
      <c r="C781" s="145"/>
      <c r="D781" s="145"/>
      <c r="E781" s="145"/>
      <c r="F781" s="305"/>
      <c r="G781" s="145"/>
      <c r="H781" s="145"/>
    </row>
    <row r="782" customFormat="false" ht="15.75" hidden="false" customHeight="true" outlineLevel="0" collapsed="false">
      <c r="A782" s="145"/>
      <c r="B782" s="145"/>
      <c r="C782" s="145"/>
      <c r="D782" s="145"/>
      <c r="E782" s="145"/>
      <c r="F782" s="305"/>
      <c r="G782" s="145"/>
      <c r="H782" s="145"/>
    </row>
    <row r="783" customFormat="false" ht="15.75" hidden="false" customHeight="true" outlineLevel="0" collapsed="false">
      <c r="A783" s="145"/>
      <c r="B783" s="145"/>
      <c r="C783" s="145"/>
      <c r="D783" s="145"/>
      <c r="E783" s="145"/>
      <c r="F783" s="305"/>
      <c r="G783" s="145"/>
      <c r="H783" s="145"/>
    </row>
    <row r="784" customFormat="false" ht="15.75" hidden="false" customHeight="true" outlineLevel="0" collapsed="false">
      <c r="A784" s="145"/>
      <c r="B784" s="145"/>
      <c r="C784" s="145"/>
      <c r="D784" s="145"/>
      <c r="E784" s="145"/>
      <c r="F784" s="305"/>
      <c r="G784" s="145"/>
      <c r="H784" s="145"/>
    </row>
    <row r="785" customFormat="false" ht="15.75" hidden="false" customHeight="true" outlineLevel="0" collapsed="false">
      <c r="A785" s="145"/>
      <c r="B785" s="145"/>
      <c r="C785" s="145"/>
      <c r="D785" s="145"/>
      <c r="E785" s="145"/>
      <c r="F785" s="305"/>
      <c r="G785" s="145"/>
      <c r="H785" s="145"/>
    </row>
    <row r="786" customFormat="false" ht="15.75" hidden="false" customHeight="true" outlineLevel="0" collapsed="false">
      <c r="A786" s="145"/>
      <c r="B786" s="145"/>
      <c r="C786" s="145"/>
      <c r="D786" s="145"/>
      <c r="E786" s="145"/>
      <c r="F786" s="305"/>
      <c r="G786" s="145"/>
      <c r="H786" s="145"/>
    </row>
    <row r="787" customFormat="false" ht="15.75" hidden="false" customHeight="true" outlineLevel="0" collapsed="false">
      <c r="A787" s="145"/>
      <c r="B787" s="145"/>
      <c r="C787" s="145"/>
      <c r="D787" s="145"/>
      <c r="E787" s="145"/>
      <c r="F787" s="305"/>
      <c r="G787" s="145"/>
      <c r="H787" s="145"/>
    </row>
    <row r="788" customFormat="false" ht="15.75" hidden="false" customHeight="true" outlineLevel="0" collapsed="false">
      <c r="A788" s="145"/>
      <c r="B788" s="145"/>
      <c r="C788" s="145"/>
      <c r="D788" s="145"/>
      <c r="E788" s="145"/>
      <c r="F788" s="305"/>
      <c r="G788" s="145"/>
      <c r="H788" s="145"/>
    </row>
    <row r="789" customFormat="false" ht="15.75" hidden="false" customHeight="true" outlineLevel="0" collapsed="false">
      <c r="A789" s="145"/>
      <c r="B789" s="145"/>
      <c r="C789" s="145"/>
      <c r="D789" s="145"/>
      <c r="E789" s="145"/>
      <c r="F789" s="305"/>
      <c r="G789" s="145"/>
      <c r="H789" s="145"/>
    </row>
    <row r="790" customFormat="false" ht="15.75" hidden="false" customHeight="true" outlineLevel="0" collapsed="false">
      <c r="A790" s="145"/>
      <c r="B790" s="145"/>
      <c r="C790" s="145"/>
      <c r="D790" s="145"/>
      <c r="E790" s="145"/>
      <c r="F790" s="305"/>
      <c r="G790" s="145"/>
      <c r="H790" s="145"/>
    </row>
    <row r="791" customFormat="false" ht="15.75" hidden="false" customHeight="true" outlineLevel="0" collapsed="false">
      <c r="A791" s="145"/>
      <c r="B791" s="145"/>
      <c r="C791" s="145"/>
      <c r="D791" s="145"/>
      <c r="E791" s="145"/>
      <c r="F791" s="305"/>
      <c r="G791" s="145"/>
      <c r="H791" s="145"/>
    </row>
    <row r="792" customFormat="false" ht="15.75" hidden="false" customHeight="true" outlineLevel="0" collapsed="false">
      <c r="A792" s="145"/>
      <c r="B792" s="145"/>
      <c r="C792" s="145"/>
      <c r="D792" s="145"/>
      <c r="E792" s="145"/>
      <c r="F792" s="305"/>
      <c r="G792" s="145"/>
      <c r="H792" s="145"/>
    </row>
    <row r="793" customFormat="false" ht="15.75" hidden="false" customHeight="true" outlineLevel="0" collapsed="false">
      <c r="A793" s="145"/>
      <c r="B793" s="145"/>
      <c r="C793" s="145"/>
      <c r="D793" s="145"/>
      <c r="E793" s="145"/>
      <c r="F793" s="305"/>
      <c r="G793" s="145"/>
      <c r="H793" s="145"/>
    </row>
    <row r="794" customFormat="false" ht="15.75" hidden="false" customHeight="true" outlineLevel="0" collapsed="false">
      <c r="A794" s="145"/>
      <c r="B794" s="145"/>
      <c r="C794" s="145"/>
      <c r="D794" s="145"/>
      <c r="E794" s="145"/>
      <c r="F794" s="305"/>
      <c r="G794" s="145"/>
      <c r="H794" s="145"/>
    </row>
    <row r="795" customFormat="false" ht="15.75" hidden="false" customHeight="true" outlineLevel="0" collapsed="false">
      <c r="A795" s="145"/>
      <c r="B795" s="145"/>
      <c r="C795" s="145"/>
      <c r="D795" s="145"/>
      <c r="E795" s="145"/>
      <c r="F795" s="305"/>
      <c r="G795" s="145"/>
      <c r="H795" s="145"/>
    </row>
    <row r="796" customFormat="false" ht="15.75" hidden="false" customHeight="true" outlineLevel="0" collapsed="false">
      <c r="A796" s="145"/>
      <c r="B796" s="145"/>
      <c r="C796" s="145"/>
      <c r="D796" s="145"/>
      <c r="E796" s="145"/>
      <c r="F796" s="305"/>
      <c r="G796" s="145"/>
      <c r="H796" s="145"/>
    </row>
    <row r="797" customFormat="false" ht="15.75" hidden="false" customHeight="true" outlineLevel="0" collapsed="false">
      <c r="A797" s="145"/>
      <c r="B797" s="145"/>
      <c r="C797" s="145"/>
      <c r="D797" s="145"/>
      <c r="E797" s="145"/>
      <c r="F797" s="305"/>
      <c r="G797" s="145"/>
      <c r="H797" s="145"/>
    </row>
    <row r="798" customFormat="false" ht="15.75" hidden="false" customHeight="true" outlineLevel="0" collapsed="false">
      <c r="A798" s="145"/>
      <c r="B798" s="145"/>
      <c r="C798" s="145"/>
      <c r="D798" s="145"/>
      <c r="E798" s="145"/>
      <c r="F798" s="305"/>
      <c r="G798" s="145"/>
      <c r="H798" s="145"/>
    </row>
    <row r="799" customFormat="false" ht="15.75" hidden="false" customHeight="true" outlineLevel="0" collapsed="false">
      <c r="A799" s="145"/>
      <c r="B799" s="145"/>
      <c r="C799" s="145"/>
      <c r="D799" s="145"/>
      <c r="E799" s="145"/>
      <c r="F799" s="305"/>
      <c r="G799" s="145"/>
      <c r="H799" s="145"/>
    </row>
    <row r="800" customFormat="false" ht="15.75" hidden="false" customHeight="true" outlineLevel="0" collapsed="false">
      <c r="A800" s="145"/>
      <c r="B800" s="145"/>
      <c r="C800" s="145"/>
      <c r="D800" s="145"/>
      <c r="E800" s="145"/>
      <c r="F800" s="305"/>
      <c r="G800" s="145"/>
      <c r="H800" s="145"/>
    </row>
    <row r="801" customFormat="false" ht="15.75" hidden="false" customHeight="true" outlineLevel="0" collapsed="false">
      <c r="A801" s="145"/>
      <c r="B801" s="145"/>
      <c r="C801" s="145"/>
      <c r="D801" s="145"/>
      <c r="E801" s="145"/>
      <c r="F801" s="305"/>
      <c r="G801" s="145"/>
      <c r="H801" s="145"/>
    </row>
    <row r="802" customFormat="false" ht="15.75" hidden="false" customHeight="true" outlineLevel="0" collapsed="false">
      <c r="A802" s="145"/>
      <c r="B802" s="145"/>
      <c r="C802" s="145"/>
      <c r="D802" s="145"/>
      <c r="E802" s="145"/>
      <c r="F802" s="305"/>
      <c r="G802" s="145"/>
      <c r="H802" s="145"/>
    </row>
    <row r="803" customFormat="false" ht="15.75" hidden="false" customHeight="true" outlineLevel="0" collapsed="false">
      <c r="A803" s="145"/>
      <c r="B803" s="145"/>
      <c r="C803" s="145"/>
      <c r="D803" s="145"/>
      <c r="E803" s="145"/>
      <c r="F803" s="305"/>
      <c r="G803" s="145"/>
      <c r="H803" s="145"/>
    </row>
    <row r="804" customFormat="false" ht="15.75" hidden="false" customHeight="true" outlineLevel="0" collapsed="false">
      <c r="A804" s="145"/>
      <c r="B804" s="145"/>
      <c r="C804" s="145"/>
      <c r="D804" s="145"/>
      <c r="E804" s="145"/>
      <c r="F804" s="305"/>
      <c r="G804" s="145"/>
      <c r="H804" s="145"/>
    </row>
    <row r="805" customFormat="false" ht="15.75" hidden="false" customHeight="true" outlineLevel="0" collapsed="false">
      <c r="A805" s="145"/>
      <c r="B805" s="145"/>
      <c r="C805" s="145"/>
      <c r="D805" s="145"/>
      <c r="E805" s="145"/>
      <c r="F805" s="305"/>
      <c r="G805" s="145"/>
      <c r="H805" s="145"/>
    </row>
    <row r="806" customFormat="false" ht="15.75" hidden="false" customHeight="true" outlineLevel="0" collapsed="false">
      <c r="A806" s="145"/>
      <c r="B806" s="145"/>
      <c r="C806" s="145"/>
      <c r="D806" s="145"/>
      <c r="E806" s="145"/>
      <c r="F806" s="305"/>
      <c r="G806" s="145"/>
      <c r="H806" s="145"/>
    </row>
    <row r="807" customFormat="false" ht="15.75" hidden="false" customHeight="true" outlineLevel="0" collapsed="false">
      <c r="A807" s="145"/>
      <c r="B807" s="145"/>
      <c r="C807" s="145"/>
      <c r="D807" s="145"/>
      <c r="E807" s="145"/>
      <c r="F807" s="305"/>
      <c r="G807" s="145"/>
      <c r="H807" s="145"/>
    </row>
    <row r="808" customFormat="false" ht="15.75" hidden="false" customHeight="true" outlineLevel="0" collapsed="false">
      <c r="A808" s="145"/>
      <c r="B808" s="145"/>
      <c r="C808" s="145"/>
      <c r="D808" s="145"/>
      <c r="E808" s="145"/>
      <c r="F808" s="305"/>
      <c r="G808" s="145"/>
      <c r="H808" s="145"/>
    </row>
    <row r="809" customFormat="false" ht="15.75" hidden="false" customHeight="true" outlineLevel="0" collapsed="false">
      <c r="A809" s="145"/>
      <c r="B809" s="145"/>
      <c r="C809" s="145"/>
      <c r="D809" s="145"/>
      <c r="E809" s="145"/>
      <c r="F809" s="305"/>
      <c r="G809" s="145"/>
      <c r="H809" s="145"/>
    </row>
    <row r="810" customFormat="false" ht="15.75" hidden="false" customHeight="true" outlineLevel="0" collapsed="false">
      <c r="A810" s="145"/>
      <c r="B810" s="145"/>
      <c r="C810" s="145"/>
      <c r="D810" s="145"/>
      <c r="E810" s="145"/>
      <c r="F810" s="305"/>
      <c r="G810" s="145"/>
      <c r="H810" s="145"/>
    </row>
    <row r="811" customFormat="false" ht="15.75" hidden="false" customHeight="true" outlineLevel="0" collapsed="false">
      <c r="A811" s="145"/>
      <c r="B811" s="145"/>
      <c r="C811" s="145"/>
      <c r="D811" s="145"/>
      <c r="E811" s="145"/>
      <c r="F811" s="305"/>
      <c r="G811" s="145"/>
      <c r="H811" s="145"/>
    </row>
    <row r="812" customFormat="false" ht="15.75" hidden="false" customHeight="true" outlineLevel="0" collapsed="false">
      <c r="A812" s="145"/>
      <c r="B812" s="145"/>
      <c r="C812" s="145"/>
      <c r="D812" s="145"/>
      <c r="E812" s="145"/>
      <c r="F812" s="305"/>
      <c r="G812" s="145"/>
      <c r="H812" s="145"/>
    </row>
    <row r="813" customFormat="false" ht="15.75" hidden="false" customHeight="true" outlineLevel="0" collapsed="false">
      <c r="A813" s="145"/>
      <c r="B813" s="145"/>
      <c r="C813" s="145"/>
      <c r="D813" s="145"/>
      <c r="E813" s="145"/>
      <c r="F813" s="305"/>
      <c r="G813" s="145"/>
      <c r="H813" s="145"/>
    </row>
    <row r="814" customFormat="false" ht="15.75" hidden="false" customHeight="true" outlineLevel="0" collapsed="false">
      <c r="A814" s="145"/>
      <c r="B814" s="145"/>
      <c r="C814" s="145"/>
      <c r="D814" s="145"/>
      <c r="E814" s="145"/>
      <c r="F814" s="305"/>
      <c r="G814" s="145"/>
      <c r="H814" s="145"/>
    </row>
    <row r="815" customFormat="false" ht="15.75" hidden="false" customHeight="true" outlineLevel="0" collapsed="false">
      <c r="A815" s="145"/>
      <c r="B815" s="145"/>
      <c r="C815" s="145"/>
      <c r="D815" s="145"/>
      <c r="E815" s="145"/>
      <c r="F815" s="305"/>
      <c r="G815" s="145"/>
      <c r="H815" s="145"/>
    </row>
    <row r="816" customFormat="false" ht="15.75" hidden="false" customHeight="true" outlineLevel="0" collapsed="false">
      <c r="A816" s="145"/>
      <c r="B816" s="145"/>
      <c r="C816" s="145"/>
      <c r="D816" s="145"/>
      <c r="E816" s="145"/>
      <c r="F816" s="305"/>
      <c r="G816" s="145"/>
      <c r="H816" s="145"/>
    </row>
    <row r="817" customFormat="false" ht="15.75" hidden="false" customHeight="true" outlineLevel="0" collapsed="false">
      <c r="A817" s="145"/>
      <c r="B817" s="145"/>
      <c r="C817" s="145"/>
      <c r="D817" s="145"/>
      <c r="E817" s="145"/>
      <c r="F817" s="305"/>
      <c r="G817" s="145"/>
      <c r="H817" s="145"/>
    </row>
    <row r="818" customFormat="false" ht="15.75" hidden="false" customHeight="true" outlineLevel="0" collapsed="false">
      <c r="A818" s="145"/>
      <c r="B818" s="145"/>
      <c r="C818" s="145"/>
      <c r="D818" s="145"/>
      <c r="E818" s="145"/>
      <c r="F818" s="305"/>
      <c r="G818" s="145"/>
      <c r="H818" s="145"/>
    </row>
    <row r="819" customFormat="false" ht="15.75" hidden="false" customHeight="true" outlineLevel="0" collapsed="false">
      <c r="A819" s="145"/>
      <c r="B819" s="145"/>
      <c r="C819" s="145"/>
      <c r="D819" s="145"/>
      <c r="E819" s="145"/>
      <c r="F819" s="305"/>
      <c r="G819" s="145"/>
      <c r="H819" s="145"/>
    </row>
    <row r="820" customFormat="false" ht="15.75" hidden="false" customHeight="true" outlineLevel="0" collapsed="false">
      <c r="A820" s="145"/>
      <c r="B820" s="145"/>
      <c r="C820" s="145"/>
      <c r="D820" s="145"/>
      <c r="E820" s="145"/>
      <c r="F820" s="305"/>
      <c r="G820" s="145"/>
      <c r="H820" s="145"/>
    </row>
    <row r="821" customFormat="false" ht="15.75" hidden="false" customHeight="true" outlineLevel="0" collapsed="false">
      <c r="A821" s="145"/>
      <c r="B821" s="145"/>
      <c r="C821" s="145"/>
      <c r="D821" s="145"/>
      <c r="E821" s="145"/>
      <c r="F821" s="305"/>
      <c r="G821" s="145"/>
      <c r="H821" s="145"/>
    </row>
    <row r="822" customFormat="false" ht="15.75" hidden="false" customHeight="true" outlineLevel="0" collapsed="false">
      <c r="A822" s="145"/>
      <c r="B822" s="145"/>
      <c r="C822" s="145"/>
      <c r="D822" s="145"/>
      <c r="E822" s="145"/>
      <c r="F822" s="305"/>
      <c r="G822" s="145"/>
      <c r="H822" s="145"/>
    </row>
    <row r="823" customFormat="false" ht="15.75" hidden="false" customHeight="true" outlineLevel="0" collapsed="false">
      <c r="A823" s="145"/>
      <c r="B823" s="145"/>
      <c r="C823" s="145"/>
      <c r="D823" s="145"/>
      <c r="E823" s="145"/>
      <c r="F823" s="305"/>
      <c r="G823" s="145"/>
      <c r="H823" s="145"/>
    </row>
    <row r="824" customFormat="false" ht="15.75" hidden="false" customHeight="true" outlineLevel="0" collapsed="false">
      <c r="A824" s="145"/>
      <c r="B824" s="145"/>
      <c r="C824" s="145"/>
      <c r="D824" s="145"/>
      <c r="E824" s="145"/>
      <c r="F824" s="305"/>
      <c r="G824" s="145"/>
      <c r="H824" s="145"/>
    </row>
    <row r="825" customFormat="false" ht="15.75" hidden="false" customHeight="true" outlineLevel="0" collapsed="false">
      <c r="A825" s="145"/>
      <c r="B825" s="145"/>
      <c r="C825" s="145"/>
      <c r="D825" s="145"/>
      <c r="E825" s="145"/>
      <c r="F825" s="305"/>
      <c r="G825" s="145"/>
      <c r="H825" s="145"/>
    </row>
    <row r="826" customFormat="false" ht="15.75" hidden="false" customHeight="true" outlineLevel="0" collapsed="false">
      <c r="A826" s="145"/>
      <c r="B826" s="145"/>
      <c r="C826" s="145"/>
      <c r="D826" s="145"/>
      <c r="E826" s="145"/>
      <c r="F826" s="305"/>
      <c r="G826" s="145"/>
      <c r="H826" s="145"/>
    </row>
    <row r="827" customFormat="false" ht="15.75" hidden="false" customHeight="true" outlineLevel="0" collapsed="false">
      <c r="A827" s="145"/>
      <c r="B827" s="145"/>
      <c r="C827" s="145"/>
      <c r="D827" s="145"/>
      <c r="E827" s="145"/>
      <c r="F827" s="305"/>
      <c r="G827" s="145"/>
      <c r="H827" s="145"/>
    </row>
    <row r="828" customFormat="false" ht="15.75" hidden="false" customHeight="true" outlineLevel="0" collapsed="false">
      <c r="A828" s="145"/>
      <c r="B828" s="145"/>
      <c r="C828" s="145"/>
      <c r="D828" s="145"/>
      <c r="E828" s="145"/>
      <c r="F828" s="305"/>
      <c r="G828" s="145"/>
      <c r="H828" s="145"/>
    </row>
    <row r="829" customFormat="false" ht="15.75" hidden="false" customHeight="true" outlineLevel="0" collapsed="false">
      <c r="A829" s="145"/>
      <c r="B829" s="145"/>
      <c r="C829" s="145"/>
      <c r="D829" s="145"/>
      <c r="E829" s="145"/>
      <c r="F829" s="305"/>
      <c r="G829" s="145"/>
      <c r="H829" s="145"/>
    </row>
    <row r="830" customFormat="false" ht="15.75" hidden="false" customHeight="true" outlineLevel="0" collapsed="false">
      <c r="A830" s="145"/>
      <c r="B830" s="145"/>
      <c r="C830" s="145"/>
      <c r="D830" s="145"/>
      <c r="E830" s="145"/>
      <c r="F830" s="305"/>
      <c r="G830" s="145"/>
      <c r="H830" s="145"/>
    </row>
    <row r="831" customFormat="false" ht="15.75" hidden="false" customHeight="true" outlineLevel="0" collapsed="false">
      <c r="A831" s="145"/>
      <c r="B831" s="145"/>
      <c r="C831" s="145"/>
      <c r="D831" s="145"/>
      <c r="E831" s="145"/>
      <c r="F831" s="305"/>
      <c r="G831" s="145"/>
      <c r="H831" s="145"/>
    </row>
    <row r="832" customFormat="false" ht="15.75" hidden="false" customHeight="true" outlineLevel="0" collapsed="false">
      <c r="A832" s="145"/>
      <c r="B832" s="145"/>
      <c r="C832" s="145"/>
      <c r="D832" s="145"/>
      <c r="E832" s="145"/>
      <c r="F832" s="305"/>
      <c r="G832" s="145"/>
      <c r="H832" s="145"/>
    </row>
    <row r="833" customFormat="false" ht="15.75" hidden="false" customHeight="true" outlineLevel="0" collapsed="false">
      <c r="A833" s="145"/>
      <c r="B833" s="145"/>
      <c r="C833" s="145"/>
      <c r="D833" s="145"/>
      <c r="E833" s="145"/>
      <c r="F833" s="305"/>
      <c r="G833" s="145"/>
      <c r="H833" s="145"/>
    </row>
    <row r="834" customFormat="false" ht="15.75" hidden="false" customHeight="true" outlineLevel="0" collapsed="false">
      <c r="A834" s="145"/>
      <c r="B834" s="145"/>
      <c r="C834" s="145"/>
      <c r="D834" s="145"/>
      <c r="E834" s="145"/>
      <c r="F834" s="305"/>
      <c r="G834" s="145"/>
      <c r="H834" s="145"/>
    </row>
    <row r="835" customFormat="false" ht="15.75" hidden="false" customHeight="true" outlineLevel="0" collapsed="false">
      <c r="A835" s="145"/>
      <c r="B835" s="145"/>
      <c r="C835" s="145"/>
      <c r="D835" s="145"/>
      <c r="E835" s="145"/>
      <c r="F835" s="305"/>
      <c r="G835" s="145"/>
      <c r="H835" s="145"/>
    </row>
    <row r="836" customFormat="false" ht="15.75" hidden="false" customHeight="true" outlineLevel="0" collapsed="false">
      <c r="A836" s="145"/>
      <c r="B836" s="145"/>
      <c r="C836" s="145"/>
      <c r="D836" s="145"/>
      <c r="E836" s="145"/>
      <c r="F836" s="305"/>
      <c r="G836" s="145"/>
      <c r="H836" s="145"/>
    </row>
    <row r="837" customFormat="false" ht="15.75" hidden="false" customHeight="true" outlineLevel="0" collapsed="false">
      <c r="A837" s="145"/>
      <c r="B837" s="145"/>
      <c r="C837" s="145"/>
      <c r="D837" s="145"/>
      <c r="E837" s="145"/>
      <c r="F837" s="305"/>
      <c r="G837" s="145"/>
      <c r="H837" s="145"/>
    </row>
    <row r="838" customFormat="false" ht="15.75" hidden="false" customHeight="true" outlineLevel="0" collapsed="false">
      <c r="A838" s="145"/>
      <c r="B838" s="145"/>
      <c r="C838" s="145"/>
      <c r="D838" s="145"/>
      <c r="E838" s="145"/>
      <c r="F838" s="305"/>
      <c r="G838" s="145"/>
      <c r="H838" s="145"/>
    </row>
    <row r="839" customFormat="false" ht="15.75" hidden="false" customHeight="true" outlineLevel="0" collapsed="false">
      <c r="A839" s="145"/>
      <c r="B839" s="145"/>
      <c r="C839" s="145"/>
      <c r="D839" s="145"/>
      <c r="E839" s="145"/>
      <c r="F839" s="305"/>
      <c r="G839" s="145"/>
      <c r="H839" s="145"/>
    </row>
    <row r="840" customFormat="false" ht="15.75" hidden="false" customHeight="true" outlineLevel="0" collapsed="false">
      <c r="A840" s="145"/>
      <c r="B840" s="145"/>
      <c r="C840" s="145"/>
      <c r="D840" s="145"/>
      <c r="E840" s="145"/>
      <c r="F840" s="305"/>
      <c r="G840" s="145"/>
      <c r="H840" s="145"/>
    </row>
    <row r="841" customFormat="false" ht="15.75" hidden="false" customHeight="true" outlineLevel="0" collapsed="false">
      <c r="A841" s="145"/>
      <c r="B841" s="145"/>
      <c r="C841" s="145"/>
      <c r="D841" s="145"/>
      <c r="E841" s="145"/>
      <c r="F841" s="305"/>
      <c r="G841" s="145"/>
      <c r="H841" s="145"/>
    </row>
    <row r="842" customFormat="false" ht="15.75" hidden="false" customHeight="true" outlineLevel="0" collapsed="false">
      <c r="A842" s="145"/>
      <c r="B842" s="145"/>
      <c r="C842" s="145"/>
      <c r="D842" s="145"/>
      <c r="E842" s="145"/>
      <c r="F842" s="305"/>
      <c r="G842" s="145"/>
      <c r="H842" s="145"/>
    </row>
    <row r="843" customFormat="false" ht="15.75" hidden="false" customHeight="true" outlineLevel="0" collapsed="false">
      <c r="A843" s="145"/>
      <c r="B843" s="145"/>
      <c r="C843" s="145"/>
      <c r="D843" s="145"/>
      <c r="E843" s="145"/>
      <c r="F843" s="305"/>
      <c r="G843" s="145"/>
      <c r="H843" s="145"/>
    </row>
    <row r="844" customFormat="false" ht="15.75" hidden="false" customHeight="true" outlineLevel="0" collapsed="false">
      <c r="A844" s="145"/>
      <c r="B844" s="145"/>
      <c r="C844" s="145"/>
      <c r="D844" s="145"/>
      <c r="E844" s="145"/>
      <c r="F844" s="305"/>
      <c r="G844" s="145"/>
      <c r="H844" s="145"/>
    </row>
    <row r="845" customFormat="false" ht="15.75" hidden="false" customHeight="true" outlineLevel="0" collapsed="false">
      <c r="A845" s="145"/>
      <c r="B845" s="145"/>
      <c r="C845" s="145"/>
      <c r="D845" s="145"/>
      <c r="E845" s="145"/>
      <c r="F845" s="305"/>
      <c r="G845" s="145"/>
      <c r="H845" s="145"/>
    </row>
    <row r="846" customFormat="false" ht="15.75" hidden="false" customHeight="true" outlineLevel="0" collapsed="false">
      <c r="A846" s="145"/>
      <c r="B846" s="145"/>
      <c r="C846" s="145"/>
      <c r="D846" s="145"/>
      <c r="E846" s="145"/>
      <c r="F846" s="305"/>
      <c r="G846" s="145"/>
      <c r="H846" s="145"/>
    </row>
    <row r="847" customFormat="false" ht="15.75" hidden="false" customHeight="true" outlineLevel="0" collapsed="false">
      <c r="A847" s="145"/>
      <c r="B847" s="145"/>
      <c r="C847" s="145"/>
      <c r="D847" s="145"/>
      <c r="E847" s="145"/>
      <c r="F847" s="305"/>
      <c r="G847" s="145"/>
      <c r="H847" s="145"/>
    </row>
    <row r="848" customFormat="false" ht="15.75" hidden="false" customHeight="true" outlineLevel="0" collapsed="false">
      <c r="A848" s="145"/>
      <c r="B848" s="145"/>
      <c r="C848" s="145"/>
      <c r="D848" s="145"/>
      <c r="E848" s="145"/>
      <c r="F848" s="305"/>
      <c r="G848" s="145"/>
      <c r="H848" s="145"/>
    </row>
    <row r="849" customFormat="false" ht="15.75" hidden="false" customHeight="true" outlineLevel="0" collapsed="false">
      <c r="A849" s="145"/>
      <c r="B849" s="145"/>
      <c r="C849" s="145"/>
      <c r="D849" s="145"/>
      <c r="E849" s="145"/>
      <c r="F849" s="305"/>
      <c r="G849" s="145"/>
      <c r="H849" s="145"/>
    </row>
    <row r="850" customFormat="false" ht="15.75" hidden="false" customHeight="true" outlineLevel="0" collapsed="false">
      <c r="A850" s="145"/>
      <c r="B850" s="145"/>
      <c r="C850" s="145"/>
      <c r="D850" s="145"/>
      <c r="E850" s="145"/>
      <c r="F850" s="305"/>
      <c r="G850" s="145"/>
      <c r="H850" s="145"/>
    </row>
    <row r="851" customFormat="false" ht="15.75" hidden="false" customHeight="true" outlineLevel="0" collapsed="false">
      <c r="A851" s="145"/>
      <c r="B851" s="145"/>
      <c r="C851" s="145"/>
      <c r="D851" s="145"/>
      <c r="E851" s="145"/>
      <c r="F851" s="305"/>
      <c r="G851" s="145"/>
      <c r="H851" s="145"/>
    </row>
    <row r="852" customFormat="false" ht="15.75" hidden="false" customHeight="true" outlineLevel="0" collapsed="false">
      <c r="A852" s="145"/>
      <c r="B852" s="145"/>
      <c r="C852" s="145"/>
      <c r="D852" s="145"/>
      <c r="E852" s="145"/>
      <c r="F852" s="305"/>
      <c r="G852" s="145"/>
      <c r="H852" s="145"/>
    </row>
    <row r="853" customFormat="false" ht="15.75" hidden="false" customHeight="true" outlineLevel="0" collapsed="false">
      <c r="A853" s="145"/>
      <c r="B853" s="145"/>
      <c r="C853" s="145"/>
      <c r="D853" s="145"/>
      <c r="E853" s="145"/>
      <c r="F853" s="305"/>
      <c r="G853" s="145"/>
      <c r="H853" s="145"/>
    </row>
    <row r="854" customFormat="false" ht="15.75" hidden="false" customHeight="true" outlineLevel="0" collapsed="false">
      <c r="A854" s="145"/>
      <c r="B854" s="145"/>
      <c r="C854" s="145"/>
      <c r="D854" s="145"/>
      <c r="E854" s="145"/>
      <c r="F854" s="305"/>
      <c r="G854" s="145"/>
      <c r="H854" s="145"/>
    </row>
    <row r="855" customFormat="false" ht="15.75" hidden="false" customHeight="true" outlineLevel="0" collapsed="false">
      <c r="A855" s="145"/>
      <c r="B855" s="145"/>
      <c r="C855" s="145"/>
      <c r="D855" s="145"/>
      <c r="E855" s="145"/>
      <c r="F855" s="305"/>
      <c r="G855" s="145"/>
      <c r="H855" s="145"/>
    </row>
    <row r="856" customFormat="false" ht="15.75" hidden="false" customHeight="true" outlineLevel="0" collapsed="false">
      <c r="A856" s="145"/>
      <c r="B856" s="145"/>
      <c r="C856" s="145"/>
      <c r="D856" s="145"/>
      <c r="E856" s="145"/>
      <c r="F856" s="305"/>
      <c r="G856" s="145"/>
      <c r="H856" s="145"/>
    </row>
    <row r="857" customFormat="false" ht="15.75" hidden="false" customHeight="true" outlineLevel="0" collapsed="false">
      <c r="A857" s="145"/>
      <c r="B857" s="145"/>
      <c r="C857" s="145"/>
      <c r="D857" s="145"/>
      <c r="E857" s="145"/>
      <c r="F857" s="305"/>
      <c r="G857" s="145"/>
      <c r="H857" s="145"/>
    </row>
    <row r="858" customFormat="false" ht="15.75" hidden="false" customHeight="true" outlineLevel="0" collapsed="false">
      <c r="A858" s="145"/>
      <c r="B858" s="145"/>
      <c r="C858" s="145"/>
      <c r="D858" s="145"/>
      <c r="E858" s="145"/>
      <c r="F858" s="305"/>
      <c r="G858" s="145"/>
      <c r="H858" s="145"/>
    </row>
    <row r="859" customFormat="false" ht="15.75" hidden="false" customHeight="true" outlineLevel="0" collapsed="false">
      <c r="A859" s="145"/>
      <c r="B859" s="145"/>
      <c r="C859" s="145"/>
      <c r="D859" s="145"/>
      <c r="E859" s="145"/>
      <c r="F859" s="305"/>
      <c r="G859" s="145"/>
      <c r="H859" s="145"/>
    </row>
    <row r="860" customFormat="false" ht="15.75" hidden="false" customHeight="true" outlineLevel="0" collapsed="false">
      <c r="A860" s="145"/>
      <c r="B860" s="145"/>
      <c r="C860" s="145"/>
      <c r="D860" s="145"/>
      <c r="E860" s="145"/>
      <c r="F860" s="305"/>
      <c r="G860" s="145"/>
      <c r="H860" s="145"/>
    </row>
    <row r="861" customFormat="false" ht="15.75" hidden="false" customHeight="true" outlineLevel="0" collapsed="false">
      <c r="A861" s="145"/>
      <c r="B861" s="145"/>
      <c r="C861" s="145"/>
      <c r="D861" s="145"/>
      <c r="E861" s="145"/>
      <c r="F861" s="305"/>
      <c r="G861" s="145"/>
      <c r="H861" s="145"/>
    </row>
    <row r="862" customFormat="false" ht="15.75" hidden="false" customHeight="true" outlineLevel="0" collapsed="false">
      <c r="A862" s="145"/>
      <c r="B862" s="145"/>
      <c r="C862" s="145"/>
      <c r="D862" s="145"/>
      <c r="E862" s="145"/>
      <c r="F862" s="305"/>
      <c r="G862" s="145"/>
      <c r="H862" s="145"/>
    </row>
    <row r="863" customFormat="false" ht="15.75" hidden="false" customHeight="true" outlineLevel="0" collapsed="false">
      <c r="A863" s="145"/>
      <c r="B863" s="145"/>
      <c r="C863" s="145"/>
      <c r="D863" s="145"/>
      <c r="E863" s="145"/>
      <c r="F863" s="305"/>
      <c r="G863" s="145"/>
      <c r="H863" s="145"/>
    </row>
    <row r="864" customFormat="false" ht="15.75" hidden="false" customHeight="true" outlineLevel="0" collapsed="false">
      <c r="A864" s="145"/>
      <c r="B864" s="145"/>
      <c r="C864" s="145"/>
      <c r="D864" s="145"/>
      <c r="E864" s="145"/>
      <c r="F864" s="305"/>
      <c r="G864" s="145"/>
      <c r="H864" s="145"/>
    </row>
    <row r="865" customFormat="false" ht="15.75" hidden="false" customHeight="true" outlineLevel="0" collapsed="false">
      <c r="A865" s="145"/>
      <c r="B865" s="145"/>
      <c r="C865" s="145"/>
      <c r="D865" s="145"/>
      <c r="E865" s="145"/>
      <c r="F865" s="305"/>
      <c r="G865" s="145"/>
      <c r="H865" s="145"/>
    </row>
    <row r="866" customFormat="false" ht="15.75" hidden="false" customHeight="true" outlineLevel="0" collapsed="false">
      <c r="A866" s="145"/>
      <c r="B866" s="145"/>
      <c r="C866" s="145"/>
      <c r="D866" s="145"/>
      <c r="E866" s="145"/>
      <c r="F866" s="305"/>
      <c r="G866" s="145"/>
      <c r="H866" s="145"/>
    </row>
    <row r="867" customFormat="false" ht="15.75" hidden="false" customHeight="true" outlineLevel="0" collapsed="false">
      <c r="A867" s="145"/>
      <c r="B867" s="145"/>
      <c r="C867" s="145"/>
      <c r="D867" s="145"/>
      <c r="E867" s="145"/>
      <c r="F867" s="305"/>
      <c r="G867" s="145"/>
      <c r="H867" s="145"/>
    </row>
    <row r="868" customFormat="false" ht="15.75" hidden="false" customHeight="true" outlineLevel="0" collapsed="false">
      <c r="A868" s="145"/>
      <c r="B868" s="145"/>
      <c r="C868" s="145"/>
      <c r="D868" s="145"/>
      <c r="E868" s="145"/>
      <c r="F868" s="305"/>
      <c r="G868" s="145"/>
      <c r="H868" s="145"/>
    </row>
    <row r="869" customFormat="false" ht="15.75" hidden="false" customHeight="true" outlineLevel="0" collapsed="false">
      <c r="A869" s="145"/>
      <c r="B869" s="145"/>
      <c r="C869" s="145"/>
      <c r="D869" s="145"/>
      <c r="E869" s="145"/>
      <c r="F869" s="305"/>
      <c r="G869" s="145"/>
      <c r="H869" s="145"/>
    </row>
    <row r="870" customFormat="false" ht="15.75" hidden="false" customHeight="true" outlineLevel="0" collapsed="false">
      <c r="A870" s="145"/>
      <c r="B870" s="145"/>
      <c r="C870" s="145"/>
      <c r="D870" s="145"/>
      <c r="E870" s="145"/>
      <c r="F870" s="305"/>
      <c r="G870" s="145"/>
      <c r="H870" s="145"/>
    </row>
    <row r="871" customFormat="false" ht="15.75" hidden="false" customHeight="true" outlineLevel="0" collapsed="false">
      <c r="A871" s="145"/>
      <c r="B871" s="145"/>
      <c r="C871" s="145"/>
      <c r="D871" s="145"/>
      <c r="E871" s="145"/>
      <c r="F871" s="305"/>
      <c r="G871" s="145"/>
      <c r="H871" s="145"/>
    </row>
    <row r="872" customFormat="false" ht="15.75" hidden="false" customHeight="true" outlineLevel="0" collapsed="false">
      <c r="A872" s="145"/>
      <c r="B872" s="145"/>
      <c r="C872" s="145"/>
      <c r="D872" s="145"/>
      <c r="E872" s="145"/>
      <c r="F872" s="305"/>
      <c r="G872" s="145"/>
      <c r="H872" s="145"/>
    </row>
    <row r="873" customFormat="false" ht="15.75" hidden="false" customHeight="true" outlineLevel="0" collapsed="false">
      <c r="A873" s="145"/>
      <c r="B873" s="145"/>
      <c r="C873" s="145"/>
      <c r="D873" s="145"/>
      <c r="E873" s="145"/>
      <c r="F873" s="305"/>
      <c r="G873" s="145"/>
      <c r="H873" s="145"/>
    </row>
    <row r="874" customFormat="false" ht="15.75" hidden="false" customHeight="true" outlineLevel="0" collapsed="false">
      <c r="A874" s="145"/>
      <c r="B874" s="145"/>
      <c r="C874" s="145"/>
      <c r="D874" s="145"/>
      <c r="E874" s="145"/>
      <c r="F874" s="305"/>
      <c r="G874" s="145"/>
      <c r="H874" s="145"/>
    </row>
    <row r="875" customFormat="false" ht="15.75" hidden="false" customHeight="true" outlineLevel="0" collapsed="false">
      <c r="A875" s="145"/>
      <c r="B875" s="145"/>
      <c r="C875" s="145"/>
      <c r="D875" s="145"/>
      <c r="E875" s="145"/>
      <c r="F875" s="305"/>
      <c r="G875" s="145"/>
      <c r="H875" s="145"/>
    </row>
    <row r="876" customFormat="false" ht="15.75" hidden="false" customHeight="true" outlineLevel="0" collapsed="false">
      <c r="A876" s="145"/>
      <c r="B876" s="145"/>
      <c r="C876" s="145"/>
      <c r="D876" s="145"/>
      <c r="E876" s="145"/>
      <c r="F876" s="305"/>
      <c r="G876" s="145"/>
      <c r="H876" s="145"/>
    </row>
    <row r="877" customFormat="false" ht="15.75" hidden="false" customHeight="true" outlineLevel="0" collapsed="false">
      <c r="A877" s="145"/>
      <c r="B877" s="145"/>
      <c r="C877" s="145"/>
      <c r="D877" s="145"/>
      <c r="E877" s="145"/>
      <c r="F877" s="305"/>
      <c r="G877" s="145"/>
      <c r="H877" s="145"/>
    </row>
    <row r="878" customFormat="false" ht="15.75" hidden="false" customHeight="true" outlineLevel="0" collapsed="false">
      <c r="A878" s="145"/>
      <c r="B878" s="145"/>
      <c r="C878" s="145"/>
      <c r="D878" s="145"/>
      <c r="E878" s="145"/>
      <c r="F878" s="305"/>
      <c r="G878" s="145"/>
      <c r="H878" s="145"/>
    </row>
    <row r="879" customFormat="false" ht="15.75" hidden="false" customHeight="true" outlineLevel="0" collapsed="false">
      <c r="A879" s="145"/>
      <c r="B879" s="145"/>
      <c r="C879" s="145"/>
      <c r="D879" s="145"/>
      <c r="E879" s="145"/>
      <c r="F879" s="305"/>
      <c r="G879" s="145"/>
      <c r="H879" s="145"/>
    </row>
    <row r="880" customFormat="false" ht="15.75" hidden="false" customHeight="true" outlineLevel="0" collapsed="false">
      <c r="A880" s="145"/>
      <c r="B880" s="145"/>
      <c r="C880" s="145"/>
      <c r="D880" s="145"/>
      <c r="E880" s="145"/>
      <c r="F880" s="305"/>
      <c r="G880" s="145"/>
      <c r="H880" s="145"/>
    </row>
    <row r="881" customFormat="false" ht="15.75" hidden="false" customHeight="true" outlineLevel="0" collapsed="false">
      <c r="A881" s="145"/>
      <c r="B881" s="145"/>
      <c r="C881" s="145"/>
      <c r="D881" s="145"/>
      <c r="E881" s="145"/>
      <c r="F881" s="305"/>
      <c r="G881" s="145"/>
      <c r="H881" s="145"/>
    </row>
    <row r="882" customFormat="false" ht="15.75" hidden="false" customHeight="true" outlineLevel="0" collapsed="false">
      <c r="A882" s="145"/>
      <c r="B882" s="145"/>
      <c r="C882" s="145"/>
      <c r="D882" s="145"/>
      <c r="E882" s="145"/>
      <c r="F882" s="305"/>
      <c r="G882" s="145"/>
      <c r="H882" s="145"/>
    </row>
    <row r="883" customFormat="false" ht="15.75" hidden="false" customHeight="true" outlineLevel="0" collapsed="false">
      <c r="A883" s="145"/>
      <c r="B883" s="145"/>
      <c r="C883" s="145"/>
      <c r="D883" s="145"/>
      <c r="E883" s="145"/>
      <c r="F883" s="305"/>
      <c r="G883" s="145"/>
      <c r="H883" s="145"/>
    </row>
    <row r="884" customFormat="false" ht="15.75" hidden="false" customHeight="true" outlineLevel="0" collapsed="false">
      <c r="A884" s="145"/>
      <c r="B884" s="145"/>
      <c r="C884" s="145"/>
      <c r="D884" s="145"/>
      <c r="E884" s="145"/>
      <c r="F884" s="305"/>
      <c r="G884" s="145"/>
      <c r="H884" s="145"/>
    </row>
    <row r="885" customFormat="false" ht="15.75" hidden="false" customHeight="true" outlineLevel="0" collapsed="false">
      <c r="A885" s="145"/>
      <c r="B885" s="145"/>
      <c r="C885" s="145"/>
      <c r="D885" s="145"/>
      <c r="E885" s="145"/>
      <c r="F885" s="305"/>
      <c r="G885" s="145"/>
      <c r="H885" s="145"/>
    </row>
    <row r="886" customFormat="false" ht="15.75" hidden="false" customHeight="true" outlineLevel="0" collapsed="false">
      <c r="A886" s="145"/>
      <c r="B886" s="145"/>
      <c r="C886" s="145"/>
      <c r="D886" s="145"/>
      <c r="E886" s="145"/>
      <c r="F886" s="305"/>
      <c r="G886" s="145"/>
      <c r="H886" s="145"/>
    </row>
    <row r="887" customFormat="false" ht="15.75" hidden="false" customHeight="true" outlineLevel="0" collapsed="false">
      <c r="A887" s="145"/>
      <c r="B887" s="145"/>
      <c r="C887" s="145"/>
      <c r="D887" s="145"/>
      <c r="E887" s="145"/>
      <c r="F887" s="305"/>
      <c r="G887" s="145"/>
      <c r="H887" s="145"/>
    </row>
    <row r="888" customFormat="false" ht="15.75" hidden="false" customHeight="true" outlineLevel="0" collapsed="false">
      <c r="A888" s="145"/>
      <c r="B888" s="145"/>
      <c r="C888" s="145"/>
      <c r="D888" s="145"/>
      <c r="E888" s="145"/>
      <c r="F888" s="305"/>
      <c r="G888" s="145"/>
      <c r="H888" s="145"/>
    </row>
    <row r="889" customFormat="false" ht="15.75" hidden="false" customHeight="true" outlineLevel="0" collapsed="false">
      <c r="A889" s="145"/>
      <c r="B889" s="145"/>
      <c r="C889" s="145"/>
      <c r="D889" s="145"/>
      <c r="E889" s="145"/>
      <c r="F889" s="305"/>
      <c r="G889" s="145"/>
      <c r="H889" s="145"/>
    </row>
    <row r="890" customFormat="false" ht="15.75" hidden="false" customHeight="true" outlineLevel="0" collapsed="false">
      <c r="A890" s="145"/>
      <c r="B890" s="145"/>
      <c r="C890" s="145"/>
      <c r="D890" s="145"/>
      <c r="E890" s="145"/>
      <c r="F890" s="305"/>
      <c r="G890" s="145"/>
      <c r="H890" s="145"/>
    </row>
    <row r="891" customFormat="false" ht="15.75" hidden="false" customHeight="true" outlineLevel="0" collapsed="false">
      <c r="A891" s="145"/>
      <c r="B891" s="145"/>
      <c r="C891" s="145"/>
      <c r="D891" s="145"/>
      <c r="E891" s="145"/>
      <c r="F891" s="305"/>
      <c r="G891" s="145"/>
      <c r="H891" s="145"/>
    </row>
    <row r="892" customFormat="false" ht="15.75" hidden="false" customHeight="true" outlineLevel="0" collapsed="false">
      <c r="A892" s="145"/>
      <c r="B892" s="145"/>
      <c r="C892" s="145"/>
      <c r="D892" s="145"/>
      <c r="E892" s="145"/>
      <c r="F892" s="305"/>
      <c r="G892" s="145"/>
      <c r="H892" s="145"/>
    </row>
    <row r="893" customFormat="false" ht="15.75" hidden="false" customHeight="true" outlineLevel="0" collapsed="false">
      <c r="A893" s="145"/>
      <c r="B893" s="145"/>
      <c r="C893" s="145"/>
      <c r="D893" s="145"/>
      <c r="E893" s="145"/>
      <c r="F893" s="305"/>
      <c r="G893" s="145"/>
      <c r="H893" s="145"/>
    </row>
    <row r="894" customFormat="false" ht="15.75" hidden="false" customHeight="true" outlineLevel="0" collapsed="false">
      <c r="A894" s="145"/>
      <c r="B894" s="145"/>
      <c r="C894" s="145"/>
      <c r="D894" s="145"/>
      <c r="E894" s="145"/>
      <c r="F894" s="305"/>
      <c r="G894" s="145"/>
      <c r="H894" s="145"/>
    </row>
    <row r="895" customFormat="false" ht="15.75" hidden="false" customHeight="true" outlineLevel="0" collapsed="false">
      <c r="A895" s="145"/>
      <c r="B895" s="145"/>
      <c r="C895" s="145"/>
      <c r="D895" s="145"/>
      <c r="E895" s="145"/>
      <c r="F895" s="305"/>
      <c r="G895" s="145"/>
      <c r="H895" s="145"/>
    </row>
    <row r="896" customFormat="false" ht="15.75" hidden="false" customHeight="true" outlineLevel="0" collapsed="false">
      <c r="A896" s="145"/>
      <c r="B896" s="145"/>
      <c r="C896" s="145"/>
      <c r="D896" s="145"/>
      <c r="E896" s="145"/>
      <c r="F896" s="305"/>
      <c r="G896" s="145"/>
      <c r="H896" s="145"/>
    </row>
    <row r="897" customFormat="false" ht="15.75" hidden="false" customHeight="true" outlineLevel="0" collapsed="false">
      <c r="A897" s="145"/>
      <c r="B897" s="145"/>
      <c r="C897" s="145"/>
      <c r="D897" s="145"/>
      <c r="E897" s="145"/>
      <c r="F897" s="305"/>
      <c r="G897" s="145"/>
      <c r="H897" s="145"/>
    </row>
    <row r="898" customFormat="false" ht="15.75" hidden="false" customHeight="true" outlineLevel="0" collapsed="false">
      <c r="A898" s="145"/>
      <c r="B898" s="145"/>
      <c r="C898" s="145"/>
      <c r="D898" s="145"/>
      <c r="E898" s="145"/>
      <c r="F898" s="305"/>
      <c r="G898" s="145"/>
      <c r="H898" s="145"/>
    </row>
    <row r="899" customFormat="false" ht="15.75" hidden="false" customHeight="true" outlineLevel="0" collapsed="false">
      <c r="A899" s="145"/>
      <c r="B899" s="145"/>
      <c r="C899" s="145"/>
      <c r="D899" s="145"/>
      <c r="E899" s="145"/>
      <c r="F899" s="305"/>
      <c r="G899" s="145"/>
      <c r="H899" s="145"/>
    </row>
    <row r="900" customFormat="false" ht="15.75" hidden="false" customHeight="true" outlineLevel="0" collapsed="false">
      <c r="A900" s="145"/>
      <c r="B900" s="145"/>
      <c r="C900" s="145"/>
      <c r="D900" s="145"/>
      <c r="E900" s="145"/>
      <c r="F900" s="305"/>
      <c r="G900" s="145"/>
      <c r="H900" s="145"/>
    </row>
    <row r="901" customFormat="false" ht="15.75" hidden="false" customHeight="true" outlineLevel="0" collapsed="false">
      <c r="A901" s="145"/>
      <c r="B901" s="145"/>
      <c r="C901" s="145"/>
      <c r="D901" s="145"/>
      <c r="E901" s="145"/>
      <c r="F901" s="305"/>
      <c r="G901" s="145"/>
      <c r="H901" s="145"/>
    </row>
    <row r="902" customFormat="false" ht="15.75" hidden="false" customHeight="true" outlineLevel="0" collapsed="false">
      <c r="A902" s="145"/>
      <c r="B902" s="145"/>
      <c r="C902" s="145"/>
      <c r="D902" s="145"/>
      <c r="E902" s="145"/>
      <c r="F902" s="305"/>
      <c r="G902" s="145"/>
      <c r="H902" s="145"/>
    </row>
    <row r="903" customFormat="false" ht="15.75" hidden="false" customHeight="true" outlineLevel="0" collapsed="false">
      <c r="A903" s="145"/>
      <c r="B903" s="145"/>
      <c r="C903" s="145"/>
      <c r="D903" s="145"/>
      <c r="E903" s="145"/>
      <c r="F903" s="305"/>
      <c r="G903" s="145"/>
      <c r="H903" s="145"/>
    </row>
    <row r="904" customFormat="false" ht="15.75" hidden="false" customHeight="true" outlineLevel="0" collapsed="false">
      <c r="A904" s="145"/>
      <c r="B904" s="145"/>
      <c r="C904" s="145"/>
      <c r="D904" s="145"/>
      <c r="E904" s="145"/>
      <c r="F904" s="305"/>
      <c r="G904" s="145"/>
      <c r="H904" s="145"/>
    </row>
    <row r="905" customFormat="false" ht="15.75" hidden="false" customHeight="true" outlineLevel="0" collapsed="false">
      <c r="A905" s="145"/>
      <c r="B905" s="145"/>
      <c r="C905" s="145"/>
      <c r="D905" s="145"/>
      <c r="E905" s="145"/>
      <c r="F905" s="305"/>
      <c r="G905" s="145"/>
      <c r="H905" s="145"/>
    </row>
    <row r="906" customFormat="false" ht="15.75" hidden="false" customHeight="true" outlineLevel="0" collapsed="false">
      <c r="A906" s="145"/>
      <c r="B906" s="145"/>
      <c r="C906" s="145"/>
      <c r="D906" s="145"/>
      <c r="E906" s="145"/>
      <c r="F906" s="305"/>
      <c r="G906" s="145"/>
      <c r="H906" s="145"/>
    </row>
    <row r="907" customFormat="false" ht="15.75" hidden="false" customHeight="true" outlineLevel="0" collapsed="false">
      <c r="A907" s="145"/>
      <c r="B907" s="145"/>
      <c r="C907" s="145"/>
      <c r="D907" s="145"/>
      <c r="E907" s="145"/>
      <c r="F907" s="305"/>
      <c r="G907" s="145"/>
      <c r="H907" s="145"/>
    </row>
    <row r="908" customFormat="false" ht="15.75" hidden="false" customHeight="true" outlineLevel="0" collapsed="false">
      <c r="A908" s="145"/>
      <c r="B908" s="145"/>
      <c r="C908" s="145"/>
      <c r="D908" s="145"/>
      <c r="E908" s="145"/>
      <c r="F908" s="305"/>
      <c r="G908" s="145"/>
      <c r="H908" s="145"/>
    </row>
    <row r="909" customFormat="false" ht="15.75" hidden="false" customHeight="true" outlineLevel="0" collapsed="false">
      <c r="A909" s="145"/>
      <c r="B909" s="145"/>
      <c r="C909" s="145"/>
      <c r="D909" s="145"/>
      <c r="E909" s="145"/>
      <c r="F909" s="305"/>
      <c r="G909" s="145"/>
      <c r="H909" s="145"/>
    </row>
    <row r="910" customFormat="false" ht="15.75" hidden="false" customHeight="true" outlineLevel="0" collapsed="false">
      <c r="A910" s="145"/>
      <c r="B910" s="145"/>
      <c r="C910" s="145"/>
      <c r="D910" s="145"/>
      <c r="E910" s="145"/>
      <c r="F910" s="305"/>
      <c r="G910" s="145"/>
      <c r="H910" s="145"/>
    </row>
    <row r="911" customFormat="false" ht="15.75" hidden="false" customHeight="true" outlineLevel="0" collapsed="false">
      <c r="A911" s="145"/>
      <c r="B911" s="145"/>
      <c r="C911" s="145"/>
      <c r="D911" s="145"/>
      <c r="E911" s="145"/>
      <c r="F911" s="305"/>
      <c r="G911" s="145"/>
      <c r="H911" s="145"/>
    </row>
    <row r="912" customFormat="false" ht="15.75" hidden="false" customHeight="true" outlineLevel="0" collapsed="false">
      <c r="A912" s="145"/>
      <c r="B912" s="145"/>
      <c r="C912" s="145"/>
      <c r="D912" s="145"/>
      <c r="E912" s="145"/>
      <c r="F912" s="305"/>
      <c r="G912" s="145"/>
      <c r="H912" s="145"/>
    </row>
    <row r="913" customFormat="false" ht="15.75" hidden="false" customHeight="true" outlineLevel="0" collapsed="false">
      <c r="A913" s="145"/>
      <c r="B913" s="145"/>
      <c r="C913" s="145"/>
      <c r="D913" s="145"/>
      <c r="E913" s="145"/>
      <c r="F913" s="305"/>
      <c r="G913" s="145"/>
      <c r="H913" s="145"/>
    </row>
    <row r="914" customFormat="false" ht="15.75" hidden="false" customHeight="true" outlineLevel="0" collapsed="false">
      <c r="A914" s="145"/>
      <c r="B914" s="145"/>
      <c r="C914" s="145"/>
      <c r="D914" s="145"/>
      <c r="E914" s="145"/>
      <c r="F914" s="305"/>
      <c r="G914" s="145"/>
      <c r="H914" s="145"/>
    </row>
    <row r="915" customFormat="false" ht="15.75" hidden="false" customHeight="true" outlineLevel="0" collapsed="false">
      <c r="A915" s="145"/>
      <c r="B915" s="145"/>
      <c r="C915" s="145"/>
      <c r="D915" s="145"/>
      <c r="E915" s="145"/>
      <c r="F915" s="305"/>
      <c r="G915" s="145"/>
      <c r="H915" s="145"/>
    </row>
    <row r="916" customFormat="false" ht="15.75" hidden="false" customHeight="true" outlineLevel="0" collapsed="false">
      <c r="A916" s="145"/>
      <c r="B916" s="145"/>
      <c r="C916" s="145"/>
      <c r="D916" s="145"/>
      <c r="E916" s="145"/>
      <c r="F916" s="305"/>
      <c r="G916" s="145"/>
      <c r="H916" s="145"/>
    </row>
    <row r="917" customFormat="false" ht="15.75" hidden="false" customHeight="true" outlineLevel="0" collapsed="false">
      <c r="A917" s="145"/>
      <c r="B917" s="145"/>
      <c r="C917" s="145"/>
      <c r="D917" s="145"/>
      <c r="E917" s="145"/>
      <c r="F917" s="305"/>
      <c r="G917" s="145"/>
      <c r="H917" s="145"/>
    </row>
    <row r="918" customFormat="false" ht="15.75" hidden="false" customHeight="true" outlineLevel="0" collapsed="false">
      <c r="A918" s="145"/>
      <c r="B918" s="145"/>
      <c r="C918" s="145"/>
      <c r="D918" s="145"/>
      <c r="E918" s="145"/>
      <c r="F918" s="305"/>
      <c r="G918" s="145"/>
      <c r="H918" s="145"/>
    </row>
    <row r="919" customFormat="false" ht="15.75" hidden="false" customHeight="true" outlineLevel="0" collapsed="false">
      <c r="A919" s="145"/>
      <c r="B919" s="145"/>
      <c r="C919" s="145"/>
      <c r="D919" s="145"/>
      <c r="E919" s="145"/>
      <c r="F919" s="305"/>
      <c r="G919" s="145"/>
      <c r="H919" s="145"/>
    </row>
    <row r="920" customFormat="false" ht="15.75" hidden="false" customHeight="true" outlineLevel="0" collapsed="false">
      <c r="A920" s="145"/>
      <c r="B920" s="145"/>
      <c r="C920" s="145"/>
      <c r="D920" s="145"/>
      <c r="E920" s="145"/>
      <c r="F920" s="305"/>
      <c r="G920" s="145"/>
      <c r="H920" s="145"/>
    </row>
    <row r="921" customFormat="false" ht="15.75" hidden="false" customHeight="true" outlineLevel="0" collapsed="false">
      <c r="A921" s="145"/>
      <c r="B921" s="145"/>
      <c r="C921" s="145"/>
      <c r="D921" s="145"/>
      <c r="E921" s="145"/>
      <c r="F921" s="305"/>
      <c r="G921" s="145"/>
      <c r="H921" s="145"/>
    </row>
    <row r="922" customFormat="false" ht="15.75" hidden="false" customHeight="true" outlineLevel="0" collapsed="false">
      <c r="A922" s="145"/>
      <c r="B922" s="145"/>
      <c r="C922" s="145"/>
      <c r="D922" s="145"/>
      <c r="E922" s="145"/>
      <c r="F922" s="305"/>
      <c r="G922" s="145"/>
      <c r="H922" s="145"/>
    </row>
    <row r="923" customFormat="false" ht="15.75" hidden="false" customHeight="true" outlineLevel="0" collapsed="false">
      <c r="A923" s="145"/>
      <c r="B923" s="145"/>
      <c r="C923" s="145"/>
      <c r="D923" s="145"/>
      <c r="E923" s="145"/>
      <c r="F923" s="305"/>
      <c r="G923" s="145"/>
      <c r="H923" s="145"/>
    </row>
    <row r="924" customFormat="false" ht="15.75" hidden="false" customHeight="true" outlineLevel="0" collapsed="false">
      <c r="A924" s="145"/>
      <c r="B924" s="145"/>
      <c r="C924" s="145"/>
      <c r="D924" s="145"/>
      <c r="E924" s="145"/>
      <c r="F924" s="305"/>
      <c r="G924" s="145"/>
      <c r="H924" s="145"/>
    </row>
    <row r="925" customFormat="false" ht="15.75" hidden="false" customHeight="true" outlineLevel="0" collapsed="false">
      <c r="A925" s="145"/>
      <c r="B925" s="145"/>
      <c r="C925" s="145"/>
      <c r="D925" s="145"/>
      <c r="E925" s="145"/>
      <c r="F925" s="305"/>
      <c r="G925" s="145"/>
      <c r="H925" s="145"/>
    </row>
    <row r="926" customFormat="false" ht="15.75" hidden="false" customHeight="true" outlineLevel="0" collapsed="false">
      <c r="A926" s="145"/>
      <c r="B926" s="145"/>
      <c r="C926" s="145"/>
      <c r="D926" s="145"/>
      <c r="E926" s="145"/>
      <c r="F926" s="305"/>
      <c r="G926" s="145"/>
      <c r="H926" s="145"/>
    </row>
    <row r="927" customFormat="false" ht="15.75" hidden="false" customHeight="true" outlineLevel="0" collapsed="false">
      <c r="A927" s="145"/>
      <c r="B927" s="145"/>
      <c r="C927" s="145"/>
      <c r="D927" s="145"/>
      <c r="E927" s="145"/>
      <c r="F927" s="305"/>
      <c r="G927" s="145"/>
      <c r="H927" s="145"/>
    </row>
    <row r="928" customFormat="false" ht="15.75" hidden="false" customHeight="true" outlineLevel="0" collapsed="false">
      <c r="A928" s="145"/>
      <c r="B928" s="145"/>
      <c r="C928" s="145"/>
      <c r="D928" s="145"/>
      <c r="E928" s="145"/>
      <c r="F928" s="305"/>
      <c r="G928" s="145"/>
      <c r="H928" s="145"/>
    </row>
    <row r="929" customFormat="false" ht="15.75" hidden="false" customHeight="true" outlineLevel="0" collapsed="false">
      <c r="A929" s="145"/>
      <c r="B929" s="145"/>
      <c r="C929" s="145"/>
      <c r="D929" s="145"/>
      <c r="E929" s="145"/>
      <c r="F929" s="305"/>
      <c r="G929" s="145"/>
      <c r="H929" s="145"/>
    </row>
    <row r="930" customFormat="false" ht="15.75" hidden="false" customHeight="true" outlineLevel="0" collapsed="false">
      <c r="A930" s="145"/>
      <c r="B930" s="145"/>
      <c r="C930" s="145"/>
      <c r="D930" s="145"/>
      <c r="E930" s="145"/>
      <c r="F930" s="305"/>
      <c r="G930" s="145"/>
      <c r="H930" s="145"/>
    </row>
    <row r="931" customFormat="false" ht="15.75" hidden="false" customHeight="true" outlineLevel="0" collapsed="false">
      <c r="A931" s="145"/>
      <c r="B931" s="145"/>
      <c r="C931" s="145"/>
      <c r="D931" s="145"/>
      <c r="E931" s="145"/>
      <c r="F931" s="305"/>
      <c r="G931" s="145"/>
      <c r="H931" s="145"/>
    </row>
    <row r="932" customFormat="false" ht="15.75" hidden="false" customHeight="true" outlineLevel="0" collapsed="false">
      <c r="A932" s="145"/>
      <c r="B932" s="145"/>
      <c r="C932" s="145"/>
      <c r="D932" s="145"/>
      <c r="E932" s="145"/>
      <c r="F932" s="305"/>
      <c r="G932" s="145"/>
      <c r="H932" s="145"/>
    </row>
    <row r="933" customFormat="false" ht="15.75" hidden="false" customHeight="true" outlineLevel="0" collapsed="false">
      <c r="A933" s="145"/>
      <c r="B933" s="145"/>
      <c r="C933" s="145"/>
      <c r="D933" s="145"/>
      <c r="E933" s="145"/>
      <c r="F933" s="305"/>
      <c r="G933" s="145"/>
      <c r="H933" s="145"/>
    </row>
    <row r="934" customFormat="false" ht="15.75" hidden="false" customHeight="true" outlineLevel="0" collapsed="false">
      <c r="A934" s="145"/>
      <c r="B934" s="145"/>
      <c r="C934" s="145"/>
      <c r="D934" s="145"/>
      <c r="E934" s="145"/>
      <c r="F934" s="305"/>
      <c r="G934" s="145"/>
      <c r="H934" s="145"/>
    </row>
    <row r="935" customFormat="false" ht="15.75" hidden="false" customHeight="true" outlineLevel="0" collapsed="false">
      <c r="A935" s="145"/>
      <c r="B935" s="145"/>
      <c r="C935" s="145"/>
      <c r="D935" s="145"/>
      <c r="E935" s="145"/>
      <c r="F935" s="305"/>
      <c r="G935" s="145"/>
      <c r="H935" s="145"/>
    </row>
    <row r="936" customFormat="false" ht="15.75" hidden="false" customHeight="true" outlineLevel="0" collapsed="false">
      <c r="A936" s="145"/>
      <c r="B936" s="145"/>
      <c r="C936" s="145"/>
      <c r="D936" s="145"/>
      <c r="E936" s="145"/>
      <c r="F936" s="305"/>
      <c r="G936" s="145"/>
      <c r="H936" s="145"/>
    </row>
    <row r="937" customFormat="false" ht="15.75" hidden="false" customHeight="true" outlineLevel="0" collapsed="false">
      <c r="A937" s="145"/>
      <c r="B937" s="145"/>
      <c r="C937" s="145"/>
      <c r="D937" s="145"/>
      <c r="E937" s="145"/>
      <c r="F937" s="305"/>
      <c r="G937" s="145"/>
      <c r="H937" s="145"/>
    </row>
    <row r="938" customFormat="false" ht="15.75" hidden="false" customHeight="true" outlineLevel="0" collapsed="false">
      <c r="A938" s="145"/>
      <c r="B938" s="145"/>
      <c r="C938" s="145"/>
      <c r="D938" s="145"/>
      <c r="E938" s="145"/>
      <c r="F938" s="305"/>
      <c r="G938" s="145"/>
      <c r="H938" s="145"/>
    </row>
    <row r="939" customFormat="false" ht="15.75" hidden="false" customHeight="true" outlineLevel="0" collapsed="false">
      <c r="A939" s="145"/>
      <c r="B939" s="145"/>
      <c r="C939" s="145"/>
      <c r="D939" s="145"/>
      <c r="E939" s="145"/>
      <c r="F939" s="305"/>
      <c r="G939" s="145"/>
      <c r="H939" s="145"/>
    </row>
    <row r="940" customFormat="false" ht="15.75" hidden="false" customHeight="true" outlineLevel="0" collapsed="false">
      <c r="A940" s="145"/>
      <c r="B940" s="145"/>
      <c r="C940" s="145"/>
      <c r="D940" s="145"/>
      <c r="E940" s="145"/>
      <c r="F940" s="305"/>
      <c r="G940" s="145"/>
      <c r="H940" s="145"/>
    </row>
    <row r="941" customFormat="false" ht="15.75" hidden="false" customHeight="true" outlineLevel="0" collapsed="false">
      <c r="A941" s="145"/>
      <c r="B941" s="145"/>
      <c r="C941" s="145"/>
      <c r="D941" s="145"/>
      <c r="E941" s="145"/>
      <c r="F941" s="305"/>
      <c r="G941" s="145"/>
      <c r="H941" s="145"/>
    </row>
    <row r="942" customFormat="false" ht="15.75" hidden="false" customHeight="true" outlineLevel="0" collapsed="false">
      <c r="A942" s="145"/>
      <c r="B942" s="145"/>
      <c r="C942" s="145"/>
      <c r="D942" s="145"/>
      <c r="E942" s="145"/>
      <c r="F942" s="305"/>
      <c r="G942" s="145"/>
      <c r="H942" s="145"/>
    </row>
    <row r="943" customFormat="false" ht="15.75" hidden="false" customHeight="true" outlineLevel="0" collapsed="false">
      <c r="A943" s="145"/>
      <c r="B943" s="145"/>
      <c r="C943" s="145"/>
      <c r="D943" s="145"/>
      <c r="E943" s="145"/>
      <c r="F943" s="305"/>
      <c r="G943" s="145"/>
      <c r="H943" s="145"/>
    </row>
    <row r="944" customFormat="false" ht="15.75" hidden="false" customHeight="true" outlineLevel="0" collapsed="false">
      <c r="A944" s="145"/>
      <c r="B944" s="145"/>
      <c r="C944" s="145"/>
      <c r="D944" s="145"/>
      <c r="E944" s="145"/>
      <c r="F944" s="305"/>
      <c r="G944" s="145"/>
      <c r="H944" s="145"/>
    </row>
    <row r="945" customFormat="false" ht="15.75" hidden="false" customHeight="true" outlineLevel="0" collapsed="false">
      <c r="A945" s="145"/>
      <c r="B945" s="145"/>
      <c r="C945" s="145"/>
      <c r="D945" s="145"/>
      <c r="E945" s="145"/>
      <c r="F945" s="305"/>
      <c r="G945" s="145"/>
      <c r="H945" s="145"/>
    </row>
    <row r="946" customFormat="false" ht="15.75" hidden="false" customHeight="true" outlineLevel="0" collapsed="false">
      <c r="A946" s="145"/>
      <c r="B946" s="145"/>
      <c r="C946" s="145"/>
      <c r="D946" s="145"/>
      <c r="E946" s="145"/>
      <c r="F946" s="305"/>
      <c r="G946" s="145"/>
      <c r="H946" s="145"/>
    </row>
    <row r="947" customFormat="false" ht="15.75" hidden="false" customHeight="true" outlineLevel="0" collapsed="false">
      <c r="A947" s="145"/>
      <c r="B947" s="145"/>
      <c r="C947" s="145"/>
      <c r="D947" s="145"/>
      <c r="E947" s="145"/>
      <c r="F947" s="305"/>
      <c r="G947" s="145"/>
      <c r="H947" s="145"/>
    </row>
    <row r="948" customFormat="false" ht="15.75" hidden="false" customHeight="true" outlineLevel="0" collapsed="false">
      <c r="A948" s="145"/>
      <c r="B948" s="145"/>
      <c r="C948" s="145"/>
      <c r="D948" s="145"/>
      <c r="E948" s="145"/>
      <c r="F948" s="305"/>
      <c r="G948" s="145"/>
      <c r="H948" s="145"/>
    </row>
    <row r="949" customFormat="false" ht="15.75" hidden="false" customHeight="true" outlineLevel="0" collapsed="false">
      <c r="A949" s="145"/>
      <c r="B949" s="145"/>
      <c r="C949" s="145"/>
      <c r="D949" s="145"/>
      <c r="E949" s="145"/>
      <c r="F949" s="305"/>
      <c r="G949" s="145"/>
      <c r="H949" s="145"/>
    </row>
    <row r="950" customFormat="false" ht="15.75" hidden="false" customHeight="true" outlineLevel="0" collapsed="false">
      <c r="A950" s="145"/>
      <c r="B950" s="145"/>
      <c r="C950" s="145"/>
      <c r="D950" s="145"/>
      <c r="E950" s="145"/>
      <c r="F950" s="305"/>
      <c r="G950" s="145"/>
      <c r="H950" s="145"/>
    </row>
    <row r="951" customFormat="false" ht="15.75" hidden="false" customHeight="true" outlineLevel="0" collapsed="false">
      <c r="A951" s="145"/>
      <c r="B951" s="145"/>
      <c r="C951" s="145"/>
      <c r="D951" s="145"/>
      <c r="E951" s="145"/>
      <c r="F951" s="305"/>
      <c r="G951" s="145"/>
      <c r="H951" s="145"/>
    </row>
    <row r="952" customFormat="false" ht="15.75" hidden="false" customHeight="true" outlineLevel="0" collapsed="false">
      <c r="A952" s="145"/>
      <c r="B952" s="145"/>
      <c r="C952" s="145"/>
      <c r="D952" s="145"/>
      <c r="E952" s="145"/>
      <c r="F952" s="305"/>
      <c r="G952" s="145"/>
      <c r="H952" s="145"/>
    </row>
    <row r="953" customFormat="false" ht="15.75" hidden="false" customHeight="true" outlineLevel="0" collapsed="false">
      <c r="A953" s="145"/>
      <c r="B953" s="145"/>
      <c r="C953" s="145"/>
      <c r="D953" s="145"/>
      <c r="E953" s="145"/>
      <c r="F953" s="305"/>
      <c r="G953" s="145"/>
      <c r="H953" s="145"/>
    </row>
    <row r="954" customFormat="false" ht="15.75" hidden="false" customHeight="true" outlineLevel="0" collapsed="false">
      <c r="A954" s="145"/>
      <c r="B954" s="145"/>
      <c r="C954" s="145"/>
      <c r="D954" s="145"/>
      <c r="E954" s="145"/>
      <c r="F954" s="305"/>
      <c r="G954" s="145"/>
      <c r="H954" s="145"/>
    </row>
    <row r="955" customFormat="false" ht="15.75" hidden="false" customHeight="true" outlineLevel="0" collapsed="false">
      <c r="A955" s="145"/>
      <c r="B955" s="145"/>
      <c r="C955" s="145"/>
      <c r="D955" s="145"/>
      <c r="E955" s="145"/>
      <c r="F955" s="305"/>
      <c r="G955" s="145"/>
      <c r="H955" s="145"/>
    </row>
    <row r="956" customFormat="false" ht="15.75" hidden="false" customHeight="true" outlineLevel="0" collapsed="false">
      <c r="A956" s="145"/>
      <c r="B956" s="145"/>
      <c r="C956" s="145"/>
      <c r="D956" s="145"/>
      <c r="E956" s="145"/>
      <c r="F956" s="305"/>
      <c r="G956" s="145"/>
      <c r="H956" s="145"/>
    </row>
    <row r="957" customFormat="false" ht="15.75" hidden="false" customHeight="true" outlineLevel="0" collapsed="false">
      <c r="A957" s="145"/>
      <c r="B957" s="145"/>
      <c r="C957" s="145"/>
      <c r="D957" s="145"/>
      <c r="E957" s="145"/>
      <c r="F957" s="305"/>
      <c r="G957" s="145"/>
      <c r="H957" s="145"/>
    </row>
    <row r="958" customFormat="false" ht="15.75" hidden="false" customHeight="true" outlineLevel="0" collapsed="false">
      <c r="A958" s="145"/>
      <c r="B958" s="145"/>
      <c r="C958" s="145"/>
      <c r="D958" s="145"/>
      <c r="E958" s="145"/>
      <c r="F958" s="305"/>
      <c r="G958" s="145"/>
      <c r="H958" s="145"/>
    </row>
    <row r="959" customFormat="false" ht="15.75" hidden="false" customHeight="true" outlineLevel="0" collapsed="false">
      <c r="A959" s="145"/>
      <c r="B959" s="145"/>
      <c r="C959" s="145"/>
      <c r="D959" s="145"/>
      <c r="E959" s="145"/>
      <c r="F959" s="305"/>
      <c r="G959" s="145"/>
      <c r="H959" s="145"/>
    </row>
    <row r="960" customFormat="false" ht="15.75" hidden="false" customHeight="true" outlineLevel="0" collapsed="false">
      <c r="A960" s="145"/>
      <c r="B960" s="145"/>
      <c r="C960" s="145"/>
      <c r="D960" s="145"/>
      <c r="E960" s="145"/>
      <c r="F960" s="305"/>
      <c r="G960" s="145"/>
      <c r="H960" s="145"/>
    </row>
    <row r="961" customFormat="false" ht="15.75" hidden="false" customHeight="true" outlineLevel="0" collapsed="false">
      <c r="A961" s="145"/>
      <c r="B961" s="145"/>
      <c r="C961" s="145"/>
      <c r="D961" s="145"/>
      <c r="E961" s="145"/>
      <c r="F961" s="305"/>
      <c r="G961" s="145"/>
      <c r="H961" s="145"/>
    </row>
    <row r="962" customFormat="false" ht="15.75" hidden="false" customHeight="true" outlineLevel="0" collapsed="false">
      <c r="A962" s="145"/>
      <c r="B962" s="145"/>
      <c r="C962" s="145"/>
      <c r="D962" s="145"/>
      <c r="E962" s="145"/>
      <c r="F962" s="305"/>
      <c r="G962" s="145"/>
      <c r="H962" s="145"/>
    </row>
    <row r="963" customFormat="false" ht="15.75" hidden="false" customHeight="true" outlineLevel="0" collapsed="false">
      <c r="A963" s="145"/>
      <c r="B963" s="145"/>
      <c r="C963" s="145"/>
      <c r="D963" s="145"/>
      <c r="E963" s="145"/>
      <c r="F963" s="305"/>
      <c r="G963" s="145"/>
      <c r="H963" s="145"/>
    </row>
    <row r="964" customFormat="false" ht="15.75" hidden="false" customHeight="true" outlineLevel="0" collapsed="false">
      <c r="A964" s="145"/>
      <c r="B964" s="145"/>
      <c r="C964" s="145"/>
      <c r="D964" s="145"/>
      <c r="E964" s="145"/>
      <c r="F964" s="305"/>
      <c r="G964" s="145"/>
      <c r="H964" s="145"/>
    </row>
    <row r="965" customFormat="false" ht="15.75" hidden="false" customHeight="true" outlineLevel="0" collapsed="false">
      <c r="A965" s="145"/>
      <c r="B965" s="145"/>
      <c r="C965" s="145"/>
      <c r="D965" s="145"/>
      <c r="E965" s="145"/>
      <c r="F965" s="305"/>
      <c r="G965" s="145"/>
      <c r="H965" s="145"/>
    </row>
    <row r="966" customFormat="false" ht="15.75" hidden="false" customHeight="true" outlineLevel="0" collapsed="false">
      <c r="A966" s="145"/>
      <c r="B966" s="145"/>
      <c r="C966" s="145"/>
      <c r="D966" s="145"/>
      <c r="E966" s="145"/>
      <c r="F966" s="305"/>
      <c r="G966" s="145"/>
      <c r="H966" s="145"/>
    </row>
    <row r="967" customFormat="false" ht="15.75" hidden="false" customHeight="true" outlineLevel="0" collapsed="false">
      <c r="A967" s="145"/>
      <c r="B967" s="145"/>
      <c r="C967" s="145"/>
      <c r="D967" s="145"/>
      <c r="E967" s="145"/>
      <c r="F967" s="305"/>
      <c r="G967" s="145"/>
      <c r="H967" s="145"/>
    </row>
    <row r="968" customFormat="false" ht="15.75" hidden="false" customHeight="true" outlineLevel="0" collapsed="false">
      <c r="A968" s="145"/>
      <c r="B968" s="145"/>
      <c r="C968" s="145"/>
      <c r="D968" s="145"/>
      <c r="E968" s="145"/>
      <c r="F968" s="305"/>
      <c r="G968" s="145"/>
      <c r="H968" s="145"/>
    </row>
    <row r="969" customFormat="false" ht="15.75" hidden="false" customHeight="true" outlineLevel="0" collapsed="false">
      <c r="A969" s="145"/>
      <c r="B969" s="145"/>
      <c r="C969" s="145"/>
      <c r="D969" s="145"/>
      <c r="E969" s="145"/>
      <c r="F969" s="305"/>
      <c r="G969" s="145"/>
      <c r="H969" s="145"/>
    </row>
    <row r="970" customFormat="false" ht="15.75" hidden="false" customHeight="true" outlineLevel="0" collapsed="false">
      <c r="A970" s="145"/>
      <c r="B970" s="145"/>
      <c r="C970" s="145"/>
      <c r="D970" s="145"/>
      <c r="E970" s="145"/>
      <c r="F970" s="305"/>
      <c r="G970" s="145"/>
      <c r="H970" s="145"/>
    </row>
    <row r="971" customFormat="false" ht="15.75" hidden="false" customHeight="true" outlineLevel="0" collapsed="false">
      <c r="A971" s="145"/>
      <c r="B971" s="145"/>
      <c r="C971" s="145"/>
      <c r="D971" s="145"/>
      <c r="E971" s="145"/>
      <c r="F971" s="305"/>
      <c r="G971" s="145"/>
      <c r="H971" s="145"/>
    </row>
    <row r="972" customFormat="false" ht="15.75" hidden="false" customHeight="true" outlineLevel="0" collapsed="false">
      <c r="A972" s="145"/>
      <c r="B972" s="145"/>
      <c r="C972" s="145"/>
      <c r="D972" s="145"/>
      <c r="E972" s="145"/>
      <c r="F972" s="305"/>
      <c r="G972" s="145"/>
      <c r="H972" s="145"/>
    </row>
    <row r="973" customFormat="false" ht="15.75" hidden="false" customHeight="true" outlineLevel="0" collapsed="false">
      <c r="A973" s="145"/>
      <c r="B973" s="145"/>
      <c r="C973" s="145"/>
      <c r="D973" s="145"/>
      <c r="E973" s="145"/>
      <c r="F973" s="305"/>
      <c r="G973" s="145"/>
      <c r="H973" s="145"/>
    </row>
    <row r="974" customFormat="false" ht="15.75" hidden="false" customHeight="true" outlineLevel="0" collapsed="false">
      <c r="A974" s="145"/>
      <c r="B974" s="145"/>
      <c r="C974" s="145"/>
      <c r="D974" s="145"/>
      <c r="E974" s="145"/>
      <c r="F974" s="305"/>
      <c r="G974" s="145"/>
      <c r="H974" s="145"/>
    </row>
    <row r="975" customFormat="false" ht="15.75" hidden="false" customHeight="true" outlineLevel="0" collapsed="false">
      <c r="A975" s="145"/>
      <c r="B975" s="145"/>
      <c r="C975" s="145"/>
      <c r="D975" s="145"/>
      <c r="E975" s="145"/>
      <c r="F975" s="305"/>
      <c r="G975" s="145"/>
      <c r="H975" s="145"/>
    </row>
    <row r="976" customFormat="false" ht="15.75" hidden="false" customHeight="true" outlineLevel="0" collapsed="false">
      <c r="A976" s="145"/>
      <c r="B976" s="145"/>
      <c r="C976" s="145"/>
      <c r="D976" s="145"/>
      <c r="E976" s="145"/>
      <c r="F976" s="305"/>
      <c r="G976" s="145"/>
      <c r="H976" s="145"/>
    </row>
    <row r="977" customFormat="false" ht="15.75" hidden="false" customHeight="true" outlineLevel="0" collapsed="false">
      <c r="A977" s="145"/>
      <c r="B977" s="145"/>
      <c r="C977" s="145"/>
      <c r="D977" s="145"/>
      <c r="E977" s="145"/>
      <c r="F977" s="305"/>
      <c r="G977" s="145"/>
      <c r="H977" s="145"/>
    </row>
    <row r="978" customFormat="false" ht="15.75" hidden="false" customHeight="true" outlineLevel="0" collapsed="false">
      <c r="A978" s="145"/>
      <c r="B978" s="145"/>
      <c r="C978" s="145"/>
      <c r="D978" s="145"/>
      <c r="E978" s="145"/>
      <c r="F978" s="305"/>
      <c r="G978" s="145"/>
      <c r="H978" s="145"/>
    </row>
    <row r="979" customFormat="false" ht="15.75" hidden="false" customHeight="true" outlineLevel="0" collapsed="false">
      <c r="A979" s="145"/>
      <c r="B979" s="145"/>
      <c r="C979" s="145"/>
      <c r="D979" s="145"/>
      <c r="E979" s="145"/>
      <c r="F979" s="305"/>
      <c r="G979" s="145"/>
      <c r="H979" s="145"/>
    </row>
    <row r="980" customFormat="false" ht="15.75" hidden="false" customHeight="true" outlineLevel="0" collapsed="false">
      <c r="A980" s="145"/>
      <c r="B980" s="145"/>
      <c r="C980" s="145"/>
      <c r="D980" s="145"/>
      <c r="E980" s="145"/>
      <c r="F980" s="305"/>
      <c r="G980" s="145"/>
      <c r="H980" s="145"/>
    </row>
    <row r="981" customFormat="false" ht="15.75" hidden="false" customHeight="true" outlineLevel="0" collapsed="false">
      <c r="A981" s="145"/>
      <c r="B981" s="145"/>
      <c r="C981" s="145"/>
      <c r="D981" s="145"/>
      <c r="E981" s="145"/>
      <c r="F981" s="305"/>
      <c r="G981" s="145"/>
      <c r="H981" s="145"/>
    </row>
    <row r="982" customFormat="false" ht="15.75" hidden="false" customHeight="true" outlineLevel="0" collapsed="false">
      <c r="A982" s="145"/>
      <c r="B982" s="145"/>
      <c r="C982" s="145"/>
      <c r="D982" s="145"/>
      <c r="E982" s="145"/>
      <c r="F982" s="305"/>
      <c r="G982" s="145"/>
      <c r="H982" s="145"/>
    </row>
    <row r="983" customFormat="false" ht="15.75" hidden="false" customHeight="true" outlineLevel="0" collapsed="false">
      <c r="A983" s="145"/>
      <c r="B983" s="145"/>
      <c r="C983" s="145"/>
      <c r="D983" s="145"/>
      <c r="E983" s="145"/>
      <c r="F983" s="305"/>
      <c r="G983" s="145"/>
      <c r="H983" s="145"/>
    </row>
    <row r="984" customFormat="false" ht="15.75" hidden="false" customHeight="true" outlineLevel="0" collapsed="false">
      <c r="A984" s="145"/>
      <c r="B984" s="145"/>
      <c r="C984" s="145"/>
      <c r="D984" s="145"/>
      <c r="E984" s="145"/>
      <c r="F984" s="305"/>
      <c r="G984" s="145"/>
      <c r="H984" s="145"/>
    </row>
    <row r="985" customFormat="false" ht="15.75" hidden="false" customHeight="true" outlineLevel="0" collapsed="false">
      <c r="A985" s="145"/>
      <c r="B985" s="145"/>
      <c r="C985" s="145"/>
      <c r="D985" s="145"/>
      <c r="E985" s="145"/>
      <c r="F985" s="305"/>
      <c r="G985" s="145"/>
      <c r="H985" s="145"/>
    </row>
    <row r="986" customFormat="false" ht="15.75" hidden="false" customHeight="true" outlineLevel="0" collapsed="false">
      <c r="A986" s="145"/>
      <c r="B986" s="145"/>
      <c r="C986" s="145"/>
      <c r="D986" s="145"/>
      <c r="E986" s="145"/>
      <c r="F986" s="305"/>
      <c r="G986" s="145"/>
      <c r="H986" s="145"/>
    </row>
    <row r="987" customFormat="false" ht="15.75" hidden="false" customHeight="true" outlineLevel="0" collapsed="false">
      <c r="A987" s="145"/>
      <c r="B987" s="145"/>
      <c r="C987" s="145"/>
      <c r="D987" s="145"/>
      <c r="E987" s="145"/>
      <c r="F987" s="305"/>
      <c r="G987" s="145"/>
      <c r="H987" s="145"/>
    </row>
    <row r="988" customFormat="false" ht="15.75" hidden="false" customHeight="true" outlineLevel="0" collapsed="false">
      <c r="A988" s="145"/>
      <c r="B988" s="145"/>
      <c r="C988" s="145"/>
      <c r="D988" s="145"/>
      <c r="E988" s="145"/>
      <c r="F988" s="305"/>
      <c r="G988" s="145"/>
      <c r="H988" s="145"/>
    </row>
    <row r="989" customFormat="false" ht="15.75" hidden="false" customHeight="true" outlineLevel="0" collapsed="false">
      <c r="A989" s="145"/>
      <c r="B989" s="145"/>
      <c r="C989" s="145"/>
      <c r="D989" s="145"/>
      <c r="E989" s="145"/>
      <c r="F989" s="305"/>
      <c r="G989" s="145"/>
      <c r="H989" s="145"/>
    </row>
    <row r="990" customFormat="false" ht="15.75" hidden="false" customHeight="true" outlineLevel="0" collapsed="false">
      <c r="A990" s="145"/>
      <c r="B990" s="145"/>
      <c r="C990" s="145"/>
      <c r="D990" s="145"/>
      <c r="E990" s="145"/>
      <c r="F990" s="305"/>
      <c r="G990" s="145"/>
      <c r="H990" s="145"/>
    </row>
    <row r="991" customFormat="false" ht="15.75" hidden="false" customHeight="true" outlineLevel="0" collapsed="false">
      <c r="A991" s="145"/>
      <c r="B991" s="145"/>
      <c r="C991" s="145"/>
      <c r="D991" s="145"/>
      <c r="E991" s="145"/>
      <c r="F991" s="305"/>
      <c r="G991" s="145"/>
      <c r="H991" s="145"/>
    </row>
    <row r="992" customFormat="false" ht="15.75" hidden="false" customHeight="true" outlineLevel="0" collapsed="false">
      <c r="A992" s="145"/>
      <c r="B992" s="145"/>
      <c r="C992" s="145"/>
      <c r="D992" s="145"/>
      <c r="E992" s="145"/>
      <c r="F992" s="305"/>
      <c r="G992" s="145"/>
      <c r="H992" s="145"/>
    </row>
    <row r="993" customFormat="false" ht="15.75" hidden="false" customHeight="true" outlineLevel="0" collapsed="false">
      <c r="A993" s="145"/>
      <c r="B993" s="145"/>
      <c r="C993" s="145"/>
      <c r="D993" s="145"/>
      <c r="E993" s="145"/>
      <c r="F993" s="305"/>
      <c r="G993" s="145"/>
      <c r="H993" s="145"/>
    </row>
    <row r="994" customFormat="false" ht="15.75" hidden="false" customHeight="true" outlineLevel="0" collapsed="false">
      <c r="A994" s="145"/>
      <c r="B994" s="145"/>
      <c r="C994" s="145"/>
      <c r="D994" s="145"/>
      <c r="E994" s="145"/>
      <c r="F994" s="305"/>
      <c r="G994" s="145"/>
      <c r="H994" s="145"/>
    </row>
    <row r="995" customFormat="false" ht="15.75" hidden="false" customHeight="true" outlineLevel="0" collapsed="false">
      <c r="A995" s="145"/>
      <c r="B995" s="145"/>
      <c r="C995" s="145"/>
      <c r="D995" s="145"/>
      <c r="E995" s="145"/>
      <c r="F995" s="305"/>
      <c r="G995" s="145"/>
      <c r="H995" s="145"/>
    </row>
    <row r="996" customFormat="false" ht="15.75" hidden="false" customHeight="true" outlineLevel="0" collapsed="false">
      <c r="A996" s="145"/>
      <c r="B996" s="145"/>
      <c r="C996" s="145"/>
      <c r="D996" s="145"/>
      <c r="E996" s="145"/>
      <c r="F996" s="305"/>
      <c r="G996" s="145"/>
      <c r="H996" s="145"/>
    </row>
    <row r="997" customFormat="false" ht="15.75" hidden="false" customHeight="true" outlineLevel="0" collapsed="false">
      <c r="A997" s="145"/>
      <c r="B997" s="145"/>
      <c r="C997" s="145"/>
      <c r="D997" s="145"/>
      <c r="E997" s="145"/>
      <c r="F997" s="305"/>
      <c r="G997" s="145"/>
      <c r="H997" s="145"/>
    </row>
    <row r="998" customFormat="false" ht="15.75" hidden="false" customHeight="true" outlineLevel="0" collapsed="false">
      <c r="A998" s="145"/>
      <c r="B998" s="145"/>
      <c r="C998" s="145"/>
      <c r="D998" s="145"/>
      <c r="E998" s="145"/>
      <c r="F998" s="305"/>
      <c r="G998" s="145"/>
      <c r="H998" s="145"/>
    </row>
    <row r="999" customFormat="false" ht="15.75" hidden="false" customHeight="true" outlineLevel="0" collapsed="false">
      <c r="A999" s="145"/>
      <c r="B999" s="145"/>
      <c r="C999" s="145"/>
      <c r="D999" s="145"/>
      <c r="E999" s="145"/>
      <c r="F999" s="305"/>
      <c r="G999" s="145"/>
      <c r="H999" s="145"/>
    </row>
    <row r="1000" customFormat="false" ht="15.75" hidden="false" customHeight="true" outlineLevel="0" collapsed="false">
      <c r="A1000" s="145"/>
      <c r="B1000" s="145"/>
      <c r="C1000" s="145"/>
      <c r="D1000" s="145"/>
      <c r="E1000" s="145"/>
      <c r="F1000" s="305"/>
      <c r="G1000" s="145"/>
      <c r="H1000" s="145"/>
    </row>
    <row r="1001" customFormat="false" ht="15.75" hidden="false" customHeight="true" outlineLevel="0" collapsed="false">
      <c r="A1001" s="145"/>
      <c r="B1001" s="145"/>
      <c r="C1001" s="145"/>
      <c r="D1001" s="145"/>
      <c r="E1001" s="145"/>
      <c r="F1001" s="305"/>
      <c r="G1001" s="145"/>
      <c r="H1001" s="145"/>
    </row>
    <row r="1002" customFormat="false" ht="15.75" hidden="false" customHeight="true" outlineLevel="0" collapsed="false">
      <c r="A1002" s="145"/>
      <c r="B1002" s="145"/>
      <c r="C1002" s="145"/>
      <c r="D1002" s="145"/>
      <c r="E1002" s="145"/>
      <c r="F1002" s="305"/>
      <c r="G1002" s="145"/>
      <c r="H1002" s="145"/>
    </row>
    <row r="1003" customFormat="false" ht="15.75" hidden="false" customHeight="true" outlineLevel="0" collapsed="false">
      <c r="A1003" s="145"/>
      <c r="B1003" s="145"/>
      <c r="C1003" s="145"/>
      <c r="D1003" s="145"/>
      <c r="E1003" s="145"/>
      <c r="F1003" s="305"/>
      <c r="G1003" s="145"/>
      <c r="H1003" s="145"/>
    </row>
    <row r="1004" customFormat="false" ht="15.75" hidden="false" customHeight="true" outlineLevel="0" collapsed="false">
      <c r="A1004" s="145"/>
      <c r="B1004" s="145"/>
      <c r="C1004" s="145"/>
      <c r="D1004" s="145"/>
      <c r="E1004" s="145"/>
      <c r="F1004" s="305"/>
      <c r="G1004" s="145"/>
      <c r="H1004" s="145"/>
    </row>
    <row r="1005" customFormat="false" ht="15.75" hidden="false" customHeight="true" outlineLevel="0" collapsed="false">
      <c r="A1005" s="145"/>
      <c r="B1005" s="145"/>
      <c r="C1005" s="145"/>
      <c r="D1005" s="145"/>
      <c r="E1005" s="145"/>
      <c r="F1005" s="305"/>
      <c r="G1005" s="145"/>
      <c r="H1005" s="145"/>
    </row>
    <row r="1006" customFormat="false" ht="15.75" hidden="false" customHeight="true" outlineLevel="0" collapsed="false">
      <c r="A1006" s="145"/>
      <c r="B1006" s="145"/>
      <c r="C1006" s="145"/>
      <c r="D1006" s="145"/>
      <c r="E1006" s="145"/>
      <c r="F1006" s="305"/>
      <c r="G1006" s="145"/>
      <c r="H1006" s="145"/>
    </row>
    <row r="1007" customFormat="false" ht="15.75" hidden="false" customHeight="true" outlineLevel="0" collapsed="false">
      <c r="A1007" s="145"/>
      <c r="B1007" s="145"/>
      <c r="C1007" s="145"/>
      <c r="D1007" s="145"/>
      <c r="E1007" s="145"/>
      <c r="F1007" s="305"/>
      <c r="G1007" s="145"/>
      <c r="H1007" s="145"/>
    </row>
    <row r="1008" customFormat="false" ht="15.75" hidden="false" customHeight="true" outlineLevel="0" collapsed="false">
      <c r="A1008" s="145"/>
      <c r="B1008" s="145"/>
      <c r="C1008" s="145"/>
      <c r="D1008" s="145"/>
      <c r="E1008" s="145"/>
      <c r="F1008" s="305"/>
      <c r="G1008" s="145"/>
      <c r="H1008" s="145"/>
    </row>
    <row r="1009" customFormat="false" ht="15.75" hidden="false" customHeight="true" outlineLevel="0" collapsed="false">
      <c r="A1009" s="145"/>
      <c r="B1009" s="145"/>
      <c r="C1009" s="145"/>
      <c r="D1009" s="145"/>
      <c r="E1009" s="145"/>
      <c r="F1009" s="305"/>
      <c r="G1009" s="145"/>
      <c r="H1009" s="145"/>
    </row>
    <row r="1010" customFormat="false" ht="15.75" hidden="false" customHeight="true" outlineLevel="0" collapsed="false">
      <c r="A1010" s="145"/>
      <c r="B1010" s="145"/>
      <c r="C1010" s="145"/>
      <c r="D1010" s="145"/>
      <c r="E1010" s="145"/>
      <c r="F1010" s="305"/>
      <c r="G1010" s="145"/>
      <c r="H1010" s="145"/>
    </row>
    <row r="1011" customFormat="false" ht="15.75" hidden="false" customHeight="true" outlineLevel="0" collapsed="false">
      <c r="A1011" s="145"/>
      <c r="B1011" s="145"/>
      <c r="C1011" s="145"/>
      <c r="D1011" s="145"/>
      <c r="E1011" s="145"/>
      <c r="F1011" s="305"/>
      <c r="G1011" s="145"/>
      <c r="H1011" s="145"/>
    </row>
    <row r="1012" customFormat="false" ht="15.75" hidden="false" customHeight="true" outlineLevel="0" collapsed="false">
      <c r="A1012" s="145"/>
      <c r="B1012" s="145"/>
      <c r="C1012" s="145"/>
      <c r="D1012" s="145"/>
      <c r="E1012" s="145"/>
      <c r="F1012" s="305"/>
      <c r="G1012" s="145"/>
      <c r="H1012" s="145"/>
    </row>
    <row r="1013" customFormat="false" ht="15.75" hidden="false" customHeight="true" outlineLevel="0" collapsed="false">
      <c r="A1013" s="145"/>
      <c r="B1013" s="145"/>
      <c r="C1013" s="145"/>
      <c r="D1013" s="145"/>
      <c r="E1013" s="145"/>
      <c r="F1013" s="305"/>
      <c r="G1013" s="145"/>
      <c r="H1013" s="145"/>
    </row>
    <row r="1014" customFormat="false" ht="15.75" hidden="false" customHeight="true" outlineLevel="0" collapsed="false">
      <c r="A1014" s="145"/>
      <c r="B1014" s="145"/>
      <c r="C1014" s="145"/>
      <c r="D1014" s="145"/>
      <c r="E1014" s="145"/>
      <c r="F1014" s="305"/>
      <c r="G1014" s="145"/>
      <c r="H1014" s="145"/>
    </row>
    <row r="1015" customFormat="false" ht="15.75" hidden="false" customHeight="true" outlineLevel="0" collapsed="false">
      <c r="A1015" s="145"/>
      <c r="B1015" s="145"/>
      <c r="C1015" s="145"/>
      <c r="D1015" s="145"/>
      <c r="E1015" s="145"/>
      <c r="F1015" s="305"/>
      <c r="G1015" s="145"/>
      <c r="H1015" s="145"/>
    </row>
    <row r="1016" customFormat="false" ht="15.75" hidden="false" customHeight="true" outlineLevel="0" collapsed="false">
      <c r="A1016" s="145"/>
      <c r="B1016" s="145"/>
      <c r="C1016" s="145"/>
      <c r="D1016" s="145"/>
      <c r="E1016" s="145"/>
      <c r="F1016" s="305"/>
      <c r="G1016" s="145"/>
      <c r="H1016" s="145"/>
    </row>
    <row r="1017" customFormat="false" ht="15.75" hidden="false" customHeight="true" outlineLevel="0" collapsed="false">
      <c r="A1017" s="145"/>
      <c r="B1017" s="145"/>
      <c r="C1017" s="145"/>
      <c r="D1017" s="145"/>
      <c r="E1017" s="145"/>
      <c r="F1017" s="305"/>
      <c r="G1017" s="145"/>
      <c r="H1017" s="145"/>
    </row>
    <row r="1018" customFormat="false" ht="15.75" hidden="false" customHeight="true" outlineLevel="0" collapsed="false">
      <c r="A1018" s="145"/>
      <c r="B1018" s="145"/>
      <c r="C1018" s="145"/>
      <c r="D1018" s="145"/>
      <c r="E1018" s="145"/>
      <c r="F1018" s="305"/>
      <c r="G1018" s="145"/>
      <c r="H1018" s="145"/>
    </row>
    <row r="1019" customFormat="false" ht="15.75" hidden="false" customHeight="true" outlineLevel="0" collapsed="false">
      <c r="A1019" s="145"/>
      <c r="B1019" s="145"/>
      <c r="C1019" s="145"/>
      <c r="D1019" s="145"/>
      <c r="E1019" s="145"/>
      <c r="F1019" s="305"/>
      <c r="G1019" s="145"/>
      <c r="H1019" s="145"/>
    </row>
    <row r="1020" customFormat="false" ht="15.75" hidden="false" customHeight="true" outlineLevel="0" collapsed="false">
      <c r="A1020" s="145"/>
      <c r="B1020" s="145"/>
      <c r="C1020" s="145"/>
      <c r="D1020" s="145"/>
      <c r="E1020" s="145"/>
      <c r="F1020" s="305"/>
      <c r="G1020" s="145"/>
      <c r="H1020" s="145"/>
    </row>
    <row r="1021" customFormat="false" ht="15.75" hidden="false" customHeight="true" outlineLevel="0" collapsed="false">
      <c r="A1021" s="145"/>
      <c r="B1021" s="145"/>
      <c r="C1021" s="145"/>
      <c r="D1021" s="145"/>
      <c r="E1021" s="145"/>
      <c r="F1021" s="305"/>
      <c r="G1021" s="145"/>
      <c r="H1021" s="145"/>
    </row>
    <row r="1022" customFormat="false" ht="15.75" hidden="false" customHeight="true" outlineLevel="0" collapsed="false">
      <c r="A1022" s="145"/>
      <c r="B1022" s="145"/>
      <c r="C1022" s="145"/>
      <c r="D1022" s="145"/>
      <c r="E1022" s="145"/>
      <c r="F1022" s="305"/>
      <c r="G1022" s="145"/>
      <c r="H1022" s="145"/>
    </row>
    <row r="1023" customFormat="false" ht="15.75" hidden="false" customHeight="true" outlineLevel="0" collapsed="false">
      <c r="A1023" s="145"/>
      <c r="B1023" s="145"/>
      <c r="C1023" s="145"/>
      <c r="D1023" s="145"/>
      <c r="E1023" s="145"/>
      <c r="F1023" s="305"/>
      <c r="G1023" s="145"/>
      <c r="H1023" s="145"/>
    </row>
    <row r="1024" customFormat="false" ht="15.75" hidden="false" customHeight="true" outlineLevel="0" collapsed="false">
      <c r="A1024" s="145"/>
      <c r="B1024" s="145"/>
      <c r="C1024" s="145"/>
      <c r="D1024" s="145"/>
      <c r="E1024" s="145"/>
      <c r="F1024" s="305"/>
      <c r="G1024" s="145"/>
      <c r="H1024" s="145"/>
    </row>
    <row r="1025" customFormat="false" ht="15.75" hidden="false" customHeight="true" outlineLevel="0" collapsed="false">
      <c r="A1025" s="145"/>
      <c r="B1025" s="145"/>
      <c r="C1025" s="145"/>
      <c r="D1025" s="145"/>
      <c r="E1025" s="145"/>
      <c r="F1025" s="305"/>
      <c r="G1025" s="145"/>
      <c r="H1025" s="145"/>
    </row>
    <row r="1026" customFormat="false" ht="15.75" hidden="false" customHeight="true" outlineLevel="0" collapsed="false">
      <c r="A1026" s="145"/>
      <c r="B1026" s="145"/>
      <c r="C1026" s="145"/>
      <c r="D1026" s="145"/>
      <c r="E1026" s="145"/>
      <c r="F1026" s="305"/>
      <c r="G1026" s="145"/>
      <c r="H1026" s="145"/>
    </row>
    <row r="1027" customFormat="false" ht="15.75" hidden="false" customHeight="true" outlineLevel="0" collapsed="false">
      <c r="A1027" s="145"/>
      <c r="B1027" s="145"/>
      <c r="C1027" s="145"/>
      <c r="D1027" s="145"/>
      <c r="E1027" s="145"/>
      <c r="F1027" s="305"/>
      <c r="G1027" s="145"/>
      <c r="H1027" s="145"/>
    </row>
    <row r="1028" customFormat="false" ht="15.75" hidden="false" customHeight="true" outlineLevel="0" collapsed="false">
      <c r="A1028" s="145"/>
      <c r="B1028" s="145"/>
      <c r="C1028" s="145"/>
      <c r="D1028" s="145"/>
      <c r="E1028" s="145"/>
      <c r="F1028" s="305"/>
      <c r="G1028" s="145"/>
      <c r="H1028" s="145"/>
    </row>
    <row r="1029" customFormat="false" ht="15.75" hidden="false" customHeight="true" outlineLevel="0" collapsed="false">
      <c r="A1029" s="145"/>
      <c r="B1029" s="145"/>
      <c r="C1029" s="145"/>
      <c r="D1029" s="145"/>
      <c r="E1029" s="145"/>
      <c r="F1029" s="305"/>
      <c r="G1029" s="145"/>
      <c r="H1029" s="145"/>
    </row>
    <row r="1030" customFormat="false" ht="15.75" hidden="false" customHeight="true" outlineLevel="0" collapsed="false">
      <c r="A1030" s="145"/>
      <c r="B1030" s="145"/>
      <c r="C1030" s="145"/>
      <c r="D1030" s="145"/>
      <c r="E1030" s="145"/>
      <c r="F1030" s="305"/>
      <c r="G1030" s="145"/>
      <c r="H1030" s="145"/>
    </row>
    <row r="1031" customFormat="false" ht="15.75" hidden="false" customHeight="true" outlineLevel="0" collapsed="false">
      <c r="A1031" s="145"/>
      <c r="B1031" s="145"/>
      <c r="C1031" s="145"/>
      <c r="D1031" s="145"/>
      <c r="E1031" s="145"/>
      <c r="F1031" s="305"/>
      <c r="G1031" s="145"/>
      <c r="H1031" s="145"/>
    </row>
    <row r="1032" customFormat="false" ht="15.75" hidden="false" customHeight="true" outlineLevel="0" collapsed="false">
      <c r="A1032" s="145"/>
      <c r="B1032" s="145"/>
      <c r="C1032" s="145"/>
      <c r="D1032" s="145"/>
      <c r="E1032" s="145"/>
      <c r="F1032" s="305"/>
      <c r="G1032" s="145"/>
      <c r="H1032" s="145"/>
    </row>
    <row r="1033" customFormat="false" ht="15.75" hidden="false" customHeight="true" outlineLevel="0" collapsed="false">
      <c r="A1033" s="145"/>
      <c r="B1033" s="145"/>
      <c r="C1033" s="145"/>
      <c r="D1033" s="145"/>
      <c r="E1033" s="145"/>
      <c r="F1033" s="305"/>
      <c r="G1033" s="145"/>
      <c r="H1033" s="145"/>
    </row>
    <row r="1034" customFormat="false" ht="15.75" hidden="false" customHeight="true" outlineLevel="0" collapsed="false">
      <c r="A1034" s="145"/>
      <c r="B1034" s="145"/>
      <c r="C1034" s="145"/>
      <c r="D1034" s="145"/>
      <c r="E1034" s="145"/>
      <c r="F1034" s="305"/>
      <c r="G1034" s="145"/>
      <c r="H1034" s="145"/>
    </row>
    <row r="1035" customFormat="false" ht="15.75" hidden="false" customHeight="true" outlineLevel="0" collapsed="false">
      <c r="A1035" s="145"/>
      <c r="B1035" s="145"/>
      <c r="C1035" s="145"/>
      <c r="D1035" s="145"/>
      <c r="E1035" s="145"/>
      <c r="F1035" s="305"/>
      <c r="G1035" s="145"/>
      <c r="H1035" s="145"/>
    </row>
    <row r="1036" customFormat="false" ht="15.75" hidden="false" customHeight="true" outlineLevel="0" collapsed="false">
      <c r="A1036" s="145"/>
      <c r="B1036" s="145"/>
      <c r="C1036" s="145"/>
      <c r="D1036" s="145"/>
      <c r="E1036" s="145"/>
      <c r="F1036" s="305"/>
      <c r="G1036" s="145"/>
      <c r="H1036" s="145"/>
    </row>
    <row r="1037" customFormat="false" ht="15.75" hidden="false" customHeight="true" outlineLevel="0" collapsed="false">
      <c r="A1037" s="145"/>
      <c r="B1037" s="145"/>
      <c r="C1037" s="145"/>
      <c r="D1037" s="145"/>
      <c r="E1037" s="145"/>
      <c r="F1037" s="305"/>
      <c r="G1037" s="145"/>
      <c r="H1037" s="145"/>
    </row>
    <row r="1038" customFormat="false" ht="15.75" hidden="false" customHeight="true" outlineLevel="0" collapsed="false">
      <c r="A1038" s="145"/>
      <c r="B1038" s="145"/>
      <c r="C1038" s="145"/>
      <c r="D1038" s="145"/>
      <c r="E1038" s="145"/>
      <c r="F1038" s="305"/>
      <c r="G1038" s="145"/>
      <c r="H1038" s="145"/>
    </row>
    <row r="1039" customFormat="false" ht="15.75" hidden="false" customHeight="true" outlineLevel="0" collapsed="false">
      <c r="A1039" s="145"/>
      <c r="B1039" s="145"/>
      <c r="C1039" s="145"/>
      <c r="D1039" s="145"/>
      <c r="E1039" s="145"/>
      <c r="F1039" s="305"/>
      <c r="G1039" s="145"/>
      <c r="H1039" s="145"/>
    </row>
    <row r="1040" customFormat="false" ht="15.75" hidden="false" customHeight="true" outlineLevel="0" collapsed="false">
      <c r="A1040" s="145"/>
      <c r="B1040" s="145"/>
      <c r="C1040" s="145"/>
      <c r="D1040" s="145"/>
      <c r="E1040" s="145"/>
      <c r="F1040" s="305"/>
      <c r="G1040" s="145"/>
      <c r="H1040" s="145"/>
    </row>
    <row r="1041" customFormat="false" ht="15.75" hidden="false" customHeight="true" outlineLevel="0" collapsed="false">
      <c r="A1041" s="145"/>
      <c r="B1041" s="145"/>
      <c r="C1041" s="145"/>
      <c r="D1041" s="145"/>
      <c r="E1041" s="145"/>
      <c r="F1041" s="305"/>
      <c r="G1041" s="145"/>
      <c r="H1041" s="145"/>
    </row>
    <row r="1042" customFormat="false" ht="15.75" hidden="false" customHeight="true" outlineLevel="0" collapsed="false">
      <c r="A1042" s="145"/>
      <c r="B1042" s="145"/>
      <c r="C1042" s="145"/>
      <c r="D1042" s="145"/>
      <c r="E1042" s="145"/>
      <c r="F1042" s="305"/>
      <c r="G1042" s="145"/>
      <c r="H1042" s="145"/>
    </row>
    <row r="1043" customFormat="false" ht="15.75" hidden="false" customHeight="true" outlineLevel="0" collapsed="false">
      <c r="A1043" s="145"/>
      <c r="B1043" s="145"/>
      <c r="C1043" s="145"/>
      <c r="D1043" s="145"/>
      <c r="E1043" s="145"/>
      <c r="F1043" s="305"/>
      <c r="G1043" s="145"/>
      <c r="H1043" s="145"/>
    </row>
    <row r="1044" customFormat="false" ht="15.75" hidden="false" customHeight="true" outlineLevel="0" collapsed="false">
      <c r="A1044" s="145"/>
      <c r="B1044" s="145"/>
      <c r="C1044" s="145"/>
      <c r="D1044" s="145"/>
      <c r="E1044" s="145"/>
      <c r="F1044" s="305"/>
      <c r="G1044" s="145"/>
      <c r="H1044" s="145"/>
    </row>
    <row r="1045" customFormat="false" ht="15.75" hidden="false" customHeight="true" outlineLevel="0" collapsed="false">
      <c r="A1045" s="145"/>
      <c r="B1045" s="145"/>
      <c r="C1045" s="145"/>
      <c r="D1045" s="145"/>
      <c r="E1045" s="145"/>
      <c r="F1045" s="305"/>
      <c r="G1045" s="145"/>
      <c r="H1045" s="145"/>
    </row>
    <row r="1046" customFormat="false" ht="15.75" hidden="false" customHeight="true" outlineLevel="0" collapsed="false">
      <c r="A1046" s="145"/>
      <c r="B1046" s="145"/>
      <c r="C1046" s="145"/>
      <c r="D1046" s="145"/>
      <c r="E1046" s="145"/>
      <c r="F1046" s="305"/>
      <c r="G1046" s="145"/>
      <c r="H1046" s="145"/>
    </row>
    <row r="1047" customFormat="false" ht="15.75" hidden="false" customHeight="true" outlineLevel="0" collapsed="false">
      <c r="A1047" s="145"/>
      <c r="B1047" s="145"/>
      <c r="C1047" s="145"/>
      <c r="D1047" s="145"/>
      <c r="E1047" s="145"/>
      <c r="F1047" s="305"/>
      <c r="G1047" s="145"/>
      <c r="H1047" s="145"/>
    </row>
    <row r="1048" customFormat="false" ht="15.75" hidden="false" customHeight="true" outlineLevel="0" collapsed="false">
      <c r="A1048" s="145"/>
      <c r="B1048" s="145"/>
      <c r="C1048" s="145"/>
      <c r="D1048" s="145"/>
      <c r="E1048" s="145"/>
      <c r="F1048" s="305"/>
      <c r="G1048" s="145"/>
      <c r="H1048" s="145"/>
    </row>
    <row r="1049" customFormat="false" ht="15.75" hidden="false" customHeight="true" outlineLevel="0" collapsed="false">
      <c r="A1049" s="145"/>
      <c r="B1049" s="145"/>
      <c r="C1049" s="145"/>
      <c r="D1049" s="145"/>
      <c r="E1049" s="145"/>
      <c r="F1049" s="305"/>
      <c r="G1049" s="145"/>
      <c r="H1049" s="145"/>
    </row>
    <row r="1050" customFormat="false" ht="15.75" hidden="false" customHeight="true" outlineLevel="0" collapsed="false">
      <c r="A1050" s="145"/>
      <c r="B1050" s="145"/>
      <c r="C1050" s="145"/>
      <c r="D1050" s="145"/>
      <c r="E1050" s="145"/>
      <c r="F1050" s="305"/>
      <c r="G1050" s="145"/>
      <c r="H1050" s="145"/>
    </row>
    <row r="1051" customFormat="false" ht="15.75" hidden="false" customHeight="true" outlineLevel="0" collapsed="false">
      <c r="A1051" s="145"/>
      <c r="B1051" s="145"/>
      <c r="C1051" s="145"/>
      <c r="D1051" s="145"/>
      <c r="E1051" s="145"/>
      <c r="F1051" s="305"/>
      <c r="G1051" s="145"/>
      <c r="H1051" s="145"/>
    </row>
    <row r="1052" customFormat="false" ht="15.75" hidden="false" customHeight="true" outlineLevel="0" collapsed="false">
      <c r="A1052" s="145"/>
      <c r="B1052" s="145"/>
      <c r="C1052" s="145"/>
      <c r="D1052" s="145"/>
      <c r="E1052" s="145"/>
      <c r="F1052" s="305"/>
      <c r="G1052" s="145"/>
      <c r="H1052" s="145"/>
    </row>
    <row r="1053" customFormat="false" ht="15.75" hidden="false" customHeight="true" outlineLevel="0" collapsed="false">
      <c r="A1053" s="145"/>
      <c r="B1053" s="145"/>
      <c r="C1053" s="145"/>
      <c r="D1053" s="145"/>
      <c r="E1053" s="145"/>
      <c r="F1053" s="305"/>
      <c r="G1053" s="145"/>
      <c r="H1053" s="145"/>
    </row>
    <row r="1054" customFormat="false" ht="15.75" hidden="false" customHeight="true" outlineLevel="0" collapsed="false">
      <c r="A1054" s="145"/>
      <c r="B1054" s="145"/>
      <c r="C1054" s="145"/>
      <c r="D1054" s="145"/>
      <c r="E1054" s="145"/>
      <c r="F1054" s="305"/>
      <c r="G1054" s="145"/>
      <c r="H1054" s="145"/>
    </row>
    <row r="1055" customFormat="false" ht="15.75" hidden="false" customHeight="true" outlineLevel="0" collapsed="false">
      <c r="A1055" s="145"/>
      <c r="B1055" s="145"/>
      <c r="C1055" s="145"/>
      <c r="D1055" s="145"/>
      <c r="E1055" s="145"/>
      <c r="F1055" s="305"/>
      <c r="G1055" s="145"/>
      <c r="H1055" s="145"/>
    </row>
    <row r="1056" customFormat="false" ht="15.75" hidden="false" customHeight="true" outlineLevel="0" collapsed="false">
      <c r="A1056" s="145"/>
      <c r="B1056" s="145"/>
      <c r="C1056" s="145"/>
      <c r="D1056" s="145"/>
      <c r="E1056" s="145"/>
      <c r="F1056" s="305"/>
      <c r="G1056" s="145"/>
      <c r="H1056" s="145"/>
    </row>
    <row r="1057" customFormat="false" ht="15.75" hidden="false" customHeight="true" outlineLevel="0" collapsed="false">
      <c r="A1057" s="145"/>
      <c r="B1057" s="145"/>
      <c r="C1057" s="145"/>
      <c r="D1057" s="145"/>
      <c r="E1057" s="145"/>
      <c r="F1057" s="305"/>
      <c r="G1057" s="145"/>
      <c r="H1057" s="145"/>
    </row>
    <row r="1058" customFormat="false" ht="15.75" hidden="false" customHeight="true" outlineLevel="0" collapsed="false">
      <c r="A1058" s="145"/>
      <c r="B1058" s="145"/>
      <c r="C1058" s="145"/>
      <c r="D1058" s="145"/>
      <c r="E1058" s="145"/>
      <c r="F1058" s="305"/>
      <c r="G1058" s="145"/>
      <c r="H1058" s="145"/>
    </row>
    <row r="1059" customFormat="false" ht="15.75" hidden="false" customHeight="true" outlineLevel="0" collapsed="false">
      <c r="A1059" s="145"/>
      <c r="B1059" s="145"/>
      <c r="C1059" s="145"/>
      <c r="D1059" s="145"/>
      <c r="E1059" s="145"/>
      <c r="F1059" s="305"/>
      <c r="G1059" s="145"/>
      <c r="H1059" s="145"/>
    </row>
    <row r="1060" customFormat="false" ht="15.75" hidden="false" customHeight="true" outlineLevel="0" collapsed="false">
      <c r="A1060" s="145"/>
      <c r="B1060" s="145"/>
      <c r="C1060" s="145"/>
      <c r="D1060" s="145"/>
      <c r="E1060" s="145"/>
      <c r="F1060" s="305"/>
      <c r="G1060" s="145"/>
      <c r="H1060" s="145"/>
    </row>
    <row r="1061" customFormat="false" ht="15.75" hidden="false" customHeight="true" outlineLevel="0" collapsed="false">
      <c r="A1061" s="145"/>
      <c r="B1061" s="145"/>
      <c r="C1061" s="145"/>
      <c r="D1061" s="145"/>
      <c r="E1061" s="145"/>
      <c r="F1061" s="305"/>
      <c r="G1061" s="145"/>
      <c r="H1061" s="145"/>
    </row>
    <row r="1062" customFormat="false" ht="15.75" hidden="false" customHeight="true" outlineLevel="0" collapsed="false">
      <c r="A1062" s="145"/>
      <c r="B1062" s="145"/>
      <c r="C1062" s="145"/>
      <c r="D1062" s="145"/>
      <c r="E1062" s="145"/>
      <c r="F1062" s="305"/>
      <c r="G1062" s="145"/>
      <c r="H1062" s="145"/>
    </row>
    <row r="1063" customFormat="false" ht="15.75" hidden="false" customHeight="true" outlineLevel="0" collapsed="false">
      <c r="A1063" s="145"/>
      <c r="B1063" s="145"/>
      <c r="C1063" s="145"/>
      <c r="D1063" s="145"/>
      <c r="E1063" s="145"/>
      <c r="F1063" s="305"/>
      <c r="G1063" s="145"/>
      <c r="H1063" s="145"/>
    </row>
    <row r="1064" customFormat="false" ht="15.75" hidden="false" customHeight="true" outlineLevel="0" collapsed="false">
      <c r="A1064" s="145"/>
      <c r="B1064" s="145"/>
      <c r="C1064" s="145"/>
      <c r="D1064" s="145"/>
      <c r="E1064" s="145"/>
      <c r="F1064" s="305"/>
      <c r="G1064" s="145"/>
      <c r="H1064" s="145"/>
    </row>
    <row r="1065" customFormat="false" ht="15.75" hidden="false" customHeight="true" outlineLevel="0" collapsed="false">
      <c r="A1065" s="145"/>
      <c r="B1065" s="145"/>
      <c r="C1065" s="145"/>
      <c r="D1065" s="145"/>
      <c r="E1065" s="145"/>
      <c r="F1065" s="305"/>
      <c r="G1065" s="145"/>
      <c r="H1065" s="145"/>
    </row>
    <row r="1066" customFormat="false" ht="15.75" hidden="false" customHeight="true" outlineLevel="0" collapsed="false">
      <c r="A1066" s="145"/>
      <c r="B1066" s="145"/>
      <c r="C1066" s="145"/>
      <c r="D1066" s="145"/>
      <c r="E1066" s="145"/>
      <c r="F1066" s="305"/>
      <c r="G1066" s="145"/>
      <c r="H1066" s="145"/>
    </row>
    <row r="1067" customFormat="false" ht="15.75" hidden="false" customHeight="true" outlineLevel="0" collapsed="false">
      <c r="A1067" s="145"/>
      <c r="B1067" s="145"/>
      <c r="C1067" s="145"/>
      <c r="D1067" s="145"/>
      <c r="E1067" s="145"/>
      <c r="F1067" s="305"/>
      <c r="G1067" s="145"/>
      <c r="H1067" s="145"/>
    </row>
    <row r="1068" customFormat="false" ht="15.75" hidden="false" customHeight="true" outlineLevel="0" collapsed="false">
      <c r="A1068" s="145"/>
      <c r="B1068" s="145"/>
      <c r="C1068" s="145"/>
      <c r="D1068" s="145"/>
      <c r="E1068" s="145"/>
      <c r="F1068" s="305"/>
      <c r="G1068" s="145"/>
      <c r="H1068" s="145"/>
    </row>
    <row r="1069" customFormat="false" ht="15.75" hidden="false" customHeight="true" outlineLevel="0" collapsed="false">
      <c r="A1069" s="145"/>
      <c r="B1069" s="145"/>
      <c r="C1069" s="145"/>
      <c r="D1069" s="145"/>
      <c r="E1069" s="145"/>
      <c r="F1069" s="305"/>
      <c r="G1069" s="145"/>
      <c r="H1069" s="145"/>
    </row>
    <row r="1070" customFormat="false" ht="15.75" hidden="false" customHeight="true" outlineLevel="0" collapsed="false">
      <c r="A1070" s="145"/>
      <c r="B1070" s="145"/>
      <c r="C1070" s="145"/>
      <c r="D1070" s="145"/>
      <c r="E1070" s="145"/>
      <c r="F1070" s="305"/>
      <c r="G1070" s="145"/>
      <c r="H1070" s="145"/>
    </row>
    <row r="1071" customFormat="false" ht="15.75" hidden="false" customHeight="true" outlineLevel="0" collapsed="false">
      <c r="A1071" s="145"/>
      <c r="B1071" s="145"/>
      <c r="C1071" s="145"/>
      <c r="D1071" s="145"/>
      <c r="E1071" s="145"/>
      <c r="F1071" s="305"/>
      <c r="G1071" s="145"/>
      <c r="H1071" s="145"/>
    </row>
    <row r="1072" customFormat="false" ht="15.75" hidden="false" customHeight="true" outlineLevel="0" collapsed="false">
      <c r="A1072" s="145"/>
      <c r="B1072" s="145"/>
      <c r="C1072" s="145"/>
      <c r="D1072" s="145"/>
      <c r="E1072" s="145"/>
      <c r="F1072" s="305"/>
      <c r="G1072" s="145"/>
      <c r="H1072" s="145"/>
    </row>
    <row r="1073" customFormat="false" ht="15.75" hidden="false" customHeight="true" outlineLevel="0" collapsed="false">
      <c r="A1073" s="145"/>
      <c r="B1073" s="145"/>
      <c r="C1073" s="145"/>
      <c r="D1073" s="145"/>
      <c r="E1073" s="145"/>
      <c r="F1073" s="305"/>
      <c r="G1073" s="145"/>
      <c r="H1073" s="145"/>
    </row>
    <row r="1074" customFormat="false" ht="15.75" hidden="false" customHeight="true" outlineLevel="0" collapsed="false">
      <c r="A1074" s="145"/>
      <c r="B1074" s="145"/>
      <c r="C1074" s="145"/>
      <c r="D1074" s="145"/>
      <c r="E1074" s="145"/>
      <c r="F1074" s="305"/>
      <c r="G1074" s="145"/>
      <c r="H1074" s="145"/>
    </row>
    <row r="1075" customFormat="false" ht="15.75" hidden="false" customHeight="true" outlineLevel="0" collapsed="false">
      <c r="A1075" s="145"/>
      <c r="B1075" s="145"/>
      <c r="C1075" s="145"/>
      <c r="D1075" s="145"/>
      <c r="E1075" s="145"/>
      <c r="F1075" s="305"/>
      <c r="G1075" s="145"/>
      <c r="H1075" s="145"/>
    </row>
    <row r="1076" customFormat="false" ht="15.75" hidden="false" customHeight="true" outlineLevel="0" collapsed="false">
      <c r="A1076" s="145"/>
      <c r="B1076" s="145"/>
      <c r="C1076" s="145"/>
      <c r="D1076" s="145"/>
      <c r="E1076" s="145"/>
      <c r="F1076" s="305"/>
      <c r="G1076" s="145"/>
      <c r="H1076" s="145"/>
    </row>
    <row r="1077" customFormat="false" ht="15.75" hidden="false" customHeight="true" outlineLevel="0" collapsed="false">
      <c r="A1077" s="145"/>
      <c r="B1077" s="145"/>
      <c r="C1077" s="145"/>
      <c r="D1077" s="145"/>
      <c r="E1077" s="145"/>
      <c r="F1077" s="305"/>
      <c r="G1077" s="145"/>
      <c r="H1077" s="145"/>
    </row>
    <row r="1078" customFormat="false" ht="15.75" hidden="false" customHeight="true" outlineLevel="0" collapsed="false">
      <c r="A1078" s="145"/>
      <c r="B1078" s="145"/>
      <c r="C1078" s="145"/>
      <c r="D1078" s="145"/>
      <c r="E1078" s="145"/>
      <c r="F1078" s="305"/>
      <c r="G1078" s="145"/>
      <c r="H1078" s="145"/>
    </row>
    <row r="1079" customFormat="false" ht="15.75" hidden="false" customHeight="true" outlineLevel="0" collapsed="false">
      <c r="A1079" s="145"/>
      <c r="B1079" s="145"/>
      <c r="C1079" s="145"/>
      <c r="D1079" s="145"/>
      <c r="E1079" s="145"/>
      <c r="F1079" s="305"/>
      <c r="G1079" s="145"/>
      <c r="H1079" s="145"/>
    </row>
    <row r="1080" customFormat="false" ht="15.75" hidden="false" customHeight="true" outlineLevel="0" collapsed="false">
      <c r="A1080" s="145"/>
      <c r="B1080" s="145"/>
      <c r="C1080" s="145"/>
      <c r="D1080" s="145"/>
      <c r="E1080" s="145"/>
      <c r="F1080" s="305"/>
      <c r="G1080" s="145"/>
      <c r="H1080" s="145"/>
    </row>
    <row r="1081" customFormat="false" ht="15.75" hidden="false" customHeight="true" outlineLevel="0" collapsed="false">
      <c r="A1081" s="145"/>
      <c r="B1081" s="145"/>
      <c r="C1081" s="145"/>
      <c r="D1081" s="145"/>
      <c r="E1081" s="145"/>
      <c r="F1081" s="305"/>
      <c r="G1081" s="145"/>
      <c r="H1081" s="145"/>
    </row>
    <row r="1082" customFormat="false" ht="15.75" hidden="false" customHeight="true" outlineLevel="0" collapsed="false">
      <c r="A1082" s="145"/>
      <c r="B1082" s="145"/>
      <c r="C1082" s="145"/>
      <c r="D1082" s="145"/>
      <c r="E1082" s="145"/>
      <c r="F1082" s="305"/>
      <c r="G1082" s="145"/>
      <c r="H1082" s="145"/>
    </row>
    <row r="1083" customFormat="false" ht="15.75" hidden="false" customHeight="true" outlineLevel="0" collapsed="false">
      <c r="A1083" s="145"/>
      <c r="B1083" s="145"/>
      <c r="C1083" s="145"/>
      <c r="D1083" s="145"/>
      <c r="E1083" s="145"/>
      <c r="F1083" s="305"/>
      <c r="G1083" s="145"/>
      <c r="H1083" s="145"/>
    </row>
    <row r="1084" customFormat="false" ht="15.75" hidden="false" customHeight="true" outlineLevel="0" collapsed="false">
      <c r="A1084" s="145"/>
      <c r="B1084" s="145"/>
      <c r="C1084" s="145"/>
      <c r="D1084" s="145"/>
      <c r="E1084" s="145"/>
      <c r="F1084" s="305"/>
      <c r="G1084" s="145"/>
      <c r="H1084" s="145"/>
    </row>
    <row r="1085" customFormat="false" ht="15.75" hidden="false" customHeight="true" outlineLevel="0" collapsed="false">
      <c r="A1085" s="145"/>
      <c r="B1085" s="145"/>
      <c r="C1085" s="145"/>
      <c r="D1085" s="145"/>
      <c r="E1085" s="145"/>
      <c r="F1085" s="305"/>
      <c r="G1085" s="145"/>
      <c r="H1085" s="145"/>
    </row>
    <row r="1086" customFormat="false" ht="15.75" hidden="false" customHeight="true" outlineLevel="0" collapsed="false">
      <c r="A1086" s="145"/>
      <c r="B1086" s="145"/>
      <c r="C1086" s="145"/>
      <c r="D1086" s="145"/>
      <c r="E1086" s="145"/>
      <c r="F1086" s="305"/>
      <c r="G1086" s="145"/>
      <c r="H1086" s="145"/>
    </row>
    <row r="1087" customFormat="false" ht="15.75" hidden="false" customHeight="true" outlineLevel="0" collapsed="false">
      <c r="A1087" s="145"/>
      <c r="B1087" s="145"/>
      <c r="C1087" s="145"/>
      <c r="D1087" s="145"/>
      <c r="E1087" s="145"/>
      <c r="F1087" s="305"/>
      <c r="G1087" s="145"/>
      <c r="H1087" s="145"/>
    </row>
    <row r="1088" customFormat="false" ht="15.75" hidden="false" customHeight="true" outlineLevel="0" collapsed="false">
      <c r="A1088" s="145"/>
      <c r="B1088" s="145"/>
      <c r="C1088" s="145"/>
      <c r="D1088" s="145"/>
      <c r="E1088" s="145"/>
      <c r="F1088" s="305"/>
      <c r="G1088" s="145"/>
      <c r="H1088" s="145"/>
    </row>
    <row r="1089" customFormat="false" ht="15.75" hidden="false" customHeight="true" outlineLevel="0" collapsed="false">
      <c r="A1089" s="145"/>
      <c r="B1089" s="145"/>
      <c r="C1089" s="145"/>
      <c r="D1089" s="145"/>
      <c r="E1089" s="145"/>
      <c r="F1089" s="305"/>
      <c r="G1089" s="145"/>
      <c r="H1089" s="145"/>
    </row>
    <row r="1090" customFormat="false" ht="15.75" hidden="false" customHeight="true" outlineLevel="0" collapsed="false">
      <c r="A1090" s="145"/>
      <c r="B1090" s="145"/>
      <c r="C1090" s="145"/>
      <c r="D1090" s="145"/>
      <c r="E1090" s="145"/>
      <c r="F1090" s="305"/>
      <c r="G1090" s="145"/>
      <c r="H1090" s="145"/>
    </row>
    <row r="1091" customFormat="false" ht="15.75" hidden="false" customHeight="true" outlineLevel="0" collapsed="false">
      <c r="A1091" s="145"/>
      <c r="B1091" s="145"/>
      <c r="C1091" s="145"/>
      <c r="D1091" s="145"/>
      <c r="E1091" s="145"/>
      <c r="F1091" s="305"/>
      <c r="G1091" s="145"/>
      <c r="H1091" s="145"/>
    </row>
    <row r="1092" customFormat="false" ht="15.75" hidden="false" customHeight="true" outlineLevel="0" collapsed="false">
      <c r="A1092" s="145"/>
      <c r="B1092" s="145"/>
      <c r="C1092" s="145"/>
      <c r="D1092" s="145"/>
      <c r="E1092" s="145"/>
      <c r="F1092" s="305"/>
      <c r="G1092" s="145"/>
      <c r="H1092" s="145"/>
    </row>
    <row r="1093" customFormat="false" ht="15.75" hidden="false" customHeight="true" outlineLevel="0" collapsed="false">
      <c r="A1093" s="145"/>
      <c r="B1093" s="145"/>
      <c r="C1093" s="145"/>
      <c r="D1093" s="145"/>
      <c r="E1093" s="145"/>
      <c r="F1093" s="305"/>
      <c r="G1093" s="145"/>
      <c r="H1093" s="145"/>
    </row>
    <row r="1094" customFormat="false" ht="15.75" hidden="false" customHeight="true" outlineLevel="0" collapsed="false">
      <c r="A1094" s="145"/>
      <c r="B1094" s="145"/>
      <c r="C1094" s="145"/>
      <c r="D1094" s="145"/>
      <c r="E1094" s="145"/>
      <c r="F1094" s="305"/>
      <c r="G1094" s="145"/>
      <c r="H1094" s="145"/>
    </row>
    <row r="1095" customFormat="false" ht="15.75" hidden="false" customHeight="true" outlineLevel="0" collapsed="false">
      <c r="A1095" s="145"/>
      <c r="B1095" s="145"/>
      <c r="C1095" s="145"/>
      <c r="D1095" s="145"/>
      <c r="E1095" s="145"/>
      <c r="F1095" s="305"/>
      <c r="G1095" s="145"/>
      <c r="H1095" s="145"/>
    </row>
    <row r="1096" customFormat="false" ht="15.75" hidden="false" customHeight="true" outlineLevel="0" collapsed="false">
      <c r="A1096" s="145"/>
      <c r="B1096" s="145"/>
      <c r="C1096" s="145"/>
      <c r="D1096" s="145"/>
      <c r="E1096" s="145"/>
      <c r="F1096" s="305"/>
      <c r="G1096" s="145"/>
      <c r="H1096" s="145"/>
    </row>
    <row r="1097" customFormat="false" ht="15.75" hidden="false" customHeight="true" outlineLevel="0" collapsed="false">
      <c r="A1097" s="145"/>
      <c r="B1097" s="145"/>
      <c r="C1097" s="145"/>
      <c r="D1097" s="145"/>
      <c r="E1097" s="145"/>
      <c r="F1097" s="305"/>
      <c r="G1097" s="145"/>
      <c r="H1097" s="145"/>
    </row>
    <row r="1098" customFormat="false" ht="15.75" hidden="false" customHeight="true" outlineLevel="0" collapsed="false">
      <c r="A1098" s="145"/>
      <c r="B1098" s="145"/>
      <c r="C1098" s="145"/>
      <c r="D1098" s="145"/>
      <c r="E1098" s="145"/>
      <c r="F1098" s="305"/>
      <c r="G1098" s="145"/>
      <c r="H1098" s="145"/>
    </row>
    <row r="1099" customFormat="false" ht="15.75" hidden="false" customHeight="true" outlineLevel="0" collapsed="false">
      <c r="A1099" s="145"/>
      <c r="B1099" s="145"/>
      <c r="C1099" s="145"/>
      <c r="D1099" s="145"/>
      <c r="E1099" s="145"/>
      <c r="F1099" s="305"/>
      <c r="G1099" s="145"/>
      <c r="H1099" s="145"/>
    </row>
    <row r="1100" customFormat="false" ht="15.75" hidden="false" customHeight="true" outlineLevel="0" collapsed="false">
      <c r="A1100" s="145"/>
      <c r="B1100" s="145"/>
      <c r="C1100" s="145"/>
      <c r="D1100" s="145"/>
      <c r="E1100" s="145"/>
      <c r="F1100" s="305"/>
      <c r="G1100" s="145"/>
      <c r="H1100" s="145"/>
    </row>
    <row r="1101" customFormat="false" ht="15.75" hidden="false" customHeight="true" outlineLevel="0" collapsed="false">
      <c r="A1101" s="145"/>
      <c r="B1101" s="145"/>
      <c r="C1101" s="145"/>
      <c r="D1101" s="145"/>
      <c r="E1101" s="145"/>
      <c r="F1101" s="305"/>
      <c r="G1101" s="145"/>
      <c r="H1101" s="145"/>
    </row>
    <row r="1102" customFormat="false" ht="15.75" hidden="false" customHeight="true" outlineLevel="0" collapsed="false">
      <c r="A1102" s="145"/>
      <c r="B1102" s="145"/>
      <c r="C1102" s="145"/>
      <c r="D1102" s="145"/>
      <c r="E1102" s="145"/>
      <c r="F1102" s="305"/>
      <c r="G1102" s="145"/>
      <c r="H1102" s="145"/>
    </row>
    <row r="1103" customFormat="false" ht="15.75" hidden="false" customHeight="true" outlineLevel="0" collapsed="false">
      <c r="A1103" s="145"/>
      <c r="B1103" s="145"/>
      <c r="C1103" s="145"/>
      <c r="D1103" s="145"/>
      <c r="E1103" s="145"/>
      <c r="F1103" s="305"/>
      <c r="G1103" s="145"/>
      <c r="H1103" s="145"/>
    </row>
    <row r="1104" customFormat="false" ht="15.75" hidden="false" customHeight="true" outlineLevel="0" collapsed="false">
      <c r="A1104" s="145"/>
      <c r="B1104" s="145"/>
      <c r="C1104" s="145"/>
      <c r="D1104" s="145"/>
      <c r="E1104" s="145"/>
      <c r="F1104" s="305"/>
      <c r="G1104" s="145"/>
      <c r="H1104" s="145"/>
    </row>
    <row r="1105" customFormat="false" ht="15.75" hidden="false" customHeight="true" outlineLevel="0" collapsed="false">
      <c r="A1105" s="145"/>
      <c r="B1105" s="145"/>
      <c r="C1105" s="145"/>
      <c r="D1105" s="145"/>
      <c r="E1105" s="145"/>
      <c r="F1105" s="305"/>
      <c r="G1105" s="145"/>
      <c r="H1105" s="145"/>
    </row>
    <row r="1106" customFormat="false" ht="15.75" hidden="false" customHeight="true" outlineLevel="0" collapsed="false">
      <c r="A1106" s="145"/>
      <c r="B1106" s="145"/>
      <c r="C1106" s="145"/>
      <c r="D1106" s="145"/>
      <c r="E1106" s="145"/>
      <c r="F1106" s="305"/>
      <c r="G1106" s="145"/>
      <c r="H1106" s="145"/>
    </row>
    <row r="1107" customFormat="false" ht="15.75" hidden="false" customHeight="true" outlineLevel="0" collapsed="false">
      <c r="A1107" s="145"/>
      <c r="B1107" s="145"/>
      <c r="C1107" s="145"/>
      <c r="D1107" s="145"/>
      <c r="E1107" s="145"/>
      <c r="F1107" s="305"/>
      <c r="G1107" s="145"/>
      <c r="H1107" s="145"/>
    </row>
    <row r="1108" customFormat="false" ht="15.75" hidden="false" customHeight="true" outlineLevel="0" collapsed="false">
      <c r="A1108" s="145"/>
      <c r="B1108" s="145"/>
      <c r="C1108" s="145"/>
      <c r="D1108" s="145"/>
      <c r="E1108" s="145"/>
      <c r="F1108" s="305"/>
      <c r="G1108" s="145"/>
      <c r="H1108" s="145"/>
    </row>
    <row r="1109" customFormat="false" ht="15.75" hidden="false" customHeight="true" outlineLevel="0" collapsed="false">
      <c r="A1109" s="145"/>
      <c r="B1109" s="145"/>
      <c r="C1109" s="145"/>
      <c r="D1109" s="145"/>
      <c r="E1109" s="145"/>
      <c r="F1109" s="305"/>
      <c r="G1109" s="145"/>
      <c r="H1109" s="145"/>
    </row>
    <row r="1110" customFormat="false" ht="15.75" hidden="false" customHeight="true" outlineLevel="0" collapsed="false">
      <c r="A1110" s="145"/>
      <c r="B1110" s="145"/>
      <c r="C1110" s="145"/>
      <c r="D1110" s="145"/>
      <c r="E1110" s="145"/>
      <c r="F1110" s="305"/>
      <c r="G1110" s="145"/>
      <c r="H1110" s="145"/>
    </row>
    <row r="1111" customFormat="false" ht="15.75" hidden="false" customHeight="true" outlineLevel="0" collapsed="false">
      <c r="A1111" s="145"/>
      <c r="B1111" s="145"/>
      <c r="C1111" s="145"/>
      <c r="D1111" s="145"/>
      <c r="E1111" s="145"/>
      <c r="F1111" s="305"/>
      <c r="G1111" s="145"/>
      <c r="H1111" s="145"/>
    </row>
    <row r="1112" customFormat="false" ht="15.75" hidden="false" customHeight="true" outlineLevel="0" collapsed="false">
      <c r="A1112" s="145"/>
      <c r="B1112" s="145"/>
      <c r="C1112" s="145"/>
      <c r="D1112" s="145"/>
      <c r="E1112" s="145"/>
      <c r="F1112" s="305"/>
      <c r="G1112" s="145"/>
      <c r="H1112" s="145"/>
    </row>
    <row r="1113" customFormat="false" ht="15.75" hidden="false" customHeight="true" outlineLevel="0" collapsed="false">
      <c r="A1113" s="145"/>
      <c r="B1113" s="145"/>
      <c r="C1113" s="145"/>
      <c r="D1113" s="145"/>
      <c r="E1113" s="145"/>
      <c r="F1113" s="305"/>
      <c r="G1113" s="145"/>
      <c r="H1113" s="145"/>
    </row>
    <row r="1114" customFormat="false" ht="15.75" hidden="false" customHeight="true" outlineLevel="0" collapsed="false">
      <c r="A1114" s="145"/>
      <c r="B1114" s="145"/>
      <c r="C1114" s="145"/>
      <c r="D1114" s="145"/>
      <c r="E1114" s="145"/>
      <c r="F1114" s="305"/>
      <c r="G1114" s="145"/>
      <c r="H1114" s="145"/>
    </row>
    <row r="1115" customFormat="false" ht="15.75" hidden="false" customHeight="true" outlineLevel="0" collapsed="false">
      <c r="A1115" s="145"/>
      <c r="B1115" s="145"/>
      <c r="C1115" s="145"/>
      <c r="D1115" s="145"/>
      <c r="E1115" s="145"/>
      <c r="F1115" s="305"/>
      <c r="G1115" s="145"/>
      <c r="H1115" s="145"/>
    </row>
    <row r="1116" customFormat="false" ht="15.75" hidden="false" customHeight="true" outlineLevel="0" collapsed="false">
      <c r="A1116" s="145"/>
      <c r="B1116" s="145"/>
      <c r="C1116" s="145"/>
      <c r="D1116" s="145"/>
      <c r="E1116" s="145"/>
      <c r="F1116" s="305"/>
      <c r="G1116" s="145"/>
      <c r="H1116" s="145"/>
    </row>
    <row r="1117" customFormat="false" ht="15.75" hidden="false" customHeight="true" outlineLevel="0" collapsed="false">
      <c r="A1117" s="145"/>
      <c r="B1117" s="145"/>
      <c r="C1117" s="145"/>
      <c r="D1117" s="145"/>
      <c r="E1117" s="145"/>
      <c r="F1117" s="305"/>
      <c r="G1117" s="145"/>
      <c r="H1117" s="145"/>
    </row>
    <row r="1118" customFormat="false" ht="15.75" hidden="false" customHeight="true" outlineLevel="0" collapsed="false">
      <c r="A1118" s="145"/>
      <c r="B1118" s="145"/>
      <c r="C1118" s="145"/>
      <c r="D1118" s="145"/>
      <c r="E1118" s="145"/>
      <c r="F1118" s="305"/>
      <c r="G1118" s="145"/>
      <c r="H1118" s="145"/>
    </row>
    <row r="1119" customFormat="false" ht="15.75" hidden="false" customHeight="true" outlineLevel="0" collapsed="false">
      <c r="A1119" s="145"/>
      <c r="B1119" s="145"/>
      <c r="C1119" s="145"/>
      <c r="D1119" s="145"/>
      <c r="E1119" s="145"/>
      <c r="F1119" s="305"/>
      <c r="G1119" s="145"/>
      <c r="H1119" s="145"/>
    </row>
    <row r="1120" customFormat="false" ht="15.75" hidden="false" customHeight="true" outlineLevel="0" collapsed="false">
      <c r="A1120" s="145"/>
      <c r="B1120" s="145"/>
      <c r="C1120" s="145"/>
      <c r="D1120" s="145"/>
      <c r="E1120" s="145"/>
      <c r="F1120" s="305"/>
      <c r="G1120" s="145"/>
      <c r="H1120" s="145"/>
    </row>
    <row r="1121" customFormat="false" ht="15.75" hidden="false" customHeight="true" outlineLevel="0" collapsed="false">
      <c r="A1121" s="145"/>
      <c r="B1121" s="145"/>
      <c r="C1121" s="145"/>
      <c r="D1121" s="145"/>
      <c r="E1121" s="145"/>
      <c r="F1121" s="305"/>
      <c r="G1121" s="145"/>
      <c r="H1121" s="145"/>
    </row>
    <row r="1122" customFormat="false" ht="15.75" hidden="false" customHeight="true" outlineLevel="0" collapsed="false">
      <c r="A1122" s="145"/>
      <c r="B1122" s="145"/>
      <c r="C1122" s="145"/>
      <c r="D1122" s="145"/>
      <c r="E1122" s="145"/>
      <c r="F1122" s="305"/>
      <c r="G1122" s="145"/>
      <c r="H1122" s="145"/>
    </row>
    <row r="1123" customFormat="false" ht="15.75" hidden="false" customHeight="true" outlineLevel="0" collapsed="false">
      <c r="A1123" s="145"/>
      <c r="B1123" s="145"/>
      <c r="C1123" s="145"/>
      <c r="D1123" s="145"/>
      <c r="E1123" s="145"/>
      <c r="F1123" s="305"/>
      <c r="G1123" s="145"/>
      <c r="H1123" s="145"/>
    </row>
    <row r="1124" customFormat="false" ht="15.75" hidden="false" customHeight="true" outlineLevel="0" collapsed="false">
      <c r="A1124" s="145"/>
      <c r="B1124" s="145"/>
      <c r="C1124" s="145"/>
      <c r="D1124" s="145"/>
      <c r="E1124" s="145"/>
      <c r="F1124" s="305"/>
      <c r="G1124" s="145"/>
      <c r="H1124" s="145"/>
    </row>
    <row r="1125" customFormat="false" ht="15.75" hidden="false" customHeight="true" outlineLevel="0" collapsed="false">
      <c r="A1125" s="145"/>
      <c r="B1125" s="145"/>
      <c r="C1125" s="145"/>
      <c r="D1125" s="145"/>
      <c r="E1125" s="145"/>
      <c r="F1125" s="305"/>
      <c r="G1125" s="145"/>
      <c r="H1125" s="145"/>
    </row>
    <row r="1126" customFormat="false" ht="15.75" hidden="false" customHeight="true" outlineLevel="0" collapsed="false">
      <c r="A1126" s="145"/>
      <c r="B1126" s="145"/>
      <c r="C1126" s="145"/>
      <c r="D1126" s="145"/>
      <c r="E1126" s="145"/>
      <c r="F1126" s="305"/>
      <c r="G1126" s="145"/>
      <c r="H1126" s="145"/>
    </row>
    <row r="1127" customFormat="false" ht="15.75" hidden="false" customHeight="true" outlineLevel="0" collapsed="false">
      <c r="A1127" s="145"/>
      <c r="B1127" s="145"/>
      <c r="C1127" s="145"/>
      <c r="D1127" s="145"/>
      <c r="E1127" s="145"/>
      <c r="F1127" s="305"/>
      <c r="G1127" s="145"/>
      <c r="H1127" s="145"/>
    </row>
    <row r="1128" customFormat="false" ht="15.75" hidden="false" customHeight="true" outlineLevel="0" collapsed="false">
      <c r="A1128" s="145"/>
      <c r="B1128" s="145"/>
      <c r="C1128" s="145"/>
      <c r="D1128" s="145"/>
      <c r="E1128" s="145"/>
      <c r="F1128" s="305"/>
      <c r="G1128" s="145"/>
      <c r="H1128" s="145"/>
    </row>
    <row r="1129" customFormat="false" ht="15.75" hidden="false" customHeight="true" outlineLevel="0" collapsed="false">
      <c r="A1129" s="145"/>
      <c r="B1129" s="145"/>
      <c r="C1129" s="145"/>
      <c r="D1129" s="145"/>
      <c r="E1129" s="145"/>
      <c r="F1129" s="305"/>
      <c r="G1129" s="145"/>
      <c r="H1129" s="145"/>
    </row>
    <row r="1130" customFormat="false" ht="15.75" hidden="false" customHeight="true" outlineLevel="0" collapsed="false">
      <c r="A1130" s="145"/>
      <c r="B1130" s="145"/>
      <c r="C1130" s="145"/>
      <c r="D1130" s="145"/>
      <c r="E1130" s="145"/>
      <c r="F1130" s="305"/>
      <c r="G1130" s="145"/>
      <c r="H1130" s="145"/>
    </row>
    <row r="1131" customFormat="false" ht="15.75" hidden="false" customHeight="true" outlineLevel="0" collapsed="false">
      <c r="A1131" s="145"/>
      <c r="B1131" s="145"/>
      <c r="C1131" s="145"/>
      <c r="D1131" s="145"/>
      <c r="E1131" s="145"/>
      <c r="F1131" s="305"/>
      <c r="G1131" s="145"/>
      <c r="H1131" s="145"/>
    </row>
    <row r="1132" customFormat="false" ht="15.75" hidden="false" customHeight="true" outlineLevel="0" collapsed="false">
      <c r="A1132" s="145"/>
      <c r="B1132" s="145"/>
      <c r="C1132" s="145"/>
      <c r="D1132" s="145"/>
      <c r="E1132" s="145"/>
      <c r="F1132" s="305"/>
      <c r="G1132" s="145"/>
      <c r="H1132" s="145"/>
    </row>
    <row r="1133" customFormat="false" ht="15.75" hidden="false" customHeight="true" outlineLevel="0" collapsed="false">
      <c r="A1133" s="145"/>
      <c r="B1133" s="145"/>
      <c r="C1133" s="145"/>
      <c r="D1133" s="145"/>
      <c r="E1133" s="145"/>
      <c r="F1133" s="305"/>
      <c r="G1133" s="145"/>
      <c r="H1133" s="145"/>
    </row>
    <row r="1134" customFormat="false" ht="15.75" hidden="false" customHeight="true" outlineLevel="0" collapsed="false">
      <c r="A1134" s="145"/>
      <c r="B1134" s="145"/>
      <c r="C1134" s="145"/>
      <c r="D1134" s="145"/>
      <c r="E1134" s="145"/>
      <c r="F1134" s="305"/>
      <c r="G1134" s="145"/>
      <c r="H1134" s="145"/>
    </row>
    <row r="1135" customFormat="false" ht="15.75" hidden="false" customHeight="true" outlineLevel="0" collapsed="false">
      <c r="A1135" s="145"/>
      <c r="B1135" s="145"/>
      <c r="C1135" s="145"/>
      <c r="D1135" s="145"/>
      <c r="E1135" s="145"/>
      <c r="F1135" s="305"/>
      <c r="G1135" s="145"/>
      <c r="H1135" s="145"/>
    </row>
    <row r="1136" customFormat="false" ht="15.75" hidden="false" customHeight="true" outlineLevel="0" collapsed="false">
      <c r="A1136" s="145"/>
      <c r="B1136" s="145"/>
      <c r="C1136" s="145"/>
      <c r="D1136" s="145"/>
      <c r="E1136" s="145"/>
      <c r="F1136" s="305"/>
      <c r="G1136" s="145"/>
      <c r="H1136" s="145"/>
    </row>
    <row r="1137" customFormat="false" ht="15.75" hidden="false" customHeight="true" outlineLevel="0" collapsed="false">
      <c r="A1137" s="145"/>
      <c r="B1137" s="145"/>
      <c r="C1137" s="145"/>
      <c r="D1137" s="145"/>
      <c r="E1137" s="145"/>
      <c r="F1137" s="305"/>
      <c r="G1137" s="145"/>
      <c r="H1137" s="145"/>
    </row>
    <row r="1138" customFormat="false" ht="15.75" hidden="false" customHeight="true" outlineLevel="0" collapsed="false">
      <c r="A1138" s="145"/>
      <c r="B1138" s="145"/>
      <c r="C1138" s="145"/>
      <c r="D1138" s="145"/>
      <c r="E1138" s="145"/>
      <c r="F1138" s="305"/>
      <c r="G1138" s="145"/>
      <c r="H1138" s="145"/>
    </row>
    <row r="1139" customFormat="false" ht="15.75" hidden="false" customHeight="true" outlineLevel="0" collapsed="false">
      <c r="A1139" s="145"/>
      <c r="B1139" s="145"/>
      <c r="C1139" s="145"/>
      <c r="D1139" s="145"/>
      <c r="E1139" s="145"/>
      <c r="F1139" s="305"/>
      <c r="G1139" s="145"/>
      <c r="H1139" s="145"/>
    </row>
    <row r="1140" customFormat="false" ht="15.75" hidden="false" customHeight="true" outlineLevel="0" collapsed="false">
      <c r="A1140" s="145"/>
      <c r="B1140" s="145"/>
      <c r="C1140" s="145"/>
      <c r="D1140" s="145"/>
      <c r="E1140" s="145"/>
      <c r="F1140" s="305"/>
      <c r="G1140" s="145"/>
      <c r="H1140" s="145"/>
    </row>
    <row r="1141" customFormat="false" ht="15.75" hidden="false" customHeight="true" outlineLevel="0" collapsed="false">
      <c r="A1141" s="145"/>
      <c r="B1141" s="145"/>
      <c r="C1141" s="145"/>
      <c r="D1141" s="145"/>
      <c r="E1141" s="145"/>
      <c r="F1141" s="305"/>
      <c r="G1141" s="145"/>
      <c r="H1141" s="145"/>
    </row>
    <row r="1142" customFormat="false" ht="15.75" hidden="false" customHeight="true" outlineLevel="0" collapsed="false">
      <c r="A1142" s="145"/>
      <c r="B1142" s="145"/>
      <c r="C1142" s="145"/>
      <c r="D1142" s="145"/>
      <c r="E1142" s="145"/>
      <c r="F1142" s="305"/>
      <c r="G1142" s="145"/>
      <c r="H1142" s="145"/>
    </row>
    <row r="1143" customFormat="false" ht="15.75" hidden="false" customHeight="true" outlineLevel="0" collapsed="false">
      <c r="A1143" s="145"/>
      <c r="B1143" s="145"/>
      <c r="C1143" s="145"/>
      <c r="D1143" s="145"/>
      <c r="E1143" s="145"/>
      <c r="F1143" s="305"/>
      <c r="G1143" s="145"/>
      <c r="H1143" s="145"/>
    </row>
    <row r="1144" customFormat="false" ht="15.75" hidden="false" customHeight="true" outlineLevel="0" collapsed="false">
      <c r="A1144" s="145"/>
      <c r="B1144" s="145"/>
      <c r="C1144" s="145"/>
      <c r="D1144" s="145"/>
      <c r="E1144" s="145"/>
      <c r="F1144" s="305"/>
      <c r="G1144" s="145"/>
      <c r="H1144" s="145"/>
    </row>
    <row r="1145" customFormat="false" ht="15.75" hidden="false" customHeight="true" outlineLevel="0" collapsed="false">
      <c r="A1145" s="145"/>
      <c r="B1145" s="145"/>
      <c r="C1145" s="145"/>
      <c r="D1145" s="145"/>
      <c r="E1145" s="145"/>
      <c r="F1145" s="305"/>
      <c r="G1145" s="145"/>
      <c r="H1145" s="145"/>
    </row>
    <row r="1146" customFormat="false" ht="15.75" hidden="false" customHeight="true" outlineLevel="0" collapsed="false">
      <c r="A1146" s="145"/>
      <c r="B1146" s="145"/>
      <c r="C1146" s="145"/>
      <c r="D1146" s="145"/>
      <c r="E1146" s="145"/>
      <c r="F1146" s="305"/>
      <c r="G1146" s="145"/>
      <c r="H1146" s="145"/>
    </row>
    <row r="1147" customFormat="false" ht="15.75" hidden="false" customHeight="true" outlineLevel="0" collapsed="false">
      <c r="A1147" s="145"/>
      <c r="B1147" s="145"/>
      <c r="C1147" s="145"/>
      <c r="D1147" s="145"/>
      <c r="E1147" s="145"/>
      <c r="F1147" s="305"/>
      <c r="G1147" s="145"/>
      <c r="H1147" s="145"/>
    </row>
    <row r="1148" customFormat="false" ht="15.75" hidden="false" customHeight="true" outlineLevel="0" collapsed="false">
      <c r="A1148" s="145"/>
      <c r="B1148" s="145"/>
      <c r="C1148" s="145"/>
      <c r="D1148" s="145"/>
      <c r="E1148" s="145"/>
      <c r="F1148" s="305"/>
      <c r="G1148" s="145"/>
      <c r="H1148" s="145"/>
    </row>
    <row r="1149" customFormat="false" ht="15.75" hidden="false" customHeight="true" outlineLevel="0" collapsed="false">
      <c r="A1149" s="145"/>
      <c r="B1149" s="145"/>
      <c r="C1149" s="145"/>
      <c r="D1149" s="145"/>
      <c r="E1149" s="145"/>
      <c r="F1149" s="305"/>
      <c r="G1149" s="145"/>
      <c r="H1149" s="145"/>
    </row>
    <row r="1150" customFormat="false" ht="15.75" hidden="false" customHeight="true" outlineLevel="0" collapsed="false">
      <c r="A1150" s="145"/>
      <c r="B1150" s="145"/>
      <c r="C1150" s="145"/>
      <c r="D1150" s="145"/>
      <c r="E1150" s="145"/>
      <c r="F1150" s="305"/>
      <c r="G1150" s="145"/>
      <c r="H1150" s="145"/>
    </row>
    <row r="1151" customFormat="false" ht="15.75" hidden="false" customHeight="true" outlineLevel="0" collapsed="false">
      <c r="A1151" s="145"/>
      <c r="B1151" s="145"/>
      <c r="C1151" s="145"/>
      <c r="D1151" s="145"/>
      <c r="E1151" s="145"/>
      <c r="F1151" s="305"/>
      <c r="G1151" s="145"/>
      <c r="H1151" s="145"/>
    </row>
    <row r="1152" customFormat="false" ht="15.75" hidden="false" customHeight="true" outlineLevel="0" collapsed="false">
      <c r="A1152" s="145"/>
      <c r="B1152" s="145"/>
      <c r="C1152" s="145"/>
      <c r="D1152" s="145"/>
      <c r="E1152" s="145"/>
      <c r="F1152" s="305"/>
      <c r="G1152" s="145"/>
      <c r="H1152" s="145"/>
    </row>
    <row r="1153" customFormat="false" ht="15.75" hidden="false" customHeight="true" outlineLevel="0" collapsed="false">
      <c r="A1153" s="145"/>
      <c r="B1153" s="145"/>
      <c r="C1153" s="145"/>
      <c r="D1153" s="145"/>
      <c r="E1153" s="145"/>
      <c r="F1153" s="305"/>
      <c r="G1153" s="145"/>
      <c r="H1153" s="145"/>
    </row>
    <row r="1154" customFormat="false" ht="15.75" hidden="false" customHeight="true" outlineLevel="0" collapsed="false">
      <c r="A1154" s="145"/>
      <c r="B1154" s="145"/>
      <c r="C1154" s="145"/>
      <c r="D1154" s="145"/>
      <c r="E1154" s="145"/>
      <c r="F1154" s="305"/>
      <c r="G1154" s="145"/>
      <c r="H1154" s="145"/>
    </row>
    <row r="1155" customFormat="false" ht="15.75" hidden="false" customHeight="true" outlineLevel="0" collapsed="false">
      <c r="A1155" s="145"/>
      <c r="B1155" s="145"/>
      <c r="C1155" s="145"/>
      <c r="D1155" s="145"/>
      <c r="E1155" s="145"/>
      <c r="F1155" s="305"/>
      <c r="G1155" s="145"/>
      <c r="H1155" s="145"/>
    </row>
    <row r="1156" customFormat="false" ht="15.75" hidden="false" customHeight="true" outlineLevel="0" collapsed="false">
      <c r="A1156" s="145"/>
      <c r="B1156" s="145"/>
      <c r="C1156" s="145"/>
      <c r="D1156" s="145"/>
      <c r="E1156" s="145"/>
      <c r="F1156" s="305"/>
      <c r="G1156" s="145"/>
      <c r="H1156" s="145"/>
    </row>
    <row r="1157" customFormat="false" ht="15.75" hidden="false" customHeight="true" outlineLevel="0" collapsed="false">
      <c r="A1157" s="145"/>
      <c r="B1157" s="145"/>
      <c r="C1157" s="145"/>
      <c r="D1157" s="145"/>
      <c r="E1157" s="145"/>
      <c r="F1157" s="305"/>
      <c r="G1157" s="145"/>
      <c r="H1157" s="145"/>
    </row>
    <row r="1158" customFormat="false" ht="15.75" hidden="false" customHeight="true" outlineLevel="0" collapsed="false">
      <c r="A1158" s="145"/>
      <c r="B1158" s="145"/>
      <c r="C1158" s="145"/>
      <c r="D1158" s="145"/>
      <c r="E1158" s="145"/>
      <c r="F1158" s="305"/>
      <c r="G1158" s="145"/>
      <c r="H1158" s="145"/>
    </row>
    <row r="1159" customFormat="false" ht="15.75" hidden="false" customHeight="true" outlineLevel="0" collapsed="false">
      <c r="A1159" s="145"/>
      <c r="B1159" s="145"/>
      <c r="C1159" s="145"/>
      <c r="D1159" s="145"/>
      <c r="E1159" s="145"/>
      <c r="F1159" s="305"/>
      <c r="G1159" s="145"/>
      <c r="H1159" s="145"/>
    </row>
    <row r="1160" customFormat="false" ht="15.75" hidden="false" customHeight="true" outlineLevel="0" collapsed="false">
      <c r="A1160" s="145"/>
      <c r="B1160" s="145"/>
      <c r="C1160" s="145"/>
      <c r="D1160" s="145"/>
      <c r="E1160" s="145"/>
      <c r="F1160" s="305"/>
      <c r="G1160" s="145"/>
      <c r="H1160" s="145"/>
    </row>
    <row r="1161" customFormat="false" ht="15.75" hidden="false" customHeight="true" outlineLevel="0" collapsed="false">
      <c r="A1161" s="145"/>
      <c r="B1161" s="145"/>
      <c r="C1161" s="145"/>
      <c r="D1161" s="145"/>
      <c r="E1161" s="145"/>
      <c r="F1161" s="305"/>
      <c r="G1161" s="145"/>
      <c r="H1161" s="145"/>
    </row>
    <row r="1162" customFormat="false" ht="15.75" hidden="false" customHeight="true" outlineLevel="0" collapsed="false">
      <c r="A1162" s="145"/>
      <c r="B1162" s="145"/>
      <c r="C1162" s="145"/>
      <c r="D1162" s="145"/>
      <c r="E1162" s="145"/>
      <c r="F1162" s="305"/>
      <c r="G1162" s="145"/>
      <c r="H1162" s="145"/>
    </row>
    <row r="1163" customFormat="false" ht="15.75" hidden="false" customHeight="true" outlineLevel="0" collapsed="false">
      <c r="A1163" s="145"/>
      <c r="B1163" s="145"/>
      <c r="C1163" s="145"/>
      <c r="D1163" s="145"/>
      <c r="E1163" s="145"/>
      <c r="F1163" s="305"/>
      <c r="G1163" s="145"/>
      <c r="H1163" s="145"/>
    </row>
    <row r="1164" customFormat="false" ht="15.75" hidden="false" customHeight="true" outlineLevel="0" collapsed="false">
      <c r="A1164" s="145"/>
      <c r="B1164" s="145"/>
      <c r="C1164" s="145"/>
      <c r="D1164" s="145"/>
      <c r="E1164" s="145"/>
      <c r="F1164" s="305"/>
      <c r="G1164" s="145"/>
      <c r="H1164" s="145"/>
    </row>
    <row r="1165" customFormat="false" ht="15.75" hidden="false" customHeight="true" outlineLevel="0" collapsed="false">
      <c r="A1165" s="145"/>
      <c r="B1165" s="145"/>
      <c r="C1165" s="145"/>
      <c r="D1165" s="145"/>
      <c r="E1165" s="145"/>
      <c r="F1165" s="305"/>
      <c r="G1165" s="145"/>
      <c r="H1165" s="145"/>
    </row>
    <row r="1166" customFormat="false" ht="15.75" hidden="false" customHeight="true" outlineLevel="0" collapsed="false">
      <c r="A1166" s="145"/>
      <c r="B1166" s="145"/>
      <c r="C1166" s="145"/>
      <c r="D1166" s="145"/>
      <c r="E1166" s="145"/>
      <c r="F1166" s="305"/>
      <c r="G1166" s="145"/>
      <c r="H1166" s="145"/>
    </row>
    <row r="1167" customFormat="false" ht="15.75" hidden="false" customHeight="true" outlineLevel="0" collapsed="false">
      <c r="A1167" s="145"/>
      <c r="B1167" s="145"/>
      <c r="C1167" s="145"/>
      <c r="D1167" s="145"/>
      <c r="E1167" s="145"/>
      <c r="F1167" s="305"/>
      <c r="G1167" s="145"/>
      <c r="H1167" s="145"/>
    </row>
    <row r="1168" customFormat="false" ht="15.75" hidden="false" customHeight="true" outlineLevel="0" collapsed="false">
      <c r="A1168" s="145"/>
      <c r="B1168" s="145"/>
      <c r="C1168" s="145"/>
      <c r="D1168" s="145"/>
      <c r="E1168" s="145"/>
      <c r="F1168" s="305"/>
      <c r="G1168" s="145"/>
      <c r="H1168" s="145"/>
    </row>
    <row r="1169" customFormat="false" ht="15.75" hidden="false" customHeight="true" outlineLevel="0" collapsed="false">
      <c r="A1169" s="145"/>
      <c r="B1169" s="145"/>
      <c r="C1169" s="145"/>
      <c r="D1169" s="145"/>
      <c r="E1169" s="145"/>
      <c r="F1169" s="305"/>
      <c r="G1169" s="145"/>
      <c r="H1169" s="145"/>
    </row>
    <row r="1170" customFormat="false" ht="15.75" hidden="false" customHeight="true" outlineLevel="0" collapsed="false">
      <c r="A1170" s="145"/>
      <c r="B1170" s="145"/>
      <c r="C1170" s="145"/>
      <c r="D1170" s="145"/>
      <c r="E1170" s="145"/>
      <c r="F1170" s="305"/>
      <c r="G1170" s="145"/>
      <c r="H1170" s="145"/>
    </row>
    <row r="1171" customFormat="false" ht="15.75" hidden="false" customHeight="true" outlineLevel="0" collapsed="false">
      <c r="A1171" s="145"/>
      <c r="B1171" s="145"/>
      <c r="C1171" s="145"/>
      <c r="D1171" s="145"/>
      <c r="E1171" s="145"/>
      <c r="F1171" s="305"/>
      <c r="G1171" s="145"/>
      <c r="H1171" s="145"/>
    </row>
    <row r="1172" customFormat="false" ht="15.75" hidden="false" customHeight="true" outlineLevel="0" collapsed="false">
      <c r="A1172" s="145"/>
      <c r="B1172" s="145"/>
      <c r="C1172" s="145"/>
      <c r="D1172" s="145"/>
      <c r="E1172" s="145"/>
      <c r="F1172" s="305"/>
      <c r="G1172" s="145"/>
      <c r="H1172" s="145"/>
    </row>
    <row r="1173" customFormat="false" ht="15.75" hidden="false" customHeight="true" outlineLevel="0" collapsed="false">
      <c r="A1173" s="145"/>
      <c r="B1173" s="145"/>
      <c r="C1173" s="145"/>
      <c r="D1173" s="145"/>
      <c r="E1173" s="145"/>
      <c r="F1173" s="305"/>
      <c r="G1173" s="145"/>
      <c r="H1173" s="145"/>
    </row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C17" activeCellId="0" sqref="C17"/>
    </sheetView>
  </sheetViews>
  <sheetFormatPr defaultColWidth="9.13671875" defaultRowHeight="5.65" zeroHeight="false" outlineLevelRow="0" outlineLevelCol="0"/>
  <cols>
    <col collapsed="false" customWidth="true" hidden="false" outlineLevel="0" max="1" min="1" style="65" width="8.85"/>
    <col collapsed="false" customWidth="true" hidden="false" outlineLevel="0" max="2" min="2" style="65" width="24.56"/>
    <col collapsed="false" customWidth="true" hidden="false" outlineLevel="0" max="3" min="3" style="65" width="33.14"/>
    <col collapsed="false" customWidth="true" hidden="false" outlineLevel="0" max="4" min="4" style="65" width="22.7"/>
    <col collapsed="false" customWidth="true" hidden="false" outlineLevel="0" max="5" min="5" style="65" width="9.7"/>
    <col collapsed="false" customWidth="true" hidden="false" outlineLevel="0" max="6" min="6" style="65" width="10.28"/>
    <col collapsed="false" customWidth="true" hidden="false" outlineLevel="0" max="7" min="7" style="65" width="19.14"/>
    <col collapsed="false" customWidth="true" hidden="false" outlineLevel="0" max="8" min="8" style="65" width="16.99"/>
    <col collapsed="false" customWidth="false" hidden="false" outlineLevel="0" max="257" min="9" style="65" width="9.14"/>
  </cols>
  <sheetData>
    <row r="1" customFormat="false" ht="65.25" hidden="false" customHeight="true" outlineLevel="0" collapsed="false">
      <c r="A1" s="67"/>
      <c r="B1" s="68"/>
      <c r="C1" s="68"/>
      <c r="D1" s="69" t="s">
        <v>0</v>
      </c>
      <c r="E1" s="69"/>
      <c r="F1" s="69"/>
      <c r="G1" s="69"/>
      <c r="H1" s="69"/>
    </row>
    <row r="2" customFormat="false" ht="15" hidden="false" customHeight="true" outlineLevel="0" collapsed="false">
      <c r="A2" s="70" t="s">
        <v>1</v>
      </c>
      <c r="B2" s="238" t="s">
        <v>11820</v>
      </c>
      <c r="C2" s="68"/>
      <c r="D2" s="68"/>
      <c r="E2" s="68"/>
      <c r="F2" s="68"/>
      <c r="G2" s="68"/>
      <c r="H2" s="68"/>
    </row>
    <row r="3" customFormat="false" ht="18.7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8.75" hidden="false" customHeight="true" outlineLevel="0" collapsed="false">
      <c r="A4" s="73" t="s">
        <v>4</v>
      </c>
      <c r="B4" s="73"/>
      <c r="C4" s="73"/>
      <c r="D4" s="73"/>
      <c r="E4" s="73"/>
      <c r="F4" s="73"/>
      <c r="G4" s="73"/>
      <c r="H4" s="73"/>
    </row>
    <row r="5" customFormat="false" ht="18" hidden="false" customHeight="true" outlineLevel="0" collapsed="false">
      <c r="A5" s="73" t="s">
        <v>11821</v>
      </c>
      <c r="B5" s="73"/>
      <c r="C5" s="73"/>
      <c r="D5" s="73"/>
      <c r="E5" s="73"/>
      <c r="F5" s="73"/>
      <c r="G5" s="73"/>
      <c r="H5" s="73"/>
    </row>
    <row r="6" customFormat="false" ht="18.75" hidden="false" customHeight="true" outlineLevel="0" collapsed="false">
      <c r="A6" s="73" t="s">
        <v>6</v>
      </c>
      <c r="B6" s="73"/>
      <c r="C6" s="73"/>
      <c r="D6" s="73"/>
      <c r="E6" s="73"/>
      <c r="F6" s="73"/>
      <c r="G6" s="73"/>
      <c r="H6" s="73"/>
    </row>
    <row r="7" customFormat="false" ht="15.75" hidden="false" customHeight="true" outlineLevel="0" collapsed="false">
      <c r="A7" s="75"/>
      <c r="B7" s="76"/>
      <c r="C7" s="76"/>
      <c r="D7" s="76"/>
      <c r="E7" s="76"/>
      <c r="F7" s="76"/>
      <c r="G7" s="76"/>
      <c r="H7" s="76"/>
    </row>
    <row r="8" customFormat="false" ht="19.5" hidden="false" customHeight="true" outlineLevel="0" collapsed="false">
      <c r="A8" s="75"/>
      <c r="B8" s="77"/>
      <c r="C8" s="77"/>
      <c r="D8" s="78"/>
      <c r="E8" s="76"/>
      <c r="F8" s="76"/>
      <c r="G8" s="76"/>
      <c r="H8" s="76"/>
    </row>
    <row r="9" customFormat="false" ht="46.5" hidden="false" customHeight="true" outlineLevel="0" collapsed="false">
      <c r="A9" s="79" t="s">
        <v>7</v>
      </c>
      <c r="B9" s="80" t="s">
        <v>8</v>
      </c>
      <c r="C9" s="80" t="s">
        <v>9</v>
      </c>
      <c r="D9" s="80" t="s">
        <v>10</v>
      </c>
      <c r="E9" s="81" t="s">
        <v>11</v>
      </c>
      <c r="F9" s="81"/>
      <c r="G9" s="82" t="s">
        <v>12</v>
      </c>
      <c r="H9" s="80" t="s">
        <v>13</v>
      </c>
    </row>
    <row r="10" customFormat="false" ht="48.75" hidden="false" customHeight="true" outlineLevel="0" collapsed="false">
      <c r="A10" s="79"/>
      <c r="B10" s="80"/>
      <c r="C10" s="80"/>
      <c r="D10" s="80"/>
      <c r="E10" s="83" t="s">
        <v>14</v>
      </c>
      <c r="F10" s="83" t="s">
        <v>15</v>
      </c>
      <c r="G10" s="82"/>
      <c r="H10" s="80"/>
    </row>
    <row r="11" customFormat="false" ht="15" hidden="false" customHeight="true" outlineLevel="0" collapsed="false">
      <c r="A11" s="84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F11" s="84" t="n">
        <v>6</v>
      </c>
      <c r="G11" s="84" t="n">
        <v>7</v>
      </c>
      <c r="H11" s="84" t="n">
        <v>8</v>
      </c>
    </row>
    <row r="12" customFormat="false" ht="15" hidden="false" customHeight="true" outlineLevel="0" collapsed="false">
      <c r="A12" s="306" t="n">
        <v>194</v>
      </c>
      <c r="B12" s="87" t="s">
        <v>45</v>
      </c>
      <c r="C12" s="88"/>
      <c r="D12" s="88"/>
      <c r="E12" s="87" t="n">
        <f aca="false">SUM(E13:E55)</f>
        <v>1419</v>
      </c>
      <c r="F12" s="87" t="n">
        <f aca="false">SUM(F13:F55)</f>
        <v>1096.5679</v>
      </c>
      <c r="G12" s="90"/>
      <c r="H12" s="90"/>
    </row>
    <row r="13" customFormat="false" ht="30" hidden="false" customHeight="true" outlineLevel="0" collapsed="false">
      <c r="A13" s="85" t="n">
        <v>1</v>
      </c>
      <c r="B13" s="91" t="s">
        <v>11822</v>
      </c>
      <c r="C13" s="91" t="s">
        <v>11823</v>
      </c>
      <c r="D13" s="95" t="s">
        <v>11824</v>
      </c>
      <c r="E13" s="245"/>
      <c r="F13" s="245" t="n">
        <v>2.02</v>
      </c>
      <c r="G13" s="95" t="s">
        <v>922</v>
      </c>
      <c r="H13" s="95" t="s">
        <v>11825</v>
      </c>
    </row>
    <row r="14" customFormat="false" ht="30" hidden="false" customHeight="true" outlineLevel="0" collapsed="false">
      <c r="A14" s="85" t="n">
        <v>2</v>
      </c>
      <c r="B14" s="91" t="s">
        <v>11826</v>
      </c>
      <c r="C14" s="91" t="s">
        <v>11823</v>
      </c>
      <c r="D14" s="95" t="s">
        <v>11824</v>
      </c>
      <c r="E14" s="245"/>
      <c r="F14" s="245" t="n">
        <v>1.01</v>
      </c>
      <c r="G14" s="95" t="s">
        <v>922</v>
      </c>
      <c r="H14" s="95" t="s">
        <v>11825</v>
      </c>
    </row>
    <row r="15" customFormat="false" ht="30" hidden="false" customHeight="true" outlineLevel="0" collapsed="false">
      <c r="A15" s="85" t="n">
        <v>3</v>
      </c>
      <c r="B15" s="91" t="s">
        <v>11827</v>
      </c>
      <c r="C15" s="91" t="s">
        <v>11823</v>
      </c>
      <c r="D15" s="95" t="s">
        <v>11828</v>
      </c>
      <c r="E15" s="95"/>
      <c r="F15" s="307" t="n">
        <v>23</v>
      </c>
      <c r="G15" s="95" t="s">
        <v>922</v>
      </c>
      <c r="H15" s="95" t="s">
        <v>11825</v>
      </c>
    </row>
    <row r="16" customFormat="false" ht="30" hidden="false" customHeight="true" outlineLevel="0" collapsed="false">
      <c r="A16" s="85" t="n">
        <v>4</v>
      </c>
      <c r="B16" s="91" t="s">
        <v>11829</v>
      </c>
      <c r="C16" s="91" t="s">
        <v>11823</v>
      </c>
      <c r="D16" s="95" t="s">
        <v>11830</v>
      </c>
      <c r="E16" s="95"/>
      <c r="F16" s="307" t="n">
        <v>1.26</v>
      </c>
      <c r="G16" s="95" t="s">
        <v>11831</v>
      </c>
      <c r="H16" s="95" t="s">
        <v>11825</v>
      </c>
    </row>
    <row r="17" customFormat="false" ht="60" hidden="false" customHeight="true" outlineLevel="0" collapsed="false">
      <c r="A17" s="85" t="n">
        <v>5</v>
      </c>
      <c r="B17" s="91" t="s">
        <v>11832</v>
      </c>
      <c r="C17" s="91" t="s">
        <v>11833</v>
      </c>
      <c r="D17" s="95" t="s">
        <v>11834</v>
      </c>
      <c r="E17" s="95" t="n">
        <v>350</v>
      </c>
      <c r="F17" s="307"/>
      <c r="G17" s="95" t="s">
        <v>922</v>
      </c>
      <c r="H17" s="95" t="s">
        <v>11835</v>
      </c>
    </row>
    <row r="18" customFormat="false" ht="60" hidden="false" customHeight="true" outlineLevel="0" collapsed="false">
      <c r="A18" s="85" t="n">
        <v>6</v>
      </c>
      <c r="B18" s="91" t="s">
        <v>11836</v>
      </c>
      <c r="C18" s="91" t="s">
        <v>11833</v>
      </c>
      <c r="D18" s="95" t="s">
        <v>11834</v>
      </c>
      <c r="E18" s="95"/>
      <c r="F18" s="95" t="n">
        <v>60</v>
      </c>
      <c r="G18" s="95" t="s">
        <v>922</v>
      </c>
      <c r="H18" s="95" t="s">
        <v>11825</v>
      </c>
    </row>
    <row r="19" customFormat="false" ht="60" hidden="false" customHeight="true" outlineLevel="0" collapsed="false">
      <c r="A19" s="85" t="n">
        <v>7</v>
      </c>
      <c r="B19" s="91" t="s">
        <v>11837</v>
      </c>
      <c r="C19" s="91" t="s">
        <v>11833</v>
      </c>
      <c r="D19" s="95" t="s">
        <v>11834</v>
      </c>
      <c r="E19" s="95"/>
      <c r="F19" s="95" t="n">
        <v>60</v>
      </c>
      <c r="G19" s="95" t="s">
        <v>922</v>
      </c>
      <c r="H19" s="95" t="s">
        <v>11825</v>
      </c>
    </row>
    <row r="20" customFormat="false" ht="60" hidden="false" customHeight="true" outlineLevel="0" collapsed="false">
      <c r="A20" s="85" t="n">
        <v>8</v>
      </c>
      <c r="B20" s="91" t="s">
        <v>11838</v>
      </c>
      <c r="C20" s="91" t="s">
        <v>11833</v>
      </c>
      <c r="D20" s="95" t="s">
        <v>11834</v>
      </c>
      <c r="E20" s="95"/>
      <c r="F20" s="95" t="n">
        <v>60</v>
      </c>
      <c r="G20" s="95" t="s">
        <v>11831</v>
      </c>
      <c r="H20" s="95" t="s">
        <v>11825</v>
      </c>
    </row>
    <row r="21" customFormat="false" ht="60" hidden="false" customHeight="true" outlineLevel="0" collapsed="false">
      <c r="A21" s="85" t="n">
        <v>9</v>
      </c>
      <c r="B21" s="91" t="s">
        <v>11839</v>
      </c>
      <c r="C21" s="91" t="s">
        <v>11833</v>
      </c>
      <c r="D21" s="95" t="s">
        <v>11834</v>
      </c>
      <c r="E21" s="95"/>
      <c r="F21" s="95" t="n">
        <v>60</v>
      </c>
      <c r="G21" s="95" t="s">
        <v>11840</v>
      </c>
      <c r="H21" s="95" t="s">
        <v>11825</v>
      </c>
    </row>
    <row r="22" customFormat="false" ht="60" hidden="false" customHeight="true" outlineLevel="0" collapsed="false">
      <c r="A22" s="85" t="n">
        <v>10</v>
      </c>
      <c r="B22" s="91" t="s">
        <v>11841</v>
      </c>
      <c r="C22" s="91" t="s">
        <v>11833</v>
      </c>
      <c r="D22" s="95" t="s">
        <v>11834</v>
      </c>
      <c r="E22" s="95"/>
      <c r="F22" s="95" t="n">
        <v>60</v>
      </c>
      <c r="G22" s="95" t="s">
        <v>11842</v>
      </c>
      <c r="H22" s="95" t="s">
        <v>11825</v>
      </c>
    </row>
    <row r="23" customFormat="false" ht="30" hidden="false" customHeight="true" outlineLevel="0" collapsed="false">
      <c r="A23" s="85" t="n">
        <v>11</v>
      </c>
      <c r="B23" s="91" t="s">
        <v>11843</v>
      </c>
      <c r="C23" s="91" t="s">
        <v>11844</v>
      </c>
      <c r="D23" s="95" t="s">
        <v>11845</v>
      </c>
      <c r="E23" s="95" t="n">
        <v>54</v>
      </c>
      <c r="F23" s="95"/>
      <c r="G23" s="95" t="s">
        <v>11846</v>
      </c>
      <c r="H23" s="95" t="s">
        <v>11847</v>
      </c>
    </row>
    <row r="24" customFormat="false" ht="30" hidden="false" customHeight="true" outlineLevel="0" collapsed="false">
      <c r="A24" s="85" t="n">
        <v>12</v>
      </c>
      <c r="B24" s="91" t="s">
        <v>11848</v>
      </c>
      <c r="C24" s="91" t="s">
        <v>11844</v>
      </c>
      <c r="D24" s="95" t="s">
        <v>11845</v>
      </c>
      <c r="E24" s="91"/>
      <c r="F24" s="95" t="n">
        <v>50</v>
      </c>
      <c r="G24" s="95" t="s">
        <v>922</v>
      </c>
      <c r="H24" s="95" t="s">
        <v>11849</v>
      </c>
    </row>
    <row r="25" customFormat="false" ht="45" hidden="false" customHeight="true" outlineLevel="0" collapsed="false">
      <c r="A25" s="85" t="n">
        <v>13</v>
      </c>
      <c r="B25" s="91" t="s">
        <v>11850</v>
      </c>
      <c r="C25" s="91" t="s">
        <v>11851</v>
      </c>
      <c r="D25" s="95" t="s">
        <v>11852</v>
      </c>
      <c r="E25" s="91" t="n">
        <v>95</v>
      </c>
      <c r="F25" s="95"/>
      <c r="G25" s="95" t="s">
        <v>922</v>
      </c>
      <c r="H25" s="95" t="s">
        <v>11847</v>
      </c>
    </row>
    <row r="26" customFormat="false" ht="45" hidden="false" customHeight="true" outlineLevel="0" collapsed="false">
      <c r="A26" s="85" t="n">
        <v>14</v>
      </c>
      <c r="B26" s="91" t="s">
        <v>11853</v>
      </c>
      <c r="C26" s="91" t="s">
        <v>11851</v>
      </c>
      <c r="D26" s="95" t="s">
        <v>11852</v>
      </c>
      <c r="E26" s="91"/>
      <c r="F26" s="95" t="n">
        <v>60</v>
      </c>
      <c r="G26" s="95" t="s">
        <v>11831</v>
      </c>
      <c r="H26" s="95" t="s">
        <v>11849</v>
      </c>
    </row>
    <row r="27" customFormat="false" ht="45" hidden="false" customHeight="true" outlineLevel="0" collapsed="false">
      <c r="A27" s="85" t="n">
        <v>15</v>
      </c>
      <c r="B27" s="91" t="s">
        <v>11854</v>
      </c>
      <c r="C27" s="91" t="s">
        <v>11851</v>
      </c>
      <c r="D27" s="95" t="s">
        <v>11852</v>
      </c>
      <c r="E27" s="91"/>
      <c r="F27" s="91" t="n">
        <v>50</v>
      </c>
      <c r="G27" s="95" t="s">
        <v>922</v>
      </c>
      <c r="H27" s="95" t="s">
        <v>11849</v>
      </c>
    </row>
    <row r="28" customFormat="false" ht="45" hidden="false" customHeight="true" outlineLevel="0" collapsed="false">
      <c r="A28" s="85" t="n">
        <v>16</v>
      </c>
      <c r="B28" s="91" t="s">
        <v>11855</v>
      </c>
      <c r="C28" s="91" t="s">
        <v>11851</v>
      </c>
      <c r="D28" s="95" t="s">
        <v>11852</v>
      </c>
      <c r="E28" s="91"/>
      <c r="F28" s="91" t="n">
        <v>60</v>
      </c>
      <c r="G28" s="95" t="s">
        <v>922</v>
      </c>
      <c r="H28" s="95" t="s">
        <v>11849</v>
      </c>
    </row>
    <row r="29" customFormat="false" ht="45" hidden="false" customHeight="true" outlineLevel="0" collapsed="false">
      <c r="A29" s="85" t="n">
        <v>17</v>
      </c>
      <c r="B29" s="91" t="s">
        <v>11856</v>
      </c>
      <c r="C29" s="91" t="s">
        <v>11851</v>
      </c>
      <c r="D29" s="95" t="s">
        <v>11852</v>
      </c>
      <c r="E29" s="91"/>
      <c r="F29" s="91" t="n">
        <v>20</v>
      </c>
      <c r="G29" s="95" t="s">
        <v>922</v>
      </c>
      <c r="H29" s="95" t="s">
        <v>11849</v>
      </c>
    </row>
    <row r="30" customFormat="false" ht="45" hidden="false" customHeight="true" outlineLevel="0" collapsed="false">
      <c r="A30" s="85" t="n">
        <v>18</v>
      </c>
      <c r="B30" s="91" t="s">
        <v>11857</v>
      </c>
      <c r="C30" s="91" t="s">
        <v>11858</v>
      </c>
      <c r="D30" s="95" t="s">
        <v>11859</v>
      </c>
      <c r="E30" s="91"/>
      <c r="F30" s="91" t="n">
        <v>60</v>
      </c>
      <c r="G30" s="95" t="s">
        <v>922</v>
      </c>
      <c r="H30" s="95" t="s">
        <v>11860</v>
      </c>
    </row>
    <row r="31" customFormat="false" ht="45" hidden="false" customHeight="true" outlineLevel="0" collapsed="false">
      <c r="A31" s="85" t="n">
        <v>19</v>
      </c>
      <c r="B31" s="91" t="s">
        <v>11861</v>
      </c>
      <c r="C31" s="91" t="s">
        <v>11858</v>
      </c>
      <c r="D31" s="95" t="s">
        <v>11859</v>
      </c>
      <c r="E31" s="91"/>
      <c r="F31" s="91" t="n">
        <v>60</v>
      </c>
      <c r="G31" s="95" t="s">
        <v>11831</v>
      </c>
      <c r="H31" s="95" t="s">
        <v>11860</v>
      </c>
    </row>
    <row r="32" customFormat="false" ht="45" hidden="false" customHeight="true" outlineLevel="0" collapsed="false">
      <c r="A32" s="85" t="n">
        <v>20</v>
      </c>
      <c r="B32" s="91" t="s">
        <v>11862</v>
      </c>
      <c r="C32" s="91" t="s">
        <v>11863</v>
      </c>
      <c r="D32" s="95" t="s">
        <v>11864</v>
      </c>
      <c r="E32" s="91"/>
      <c r="F32" s="91" t="n">
        <v>1.428</v>
      </c>
      <c r="G32" s="95" t="s">
        <v>922</v>
      </c>
      <c r="H32" s="95" t="s">
        <v>11865</v>
      </c>
    </row>
    <row r="33" customFormat="false" ht="45" hidden="false" customHeight="true" outlineLevel="0" collapsed="false">
      <c r="A33" s="85" t="n">
        <v>21</v>
      </c>
      <c r="B33" s="91" t="s">
        <v>11866</v>
      </c>
      <c r="C33" s="91" t="s">
        <v>11863</v>
      </c>
      <c r="D33" s="95" t="s">
        <v>11867</v>
      </c>
      <c r="E33" s="91"/>
      <c r="F33" s="91" t="n">
        <v>3.399</v>
      </c>
      <c r="G33" s="95" t="s">
        <v>11831</v>
      </c>
      <c r="H33" s="95" t="s">
        <v>11865</v>
      </c>
    </row>
    <row r="34" customFormat="false" ht="45" hidden="false" customHeight="true" outlineLevel="0" collapsed="false">
      <c r="A34" s="85" t="n">
        <v>22</v>
      </c>
      <c r="B34" s="91" t="s">
        <v>11868</v>
      </c>
      <c r="C34" s="91" t="s">
        <v>11863</v>
      </c>
      <c r="D34" s="95" t="s">
        <v>11869</v>
      </c>
      <c r="E34" s="91"/>
      <c r="F34" s="91" t="n">
        <v>5.9163</v>
      </c>
      <c r="G34" s="95" t="s">
        <v>11840</v>
      </c>
      <c r="H34" s="95" t="s">
        <v>11870</v>
      </c>
    </row>
    <row r="35" customFormat="false" ht="45" hidden="false" customHeight="true" outlineLevel="0" collapsed="false">
      <c r="A35" s="85" t="n">
        <v>23</v>
      </c>
      <c r="B35" s="91" t="s">
        <v>11871</v>
      </c>
      <c r="C35" s="91" t="s">
        <v>11863</v>
      </c>
      <c r="D35" s="95" t="s">
        <v>11869</v>
      </c>
      <c r="E35" s="91"/>
      <c r="F35" s="91" t="n">
        <v>0.0606</v>
      </c>
      <c r="G35" s="95" t="s">
        <v>11842</v>
      </c>
      <c r="H35" s="95" t="s">
        <v>11870</v>
      </c>
    </row>
    <row r="36" customFormat="false" ht="45" hidden="false" customHeight="true" outlineLevel="0" collapsed="false">
      <c r="A36" s="85" t="n">
        <v>24</v>
      </c>
      <c r="B36" s="91" t="s">
        <v>11872</v>
      </c>
      <c r="C36" s="91" t="s">
        <v>11863</v>
      </c>
      <c r="D36" s="95" t="s">
        <v>11869</v>
      </c>
      <c r="E36" s="91"/>
      <c r="F36" s="91" t="n">
        <v>13.176</v>
      </c>
      <c r="G36" s="95" t="s">
        <v>11846</v>
      </c>
      <c r="H36" s="95" t="s">
        <v>11870</v>
      </c>
    </row>
    <row r="37" customFormat="false" ht="45" hidden="false" customHeight="true" outlineLevel="0" collapsed="false">
      <c r="A37" s="85" t="n">
        <v>25</v>
      </c>
      <c r="B37" s="91" t="s">
        <v>11873</v>
      </c>
      <c r="C37" s="91" t="s">
        <v>11863</v>
      </c>
      <c r="D37" s="95" t="s">
        <v>11869</v>
      </c>
      <c r="E37" s="91"/>
      <c r="F37" s="91" t="n">
        <v>0.198</v>
      </c>
      <c r="G37" s="95" t="s">
        <v>11874</v>
      </c>
      <c r="H37" s="95" t="s">
        <v>11870</v>
      </c>
    </row>
    <row r="38" customFormat="false" ht="30" hidden="false" customHeight="true" outlineLevel="0" collapsed="false">
      <c r="A38" s="85" t="n">
        <v>26</v>
      </c>
      <c r="B38" s="91" t="s">
        <v>11875</v>
      </c>
      <c r="C38" s="91" t="s">
        <v>11823</v>
      </c>
      <c r="D38" s="95" t="s">
        <v>11864</v>
      </c>
      <c r="E38" s="91"/>
      <c r="F38" s="91" t="n">
        <v>5.1</v>
      </c>
      <c r="G38" s="95" t="s">
        <v>922</v>
      </c>
      <c r="H38" s="95" t="s">
        <v>11876</v>
      </c>
    </row>
    <row r="39" customFormat="false" ht="45" hidden="false" customHeight="true" outlineLevel="0" collapsed="false">
      <c r="A39" s="85" t="n">
        <v>27</v>
      </c>
      <c r="B39" s="91" t="s">
        <v>11877</v>
      </c>
      <c r="C39" s="91" t="s">
        <v>11878</v>
      </c>
      <c r="D39" s="95" t="s">
        <v>11879</v>
      </c>
      <c r="E39" s="91"/>
      <c r="F39" s="91"/>
      <c r="G39" s="95" t="s">
        <v>922</v>
      </c>
      <c r="H39" s="95" t="s">
        <v>11880</v>
      </c>
    </row>
    <row r="40" customFormat="false" ht="45" hidden="false" customHeight="true" outlineLevel="0" collapsed="false">
      <c r="A40" s="85" t="n">
        <v>28</v>
      </c>
      <c r="B40" s="91" t="s">
        <v>11881</v>
      </c>
      <c r="C40" s="91" t="s">
        <v>11878</v>
      </c>
      <c r="D40" s="95" t="s">
        <v>11879</v>
      </c>
      <c r="E40" s="95"/>
      <c r="F40" s="95"/>
      <c r="G40" s="95" t="s">
        <v>922</v>
      </c>
      <c r="H40" s="95" t="s">
        <v>11882</v>
      </c>
    </row>
    <row r="41" customFormat="false" ht="45" hidden="false" customHeight="true" outlineLevel="0" collapsed="false">
      <c r="A41" s="85" t="n">
        <v>29</v>
      </c>
      <c r="B41" s="91" t="s">
        <v>11883</v>
      </c>
      <c r="C41" s="91" t="s">
        <v>11878</v>
      </c>
      <c r="D41" s="95" t="s">
        <v>11879</v>
      </c>
      <c r="E41" s="95"/>
      <c r="F41" s="307"/>
      <c r="G41" s="95" t="s">
        <v>922</v>
      </c>
      <c r="H41" s="95" t="s">
        <v>11882</v>
      </c>
    </row>
    <row r="42" customFormat="false" ht="45" hidden="false" customHeight="true" outlineLevel="0" collapsed="false">
      <c r="A42" s="85" t="n">
        <v>30</v>
      </c>
      <c r="B42" s="91" t="s">
        <v>11884</v>
      </c>
      <c r="C42" s="91" t="s">
        <v>11878</v>
      </c>
      <c r="D42" s="95" t="s">
        <v>11879</v>
      </c>
      <c r="E42" s="95"/>
      <c r="F42" s="95"/>
      <c r="G42" s="95" t="s">
        <v>922</v>
      </c>
      <c r="H42" s="95" t="s">
        <v>11882</v>
      </c>
    </row>
    <row r="43" customFormat="false" ht="45" hidden="false" customHeight="true" outlineLevel="0" collapsed="false">
      <c r="A43" s="85" t="n">
        <v>31</v>
      </c>
      <c r="B43" s="91" t="s">
        <v>11885</v>
      </c>
      <c r="C43" s="91" t="s">
        <v>11878</v>
      </c>
      <c r="D43" s="95" t="s">
        <v>11879</v>
      </c>
      <c r="E43" s="95"/>
      <c r="F43" s="95"/>
      <c r="G43" s="95" t="s">
        <v>922</v>
      </c>
      <c r="H43" s="95" t="s">
        <v>11882</v>
      </c>
    </row>
    <row r="44" customFormat="false" ht="45" hidden="false" customHeight="true" outlineLevel="0" collapsed="false">
      <c r="A44" s="85" t="n">
        <v>32</v>
      </c>
      <c r="B44" s="91" t="s">
        <v>11886</v>
      </c>
      <c r="C44" s="91" t="s">
        <v>11878</v>
      </c>
      <c r="D44" s="95" t="s">
        <v>11887</v>
      </c>
      <c r="E44" s="95"/>
      <c r="F44" s="95"/>
      <c r="G44" s="95" t="s">
        <v>922</v>
      </c>
      <c r="H44" s="95" t="s">
        <v>11880</v>
      </c>
    </row>
    <row r="45" customFormat="false" ht="45" hidden="false" customHeight="true" outlineLevel="0" collapsed="false">
      <c r="A45" s="85" t="n">
        <v>33</v>
      </c>
      <c r="B45" s="91" t="s">
        <v>11888</v>
      </c>
      <c r="C45" s="91" t="s">
        <v>11878</v>
      </c>
      <c r="D45" s="95" t="s">
        <v>11887</v>
      </c>
      <c r="E45" s="95"/>
      <c r="F45" s="95"/>
      <c r="G45" s="95" t="s">
        <v>922</v>
      </c>
      <c r="H45" s="95" t="s">
        <v>11882</v>
      </c>
    </row>
    <row r="46" customFormat="false" ht="45" hidden="false" customHeight="true" outlineLevel="0" collapsed="false">
      <c r="A46" s="85" t="n">
        <v>34</v>
      </c>
      <c r="B46" s="91" t="s">
        <v>11889</v>
      </c>
      <c r="C46" s="91" t="s">
        <v>11878</v>
      </c>
      <c r="D46" s="95" t="s">
        <v>11890</v>
      </c>
      <c r="E46" s="95" t="n">
        <v>309</v>
      </c>
      <c r="F46" s="95"/>
      <c r="G46" s="95" t="s">
        <v>922</v>
      </c>
      <c r="H46" s="95" t="s">
        <v>11880</v>
      </c>
    </row>
    <row r="47" customFormat="false" ht="45" hidden="false" customHeight="true" outlineLevel="0" collapsed="false">
      <c r="A47" s="85" t="n">
        <v>35</v>
      </c>
      <c r="B47" s="91" t="s">
        <v>11891</v>
      </c>
      <c r="C47" s="91" t="s">
        <v>11878</v>
      </c>
      <c r="D47" s="95" t="s">
        <v>11890</v>
      </c>
      <c r="E47" s="95"/>
      <c r="F47" s="95" t="n">
        <v>60</v>
      </c>
      <c r="G47" s="95" t="s">
        <v>11831</v>
      </c>
      <c r="H47" s="95" t="s">
        <v>11882</v>
      </c>
    </row>
    <row r="48" customFormat="false" ht="45" hidden="false" customHeight="true" outlineLevel="0" collapsed="false">
      <c r="A48" s="85" t="n">
        <v>36</v>
      </c>
      <c r="B48" s="91" t="s">
        <v>11892</v>
      </c>
      <c r="C48" s="91" t="s">
        <v>11878</v>
      </c>
      <c r="D48" s="95" t="s">
        <v>11890</v>
      </c>
      <c r="E48" s="95"/>
      <c r="F48" s="95" t="n">
        <v>60</v>
      </c>
      <c r="G48" s="95" t="s">
        <v>11840</v>
      </c>
      <c r="H48" s="95" t="s">
        <v>11882</v>
      </c>
    </row>
    <row r="49" customFormat="false" ht="45" hidden="false" customHeight="true" outlineLevel="0" collapsed="false">
      <c r="A49" s="85" t="n">
        <v>37</v>
      </c>
      <c r="B49" s="91" t="s">
        <v>11893</v>
      </c>
      <c r="C49" s="91" t="s">
        <v>11878</v>
      </c>
      <c r="D49" s="95" t="s">
        <v>11890</v>
      </c>
      <c r="E49" s="95"/>
      <c r="F49" s="95" t="n">
        <v>60</v>
      </c>
      <c r="G49" s="95" t="s">
        <v>11842</v>
      </c>
      <c r="H49" s="95" t="s">
        <v>11882</v>
      </c>
    </row>
    <row r="50" customFormat="false" ht="30" hidden="false" customHeight="true" outlineLevel="0" collapsed="false">
      <c r="A50" s="85" t="n">
        <v>38</v>
      </c>
      <c r="B50" s="91" t="s">
        <v>11894</v>
      </c>
      <c r="C50" s="91" t="s">
        <v>11895</v>
      </c>
      <c r="D50" s="95" t="s">
        <v>11852</v>
      </c>
      <c r="E50" s="91"/>
      <c r="F50" s="91" t="n">
        <v>60</v>
      </c>
      <c r="G50" s="95" t="s">
        <v>922</v>
      </c>
      <c r="H50" s="95" t="s">
        <v>11896</v>
      </c>
    </row>
    <row r="51" customFormat="false" ht="30" hidden="false" customHeight="true" outlineLevel="0" collapsed="false">
      <c r="A51" s="85" t="n">
        <v>39</v>
      </c>
      <c r="B51" s="91" t="s">
        <v>11897</v>
      </c>
      <c r="C51" s="91" t="s">
        <v>11895</v>
      </c>
      <c r="D51" s="95" t="s">
        <v>11852</v>
      </c>
      <c r="E51" s="91"/>
      <c r="F51" s="91" t="n">
        <v>20</v>
      </c>
      <c r="G51" s="95" t="s">
        <v>922</v>
      </c>
      <c r="H51" s="95" t="s">
        <v>11896</v>
      </c>
    </row>
    <row r="52" customFormat="false" ht="45" hidden="false" customHeight="true" outlineLevel="0" collapsed="false">
      <c r="A52" s="85" t="n">
        <v>40</v>
      </c>
      <c r="B52" s="91" t="s">
        <v>11898</v>
      </c>
      <c r="C52" s="91" t="s">
        <v>11878</v>
      </c>
      <c r="D52" s="95" t="s">
        <v>11899</v>
      </c>
      <c r="E52" s="91" t="n">
        <v>371</v>
      </c>
      <c r="F52" s="91"/>
      <c r="G52" s="95" t="s">
        <v>922</v>
      </c>
      <c r="H52" s="95" t="s">
        <v>11900</v>
      </c>
    </row>
    <row r="53" customFormat="false" ht="45" hidden="false" customHeight="true" outlineLevel="0" collapsed="false">
      <c r="A53" s="85" t="n">
        <v>41</v>
      </c>
      <c r="B53" s="91" t="s">
        <v>11901</v>
      </c>
      <c r="C53" s="91" t="s">
        <v>11878</v>
      </c>
      <c r="D53" s="95" t="s">
        <v>11899</v>
      </c>
      <c r="E53" s="91"/>
      <c r="F53" s="91" t="n">
        <v>60</v>
      </c>
      <c r="G53" s="95" t="s">
        <v>922</v>
      </c>
      <c r="H53" s="95" t="s">
        <v>11902</v>
      </c>
    </row>
    <row r="54" customFormat="false" ht="45" hidden="false" customHeight="true" outlineLevel="0" collapsed="false">
      <c r="A54" s="85" t="n">
        <v>42</v>
      </c>
      <c r="B54" s="91" t="s">
        <v>11903</v>
      </c>
      <c r="C54" s="91" t="s">
        <v>11878</v>
      </c>
      <c r="D54" s="95" t="s">
        <v>11904</v>
      </c>
      <c r="E54" s="91" t="n">
        <v>240</v>
      </c>
      <c r="F54" s="91"/>
      <c r="G54" s="95" t="s">
        <v>922</v>
      </c>
      <c r="H54" s="95" t="s">
        <v>11900</v>
      </c>
    </row>
    <row r="55" customFormat="false" ht="45" hidden="false" customHeight="true" outlineLevel="0" collapsed="false">
      <c r="A55" s="85" t="n">
        <v>43</v>
      </c>
      <c r="B55" s="91" t="s">
        <v>11905</v>
      </c>
      <c r="C55" s="91" t="s">
        <v>11878</v>
      </c>
      <c r="D55" s="95" t="s">
        <v>11904</v>
      </c>
      <c r="E55" s="91"/>
      <c r="F55" s="91" t="n">
        <v>60</v>
      </c>
      <c r="G55" s="95" t="s">
        <v>922</v>
      </c>
      <c r="H55" s="95" t="s">
        <v>11902</v>
      </c>
    </row>
    <row r="56" customFormat="false" ht="45" hidden="false" customHeight="true" outlineLevel="0" collapsed="false">
      <c r="A56" s="85" t="n">
        <v>44</v>
      </c>
      <c r="B56" s="91" t="s">
        <v>11906</v>
      </c>
      <c r="C56" s="91" t="s">
        <v>11878</v>
      </c>
      <c r="D56" s="95" t="s">
        <v>11907</v>
      </c>
      <c r="E56" s="91" t="n">
        <v>221</v>
      </c>
      <c r="F56" s="91"/>
      <c r="G56" s="95" t="s">
        <v>922</v>
      </c>
      <c r="H56" s="95" t="s">
        <v>11900</v>
      </c>
    </row>
    <row r="57" customFormat="false" ht="45" hidden="false" customHeight="true" outlineLevel="0" collapsed="false">
      <c r="A57" s="85" t="n">
        <v>45</v>
      </c>
      <c r="B57" s="91" t="s">
        <v>11908</v>
      </c>
      <c r="C57" s="91" t="s">
        <v>11878</v>
      </c>
      <c r="D57" s="95" t="s">
        <v>11907</v>
      </c>
      <c r="E57" s="91"/>
      <c r="F57" s="91" t="n">
        <v>60</v>
      </c>
      <c r="G57" s="95" t="s">
        <v>922</v>
      </c>
      <c r="H57" s="95" t="s">
        <v>11902</v>
      </c>
    </row>
    <row r="58" customFormat="false" ht="45" hidden="false" customHeight="true" outlineLevel="0" collapsed="false">
      <c r="A58" s="85" t="n">
        <v>46</v>
      </c>
      <c r="B58" s="91" t="s">
        <v>11909</v>
      </c>
      <c r="C58" s="91" t="s">
        <v>11863</v>
      </c>
      <c r="D58" s="95" t="s">
        <v>11869</v>
      </c>
      <c r="E58" s="91"/>
      <c r="F58" s="91" t="n">
        <v>0.0888</v>
      </c>
      <c r="G58" s="95" t="s">
        <v>922</v>
      </c>
      <c r="H58" s="95" t="s">
        <v>11910</v>
      </c>
    </row>
    <row r="59" customFormat="false" ht="45" hidden="false" customHeight="true" outlineLevel="0" collapsed="false">
      <c r="A59" s="85" t="n">
        <v>47</v>
      </c>
      <c r="B59" s="91" t="s">
        <v>11911</v>
      </c>
      <c r="C59" s="91" t="s">
        <v>11863</v>
      </c>
      <c r="D59" s="95" t="s">
        <v>11869</v>
      </c>
      <c r="E59" s="91"/>
      <c r="F59" s="91" t="n">
        <v>2.52992</v>
      </c>
      <c r="G59" s="95" t="s">
        <v>922</v>
      </c>
      <c r="H59" s="95" t="s">
        <v>11910</v>
      </c>
    </row>
    <row r="60" customFormat="false" ht="45" hidden="false" customHeight="true" outlineLevel="0" collapsed="false">
      <c r="A60" s="85" t="n">
        <v>48</v>
      </c>
      <c r="B60" s="91" t="s">
        <v>11912</v>
      </c>
      <c r="C60" s="91" t="s">
        <v>11863</v>
      </c>
      <c r="D60" s="95" t="s">
        <v>11913</v>
      </c>
      <c r="E60" s="91"/>
      <c r="F60" s="91" t="n">
        <v>0.0872</v>
      </c>
      <c r="G60" s="95" t="s">
        <v>922</v>
      </c>
      <c r="H60" s="95" t="s">
        <v>11910</v>
      </c>
    </row>
    <row r="61" customFormat="false" ht="45" hidden="false" customHeight="true" outlineLevel="0" collapsed="false">
      <c r="A61" s="85" t="n">
        <v>49</v>
      </c>
      <c r="B61" s="91" t="s">
        <v>11914</v>
      </c>
      <c r="C61" s="91" t="s">
        <v>11863</v>
      </c>
      <c r="D61" s="95" t="s">
        <v>11913</v>
      </c>
      <c r="E61" s="91"/>
      <c r="F61" s="91" t="n">
        <v>0.05</v>
      </c>
      <c r="G61" s="95" t="s">
        <v>922</v>
      </c>
      <c r="H61" s="95" t="s">
        <v>11910</v>
      </c>
    </row>
    <row r="62" customFormat="false" ht="45" hidden="false" customHeight="true" outlineLevel="0" collapsed="false">
      <c r="A62" s="85" t="n">
        <v>50</v>
      </c>
      <c r="B62" s="91" t="s">
        <v>11915</v>
      </c>
      <c r="C62" s="91" t="s">
        <v>11863</v>
      </c>
      <c r="D62" s="95" t="s">
        <v>11913</v>
      </c>
      <c r="E62" s="91"/>
      <c r="F62" s="91" t="n">
        <v>0.04045</v>
      </c>
      <c r="G62" s="95" t="s">
        <v>922</v>
      </c>
      <c r="H62" s="95" t="s">
        <v>11910</v>
      </c>
    </row>
    <row r="63" customFormat="false" ht="45" hidden="false" customHeight="true" outlineLevel="0" collapsed="false">
      <c r="A63" s="85" t="n">
        <v>51</v>
      </c>
      <c r="B63" s="91" t="s">
        <v>11916</v>
      </c>
      <c r="C63" s="91" t="s">
        <v>11863</v>
      </c>
      <c r="D63" s="95" t="s">
        <v>11917</v>
      </c>
      <c r="E63" s="91"/>
      <c r="F63" s="91" t="n">
        <v>0.03555</v>
      </c>
      <c r="G63" s="95" t="s">
        <v>922</v>
      </c>
      <c r="H63" s="95" t="s">
        <v>11910</v>
      </c>
    </row>
    <row r="64" customFormat="false" ht="45" hidden="false" customHeight="true" outlineLevel="0" collapsed="false">
      <c r="A64" s="85" t="n">
        <v>52</v>
      </c>
      <c r="B64" s="91" t="s">
        <v>11918</v>
      </c>
      <c r="C64" s="91" t="s">
        <v>11863</v>
      </c>
      <c r="D64" s="95" t="s">
        <v>11919</v>
      </c>
      <c r="E64" s="91"/>
      <c r="F64" s="91" t="n">
        <v>2.2908</v>
      </c>
      <c r="G64" s="95" t="s">
        <v>922</v>
      </c>
      <c r="H64" s="95" t="s">
        <v>11910</v>
      </c>
    </row>
    <row r="65" customFormat="false" ht="45" hidden="false" customHeight="true" outlineLevel="0" collapsed="false">
      <c r="A65" s="85" t="n">
        <v>53</v>
      </c>
      <c r="B65" s="91" t="s">
        <v>11920</v>
      </c>
      <c r="C65" s="91" t="s">
        <v>11863</v>
      </c>
      <c r="D65" s="95" t="s">
        <v>11919</v>
      </c>
      <c r="E65" s="91"/>
      <c r="F65" s="91" t="n">
        <v>3.2487</v>
      </c>
      <c r="G65" s="95" t="s">
        <v>922</v>
      </c>
      <c r="H65" s="95" t="s">
        <v>11910</v>
      </c>
    </row>
    <row r="66" customFormat="false" ht="45" hidden="false" customHeight="true" outlineLevel="0" collapsed="false">
      <c r="A66" s="85" t="n">
        <v>54</v>
      </c>
      <c r="B66" s="91" t="s">
        <v>11921</v>
      </c>
      <c r="C66" s="91" t="s">
        <v>11863</v>
      </c>
      <c r="D66" s="95" t="s">
        <v>11917</v>
      </c>
      <c r="E66" s="91"/>
      <c r="F66" s="91" t="n">
        <v>0.1082</v>
      </c>
      <c r="G66" s="95" t="s">
        <v>922</v>
      </c>
      <c r="H66" s="95" t="s">
        <v>11910</v>
      </c>
    </row>
    <row r="67" customFormat="false" ht="45" hidden="false" customHeight="true" outlineLevel="0" collapsed="false">
      <c r="A67" s="85" t="n">
        <v>55</v>
      </c>
      <c r="B67" s="91" t="s">
        <v>11922</v>
      </c>
      <c r="C67" s="91" t="s">
        <v>11863</v>
      </c>
      <c r="D67" s="95" t="s">
        <v>11913</v>
      </c>
      <c r="E67" s="91"/>
      <c r="F67" s="91" t="n">
        <v>0.26442</v>
      </c>
      <c r="G67" s="95" t="s">
        <v>922</v>
      </c>
      <c r="H67" s="95" t="s">
        <v>11910</v>
      </c>
    </row>
    <row r="68" customFormat="false" ht="45" hidden="false" customHeight="true" outlineLevel="0" collapsed="false">
      <c r="A68" s="85" t="n">
        <v>56</v>
      </c>
      <c r="B68" s="91" t="s">
        <v>11923</v>
      </c>
      <c r="C68" s="91" t="s">
        <v>11863</v>
      </c>
      <c r="D68" s="95" t="s">
        <v>11913</v>
      </c>
      <c r="E68" s="91"/>
      <c r="F68" s="91" t="n">
        <v>0.23391</v>
      </c>
      <c r="G68" s="95" t="s">
        <v>922</v>
      </c>
      <c r="H68" s="95" t="s">
        <v>11910</v>
      </c>
    </row>
    <row r="69" customFormat="false" ht="45" hidden="false" customHeight="true" outlineLevel="0" collapsed="false">
      <c r="A69" s="85" t="n">
        <v>57</v>
      </c>
      <c r="B69" s="91" t="s">
        <v>11924</v>
      </c>
      <c r="C69" s="91" t="s">
        <v>11863</v>
      </c>
      <c r="D69" s="95" t="s">
        <v>11925</v>
      </c>
      <c r="E69" s="91"/>
      <c r="F69" s="91" t="n">
        <v>2.12635</v>
      </c>
      <c r="G69" s="95" t="s">
        <v>922</v>
      </c>
      <c r="H69" s="95" t="s">
        <v>11910</v>
      </c>
    </row>
    <row r="70" customFormat="false" ht="45" hidden="false" customHeight="true" outlineLevel="0" collapsed="false">
      <c r="A70" s="85" t="n">
        <v>58</v>
      </c>
      <c r="B70" s="91" t="s">
        <v>11926</v>
      </c>
      <c r="C70" s="91" t="s">
        <v>11863</v>
      </c>
      <c r="D70" s="95" t="s">
        <v>11927</v>
      </c>
      <c r="E70" s="91"/>
      <c r="F70" s="91" t="n">
        <v>0.6723</v>
      </c>
      <c r="G70" s="95" t="s">
        <v>922</v>
      </c>
      <c r="H70" s="95" t="s">
        <v>11910</v>
      </c>
    </row>
    <row r="71" customFormat="false" ht="45" hidden="false" customHeight="true" outlineLevel="0" collapsed="false">
      <c r="A71" s="85" t="n">
        <v>59</v>
      </c>
      <c r="B71" s="91" t="s">
        <v>11928</v>
      </c>
      <c r="C71" s="91" t="s">
        <v>11863</v>
      </c>
      <c r="D71" s="95" t="s">
        <v>11929</v>
      </c>
      <c r="E71" s="91"/>
      <c r="F71" s="91" t="n">
        <v>4.581</v>
      </c>
      <c r="G71" s="95" t="s">
        <v>922</v>
      </c>
      <c r="H71" s="95" t="s">
        <v>11910</v>
      </c>
    </row>
    <row r="72" customFormat="false" ht="45" hidden="false" customHeight="true" outlineLevel="0" collapsed="false">
      <c r="A72" s="85" t="n">
        <v>60</v>
      </c>
      <c r="B72" s="91" t="s">
        <v>11930</v>
      </c>
      <c r="C72" s="91" t="s">
        <v>11863</v>
      </c>
      <c r="D72" s="95" t="s">
        <v>11931</v>
      </c>
      <c r="E72" s="91"/>
      <c r="F72" s="91" t="n">
        <v>1.6647</v>
      </c>
      <c r="G72" s="95" t="s">
        <v>922</v>
      </c>
      <c r="H72" s="95" t="s">
        <v>11910</v>
      </c>
    </row>
    <row r="73" customFormat="false" ht="45" hidden="false" customHeight="true" outlineLevel="0" collapsed="false">
      <c r="A73" s="85" t="n">
        <v>61</v>
      </c>
      <c r="B73" s="91" t="s">
        <v>11932</v>
      </c>
      <c r="C73" s="91" t="s">
        <v>11863</v>
      </c>
      <c r="D73" s="95" t="s">
        <v>11931</v>
      </c>
      <c r="E73" s="91"/>
      <c r="F73" s="91" t="n">
        <v>0.5265</v>
      </c>
      <c r="G73" s="95" t="s">
        <v>922</v>
      </c>
      <c r="H73" s="95" t="s">
        <v>11910</v>
      </c>
    </row>
    <row r="74" customFormat="false" ht="45" hidden="false" customHeight="true" outlineLevel="0" collapsed="false">
      <c r="A74" s="85" t="n">
        <v>62</v>
      </c>
      <c r="B74" s="91" t="s">
        <v>11933</v>
      </c>
      <c r="C74" s="91" t="s">
        <v>11863</v>
      </c>
      <c r="D74" s="95" t="s">
        <v>11934</v>
      </c>
      <c r="E74" s="91"/>
      <c r="F74" s="91" t="n">
        <v>0.089</v>
      </c>
      <c r="G74" s="95" t="s">
        <v>922</v>
      </c>
      <c r="H74" s="95" t="s">
        <v>11910</v>
      </c>
    </row>
    <row r="75" customFormat="false" ht="45" hidden="false" customHeight="true" outlineLevel="0" collapsed="false">
      <c r="A75" s="85" t="n">
        <v>63</v>
      </c>
      <c r="B75" s="91" t="s">
        <v>11935</v>
      </c>
      <c r="C75" s="91" t="s">
        <v>11863</v>
      </c>
      <c r="D75" s="95" t="s">
        <v>11936</v>
      </c>
      <c r="E75" s="91"/>
      <c r="F75" s="91" t="n">
        <v>0.2548</v>
      </c>
      <c r="G75" s="95" t="s">
        <v>922</v>
      </c>
      <c r="H75" s="95" t="s">
        <v>11910</v>
      </c>
    </row>
    <row r="76" customFormat="false" ht="45" hidden="false" customHeight="true" outlineLevel="0" collapsed="false">
      <c r="A76" s="85" t="n">
        <v>64</v>
      </c>
      <c r="B76" s="91" t="s">
        <v>11937</v>
      </c>
      <c r="C76" s="91" t="s">
        <v>11863</v>
      </c>
      <c r="D76" s="95" t="s">
        <v>11929</v>
      </c>
      <c r="E76" s="91"/>
      <c r="F76" s="91" t="n">
        <v>0.4646</v>
      </c>
      <c r="G76" s="95" t="s">
        <v>922</v>
      </c>
      <c r="H76" s="95" t="s">
        <v>11910</v>
      </c>
    </row>
    <row r="77" customFormat="false" ht="45" hidden="false" customHeight="true" outlineLevel="0" collapsed="false">
      <c r="A77" s="85" t="n">
        <v>65</v>
      </c>
      <c r="B77" s="91" t="s">
        <v>11938</v>
      </c>
      <c r="C77" s="91" t="s">
        <v>11863</v>
      </c>
      <c r="D77" s="95" t="s">
        <v>11939</v>
      </c>
      <c r="E77" s="91"/>
      <c r="F77" s="91" t="n">
        <v>0.0285</v>
      </c>
      <c r="G77" s="95" t="s">
        <v>922</v>
      </c>
      <c r="H77" s="95" t="s">
        <v>11910</v>
      </c>
    </row>
    <row r="78" customFormat="false" ht="45" hidden="false" customHeight="true" outlineLevel="0" collapsed="false">
      <c r="A78" s="85" t="n">
        <v>66</v>
      </c>
      <c r="B78" s="91" t="s">
        <v>11940</v>
      </c>
      <c r="C78" s="91" t="s">
        <v>11878</v>
      </c>
      <c r="D78" s="95" t="s">
        <v>11941</v>
      </c>
      <c r="E78" s="91" t="n">
        <v>442</v>
      </c>
      <c r="F78" s="91"/>
      <c r="G78" s="95" t="s">
        <v>922</v>
      </c>
      <c r="H78" s="95" t="s">
        <v>11900</v>
      </c>
    </row>
    <row r="79" customFormat="false" ht="45" hidden="false" customHeight="true" outlineLevel="0" collapsed="false">
      <c r="A79" s="85" t="n">
        <v>67</v>
      </c>
      <c r="B79" s="91" t="s">
        <v>11942</v>
      </c>
      <c r="C79" s="91" t="s">
        <v>11878</v>
      </c>
      <c r="D79" s="95" t="s">
        <v>11941</v>
      </c>
      <c r="E79" s="91"/>
      <c r="F79" s="91" t="n">
        <v>60</v>
      </c>
      <c r="G79" s="95" t="s">
        <v>922</v>
      </c>
      <c r="H79" s="95" t="s">
        <v>11943</v>
      </c>
    </row>
    <row r="80" customFormat="false" ht="45" hidden="false" customHeight="true" outlineLevel="0" collapsed="false">
      <c r="A80" s="85" t="n">
        <v>68</v>
      </c>
      <c r="B80" s="91" t="s">
        <v>11944</v>
      </c>
      <c r="C80" s="91" t="s">
        <v>11878</v>
      </c>
      <c r="D80" s="95" t="s">
        <v>11941</v>
      </c>
      <c r="E80" s="91"/>
      <c r="F80" s="91" t="n">
        <v>60</v>
      </c>
      <c r="G80" s="95" t="s">
        <v>922</v>
      </c>
      <c r="H80" s="95" t="s">
        <v>11943</v>
      </c>
    </row>
    <row r="81" customFormat="false" ht="45" hidden="false" customHeight="true" outlineLevel="0" collapsed="false">
      <c r="A81" s="85" t="n">
        <v>69</v>
      </c>
      <c r="B81" s="91" t="s">
        <v>11945</v>
      </c>
      <c r="C81" s="91" t="s">
        <v>11878</v>
      </c>
      <c r="D81" s="95" t="s">
        <v>11941</v>
      </c>
      <c r="E81" s="91"/>
      <c r="F81" s="91" t="n">
        <v>60</v>
      </c>
      <c r="G81" s="95" t="s">
        <v>922</v>
      </c>
      <c r="H81" s="95" t="s">
        <v>11943</v>
      </c>
    </row>
    <row r="82" customFormat="false" ht="45" hidden="false" customHeight="true" outlineLevel="0" collapsed="false">
      <c r="A82" s="85" t="n">
        <v>70</v>
      </c>
      <c r="B82" s="91" t="s">
        <v>11946</v>
      </c>
      <c r="C82" s="91" t="s">
        <v>11878</v>
      </c>
      <c r="D82" s="95" t="s">
        <v>11941</v>
      </c>
      <c r="E82" s="91"/>
      <c r="F82" s="91" t="n">
        <v>60</v>
      </c>
      <c r="G82" s="95" t="s">
        <v>922</v>
      </c>
      <c r="H82" s="95" t="s">
        <v>11943</v>
      </c>
    </row>
    <row r="83" customFormat="false" ht="45" hidden="false" customHeight="true" outlineLevel="0" collapsed="false">
      <c r="A83" s="85" t="n">
        <v>71</v>
      </c>
      <c r="B83" s="91" t="s">
        <v>11947</v>
      </c>
      <c r="C83" s="91" t="s">
        <v>11878</v>
      </c>
      <c r="D83" s="95" t="s">
        <v>11941</v>
      </c>
      <c r="E83" s="91"/>
      <c r="F83" s="91" t="n">
        <v>60</v>
      </c>
      <c r="G83" s="95" t="s">
        <v>922</v>
      </c>
      <c r="H83" s="95" t="s">
        <v>11943</v>
      </c>
    </row>
    <row r="84" customFormat="false" ht="45" hidden="false" customHeight="true" outlineLevel="0" collapsed="false">
      <c r="A84" s="85" t="n">
        <v>72</v>
      </c>
      <c r="B84" s="91" t="s">
        <v>11948</v>
      </c>
      <c r="C84" s="91" t="s">
        <v>11878</v>
      </c>
      <c r="D84" s="95" t="s">
        <v>11941</v>
      </c>
      <c r="E84" s="91"/>
      <c r="F84" s="91" t="n">
        <v>60</v>
      </c>
      <c r="G84" s="95" t="s">
        <v>922</v>
      </c>
      <c r="H84" s="95" t="s">
        <v>11943</v>
      </c>
    </row>
    <row r="85" customFormat="false" ht="45" hidden="false" customHeight="true" outlineLevel="0" collapsed="false">
      <c r="A85" s="85" t="n">
        <v>73</v>
      </c>
      <c r="B85" s="91" t="s">
        <v>11949</v>
      </c>
      <c r="C85" s="91" t="s">
        <v>11878</v>
      </c>
      <c r="D85" s="95" t="s">
        <v>11941</v>
      </c>
      <c r="E85" s="91"/>
      <c r="F85" s="91" t="n">
        <v>60</v>
      </c>
      <c r="G85" s="95" t="s">
        <v>922</v>
      </c>
      <c r="H85" s="95" t="s">
        <v>11943</v>
      </c>
    </row>
    <row r="86" customFormat="false" ht="45" hidden="false" customHeight="true" outlineLevel="0" collapsed="false">
      <c r="A86" s="85" t="n">
        <v>74</v>
      </c>
      <c r="B86" s="91" t="s">
        <v>11950</v>
      </c>
      <c r="C86" s="91" t="s">
        <v>11878</v>
      </c>
      <c r="D86" s="95" t="s">
        <v>11941</v>
      </c>
      <c r="E86" s="91"/>
      <c r="F86" s="91" t="n">
        <v>60</v>
      </c>
      <c r="G86" s="95" t="s">
        <v>922</v>
      </c>
      <c r="H86" s="95" t="s">
        <v>11943</v>
      </c>
    </row>
    <row r="87" customFormat="false" ht="45" hidden="false" customHeight="true" outlineLevel="0" collapsed="false">
      <c r="A87" s="85" t="n">
        <v>75</v>
      </c>
      <c r="B87" s="91" t="s">
        <v>11951</v>
      </c>
      <c r="C87" s="91" t="s">
        <v>11878</v>
      </c>
      <c r="D87" s="95" t="s">
        <v>11941</v>
      </c>
      <c r="E87" s="91"/>
      <c r="F87" s="91" t="n">
        <v>60</v>
      </c>
      <c r="G87" s="95" t="s">
        <v>922</v>
      </c>
      <c r="H87" s="95" t="s">
        <v>11943</v>
      </c>
    </row>
    <row r="88" customFormat="false" ht="45" hidden="false" customHeight="true" outlineLevel="0" collapsed="false">
      <c r="A88" s="85" t="n">
        <v>76</v>
      </c>
      <c r="B88" s="91" t="s">
        <v>11952</v>
      </c>
      <c r="C88" s="91" t="s">
        <v>11878</v>
      </c>
      <c r="D88" s="95" t="s">
        <v>11941</v>
      </c>
      <c r="E88" s="91"/>
      <c r="F88" s="91" t="n">
        <v>60</v>
      </c>
      <c r="G88" s="95" t="s">
        <v>922</v>
      </c>
      <c r="H88" s="95" t="s">
        <v>11943</v>
      </c>
    </row>
    <row r="89" customFormat="false" ht="45" hidden="false" customHeight="true" outlineLevel="0" collapsed="false">
      <c r="A89" s="85" t="n">
        <v>77</v>
      </c>
      <c r="B89" s="91" t="s">
        <v>11953</v>
      </c>
      <c r="C89" s="91" t="s">
        <v>11954</v>
      </c>
      <c r="D89" s="95" t="s">
        <v>11955</v>
      </c>
      <c r="E89" s="91"/>
      <c r="F89" s="91" t="n">
        <v>9.24</v>
      </c>
      <c r="G89" s="95" t="s">
        <v>922</v>
      </c>
      <c r="H89" s="95" t="s">
        <v>11956</v>
      </c>
    </row>
    <row r="90" customFormat="false" ht="30" hidden="false" customHeight="true" outlineLevel="0" collapsed="false">
      <c r="A90" s="85" t="n">
        <v>78</v>
      </c>
      <c r="B90" s="91" t="s">
        <v>11957</v>
      </c>
      <c r="C90" s="91" t="s">
        <v>11958</v>
      </c>
      <c r="D90" s="95" t="s">
        <v>11959</v>
      </c>
      <c r="E90" s="91" t="n">
        <v>30</v>
      </c>
      <c r="F90" s="91"/>
      <c r="G90" s="95" t="s">
        <v>922</v>
      </c>
      <c r="H90" s="95" t="s">
        <v>11960</v>
      </c>
    </row>
    <row r="91" customFormat="false" ht="30" hidden="false" customHeight="true" outlineLevel="0" collapsed="false">
      <c r="A91" s="85" t="n">
        <v>79</v>
      </c>
      <c r="B91" s="91" t="s">
        <v>11961</v>
      </c>
      <c r="C91" s="91" t="s">
        <v>11958</v>
      </c>
      <c r="D91" s="95" t="s">
        <v>11959</v>
      </c>
      <c r="E91" s="91"/>
      <c r="F91" s="91" t="n">
        <v>22</v>
      </c>
      <c r="G91" s="95" t="s">
        <v>922</v>
      </c>
      <c r="H91" s="95" t="s">
        <v>11962</v>
      </c>
    </row>
    <row r="92" customFormat="false" ht="30" hidden="false" customHeight="true" outlineLevel="0" collapsed="false">
      <c r="A92" s="85" t="n">
        <v>80</v>
      </c>
      <c r="B92" s="91" t="s">
        <v>11963</v>
      </c>
      <c r="C92" s="91" t="s">
        <v>11964</v>
      </c>
      <c r="D92" s="95" t="s">
        <v>11965</v>
      </c>
      <c r="E92" s="91" t="n">
        <v>5</v>
      </c>
      <c r="F92" s="91"/>
      <c r="G92" s="95" t="s">
        <v>922</v>
      </c>
      <c r="H92" s="95" t="s">
        <v>11960</v>
      </c>
    </row>
    <row r="93" customFormat="false" ht="30" hidden="false" customHeight="true" outlineLevel="0" collapsed="false">
      <c r="A93" s="85" t="n">
        <v>81</v>
      </c>
      <c r="B93" s="91" t="s">
        <v>11966</v>
      </c>
      <c r="C93" s="91" t="s">
        <v>11964</v>
      </c>
      <c r="D93" s="95" t="s">
        <v>11965</v>
      </c>
      <c r="E93" s="91"/>
      <c r="F93" s="91" t="n">
        <v>5.51</v>
      </c>
      <c r="G93" s="95" t="s">
        <v>922</v>
      </c>
      <c r="H93" s="95" t="s">
        <v>11967</v>
      </c>
    </row>
    <row r="94" customFormat="false" ht="30" hidden="false" customHeight="true" outlineLevel="0" collapsed="false">
      <c r="A94" s="85" t="n">
        <v>82</v>
      </c>
      <c r="B94" s="91" t="s">
        <v>11968</v>
      </c>
      <c r="C94" s="91" t="s">
        <v>11964</v>
      </c>
      <c r="D94" s="95" t="s">
        <v>11969</v>
      </c>
      <c r="E94" s="91"/>
      <c r="F94" s="91" t="n">
        <v>43.11</v>
      </c>
      <c r="G94" s="95" t="s">
        <v>922</v>
      </c>
      <c r="H94" s="95" t="s">
        <v>11967</v>
      </c>
    </row>
    <row r="95" customFormat="false" ht="60" hidden="false" customHeight="true" outlineLevel="0" collapsed="false">
      <c r="A95" s="85" t="n">
        <v>83</v>
      </c>
      <c r="B95" s="91" t="s">
        <v>11970</v>
      </c>
      <c r="C95" s="91" t="s">
        <v>11971</v>
      </c>
      <c r="D95" s="95" t="s">
        <v>11972</v>
      </c>
      <c r="E95" s="91"/>
      <c r="F95" s="91" t="n">
        <v>18.75</v>
      </c>
      <c r="G95" s="95" t="s">
        <v>922</v>
      </c>
      <c r="H95" s="95" t="s">
        <v>11973</v>
      </c>
    </row>
    <row r="96" customFormat="false" ht="60" hidden="false" customHeight="true" outlineLevel="0" collapsed="false">
      <c r="A96" s="85" t="n">
        <v>84</v>
      </c>
      <c r="B96" s="91" t="s">
        <v>11974</v>
      </c>
      <c r="C96" s="91" t="s">
        <v>11971</v>
      </c>
      <c r="D96" s="95" t="s">
        <v>11972</v>
      </c>
      <c r="E96" s="91"/>
      <c r="F96" s="91" t="n">
        <v>6.68</v>
      </c>
      <c r="G96" s="95" t="s">
        <v>922</v>
      </c>
      <c r="H96" s="95" t="s">
        <v>11973</v>
      </c>
    </row>
    <row r="97" customFormat="false" ht="30" hidden="false" customHeight="true" outlineLevel="0" collapsed="false">
      <c r="A97" s="85" t="n">
        <v>85</v>
      </c>
      <c r="B97" s="91" t="s">
        <v>11975</v>
      </c>
      <c r="C97" s="91" t="s">
        <v>11976</v>
      </c>
      <c r="D97" s="95" t="s">
        <v>11977</v>
      </c>
      <c r="E97" s="91" t="n">
        <v>396</v>
      </c>
      <c r="F97" s="91"/>
      <c r="G97" s="95" t="s">
        <v>922</v>
      </c>
      <c r="H97" s="95" t="s">
        <v>11960</v>
      </c>
    </row>
    <row r="98" customFormat="false" ht="30" hidden="false" customHeight="true" outlineLevel="0" collapsed="false">
      <c r="A98" s="85" t="n">
        <v>86</v>
      </c>
      <c r="B98" s="91" t="s">
        <v>11978</v>
      </c>
      <c r="C98" s="91" t="s">
        <v>11976</v>
      </c>
      <c r="D98" s="95" t="s">
        <v>11977</v>
      </c>
      <c r="E98" s="91"/>
      <c r="F98" s="91" t="n">
        <v>450</v>
      </c>
      <c r="G98" s="95" t="s">
        <v>922</v>
      </c>
      <c r="H98" s="95" t="s">
        <v>11979</v>
      </c>
    </row>
    <row r="99" customFormat="false" ht="45" hidden="false" customHeight="true" outlineLevel="0" collapsed="false">
      <c r="A99" s="85" t="n">
        <v>87</v>
      </c>
      <c r="B99" s="91" t="s">
        <v>11980</v>
      </c>
      <c r="C99" s="91" t="s">
        <v>11954</v>
      </c>
      <c r="D99" s="95" t="s">
        <v>11981</v>
      </c>
      <c r="E99" s="91"/>
      <c r="F99" s="91" t="n">
        <v>2.865</v>
      </c>
      <c r="G99" s="95" t="s">
        <v>922</v>
      </c>
      <c r="H99" s="95" t="s">
        <v>11982</v>
      </c>
    </row>
    <row r="100" customFormat="false" ht="45" hidden="false" customHeight="true" outlineLevel="0" collapsed="false">
      <c r="A100" s="85" t="n">
        <v>88</v>
      </c>
      <c r="B100" s="91" t="s">
        <v>11983</v>
      </c>
      <c r="C100" s="91" t="s">
        <v>11954</v>
      </c>
      <c r="D100" s="95" t="s">
        <v>11981</v>
      </c>
      <c r="E100" s="91"/>
      <c r="F100" s="91" t="n">
        <v>2.005</v>
      </c>
      <c r="G100" s="95" t="s">
        <v>922</v>
      </c>
      <c r="H100" s="95" t="s">
        <v>11984</v>
      </c>
    </row>
    <row r="101" customFormat="false" ht="45" hidden="false" customHeight="true" outlineLevel="0" collapsed="false">
      <c r="A101" s="85" t="n">
        <v>89</v>
      </c>
      <c r="B101" s="91" t="s">
        <v>11985</v>
      </c>
      <c r="C101" s="91" t="s">
        <v>11954</v>
      </c>
      <c r="D101" s="95" t="s">
        <v>11986</v>
      </c>
      <c r="E101" s="91"/>
      <c r="F101" s="91" t="n">
        <v>6.715</v>
      </c>
      <c r="G101" s="95" t="s">
        <v>922</v>
      </c>
      <c r="H101" s="95" t="s">
        <v>11987</v>
      </c>
    </row>
    <row r="102" customFormat="false" ht="45" hidden="false" customHeight="true" outlineLevel="0" collapsed="false">
      <c r="A102" s="85" t="n">
        <v>90</v>
      </c>
      <c r="B102" s="91" t="s">
        <v>11988</v>
      </c>
      <c r="C102" s="91" t="s">
        <v>11878</v>
      </c>
      <c r="D102" s="95" t="s">
        <v>11899</v>
      </c>
      <c r="E102" s="91"/>
      <c r="F102" s="91" t="n">
        <v>60</v>
      </c>
      <c r="G102" s="95" t="s">
        <v>922</v>
      </c>
      <c r="H102" s="95" t="s">
        <v>11989</v>
      </c>
    </row>
    <row r="103" customFormat="false" ht="45" hidden="false" customHeight="true" outlineLevel="0" collapsed="false">
      <c r="A103" s="85" t="n">
        <v>91</v>
      </c>
      <c r="B103" s="91" t="s">
        <v>11990</v>
      </c>
      <c r="C103" s="91" t="s">
        <v>11878</v>
      </c>
      <c r="D103" s="95" t="s">
        <v>11899</v>
      </c>
      <c r="E103" s="91"/>
      <c r="F103" s="91" t="n">
        <v>60</v>
      </c>
      <c r="G103" s="95" t="s">
        <v>922</v>
      </c>
      <c r="H103" s="95" t="s">
        <v>11989</v>
      </c>
    </row>
    <row r="104" customFormat="false" ht="45" hidden="false" customHeight="true" outlineLevel="0" collapsed="false">
      <c r="A104" s="85" t="n">
        <v>92</v>
      </c>
      <c r="B104" s="91" t="s">
        <v>11991</v>
      </c>
      <c r="C104" s="91" t="s">
        <v>11878</v>
      </c>
      <c r="D104" s="95" t="s">
        <v>11899</v>
      </c>
      <c r="E104" s="91"/>
      <c r="F104" s="91" t="n">
        <v>60</v>
      </c>
      <c r="G104" s="95" t="s">
        <v>922</v>
      </c>
      <c r="H104" s="95" t="s">
        <v>11989</v>
      </c>
    </row>
    <row r="105" customFormat="false" ht="45" hidden="false" customHeight="true" outlineLevel="0" collapsed="false">
      <c r="A105" s="85" t="n">
        <v>93</v>
      </c>
      <c r="B105" s="91" t="s">
        <v>11992</v>
      </c>
      <c r="C105" s="91" t="s">
        <v>11878</v>
      </c>
      <c r="D105" s="95" t="s">
        <v>11907</v>
      </c>
      <c r="E105" s="91"/>
      <c r="F105" s="91" t="n">
        <v>60</v>
      </c>
      <c r="G105" s="95" t="s">
        <v>922</v>
      </c>
      <c r="H105" s="95" t="s">
        <v>11989</v>
      </c>
    </row>
    <row r="106" customFormat="false" ht="45" hidden="false" customHeight="true" outlineLevel="0" collapsed="false">
      <c r="A106" s="85" t="n">
        <v>94</v>
      </c>
      <c r="B106" s="91" t="s">
        <v>11993</v>
      </c>
      <c r="C106" s="91" t="s">
        <v>11878</v>
      </c>
      <c r="D106" s="95" t="s">
        <v>11907</v>
      </c>
      <c r="E106" s="91"/>
      <c r="F106" s="91" t="n">
        <v>60</v>
      </c>
      <c r="G106" s="95" t="s">
        <v>922</v>
      </c>
      <c r="H106" s="95" t="s">
        <v>11989</v>
      </c>
    </row>
    <row r="107" customFormat="false" ht="45" hidden="false" customHeight="true" outlineLevel="0" collapsed="false">
      <c r="A107" s="85" t="n">
        <v>95</v>
      </c>
      <c r="B107" s="91" t="s">
        <v>11994</v>
      </c>
      <c r="C107" s="91" t="s">
        <v>11878</v>
      </c>
      <c r="D107" s="95" t="s">
        <v>11907</v>
      </c>
      <c r="E107" s="91"/>
      <c r="F107" s="91" t="n">
        <v>60</v>
      </c>
      <c r="G107" s="95" t="s">
        <v>922</v>
      </c>
      <c r="H107" s="95" t="s">
        <v>11989</v>
      </c>
    </row>
    <row r="108" customFormat="false" ht="45" hidden="false" customHeight="true" outlineLevel="0" collapsed="false">
      <c r="A108" s="85" t="n">
        <v>96</v>
      </c>
      <c r="B108" s="91" t="s">
        <v>11995</v>
      </c>
      <c r="C108" s="91" t="s">
        <v>11954</v>
      </c>
      <c r="D108" s="95" t="s">
        <v>11986</v>
      </c>
      <c r="E108" s="91"/>
      <c r="F108" s="91" t="n">
        <v>4.9</v>
      </c>
      <c r="G108" s="95" t="s">
        <v>922</v>
      </c>
      <c r="H108" s="95" t="s">
        <v>11996</v>
      </c>
    </row>
    <row r="109" customFormat="false" ht="45" hidden="false" customHeight="true" outlineLevel="0" collapsed="false">
      <c r="A109" s="85" t="n">
        <v>97</v>
      </c>
      <c r="B109" s="91" t="s">
        <v>11997</v>
      </c>
      <c r="C109" s="91" t="s">
        <v>11954</v>
      </c>
      <c r="D109" s="95" t="s">
        <v>11998</v>
      </c>
      <c r="E109" s="91"/>
      <c r="F109" s="91" t="n">
        <v>5.373</v>
      </c>
      <c r="G109" s="95" t="s">
        <v>922</v>
      </c>
      <c r="H109" s="95" t="s">
        <v>11999</v>
      </c>
    </row>
    <row r="110" customFormat="false" ht="45" hidden="false" customHeight="true" outlineLevel="0" collapsed="false">
      <c r="A110" s="85" t="n">
        <v>98</v>
      </c>
      <c r="B110" s="91" t="s">
        <v>12000</v>
      </c>
      <c r="C110" s="91" t="s">
        <v>11878</v>
      </c>
      <c r="D110" s="95" t="s">
        <v>11890</v>
      </c>
      <c r="E110" s="91"/>
      <c r="F110" s="91" t="n">
        <v>60</v>
      </c>
      <c r="G110" s="95" t="s">
        <v>922</v>
      </c>
      <c r="H110" s="95" t="s">
        <v>12001</v>
      </c>
    </row>
    <row r="111" customFormat="false" ht="45" hidden="false" customHeight="true" outlineLevel="0" collapsed="false">
      <c r="A111" s="85" t="n">
        <v>99</v>
      </c>
      <c r="B111" s="91" t="s">
        <v>12002</v>
      </c>
      <c r="C111" s="91" t="s">
        <v>11878</v>
      </c>
      <c r="D111" s="95" t="s">
        <v>11890</v>
      </c>
      <c r="E111" s="91"/>
      <c r="F111" s="91" t="n">
        <v>60</v>
      </c>
      <c r="G111" s="95" t="s">
        <v>922</v>
      </c>
      <c r="H111" s="95" t="s">
        <v>12001</v>
      </c>
    </row>
    <row r="112" customFormat="false" ht="45" hidden="false" customHeight="true" outlineLevel="0" collapsed="false">
      <c r="A112" s="85" t="n">
        <v>100</v>
      </c>
      <c r="B112" s="91" t="s">
        <v>12003</v>
      </c>
      <c r="C112" s="91" t="s">
        <v>11863</v>
      </c>
      <c r="D112" s="95" t="s">
        <v>12004</v>
      </c>
      <c r="E112" s="91"/>
      <c r="F112" s="91" t="n">
        <v>3.5156</v>
      </c>
      <c r="G112" s="95" t="s">
        <v>922</v>
      </c>
      <c r="H112" s="95" t="s">
        <v>12005</v>
      </c>
    </row>
    <row r="113" customFormat="false" ht="45" hidden="false" customHeight="true" outlineLevel="0" collapsed="false">
      <c r="A113" s="85" t="n">
        <v>101</v>
      </c>
      <c r="B113" s="91" t="s">
        <v>12006</v>
      </c>
      <c r="C113" s="91" t="s">
        <v>11878</v>
      </c>
      <c r="D113" s="95" t="s">
        <v>11890</v>
      </c>
      <c r="E113" s="91"/>
      <c r="F113" s="91" t="n">
        <v>60</v>
      </c>
      <c r="G113" s="95" t="s">
        <v>922</v>
      </c>
      <c r="H113" s="95" t="s">
        <v>12001</v>
      </c>
    </row>
    <row r="114" customFormat="false" ht="45" hidden="false" customHeight="true" outlineLevel="0" collapsed="false">
      <c r="A114" s="85" t="n">
        <v>102</v>
      </c>
      <c r="B114" s="91" t="s">
        <v>12007</v>
      </c>
      <c r="C114" s="91" t="s">
        <v>11878</v>
      </c>
      <c r="D114" s="95" t="s">
        <v>11890</v>
      </c>
      <c r="E114" s="91"/>
      <c r="F114" s="91" t="n">
        <v>60</v>
      </c>
      <c r="G114" s="95" t="s">
        <v>922</v>
      </c>
      <c r="H114" s="95" t="s">
        <v>12001</v>
      </c>
    </row>
    <row r="115" customFormat="false" ht="45" hidden="false" customHeight="true" outlineLevel="0" collapsed="false">
      <c r="A115" s="85" t="n">
        <v>103</v>
      </c>
      <c r="B115" s="91" t="s">
        <v>12008</v>
      </c>
      <c r="C115" s="91" t="s">
        <v>11878</v>
      </c>
      <c r="D115" s="95" t="s">
        <v>11899</v>
      </c>
      <c r="E115" s="91"/>
      <c r="F115" s="91" t="n">
        <v>60</v>
      </c>
      <c r="G115" s="95" t="s">
        <v>922</v>
      </c>
      <c r="H115" s="95" t="s">
        <v>12009</v>
      </c>
    </row>
    <row r="116" customFormat="false" ht="45" hidden="false" customHeight="true" outlineLevel="0" collapsed="false">
      <c r="A116" s="85" t="n">
        <v>104</v>
      </c>
      <c r="B116" s="91" t="s">
        <v>12010</v>
      </c>
      <c r="C116" s="91" t="s">
        <v>11878</v>
      </c>
      <c r="D116" s="95" t="s">
        <v>11899</v>
      </c>
      <c r="E116" s="91"/>
      <c r="F116" s="91" t="n">
        <v>60</v>
      </c>
      <c r="G116" s="95" t="s">
        <v>922</v>
      </c>
      <c r="H116" s="95" t="s">
        <v>12009</v>
      </c>
    </row>
    <row r="117" customFormat="false" ht="45" hidden="false" customHeight="true" outlineLevel="0" collapsed="false">
      <c r="A117" s="85" t="n">
        <v>105</v>
      </c>
      <c r="B117" s="91" t="s">
        <v>12011</v>
      </c>
      <c r="C117" s="91" t="s">
        <v>11878</v>
      </c>
      <c r="D117" s="95" t="s">
        <v>11941</v>
      </c>
      <c r="E117" s="91" t="n">
        <v>307</v>
      </c>
      <c r="F117" s="91"/>
      <c r="G117" s="95" t="s">
        <v>922</v>
      </c>
      <c r="H117" s="95" t="s">
        <v>12012</v>
      </c>
    </row>
    <row r="118" customFormat="false" ht="45" hidden="false" customHeight="true" outlineLevel="0" collapsed="false">
      <c r="A118" s="85" t="n">
        <v>106</v>
      </c>
      <c r="B118" s="91" t="s">
        <v>12013</v>
      </c>
      <c r="C118" s="91" t="s">
        <v>11878</v>
      </c>
      <c r="D118" s="95" t="s">
        <v>11941</v>
      </c>
      <c r="E118" s="91"/>
      <c r="F118" s="91" t="n">
        <v>60</v>
      </c>
      <c r="G118" s="95" t="s">
        <v>922</v>
      </c>
      <c r="H118" s="95" t="s">
        <v>12014</v>
      </c>
    </row>
    <row r="119" customFormat="false" ht="45" hidden="false" customHeight="true" outlineLevel="0" collapsed="false">
      <c r="A119" s="85" t="n">
        <v>107</v>
      </c>
      <c r="B119" s="91" t="s">
        <v>12015</v>
      </c>
      <c r="C119" s="91" t="s">
        <v>11878</v>
      </c>
      <c r="D119" s="95" t="s">
        <v>11941</v>
      </c>
      <c r="E119" s="91"/>
      <c r="F119" s="91" t="n">
        <v>60</v>
      </c>
      <c r="G119" s="95" t="s">
        <v>922</v>
      </c>
      <c r="H119" s="95" t="s">
        <v>12014</v>
      </c>
    </row>
    <row r="120" customFormat="false" ht="45" hidden="false" customHeight="true" outlineLevel="0" collapsed="false">
      <c r="A120" s="85" t="n">
        <v>108</v>
      </c>
      <c r="B120" s="91" t="s">
        <v>12016</v>
      </c>
      <c r="C120" s="91" t="s">
        <v>11878</v>
      </c>
      <c r="D120" s="95" t="s">
        <v>11941</v>
      </c>
      <c r="E120" s="91"/>
      <c r="F120" s="91" t="n">
        <v>60</v>
      </c>
      <c r="G120" s="95" t="s">
        <v>922</v>
      </c>
      <c r="H120" s="95" t="s">
        <v>12014</v>
      </c>
    </row>
    <row r="121" customFormat="false" ht="45" hidden="false" customHeight="true" outlineLevel="0" collapsed="false">
      <c r="A121" s="85" t="n">
        <v>109</v>
      </c>
      <c r="B121" s="91" t="s">
        <v>12017</v>
      </c>
      <c r="C121" s="91" t="s">
        <v>11878</v>
      </c>
      <c r="D121" s="95" t="s">
        <v>11941</v>
      </c>
      <c r="E121" s="91"/>
      <c r="F121" s="91" t="n">
        <v>60</v>
      </c>
      <c r="G121" s="95" t="s">
        <v>922</v>
      </c>
      <c r="H121" s="95" t="s">
        <v>12014</v>
      </c>
    </row>
    <row r="122" customFormat="false" ht="45" hidden="false" customHeight="true" outlineLevel="0" collapsed="false">
      <c r="A122" s="85" t="n">
        <v>110</v>
      </c>
      <c r="B122" s="91" t="s">
        <v>12018</v>
      </c>
      <c r="C122" s="91" t="s">
        <v>11878</v>
      </c>
      <c r="D122" s="95" t="s">
        <v>11879</v>
      </c>
      <c r="E122" s="91"/>
      <c r="F122" s="91" t="n">
        <v>60</v>
      </c>
      <c r="G122" s="95" t="s">
        <v>922</v>
      </c>
      <c r="H122" s="95" t="s">
        <v>12014</v>
      </c>
    </row>
    <row r="123" customFormat="false" ht="45" hidden="false" customHeight="true" outlineLevel="0" collapsed="false">
      <c r="A123" s="85" t="n">
        <v>111</v>
      </c>
      <c r="B123" s="91" t="s">
        <v>12019</v>
      </c>
      <c r="C123" s="91" t="s">
        <v>11878</v>
      </c>
      <c r="D123" s="95" t="s">
        <v>11879</v>
      </c>
      <c r="E123" s="91"/>
      <c r="F123" s="91" t="n">
        <v>60</v>
      </c>
      <c r="G123" s="95" t="s">
        <v>922</v>
      </c>
      <c r="H123" s="95" t="s">
        <v>12014</v>
      </c>
    </row>
    <row r="124" customFormat="false" ht="45" hidden="false" customHeight="true" outlineLevel="0" collapsed="false">
      <c r="A124" s="85" t="n">
        <v>112</v>
      </c>
      <c r="B124" s="91" t="s">
        <v>12020</v>
      </c>
      <c r="C124" s="91" t="s">
        <v>11878</v>
      </c>
      <c r="D124" s="95" t="s">
        <v>11879</v>
      </c>
      <c r="E124" s="91"/>
      <c r="F124" s="91" t="n">
        <v>60</v>
      </c>
      <c r="G124" s="95" t="s">
        <v>922</v>
      </c>
      <c r="H124" s="95" t="s">
        <v>12014</v>
      </c>
    </row>
    <row r="125" customFormat="false" ht="45" hidden="false" customHeight="true" outlineLevel="0" collapsed="false">
      <c r="A125" s="85" t="n">
        <v>113</v>
      </c>
      <c r="B125" s="91" t="s">
        <v>12021</v>
      </c>
      <c r="C125" s="91" t="s">
        <v>11878</v>
      </c>
      <c r="D125" s="95" t="s">
        <v>11879</v>
      </c>
      <c r="E125" s="91"/>
      <c r="F125" s="91" t="n">
        <v>60</v>
      </c>
      <c r="G125" s="95" t="s">
        <v>922</v>
      </c>
      <c r="H125" s="95" t="s">
        <v>12014</v>
      </c>
    </row>
    <row r="126" customFormat="false" ht="45" hidden="false" customHeight="true" outlineLevel="0" collapsed="false">
      <c r="A126" s="85" t="n">
        <v>114</v>
      </c>
      <c r="B126" s="91" t="s">
        <v>12022</v>
      </c>
      <c r="C126" s="91" t="s">
        <v>11878</v>
      </c>
      <c r="D126" s="95" t="s">
        <v>11879</v>
      </c>
      <c r="E126" s="91"/>
      <c r="F126" s="91" t="n">
        <v>60</v>
      </c>
      <c r="G126" s="95" t="s">
        <v>922</v>
      </c>
      <c r="H126" s="95" t="s">
        <v>12014</v>
      </c>
    </row>
    <row r="127" customFormat="false" ht="60" hidden="false" customHeight="true" outlineLevel="0" collapsed="false">
      <c r="A127" s="85" t="n">
        <v>115</v>
      </c>
      <c r="B127" s="91" t="s">
        <v>12023</v>
      </c>
      <c r="C127" s="91" t="s">
        <v>12024</v>
      </c>
      <c r="D127" s="95" t="s">
        <v>12025</v>
      </c>
      <c r="E127" s="91" t="n">
        <v>66</v>
      </c>
      <c r="F127" s="91"/>
      <c r="G127" s="95" t="s">
        <v>922</v>
      </c>
      <c r="H127" s="95" t="s">
        <v>12026</v>
      </c>
    </row>
    <row r="128" customFormat="false" ht="60" hidden="false" customHeight="true" outlineLevel="0" collapsed="false">
      <c r="A128" s="85" t="n">
        <v>116</v>
      </c>
      <c r="B128" s="91" t="s">
        <v>12027</v>
      </c>
      <c r="C128" s="91" t="s">
        <v>12024</v>
      </c>
      <c r="D128" s="95" t="s">
        <v>12025</v>
      </c>
      <c r="E128" s="91"/>
      <c r="F128" s="91" t="n">
        <v>60</v>
      </c>
      <c r="G128" s="95" t="s">
        <v>922</v>
      </c>
      <c r="H128" s="95" t="s">
        <v>12028</v>
      </c>
    </row>
    <row r="129" customFormat="false" ht="60" hidden="false" customHeight="true" outlineLevel="0" collapsed="false">
      <c r="A129" s="85" t="n">
        <v>117</v>
      </c>
      <c r="B129" s="91" t="s">
        <v>12029</v>
      </c>
      <c r="C129" s="91" t="s">
        <v>12024</v>
      </c>
      <c r="D129" s="95" t="s">
        <v>12025</v>
      </c>
      <c r="E129" s="91"/>
      <c r="F129" s="91" t="n">
        <v>60</v>
      </c>
      <c r="G129" s="95" t="s">
        <v>922</v>
      </c>
      <c r="H129" s="95" t="s">
        <v>12028</v>
      </c>
    </row>
    <row r="130" customFormat="false" ht="60" hidden="false" customHeight="true" outlineLevel="0" collapsed="false">
      <c r="A130" s="85" t="n">
        <v>118</v>
      </c>
      <c r="B130" s="91" t="s">
        <v>12030</v>
      </c>
      <c r="C130" s="91" t="s">
        <v>12024</v>
      </c>
      <c r="D130" s="95" t="s">
        <v>12025</v>
      </c>
      <c r="E130" s="91"/>
      <c r="F130" s="91" t="n">
        <v>60</v>
      </c>
      <c r="G130" s="95" t="s">
        <v>922</v>
      </c>
      <c r="H130" s="95" t="s">
        <v>12028</v>
      </c>
    </row>
    <row r="131" customFormat="false" ht="30" hidden="false" customHeight="true" outlineLevel="0" collapsed="false">
      <c r="A131" s="85" t="n">
        <v>119</v>
      </c>
      <c r="B131" s="91" t="s">
        <v>12031</v>
      </c>
      <c r="C131" s="91" t="s">
        <v>11823</v>
      </c>
      <c r="D131" s="95" t="s">
        <v>12032</v>
      </c>
      <c r="E131" s="91"/>
      <c r="F131" s="91" t="n">
        <v>2.1</v>
      </c>
      <c r="G131" s="95" t="s">
        <v>922</v>
      </c>
      <c r="H131" s="95" t="s">
        <v>12033</v>
      </c>
    </row>
    <row r="132" customFormat="false" ht="30" hidden="false" customHeight="true" outlineLevel="0" collapsed="false">
      <c r="A132" s="85" t="n">
        <v>120</v>
      </c>
      <c r="B132" s="91" t="s">
        <v>12034</v>
      </c>
      <c r="C132" s="91" t="s">
        <v>11823</v>
      </c>
      <c r="D132" s="95" t="s">
        <v>12032</v>
      </c>
      <c r="E132" s="91"/>
      <c r="F132" s="91" t="n">
        <v>1.46</v>
      </c>
      <c r="G132" s="95" t="s">
        <v>922</v>
      </c>
      <c r="H132" s="95" t="s">
        <v>12033</v>
      </c>
    </row>
    <row r="133" customFormat="false" ht="30" hidden="false" customHeight="true" outlineLevel="0" collapsed="false">
      <c r="A133" s="85" t="n">
        <v>121</v>
      </c>
      <c r="B133" s="91" t="s">
        <v>12035</v>
      </c>
      <c r="C133" s="91" t="s">
        <v>11823</v>
      </c>
      <c r="D133" s="95" t="s">
        <v>12032</v>
      </c>
      <c r="E133" s="91"/>
      <c r="F133" s="91" t="n">
        <v>6.45</v>
      </c>
      <c r="G133" s="95" t="s">
        <v>922</v>
      </c>
      <c r="H133" s="95" t="s">
        <v>12033</v>
      </c>
    </row>
    <row r="134" customFormat="false" ht="30" hidden="false" customHeight="true" outlineLevel="0" collapsed="false">
      <c r="A134" s="85" t="n">
        <v>122</v>
      </c>
      <c r="B134" s="91" t="s">
        <v>12036</v>
      </c>
      <c r="C134" s="91" t="s">
        <v>11823</v>
      </c>
      <c r="D134" s="95" t="s">
        <v>12032</v>
      </c>
      <c r="E134" s="91"/>
      <c r="F134" s="91" t="n">
        <v>5.213</v>
      </c>
      <c r="G134" s="95" t="s">
        <v>922</v>
      </c>
      <c r="H134" s="95" t="s">
        <v>12033</v>
      </c>
    </row>
    <row r="135" customFormat="false" ht="30" hidden="false" customHeight="true" outlineLevel="0" collapsed="false">
      <c r="A135" s="85" t="n">
        <v>123</v>
      </c>
      <c r="B135" s="91" t="s">
        <v>12037</v>
      </c>
      <c r="C135" s="91" t="s">
        <v>11823</v>
      </c>
      <c r="D135" s="95" t="s">
        <v>12032</v>
      </c>
      <c r="E135" s="91"/>
      <c r="F135" s="91" t="n">
        <v>4.315</v>
      </c>
      <c r="G135" s="95" t="s">
        <v>922</v>
      </c>
      <c r="H135" s="95" t="s">
        <v>12033</v>
      </c>
    </row>
    <row r="136" customFormat="false" ht="30" hidden="false" customHeight="true" outlineLevel="0" collapsed="false">
      <c r="A136" s="85" t="n">
        <v>124</v>
      </c>
      <c r="B136" s="91" t="s">
        <v>12038</v>
      </c>
      <c r="C136" s="91" t="s">
        <v>11823</v>
      </c>
      <c r="D136" s="95" t="s">
        <v>12032</v>
      </c>
      <c r="E136" s="91"/>
      <c r="F136" s="91" t="n">
        <v>11.966</v>
      </c>
      <c r="G136" s="95" t="s">
        <v>922</v>
      </c>
      <c r="H136" s="95" t="s">
        <v>12033</v>
      </c>
    </row>
    <row r="137" customFormat="false" ht="45" hidden="false" customHeight="true" outlineLevel="0" collapsed="false">
      <c r="A137" s="85" t="n">
        <v>125</v>
      </c>
      <c r="B137" s="91" t="s">
        <v>12039</v>
      </c>
      <c r="C137" s="91" t="s">
        <v>12040</v>
      </c>
      <c r="D137" s="95" t="s">
        <v>11879</v>
      </c>
      <c r="E137" s="91" t="n">
        <v>390</v>
      </c>
      <c r="F137" s="91"/>
      <c r="G137" s="95" t="s">
        <v>922</v>
      </c>
      <c r="H137" s="95" t="s">
        <v>12041</v>
      </c>
    </row>
    <row r="138" customFormat="false" ht="45" hidden="false" customHeight="true" outlineLevel="0" collapsed="false">
      <c r="A138" s="85" t="n">
        <v>126</v>
      </c>
      <c r="B138" s="91" t="s">
        <v>12042</v>
      </c>
      <c r="C138" s="91" t="s">
        <v>12040</v>
      </c>
      <c r="D138" s="95" t="s">
        <v>11879</v>
      </c>
      <c r="E138" s="91"/>
      <c r="F138" s="91" t="n">
        <v>60</v>
      </c>
      <c r="G138" s="95" t="s">
        <v>922</v>
      </c>
      <c r="H138" s="95" t="s">
        <v>12033</v>
      </c>
    </row>
    <row r="139" customFormat="false" ht="45" hidden="false" customHeight="true" outlineLevel="0" collapsed="false">
      <c r="A139" s="85" t="n">
        <v>127</v>
      </c>
      <c r="B139" s="91" t="s">
        <v>12043</v>
      </c>
      <c r="C139" s="91" t="s">
        <v>12040</v>
      </c>
      <c r="D139" s="95" t="s">
        <v>11879</v>
      </c>
      <c r="E139" s="91"/>
      <c r="F139" s="91" t="n">
        <v>60</v>
      </c>
      <c r="G139" s="95" t="s">
        <v>922</v>
      </c>
      <c r="H139" s="95" t="s">
        <v>12033</v>
      </c>
    </row>
    <row r="140" customFormat="false" ht="45" hidden="false" customHeight="true" outlineLevel="0" collapsed="false">
      <c r="A140" s="85" t="n">
        <v>128</v>
      </c>
      <c r="B140" s="91" t="s">
        <v>12044</v>
      </c>
      <c r="C140" s="91" t="s">
        <v>12040</v>
      </c>
      <c r="D140" s="95" t="s">
        <v>11879</v>
      </c>
      <c r="E140" s="91"/>
      <c r="F140" s="91" t="n">
        <v>60</v>
      </c>
      <c r="G140" s="95" t="s">
        <v>922</v>
      </c>
      <c r="H140" s="95" t="s">
        <v>12033</v>
      </c>
    </row>
    <row r="141" customFormat="false" ht="45" hidden="false" customHeight="true" outlineLevel="0" collapsed="false">
      <c r="A141" s="85" t="n">
        <v>129</v>
      </c>
      <c r="B141" s="91" t="s">
        <v>12045</v>
      </c>
      <c r="C141" s="91" t="s">
        <v>12040</v>
      </c>
      <c r="D141" s="95" t="s">
        <v>11879</v>
      </c>
      <c r="E141" s="91"/>
      <c r="F141" s="91" t="n">
        <v>60</v>
      </c>
      <c r="G141" s="95" t="s">
        <v>922</v>
      </c>
      <c r="H141" s="95" t="s">
        <v>12033</v>
      </c>
    </row>
    <row r="142" customFormat="false" ht="45" hidden="false" customHeight="true" outlineLevel="0" collapsed="false">
      <c r="A142" s="85" t="n">
        <v>130</v>
      </c>
      <c r="B142" s="91" t="s">
        <v>12046</v>
      </c>
      <c r="C142" s="91" t="s">
        <v>12040</v>
      </c>
      <c r="D142" s="95" t="s">
        <v>11879</v>
      </c>
      <c r="E142" s="91"/>
      <c r="F142" s="91" t="n">
        <v>60</v>
      </c>
      <c r="G142" s="95" t="s">
        <v>922</v>
      </c>
      <c r="H142" s="95" t="s">
        <v>12033</v>
      </c>
    </row>
    <row r="143" customFormat="false" ht="45" hidden="false" customHeight="true" outlineLevel="0" collapsed="false">
      <c r="A143" s="85" t="n">
        <v>131</v>
      </c>
      <c r="B143" s="91" t="s">
        <v>12047</v>
      </c>
      <c r="C143" s="91" t="s">
        <v>12040</v>
      </c>
      <c r="D143" s="95" t="s">
        <v>11879</v>
      </c>
      <c r="E143" s="91"/>
      <c r="F143" s="91" t="n">
        <v>60</v>
      </c>
      <c r="G143" s="95" t="s">
        <v>922</v>
      </c>
      <c r="H143" s="95" t="s">
        <v>12033</v>
      </c>
    </row>
    <row r="144" customFormat="false" ht="45" hidden="false" customHeight="true" outlineLevel="0" collapsed="false">
      <c r="A144" s="85" t="n">
        <v>132</v>
      </c>
      <c r="B144" s="91" t="s">
        <v>12048</v>
      </c>
      <c r="C144" s="91" t="s">
        <v>12040</v>
      </c>
      <c r="D144" s="95" t="s">
        <v>11879</v>
      </c>
      <c r="E144" s="91"/>
      <c r="F144" s="91" t="n">
        <v>60</v>
      </c>
      <c r="G144" s="95" t="s">
        <v>922</v>
      </c>
      <c r="H144" s="95" t="s">
        <v>12033</v>
      </c>
    </row>
    <row r="145" customFormat="false" ht="45" hidden="false" customHeight="true" outlineLevel="0" collapsed="false">
      <c r="A145" s="85" t="n">
        <v>133</v>
      </c>
      <c r="B145" s="91" t="s">
        <v>12049</v>
      </c>
      <c r="C145" s="91" t="s">
        <v>12040</v>
      </c>
      <c r="D145" s="95" t="s">
        <v>11879</v>
      </c>
      <c r="E145" s="91" t="n">
        <v>181</v>
      </c>
      <c r="F145" s="91"/>
      <c r="G145" s="95" t="s">
        <v>922</v>
      </c>
      <c r="H145" s="95" t="s">
        <v>12041</v>
      </c>
    </row>
    <row r="146" customFormat="false" ht="45" hidden="false" customHeight="true" outlineLevel="0" collapsed="false">
      <c r="A146" s="85" t="n">
        <v>134</v>
      </c>
      <c r="B146" s="91" t="s">
        <v>12050</v>
      </c>
      <c r="C146" s="91" t="s">
        <v>12040</v>
      </c>
      <c r="D146" s="95" t="s">
        <v>11879</v>
      </c>
      <c r="E146" s="91"/>
      <c r="F146" s="91" t="n">
        <v>60</v>
      </c>
      <c r="G146" s="95" t="s">
        <v>922</v>
      </c>
      <c r="H146" s="95" t="s">
        <v>12033</v>
      </c>
    </row>
    <row r="147" customFormat="false" ht="45" hidden="false" customHeight="true" outlineLevel="0" collapsed="false">
      <c r="A147" s="85" t="n">
        <v>135</v>
      </c>
      <c r="B147" s="91" t="s">
        <v>12051</v>
      </c>
      <c r="C147" s="91" t="s">
        <v>12040</v>
      </c>
      <c r="D147" s="95" t="s">
        <v>11879</v>
      </c>
      <c r="E147" s="91"/>
      <c r="F147" s="91" t="n">
        <v>60</v>
      </c>
      <c r="G147" s="95" t="s">
        <v>922</v>
      </c>
      <c r="H147" s="95" t="s">
        <v>12033</v>
      </c>
    </row>
    <row r="148" customFormat="false" ht="45" hidden="false" customHeight="true" outlineLevel="0" collapsed="false">
      <c r="A148" s="85" t="n">
        <v>136</v>
      </c>
      <c r="B148" s="91" t="s">
        <v>12052</v>
      </c>
      <c r="C148" s="91" t="s">
        <v>12040</v>
      </c>
      <c r="D148" s="95" t="s">
        <v>11879</v>
      </c>
      <c r="E148" s="91"/>
      <c r="F148" s="91" t="n">
        <v>60</v>
      </c>
      <c r="G148" s="95" t="s">
        <v>922</v>
      </c>
      <c r="H148" s="95" t="s">
        <v>12033</v>
      </c>
    </row>
    <row r="149" customFormat="false" ht="45" hidden="false" customHeight="true" outlineLevel="0" collapsed="false">
      <c r="A149" s="85" t="n">
        <v>137</v>
      </c>
      <c r="B149" s="91" t="s">
        <v>12053</v>
      </c>
      <c r="C149" s="91" t="s">
        <v>12040</v>
      </c>
      <c r="D149" s="95" t="s">
        <v>11879</v>
      </c>
      <c r="E149" s="91"/>
      <c r="F149" s="91" t="n">
        <v>60</v>
      </c>
      <c r="G149" s="95" t="s">
        <v>922</v>
      </c>
      <c r="H149" s="95" t="s">
        <v>12033</v>
      </c>
    </row>
    <row r="150" customFormat="false" ht="45" hidden="false" customHeight="true" outlineLevel="0" collapsed="false">
      <c r="A150" s="85" t="n">
        <v>138</v>
      </c>
      <c r="B150" s="91" t="s">
        <v>12054</v>
      </c>
      <c r="C150" s="91" t="s">
        <v>12040</v>
      </c>
      <c r="D150" s="95" t="s">
        <v>11879</v>
      </c>
      <c r="E150" s="91"/>
      <c r="F150" s="91" t="n">
        <v>60</v>
      </c>
      <c r="G150" s="95" t="s">
        <v>922</v>
      </c>
      <c r="H150" s="95" t="s">
        <v>12033</v>
      </c>
    </row>
    <row r="151" customFormat="false" ht="45" hidden="false" customHeight="true" outlineLevel="0" collapsed="false">
      <c r="A151" s="85" t="n">
        <v>139</v>
      </c>
      <c r="B151" s="91" t="s">
        <v>12055</v>
      </c>
      <c r="C151" s="91" t="s">
        <v>12040</v>
      </c>
      <c r="D151" s="95" t="s">
        <v>11879</v>
      </c>
      <c r="E151" s="91"/>
      <c r="F151" s="91" t="n">
        <v>60</v>
      </c>
      <c r="G151" s="95" t="s">
        <v>922</v>
      </c>
      <c r="H151" s="95" t="s">
        <v>12033</v>
      </c>
    </row>
    <row r="152" customFormat="false" ht="45" hidden="false" customHeight="true" outlineLevel="0" collapsed="false">
      <c r="A152" s="85" t="n">
        <v>140</v>
      </c>
      <c r="B152" s="91" t="s">
        <v>12056</v>
      </c>
      <c r="C152" s="91" t="s">
        <v>12040</v>
      </c>
      <c r="D152" s="95" t="s">
        <v>11879</v>
      </c>
      <c r="E152" s="91"/>
      <c r="F152" s="91" t="n">
        <v>60</v>
      </c>
      <c r="G152" s="95" t="s">
        <v>922</v>
      </c>
      <c r="H152" s="95" t="s">
        <v>12033</v>
      </c>
    </row>
    <row r="153" customFormat="false" ht="45" hidden="false" customHeight="true" outlineLevel="0" collapsed="false">
      <c r="A153" s="85" t="n">
        <v>141</v>
      </c>
      <c r="B153" s="91" t="s">
        <v>12057</v>
      </c>
      <c r="C153" s="91" t="s">
        <v>12040</v>
      </c>
      <c r="D153" s="95" t="s">
        <v>11879</v>
      </c>
      <c r="E153" s="91"/>
      <c r="F153" s="91" t="n">
        <v>60</v>
      </c>
      <c r="G153" s="95" t="s">
        <v>922</v>
      </c>
      <c r="H153" s="95" t="s">
        <v>12033</v>
      </c>
    </row>
    <row r="154" customFormat="false" ht="30" hidden="false" customHeight="true" outlineLevel="0" collapsed="false">
      <c r="A154" s="85" t="n">
        <v>142</v>
      </c>
      <c r="B154" s="91" t="s">
        <v>12058</v>
      </c>
      <c r="C154" s="91" t="s">
        <v>11823</v>
      </c>
      <c r="D154" s="95" t="s">
        <v>12059</v>
      </c>
      <c r="E154" s="91"/>
      <c r="F154" s="91" t="n">
        <v>14.544</v>
      </c>
      <c r="G154" s="95" t="s">
        <v>922</v>
      </c>
      <c r="H154" s="95" t="s">
        <v>12060</v>
      </c>
    </row>
    <row r="155" customFormat="false" ht="30" hidden="false" customHeight="true" outlineLevel="0" collapsed="false">
      <c r="A155" s="85" t="n">
        <v>143</v>
      </c>
      <c r="B155" s="91" t="s">
        <v>12061</v>
      </c>
      <c r="C155" s="91" t="s">
        <v>11823</v>
      </c>
      <c r="D155" s="95" t="s">
        <v>12059</v>
      </c>
      <c r="E155" s="91"/>
      <c r="F155" s="91" t="n">
        <v>16.224</v>
      </c>
      <c r="G155" s="95" t="s">
        <v>922</v>
      </c>
      <c r="H155" s="95" t="s">
        <v>12060</v>
      </c>
    </row>
    <row r="156" customFormat="false" ht="30" hidden="false" customHeight="true" outlineLevel="0" collapsed="false">
      <c r="A156" s="85" t="n">
        <v>144</v>
      </c>
      <c r="B156" s="91" t="s">
        <v>12062</v>
      </c>
      <c r="C156" s="91" t="s">
        <v>11823</v>
      </c>
      <c r="D156" s="95" t="s">
        <v>12059</v>
      </c>
      <c r="E156" s="91"/>
      <c r="F156" s="91" t="n">
        <v>11.498</v>
      </c>
      <c r="G156" s="95" t="s">
        <v>922</v>
      </c>
      <c r="H156" s="95" t="s">
        <v>12060</v>
      </c>
    </row>
    <row r="157" customFormat="false" ht="30" hidden="false" customHeight="true" outlineLevel="0" collapsed="false">
      <c r="A157" s="85" t="n">
        <v>145</v>
      </c>
      <c r="B157" s="91" t="s">
        <v>12063</v>
      </c>
      <c r="C157" s="91" t="s">
        <v>11823</v>
      </c>
      <c r="D157" s="95" t="s">
        <v>12059</v>
      </c>
      <c r="E157" s="91"/>
      <c r="F157" s="91" t="n">
        <v>4.95</v>
      </c>
      <c r="G157" s="95" t="s">
        <v>922</v>
      </c>
      <c r="H157" s="95" t="s">
        <v>12060</v>
      </c>
    </row>
    <row r="158" customFormat="false" ht="30" hidden="false" customHeight="true" outlineLevel="0" collapsed="false">
      <c r="A158" s="85" t="n">
        <v>146</v>
      </c>
      <c r="B158" s="91" t="s">
        <v>12064</v>
      </c>
      <c r="C158" s="91" t="s">
        <v>11823</v>
      </c>
      <c r="D158" s="95" t="s">
        <v>12059</v>
      </c>
      <c r="E158" s="91"/>
      <c r="F158" s="91" t="n">
        <v>8.178</v>
      </c>
      <c r="G158" s="95" t="s">
        <v>922</v>
      </c>
      <c r="H158" s="95" t="s">
        <v>12060</v>
      </c>
    </row>
    <row r="159" customFormat="false" ht="30" hidden="false" customHeight="true" outlineLevel="0" collapsed="false">
      <c r="A159" s="85" t="n">
        <v>147</v>
      </c>
      <c r="B159" s="91" t="s">
        <v>12065</v>
      </c>
      <c r="C159" s="91" t="s">
        <v>11823</v>
      </c>
      <c r="D159" s="95" t="s">
        <v>12059</v>
      </c>
      <c r="E159" s="91"/>
      <c r="F159" s="91" t="n">
        <v>9.213</v>
      </c>
      <c r="G159" s="95" t="s">
        <v>922</v>
      </c>
      <c r="H159" s="95" t="s">
        <v>12060</v>
      </c>
    </row>
    <row r="160" customFormat="false" ht="30" hidden="false" customHeight="true" outlineLevel="0" collapsed="false">
      <c r="A160" s="85" t="n">
        <v>148</v>
      </c>
      <c r="B160" s="91" t="s">
        <v>12066</v>
      </c>
      <c r="C160" s="91" t="s">
        <v>11823</v>
      </c>
      <c r="D160" s="95" t="s">
        <v>12067</v>
      </c>
      <c r="E160" s="91"/>
      <c r="F160" s="91" t="n">
        <v>4.156</v>
      </c>
      <c r="G160" s="95" t="s">
        <v>922</v>
      </c>
      <c r="H160" s="95" t="s">
        <v>12060</v>
      </c>
    </row>
    <row r="161" customFormat="false" ht="30" hidden="false" customHeight="true" outlineLevel="0" collapsed="false">
      <c r="A161" s="85" t="n">
        <v>149</v>
      </c>
      <c r="B161" s="91" t="s">
        <v>12068</v>
      </c>
      <c r="C161" s="91" t="s">
        <v>11823</v>
      </c>
      <c r="D161" s="95" t="s">
        <v>12067</v>
      </c>
      <c r="E161" s="91"/>
      <c r="F161" s="91" t="n">
        <v>3.552</v>
      </c>
      <c r="G161" s="95" t="s">
        <v>922</v>
      </c>
      <c r="H161" s="95" t="s">
        <v>12060</v>
      </c>
    </row>
    <row r="162" customFormat="false" ht="30" hidden="false" customHeight="true" outlineLevel="0" collapsed="false">
      <c r="A162" s="85" t="n">
        <v>150</v>
      </c>
      <c r="B162" s="91" t="s">
        <v>12069</v>
      </c>
      <c r="C162" s="91" t="s">
        <v>11823</v>
      </c>
      <c r="D162" s="95" t="s">
        <v>12067</v>
      </c>
      <c r="E162" s="91"/>
      <c r="F162" s="91" t="n">
        <v>1.773</v>
      </c>
      <c r="G162" s="95" t="s">
        <v>922</v>
      </c>
      <c r="H162" s="95" t="s">
        <v>12060</v>
      </c>
    </row>
    <row r="163" customFormat="false" ht="30" hidden="false" customHeight="true" outlineLevel="0" collapsed="false">
      <c r="A163" s="85" t="n">
        <v>151</v>
      </c>
      <c r="B163" s="91" t="s">
        <v>12070</v>
      </c>
      <c r="C163" s="91" t="s">
        <v>11823</v>
      </c>
      <c r="D163" s="95" t="s">
        <v>12067</v>
      </c>
      <c r="E163" s="91"/>
      <c r="F163" s="91" t="n">
        <v>7.074</v>
      </c>
      <c r="G163" s="95" t="s">
        <v>922</v>
      </c>
      <c r="H163" s="95" t="s">
        <v>12060</v>
      </c>
    </row>
    <row r="164" customFormat="false" ht="30" hidden="false" customHeight="true" outlineLevel="0" collapsed="false">
      <c r="A164" s="85" t="n">
        <v>152</v>
      </c>
      <c r="B164" s="91" t="s">
        <v>12071</v>
      </c>
      <c r="C164" s="91" t="s">
        <v>11823</v>
      </c>
      <c r="D164" s="95" t="s">
        <v>11927</v>
      </c>
      <c r="E164" s="91"/>
      <c r="F164" s="91" t="n">
        <v>2.016</v>
      </c>
      <c r="G164" s="95" t="s">
        <v>922</v>
      </c>
      <c r="H164" s="95" t="s">
        <v>12060</v>
      </c>
    </row>
    <row r="165" customFormat="false" ht="30" hidden="false" customHeight="true" outlineLevel="0" collapsed="false">
      <c r="A165" s="85" t="n">
        <v>153</v>
      </c>
      <c r="B165" s="91" t="s">
        <v>12072</v>
      </c>
      <c r="C165" s="91" t="s">
        <v>11823</v>
      </c>
      <c r="D165" s="95" t="s">
        <v>12073</v>
      </c>
      <c r="E165" s="91"/>
      <c r="F165" s="91" t="n">
        <v>9.17</v>
      </c>
      <c r="G165" s="95" t="s">
        <v>922</v>
      </c>
      <c r="H165" s="95" t="s">
        <v>12060</v>
      </c>
    </row>
    <row r="166" customFormat="false" ht="30" hidden="false" customHeight="true" outlineLevel="0" collapsed="false">
      <c r="A166" s="85" t="n">
        <v>154</v>
      </c>
      <c r="B166" s="91" t="s">
        <v>12074</v>
      </c>
      <c r="C166" s="91" t="s">
        <v>12075</v>
      </c>
      <c r="D166" s="95" t="s">
        <v>12076</v>
      </c>
      <c r="E166" s="91"/>
      <c r="F166" s="91" t="n">
        <v>1.1</v>
      </c>
      <c r="G166" s="95" t="s">
        <v>922</v>
      </c>
      <c r="H166" s="95" t="s">
        <v>12077</v>
      </c>
    </row>
    <row r="167" customFormat="false" ht="45" hidden="false" customHeight="true" outlineLevel="0" collapsed="false">
      <c r="A167" s="85" t="n">
        <v>155</v>
      </c>
      <c r="B167" s="91" t="s">
        <v>12078</v>
      </c>
      <c r="C167" s="91" t="s">
        <v>11954</v>
      </c>
      <c r="D167" s="95" t="s">
        <v>12079</v>
      </c>
      <c r="E167" s="91"/>
      <c r="F167" s="91" t="n">
        <v>7.277</v>
      </c>
      <c r="G167" s="95" t="s">
        <v>922</v>
      </c>
      <c r="H167" s="95" t="s">
        <v>12080</v>
      </c>
    </row>
    <row r="168" customFormat="false" ht="45" hidden="false" customHeight="true" outlineLevel="0" collapsed="false">
      <c r="A168" s="85" t="n">
        <v>156</v>
      </c>
      <c r="B168" s="91" t="s">
        <v>12081</v>
      </c>
      <c r="C168" s="91" t="s">
        <v>11954</v>
      </c>
      <c r="D168" s="95" t="s">
        <v>12079</v>
      </c>
      <c r="E168" s="91"/>
      <c r="F168" s="91" t="n">
        <v>9.798</v>
      </c>
      <c r="G168" s="95" t="s">
        <v>922</v>
      </c>
      <c r="H168" s="95" t="s">
        <v>12080</v>
      </c>
    </row>
    <row r="169" customFormat="false" ht="45" hidden="false" customHeight="true" outlineLevel="0" collapsed="false">
      <c r="A169" s="85" t="n">
        <v>157</v>
      </c>
      <c r="B169" s="91" t="s">
        <v>12082</v>
      </c>
      <c r="C169" s="91" t="s">
        <v>11954</v>
      </c>
      <c r="D169" s="95" t="s">
        <v>12079</v>
      </c>
      <c r="E169" s="91"/>
      <c r="F169" s="91" t="n">
        <v>13.349</v>
      </c>
      <c r="G169" s="95" t="s">
        <v>922</v>
      </c>
      <c r="H169" s="95" t="s">
        <v>12080</v>
      </c>
    </row>
    <row r="170" customFormat="false" ht="45" hidden="false" customHeight="true" outlineLevel="0" collapsed="false">
      <c r="A170" s="85" t="n">
        <v>158</v>
      </c>
      <c r="B170" s="91" t="s">
        <v>12083</v>
      </c>
      <c r="C170" s="91" t="s">
        <v>11954</v>
      </c>
      <c r="D170" s="95" t="s">
        <v>12079</v>
      </c>
      <c r="E170" s="91"/>
      <c r="F170" s="91" t="n">
        <v>0.63</v>
      </c>
      <c r="G170" s="95" t="s">
        <v>922</v>
      </c>
      <c r="H170" s="95" t="s">
        <v>12080</v>
      </c>
    </row>
    <row r="171" s="119" customFormat="true" ht="45" hidden="false" customHeight="true" outlineLevel="0" collapsed="false">
      <c r="A171" s="85" t="n">
        <v>159</v>
      </c>
      <c r="B171" s="91" t="s">
        <v>12084</v>
      </c>
      <c r="C171" s="91" t="s">
        <v>11954</v>
      </c>
      <c r="D171" s="95" t="s">
        <v>12079</v>
      </c>
      <c r="E171" s="91"/>
      <c r="F171" s="91" t="n">
        <v>16.803</v>
      </c>
      <c r="G171" s="95" t="s">
        <v>922</v>
      </c>
      <c r="H171" s="95" t="s">
        <v>12080</v>
      </c>
    </row>
    <row r="172" s="119" customFormat="true" ht="45" hidden="false" customHeight="true" outlineLevel="0" collapsed="false">
      <c r="A172" s="85" t="n">
        <v>160</v>
      </c>
      <c r="B172" s="91" t="s">
        <v>12085</v>
      </c>
      <c r="C172" s="91" t="s">
        <v>11954</v>
      </c>
      <c r="D172" s="95" t="s">
        <v>12079</v>
      </c>
      <c r="E172" s="91"/>
      <c r="F172" s="91" t="n">
        <v>1.672</v>
      </c>
      <c r="G172" s="95" t="s">
        <v>922</v>
      </c>
      <c r="H172" s="95" t="s">
        <v>12080</v>
      </c>
    </row>
    <row r="173" s="119" customFormat="true" ht="45" hidden="false" customHeight="true" outlineLevel="0" collapsed="false">
      <c r="A173" s="85" t="n">
        <v>161</v>
      </c>
      <c r="B173" s="91" t="s">
        <v>12086</v>
      </c>
      <c r="C173" s="91" t="s">
        <v>11954</v>
      </c>
      <c r="D173" s="95" t="s">
        <v>12079</v>
      </c>
      <c r="E173" s="91"/>
      <c r="F173" s="91" t="n">
        <v>5.494</v>
      </c>
      <c r="G173" s="95" t="s">
        <v>922</v>
      </c>
      <c r="H173" s="95" t="s">
        <v>12080</v>
      </c>
    </row>
    <row r="174" s="119" customFormat="true" ht="75" hidden="false" customHeight="true" outlineLevel="0" collapsed="false">
      <c r="A174" s="85" t="n">
        <v>162</v>
      </c>
      <c r="B174" s="91" t="s">
        <v>12087</v>
      </c>
      <c r="C174" s="91" t="s">
        <v>12088</v>
      </c>
      <c r="D174" s="95" t="s">
        <v>12079</v>
      </c>
      <c r="E174" s="91"/>
      <c r="F174" s="91" t="n">
        <v>17.964</v>
      </c>
      <c r="G174" s="95" t="s">
        <v>922</v>
      </c>
      <c r="H174" s="95" t="s">
        <v>12089</v>
      </c>
    </row>
    <row r="175" s="119" customFormat="true" ht="75" hidden="false" customHeight="true" outlineLevel="0" collapsed="false">
      <c r="A175" s="85" t="n">
        <v>163</v>
      </c>
      <c r="B175" s="91" t="s">
        <v>12090</v>
      </c>
      <c r="C175" s="91" t="s">
        <v>12088</v>
      </c>
      <c r="D175" s="95" t="s">
        <v>12079</v>
      </c>
      <c r="E175" s="91"/>
      <c r="F175" s="91" t="n">
        <v>10.054</v>
      </c>
      <c r="G175" s="95" t="s">
        <v>922</v>
      </c>
      <c r="H175" s="95" t="s">
        <v>12089</v>
      </c>
    </row>
    <row r="176" s="119" customFormat="true" ht="75" hidden="false" customHeight="true" outlineLevel="0" collapsed="false">
      <c r="A176" s="85" t="n">
        <v>164</v>
      </c>
      <c r="B176" s="91" t="s">
        <v>12091</v>
      </c>
      <c r="C176" s="91" t="s">
        <v>12088</v>
      </c>
      <c r="D176" s="95" t="s">
        <v>12079</v>
      </c>
      <c r="E176" s="91"/>
      <c r="F176" s="91" t="n">
        <v>14.008</v>
      </c>
      <c r="G176" s="95" t="s">
        <v>922</v>
      </c>
      <c r="H176" s="95" t="s">
        <v>12089</v>
      </c>
    </row>
    <row r="177" s="119" customFormat="true" ht="75" hidden="false" customHeight="true" outlineLevel="0" collapsed="false">
      <c r="A177" s="85" t="n">
        <v>165</v>
      </c>
      <c r="B177" s="91" t="s">
        <v>12092</v>
      </c>
      <c r="C177" s="91" t="s">
        <v>12088</v>
      </c>
      <c r="D177" s="95" t="s">
        <v>12079</v>
      </c>
      <c r="E177" s="91"/>
      <c r="F177" s="91" t="n">
        <v>0.765</v>
      </c>
      <c r="G177" s="95" t="s">
        <v>922</v>
      </c>
      <c r="H177" s="95" t="s">
        <v>12089</v>
      </c>
    </row>
    <row r="178" s="119" customFormat="true" ht="75" hidden="false" customHeight="true" outlineLevel="0" collapsed="false">
      <c r="A178" s="85" t="n">
        <v>166</v>
      </c>
      <c r="B178" s="91" t="s">
        <v>12093</v>
      </c>
      <c r="C178" s="91" t="s">
        <v>12088</v>
      </c>
      <c r="D178" s="95" t="s">
        <v>12079</v>
      </c>
      <c r="E178" s="91"/>
      <c r="F178" s="91" t="n">
        <v>0.509</v>
      </c>
      <c r="G178" s="95" t="s">
        <v>922</v>
      </c>
      <c r="H178" s="95" t="s">
        <v>12089</v>
      </c>
    </row>
    <row r="179" s="119" customFormat="true" ht="75" hidden="false" customHeight="true" outlineLevel="0" collapsed="false">
      <c r="A179" s="85" t="n">
        <v>167</v>
      </c>
      <c r="B179" s="91" t="s">
        <v>12094</v>
      </c>
      <c r="C179" s="91" t="s">
        <v>12088</v>
      </c>
      <c r="D179" s="95" t="s">
        <v>12079</v>
      </c>
      <c r="E179" s="91"/>
      <c r="F179" s="91" t="n">
        <v>2.09</v>
      </c>
      <c r="G179" s="95" t="s">
        <v>922</v>
      </c>
      <c r="H179" s="95" t="s">
        <v>12089</v>
      </c>
    </row>
    <row r="180" s="119" customFormat="true" ht="75" hidden="false" customHeight="true" outlineLevel="0" collapsed="false">
      <c r="A180" s="85" t="n">
        <v>168</v>
      </c>
      <c r="B180" s="91" t="s">
        <v>12095</v>
      </c>
      <c r="C180" s="91" t="s">
        <v>12088</v>
      </c>
      <c r="D180" s="95" t="s">
        <v>12079</v>
      </c>
      <c r="E180" s="91"/>
      <c r="F180" s="91" t="n">
        <v>1.83</v>
      </c>
      <c r="G180" s="95" t="s">
        <v>922</v>
      </c>
      <c r="H180" s="95" t="s">
        <v>12089</v>
      </c>
    </row>
    <row r="181" s="119" customFormat="true" ht="75" hidden="false" customHeight="true" outlineLevel="0" collapsed="false">
      <c r="A181" s="85" t="n">
        <v>169</v>
      </c>
      <c r="B181" s="91" t="s">
        <v>12096</v>
      </c>
      <c r="C181" s="91" t="s">
        <v>12088</v>
      </c>
      <c r="D181" s="95" t="s">
        <v>12079</v>
      </c>
      <c r="E181" s="91"/>
      <c r="F181" s="91" t="n">
        <v>11.445</v>
      </c>
      <c r="G181" s="95" t="s">
        <v>922</v>
      </c>
      <c r="H181" s="95" t="s">
        <v>12089</v>
      </c>
    </row>
    <row r="182" s="119" customFormat="true" ht="75" hidden="false" customHeight="true" outlineLevel="0" collapsed="false">
      <c r="A182" s="85" t="n">
        <v>170</v>
      </c>
      <c r="B182" s="91" t="s">
        <v>12097</v>
      </c>
      <c r="C182" s="91" t="s">
        <v>12088</v>
      </c>
      <c r="D182" s="95" t="s">
        <v>12079</v>
      </c>
      <c r="E182" s="91"/>
      <c r="F182" s="91" t="n">
        <v>8.512</v>
      </c>
      <c r="G182" s="95" t="s">
        <v>922</v>
      </c>
      <c r="H182" s="95" t="s">
        <v>12089</v>
      </c>
    </row>
    <row r="183" s="119" customFormat="true" ht="75" hidden="false" customHeight="true" outlineLevel="0" collapsed="false">
      <c r="A183" s="85" t="n">
        <v>171</v>
      </c>
      <c r="B183" s="91" t="s">
        <v>12098</v>
      </c>
      <c r="C183" s="91" t="s">
        <v>12088</v>
      </c>
      <c r="D183" s="95" t="s">
        <v>12079</v>
      </c>
      <c r="E183" s="91"/>
      <c r="F183" s="91" t="n">
        <v>3.127</v>
      </c>
      <c r="G183" s="95" t="s">
        <v>922</v>
      </c>
      <c r="H183" s="95" t="s">
        <v>12089</v>
      </c>
    </row>
    <row r="184" s="119" customFormat="true" ht="75" hidden="false" customHeight="true" outlineLevel="0" collapsed="false">
      <c r="A184" s="85" t="n">
        <v>172</v>
      </c>
      <c r="B184" s="91" t="s">
        <v>12099</v>
      </c>
      <c r="C184" s="91" t="s">
        <v>12088</v>
      </c>
      <c r="D184" s="95" t="s">
        <v>12079</v>
      </c>
      <c r="E184" s="91"/>
      <c r="F184" s="91" t="n">
        <v>8.197</v>
      </c>
      <c r="G184" s="95" t="s">
        <v>922</v>
      </c>
      <c r="H184" s="95" t="s">
        <v>12089</v>
      </c>
    </row>
    <row r="185" s="119" customFormat="true" ht="75" hidden="false" customHeight="true" outlineLevel="0" collapsed="false">
      <c r="A185" s="85" t="n">
        <v>173</v>
      </c>
      <c r="B185" s="91" t="s">
        <v>12100</v>
      </c>
      <c r="C185" s="91" t="s">
        <v>12088</v>
      </c>
      <c r="D185" s="95" t="s">
        <v>12079</v>
      </c>
      <c r="E185" s="91"/>
      <c r="F185" s="91" t="n">
        <v>6.016</v>
      </c>
      <c r="G185" s="95" t="s">
        <v>922</v>
      </c>
      <c r="H185" s="95" t="s">
        <v>12089</v>
      </c>
    </row>
    <row r="186" s="119" customFormat="true" ht="75" hidden="false" customHeight="true" outlineLevel="0" collapsed="false">
      <c r="A186" s="85" t="n">
        <v>174</v>
      </c>
      <c r="B186" s="91" t="s">
        <v>12101</v>
      </c>
      <c r="C186" s="91" t="s">
        <v>12088</v>
      </c>
      <c r="D186" s="95" t="s">
        <v>11998</v>
      </c>
      <c r="E186" s="91"/>
      <c r="F186" s="91" t="n">
        <v>11.432</v>
      </c>
      <c r="G186" s="95" t="s">
        <v>922</v>
      </c>
      <c r="H186" s="95" t="s">
        <v>12089</v>
      </c>
    </row>
    <row r="187" s="119" customFormat="true" ht="75" hidden="false" customHeight="true" outlineLevel="0" collapsed="false">
      <c r="A187" s="85" t="n">
        <v>175</v>
      </c>
      <c r="B187" s="91" t="s">
        <v>12102</v>
      </c>
      <c r="C187" s="91" t="s">
        <v>12088</v>
      </c>
      <c r="D187" s="95" t="s">
        <v>11998</v>
      </c>
      <c r="E187" s="91"/>
      <c r="F187" s="91" t="n">
        <v>8.639</v>
      </c>
      <c r="G187" s="95" t="s">
        <v>922</v>
      </c>
      <c r="H187" s="95" t="s">
        <v>12089</v>
      </c>
    </row>
    <row r="188" s="119" customFormat="true" ht="75" hidden="false" customHeight="true" outlineLevel="0" collapsed="false">
      <c r="A188" s="85" t="n">
        <v>176</v>
      </c>
      <c r="B188" s="91" t="s">
        <v>12103</v>
      </c>
      <c r="C188" s="91" t="s">
        <v>12088</v>
      </c>
      <c r="D188" s="95" t="s">
        <v>12104</v>
      </c>
      <c r="E188" s="91"/>
      <c r="F188" s="91" t="n">
        <v>2.606</v>
      </c>
      <c r="G188" s="95" t="s">
        <v>922</v>
      </c>
      <c r="H188" s="95" t="s">
        <v>12089</v>
      </c>
    </row>
    <row r="189" s="119" customFormat="true" ht="75" hidden="false" customHeight="true" outlineLevel="0" collapsed="false">
      <c r="A189" s="85" t="n">
        <v>177</v>
      </c>
      <c r="B189" s="91" t="s">
        <v>12105</v>
      </c>
      <c r="C189" s="91" t="s">
        <v>12088</v>
      </c>
      <c r="D189" s="95" t="s">
        <v>12106</v>
      </c>
      <c r="E189" s="91"/>
      <c r="F189" s="91" t="n">
        <v>0.454</v>
      </c>
      <c r="G189" s="95" t="s">
        <v>922</v>
      </c>
      <c r="H189" s="95" t="s">
        <v>12089</v>
      </c>
    </row>
    <row r="190" s="119" customFormat="true" ht="75" hidden="false" customHeight="true" outlineLevel="0" collapsed="false">
      <c r="A190" s="85" t="n">
        <v>178</v>
      </c>
      <c r="B190" s="91" t="s">
        <v>12107</v>
      </c>
      <c r="C190" s="91" t="s">
        <v>12088</v>
      </c>
      <c r="D190" s="95" t="s">
        <v>12108</v>
      </c>
      <c r="E190" s="91"/>
      <c r="F190" s="91" t="n">
        <v>1.459</v>
      </c>
      <c r="G190" s="95" t="s">
        <v>922</v>
      </c>
      <c r="H190" s="95" t="s">
        <v>12089</v>
      </c>
    </row>
    <row r="191" s="119" customFormat="true" ht="45" hidden="false" customHeight="true" outlineLevel="0" collapsed="false">
      <c r="A191" s="85" t="n">
        <v>179</v>
      </c>
      <c r="B191" s="91" t="s">
        <v>12109</v>
      </c>
      <c r="C191" s="91" t="s">
        <v>11863</v>
      </c>
      <c r="D191" s="95" t="s">
        <v>12110</v>
      </c>
      <c r="E191" s="91"/>
      <c r="F191" s="91" t="n">
        <v>9.5982</v>
      </c>
      <c r="G191" s="95" t="s">
        <v>922</v>
      </c>
      <c r="H191" s="95" t="s">
        <v>12111</v>
      </c>
    </row>
    <row r="192" s="119" customFormat="true" ht="45" hidden="false" customHeight="true" outlineLevel="0" collapsed="false">
      <c r="A192" s="85" t="n">
        <v>180</v>
      </c>
      <c r="B192" s="91" t="s">
        <v>12112</v>
      </c>
      <c r="C192" s="91" t="s">
        <v>11863</v>
      </c>
      <c r="D192" s="95" t="s">
        <v>12032</v>
      </c>
      <c r="E192" s="91"/>
      <c r="F192" s="91" t="n">
        <v>14.74</v>
      </c>
      <c r="G192" s="95" t="s">
        <v>922</v>
      </c>
      <c r="H192" s="95" t="s">
        <v>12111</v>
      </c>
    </row>
    <row r="193" s="119" customFormat="true" ht="45" hidden="false" customHeight="true" outlineLevel="0" collapsed="false">
      <c r="A193" s="85" t="n">
        <v>181</v>
      </c>
      <c r="B193" s="91" t="s">
        <v>12113</v>
      </c>
      <c r="C193" s="91" t="s">
        <v>11863</v>
      </c>
      <c r="D193" s="95" t="s">
        <v>12032</v>
      </c>
      <c r="E193" s="91"/>
      <c r="F193" s="91" t="n">
        <v>11.055</v>
      </c>
      <c r="G193" s="95" t="s">
        <v>922</v>
      </c>
      <c r="H193" s="95" t="s">
        <v>12111</v>
      </c>
    </row>
    <row r="194" s="119" customFormat="true" ht="45" hidden="false" customHeight="true" outlineLevel="0" collapsed="false">
      <c r="A194" s="85" t="n">
        <v>182</v>
      </c>
      <c r="B194" s="91" t="s">
        <v>12114</v>
      </c>
      <c r="C194" s="91" t="s">
        <v>11863</v>
      </c>
      <c r="D194" s="95" t="s">
        <v>12059</v>
      </c>
      <c r="E194" s="91"/>
      <c r="F194" s="91" t="n">
        <v>9.012</v>
      </c>
      <c r="G194" s="95" t="s">
        <v>922</v>
      </c>
      <c r="H194" s="95" t="s">
        <v>12111</v>
      </c>
    </row>
    <row r="195" s="119" customFormat="true" ht="45" hidden="false" customHeight="true" outlineLevel="0" collapsed="false">
      <c r="A195" s="85" t="n">
        <v>183</v>
      </c>
      <c r="B195" s="91" t="s">
        <v>12115</v>
      </c>
      <c r="C195" s="91" t="s">
        <v>11863</v>
      </c>
      <c r="D195" s="95" t="s">
        <v>11864</v>
      </c>
      <c r="E195" s="91"/>
      <c r="F195" s="91" t="n">
        <v>0.395</v>
      </c>
      <c r="G195" s="95" t="s">
        <v>922</v>
      </c>
      <c r="H195" s="95" t="s">
        <v>12111</v>
      </c>
    </row>
    <row r="196" s="119" customFormat="true" ht="45" hidden="false" customHeight="true" outlineLevel="0" collapsed="false">
      <c r="A196" s="85" t="n">
        <v>184</v>
      </c>
      <c r="B196" s="91" t="s">
        <v>12116</v>
      </c>
      <c r="C196" s="91" t="s">
        <v>11863</v>
      </c>
      <c r="D196" s="95" t="s">
        <v>11919</v>
      </c>
      <c r="E196" s="91"/>
      <c r="F196" s="91" t="n">
        <v>4.609</v>
      </c>
      <c r="G196" s="95" t="s">
        <v>922</v>
      </c>
      <c r="H196" s="95" t="s">
        <v>12111</v>
      </c>
    </row>
    <row r="197" s="119" customFormat="true" ht="45" hidden="false" customHeight="true" outlineLevel="0" collapsed="false">
      <c r="A197" s="85" t="n">
        <v>185</v>
      </c>
      <c r="B197" s="91" t="s">
        <v>12117</v>
      </c>
      <c r="C197" s="91" t="s">
        <v>11863</v>
      </c>
      <c r="D197" s="95" t="s">
        <v>11919</v>
      </c>
      <c r="E197" s="91"/>
      <c r="F197" s="91" t="n">
        <v>3.429</v>
      </c>
      <c r="G197" s="95" t="s">
        <v>922</v>
      </c>
      <c r="H197" s="95" t="s">
        <v>12111</v>
      </c>
    </row>
    <row r="198" s="119" customFormat="true" ht="45" hidden="false" customHeight="true" outlineLevel="0" collapsed="false">
      <c r="A198" s="85" t="n">
        <v>186</v>
      </c>
      <c r="B198" s="91" t="s">
        <v>12118</v>
      </c>
      <c r="C198" s="91" t="s">
        <v>11863</v>
      </c>
      <c r="D198" s="95" t="s">
        <v>12073</v>
      </c>
      <c r="E198" s="91"/>
      <c r="F198" s="91" t="n">
        <v>16.387</v>
      </c>
      <c r="G198" s="95" t="s">
        <v>922</v>
      </c>
      <c r="H198" s="95" t="s">
        <v>12111</v>
      </c>
    </row>
    <row r="199" s="119" customFormat="true" ht="45" hidden="false" customHeight="true" outlineLevel="0" collapsed="false">
      <c r="A199" s="85" t="n">
        <v>187</v>
      </c>
      <c r="B199" s="91" t="s">
        <v>12119</v>
      </c>
      <c r="C199" s="91" t="s">
        <v>11863</v>
      </c>
      <c r="D199" s="95" t="s">
        <v>12120</v>
      </c>
      <c r="E199" s="91"/>
      <c r="F199" s="91" t="n">
        <v>10.5</v>
      </c>
      <c r="G199" s="95" t="s">
        <v>922</v>
      </c>
      <c r="H199" s="95" t="s">
        <v>12111</v>
      </c>
    </row>
    <row r="200" s="119" customFormat="true" ht="45" hidden="false" customHeight="true" outlineLevel="0" collapsed="false">
      <c r="A200" s="85" t="n">
        <v>188</v>
      </c>
      <c r="B200" s="91" t="s">
        <v>12121</v>
      </c>
      <c r="C200" s="91" t="s">
        <v>11863</v>
      </c>
      <c r="D200" s="95" t="s">
        <v>12120</v>
      </c>
      <c r="E200" s="91"/>
      <c r="F200" s="91" t="n">
        <v>12</v>
      </c>
      <c r="G200" s="95" t="s">
        <v>922</v>
      </c>
      <c r="H200" s="95" t="s">
        <v>12111</v>
      </c>
    </row>
    <row r="201" s="119" customFormat="true" ht="45" hidden="false" customHeight="true" outlineLevel="0" collapsed="false">
      <c r="A201" s="85" t="n">
        <v>189</v>
      </c>
      <c r="B201" s="91" t="s">
        <v>12122</v>
      </c>
      <c r="C201" s="91" t="s">
        <v>11863</v>
      </c>
      <c r="D201" s="95" t="s">
        <v>12120</v>
      </c>
      <c r="E201" s="91"/>
      <c r="F201" s="91" t="n">
        <v>13.5</v>
      </c>
      <c r="G201" s="95" t="s">
        <v>922</v>
      </c>
      <c r="H201" s="95" t="s">
        <v>12111</v>
      </c>
    </row>
    <row r="202" s="119" customFormat="true" ht="30" hidden="false" customHeight="true" outlineLevel="0" collapsed="false">
      <c r="A202" s="85" t="n">
        <v>190</v>
      </c>
      <c r="B202" s="91" t="s">
        <v>12123</v>
      </c>
      <c r="C202" s="91" t="s">
        <v>11823</v>
      </c>
      <c r="D202" s="95" t="s">
        <v>12120</v>
      </c>
      <c r="E202" s="91"/>
      <c r="F202" s="91" t="n">
        <v>14.187</v>
      </c>
      <c r="G202" s="95" t="s">
        <v>922</v>
      </c>
      <c r="H202" s="95" t="s">
        <v>12124</v>
      </c>
    </row>
    <row r="203" s="119" customFormat="true" ht="30" hidden="false" customHeight="true" outlineLevel="0" collapsed="false">
      <c r="A203" s="85" t="n">
        <v>191</v>
      </c>
      <c r="B203" s="91" t="s">
        <v>12125</v>
      </c>
      <c r="C203" s="91" t="s">
        <v>11823</v>
      </c>
      <c r="D203" s="95" t="s">
        <v>11919</v>
      </c>
      <c r="E203" s="91"/>
      <c r="F203" s="91" t="n">
        <v>3.96</v>
      </c>
      <c r="G203" s="95" t="s">
        <v>922</v>
      </c>
      <c r="H203" s="95" t="s">
        <v>12126</v>
      </c>
    </row>
    <row r="204" s="119" customFormat="true" ht="30" hidden="false" customHeight="true" outlineLevel="0" collapsed="false">
      <c r="A204" s="85" t="n">
        <v>192</v>
      </c>
      <c r="B204" s="91" t="s">
        <v>12127</v>
      </c>
      <c r="C204" s="91" t="s">
        <v>11823</v>
      </c>
      <c r="D204" s="95" t="s">
        <v>12128</v>
      </c>
      <c r="E204" s="91"/>
      <c r="F204" s="91" t="n">
        <v>4.8</v>
      </c>
      <c r="G204" s="95" t="s">
        <v>922</v>
      </c>
      <c r="H204" s="95" t="s">
        <v>12126</v>
      </c>
    </row>
    <row r="205" s="119" customFormat="true" ht="30" hidden="false" customHeight="true" outlineLevel="0" collapsed="false">
      <c r="A205" s="85" t="n">
        <v>193</v>
      </c>
      <c r="B205" s="91" t="s">
        <v>12129</v>
      </c>
      <c r="C205" s="91" t="s">
        <v>11823</v>
      </c>
      <c r="D205" s="95" t="s">
        <v>12130</v>
      </c>
      <c r="E205" s="91"/>
      <c r="F205" s="91" t="n">
        <v>0.625</v>
      </c>
      <c r="G205" s="95" t="s">
        <v>922</v>
      </c>
      <c r="H205" s="95" t="s">
        <v>12131</v>
      </c>
    </row>
    <row r="206" s="119" customFormat="true" ht="30" hidden="false" customHeight="true" outlineLevel="0" collapsed="false">
      <c r="A206" s="85" t="n">
        <v>194</v>
      </c>
      <c r="B206" s="91" t="s">
        <v>12132</v>
      </c>
      <c r="C206" s="91" t="s">
        <v>11823</v>
      </c>
      <c r="D206" s="95" t="s">
        <v>12130</v>
      </c>
      <c r="E206" s="91"/>
      <c r="F206" s="91" t="n">
        <v>5.625</v>
      </c>
      <c r="G206" s="95" t="s">
        <v>922</v>
      </c>
      <c r="H206" s="95" t="s">
        <v>12131</v>
      </c>
    </row>
    <row r="207" s="119" customFormat="true" ht="15" hidden="false" customHeight="true" outlineLevel="0" collapsed="false">
      <c r="A207" s="308"/>
      <c r="B207" s="309"/>
      <c r="C207" s="309"/>
      <c r="D207" s="310"/>
      <c r="E207" s="309"/>
      <c r="F207" s="309"/>
      <c r="G207" s="310"/>
      <c r="H207" s="310"/>
    </row>
    <row r="208" s="119" customFormat="true" ht="15" hidden="false" customHeight="true" outlineLevel="0" collapsed="false">
      <c r="A208" s="308"/>
      <c r="B208" s="309"/>
      <c r="C208" s="309"/>
      <c r="D208" s="310"/>
      <c r="E208" s="309"/>
      <c r="F208" s="309"/>
      <c r="G208" s="310"/>
      <c r="H208" s="310"/>
    </row>
    <row r="209" s="119" customFormat="true" ht="15" hidden="false" customHeight="true" outlineLevel="0" collapsed="false">
      <c r="A209" s="308"/>
      <c r="B209" s="309"/>
      <c r="C209" s="309"/>
      <c r="D209" s="310"/>
      <c r="E209" s="309"/>
      <c r="F209" s="309"/>
      <c r="G209" s="310"/>
      <c r="H209" s="310"/>
    </row>
    <row r="210" s="119" customFormat="true" ht="15" hidden="false" customHeight="true" outlineLevel="0" collapsed="false">
      <c r="A210" s="308"/>
      <c r="B210" s="309"/>
      <c r="C210" s="309"/>
      <c r="D210" s="310"/>
      <c r="E210" s="309"/>
      <c r="F210" s="309"/>
      <c r="G210" s="310"/>
      <c r="H210" s="310"/>
    </row>
    <row r="211" s="119" customFormat="true" ht="15" hidden="false" customHeight="true" outlineLevel="0" collapsed="false">
      <c r="A211" s="308"/>
      <c r="B211" s="309"/>
      <c r="C211" s="309"/>
      <c r="D211" s="310"/>
      <c r="E211" s="309"/>
      <c r="F211" s="309"/>
      <c r="G211" s="310"/>
      <c r="H211" s="310"/>
    </row>
    <row r="212" s="119" customFormat="true" ht="15" hidden="false" customHeight="true" outlineLevel="0" collapsed="false">
      <c r="A212" s="308"/>
      <c r="B212" s="309"/>
      <c r="C212" s="309"/>
      <c r="D212" s="310"/>
      <c r="E212" s="309"/>
      <c r="F212" s="309"/>
      <c r="G212" s="310"/>
      <c r="H212" s="310"/>
    </row>
    <row r="213" s="119" customFormat="true" ht="15" hidden="false" customHeight="true" outlineLevel="0" collapsed="false">
      <c r="A213" s="308"/>
      <c r="B213" s="309"/>
      <c r="C213" s="309"/>
      <c r="D213" s="310"/>
      <c r="E213" s="309"/>
      <c r="F213" s="309"/>
      <c r="G213" s="310"/>
      <c r="H213" s="310"/>
    </row>
    <row r="214" s="119" customFormat="true" ht="15" hidden="false" customHeight="true" outlineLevel="0" collapsed="false">
      <c r="A214" s="308"/>
      <c r="B214" s="309"/>
      <c r="C214" s="309"/>
      <c r="D214" s="310"/>
      <c r="E214" s="309"/>
      <c r="F214" s="309"/>
      <c r="G214" s="310"/>
      <c r="H214" s="310"/>
    </row>
    <row r="215" s="119" customFormat="true" ht="15" hidden="false" customHeight="true" outlineLevel="0" collapsed="false">
      <c r="A215" s="308"/>
      <c r="B215" s="309"/>
      <c r="C215" s="309"/>
      <c r="D215" s="310"/>
      <c r="E215" s="309"/>
      <c r="F215" s="309"/>
      <c r="G215" s="310"/>
      <c r="H215" s="310"/>
    </row>
    <row r="216" s="119" customFormat="true" ht="15" hidden="false" customHeight="true" outlineLevel="0" collapsed="false">
      <c r="A216" s="308"/>
      <c r="B216" s="309"/>
      <c r="C216" s="309"/>
      <c r="D216" s="310"/>
      <c r="E216" s="309"/>
      <c r="F216" s="309"/>
      <c r="G216" s="310"/>
      <c r="H216" s="310"/>
    </row>
    <row r="217" s="119" customFormat="true" ht="15" hidden="false" customHeight="true" outlineLevel="0" collapsed="false">
      <c r="A217" s="308"/>
      <c r="B217" s="309"/>
      <c r="C217" s="309"/>
      <c r="D217" s="310"/>
      <c r="E217" s="309"/>
      <c r="F217" s="309"/>
      <c r="G217" s="310"/>
      <c r="H217" s="310"/>
    </row>
    <row r="218" s="119" customFormat="true" ht="15" hidden="false" customHeight="true" outlineLevel="0" collapsed="false">
      <c r="A218" s="308"/>
      <c r="B218" s="309"/>
      <c r="C218" s="309"/>
      <c r="D218" s="310"/>
      <c r="E218" s="309"/>
      <c r="F218" s="309"/>
      <c r="G218" s="310"/>
      <c r="H218" s="310"/>
    </row>
    <row r="219" s="119" customFormat="true" ht="15" hidden="false" customHeight="true" outlineLevel="0" collapsed="false">
      <c r="A219" s="308"/>
      <c r="B219" s="309"/>
      <c r="C219" s="309"/>
      <c r="D219" s="310"/>
      <c r="E219" s="309"/>
      <c r="F219" s="309"/>
      <c r="G219" s="310"/>
      <c r="H219" s="310"/>
    </row>
    <row r="220" s="119" customFormat="true" ht="15" hidden="false" customHeight="true" outlineLevel="0" collapsed="false">
      <c r="A220" s="308"/>
      <c r="B220" s="309"/>
      <c r="C220" s="309"/>
      <c r="D220" s="310"/>
      <c r="E220" s="309"/>
      <c r="F220" s="309"/>
      <c r="G220" s="310"/>
      <c r="H220" s="310"/>
    </row>
    <row r="221" s="119" customFormat="true" ht="15" hidden="false" customHeight="true" outlineLevel="0" collapsed="false">
      <c r="A221" s="308"/>
      <c r="B221" s="309"/>
      <c r="C221" s="309"/>
      <c r="D221" s="310"/>
      <c r="E221" s="309"/>
      <c r="F221" s="309"/>
      <c r="G221" s="310"/>
      <c r="H221" s="310"/>
    </row>
    <row r="222" s="119" customFormat="true" ht="15" hidden="false" customHeight="true" outlineLevel="0" collapsed="false">
      <c r="A222" s="308"/>
      <c r="B222" s="309"/>
      <c r="C222" s="309"/>
      <c r="D222" s="310"/>
      <c r="E222" s="309"/>
      <c r="F222" s="309"/>
      <c r="G222" s="310"/>
      <c r="H222" s="310"/>
    </row>
    <row r="223" s="119" customFormat="true" ht="15" hidden="false" customHeight="true" outlineLevel="0" collapsed="false">
      <c r="A223" s="308"/>
      <c r="B223" s="309"/>
      <c r="C223" s="309"/>
      <c r="D223" s="310"/>
      <c r="E223" s="309"/>
      <c r="F223" s="309"/>
      <c r="G223" s="310"/>
      <c r="H223" s="310"/>
    </row>
    <row r="224" s="119" customFormat="true" ht="15" hidden="false" customHeight="true" outlineLevel="0" collapsed="false">
      <c r="A224" s="308"/>
      <c r="B224" s="309"/>
      <c r="C224" s="309"/>
      <c r="D224" s="310"/>
      <c r="E224" s="309"/>
      <c r="F224" s="309"/>
      <c r="G224" s="310"/>
      <c r="H224" s="310"/>
    </row>
    <row r="225" s="119" customFormat="true" ht="15" hidden="false" customHeight="true" outlineLevel="0" collapsed="false">
      <c r="A225" s="308"/>
      <c r="B225" s="309"/>
      <c r="C225" s="309"/>
      <c r="D225" s="310"/>
      <c r="E225" s="309"/>
      <c r="F225" s="309"/>
      <c r="G225" s="310"/>
      <c r="H225" s="310"/>
    </row>
    <row r="226" s="119" customFormat="true" ht="15" hidden="false" customHeight="true" outlineLevel="0" collapsed="false">
      <c r="A226" s="308"/>
      <c r="B226" s="309"/>
      <c r="C226" s="309"/>
      <c r="D226" s="310"/>
      <c r="E226" s="309"/>
      <c r="F226" s="309"/>
      <c r="G226" s="310"/>
      <c r="H226" s="310"/>
    </row>
    <row r="227" s="119" customFormat="true" ht="15" hidden="false" customHeight="true" outlineLevel="0" collapsed="false">
      <c r="A227" s="308"/>
      <c r="B227" s="309"/>
      <c r="C227" s="309"/>
      <c r="D227" s="310"/>
      <c r="E227" s="309"/>
      <c r="F227" s="309"/>
      <c r="G227" s="310"/>
      <c r="H227" s="310"/>
    </row>
    <row r="228" s="119" customFormat="true" ht="15" hidden="false" customHeight="true" outlineLevel="0" collapsed="false">
      <c r="A228" s="308"/>
      <c r="B228" s="309"/>
      <c r="C228" s="309"/>
      <c r="D228" s="310"/>
      <c r="E228" s="309"/>
      <c r="F228" s="309"/>
      <c r="G228" s="310"/>
      <c r="H228" s="310"/>
    </row>
    <row r="229" s="119" customFormat="true" ht="15" hidden="false" customHeight="true" outlineLevel="0" collapsed="false">
      <c r="A229" s="308"/>
      <c r="B229" s="309"/>
      <c r="C229" s="309"/>
      <c r="D229" s="310"/>
      <c r="E229" s="309"/>
      <c r="F229" s="309"/>
      <c r="G229" s="310"/>
      <c r="H229" s="310"/>
    </row>
    <row r="230" s="119" customFormat="true" ht="15" hidden="false" customHeight="true" outlineLevel="0" collapsed="false">
      <c r="A230" s="308"/>
      <c r="B230" s="309"/>
      <c r="C230" s="309"/>
      <c r="D230" s="310"/>
      <c r="E230" s="309"/>
      <c r="F230" s="309"/>
      <c r="G230" s="310"/>
      <c r="H230" s="310"/>
    </row>
    <row r="231" s="119" customFormat="true" ht="15" hidden="false" customHeight="true" outlineLevel="0" collapsed="false">
      <c r="A231" s="308"/>
      <c r="B231" s="309"/>
      <c r="C231" s="309"/>
      <c r="D231" s="310"/>
      <c r="E231" s="309"/>
      <c r="F231" s="309"/>
      <c r="G231" s="310"/>
      <c r="H231" s="310"/>
    </row>
    <row r="232" s="119" customFormat="true" ht="15" hidden="false" customHeight="true" outlineLevel="0" collapsed="false">
      <c r="A232" s="308"/>
      <c r="B232" s="309"/>
      <c r="C232" s="309"/>
      <c r="D232" s="310"/>
      <c r="E232" s="309"/>
      <c r="F232" s="309"/>
      <c r="G232" s="310"/>
      <c r="H232" s="310"/>
    </row>
    <row r="233" s="119" customFormat="true" ht="15" hidden="false" customHeight="true" outlineLevel="0" collapsed="false">
      <c r="A233" s="308"/>
      <c r="B233" s="309"/>
      <c r="C233" s="309"/>
      <c r="D233" s="310"/>
      <c r="E233" s="309"/>
      <c r="F233" s="309"/>
      <c r="G233" s="310"/>
      <c r="H233" s="310"/>
    </row>
    <row r="234" s="119" customFormat="true" ht="15" hidden="false" customHeight="true" outlineLevel="0" collapsed="false">
      <c r="A234" s="308"/>
      <c r="B234" s="309"/>
      <c r="C234" s="309"/>
      <c r="D234" s="310"/>
      <c r="E234" s="309"/>
      <c r="F234" s="309"/>
      <c r="G234" s="310"/>
      <c r="H234" s="310"/>
    </row>
    <row r="235" s="119" customFormat="true" ht="15" hidden="false" customHeight="true" outlineLevel="0" collapsed="false">
      <c r="A235" s="308"/>
      <c r="B235" s="309"/>
      <c r="C235" s="309"/>
      <c r="D235" s="310"/>
      <c r="E235" s="309"/>
      <c r="F235" s="309"/>
      <c r="G235" s="310"/>
      <c r="H235" s="310"/>
    </row>
    <row r="236" s="119" customFormat="true" ht="15" hidden="false" customHeight="true" outlineLevel="0" collapsed="false">
      <c r="A236" s="308"/>
      <c r="B236" s="309"/>
      <c r="C236" s="309"/>
      <c r="D236" s="310"/>
      <c r="E236" s="309"/>
      <c r="F236" s="309"/>
      <c r="G236" s="310"/>
      <c r="H236" s="310"/>
    </row>
    <row r="237" s="119" customFormat="true" ht="15" hidden="false" customHeight="true" outlineLevel="0" collapsed="false">
      <c r="A237" s="308"/>
      <c r="B237" s="309"/>
      <c r="C237" s="309"/>
      <c r="D237" s="310"/>
      <c r="E237" s="309"/>
      <c r="F237" s="309"/>
      <c r="G237" s="310"/>
      <c r="H237" s="310"/>
    </row>
    <row r="238" s="119" customFormat="true" ht="15" hidden="false" customHeight="true" outlineLevel="0" collapsed="false">
      <c r="A238" s="308"/>
      <c r="B238" s="309"/>
      <c r="C238" s="309"/>
      <c r="D238" s="310"/>
      <c r="E238" s="309"/>
      <c r="F238" s="309"/>
      <c r="G238" s="310"/>
      <c r="H238" s="310"/>
    </row>
    <row r="239" s="119" customFormat="true" ht="15" hidden="false" customHeight="true" outlineLevel="0" collapsed="false">
      <c r="A239" s="308"/>
      <c r="B239" s="309"/>
      <c r="C239" s="309"/>
      <c r="D239" s="310"/>
      <c r="E239" s="309"/>
      <c r="F239" s="309"/>
      <c r="G239" s="310"/>
      <c r="H239" s="310"/>
    </row>
    <row r="240" s="119" customFormat="true" ht="15" hidden="false" customHeight="true" outlineLevel="0" collapsed="false">
      <c r="A240" s="308"/>
      <c r="B240" s="309"/>
      <c r="C240" s="309"/>
      <c r="D240" s="310"/>
      <c r="E240" s="309"/>
      <c r="F240" s="309"/>
      <c r="G240" s="310"/>
      <c r="H240" s="310"/>
    </row>
    <row r="241" s="119" customFormat="true" ht="15" hidden="false" customHeight="true" outlineLevel="0" collapsed="false">
      <c r="A241" s="308"/>
      <c r="B241" s="309"/>
      <c r="C241" s="309"/>
      <c r="D241" s="310"/>
      <c r="E241" s="309"/>
      <c r="F241" s="309"/>
      <c r="G241" s="310"/>
      <c r="H241" s="310"/>
    </row>
    <row r="242" s="119" customFormat="true" ht="15" hidden="false" customHeight="true" outlineLevel="0" collapsed="false">
      <c r="A242" s="308"/>
      <c r="B242" s="309"/>
      <c r="C242" s="309"/>
      <c r="D242" s="310"/>
      <c r="E242" s="309"/>
      <c r="F242" s="309"/>
      <c r="G242" s="310"/>
      <c r="H242" s="310"/>
    </row>
    <row r="243" s="119" customFormat="true" ht="15" hidden="false" customHeight="true" outlineLevel="0" collapsed="false">
      <c r="A243" s="308"/>
      <c r="B243" s="309"/>
      <c r="C243" s="309"/>
      <c r="D243" s="310"/>
      <c r="E243" s="309"/>
      <c r="F243" s="309"/>
      <c r="G243" s="310"/>
      <c r="H243" s="310"/>
    </row>
    <row r="244" s="119" customFormat="true" ht="15" hidden="false" customHeight="true" outlineLevel="0" collapsed="false">
      <c r="A244" s="308"/>
      <c r="B244" s="309"/>
      <c r="C244" s="309"/>
      <c r="D244" s="310"/>
      <c r="E244" s="309"/>
      <c r="F244" s="309"/>
      <c r="G244" s="310"/>
      <c r="H244" s="310"/>
    </row>
    <row r="245" s="119" customFormat="true" ht="15" hidden="false" customHeight="true" outlineLevel="0" collapsed="false">
      <c r="A245" s="308"/>
      <c r="B245" s="309"/>
      <c r="C245" s="309"/>
      <c r="D245" s="310"/>
      <c r="E245" s="309"/>
      <c r="F245" s="309"/>
      <c r="G245" s="310"/>
      <c r="H245" s="310"/>
    </row>
    <row r="246" s="119" customFormat="true" ht="15" hidden="false" customHeight="true" outlineLevel="0" collapsed="false">
      <c r="A246" s="308"/>
      <c r="B246" s="309"/>
      <c r="C246" s="309"/>
      <c r="D246" s="310"/>
      <c r="E246" s="309"/>
      <c r="F246" s="309"/>
      <c r="G246" s="310"/>
      <c r="H246" s="310"/>
    </row>
    <row r="247" s="119" customFormat="true" ht="15" hidden="false" customHeight="true" outlineLevel="0" collapsed="false">
      <c r="A247" s="308"/>
      <c r="B247" s="309"/>
      <c r="C247" s="309"/>
      <c r="D247" s="310"/>
      <c r="E247" s="309"/>
      <c r="F247" s="309"/>
      <c r="G247" s="310"/>
      <c r="H247" s="310"/>
    </row>
    <row r="248" s="119" customFormat="true" ht="15" hidden="false" customHeight="true" outlineLevel="0" collapsed="false">
      <c r="A248" s="308"/>
      <c r="B248" s="309"/>
      <c r="C248" s="309"/>
      <c r="D248" s="310"/>
      <c r="E248" s="309"/>
      <c r="F248" s="309"/>
      <c r="G248" s="310"/>
      <c r="H248" s="310"/>
    </row>
    <row r="249" s="119" customFormat="true" ht="15" hidden="false" customHeight="true" outlineLevel="0" collapsed="false">
      <c r="A249" s="308"/>
      <c r="B249" s="309"/>
      <c r="C249" s="309"/>
      <c r="D249" s="310"/>
      <c r="E249" s="309"/>
      <c r="F249" s="309"/>
      <c r="G249" s="310"/>
      <c r="H249" s="310"/>
    </row>
    <row r="250" s="119" customFormat="true" ht="15" hidden="false" customHeight="true" outlineLevel="0" collapsed="false">
      <c r="A250" s="308"/>
      <c r="B250" s="309"/>
      <c r="C250" s="309"/>
      <c r="D250" s="310"/>
      <c r="E250" s="309"/>
      <c r="F250" s="309"/>
      <c r="G250" s="310"/>
      <c r="H250" s="310"/>
    </row>
    <row r="251" s="119" customFormat="true" ht="15" hidden="false" customHeight="true" outlineLevel="0" collapsed="false">
      <c r="A251" s="308"/>
      <c r="B251" s="309"/>
      <c r="C251" s="309"/>
      <c r="D251" s="310"/>
      <c r="E251" s="309"/>
      <c r="F251" s="309"/>
      <c r="G251" s="310"/>
      <c r="H251" s="310"/>
    </row>
    <row r="252" s="119" customFormat="true" ht="15" hidden="false" customHeight="true" outlineLevel="0" collapsed="false">
      <c r="A252" s="308"/>
      <c r="B252" s="309"/>
      <c r="C252" s="309"/>
      <c r="D252" s="310"/>
      <c r="E252" s="309"/>
      <c r="F252" s="309"/>
      <c r="G252" s="310"/>
      <c r="H252" s="310"/>
    </row>
    <row r="253" s="119" customFormat="true" ht="15" hidden="false" customHeight="true" outlineLevel="0" collapsed="false">
      <c r="A253" s="308"/>
      <c r="B253" s="309"/>
      <c r="C253" s="309"/>
      <c r="D253" s="310"/>
      <c r="E253" s="309"/>
      <c r="F253" s="309"/>
      <c r="G253" s="310"/>
      <c r="H253" s="310"/>
    </row>
    <row r="254" s="119" customFormat="true" ht="15" hidden="false" customHeight="true" outlineLevel="0" collapsed="false">
      <c r="A254" s="308"/>
      <c r="B254" s="309"/>
      <c r="C254" s="309"/>
      <c r="D254" s="310"/>
      <c r="E254" s="309"/>
      <c r="F254" s="309"/>
      <c r="G254" s="310"/>
      <c r="H254" s="310"/>
    </row>
    <row r="255" s="119" customFormat="true" ht="15" hidden="false" customHeight="true" outlineLevel="0" collapsed="false">
      <c r="A255" s="308"/>
      <c r="B255" s="309"/>
      <c r="C255" s="309"/>
      <c r="D255" s="310"/>
      <c r="E255" s="309"/>
      <c r="F255" s="309"/>
      <c r="G255" s="310"/>
      <c r="H255" s="310"/>
    </row>
    <row r="256" s="119" customFormat="true" ht="15" hidden="false" customHeight="true" outlineLevel="0" collapsed="false">
      <c r="A256" s="308"/>
      <c r="B256" s="309"/>
      <c r="C256" s="309"/>
      <c r="D256" s="310"/>
      <c r="E256" s="309"/>
      <c r="F256" s="309"/>
      <c r="G256" s="310"/>
      <c r="H256" s="310"/>
    </row>
    <row r="257" s="119" customFormat="true" ht="15" hidden="false" customHeight="true" outlineLevel="0" collapsed="false">
      <c r="A257" s="308"/>
      <c r="B257" s="309"/>
      <c r="C257" s="309"/>
      <c r="D257" s="310"/>
      <c r="E257" s="309"/>
      <c r="F257" s="309"/>
      <c r="G257" s="310"/>
      <c r="H257" s="310"/>
    </row>
    <row r="258" s="119" customFormat="true" ht="15" hidden="false" customHeight="true" outlineLevel="0" collapsed="false">
      <c r="A258" s="308"/>
      <c r="B258" s="309"/>
      <c r="C258" s="309"/>
      <c r="D258" s="310"/>
      <c r="E258" s="309"/>
      <c r="F258" s="309"/>
      <c r="G258" s="310"/>
      <c r="H258" s="310"/>
    </row>
    <row r="259" s="119" customFormat="true" ht="15" hidden="false" customHeight="true" outlineLevel="0" collapsed="false">
      <c r="A259" s="308"/>
      <c r="B259" s="309"/>
      <c r="C259" s="309"/>
      <c r="D259" s="310"/>
      <c r="E259" s="309"/>
      <c r="F259" s="309"/>
      <c r="G259" s="310"/>
      <c r="H259" s="310"/>
    </row>
    <row r="260" s="119" customFormat="true" ht="15" hidden="false" customHeight="true" outlineLevel="0" collapsed="false">
      <c r="A260" s="308"/>
      <c r="B260" s="309"/>
      <c r="C260" s="309"/>
      <c r="D260" s="310"/>
      <c r="E260" s="309"/>
      <c r="F260" s="309"/>
      <c r="G260" s="310"/>
      <c r="H260" s="310"/>
    </row>
    <row r="261" s="119" customFormat="true" ht="15" hidden="false" customHeight="true" outlineLevel="0" collapsed="false">
      <c r="A261" s="308"/>
      <c r="B261" s="309"/>
      <c r="C261" s="309"/>
      <c r="D261" s="310"/>
      <c r="E261" s="309"/>
      <c r="F261" s="309"/>
      <c r="G261" s="310"/>
      <c r="H261" s="310"/>
    </row>
    <row r="262" s="119" customFormat="true" ht="15" hidden="false" customHeight="true" outlineLevel="0" collapsed="false">
      <c r="A262" s="308"/>
      <c r="B262" s="309"/>
      <c r="C262" s="309"/>
      <c r="D262" s="310"/>
      <c r="E262" s="309"/>
      <c r="F262" s="309"/>
      <c r="G262" s="310"/>
      <c r="H262" s="310"/>
    </row>
    <row r="263" s="119" customFormat="true" ht="15" hidden="false" customHeight="true" outlineLevel="0" collapsed="false">
      <c r="A263" s="308"/>
      <c r="B263" s="309"/>
      <c r="C263" s="309"/>
      <c r="D263" s="310"/>
      <c r="E263" s="309"/>
      <c r="F263" s="309"/>
      <c r="G263" s="310"/>
      <c r="H263" s="310"/>
    </row>
    <row r="264" s="119" customFormat="true" ht="15" hidden="false" customHeight="true" outlineLevel="0" collapsed="false">
      <c r="A264" s="308"/>
      <c r="B264" s="309"/>
      <c r="C264" s="309"/>
      <c r="D264" s="310"/>
      <c r="E264" s="309"/>
      <c r="F264" s="309"/>
      <c r="G264" s="310"/>
      <c r="H264" s="310"/>
    </row>
    <row r="265" s="119" customFormat="true" ht="15" hidden="false" customHeight="true" outlineLevel="0" collapsed="false">
      <c r="A265" s="308"/>
      <c r="B265" s="309"/>
      <c r="C265" s="309"/>
      <c r="D265" s="310"/>
      <c r="E265" s="309"/>
      <c r="F265" s="309"/>
      <c r="G265" s="310"/>
      <c r="H265" s="310"/>
    </row>
    <row r="266" s="119" customFormat="true" ht="15" hidden="false" customHeight="true" outlineLevel="0" collapsed="false">
      <c r="A266" s="308"/>
      <c r="B266" s="309"/>
      <c r="C266" s="309"/>
      <c r="D266" s="310"/>
      <c r="E266" s="309"/>
      <c r="F266" s="309"/>
      <c r="G266" s="310"/>
      <c r="H266" s="310"/>
    </row>
    <row r="267" s="119" customFormat="true" ht="15" hidden="false" customHeight="true" outlineLevel="0" collapsed="false">
      <c r="A267" s="308"/>
      <c r="B267" s="309"/>
      <c r="C267" s="309"/>
      <c r="D267" s="310"/>
      <c r="E267" s="309"/>
      <c r="F267" s="309"/>
      <c r="G267" s="310"/>
      <c r="H267" s="310"/>
    </row>
    <row r="268" s="119" customFormat="true" ht="15" hidden="false" customHeight="true" outlineLevel="0" collapsed="false">
      <c r="A268" s="308"/>
      <c r="B268" s="309"/>
      <c r="C268" s="309"/>
      <c r="D268" s="310"/>
      <c r="E268" s="309"/>
      <c r="F268" s="309"/>
      <c r="G268" s="310"/>
      <c r="H268" s="310"/>
    </row>
    <row r="269" s="119" customFormat="true" ht="15" hidden="false" customHeight="true" outlineLevel="0" collapsed="false">
      <c r="A269" s="308"/>
      <c r="B269" s="309"/>
      <c r="C269" s="309"/>
      <c r="D269" s="310"/>
      <c r="E269" s="309"/>
      <c r="F269" s="309"/>
      <c r="G269" s="310"/>
      <c r="H269" s="310"/>
    </row>
    <row r="270" s="119" customFormat="true" ht="15" hidden="false" customHeight="true" outlineLevel="0" collapsed="false">
      <c r="A270" s="308"/>
      <c r="B270" s="309"/>
      <c r="C270" s="309"/>
      <c r="D270" s="310"/>
      <c r="E270" s="309"/>
      <c r="F270" s="309"/>
      <c r="G270" s="310"/>
      <c r="H270" s="310"/>
    </row>
    <row r="271" s="119" customFormat="true" ht="15" hidden="false" customHeight="true" outlineLevel="0" collapsed="false">
      <c r="A271" s="308"/>
      <c r="B271" s="309"/>
      <c r="C271" s="309"/>
      <c r="D271" s="310"/>
      <c r="E271" s="309"/>
      <c r="F271" s="309"/>
      <c r="G271" s="310"/>
      <c r="H271" s="310"/>
    </row>
    <row r="272" s="119" customFormat="true" ht="15" hidden="false" customHeight="true" outlineLevel="0" collapsed="false">
      <c r="A272" s="308"/>
      <c r="B272" s="309"/>
      <c r="C272" s="309"/>
      <c r="D272" s="310"/>
      <c r="E272" s="309"/>
      <c r="F272" s="309"/>
      <c r="G272" s="310"/>
      <c r="H272" s="310"/>
    </row>
    <row r="273" s="119" customFormat="true" ht="15" hidden="false" customHeight="true" outlineLevel="0" collapsed="false">
      <c r="A273" s="308"/>
      <c r="B273" s="309"/>
      <c r="C273" s="309"/>
      <c r="D273" s="310"/>
      <c r="E273" s="309"/>
      <c r="F273" s="309"/>
      <c r="G273" s="310"/>
      <c r="H273" s="310"/>
    </row>
    <row r="274" s="119" customFormat="true" ht="15" hidden="false" customHeight="true" outlineLevel="0" collapsed="false">
      <c r="A274" s="308"/>
      <c r="B274" s="309"/>
      <c r="C274" s="309"/>
      <c r="D274" s="310"/>
      <c r="E274" s="309"/>
      <c r="F274" s="309"/>
      <c r="G274" s="310"/>
      <c r="H274" s="310"/>
    </row>
    <row r="275" s="119" customFormat="true" ht="15" hidden="false" customHeight="true" outlineLevel="0" collapsed="false">
      <c r="A275" s="308"/>
      <c r="B275" s="309"/>
      <c r="C275" s="309"/>
      <c r="D275" s="310"/>
      <c r="E275" s="309"/>
      <c r="F275" s="309"/>
      <c r="G275" s="310"/>
      <c r="H275" s="310"/>
    </row>
    <row r="276" s="119" customFormat="true" ht="15" hidden="false" customHeight="true" outlineLevel="0" collapsed="false">
      <c r="A276" s="308"/>
      <c r="B276" s="309"/>
      <c r="C276" s="309"/>
      <c r="D276" s="310"/>
      <c r="E276" s="309"/>
      <c r="F276" s="309"/>
      <c r="G276" s="310"/>
      <c r="H276" s="310"/>
    </row>
    <row r="277" s="119" customFormat="true" ht="15" hidden="false" customHeight="true" outlineLevel="0" collapsed="false">
      <c r="A277" s="308"/>
      <c r="B277" s="309"/>
      <c r="C277" s="309"/>
      <c r="D277" s="310"/>
      <c r="E277" s="309"/>
      <c r="F277" s="309"/>
      <c r="G277" s="310"/>
      <c r="H277" s="310"/>
    </row>
    <row r="278" s="119" customFormat="true" ht="15" hidden="false" customHeight="true" outlineLevel="0" collapsed="false">
      <c r="A278" s="308"/>
      <c r="B278" s="309"/>
      <c r="C278" s="309"/>
      <c r="D278" s="310"/>
      <c r="E278" s="309"/>
      <c r="F278" s="309"/>
      <c r="G278" s="310"/>
      <c r="H278" s="310"/>
    </row>
    <row r="279" s="119" customFormat="true" ht="15" hidden="false" customHeight="true" outlineLevel="0" collapsed="false">
      <c r="A279" s="308"/>
      <c r="B279" s="309"/>
      <c r="C279" s="309"/>
      <c r="D279" s="310"/>
      <c r="E279" s="309"/>
      <c r="F279" s="309"/>
      <c r="G279" s="310"/>
      <c r="H279" s="310"/>
    </row>
    <row r="280" s="119" customFormat="true" ht="15" hidden="false" customHeight="true" outlineLevel="0" collapsed="false">
      <c r="A280" s="308"/>
      <c r="B280" s="309"/>
      <c r="C280" s="309"/>
      <c r="D280" s="310"/>
      <c r="E280" s="309"/>
      <c r="F280" s="309"/>
      <c r="G280" s="310"/>
      <c r="H280" s="310"/>
    </row>
    <row r="281" s="119" customFormat="true" ht="15" hidden="false" customHeight="true" outlineLevel="0" collapsed="false">
      <c r="A281" s="308"/>
      <c r="B281" s="309"/>
      <c r="C281" s="309"/>
      <c r="D281" s="310"/>
      <c r="E281" s="309"/>
      <c r="F281" s="309"/>
      <c r="G281" s="310"/>
      <c r="H281" s="310"/>
    </row>
    <row r="282" s="119" customFormat="true" ht="15" hidden="false" customHeight="true" outlineLevel="0" collapsed="false">
      <c r="A282" s="308"/>
      <c r="B282" s="309"/>
      <c r="C282" s="309"/>
      <c r="D282" s="310"/>
      <c r="E282" s="309"/>
      <c r="F282" s="309"/>
      <c r="G282" s="310"/>
      <c r="H282" s="310"/>
    </row>
    <row r="283" s="119" customFormat="true" ht="15" hidden="false" customHeight="true" outlineLevel="0" collapsed="false">
      <c r="A283" s="308"/>
      <c r="B283" s="309"/>
      <c r="C283" s="309"/>
      <c r="D283" s="310"/>
      <c r="E283" s="309"/>
      <c r="F283" s="309"/>
      <c r="G283" s="310"/>
      <c r="H283" s="310"/>
    </row>
    <row r="284" s="119" customFormat="true" ht="15" hidden="false" customHeight="true" outlineLevel="0" collapsed="false">
      <c r="A284" s="308"/>
      <c r="B284" s="309"/>
      <c r="C284" s="309"/>
      <c r="D284" s="310"/>
      <c r="E284" s="309"/>
      <c r="F284" s="309"/>
      <c r="G284" s="310"/>
      <c r="H284" s="310"/>
    </row>
    <row r="285" s="119" customFormat="true" ht="15" hidden="false" customHeight="true" outlineLevel="0" collapsed="false">
      <c r="A285" s="308"/>
      <c r="B285" s="309"/>
      <c r="C285" s="309"/>
      <c r="D285" s="310"/>
      <c r="E285" s="309"/>
      <c r="F285" s="309"/>
      <c r="G285" s="310"/>
      <c r="H285" s="310"/>
    </row>
    <row r="286" s="119" customFormat="true" ht="15" hidden="false" customHeight="true" outlineLevel="0" collapsed="false">
      <c r="A286" s="308"/>
      <c r="B286" s="309"/>
      <c r="C286" s="309"/>
      <c r="D286" s="310"/>
      <c r="E286" s="309"/>
      <c r="F286" s="309"/>
      <c r="G286" s="310"/>
      <c r="H286" s="310"/>
    </row>
    <row r="287" s="119" customFormat="true" ht="15" hidden="false" customHeight="true" outlineLevel="0" collapsed="false">
      <c r="A287" s="308"/>
      <c r="B287" s="309"/>
      <c r="C287" s="309"/>
      <c r="D287" s="310"/>
      <c r="E287" s="309"/>
      <c r="F287" s="309"/>
      <c r="G287" s="310"/>
      <c r="H287" s="310"/>
    </row>
    <row r="288" s="119" customFormat="true" ht="15" hidden="false" customHeight="true" outlineLevel="0" collapsed="false">
      <c r="A288" s="308"/>
      <c r="B288" s="309"/>
      <c r="C288" s="309"/>
      <c r="D288" s="310"/>
      <c r="E288" s="309"/>
      <c r="F288" s="311"/>
      <c r="G288" s="310"/>
      <c r="H288" s="310"/>
    </row>
    <row r="289" s="119" customFormat="true" ht="15" hidden="false" customHeight="true" outlineLevel="0" collapsed="false">
      <c r="A289" s="308"/>
      <c r="B289" s="309"/>
      <c r="C289" s="309"/>
      <c r="D289" s="310"/>
      <c r="E289" s="309"/>
      <c r="F289" s="309"/>
      <c r="G289" s="310"/>
      <c r="H289" s="310"/>
    </row>
    <row r="290" s="119" customFormat="true" ht="15" hidden="false" customHeight="true" outlineLevel="0" collapsed="false">
      <c r="A290" s="308"/>
      <c r="B290" s="309"/>
      <c r="C290" s="309"/>
      <c r="D290" s="310"/>
      <c r="E290" s="309"/>
      <c r="F290" s="309"/>
      <c r="G290" s="310"/>
      <c r="H290" s="310"/>
    </row>
    <row r="291" s="119" customFormat="true" ht="15" hidden="false" customHeight="true" outlineLevel="0" collapsed="false">
      <c r="A291" s="308"/>
      <c r="B291" s="309"/>
      <c r="C291" s="309"/>
      <c r="D291" s="310"/>
      <c r="E291" s="309"/>
      <c r="F291" s="309"/>
      <c r="G291" s="310"/>
      <c r="H291" s="310"/>
    </row>
    <row r="292" s="119" customFormat="true" ht="15" hidden="false" customHeight="true" outlineLevel="0" collapsed="false">
      <c r="A292" s="308"/>
      <c r="B292" s="309"/>
      <c r="C292" s="309"/>
      <c r="D292" s="310"/>
      <c r="E292" s="309"/>
      <c r="F292" s="309"/>
      <c r="G292" s="310"/>
      <c r="H292" s="310"/>
    </row>
    <row r="293" s="119" customFormat="true" ht="15" hidden="false" customHeight="true" outlineLevel="0" collapsed="false">
      <c r="A293" s="308"/>
      <c r="B293" s="309"/>
      <c r="C293" s="309"/>
      <c r="D293" s="310"/>
      <c r="E293" s="309"/>
      <c r="F293" s="309"/>
      <c r="G293" s="310"/>
      <c r="H293" s="310"/>
    </row>
    <row r="294" s="119" customFormat="true" ht="15" hidden="false" customHeight="true" outlineLevel="0" collapsed="false">
      <c r="A294" s="308"/>
      <c r="B294" s="309"/>
      <c r="C294" s="309"/>
      <c r="D294" s="310"/>
      <c r="E294" s="309"/>
      <c r="F294" s="309"/>
      <c r="G294" s="310"/>
      <c r="H294" s="310"/>
    </row>
    <row r="295" s="119" customFormat="true" ht="15" hidden="false" customHeight="true" outlineLevel="0" collapsed="false">
      <c r="A295" s="308"/>
      <c r="B295" s="309"/>
      <c r="C295" s="309"/>
      <c r="D295" s="310"/>
      <c r="E295" s="309"/>
      <c r="F295" s="309"/>
      <c r="G295" s="310"/>
      <c r="H295" s="310"/>
    </row>
    <row r="296" s="119" customFormat="true" ht="15" hidden="false" customHeight="true" outlineLevel="0" collapsed="false">
      <c r="A296" s="308"/>
      <c r="B296" s="309"/>
      <c r="C296" s="309"/>
      <c r="D296" s="310"/>
      <c r="E296" s="309"/>
      <c r="F296" s="309"/>
      <c r="G296" s="310"/>
      <c r="H296" s="310"/>
    </row>
    <row r="297" s="119" customFormat="true" ht="15" hidden="false" customHeight="true" outlineLevel="0" collapsed="false">
      <c r="A297" s="308"/>
      <c r="B297" s="309"/>
      <c r="C297" s="309"/>
      <c r="D297" s="310"/>
      <c r="E297" s="309"/>
      <c r="F297" s="309"/>
      <c r="G297" s="310"/>
      <c r="H297" s="310"/>
    </row>
    <row r="298" s="119" customFormat="true" ht="15" hidden="false" customHeight="true" outlineLevel="0" collapsed="false">
      <c r="A298" s="308"/>
      <c r="B298" s="309"/>
      <c r="C298" s="309"/>
      <c r="D298" s="310"/>
      <c r="E298" s="309"/>
      <c r="F298" s="309"/>
      <c r="G298" s="310"/>
      <c r="H298" s="310"/>
    </row>
    <row r="299" s="119" customFormat="true" ht="15" hidden="false" customHeight="true" outlineLevel="0" collapsed="false">
      <c r="A299" s="308"/>
      <c r="B299" s="309"/>
      <c r="C299" s="309"/>
      <c r="D299" s="310"/>
      <c r="E299" s="309"/>
      <c r="F299" s="309"/>
      <c r="G299" s="310"/>
      <c r="H299" s="310"/>
    </row>
    <row r="300" s="119" customFormat="true" ht="15" hidden="false" customHeight="true" outlineLevel="0" collapsed="false">
      <c r="A300" s="308"/>
      <c r="B300" s="309"/>
      <c r="C300" s="309"/>
      <c r="D300" s="310"/>
      <c r="E300" s="309"/>
      <c r="F300" s="309"/>
      <c r="G300" s="310"/>
      <c r="H300" s="310"/>
    </row>
    <row r="301" s="119" customFormat="true" ht="15" hidden="false" customHeight="true" outlineLevel="0" collapsed="false">
      <c r="A301" s="308"/>
      <c r="B301" s="309"/>
      <c r="C301" s="309"/>
      <c r="D301" s="310"/>
      <c r="E301" s="309"/>
      <c r="F301" s="309"/>
      <c r="G301" s="310"/>
      <c r="H301" s="310"/>
    </row>
    <row r="302" s="119" customFormat="true" ht="15" hidden="false" customHeight="true" outlineLevel="0" collapsed="false">
      <c r="A302" s="308"/>
      <c r="B302" s="309"/>
      <c r="C302" s="309"/>
      <c r="D302" s="310"/>
      <c r="E302" s="309"/>
      <c r="F302" s="309"/>
      <c r="G302" s="310"/>
      <c r="H302" s="310"/>
    </row>
    <row r="303" s="119" customFormat="true" ht="15" hidden="false" customHeight="true" outlineLevel="0" collapsed="false">
      <c r="A303" s="308"/>
      <c r="B303" s="309"/>
      <c r="C303" s="309"/>
      <c r="D303" s="310"/>
      <c r="E303" s="309"/>
      <c r="F303" s="309"/>
      <c r="G303" s="310"/>
      <c r="H303" s="310"/>
    </row>
    <row r="304" s="119" customFormat="true" ht="15" hidden="false" customHeight="true" outlineLevel="0" collapsed="false">
      <c r="A304" s="308"/>
      <c r="B304" s="309"/>
      <c r="C304" s="309"/>
      <c r="D304" s="310"/>
      <c r="E304" s="309"/>
      <c r="F304" s="309"/>
      <c r="G304" s="310"/>
      <c r="H304" s="310"/>
    </row>
    <row r="305" s="119" customFormat="true" ht="15" hidden="false" customHeight="true" outlineLevel="0" collapsed="false">
      <c r="A305" s="308"/>
      <c r="B305" s="309"/>
      <c r="C305" s="309"/>
      <c r="D305" s="310"/>
      <c r="E305" s="309"/>
      <c r="F305" s="309"/>
      <c r="G305" s="310"/>
      <c r="H305" s="310"/>
    </row>
    <row r="306" s="119" customFormat="true" ht="15" hidden="false" customHeight="true" outlineLevel="0" collapsed="false">
      <c r="A306" s="308"/>
      <c r="B306" s="309"/>
      <c r="C306" s="309"/>
      <c r="D306" s="310"/>
      <c r="E306" s="309"/>
      <c r="F306" s="309"/>
      <c r="G306" s="310"/>
      <c r="H306" s="310"/>
    </row>
    <row r="307" s="119" customFormat="true" ht="15" hidden="false" customHeight="true" outlineLevel="0" collapsed="false">
      <c r="A307" s="308"/>
      <c r="B307" s="309"/>
      <c r="C307" s="309"/>
      <c r="D307" s="310"/>
      <c r="E307" s="309"/>
      <c r="F307" s="309"/>
      <c r="G307" s="310"/>
      <c r="H307" s="310"/>
    </row>
    <row r="308" s="119" customFormat="true" ht="15" hidden="false" customHeight="true" outlineLevel="0" collapsed="false">
      <c r="A308" s="308"/>
      <c r="B308" s="309"/>
      <c r="C308" s="309"/>
      <c r="D308" s="310"/>
      <c r="E308" s="309"/>
      <c r="F308" s="309"/>
      <c r="G308" s="310"/>
      <c r="H308" s="310"/>
    </row>
    <row r="309" s="119" customFormat="true" ht="15" hidden="false" customHeight="true" outlineLevel="0" collapsed="false">
      <c r="A309" s="308"/>
      <c r="B309" s="309"/>
      <c r="C309" s="309"/>
      <c r="D309" s="310"/>
      <c r="E309" s="309"/>
      <c r="F309" s="309"/>
      <c r="G309" s="310"/>
      <c r="H309" s="310"/>
    </row>
    <row r="310" s="119" customFormat="true" ht="15" hidden="false" customHeight="true" outlineLevel="0" collapsed="false">
      <c r="A310" s="308"/>
      <c r="B310" s="309"/>
      <c r="C310" s="309"/>
      <c r="D310" s="310"/>
      <c r="E310" s="309"/>
      <c r="F310" s="309"/>
      <c r="G310" s="310"/>
      <c r="H310" s="310"/>
    </row>
    <row r="311" s="119" customFormat="true" ht="15" hidden="false" customHeight="true" outlineLevel="0" collapsed="false">
      <c r="A311" s="308"/>
      <c r="B311" s="309"/>
      <c r="C311" s="309"/>
      <c r="D311" s="310"/>
      <c r="E311" s="309"/>
      <c r="F311" s="309"/>
      <c r="G311" s="310"/>
      <c r="H311" s="310"/>
    </row>
    <row r="312" s="119" customFormat="true" ht="15" hidden="false" customHeight="true" outlineLevel="0" collapsed="false">
      <c r="A312" s="308"/>
      <c r="B312" s="309"/>
      <c r="C312" s="309"/>
      <c r="D312" s="310"/>
      <c r="E312" s="309"/>
      <c r="F312" s="309"/>
      <c r="G312" s="310"/>
      <c r="H312" s="310"/>
    </row>
    <row r="313" s="119" customFormat="true" ht="15" hidden="false" customHeight="true" outlineLevel="0" collapsed="false">
      <c r="A313" s="308"/>
      <c r="B313" s="309"/>
      <c r="C313" s="309"/>
      <c r="D313" s="310"/>
      <c r="E313" s="309"/>
      <c r="F313" s="309"/>
      <c r="G313" s="310"/>
      <c r="H313" s="310"/>
    </row>
    <row r="314" s="119" customFormat="true" ht="15" hidden="false" customHeight="true" outlineLevel="0" collapsed="false">
      <c r="A314" s="312"/>
      <c r="B314" s="312"/>
      <c r="C314" s="312"/>
      <c r="D314" s="312"/>
      <c r="E314" s="312"/>
      <c r="F314" s="312"/>
      <c r="G314" s="312"/>
      <c r="H314" s="312"/>
    </row>
    <row r="315" s="119" customFormat="true" ht="15" hidden="false" customHeight="true" outlineLevel="0" collapsed="false">
      <c r="A315" s="312"/>
      <c r="B315" s="312"/>
      <c r="C315" s="312"/>
      <c r="D315" s="312"/>
      <c r="E315" s="312"/>
      <c r="F315" s="312"/>
      <c r="G315" s="312"/>
      <c r="H315" s="312"/>
    </row>
    <row r="316" s="119" customFormat="true" ht="15" hidden="false" customHeight="true" outlineLevel="0" collapsed="false">
      <c r="A316" s="312"/>
      <c r="B316" s="312"/>
      <c r="C316" s="312"/>
      <c r="D316" s="312"/>
      <c r="E316" s="312"/>
      <c r="F316" s="312"/>
      <c r="G316" s="312"/>
      <c r="H316" s="312"/>
    </row>
    <row r="317" s="119" customFormat="true" ht="15" hidden="false" customHeight="true" outlineLevel="0" collapsed="false">
      <c r="A317" s="312"/>
      <c r="B317" s="312"/>
      <c r="C317" s="312"/>
      <c r="D317" s="312"/>
      <c r="E317" s="312"/>
      <c r="F317" s="312"/>
      <c r="G317" s="312"/>
      <c r="H317" s="312"/>
    </row>
    <row r="318" s="119" customFormat="true" ht="15" hidden="false" customHeight="true" outlineLevel="0" collapsed="false">
      <c r="A318" s="312"/>
      <c r="B318" s="312"/>
      <c r="C318" s="312"/>
      <c r="D318" s="312"/>
      <c r="E318" s="312"/>
      <c r="F318" s="312"/>
      <c r="G318" s="312"/>
      <c r="H318" s="312"/>
    </row>
    <row r="319" s="119" customFormat="true" ht="15" hidden="false" customHeight="true" outlineLevel="0" collapsed="false">
      <c r="A319" s="312"/>
      <c r="B319" s="312"/>
      <c r="C319" s="312"/>
      <c r="D319" s="312"/>
      <c r="E319" s="312"/>
      <c r="F319" s="312"/>
      <c r="G319" s="312"/>
      <c r="H319" s="312"/>
    </row>
    <row r="320" s="119" customFormat="true" ht="15" hidden="false" customHeight="true" outlineLevel="0" collapsed="false">
      <c r="A320" s="312"/>
      <c r="B320" s="312"/>
      <c r="C320" s="312"/>
      <c r="D320" s="312"/>
      <c r="E320" s="312"/>
      <c r="F320" s="312"/>
      <c r="G320" s="312"/>
      <c r="H320" s="312"/>
    </row>
    <row r="321" s="119" customFormat="true" ht="15" hidden="false" customHeight="true" outlineLevel="0" collapsed="false">
      <c r="A321" s="312"/>
      <c r="B321" s="312"/>
      <c r="C321" s="312"/>
      <c r="D321" s="312"/>
      <c r="E321" s="312"/>
      <c r="F321" s="312"/>
      <c r="G321" s="312"/>
      <c r="H321" s="312"/>
    </row>
    <row r="322" s="119" customFormat="true" ht="15" hidden="false" customHeight="true" outlineLevel="0" collapsed="false">
      <c r="A322" s="312"/>
      <c r="B322" s="312"/>
      <c r="C322" s="312"/>
      <c r="D322" s="312"/>
      <c r="E322" s="312"/>
      <c r="F322" s="312"/>
      <c r="G322" s="312"/>
      <c r="H322" s="312"/>
    </row>
    <row r="323" s="119" customFormat="true" ht="15" hidden="false" customHeight="true" outlineLevel="0" collapsed="false">
      <c r="A323" s="312"/>
      <c r="B323" s="312"/>
      <c r="C323" s="312"/>
      <c r="D323" s="312"/>
      <c r="E323" s="312"/>
      <c r="F323" s="312"/>
      <c r="G323" s="312"/>
      <c r="H323" s="312"/>
    </row>
    <row r="324" s="119" customFormat="true" ht="15" hidden="false" customHeight="true" outlineLevel="0" collapsed="false">
      <c r="A324" s="312"/>
      <c r="B324" s="312"/>
      <c r="C324" s="312"/>
      <c r="D324" s="312"/>
      <c r="E324" s="312"/>
      <c r="F324" s="312"/>
      <c r="G324" s="312"/>
      <c r="H324" s="312"/>
    </row>
    <row r="325" s="119" customFormat="true" ht="15" hidden="false" customHeight="true" outlineLevel="0" collapsed="false">
      <c r="A325" s="312"/>
      <c r="B325" s="312"/>
      <c r="C325" s="312"/>
      <c r="D325" s="312"/>
      <c r="E325" s="312"/>
      <c r="F325" s="312"/>
      <c r="G325" s="312"/>
      <c r="H325" s="312"/>
    </row>
    <row r="326" s="119" customFormat="true" ht="15" hidden="false" customHeight="true" outlineLevel="0" collapsed="false">
      <c r="A326" s="312"/>
      <c r="B326" s="312"/>
      <c r="C326" s="312"/>
      <c r="D326" s="312"/>
      <c r="E326" s="312"/>
      <c r="F326" s="312"/>
      <c r="G326" s="312"/>
      <c r="H326" s="312"/>
    </row>
    <row r="327" s="119" customFormat="true" ht="15" hidden="false" customHeight="true" outlineLevel="0" collapsed="false">
      <c r="A327" s="312"/>
      <c r="B327" s="312"/>
      <c r="C327" s="312"/>
      <c r="D327" s="312"/>
      <c r="E327" s="312"/>
      <c r="F327" s="312"/>
      <c r="G327" s="312"/>
      <c r="H327" s="312"/>
    </row>
    <row r="328" s="119" customFormat="true" ht="15" hidden="false" customHeight="true" outlineLevel="0" collapsed="false">
      <c r="A328" s="312"/>
      <c r="B328" s="312"/>
      <c r="C328" s="312"/>
      <c r="D328" s="312"/>
      <c r="E328" s="312"/>
      <c r="F328" s="312"/>
      <c r="G328" s="312"/>
      <c r="H328" s="312"/>
    </row>
    <row r="329" s="119" customFormat="true" ht="15" hidden="false" customHeight="true" outlineLevel="0" collapsed="false">
      <c r="A329" s="312"/>
      <c r="B329" s="312"/>
      <c r="C329" s="312"/>
      <c r="D329" s="312"/>
      <c r="E329" s="312"/>
      <c r="F329" s="312"/>
      <c r="G329" s="312"/>
      <c r="H329" s="312"/>
    </row>
    <row r="330" s="119" customFormat="true" ht="15" hidden="false" customHeight="true" outlineLevel="0" collapsed="false">
      <c r="A330" s="312"/>
      <c r="B330" s="312"/>
      <c r="C330" s="312"/>
      <c r="D330" s="312"/>
      <c r="E330" s="312"/>
      <c r="F330" s="312"/>
      <c r="G330" s="312"/>
      <c r="H330" s="312"/>
    </row>
    <row r="331" s="119" customFormat="true" ht="15" hidden="false" customHeight="true" outlineLevel="0" collapsed="false">
      <c r="A331" s="312"/>
      <c r="B331" s="312"/>
      <c r="C331" s="312"/>
      <c r="D331" s="312"/>
      <c r="E331" s="312"/>
      <c r="F331" s="312"/>
      <c r="G331" s="312"/>
      <c r="H331" s="312"/>
    </row>
    <row r="332" s="119" customFormat="true" ht="15" hidden="false" customHeight="true" outlineLevel="0" collapsed="false">
      <c r="A332" s="312"/>
      <c r="B332" s="312"/>
      <c r="C332" s="312"/>
      <c r="D332" s="312"/>
      <c r="E332" s="312"/>
      <c r="F332" s="312"/>
      <c r="G332" s="312"/>
      <c r="H332" s="312"/>
    </row>
    <row r="333" s="119" customFormat="true" ht="15" hidden="false" customHeight="true" outlineLevel="0" collapsed="false">
      <c r="A333" s="312"/>
      <c r="B333" s="312"/>
      <c r="C333" s="312"/>
      <c r="D333" s="312"/>
      <c r="E333" s="312"/>
      <c r="F333" s="312"/>
      <c r="G333" s="312"/>
      <c r="H333" s="312"/>
    </row>
    <row r="334" s="119" customFormat="true" ht="15" hidden="false" customHeight="true" outlineLevel="0" collapsed="false">
      <c r="A334" s="312"/>
      <c r="B334" s="312"/>
      <c r="C334" s="312"/>
      <c r="D334" s="312"/>
      <c r="E334" s="312"/>
      <c r="F334" s="312"/>
      <c r="G334" s="312"/>
      <c r="H334" s="312"/>
    </row>
    <row r="335" s="119" customFormat="true" ht="15" hidden="false" customHeight="true" outlineLevel="0" collapsed="false">
      <c r="A335" s="312"/>
      <c r="B335" s="312"/>
      <c r="C335" s="312"/>
      <c r="D335" s="312"/>
      <c r="E335" s="312"/>
      <c r="F335" s="312"/>
      <c r="G335" s="312"/>
      <c r="H335" s="312"/>
    </row>
    <row r="336" s="119" customFormat="true" ht="15" hidden="false" customHeight="true" outlineLevel="0" collapsed="false">
      <c r="A336" s="312"/>
      <c r="B336" s="312"/>
      <c r="C336" s="312"/>
      <c r="D336" s="312"/>
      <c r="E336" s="312"/>
      <c r="F336" s="312"/>
      <c r="G336" s="312"/>
      <c r="H336" s="312"/>
    </row>
    <row r="337" s="119" customFormat="true" ht="15" hidden="false" customHeight="true" outlineLevel="0" collapsed="false">
      <c r="A337" s="312"/>
      <c r="B337" s="312"/>
      <c r="C337" s="312"/>
      <c r="D337" s="312"/>
      <c r="E337" s="312"/>
      <c r="F337" s="312"/>
      <c r="G337" s="312"/>
      <c r="H337" s="312"/>
    </row>
    <row r="338" s="119" customFormat="true" ht="15" hidden="false" customHeight="true" outlineLevel="0" collapsed="false">
      <c r="A338" s="312"/>
      <c r="B338" s="312"/>
      <c r="C338" s="312"/>
      <c r="D338" s="312"/>
      <c r="E338" s="312"/>
      <c r="F338" s="312"/>
      <c r="G338" s="312"/>
      <c r="H338" s="312"/>
    </row>
    <row r="339" s="119" customFormat="true" ht="15" hidden="false" customHeight="true" outlineLevel="0" collapsed="false">
      <c r="A339" s="312"/>
      <c r="B339" s="312"/>
      <c r="C339" s="312"/>
      <c r="D339" s="312"/>
      <c r="E339" s="312"/>
      <c r="F339" s="312"/>
      <c r="G339" s="312"/>
      <c r="H339" s="312"/>
    </row>
    <row r="340" s="119" customFormat="true" ht="15" hidden="false" customHeight="true" outlineLevel="0" collapsed="false">
      <c r="A340" s="312"/>
      <c r="B340" s="312"/>
      <c r="C340" s="312"/>
      <c r="D340" s="312"/>
      <c r="E340" s="312"/>
      <c r="F340" s="312"/>
      <c r="G340" s="312"/>
      <c r="H340" s="312"/>
    </row>
    <row r="341" s="119" customFormat="true" ht="15" hidden="false" customHeight="true" outlineLevel="0" collapsed="false">
      <c r="A341" s="312"/>
      <c r="B341" s="312"/>
      <c r="C341" s="312"/>
      <c r="D341" s="312"/>
      <c r="E341" s="312"/>
      <c r="F341" s="312"/>
      <c r="G341" s="312"/>
      <c r="H341" s="312"/>
    </row>
    <row r="342" s="119" customFormat="true" ht="15" hidden="false" customHeight="true" outlineLevel="0" collapsed="false">
      <c r="A342" s="312"/>
      <c r="B342" s="312"/>
      <c r="C342" s="312"/>
      <c r="D342" s="312"/>
      <c r="E342" s="312"/>
      <c r="F342" s="312"/>
      <c r="G342" s="312"/>
      <c r="H342" s="312"/>
    </row>
    <row r="343" s="119" customFormat="true" ht="15" hidden="false" customHeight="true" outlineLevel="0" collapsed="false">
      <c r="A343" s="312"/>
      <c r="B343" s="312"/>
      <c r="C343" s="312"/>
      <c r="D343" s="312"/>
      <c r="E343" s="312"/>
      <c r="F343" s="312"/>
      <c r="G343" s="312"/>
      <c r="H343" s="312"/>
    </row>
    <row r="344" s="119" customFormat="true" ht="15" hidden="false" customHeight="true" outlineLevel="0" collapsed="false">
      <c r="A344" s="312"/>
      <c r="B344" s="312"/>
      <c r="C344" s="312"/>
      <c r="D344" s="312"/>
      <c r="E344" s="312"/>
      <c r="F344" s="312"/>
      <c r="G344" s="312"/>
      <c r="H344" s="312"/>
    </row>
    <row r="345" s="119" customFormat="true" ht="15" hidden="false" customHeight="true" outlineLevel="0" collapsed="false">
      <c r="A345" s="312"/>
      <c r="B345" s="312"/>
      <c r="C345" s="312"/>
      <c r="D345" s="312"/>
      <c r="E345" s="312"/>
      <c r="F345" s="312"/>
      <c r="G345" s="312"/>
      <c r="H345" s="312"/>
    </row>
    <row r="346" s="119" customFormat="true" ht="15" hidden="false" customHeight="true" outlineLevel="0" collapsed="false">
      <c r="A346" s="312"/>
      <c r="B346" s="312"/>
      <c r="C346" s="312"/>
      <c r="D346" s="312"/>
      <c r="E346" s="312"/>
      <c r="F346" s="312"/>
      <c r="G346" s="312"/>
      <c r="H346" s="312"/>
    </row>
    <row r="347" s="119" customFormat="true" ht="15" hidden="false" customHeight="true" outlineLevel="0" collapsed="false">
      <c r="A347" s="312"/>
      <c r="B347" s="312"/>
      <c r="C347" s="312"/>
      <c r="D347" s="312"/>
      <c r="E347" s="312"/>
      <c r="F347" s="312"/>
      <c r="G347" s="312"/>
      <c r="H347" s="312"/>
    </row>
    <row r="348" s="119" customFormat="true" ht="15" hidden="false" customHeight="true" outlineLevel="0" collapsed="false">
      <c r="A348" s="312"/>
      <c r="B348" s="312"/>
      <c r="C348" s="312"/>
      <c r="D348" s="312"/>
      <c r="E348" s="312"/>
      <c r="F348" s="312"/>
      <c r="G348" s="312"/>
      <c r="H348" s="312"/>
    </row>
    <row r="349" s="119" customFormat="true" ht="15" hidden="false" customHeight="true" outlineLevel="0" collapsed="false">
      <c r="A349" s="312"/>
      <c r="B349" s="312"/>
      <c r="C349" s="312"/>
      <c r="D349" s="312"/>
      <c r="E349" s="312"/>
      <c r="F349" s="312"/>
      <c r="G349" s="312"/>
      <c r="H349" s="312"/>
    </row>
    <row r="350" s="119" customFormat="true" ht="15" hidden="false" customHeight="true" outlineLevel="0" collapsed="false">
      <c r="A350" s="312"/>
      <c r="B350" s="312"/>
      <c r="C350" s="312"/>
      <c r="D350" s="312"/>
      <c r="E350" s="312"/>
      <c r="F350" s="312"/>
      <c r="G350" s="312"/>
      <c r="H350" s="312"/>
    </row>
    <row r="351" s="119" customFormat="true" ht="15" hidden="false" customHeight="true" outlineLevel="0" collapsed="false">
      <c r="A351" s="312"/>
      <c r="B351" s="312"/>
      <c r="C351" s="312"/>
      <c r="D351" s="312"/>
      <c r="E351" s="312"/>
      <c r="F351" s="312"/>
      <c r="G351" s="312"/>
      <c r="H351" s="312"/>
    </row>
    <row r="352" s="119" customFormat="true" ht="15" hidden="false" customHeight="true" outlineLevel="0" collapsed="false">
      <c r="A352" s="312"/>
      <c r="B352" s="312"/>
      <c r="C352" s="312"/>
      <c r="D352" s="312"/>
      <c r="E352" s="312"/>
      <c r="F352" s="312"/>
      <c r="G352" s="312"/>
      <c r="H352" s="312"/>
    </row>
    <row r="353" s="119" customFormat="true" ht="15" hidden="false" customHeight="true" outlineLevel="0" collapsed="false">
      <c r="A353" s="312"/>
      <c r="B353" s="312"/>
      <c r="C353" s="312"/>
      <c r="D353" s="312"/>
      <c r="E353" s="312"/>
      <c r="F353" s="312"/>
      <c r="G353" s="312"/>
      <c r="H353" s="312"/>
    </row>
    <row r="354" s="119" customFormat="true" ht="15" hidden="false" customHeight="true" outlineLevel="0" collapsed="false">
      <c r="A354" s="312"/>
      <c r="B354" s="312"/>
      <c r="C354" s="312"/>
      <c r="D354" s="312"/>
      <c r="E354" s="312"/>
      <c r="F354" s="312"/>
      <c r="G354" s="312"/>
      <c r="H354" s="312"/>
    </row>
    <row r="355" s="119" customFormat="true" ht="15" hidden="false" customHeight="true" outlineLevel="0" collapsed="false">
      <c r="A355" s="312"/>
      <c r="B355" s="312"/>
      <c r="C355" s="312"/>
      <c r="D355" s="312"/>
      <c r="E355" s="312"/>
      <c r="F355" s="312"/>
      <c r="G355" s="312"/>
      <c r="H355" s="312"/>
    </row>
    <row r="356" s="119" customFormat="true" ht="15" hidden="false" customHeight="true" outlineLevel="0" collapsed="false">
      <c r="A356" s="312"/>
      <c r="B356" s="312"/>
      <c r="C356" s="312"/>
      <c r="D356" s="312"/>
      <c r="E356" s="312"/>
      <c r="F356" s="312"/>
      <c r="G356" s="312"/>
      <c r="H356" s="312"/>
    </row>
    <row r="357" s="119" customFormat="true" ht="15" hidden="false" customHeight="true" outlineLevel="0" collapsed="false">
      <c r="A357" s="312"/>
      <c r="B357" s="312"/>
      <c r="C357" s="312"/>
      <c r="D357" s="312"/>
      <c r="E357" s="312"/>
      <c r="F357" s="312"/>
      <c r="G357" s="312"/>
      <c r="H357" s="312"/>
    </row>
    <row r="358" s="119" customFormat="true" ht="15" hidden="false" customHeight="true" outlineLevel="0" collapsed="false">
      <c r="A358" s="312"/>
      <c r="B358" s="312"/>
      <c r="C358" s="312"/>
      <c r="D358" s="312"/>
      <c r="E358" s="312"/>
      <c r="F358" s="312"/>
      <c r="G358" s="312"/>
      <c r="H358" s="312"/>
    </row>
    <row r="359" s="119" customFormat="true" ht="15" hidden="false" customHeight="true" outlineLevel="0" collapsed="false">
      <c r="A359" s="312"/>
      <c r="B359" s="312"/>
      <c r="C359" s="312"/>
      <c r="D359" s="312"/>
      <c r="E359" s="312"/>
      <c r="F359" s="312"/>
      <c r="G359" s="312"/>
      <c r="H359" s="312"/>
    </row>
    <row r="360" s="119" customFormat="true" ht="15" hidden="false" customHeight="true" outlineLevel="0" collapsed="false">
      <c r="A360" s="312"/>
      <c r="B360" s="312"/>
      <c r="C360" s="312"/>
      <c r="D360" s="312"/>
      <c r="E360" s="312"/>
      <c r="F360" s="312"/>
      <c r="G360" s="312"/>
      <c r="H360" s="312"/>
    </row>
    <row r="361" s="119" customFormat="true" ht="15" hidden="false" customHeight="true" outlineLevel="0" collapsed="false">
      <c r="A361" s="312"/>
      <c r="B361" s="312"/>
      <c r="C361" s="312"/>
      <c r="D361" s="312"/>
      <c r="E361" s="312"/>
      <c r="F361" s="312"/>
      <c r="G361" s="312"/>
      <c r="H361" s="312"/>
    </row>
    <row r="362" s="119" customFormat="true" ht="15" hidden="false" customHeight="true" outlineLevel="0" collapsed="false">
      <c r="A362" s="312"/>
      <c r="B362" s="312"/>
      <c r="C362" s="312"/>
      <c r="D362" s="312"/>
      <c r="E362" s="312"/>
      <c r="F362" s="312"/>
      <c r="G362" s="312"/>
      <c r="H362" s="312"/>
    </row>
    <row r="363" s="119" customFormat="true" ht="15" hidden="false" customHeight="true" outlineLevel="0" collapsed="false">
      <c r="A363" s="312"/>
      <c r="B363" s="312"/>
      <c r="C363" s="312"/>
      <c r="D363" s="312"/>
      <c r="E363" s="312"/>
      <c r="F363" s="312"/>
      <c r="G363" s="312"/>
      <c r="H363" s="312"/>
    </row>
    <row r="364" s="119" customFormat="true" ht="15" hidden="false" customHeight="true" outlineLevel="0" collapsed="false">
      <c r="A364" s="312"/>
      <c r="B364" s="312"/>
      <c r="C364" s="312"/>
      <c r="D364" s="312"/>
      <c r="E364" s="312"/>
      <c r="F364" s="312"/>
      <c r="G364" s="312"/>
      <c r="H364" s="312"/>
    </row>
    <row r="365" s="119" customFormat="true" ht="15" hidden="false" customHeight="true" outlineLevel="0" collapsed="false">
      <c r="A365" s="312"/>
      <c r="B365" s="312"/>
      <c r="C365" s="312"/>
      <c r="D365" s="312"/>
      <c r="E365" s="312"/>
      <c r="F365" s="312"/>
      <c r="G365" s="312"/>
      <c r="H365" s="312"/>
    </row>
    <row r="366" s="119" customFormat="true" ht="15" hidden="false" customHeight="true" outlineLevel="0" collapsed="false">
      <c r="A366" s="312"/>
      <c r="B366" s="312"/>
      <c r="C366" s="312"/>
      <c r="D366" s="312"/>
      <c r="E366" s="312"/>
      <c r="F366" s="312"/>
      <c r="G366" s="312"/>
      <c r="H366" s="312"/>
    </row>
    <row r="367" s="119" customFormat="true" ht="15" hidden="false" customHeight="true" outlineLevel="0" collapsed="false">
      <c r="A367" s="312"/>
      <c r="B367" s="312"/>
      <c r="C367" s="312"/>
      <c r="D367" s="312"/>
      <c r="E367" s="312"/>
      <c r="F367" s="312"/>
      <c r="G367" s="312"/>
      <c r="H367" s="312"/>
    </row>
    <row r="368" s="119" customFormat="true" ht="15" hidden="false" customHeight="true" outlineLevel="0" collapsed="false">
      <c r="A368" s="312"/>
      <c r="B368" s="312"/>
      <c r="C368" s="312"/>
      <c r="D368" s="312"/>
      <c r="E368" s="312"/>
      <c r="F368" s="312"/>
      <c r="G368" s="312"/>
      <c r="H368" s="312"/>
    </row>
    <row r="369" s="119" customFormat="true" ht="15" hidden="false" customHeight="true" outlineLevel="0" collapsed="false">
      <c r="A369" s="312"/>
      <c r="B369" s="312"/>
      <c r="C369" s="312"/>
      <c r="D369" s="312"/>
      <c r="E369" s="312"/>
      <c r="F369" s="312"/>
      <c r="G369" s="312"/>
      <c r="H369" s="312"/>
    </row>
    <row r="370" s="119" customFormat="true" ht="15" hidden="false" customHeight="true" outlineLevel="0" collapsed="false">
      <c r="A370" s="312"/>
      <c r="B370" s="312"/>
      <c r="C370" s="312"/>
      <c r="D370" s="312"/>
      <c r="E370" s="312"/>
      <c r="F370" s="312"/>
      <c r="G370" s="312"/>
      <c r="H370" s="312"/>
    </row>
    <row r="371" s="119" customFormat="true" ht="15" hidden="false" customHeight="true" outlineLevel="0" collapsed="false">
      <c r="A371" s="312"/>
      <c r="B371" s="312"/>
      <c r="C371" s="312"/>
      <c r="D371" s="312"/>
      <c r="E371" s="312"/>
      <c r="F371" s="312"/>
      <c r="G371" s="312"/>
      <c r="H371" s="312"/>
    </row>
    <row r="372" s="119" customFormat="true" ht="15" hidden="false" customHeight="true" outlineLevel="0" collapsed="false">
      <c r="A372" s="312"/>
      <c r="B372" s="312"/>
      <c r="C372" s="312"/>
      <c r="D372" s="312"/>
      <c r="E372" s="312"/>
      <c r="F372" s="312"/>
      <c r="G372" s="312"/>
      <c r="H372" s="312"/>
    </row>
    <row r="373" s="119" customFormat="true" ht="15" hidden="false" customHeight="true" outlineLevel="0" collapsed="false">
      <c r="A373" s="312"/>
      <c r="B373" s="312"/>
      <c r="C373" s="312"/>
      <c r="D373" s="312"/>
      <c r="E373" s="312"/>
      <c r="F373" s="312"/>
      <c r="G373" s="312"/>
      <c r="H373" s="312"/>
    </row>
    <row r="374" s="119" customFormat="true" ht="15" hidden="false" customHeight="true" outlineLevel="0" collapsed="false">
      <c r="A374" s="312"/>
      <c r="B374" s="312"/>
      <c r="C374" s="312"/>
      <c r="D374" s="312"/>
      <c r="E374" s="312"/>
      <c r="F374" s="312"/>
      <c r="G374" s="312"/>
      <c r="H374" s="312"/>
    </row>
    <row r="375" s="119" customFormat="true" ht="15" hidden="false" customHeight="true" outlineLevel="0" collapsed="false">
      <c r="A375" s="312"/>
      <c r="B375" s="312"/>
      <c r="C375" s="312"/>
      <c r="D375" s="312"/>
      <c r="E375" s="312"/>
      <c r="F375" s="312"/>
      <c r="G375" s="312"/>
      <c r="H375" s="312"/>
    </row>
    <row r="376" s="119" customFormat="true" ht="15" hidden="false" customHeight="true" outlineLevel="0" collapsed="false">
      <c r="A376" s="312"/>
      <c r="B376" s="312"/>
      <c r="C376" s="312"/>
      <c r="D376" s="312"/>
      <c r="E376" s="312"/>
      <c r="F376" s="312"/>
      <c r="G376" s="312"/>
      <c r="H376" s="312"/>
    </row>
    <row r="377" s="119" customFormat="true" ht="15" hidden="false" customHeight="true" outlineLevel="0" collapsed="false">
      <c r="A377" s="312"/>
      <c r="B377" s="312"/>
      <c r="C377" s="312"/>
      <c r="D377" s="312"/>
      <c r="E377" s="312"/>
      <c r="F377" s="312"/>
      <c r="G377" s="312"/>
      <c r="H377" s="312"/>
    </row>
    <row r="378" s="119" customFormat="true" ht="15" hidden="false" customHeight="true" outlineLevel="0" collapsed="false">
      <c r="A378" s="312"/>
      <c r="B378" s="312"/>
      <c r="C378" s="312"/>
      <c r="D378" s="312"/>
      <c r="E378" s="312"/>
      <c r="F378" s="312"/>
      <c r="G378" s="312"/>
      <c r="H378" s="312"/>
    </row>
    <row r="379" s="119" customFormat="true" ht="15" hidden="false" customHeight="true" outlineLevel="0" collapsed="false">
      <c r="A379" s="312"/>
      <c r="B379" s="312"/>
      <c r="C379" s="312"/>
      <c r="D379" s="312"/>
      <c r="E379" s="312"/>
      <c r="F379" s="312"/>
      <c r="G379" s="312"/>
      <c r="H379" s="312"/>
    </row>
    <row r="380" s="119" customFormat="true" ht="15" hidden="false" customHeight="true" outlineLevel="0" collapsed="false">
      <c r="A380" s="312"/>
      <c r="B380" s="312"/>
      <c r="C380" s="312"/>
      <c r="D380" s="312"/>
      <c r="E380" s="312"/>
      <c r="F380" s="312"/>
      <c r="G380" s="312"/>
      <c r="H380" s="312"/>
    </row>
    <row r="381" s="119" customFormat="true" ht="15" hidden="false" customHeight="true" outlineLevel="0" collapsed="false">
      <c r="A381" s="312"/>
      <c r="B381" s="312"/>
      <c r="C381" s="312"/>
      <c r="D381" s="312"/>
      <c r="E381" s="312"/>
      <c r="F381" s="312"/>
      <c r="G381" s="312"/>
      <c r="H381" s="312"/>
    </row>
    <row r="382" s="119" customFormat="true" ht="15" hidden="false" customHeight="true" outlineLevel="0" collapsed="false">
      <c r="A382" s="312"/>
      <c r="B382" s="312"/>
      <c r="C382" s="312"/>
      <c r="D382" s="312"/>
      <c r="E382" s="312"/>
      <c r="F382" s="312"/>
      <c r="G382" s="312"/>
      <c r="H382" s="312"/>
    </row>
    <row r="383" s="119" customFormat="true" ht="15" hidden="false" customHeight="true" outlineLevel="0" collapsed="false">
      <c r="A383" s="312"/>
      <c r="B383" s="312"/>
      <c r="C383" s="312"/>
      <c r="D383" s="312"/>
      <c r="E383" s="312"/>
      <c r="F383" s="312"/>
      <c r="G383" s="312"/>
      <c r="H383" s="312"/>
    </row>
    <row r="384" s="119" customFormat="true" ht="15" hidden="false" customHeight="true" outlineLevel="0" collapsed="false">
      <c r="A384" s="312"/>
      <c r="B384" s="312"/>
      <c r="C384" s="312"/>
      <c r="D384" s="312"/>
      <c r="E384" s="312"/>
      <c r="F384" s="312"/>
      <c r="G384" s="312"/>
      <c r="H384" s="312"/>
    </row>
    <row r="385" s="119" customFormat="true" ht="15" hidden="false" customHeight="true" outlineLevel="0" collapsed="false">
      <c r="A385" s="312"/>
      <c r="B385" s="312"/>
      <c r="C385" s="312"/>
      <c r="D385" s="312"/>
      <c r="E385" s="312"/>
      <c r="F385" s="312"/>
      <c r="G385" s="312"/>
      <c r="H385" s="312"/>
    </row>
    <row r="386" s="119" customFormat="true" ht="15" hidden="false" customHeight="true" outlineLevel="0" collapsed="false">
      <c r="A386" s="312"/>
      <c r="B386" s="312"/>
      <c r="C386" s="312"/>
      <c r="D386" s="312"/>
      <c r="E386" s="312"/>
      <c r="F386" s="312"/>
      <c r="G386" s="312"/>
      <c r="H386" s="312"/>
    </row>
    <row r="387" s="119" customFormat="true" ht="15" hidden="false" customHeight="true" outlineLevel="0" collapsed="false">
      <c r="A387" s="312"/>
      <c r="B387" s="312"/>
      <c r="C387" s="312"/>
      <c r="D387" s="312"/>
      <c r="E387" s="312"/>
      <c r="F387" s="312"/>
      <c r="G387" s="312"/>
      <c r="H387" s="312"/>
    </row>
    <row r="388" s="119" customFormat="true" ht="15" hidden="false" customHeight="true" outlineLevel="0" collapsed="false">
      <c r="A388" s="312"/>
      <c r="B388" s="312"/>
      <c r="C388" s="312"/>
      <c r="D388" s="312"/>
      <c r="E388" s="312"/>
      <c r="F388" s="312"/>
      <c r="G388" s="312"/>
      <c r="H388" s="312"/>
    </row>
    <row r="389" s="119" customFormat="true" ht="15" hidden="false" customHeight="true" outlineLevel="0" collapsed="false">
      <c r="A389" s="312"/>
      <c r="B389" s="312"/>
      <c r="C389" s="312"/>
      <c r="D389" s="312"/>
      <c r="E389" s="312"/>
      <c r="F389" s="312"/>
      <c r="G389" s="312"/>
      <c r="H389" s="312"/>
    </row>
    <row r="390" s="119" customFormat="true" ht="15" hidden="false" customHeight="true" outlineLevel="0" collapsed="false">
      <c r="A390" s="312"/>
      <c r="B390" s="312"/>
      <c r="C390" s="312"/>
      <c r="D390" s="312"/>
      <c r="E390" s="312"/>
      <c r="F390" s="312"/>
      <c r="G390" s="312"/>
      <c r="H390" s="312"/>
    </row>
    <row r="391" s="119" customFormat="true" ht="15" hidden="false" customHeight="true" outlineLevel="0" collapsed="false">
      <c r="A391" s="312"/>
      <c r="B391" s="312"/>
      <c r="C391" s="312"/>
      <c r="D391" s="312"/>
      <c r="E391" s="312"/>
      <c r="F391" s="312"/>
      <c r="G391" s="312"/>
      <c r="H391" s="312"/>
    </row>
    <row r="392" s="119" customFormat="true" ht="15" hidden="false" customHeight="true" outlineLevel="0" collapsed="false">
      <c r="A392" s="312"/>
      <c r="B392" s="312"/>
      <c r="C392" s="312"/>
      <c r="D392" s="312"/>
      <c r="E392" s="312"/>
      <c r="F392" s="312"/>
      <c r="G392" s="312"/>
      <c r="H392" s="312"/>
    </row>
    <row r="393" s="119" customFormat="true" ht="15" hidden="false" customHeight="true" outlineLevel="0" collapsed="false">
      <c r="A393" s="312"/>
      <c r="B393" s="312"/>
      <c r="C393" s="312"/>
      <c r="D393" s="312"/>
      <c r="E393" s="312"/>
      <c r="F393" s="312"/>
      <c r="G393" s="312"/>
      <c r="H393" s="312"/>
    </row>
    <row r="394" s="119" customFormat="true" ht="15" hidden="false" customHeight="true" outlineLevel="0" collapsed="false">
      <c r="A394" s="312"/>
      <c r="B394" s="312"/>
      <c r="C394" s="312"/>
      <c r="D394" s="312"/>
      <c r="E394" s="312"/>
      <c r="F394" s="312"/>
      <c r="G394" s="312"/>
      <c r="H394" s="312"/>
    </row>
    <row r="395" s="119" customFormat="true" ht="15" hidden="false" customHeight="true" outlineLevel="0" collapsed="false">
      <c r="A395" s="312"/>
      <c r="B395" s="312"/>
      <c r="C395" s="312"/>
      <c r="D395" s="312"/>
      <c r="E395" s="312"/>
      <c r="F395" s="312"/>
      <c r="G395" s="312"/>
      <c r="H395" s="312"/>
    </row>
    <row r="396" s="119" customFormat="true" ht="15" hidden="false" customHeight="true" outlineLevel="0" collapsed="false">
      <c r="A396" s="312"/>
      <c r="B396" s="312"/>
      <c r="C396" s="312"/>
      <c r="D396" s="312"/>
      <c r="E396" s="312"/>
      <c r="F396" s="312"/>
      <c r="G396" s="312"/>
      <c r="H396" s="312"/>
    </row>
    <row r="397" s="119" customFormat="true" ht="15" hidden="false" customHeight="true" outlineLevel="0" collapsed="false">
      <c r="A397" s="312"/>
      <c r="B397" s="312"/>
      <c r="C397" s="312"/>
      <c r="D397" s="312"/>
      <c r="E397" s="312"/>
      <c r="F397" s="312"/>
      <c r="G397" s="312"/>
      <c r="H397" s="312"/>
    </row>
    <row r="398" s="119" customFormat="true" ht="15" hidden="false" customHeight="true" outlineLevel="0" collapsed="false">
      <c r="A398" s="312"/>
      <c r="B398" s="312"/>
      <c r="C398" s="312"/>
      <c r="D398" s="312"/>
      <c r="E398" s="312"/>
      <c r="F398" s="312"/>
      <c r="G398" s="312"/>
      <c r="H398" s="312"/>
    </row>
    <row r="399" s="119" customFormat="true" ht="15" hidden="false" customHeight="true" outlineLevel="0" collapsed="false">
      <c r="A399" s="312"/>
      <c r="B399" s="312"/>
      <c r="C399" s="312"/>
      <c r="D399" s="312"/>
      <c r="E399" s="312"/>
      <c r="F399" s="312"/>
      <c r="G399" s="312"/>
      <c r="H399" s="312"/>
    </row>
    <row r="400" s="119" customFormat="true" ht="15" hidden="false" customHeight="true" outlineLevel="0" collapsed="false">
      <c r="A400" s="312"/>
      <c r="B400" s="312"/>
      <c r="C400" s="312"/>
      <c r="D400" s="312"/>
      <c r="E400" s="312"/>
      <c r="F400" s="312"/>
      <c r="G400" s="312"/>
      <c r="H400" s="312"/>
    </row>
    <row r="401" s="119" customFormat="true" ht="15" hidden="false" customHeight="true" outlineLevel="0" collapsed="false">
      <c r="A401" s="312"/>
      <c r="B401" s="312"/>
      <c r="C401" s="312"/>
      <c r="D401" s="312"/>
      <c r="E401" s="312"/>
      <c r="F401" s="312"/>
      <c r="G401" s="312"/>
      <c r="H401" s="312"/>
    </row>
    <row r="402" s="119" customFormat="true" ht="15" hidden="false" customHeight="true" outlineLevel="0" collapsed="false">
      <c r="A402" s="312"/>
      <c r="B402" s="312"/>
      <c r="C402" s="312"/>
      <c r="D402" s="312"/>
      <c r="E402" s="312"/>
      <c r="F402" s="312"/>
      <c r="G402" s="312"/>
      <c r="H402" s="312"/>
    </row>
    <row r="403" s="119" customFormat="true" ht="15" hidden="false" customHeight="true" outlineLevel="0" collapsed="false">
      <c r="A403" s="312"/>
      <c r="B403" s="312"/>
      <c r="C403" s="312"/>
      <c r="D403" s="312"/>
      <c r="E403" s="312"/>
      <c r="F403" s="312"/>
      <c r="G403" s="312"/>
      <c r="H403" s="312"/>
    </row>
    <row r="404" s="119" customFormat="true" ht="15" hidden="false" customHeight="true" outlineLevel="0" collapsed="false">
      <c r="A404" s="312"/>
      <c r="B404" s="312"/>
      <c r="C404" s="312"/>
      <c r="D404" s="312"/>
      <c r="E404" s="312"/>
      <c r="F404" s="312"/>
      <c r="G404" s="312"/>
      <c r="H404" s="312"/>
    </row>
    <row r="405" s="119" customFormat="true" ht="15" hidden="false" customHeight="true" outlineLevel="0" collapsed="false">
      <c r="A405" s="312"/>
      <c r="B405" s="312"/>
      <c r="C405" s="312"/>
      <c r="D405" s="312"/>
      <c r="E405" s="312"/>
      <c r="F405" s="312"/>
      <c r="G405" s="312"/>
      <c r="H405" s="312"/>
    </row>
    <row r="406" s="119" customFormat="true" ht="15" hidden="false" customHeight="true" outlineLevel="0" collapsed="false">
      <c r="A406" s="312"/>
      <c r="B406" s="312"/>
      <c r="C406" s="312"/>
      <c r="D406" s="312"/>
      <c r="E406" s="312"/>
      <c r="F406" s="312"/>
      <c r="G406" s="312"/>
      <c r="H406" s="312"/>
    </row>
    <row r="407" s="119" customFormat="true" ht="15" hidden="false" customHeight="true" outlineLevel="0" collapsed="false">
      <c r="A407" s="312"/>
      <c r="B407" s="312"/>
      <c r="C407" s="312"/>
      <c r="D407" s="312"/>
      <c r="E407" s="312"/>
      <c r="F407" s="312"/>
      <c r="G407" s="312"/>
      <c r="H407" s="312"/>
    </row>
    <row r="408" s="119" customFormat="true" ht="15" hidden="false" customHeight="true" outlineLevel="0" collapsed="false">
      <c r="A408" s="312"/>
      <c r="B408" s="312"/>
      <c r="C408" s="312"/>
      <c r="D408" s="312"/>
      <c r="E408" s="312"/>
      <c r="F408" s="312"/>
      <c r="G408" s="312"/>
      <c r="H408" s="312"/>
    </row>
    <row r="409" s="119" customFormat="true" ht="15" hidden="false" customHeight="true" outlineLevel="0" collapsed="false">
      <c r="A409" s="312"/>
      <c r="B409" s="312"/>
      <c r="C409" s="312"/>
      <c r="D409" s="312"/>
      <c r="E409" s="312"/>
      <c r="F409" s="312"/>
      <c r="G409" s="312"/>
      <c r="H409" s="312"/>
    </row>
    <row r="410" s="119" customFormat="true" ht="15" hidden="false" customHeight="true" outlineLevel="0" collapsed="false">
      <c r="A410" s="312"/>
      <c r="B410" s="312"/>
      <c r="C410" s="312"/>
      <c r="D410" s="312"/>
      <c r="E410" s="312"/>
      <c r="F410" s="312"/>
      <c r="G410" s="312"/>
      <c r="H410" s="312"/>
    </row>
    <row r="411" s="119" customFormat="true" ht="15" hidden="false" customHeight="true" outlineLevel="0" collapsed="false">
      <c r="A411" s="312"/>
      <c r="B411" s="312"/>
      <c r="C411" s="312"/>
      <c r="D411" s="312"/>
      <c r="E411" s="312"/>
      <c r="F411" s="312"/>
      <c r="G411" s="312"/>
      <c r="H411" s="312"/>
    </row>
    <row r="412" s="119" customFormat="true" ht="15" hidden="false" customHeight="true" outlineLevel="0" collapsed="false">
      <c r="A412" s="312"/>
      <c r="B412" s="312"/>
      <c r="C412" s="312"/>
      <c r="D412" s="312"/>
      <c r="E412" s="312"/>
      <c r="F412" s="312"/>
      <c r="G412" s="312"/>
      <c r="H412" s="312"/>
    </row>
    <row r="413" s="119" customFormat="true" ht="15" hidden="false" customHeight="true" outlineLevel="0" collapsed="false">
      <c r="A413" s="312"/>
      <c r="B413" s="312"/>
      <c r="C413" s="312"/>
      <c r="D413" s="312"/>
      <c r="E413" s="312"/>
      <c r="F413" s="312"/>
      <c r="G413" s="312"/>
      <c r="H413" s="312"/>
    </row>
    <row r="414" s="119" customFormat="true" ht="15" hidden="false" customHeight="true" outlineLevel="0" collapsed="false">
      <c r="A414" s="312"/>
      <c r="B414" s="312"/>
      <c r="C414" s="312"/>
      <c r="D414" s="312"/>
      <c r="E414" s="312"/>
      <c r="F414" s="312"/>
      <c r="G414" s="312"/>
      <c r="H414" s="312"/>
    </row>
    <row r="415" s="119" customFormat="true" ht="15" hidden="false" customHeight="true" outlineLevel="0" collapsed="false">
      <c r="A415" s="312"/>
      <c r="B415" s="312"/>
      <c r="C415" s="312"/>
      <c r="D415" s="312"/>
      <c r="E415" s="312"/>
      <c r="F415" s="312"/>
      <c r="G415" s="312"/>
      <c r="H415" s="312"/>
    </row>
    <row r="416" s="119" customFormat="true" ht="15" hidden="false" customHeight="true" outlineLevel="0" collapsed="false">
      <c r="A416" s="312"/>
      <c r="B416" s="312"/>
      <c r="C416" s="312"/>
      <c r="D416" s="312"/>
      <c r="E416" s="312"/>
      <c r="F416" s="312"/>
      <c r="G416" s="312"/>
      <c r="H416" s="312"/>
    </row>
    <row r="417" s="119" customFormat="true" ht="15" hidden="false" customHeight="true" outlineLevel="0" collapsed="false">
      <c r="A417" s="312"/>
      <c r="B417" s="312"/>
      <c r="C417" s="312"/>
      <c r="D417" s="312"/>
      <c r="E417" s="312"/>
      <c r="F417" s="312"/>
      <c r="G417" s="312"/>
      <c r="H417" s="312"/>
    </row>
    <row r="418" s="119" customFormat="true" ht="15" hidden="false" customHeight="true" outlineLevel="0" collapsed="false">
      <c r="A418" s="312"/>
      <c r="B418" s="312"/>
      <c r="C418" s="312"/>
      <c r="D418" s="312"/>
      <c r="E418" s="312"/>
      <c r="F418" s="312"/>
      <c r="G418" s="312"/>
      <c r="H418" s="312"/>
    </row>
    <row r="419" s="119" customFormat="true" ht="15" hidden="false" customHeight="true" outlineLevel="0" collapsed="false">
      <c r="A419" s="312"/>
      <c r="B419" s="312"/>
      <c r="C419" s="312"/>
      <c r="D419" s="312"/>
      <c r="E419" s="312"/>
      <c r="F419" s="312"/>
      <c r="G419" s="312"/>
      <c r="H419" s="312"/>
    </row>
    <row r="420" s="119" customFormat="true" ht="15" hidden="false" customHeight="true" outlineLevel="0" collapsed="false">
      <c r="A420" s="312"/>
      <c r="B420" s="312"/>
      <c r="C420" s="312"/>
      <c r="D420" s="312"/>
      <c r="E420" s="312"/>
      <c r="F420" s="312"/>
      <c r="G420" s="312"/>
      <c r="H420" s="312"/>
    </row>
    <row r="421" s="119" customFormat="true" ht="15" hidden="false" customHeight="true" outlineLevel="0" collapsed="false">
      <c r="A421" s="312"/>
      <c r="B421" s="312"/>
      <c r="C421" s="312"/>
      <c r="D421" s="312"/>
      <c r="E421" s="312"/>
      <c r="F421" s="312"/>
      <c r="G421" s="312"/>
      <c r="H421" s="312"/>
    </row>
    <row r="422" s="119" customFormat="true" ht="15" hidden="false" customHeight="true" outlineLevel="0" collapsed="false">
      <c r="A422" s="312"/>
      <c r="B422" s="312"/>
      <c r="C422" s="312"/>
      <c r="D422" s="312"/>
      <c r="E422" s="312"/>
      <c r="F422" s="312"/>
      <c r="G422" s="312"/>
      <c r="H422" s="312"/>
    </row>
    <row r="423" s="119" customFormat="true" ht="15" hidden="false" customHeight="true" outlineLevel="0" collapsed="false">
      <c r="A423" s="312"/>
      <c r="B423" s="312"/>
      <c r="C423" s="312"/>
      <c r="D423" s="312"/>
      <c r="E423" s="312"/>
      <c r="F423" s="312"/>
      <c r="G423" s="312"/>
      <c r="H423" s="312"/>
    </row>
    <row r="424" s="119" customFormat="true" ht="15" hidden="false" customHeight="true" outlineLevel="0" collapsed="false">
      <c r="A424" s="312"/>
      <c r="B424" s="312"/>
      <c r="C424" s="312"/>
      <c r="D424" s="312"/>
      <c r="E424" s="312"/>
      <c r="F424" s="312"/>
      <c r="G424" s="312"/>
      <c r="H424" s="312"/>
    </row>
    <row r="425" s="119" customFormat="true" ht="15" hidden="false" customHeight="true" outlineLevel="0" collapsed="false">
      <c r="A425" s="312"/>
      <c r="B425" s="312"/>
      <c r="C425" s="312"/>
      <c r="D425" s="312"/>
      <c r="E425" s="312"/>
      <c r="F425" s="312"/>
      <c r="G425" s="312"/>
      <c r="H425" s="312"/>
    </row>
    <row r="426" s="119" customFormat="true" ht="15" hidden="false" customHeight="true" outlineLevel="0" collapsed="false">
      <c r="A426" s="312"/>
      <c r="B426" s="312"/>
      <c r="C426" s="312"/>
      <c r="D426" s="312"/>
      <c r="E426" s="312"/>
      <c r="F426" s="312"/>
      <c r="G426" s="312"/>
      <c r="H426" s="312"/>
    </row>
    <row r="427" s="119" customFormat="true" ht="15" hidden="false" customHeight="true" outlineLevel="0" collapsed="false">
      <c r="A427" s="312"/>
      <c r="B427" s="312"/>
      <c r="C427" s="312"/>
      <c r="D427" s="312"/>
      <c r="E427" s="312"/>
      <c r="F427" s="312"/>
      <c r="G427" s="312"/>
      <c r="H427" s="312"/>
    </row>
    <row r="428" s="119" customFormat="true" ht="15" hidden="false" customHeight="true" outlineLevel="0" collapsed="false">
      <c r="A428" s="312"/>
      <c r="B428" s="312"/>
      <c r="C428" s="312"/>
      <c r="D428" s="312"/>
      <c r="E428" s="312"/>
      <c r="F428" s="312"/>
      <c r="G428" s="312"/>
      <c r="H428" s="312"/>
    </row>
    <row r="429" s="119" customFormat="true" ht="15" hidden="false" customHeight="true" outlineLevel="0" collapsed="false">
      <c r="A429" s="312"/>
      <c r="B429" s="312"/>
      <c r="C429" s="312"/>
      <c r="D429" s="312"/>
      <c r="E429" s="312"/>
      <c r="F429" s="312"/>
      <c r="G429" s="312"/>
      <c r="H429" s="312"/>
    </row>
    <row r="430" s="119" customFormat="true" ht="15" hidden="false" customHeight="true" outlineLevel="0" collapsed="false">
      <c r="A430" s="312"/>
      <c r="B430" s="312"/>
      <c r="C430" s="312"/>
      <c r="D430" s="312"/>
      <c r="E430" s="312"/>
      <c r="F430" s="312"/>
      <c r="G430" s="312"/>
      <c r="H430" s="312"/>
    </row>
    <row r="431" s="119" customFormat="true" ht="15" hidden="false" customHeight="true" outlineLevel="0" collapsed="false">
      <c r="A431" s="312"/>
      <c r="B431" s="312"/>
      <c r="C431" s="312"/>
      <c r="D431" s="312"/>
      <c r="E431" s="312"/>
      <c r="F431" s="312"/>
      <c r="G431" s="312"/>
      <c r="H431" s="312"/>
    </row>
    <row r="432" customFormat="false" ht="15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</row>
    <row r="433" customFormat="false" ht="15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</row>
    <row r="434" customFormat="false" ht="15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</row>
    <row r="435" customFormat="false" ht="15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</row>
    <row r="436" customFormat="false" ht="15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</row>
    <row r="437" customFormat="false" ht="15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</row>
    <row r="438" customFormat="false" ht="15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</row>
    <row r="439" customFormat="false" ht="15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</row>
    <row r="440" customFormat="false" ht="15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</row>
    <row r="441" customFormat="false" ht="15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</row>
    <row r="442" customFormat="false" ht="15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</row>
    <row r="443" customFormat="false" ht="15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</row>
    <row r="444" customFormat="false" ht="15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</row>
    <row r="445" customFormat="false" ht="15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</row>
    <row r="447" customFormat="false" ht="15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</row>
    <row r="448" customFormat="false" ht="15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</row>
    <row r="449" customFormat="false" ht="15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</row>
    <row r="450" customFormat="false" ht="15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</row>
    <row r="451" customFormat="false" ht="15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</row>
    <row r="452" customFormat="false" ht="15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</row>
    <row r="453" customFormat="false" ht="15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</row>
    <row r="454" customFormat="false" ht="15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</row>
    <row r="455" customFormat="false" ht="15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</row>
    <row r="456" customFormat="false" ht="15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</row>
    <row r="457" customFormat="false" ht="15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</row>
    <row r="458" customFormat="false" ht="15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</row>
    <row r="459" customFormat="false" ht="15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</row>
    <row r="460" customFormat="false" ht="15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</row>
    <row r="461" customFormat="false" ht="15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</row>
    <row r="462" customFormat="false" ht="15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</row>
    <row r="463" customFormat="false" ht="15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</row>
    <row r="464" customFormat="false" ht="15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</row>
    <row r="465" customFormat="false" ht="15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</row>
    <row r="466" customFormat="false" ht="15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</row>
    <row r="467" customFormat="false" ht="15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</row>
    <row r="468" customFormat="false" ht="15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</row>
    <row r="469" customFormat="false" ht="15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</row>
    <row r="470" customFormat="false" ht="15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</row>
    <row r="471" customFormat="false" ht="15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</row>
    <row r="472" customFormat="false" ht="15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</row>
    <row r="473" customFormat="false" ht="15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</row>
    <row r="474" customFormat="false" ht="15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</row>
    <row r="475" customFormat="false" ht="15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</row>
    <row r="476" customFormat="false" ht="15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</row>
    <row r="477" customFormat="false" ht="15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</row>
    <row r="478" customFormat="false" ht="15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</row>
    <row r="479" customFormat="false" ht="15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</row>
    <row r="480" customFormat="false" ht="15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</row>
    <row r="481" customFormat="false" ht="15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</row>
    <row r="482" customFormat="false" ht="15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</row>
    <row r="483" customFormat="false" ht="15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</row>
    <row r="484" customFormat="false" ht="15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</row>
    <row r="485" customFormat="false" ht="15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</row>
    <row r="486" customFormat="false" ht="15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</row>
    <row r="487" customFormat="false" ht="15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</row>
    <row r="488" customFormat="false" ht="15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</row>
    <row r="489" customFormat="false" ht="15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</row>
    <row r="490" customFormat="false" ht="15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</row>
    <row r="491" customFormat="false" ht="15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</row>
    <row r="492" customFormat="false" ht="15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</row>
    <row r="493" customFormat="false" ht="15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</row>
    <row r="495" customFormat="false" ht="15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</row>
    <row r="496" customFormat="false" ht="15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</row>
    <row r="497" customFormat="false" ht="15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</row>
    <row r="498" customFormat="false" ht="15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</row>
    <row r="499" customFormat="false" ht="15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</row>
    <row r="500" customFormat="false" ht="15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</row>
    <row r="501" customFormat="false" ht="15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</row>
    <row r="502" customFormat="false" ht="15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</row>
    <row r="503" customFormat="false" ht="15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</row>
    <row r="504" customFormat="false" ht="15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</row>
    <row r="505" customFormat="false" ht="15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</row>
    <row r="506" customFormat="false" ht="15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</row>
    <row r="507" customFormat="false" ht="15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</row>
    <row r="508" customFormat="false" ht="15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</row>
    <row r="509" customFormat="false" ht="15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</row>
    <row r="510" customFormat="false" ht="15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</row>
    <row r="511" customFormat="false" ht="15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</row>
    <row r="512" customFormat="false" ht="15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</row>
    <row r="513" customFormat="false" ht="15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</row>
    <row r="514" customFormat="false" ht="15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</row>
    <row r="515" customFormat="false" ht="15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</row>
    <row r="516" customFormat="false" ht="15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</row>
    <row r="517" customFormat="false" ht="15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</row>
    <row r="518" customFormat="false" ht="15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</row>
    <row r="519" customFormat="false" ht="15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</row>
    <row r="521" customFormat="false" ht="15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</row>
    <row r="522" customFormat="false" ht="15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</row>
    <row r="523" customFormat="false" ht="15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</row>
    <row r="524" customFormat="false" ht="15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</row>
    <row r="525" customFormat="false" ht="15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</row>
    <row r="526" customFormat="false" ht="15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</row>
    <row r="527" customFormat="false" ht="15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</row>
    <row r="528" customFormat="false" ht="15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</row>
    <row r="529" customFormat="false" ht="15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</row>
    <row r="530" customFormat="false" ht="15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</row>
    <row r="531" customFormat="false" ht="15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</row>
    <row r="532" customFormat="false" ht="15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</row>
    <row r="533" customFormat="false" ht="15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</row>
    <row r="534" customFormat="false" ht="15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</row>
    <row r="535" customFormat="false" ht="15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</row>
    <row r="536" customFormat="false" ht="15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</row>
    <row r="537" customFormat="false" ht="15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</row>
    <row r="538" customFormat="false" ht="15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</row>
    <row r="539" customFormat="false" ht="15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</row>
    <row r="540" customFormat="false" ht="15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</row>
    <row r="541" customFormat="false" ht="15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</row>
    <row r="542" customFormat="false" ht="15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</row>
    <row r="543" customFormat="false" ht="15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</row>
    <row r="544" customFormat="false" ht="15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</row>
    <row r="545" customFormat="false" ht="15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</row>
    <row r="546" customFormat="false" ht="15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</row>
    <row r="547" customFormat="false" ht="15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</row>
    <row r="548" customFormat="false" ht="15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</row>
    <row r="549" customFormat="false" ht="15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</row>
    <row r="550" customFormat="false" ht="15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</row>
    <row r="551" customFormat="false" ht="15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</row>
    <row r="552" customFormat="false" ht="15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</row>
    <row r="553" customFormat="false" ht="15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</row>
    <row r="554" customFormat="false" ht="15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</row>
    <row r="555" customFormat="false" ht="15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</row>
    <row r="556" customFormat="false" ht="15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</row>
    <row r="557" customFormat="false" ht="15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</row>
    <row r="558" customFormat="false" ht="15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</row>
    <row r="559" customFormat="false" ht="15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</row>
    <row r="560" customFormat="false" ht="15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</row>
    <row r="561" customFormat="false" ht="15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</row>
    <row r="562" customFormat="false" ht="15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</row>
    <row r="563" customFormat="false" ht="15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</row>
    <row r="564" customFormat="false" ht="15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</row>
    <row r="565" customFormat="false" ht="15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</row>
    <row r="566" customFormat="false" ht="15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</row>
    <row r="567" customFormat="false" ht="15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</row>
    <row r="569" customFormat="false" ht="15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</row>
    <row r="570" customFormat="false" ht="15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</row>
    <row r="571" customFormat="false" ht="15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</row>
    <row r="572" customFormat="false" ht="15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</row>
    <row r="573" customFormat="false" ht="15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</row>
    <row r="574" customFormat="false" ht="15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</row>
    <row r="575" customFormat="false" ht="15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</row>
    <row r="576" customFormat="false" ht="15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</row>
    <row r="577" customFormat="false" ht="15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</row>
    <row r="578" customFormat="false" ht="15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</row>
    <row r="579" customFormat="false" ht="15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</row>
    <row r="580" customFormat="false" ht="15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</row>
    <row r="581" customFormat="false" ht="15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</row>
    <row r="582" customFormat="false" ht="15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</row>
    <row r="583" customFormat="false" ht="15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</row>
    <row r="584" customFormat="false" ht="15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</row>
    <row r="585" customFormat="false" ht="15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</row>
    <row r="586" customFormat="false" ht="15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</row>
    <row r="587" customFormat="false" ht="15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</row>
    <row r="588" customFormat="false" ht="15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</row>
    <row r="589" customFormat="false" ht="15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</row>
    <row r="590" customFormat="false" ht="15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</row>
    <row r="591" customFormat="false" ht="15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</row>
    <row r="592" customFormat="false" ht="15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</row>
    <row r="593" customFormat="false" ht="15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</row>
    <row r="594" customFormat="false" ht="15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</row>
    <row r="595" customFormat="false" ht="15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</row>
    <row r="596" customFormat="false" ht="15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</row>
    <row r="597" customFormat="false" ht="15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</row>
    <row r="598" customFormat="false" ht="15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</row>
    <row r="599" customFormat="false" ht="15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</row>
    <row r="600" customFormat="false" ht="15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</row>
    <row r="601" customFormat="false" ht="15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</row>
    <row r="602" customFormat="false" ht="15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</row>
    <row r="603" customFormat="false" ht="15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</row>
    <row r="604" customFormat="false" ht="15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</row>
    <row r="605" customFormat="false" ht="15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</row>
    <row r="606" customFormat="false" ht="15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</row>
    <row r="607" customFormat="false" ht="15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</row>
    <row r="608" customFormat="false" ht="15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</row>
    <row r="609" customFormat="false" ht="15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</row>
    <row r="610" customFormat="false" ht="15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</row>
    <row r="611" customFormat="false" ht="15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</row>
    <row r="612" customFormat="false" ht="15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</row>
    <row r="613" customFormat="false" ht="15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</row>
    <row r="614" customFormat="false" ht="15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</row>
    <row r="615" customFormat="false" ht="15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</row>
    <row r="616" customFormat="false" ht="15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</row>
    <row r="617" customFormat="false" ht="15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</row>
    <row r="618" customFormat="false" ht="15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</row>
    <row r="619" customFormat="false" ht="15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</row>
    <row r="620" customFormat="false" ht="15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</row>
    <row r="621" customFormat="false" ht="15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</row>
    <row r="622" customFormat="false" ht="15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</row>
    <row r="623" customFormat="false" ht="15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</row>
    <row r="624" customFormat="false" ht="15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</row>
    <row r="625" customFormat="false" ht="15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</row>
    <row r="626" customFormat="false" ht="15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</row>
    <row r="627" customFormat="false" ht="15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</row>
    <row r="628" customFormat="false" ht="15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</row>
    <row r="629" customFormat="false" ht="15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</row>
    <row r="630" customFormat="false" ht="15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</row>
    <row r="631" customFormat="false" ht="15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</row>
    <row r="632" customFormat="false" ht="15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</row>
    <row r="633" customFormat="false" ht="15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</row>
    <row r="634" customFormat="false" ht="15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</row>
    <row r="635" customFormat="false" ht="15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</row>
    <row r="636" customFormat="false" ht="15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</row>
    <row r="637" customFormat="false" ht="15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</row>
    <row r="638" customFormat="false" ht="15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</row>
    <row r="639" customFormat="false" ht="15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</row>
    <row r="640" customFormat="false" ht="15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</row>
    <row r="641" customFormat="false" ht="15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</row>
    <row r="642" customFormat="false" ht="15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</row>
    <row r="643" customFormat="false" ht="15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</row>
    <row r="644" customFormat="false" ht="15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</row>
    <row r="645" customFormat="false" ht="15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</row>
    <row r="646" customFormat="false" ht="15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</row>
    <row r="647" customFormat="false" ht="15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</row>
    <row r="648" customFormat="false" ht="15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</row>
    <row r="649" customFormat="false" ht="15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</row>
    <row r="650" customFormat="false" ht="15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</row>
    <row r="651" customFormat="false" ht="15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</row>
    <row r="652" customFormat="false" ht="15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</row>
    <row r="653" customFormat="false" ht="15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</row>
    <row r="654" customFormat="false" ht="15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</row>
    <row r="655" customFormat="false" ht="15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</row>
    <row r="656" customFormat="false" ht="15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</row>
    <row r="657" customFormat="false" ht="15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</row>
    <row r="658" customFormat="false" ht="15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</row>
    <row r="659" customFormat="false" ht="15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</row>
    <row r="660" customFormat="false" ht="15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</row>
    <row r="661" customFormat="false" ht="15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</row>
    <row r="662" customFormat="false" ht="15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</row>
    <row r="663" customFormat="false" ht="15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</row>
    <row r="664" customFormat="false" ht="15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</row>
    <row r="665" customFormat="false" ht="15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</row>
    <row r="666" customFormat="false" ht="15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</row>
    <row r="667" customFormat="false" ht="15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5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5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5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5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5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5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5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5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5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5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5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5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5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5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5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5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5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5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5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5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5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5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5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5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5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5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5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5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5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5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5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5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5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5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5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5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5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5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5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5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5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5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5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5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5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5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5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5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5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5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5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5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5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5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5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5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5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5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5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5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5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5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5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5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5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5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5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5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5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5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5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5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5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</row>
    <row r="743" customFormat="false" ht="15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</row>
    <row r="744" customFormat="false" ht="15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</row>
    <row r="745" customFormat="false" ht="15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</row>
    <row r="746" customFormat="false" ht="15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</row>
    <row r="747" customFormat="false" ht="15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</row>
    <row r="748" customFormat="false" ht="15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</row>
    <row r="749" customFormat="false" ht="15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</row>
    <row r="750" customFormat="false" ht="15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</row>
    <row r="751" customFormat="false" ht="15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</row>
    <row r="752" customFormat="false" ht="15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</row>
    <row r="753" customFormat="false" ht="15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</row>
    <row r="754" customFormat="false" ht="15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</row>
    <row r="755" customFormat="false" ht="15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</row>
    <row r="756" customFormat="false" ht="15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</row>
    <row r="757" customFormat="false" ht="15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</row>
    <row r="758" customFormat="false" ht="15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</row>
    <row r="759" customFormat="false" ht="15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</row>
    <row r="760" customFormat="false" ht="15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</row>
    <row r="761" customFormat="false" ht="15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</row>
    <row r="762" customFormat="false" ht="15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</row>
    <row r="763" customFormat="false" ht="15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</row>
    <row r="764" customFormat="false" ht="15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</row>
    <row r="765" customFormat="false" ht="15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</row>
    <row r="766" customFormat="false" ht="15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</row>
    <row r="767" customFormat="false" ht="15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</row>
    <row r="768" customFormat="false" ht="15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</row>
    <row r="769" customFormat="false" ht="15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</row>
    <row r="770" customFormat="false" ht="15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</row>
    <row r="771" customFormat="false" ht="15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</row>
    <row r="772" customFormat="false" ht="15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</row>
    <row r="773" customFormat="false" ht="15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</row>
    <row r="774" customFormat="false" ht="15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</row>
    <row r="775" customFormat="false" ht="15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</row>
    <row r="776" customFormat="false" ht="15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</row>
    <row r="777" customFormat="false" ht="15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</row>
    <row r="778" customFormat="false" ht="15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</row>
    <row r="779" customFormat="false" ht="15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</row>
    <row r="780" customFormat="false" ht="15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</row>
    <row r="781" customFormat="false" ht="15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</row>
    <row r="782" customFormat="false" ht="15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</row>
    <row r="783" customFormat="false" ht="15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</row>
    <row r="784" customFormat="false" ht="15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</row>
    <row r="785" customFormat="false" ht="15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</row>
    <row r="786" customFormat="false" ht="15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</row>
    <row r="787" customFormat="false" ht="15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</row>
    <row r="788" customFormat="false" ht="15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</row>
    <row r="789" customFormat="false" ht="15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</row>
    <row r="790" customFormat="false" ht="15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</row>
    <row r="791" customFormat="false" ht="15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</row>
    <row r="792" customFormat="false" ht="15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</row>
    <row r="793" customFormat="false" ht="15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</row>
    <row r="794" customFormat="false" ht="15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</row>
    <row r="795" customFormat="false" ht="15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</row>
    <row r="796" customFormat="false" ht="15" hidden="false" customHeight="true" outlineLevel="0" collapsed="false">
      <c r="A796" s="120"/>
      <c r="B796" s="120"/>
      <c r="C796" s="120"/>
      <c r="D796" s="120"/>
      <c r="E796" s="120"/>
      <c r="F796" s="120"/>
      <c r="G796" s="120"/>
      <c r="H796" s="120"/>
    </row>
    <row r="797" customFormat="false" ht="15" hidden="false" customHeight="true" outlineLevel="0" collapsed="false">
      <c r="A797" s="120"/>
      <c r="B797" s="120"/>
      <c r="C797" s="120"/>
      <c r="D797" s="120"/>
      <c r="E797" s="120"/>
      <c r="F797" s="120"/>
      <c r="G797" s="120"/>
      <c r="H797" s="120"/>
    </row>
    <row r="798" customFormat="false" ht="15" hidden="false" customHeight="true" outlineLevel="0" collapsed="false">
      <c r="A798" s="120"/>
      <c r="B798" s="120"/>
      <c r="C798" s="120"/>
      <c r="D798" s="120"/>
      <c r="E798" s="120"/>
      <c r="F798" s="120"/>
      <c r="G798" s="120"/>
      <c r="H798" s="120"/>
    </row>
    <row r="799" customFormat="false" ht="15" hidden="false" customHeight="true" outlineLevel="0" collapsed="false">
      <c r="A799" s="120"/>
      <c r="B799" s="120"/>
      <c r="C799" s="120"/>
      <c r="D799" s="120"/>
      <c r="E799" s="120"/>
      <c r="F799" s="120"/>
      <c r="G799" s="120"/>
      <c r="H799" s="120"/>
    </row>
    <row r="800" customFormat="false" ht="15" hidden="false" customHeight="true" outlineLevel="0" collapsed="false">
      <c r="A800" s="120"/>
      <c r="B800" s="120"/>
      <c r="C800" s="120"/>
      <c r="D800" s="120"/>
      <c r="E800" s="120"/>
      <c r="F800" s="120"/>
      <c r="G800" s="120"/>
      <c r="H800" s="120"/>
    </row>
    <row r="801" customFormat="false" ht="15" hidden="false" customHeight="true" outlineLevel="0" collapsed="false">
      <c r="A801" s="120"/>
      <c r="B801" s="120"/>
      <c r="C801" s="120"/>
      <c r="D801" s="120"/>
      <c r="E801" s="120"/>
      <c r="F801" s="120"/>
      <c r="G801" s="120"/>
      <c r="H801" s="120"/>
    </row>
    <row r="802" customFormat="false" ht="15" hidden="false" customHeight="true" outlineLevel="0" collapsed="false">
      <c r="A802" s="120"/>
      <c r="B802" s="120"/>
      <c r="C802" s="120"/>
      <c r="D802" s="120"/>
      <c r="E802" s="120"/>
      <c r="F802" s="120"/>
      <c r="G802" s="120"/>
      <c r="H802" s="120"/>
    </row>
    <row r="803" customFormat="false" ht="15" hidden="false" customHeight="true" outlineLevel="0" collapsed="false">
      <c r="A803" s="120"/>
      <c r="B803" s="120"/>
      <c r="C803" s="120"/>
      <c r="D803" s="120"/>
      <c r="E803" s="120"/>
      <c r="F803" s="120"/>
      <c r="G803" s="120"/>
      <c r="H803" s="120"/>
    </row>
    <row r="804" customFormat="false" ht="15" hidden="false" customHeight="true" outlineLevel="0" collapsed="false">
      <c r="A804" s="120"/>
      <c r="B804" s="120"/>
      <c r="C804" s="120"/>
      <c r="D804" s="120"/>
      <c r="E804" s="120"/>
      <c r="F804" s="120"/>
      <c r="G804" s="120"/>
      <c r="H804" s="120"/>
    </row>
    <row r="805" customFormat="false" ht="15" hidden="false" customHeight="true" outlineLevel="0" collapsed="false">
      <c r="A805" s="120"/>
      <c r="B805" s="120"/>
      <c r="C805" s="120"/>
      <c r="D805" s="120"/>
      <c r="E805" s="120"/>
      <c r="F805" s="120"/>
      <c r="G805" s="120"/>
      <c r="H805" s="120"/>
    </row>
    <row r="806" customFormat="false" ht="15" hidden="false" customHeight="true" outlineLevel="0" collapsed="false">
      <c r="A806" s="120"/>
      <c r="B806" s="120"/>
      <c r="C806" s="120"/>
      <c r="D806" s="120"/>
      <c r="E806" s="120"/>
      <c r="F806" s="120"/>
      <c r="G806" s="120"/>
      <c r="H806" s="120"/>
    </row>
    <row r="807" customFormat="false" ht="15" hidden="false" customHeight="true" outlineLevel="0" collapsed="false">
      <c r="A807" s="120"/>
      <c r="B807" s="120"/>
      <c r="C807" s="120"/>
      <c r="D807" s="120"/>
      <c r="E807" s="120"/>
      <c r="F807" s="120"/>
      <c r="G807" s="120"/>
      <c r="H807" s="120"/>
    </row>
    <row r="808" customFormat="false" ht="15" hidden="false" customHeight="true" outlineLevel="0" collapsed="false">
      <c r="A808" s="120"/>
      <c r="B808" s="120"/>
      <c r="C808" s="120"/>
      <c r="D808" s="120"/>
      <c r="E808" s="120"/>
      <c r="F808" s="120"/>
      <c r="G808" s="120"/>
      <c r="H808" s="120"/>
    </row>
    <row r="809" customFormat="false" ht="15" hidden="false" customHeight="true" outlineLevel="0" collapsed="false">
      <c r="A809" s="120"/>
      <c r="B809" s="120"/>
      <c r="C809" s="120"/>
      <c r="D809" s="120"/>
      <c r="E809" s="120"/>
      <c r="F809" s="120"/>
      <c r="G809" s="120"/>
      <c r="H809" s="120"/>
    </row>
    <row r="810" customFormat="false" ht="15" hidden="false" customHeight="true" outlineLevel="0" collapsed="false">
      <c r="A810" s="120"/>
      <c r="B810" s="120"/>
      <c r="C810" s="120"/>
      <c r="D810" s="120"/>
      <c r="E810" s="120"/>
      <c r="F810" s="120"/>
      <c r="G810" s="120"/>
      <c r="H810" s="120"/>
    </row>
    <row r="811" customFormat="false" ht="15" hidden="false" customHeight="true" outlineLevel="0" collapsed="false">
      <c r="A811" s="120"/>
      <c r="B811" s="120"/>
      <c r="C811" s="120"/>
      <c r="D811" s="120"/>
      <c r="E811" s="120"/>
      <c r="F811" s="120"/>
      <c r="G811" s="120"/>
      <c r="H811" s="120"/>
    </row>
    <row r="812" customFormat="false" ht="15" hidden="false" customHeight="true" outlineLevel="0" collapsed="false">
      <c r="A812" s="120"/>
      <c r="B812" s="120"/>
      <c r="C812" s="120"/>
      <c r="D812" s="120"/>
      <c r="E812" s="120"/>
      <c r="F812" s="120"/>
      <c r="G812" s="120"/>
      <c r="H812" s="120"/>
    </row>
    <row r="813" customFormat="false" ht="15" hidden="false" customHeight="true" outlineLevel="0" collapsed="false">
      <c r="A813" s="120"/>
      <c r="B813" s="120"/>
      <c r="C813" s="120"/>
      <c r="D813" s="120"/>
      <c r="E813" s="120"/>
      <c r="F813" s="120"/>
      <c r="G813" s="120"/>
      <c r="H813" s="120"/>
    </row>
    <row r="814" customFormat="false" ht="15" hidden="false" customHeight="true" outlineLevel="0" collapsed="false">
      <c r="A814" s="120"/>
      <c r="B814" s="120"/>
      <c r="C814" s="120"/>
      <c r="D814" s="120"/>
      <c r="E814" s="120"/>
      <c r="F814" s="120"/>
      <c r="G814" s="120"/>
      <c r="H814" s="120"/>
    </row>
    <row r="815" customFormat="false" ht="15" hidden="false" customHeight="true" outlineLevel="0" collapsed="false">
      <c r="A815" s="120"/>
      <c r="B815" s="120"/>
      <c r="C815" s="120"/>
      <c r="D815" s="120"/>
      <c r="E815" s="120"/>
      <c r="F815" s="120"/>
      <c r="G815" s="120"/>
      <c r="H815" s="120"/>
    </row>
    <row r="816" customFormat="false" ht="15" hidden="false" customHeight="true" outlineLevel="0" collapsed="false">
      <c r="A816" s="120"/>
      <c r="B816" s="120"/>
      <c r="C816" s="120"/>
      <c r="D816" s="120"/>
      <c r="E816" s="120"/>
      <c r="F816" s="120"/>
      <c r="G816" s="120"/>
      <c r="H816" s="120"/>
    </row>
    <row r="817" customFormat="false" ht="15" hidden="false" customHeight="true" outlineLevel="0" collapsed="false">
      <c r="A817" s="120"/>
      <c r="B817" s="120"/>
      <c r="C817" s="120"/>
      <c r="D817" s="120"/>
      <c r="E817" s="120"/>
      <c r="F817" s="120"/>
      <c r="G817" s="120"/>
      <c r="H817" s="120"/>
    </row>
    <row r="818" customFormat="false" ht="15" hidden="false" customHeight="true" outlineLevel="0" collapsed="false">
      <c r="A818" s="120"/>
      <c r="B818" s="120"/>
      <c r="C818" s="120"/>
      <c r="D818" s="120"/>
      <c r="E818" s="120"/>
      <c r="F818" s="120"/>
      <c r="G818" s="120"/>
      <c r="H818" s="120"/>
    </row>
    <row r="819" customFormat="false" ht="15" hidden="false" customHeight="true" outlineLevel="0" collapsed="false">
      <c r="A819" s="120"/>
      <c r="B819" s="120"/>
      <c r="C819" s="120"/>
      <c r="D819" s="120"/>
      <c r="E819" s="120"/>
      <c r="F819" s="120"/>
      <c r="G819" s="120"/>
      <c r="H819" s="120"/>
    </row>
    <row r="820" customFormat="false" ht="15" hidden="false" customHeight="true" outlineLevel="0" collapsed="false">
      <c r="A820" s="120"/>
      <c r="B820" s="120"/>
      <c r="C820" s="120"/>
      <c r="D820" s="120"/>
      <c r="E820" s="120"/>
      <c r="F820" s="120"/>
      <c r="G820" s="120"/>
      <c r="H820" s="120"/>
    </row>
    <row r="821" customFormat="false" ht="15" hidden="false" customHeight="true" outlineLevel="0" collapsed="false">
      <c r="A821" s="120"/>
      <c r="B821" s="120"/>
      <c r="C821" s="120"/>
      <c r="D821" s="120"/>
      <c r="E821" s="120"/>
      <c r="F821" s="120"/>
      <c r="G821" s="120"/>
      <c r="H821" s="120"/>
    </row>
    <row r="822" customFormat="false" ht="15" hidden="false" customHeight="true" outlineLevel="0" collapsed="false">
      <c r="A822" s="120"/>
      <c r="B822" s="120"/>
      <c r="C822" s="120"/>
      <c r="D822" s="120"/>
      <c r="E822" s="120"/>
      <c r="F822" s="120"/>
      <c r="G822" s="120"/>
      <c r="H822" s="120"/>
    </row>
    <row r="823" customFormat="false" ht="15" hidden="false" customHeight="true" outlineLevel="0" collapsed="false">
      <c r="A823" s="120"/>
      <c r="B823" s="120"/>
      <c r="C823" s="120"/>
      <c r="D823" s="120"/>
      <c r="E823" s="120"/>
      <c r="F823" s="120"/>
      <c r="G823" s="120"/>
      <c r="H823" s="120"/>
    </row>
    <row r="824" customFormat="false" ht="15" hidden="false" customHeight="true" outlineLevel="0" collapsed="false">
      <c r="A824" s="120"/>
      <c r="B824" s="120"/>
      <c r="C824" s="120"/>
      <c r="D824" s="120"/>
      <c r="E824" s="120"/>
      <c r="F824" s="120"/>
      <c r="G824" s="120"/>
      <c r="H824" s="120"/>
    </row>
    <row r="825" customFormat="false" ht="15" hidden="false" customHeight="true" outlineLevel="0" collapsed="false">
      <c r="A825" s="120"/>
      <c r="B825" s="120"/>
      <c r="C825" s="120"/>
      <c r="D825" s="120"/>
      <c r="E825" s="120"/>
      <c r="F825" s="120"/>
      <c r="G825" s="120"/>
      <c r="H825" s="120"/>
    </row>
    <row r="826" customFormat="false" ht="15" hidden="false" customHeight="true" outlineLevel="0" collapsed="false">
      <c r="A826" s="120"/>
      <c r="B826" s="120"/>
      <c r="C826" s="120"/>
      <c r="D826" s="120"/>
      <c r="E826" s="120"/>
      <c r="F826" s="120"/>
      <c r="G826" s="120"/>
      <c r="H826" s="120"/>
    </row>
    <row r="827" customFormat="false" ht="15" hidden="false" customHeight="true" outlineLevel="0" collapsed="false">
      <c r="A827" s="120"/>
      <c r="B827" s="120"/>
      <c r="C827" s="120"/>
      <c r="D827" s="120"/>
      <c r="E827" s="120"/>
      <c r="F827" s="120"/>
      <c r="G827" s="120"/>
      <c r="H827" s="120"/>
    </row>
    <row r="828" customFormat="false" ht="15" hidden="false" customHeight="true" outlineLevel="0" collapsed="false">
      <c r="A828" s="120"/>
      <c r="B828" s="120"/>
      <c r="C828" s="120"/>
      <c r="D828" s="120"/>
      <c r="E828" s="120"/>
      <c r="F828" s="120"/>
      <c r="G828" s="120"/>
      <c r="H828" s="120"/>
    </row>
    <row r="829" customFormat="false" ht="15" hidden="false" customHeight="true" outlineLevel="0" collapsed="false">
      <c r="A829" s="120"/>
      <c r="B829" s="120"/>
      <c r="C829" s="120"/>
      <c r="D829" s="120"/>
      <c r="E829" s="120"/>
      <c r="F829" s="120"/>
      <c r="G829" s="120"/>
      <c r="H829" s="120"/>
    </row>
    <row r="830" customFormat="false" ht="15" hidden="false" customHeight="true" outlineLevel="0" collapsed="false">
      <c r="A830" s="120"/>
      <c r="B830" s="120"/>
      <c r="C830" s="120"/>
      <c r="D830" s="120"/>
      <c r="E830" s="120"/>
      <c r="F830" s="120"/>
      <c r="G830" s="120"/>
      <c r="H830" s="120"/>
    </row>
    <row r="831" customFormat="false" ht="15" hidden="false" customHeight="true" outlineLevel="0" collapsed="false">
      <c r="A831" s="120"/>
      <c r="B831" s="120"/>
      <c r="C831" s="120"/>
      <c r="D831" s="120"/>
      <c r="E831" s="120"/>
      <c r="F831" s="120"/>
      <c r="G831" s="120"/>
      <c r="H831" s="120"/>
    </row>
    <row r="832" customFormat="false" ht="15" hidden="false" customHeight="true" outlineLevel="0" collapsed="false">
      <c r="A832" s="120"/>
      <c r="B832" s="120"/>
      <c r="C832" s="120"/>
      <c r="D832" s="120"/>
      <c r="E832" s="120"/>
      <c r="F832" s="120"/>
      <c r="G832" s="120"/>
      <c r="H832" s="120"/>
    </row>
    <row r="833" customFormat="false" ht="15" hidden="false" customHeight="true" outlineLevel="0" collapsed="false">
      <c r="A833" s="120"/>
      <c r="B833" s="120"/>
      <c r="C833" s="120"/>
      <c r="D833" s="120"/>
      <c r="E833" s="120"/>
      <c r="F833" s="120"/>
      <c r="G833" s="120"/>
      <c r="H833" s="120"/>
    </row>
    <row r="834" customFormat="false" ht="15" hidden="false" customHeight="true" outlineLevel="0" collapsed="false">
      <c r="A834" s="120"/>
      <c r="B834" s="120"/>
      <c r="C834" s="120"/>
      <c r="D834" s="120"/>
      <c r="E834" s="120"/>
      <c r="F834" s="120"/>
      <c r="G834" s="120"/>
      <c r="H834" s="120"/>
    </row>
    <row r="835" customFormat="false" ht="15" hidden="false" customHeight="true" outlineLevel="0" collapsed="false">
      <c r="A835" s="120"/>
      <c r="B835" s="120"/>
      <c r="C835" s="120"/>
      <c r="D835" s="120"/>
      <c r="E835" s="120"/>
      <c r="F835" s="120"/>
      <c r="G835" s="120"/>
      <c r="H835" s="120"/>
    </row>
    <row r="836" customFormat="false" ht="15" hidden="false" customHeight="true" outlineLevel="0" collapsed="false">
      <c r="A836" s="120"/>
      <c r="B836" s="120"/>
      <c r="C836" s="120"/>
      <c r="D836" s="120"/>
      <c r="E836" s="120"/>
      <c r="F836" s="120"/>
      <c r="G836" s="120"/>
      <c r="H836" s="120"/>
    </row>
    <row r="837" customFormat="false" ht="15" hidden="false" customHeight="true" outlineLevel="0" collapsed="false">
      <c r="A837" s="120"/>
      <c r="B837" s="120"/>
      <c r="C837" s="120"/>
      <c r="D837" s="120"/>
      <c r="E837" s="120"/>
      <c r="F837" s="120"/>
      <c r="G837" s="120"/>
      <c r="H837" s="120"/>
    </row>
    <row r="838" customFormat="false" ht="15" hidden="false" customHeight="true" outlineLevel="0" collapsed="false">
      <c r="A838" s="120"/>
      <c r="B838" s="120"/>
      <c r="C838" s="120"/>
      <c r="D838" s="120"/>
      <c r="E838" s="120"/>
      <c r="F838" s="120"/>
      <c r="G838" s="120"/>
      <c r="H838" s="120"/>
    </row>
    <row r="839" customFormat="false" ht="15" hidden="false" customHeight="true" outlineLevel="0" collapsed="false">
      <c r="A839" s="120"/>
      <c r="B839" s="120"/>
      <c r="C839" s="120"/>
      <c r="D839" s="120"/>
      <c r="E839" s="120"/>
      <c r="F839" s="120"/>
      <c r="G839" s="120"/>
      <c r="H839" s="120"/>
    </row>
    <row r="840" customFormat="false" ht="15" hidden="false" customHeight="true" outlineLevel="0" collapsed="false">
      <c r="A840" s="120"/>
      <c r="B840" s="120"/>
      <c r="C840" s="120"/>
      <c r="D840" s="120"/>
      <c r="E840" s="120"/>
      <c r="F840" s="120"/>
      <c r="G840" s="120"/>
      <c r="H840" s="120"/>
    </row>
    <row r="841" customFormat="false" ht="15" hidden="false" customHeight="true" outlineLevel="0" collapsed="false">
      <c r="A841" s="120"/>
      <c r="B841" s="120"/>
      <c r="C841" s="120"/>
      <c r="D841" s="120"/>
      <c r="E841" s="120"/>
      <c r="F841" s="120"/>
      <c r="G841" s="120"/>
      <c r="H841" s="120"/>
    </row>
    <row r="842" customFormat="false" ht="15" hidden="false" customHeight="true" outlineLevel="0" collapsed="false">
      <c r="A842" s="120"/>
      <c r="B842" s="120"/>
      <c r="C842" s="120"/>
      <c r="D842" s="120"/>
      <c r="E842" s="120"/>
      <c r="F842" s="120"/>
      <c r="G842" s="120"/>
      <c r="H842" s="120"/>
    </row>
    <row r="843" customFormat="false" ht="15" hidden="false" customHeight="true" outlineLevel="0" collapsed="false">
      <c r="A843" s="120"/>
      <c r="B843" s="120"/>
      <c r="C843" s="120"/>
      <c r="D843" s="120"/>
      <c r="E843" s="120"/>
      <c r="F843" s="120"/>
      <c r="G843" s="120"/>
      <c r="H843" s="120"/>
    </row>
    <row r="844" customFormat="false" ht="15" hidden="false" customHeight="true" outlineLevel="0" collapsed="false">
      <c r="A844" s="120"/>
      <c r="B844" s="120"/>
      <c r="C844" s="120"/>
      <c r="D844" s="120"/>
      <c r="E844" s="120"/>
      <c r="F844" s="120"/>
      <c r="G844" s="120"/>
      <c r="H844" s="120"/>
    </row>
    <row r="845" customFormat="false" ht="15" hidden="false" customHeight="true" outlineLevel="0" collapsed="false">
      <c r="A845" s="120"/>
      <c r="B845" s="120"/>
      <c r="C845" s="120"/>
      <c r="D845" s="120"/>
      <c r="E845" s="120"/>
      <c r="F845" s="120"/>
      <c r="G845" s="120"/>
      <c r="H845" s="120"/>
    </row>
    <row r="846" customFormat="false" ht="15" hidden="false" customHeight="true" outlineLevel="0" collapsed="false">
      <c r="A846" s="120"/>
      <c r="B846" s="120"/>
      <c r="C846" s="120"/>
      <c r="D846" s="120"/>
      <c r="E846" s="120"/>
      <c r="F846" s="120"/>
      <c r="G846" s="120"/>
      <c r="H846" s="120"/>
    </row>
    <row r="847" customFormat="false" ht="15" hidden="false" customHeight="true" outlineLevel="0" collapsed="false">
      <c r="A847" s="120"/>
      <c r="B847" s="120"/>
      <c r="C847" s="120"/>
      <c r="D847" s="120"/>
      <c r="E847" s="120"/>
      <c r="F847" s="120"/>
      <c r="G847" s="120"/>
      <c r="H847" s="120"/>
    </row>
    <row r="848" customFormat="false" ht="15" hidden="false" customHeight="true" outlineLevel="0" collapsed="false">
      <c r="A848" s="120"/>
      <c r="B848" s="120"/>
      <c r="C848" s="120"/>
      <c r="D848" s="120"/>
      <c r="E848" s="120"/>
      <c r="F848" s="120"/>
      <c r="G848" s="120"/>
      <c r="H848" s="120"/>
    </row>
    <row r="849" customFormat="false" ht="15" hidden="false" customHeight="true" outlineLevel="0" collapsed="false">
      <c r="A849" s="120"/>
      <c r="B849" s="120"/>
      <c r="C849" s="120"/>
      <c r="D849" s="120"/>
      <c r="E849" s="120"/>
      <c r="F849" s="120"/>
      <c r="G849" s="120"/>
      <c r="H849" s="120"/>
    </row>
    <row r="850" customFormat="false" ht="15" hidden="false" customHeight="true" outlineLevel="0" collapsed="false">
      <c r="A850" s="120"/>
      <c r="B850" s="120"/>
      <c r="C850" s="120"/>
      <c r="D850" s="120"/>
      <c r="E850" s="120"/>
      <c r="F850" s="120"/>
      <c r="G850" s="120"/>
      <c r="H850" s="120"/>
    </row>
    <row r="851" customFormat="false" ht="15" hidden="false" customHeight="true" outlineLevel="0" collapsed="false">
      <c r="A851" s="120"/>
      <c r="B851" s="120"/>
      <c r="C851" s="120"/>
      <c r="D851" s="120"/>
      <c r="E851" s="120"/>
      <c r="F851" s="120"/>
      <c r="G851" s="120"/>
      <c r="H851" s="120"/>
    </row>
    <row r="852" customFormat="false" ht="15" hidden="false" customHeight="true" outlineLevel="0" collapsed="false">
      <c r="A852" s="120"/>
      <c r="B852" s="120"/>
      <c r="C852" s="120"/>
      <c r="D852" s="120"/>
      <c r="E852" s="120"/>
      <c r="F852" s="120"/>
      <c r="G852" s="120"/>
      <c r="H852" s="120"/>
    </row>
    <row r="853" customFormat="false" ht="15" hidden="false" customHeight="true" outlineLevel="0" collapsed="false">
      <c r="A853" s="120"/>
      <c r="B853" s="120"/>
      <c r="C853" s="120"/>
      <c r="D853" s="120"/>
      <c r="E853" s="120"/>
      <c r="F853" s="120"/>
      <c r="G853" s="120"/>
      <c r="H853" s="120"/>
    </row>
    <row r="854" customFormat="false" ht="15" hidden="false" customHeight="true" outlineLevel="0" collapsed="false">
      <c r="A854" s="120"/>
      <c r="B854" s="120"/>
      <c r="C854" s="120"/>
      <c r="D854" s="120"/>
      <c r="E854" s="120"/>
      <c r="F854" s="120"/>
      <c r="G854" s="120"/>
      <c r="H854" s="120"/>
    </row>
    <row r="855" customFormat="false" ht="15" hidden="false" customHeight="true" outlineLevel="0" collapsed="false">
      <c r="A855" s="120"/>
      <c r="B855" s="120"/>
      <c r="C855" s="120"/>
      <c r="D855" s="120"/>
      <c r="E855" s="120"/>
      <c r="F855" s="120"/>
      <c r="G855" s="120"/>
      <c r="H855" s="120"/>
    </row>
    <row r="856" customFormat="false" ht="15" hidden="false" customHeight="true" outlineLevel="0" collapsed="false">
      <c r="A856" s="120"/>
      <c r="B856" s="120"/>
      <c r="C856" s="120"/>
      <c r="D856" s="120"/>
      <c r="E856" s="120"/>
      <c r="F856" s="120"/>
      <c r="G856" s="120"/>
      <c r="H856" s="120"/>
    </row>
    <row r="857" customFormat="false" ht="15" hidden="false" customHeight="true" outlineLevel="0" collapsed="false">
      <c r="A857" s="120"/>
      <c r="B857" s="120"/>
      <c r="C857" s="120"/>
      <c r="D857" s="120"/>
      <c r="E857" s="120"/>
      <c r="F857" s="120"/>
      <c r="G857" s="120"/>
      <c r="H857" s="120"/>
    </row>
    <row r="858" customFormat="false" ht="15" hidden="false" customHeight="true" outlineLevel="0" collapsed="false">
      <c r="A858" s="120"/>
      <c r="B858" s="120"/>
      <c r="C858" s="120"/>
      <c r="D858" s="120"/>
      <c r="E858" s="120"/>
      <c r="F858" s="120"/>
      <c r="G858" s="120"/>
      <c r="H858" s="120"/>
    </row>
    <row r="859" customFormat="false" ht="15" hidden="false" customHeight="true" outlineLevel="0" collapsed="false">
      <c r="A859" s="120"/>
      <c r="B859" s="120"/>
      <c r="C859" s="120"/>
      <c r="D859" s="120"/>
      <c r="E859" s="120"/>
      <c r="F859" s="120"/>
      <c r="G859" s="120"/>
      <c r="H859" s="120"/>
    </row>
    <row r="860" customFormat="false" ht="15" hidden="false" customHeight="true" outlineLevel="0" collapsed="false">
      <c r="A860" s="120"/>
      <c r="B860" s="120"/>
      <c r="C860" s="120"/>
      <c r="D860" s="120"/>
      <c r="E860" s="120"/>
      <c r="F860" s="120"/>
      <c r="G860" s="120"/>
      <c r="H860" s="120"/>
    </row>
    <row r="861" customFormat="false" ht="15" hidden="false" customHeight="true" outlineLevel="0" collapsed="false">
      <c r="A861" s="120"/>
      <c r="B861" s="120"/>
      <c r="C861" s="120"/>
      <c r="D861" s="120"/>
      <c r="E861" s="120"/>
      <c r="F861" s="120"/>
      <c r="G861" s="120"/>
      <c r="H861" s="120"/>
    </row>
    <row r="862" customFormat="false" ht="15" hidden="false" customHeight="true" outlineLevel="0" collapsed="false">
      <c r="A862" s="120"/>
      <c r="B862" s="120"/>
      <c r="C862" s="120"/>
      <c r="D862" s="120"/>
      <c r="E862" s="120"/>
      <c r="F862" s="120"/>
      <c r="G862" s="120"/>
      <c r="H862" s="120"/>
    </row>
    <row r="863" customFormat="false" ht="15" hidden="false" customHeight="true" outlineLevel="0" collapsed="false">
      <c r="A863" s="120"/>
      <c r="B863" s="120"/>
      <c r="C863" s="120"/>
      <c r="D863" s="120"/>
      <c r="E863" s="120"/>
      <c r="F863" s="120"/>
      <c r="G863" s="120"/>
      <c r="H863" s="120"/>
    </row>
    <row r="864" customFormat="false" ht="15" hidden="false" customHeight="true" outlineLevel="0" collapsed="false">
      <c r="A864" s="120"/>
      <c r="B864" s="120"/>
      <c r="C864" s="120"/>
      <c r="D864" s="120"/>
      <c r="E864" s="120"/>
      <c r="F864" s="120"/>
      <c r="G864" s="120"/>
      <c r="H864" s="120"/>
    </row>
    <row r="865" customFormat="false" ht="15" hidden="false" customHeight="true" outlineLevel="0" collapsed="false">
      <c r="A865" s="120"/>
      <c r="B865" s="120"/>
      <c r="C865" s="120"/>
      <c r="D865" s="120"/>
      <c r="E865" s="120"/>
      <c r="F865" s="120"/>
      <c r="G865" s="120"/>
      <c r="H865" s="120"/>
    </row>
    <row r="866" customFormat="false" ht="15" hidden="false" customHeight="true" outlineLevel="0" collapsed="false">
      <c r="A866" s="120"/>
      <c r="B866" s="120"/>
      <c r="C866" s="120"/>
      <c r="D866" s="120"/>
      <c r="E866" s="120"/>
      <c r="F866" s="120"/>
      <c r="G866" s="120"/>
      <c r="H866" s="120"/>
    </row>
    <row r="867" customFormat="false" ht="15" hidden="false" customHeight="true" outlineLevel="0" collapsed="false">
      <c r="A867" s="120"/>
      <c r="B867" s="120"/>
      <c r="C867" s="120"/>
      <c r="D867" s="120"/>
      <c r="E867" s="120"/>
      <c r="F867" s="120"/>
      <c r="G867" s="120"/>
      <c r="H867" s="120"/>
    </row>
    <row r="868" customFormat="false" ht="15" hidden="false" customHeight="true" outlineLevel="0" collapsed="false">
      <c r="A868" s="120"/>
      <c r="B868" s="120"/>
      <c r="C868" s="120"/>
      <c r="D868" s="120"/>
      <c r="E868" s="120"/>
      <c r="F868" s="120"/>
      <c r="G868" s="120"/>
      <c r="H868" s="120"/>
    </row>
    <row r="869" customFormat="false" ht="15" hidden="false" customHeight="true" outlineLevel="0" collapsed="false">
      <c r="A869" s="120"/>
      <c r="B869" s="120"/>
      <c r="C869" s="120"/>
      <c r="D869" s="120"/>
      <c r="E869" s="120"/>
      <c r="F869" s="120"/>
      <c r="G869" s="120"/>
      <c r="H869" s="120"/>
    </row>
    <row r="870" customFormat="false" ht="15" hidden="false" customHeight="true" outlineLevel="0" collapsed="false">
      <c r="A870" s="120"/>
      <c r="B870" s="120"/>
      <c r="C870" s="120"/>
      <c r="D870" s="120"/>
      <c r="E870" s="120"/>
      <c r="F870" s="120"/>
      <c r="G870" s="120"/>
      <c r="H870" s="120"/>
    </row>
    <row r="871" customFormat="false" ht="15" hidden="false" customHeight="true" outlineLevel="0" collapsed="false">
      <c r="A871" s="120"/>
      <c r="B871" s="120"/>
      <c r="C871" s="120"/>
      <c r="D871" s="120"/>
      <c r="E871" s="120"/>
      <c r="F871" s="120"/>
      <c r="G871" s="120"/>
      <c r="H871" s="120"/>
    </row>
    <row r="872" customFormat="false" ht="15" hidden="false" customHeight="true" outlineLevel="0" collapsed="false">
      <c r="A872" s="120"/>
      <c r="B872" s="120"/>
      <c r="C872" s="120"/>
      <c r="D872" s="120"/>
      <c r="E872" s="120"/>
      <c r="F872" s="120"/>
      <c r="G872" s="120"/>
      <c r="H872" s="120"/>
    </row>
    <row r="873" customFormat="false" ht="15" hidden="false" customHeight="true" outlineLevel="0" collapsed="false">
      <c r="A873" s="120"/>
      <c r="B873" s="120"/>
      <c r="C873" s="120"/>
      <c r="D873" s="120"/>
      <c r="E873" s="120"/>
      <c r="F873" s="120"/>
      <c r="G873" s="120"/>
      <c r="H873" s="120"/>
    </row>
    <row r="874" customFormat="false" ht="15" hidden="false" customHeight="true" outlineLevel="0" collapsed="false">
      <c r="A874" s="120"/>
      <c r="B874" s="120"/>
      <c r="C874" s="120"/>
      <c r="D874" s="120"/>
      <c r="E874" s="120"/>
      <c r="F874" s="120"/>
      <c r="G874" s="120"/>
      <c r="H874" s="120"/>
    </row>
    <row r="875" customFormat="false" ht="15" hidden="false" customHeight="true" outlineLevel="0" collapsed="false">
      <c r="A875" s="120"/>
      <c r="B875" s="120"/>
      <c r="C875" s="120"/>
      <c r="D875" s="120"/>
      <c r="E875" s="120"/>
      <c r="F875" s="120"/>
      <c r="G875" s="120"/>
      <c r="H875" s="120"/>
    </row>
    <row r="876" customFormat="false" ht="15" hidden="false" customHeight="true" outlineLevel="0" collapsed="false">
      <c r="A876" s="120"/>
      <c r="B876" s="120"/>
      <c r="C876" s="120"/>
      <c r="D876" s="120"/>
      <c r="E876" s="120"/>
      <c r="F876" s="120"/>
      <c r="G876" s="120"/>
      <c r="H876" s="120"/>
    </row>
    <row r="877" customFormat="false" ht="15" hidden="false" customHeight="true" outlineLevel="0" collapsed="false">
      <c r="A877" s="120"/>
      <c r="B877" s="120"/>
      <c r="C877" s="120"/>
      <c r="D877" s="120"/>
      <c r="E877" s="120"/>
      <c r="F877" s="120"/>
      <c r="G877" s="120"/>
      <c r="H877" s="120"/>
    </row>
    <row r="878" customFormat="false" ht="15" hidden="false" customHeight="true" outlineLevel="0" collapsed="false">
      <c r="A878" s="120"/>
      <c r="B878" s="120"/>
      <c r="C878" s="120"/>
      <c r="D878" s="120"/>
      <c r="E878" s="120"/>
      <c r="F878" s="120"/>
      <c r="G878" s="120"/>
      <c r="H878" s="120"/>
    </row>
    <row r="879" customFormat="false" ht="15" hidden="false" customHeight="true" outlineLevel="0" collapsed="false">
      <c r="A879" s="120"/>
      <c r="B879" s="120"/>
      <c r="C879" s="120"/>
      <c r="D879" s="120"/>
      <c r="E879" s="120"/>
      <c r="F879" s="120"/>
      <c r="G879" s="120"/>
      <c r="H879" s="120"/>
    </row>
    <row r="880" customFormat="false" ht="15" hidden="false" customHeight="true" outlineLevel="0" collapsed="false">
      <c r="A880" s="120"/>
      <c r="B880" s="120"/>
      <c r="C880" s="120"/>
      <c r="D880" s="120"/>
      <c r="E880" s="120"/>
      <c r="F880" s="120"/>
      <c r="G880" s="120"/>
      <c r="H880" s="120"/>
    </row>
    <row r="881" customFormat="false" ht="15" hidden="false" customHeight="true" outlineLevel="0" collapsed="false">
      <c r="A881" s="120"/>
      <c r="B881" s="120"/>
      <c r="C881" s="120"/>
      <c r="D881" s="120"/>
      <c r="E881" s="120"/>
      <c r="F881" s="120"/>
      <c r="G881" s="120"/>
      <c r="H881" s="120"/>
    </row>
    <row r="882" customFormat="false" ht="15" hidden="false" customHeight="true" outlineLevel="0" collapsed="false">
      <c r="A882" s="120"/>
      <c r="B882" s="120"/>
      <c r="C882" s="120"/>
      <c r="D882" s="120"/>
      <c r="E882" s="120"/>
      <c r="F882" s="120"/>
      <c r="G882" s="120"/>
      <c r="H882" s="120"/>
    </row>
    <row r="883" customFormat="false" ht="15" hidden="false" customHeight="true" outlineLevel="0" collapsed="false">
      <c r="A883" s="120"/>
      <c r="B883" s="120"/>
      <c r="C883" s="120"/>
      <c r="D883" s="120"/>
      <c r="E883" s="120"/>
      <c r="F883" s="120"/>
      <c r="G883" s="120"/>
      <c r="H883" s="120"/>
    </row>
    <row r="884" customFormat="false" ht="15" hidden="false" customHeight="true" outlineLevel="0" collapsed="false">
      <c r="A884" s="120"/>
      <c r="B884" s="120"/>
      <c r="C884" s="120"/>
      <c r="D884" s="120"/>
      <c r="E884" s="120"/>
      <c r="F884" s="120"/>
      <c r="G884" s="120"/>
      <c r="H884" s="120"/>
    </row>
    <row r="885" customFormat="false" ht="15" hidden="false" customHeight="true" outlineLevel="0" collapsed="false">
      <c r="A885" s="120"/>
      <c r="B885" s="120"/>
      <c r="C885" s="120"/>
      <c r="D885" s="120"/>
      <c r="E885" s="120"/>
      <c r="F885" s="120"/>
      <c r="G885" s="120"/>
      <c r="H885" s="120"/>
    </row>
    <row r="886" customFormat="false" ht="15" hidden="false" customHeight="true" outlineLevel="0" collapsed="false">
      <c r="A886" s="120"/>
      <c r="B886" s="120"/>
      <c r="C886" s="120"/>
      <c r="D886" s="120"/>
      <c r="E886" s="120"/>
      <c r="F886" s="120"/>
      <c r="G886" s="120"/>
      <c r="H886" s="120"/>
    </row>
    <row r="887" customFormat="false" ht="15" hidden="false" customHeight="true" outlineLevel="0" collapsed="false">
      <c r="A887" s="120"/>
      <c r="B887" s="120"/>
      <c r="C887" s="120"/>
      <c r="D887" s="120"/>
      <c r="E887" s="120"/>
      <c r="F887" s="120"/>
      <c r="G887" s="120"/>
      <c r="H887" s="120"/>
    </row>
    <row r="888" customFormat="false" ht="15" hidden="false" customHeight="true" outlineLevel="0" collapsed="false">
      <c r="A888" s="120"/>
      <c r="B888" s="120"/>
      <c r="C888" s="120"/>
      <c r="D888" s="120"/>
      <c r="E888" s="120"/>
      <c r="F888" s="120"/>
      <c r="G888" s="120"/>
      <c r="H888" s="120"/>
    </row>
    <row r="889" customFormat="false" ht="15" hidden="false" customHeight="true" outlineLevel="0" collapsed="false">
      <c r="A889" s="120"/>
      <c r="B889" s="120"/>
      <c r="C889" s="120"/>
      <c r="D889" s="120"/>
      <c r="E889" s="120"/>
      <c r="F889" s="120"/>
      <c r="G889" s="120"/>
      <c r="H889" s="120"/>
    </row>
    <row r="890" customFormat="false" ht="15" hidden="false" customHeight="true" outlineLevel="0" collapsed="false">
      <c r="A890" s="120"/>
      <c r="B890" s="120"/>
      <c r="C890" s="120"/>
      <c r="D890" s="120"/>
      <c r="E890" s="120"/>
      <c r="F890" s="120"/>
      <c r="G890" s="120"/>
      <c r="H890" s="120"/>
    </row>
    <row r="891" customFormat="false" ht="15" hidden="false" customHeight="true" outlineLevel="0" collapsed="false">
      <c r="A891" s="120"/>
      <c r="B891" s="120"/>
      <c r="C891" s="120"/>
      <c r="D891" s="120"/>
      <c r="E891" s="120"/>
      <c r="F891" s="120"/>
      <c r="G891" s="120"/>
      <c r="H891" s="120"/>
    </row>
    <row r="892" customFormat="false" ht="15" hidden="false" customHeight="true" outlineLevel="0" collapsed="false">
      <c r="A892" s="120"/>
      <c r="B892" s="120"/>
      <c r="C892" s="120"/>
      <c r="D892" s="120"/>
      <c r="E892" s="120"/>
      <c r="F892" s="120"/>
      <c r="G892" s="120"/>
      <c r="H892" s="120"/>
    </row>
    <row r="893" customFormat="false" ht="15" hidden="false" customHeight="true" outlineLevel="0" collapsed="false">
      <c r="A893" s="120"/>
      <c r="B893" s="120"/>
      <c r="C893" s="120"/>
      <c r="D893" s="120"/>
      <c r="E893" s="120"/>
      <c r="F893" s="120"/>
      <c r="G893" s="120"/>
      <c r="H893" s="120"/>
    </row>
    <row r="894" customFormat="false" ht="15" hidden="false" customHeight="true" outlineLevel="0" collapsed="false">
      <c r="A894" s="120"/>
      <c r="B894" s="120"/>
      <c r="C894" s="120"/>
      <c r="D894" s="120"/>
      <c r="E894" s="120"/>
      <c r="F894" s="120"/>
      <c r="G894" s="120"/>
      <c r="H894" s="120"/>
    </row>
    <row r="895" customFormat="false" ht="15" hidden="false" customHeight="true" outlineLevel="0" collapsed="false">
      <c r="A895" s="120"/>
      <c r="B895" s="120"/>
      <c r="C895" s="120"/>
      <c r="D895" s="120"/>
      <c r="E895" s="120"/>
      <c r="F895" s="120"/>
      <c r="G895" s="120"/>
      <c r="H895" s="120"/>
    </row>
    <row r="896" customFormat="false" ht="15" hidden="false" customHeight="true" outlineLevel="0" collapsed="false">
      <c r="A896" s="120"/>
      <c r="B896" s="120"/>
      <c r="C896" s="120"/>
      <c r="D896" s="120"/>
      <c r="E896" s="120"/>
      <c r="F896" s="120"/>
      <c r="G896" s="120"/>
      <c r="H896" s="120"/>
    </row>
    <row r="897" customFormat="false" ht="15" hidden="false" customHeight="true" outlineLevel="0" collapsed="false">
      <c r="A897" s="120"/>
      <c r="B897" s="120"/>
      <c r="C897" s="120"/>
      <c r="D897" s="120"/>
      <c r="E897" s="120"/>
      <c r="F897" s="120"/>
      <c r="G897" s="120"/>
      <c r="H897" s="120"/>
    </row>
    <row r="898" customFormat="false" ht="15" hidden="false" customHeight="true" outlineLevel="0" collapsed="false">
      <c r="A898" s="120"/>
      <c r="B898" s="120"/>
      <c r="C898" s="120"/>
      <c r="D898" s="120"/>
      <c r="E898" s="120"/>
      <c r="F898" s="120"/>
      <c r="G898" s="120"/>
      <c r="H898" s="120"/>
    </row>
    <row r="899" customFormat="false" ht="15" hidden="false" customHeight="true" outlineLevel="0" collapsed="false">
      <c r="A899" s="120"/>
      <c r="B899" s="120"/>
      <c r="C899" s="120"/>
      <c r="D899" s="120"/>
      <c r="E899" s="120"/>
      <c r="F899" s="120"/>
      <c r="G899" s="120"/>
      <c r="H899" s="120"/>
    </row>
    <row r="900" customFormat="false" ht="15" hidden="false" customHeight="true" outlineLevel="0" collapsed="false">
      <c r="A900" s="120"/>
      <c r="B900" s="120"/>
      <c r="C900" s="120"/>
      <c r="D900" s="120"/>
      <c r="E900" s="120"/>
      <c r="F900" s="120"/>
      <c r="G900" s="120"/>
      <c r="H900" s="120"/>
    </row>
    <row r="901" customFormat="false" ht="15" hidden="false" customHeight="true" outlineLevel="0" collapsed="false">
      <c r="A901" s="120"/>
      <c r="B901" s="120"/>
      <c r="C901" s="120"/>
      <c r="D901" s="120"/>
      <c r="E901" s="120"/>
      <c r="F901" s="120"/>
      <c r="G901" s="120"/>
      <c r="H901" s="120"/>
    </row>
    <row r="902" customFormat="false" ht="15" hidden="false" customHeight="true" outlineLevel="0" collapsed="false">
      <c r="A902" s="120"/>
      <c r="B902" s="120"/>
      <c r="C902" s="120"/>
      <c r="D902" s="120"/>
      <c r="E902" s="120"/>
      <c r="F902" s="120"/>
      <c r="G902" s="120"/>
      <c r="H902" s="120"/>
    </row>
    <row r="903" customFormat="false" ht="15" hidden="false" customHeight="true" outlineLevel="0" collapsed="false">
      <c r="A903" s="120"/>
      <c r="B903" s="120"/>
      <c r="C903" s="120"/>
      <c r="D903" s="120"/>
      <c r="E903" s="120"/>
      <c r="F903" s="120"/>
      <c r="G903" s="120"/>
      <c r="H903" s="120"/>
    </row>
    <row r="904" customFormat="false" ht="15" hidden="false" customHeight="true" outlineLevel="0" collapsed="false">
      <c r="A904" s="120"/>
      <c r="B904" s="120"/>
      <c r="C904" s="120"/>
      <c r="D904" s="120"/>
      <c r="E904" s="120"/>
      <c r="F904" s="120"/>
      <c r="G904" s="120"/>
      <c r="H904" s="120"/>
    </row>
    <row r="905" customFormat="false" ht="15" hidden="false" customHeight="true" outlineLevel="0" collapsed="false">
      <c r="A905" s="120"/>
      <c r="B905" s="120"/>
      <c r="C905" s="120"/>
      <c r="D905" s="120"/>
      <c r="E905" s="120"/>
      <c r="F905" s="120"/>
      <c r="G905" s="120"/>
      <c r="H905" s="120"/>
    </row>
    <row r="906" customFormat="false" ht="15" hidden="false" customHeight="true" outlineLevel="0" collapsed="false">
      <c r="A906" s="120"/>
      <c r="B906" s="120"/>
      <c r="C906" s="120"/>
      <c r="D906" s="120"/>
      <c r="E906" s="120"/>
      <c r="F906" s="120"/>
      <c r="G906" s="120"/>
      <c r="H906" s="120"/>
    </row>
    <row r="907" customFormat="false" ht="15" hidden="false" customHeight="true" outlineLevel="0" collapsed="false">
      <c r="A907" s="120"/>
      <c r="B907" s="120"/>
      <c r="C907" s="120"/>
      <c r="D907" s="120"/>
      <c r="E907" s="120"/>
      <c r="F907" s="120"/>
      <c r="G907" s="120"/>
      <c r="H907" s="120"/>
    </row>
    <row r="908" customFormat="false" ht="15" hidden="false" customHeight="true" outlineLevel="0" collapsed="false">
      <c r="A908" s="120"/>
      <c r="B908" s="120"/>
      <c r="C908" s="120"/>
      <c r="D908" s="120"/>
      <c r="E908" s="120"/>
      <c r="F908" s="120"/>
      <c r="G908" s="120"/>
      <c r="H908" s="120"/>
    </row>
    <row r="909" customFormat="false" ht="15" hidden="false" customHeight="true" outlineLevel="0" collapsed="false">
      <c r="A909" s="120"/>
      <c r="B909" s="120"/>
      <c r="C909" s="120"/>
      <c r="D909" s="120"/>
      <c r="E909" s="120"/>
      <c r="F909" s="120"/>
      <c r="G909" s="120"/>
      <c r="H909" s="120"/>
    </row>
    <row r="910" customFormat="false" ht="15" hidden="false" customHeight="true" outlineLevel="0" collapsed="false">
      <c r="A910" s="120"/>
      <c r="B910" s="120"/>
      <c r="C910" s="120"/>
      <c r="D910" s="120"/>
      <c r="E910" s="120"/>
      <c r="F910" s="120"/>
      <c r="G910" s="120"/>
      <c r="H910" s="120"/>
    </row>
    <row r="911" customFormat="false" ht="15" hidden="false" customHeight="true" outlineLevel="0" collapsed="false">
      <c r="A911" s="120"/>
      <c r="B911" s="120"/>
      <c r="C911" s="120"/>
      <c r="D911" s="120"/>
      <c r="E911" s="120"/>
      <c r="F911" s="120"/>
      <c r="G911" s="120"/>
      <c r="H911" s="120"/>
    </row>
    <row r="912" customFormat="false" ht="15" hidden="false" customHeight="true" outlineLevel="0" collapsed="false">
      <c r="A912" s="120"/>
      <c r="B912" s="120"/>
      <c r="C912" s="120"/>
      <c r="D912" s="120"/>
      <c r="E912" s="120"/>
      <c r="F912" s="120"/>
      <c r="G912" s="120"/>
      <c r="H912" s="120"/>
    </row>
    <row r="913" customFormat="false" ht="15" hidden="false" customHeight="true" outlineLevel="0" collapsed="false">
      <c r="A913" s="120"/>
      <c r="B913" s="120"/>
      <c r="C913" s="120"/>
      <c r="D913" s="120"/>
      <c r="E913" s="120"/>
      <c r="F913" s="120"/>
      <c r="G913" s="120"/>
      <c r="H913" s="120"/>
    </row>
    <row r="914" customFormat="false" ht="15" hidden="false" customHeight="true" outlineLevel="0" collapsed="false">
      <c r="A914" s="120"/>
      <c r="B914" s="120"/>
      <c r="C914" s="120"/>
      <c r="D914" s="120"/>
      <c r="E914" s="120"/>
      <c r="F914" s="120"/>
      <c r="G914" s="120"/>
      <c r="H914" s="120"/>
    </row>
    <row r="915" customFormat="false" ht="15" hidden="false" customHeight="true" outlineLevel="0" collapsed="false">
      <c r="A915" s="120"/>
      <c r="B915" s="120"/>
      <c r="C915" s="120"/>
      <c r="D915" s="120"/>
      <c r="E915" s="120"/>
      <c r="F915" s="120"/>
      <c r="G915" s="120"/>
      <c r="H915" s="120"/>
    </row>
    <row r="916" customFormat="false" ht="15" hidden="false" customHeight="true" outlineLevel="0" collapsed="false">
      <c r="A916" s="120"/>
      <c r="B916" s="120"/>
      <c r="C916" s="120"/>
      <c r="D916" s="120"/>
      <c r="E916" s="120"/>
      <c r="F916" s="120"/>
      <c r="G916" s="120"/>
      <c r="H916" s="120"/>
    </row>
    <row r="917" customFormat="false" ht="15" hidden="false" customHeight="true" outlineLevel="0" collapsed="false">
      <c r="A917" s="120"/>
      <c r="B917" s="120"/>
      <c r="C917" s="120"/>
      <c r="D917" s="120"/>
      <c r="E917" s="120"/>
      <c r="F917" s="120"/>
      <c r="G917" s="120"/>
      <c r="H917" s="120"/>
    </row>
    <row r="918" customFormat="false" ht="15" hidden="false" customHeight="true" outlineLevel="0" collapsed="false">
      <c r="A918" s="120"/>
      <c r="B918" s="120"/>
      <c r="C918" s="120"/>
      <c r="D918" s="120"/>
      <c r="E918" s="120"/>
      <c r="F918" s="120"/>
      <c r="G918" s="120"/>
      <c r="H918" s="120"/>
    </row>
    <row r="919" customFormat="false" ht="15" hidden="false" customHeight="true" outlineLevel="0" collapsed="false">
      <c r="A919" s="120"/>
      <c r="B919" s="120"/>
      <c r="C919" s="120"/>
      <c r="D919" s="120"/>
      <c r="E919" s="120"/>
      <c r="F919" s="120"/>
      <c r="G919" s="120"/>
      <c r="H919" s="120"/>
    </row>
    <row r="920" customFormat="false" ht="15" hidden="false" customHeight="true" outlineLevel="0" collapsed="false">
      <c r="A920" s="120"/>
      <c r="B920" s="120"/>
      <c r="C920" s="120"/>
      <c r="D920" s="120"/>
      <c r="E920" s="120"/>
      <c r="F920" s="120"/>
      <c r="G920" s="120"/>
      <c r="H920" s="120"/>
    </row>
    <row r="921" customFormat="false" ht="15" hidden="false" customHeight="true" outlineLevel="0" collapsed="false">
      <c r="A921" s="120"/>
      <c r="B921" s="120"/>
      <c r="C921" s="120"/>
      <c r="D921" s="120"/>
      <c r="E921" s="120"/>
      <c r="F921" s="120"/>
      <c r="G921" s="120"/>
      <c r="H921" s="120"/>
    </row>
    <row r="922" customFormat="false" ht="15" hidden="false" customHeight="true" outlineLevel="0" collapsed="false">
      <c r="A922" s="120"/>
      <c r="B922" s="120"/>
      <c r="C922" s="120"/>
      <c r="D922" s="120"/>
      <c r="E922" s="120"/>
      <c r="F922" s="120"/>
      <c r="G922" s="120"/>
      <c r="H922" s="120"/>
    </row>
    <row r="923" customFormat="false" ht="15" hidden="false" customHeight="true" outlineLevel="0" collapsed="false">
      <c r="A923" s="120"/>
      <c r="B923" s="120"/>
      <c r="C923" s="120"/>
      <c r="D923" s="120"/>
      <c r="E923" s="120"/>
      <c r="F923" s="120"/>
      <c r="G923" s="120"/>
      <c r="H923" s="120"/>
    </row>
    <row r="924" customFormat="false" ht="15" hidden="false" customHeight="true" outlineLevel="0" collapsed="false">
      <c r="A924" s="120"/>
      <c r="B924" s="120"/>
      <c r="C924" s="120"/>
      <c r="D924" s="120"/>
      <c r="E924" s="120"/>
      <c r="F924" s="120"/>
      <c r="G924" s="120"/>
      <c r="H924" s="120"/>
    </row>
    <row r="925" customFormat="false" ht="15" hidden="false" customHeight="true" outlineLevel="0" collapsed="false">
      <c r="A925" s="120"/>
      <c r="B925" s="120"/>
      <c r="C925" s="120"/>
      <c r="D925" s="120"/>
      <c r="E925" s="120"/>
      <c r="F925" s="120"/>
      <c r="G925" s="120"/>
      <c r="H925" s="120"/>
    </row>
    <row r="926" customFormat="false" ht="15" hidden="false" customHeight="true" outlineLevel="0" collapsed="false">
      <c r="A926" s="120"/>
      <c r="B926" s="120"/>
      <c r="C926" s="120"/>
      <c r="D926" s="120"/>
      <c r="E926" s="120"/>
      <c r="F926" s="120"/>
      <c r="G926" s="120"/>
      <c r="H926" s="120"/>
    </row>
    <row r="927" customFormat="false" ht="15" hidden="false" customHeight="true" outlineLevel="0" collapsed="false">
      <c r="A927" s="120"/>
      <c r="B927" s="120"/>
      <c r="C927" s="120"/>
      <c r="D927" s="120"/>
      <c r="E927" s="120"/>
      <c r="F927" s="120"/>
      <c r="G927" s="120"/>
      <c r="H927" s="120"/>
    </row>
    <row r="928" customFormat="false" ht="15" hidden="false" customHeight="true" outlineLevel="0" collapsed="false">
      <c r="A928" s="120"/>
      <c r="B928" s="120"/>
      <c r="C928" s="120"/>
      <c r="D928" s="120"/>
      <c r="E928" s="120"/>
      <c r="F928" s="120"/>
      <c r="G928" s="120"/>
      <c r="H928" s="120"/>
    </row>
    <row r="929" customFormat="false" ht="15" hidden="false" customHeight="true" outlineLevel="0" collapsed="false">
      <c r="A929" s="120"/>
      <c r="B929" s="120"/>
      <c r="C929" s="120"/>
      <c r="D929" s="120"/>
      <c r="E929" s="120"/>
      <c r="F929" s="120"/>
      <c r="G929" s="120"/>
      <c r="H929" s="120"/>
    </row>
    <row r="930" customFormat="false" ht="15" hidden="false" customHeight="true" outlineLevel="0" collapsed="false">
      <c r="A930" s="120"/>
      <c r="B930" s="120"/>
      <c r="C930" s="120"/>
      <c r="D930" s="120"/>
      <c r="E930" s="120"/>
      <c r="F930" s="120"/>
      <c r="G930" s="120"/>
      <c r="H930" s="120"/>
    </row>
    <row r="931" customFormat="false" ht="15" hidden="false" customHeight="true" outlineLevel="0" collapsed="false">
      <c r="A931" s="120"/>
      <c r="B931" s="120"/>
      <c r="C931" s="120"/>
      <c r="D931" s="120"/>
      <c r="E931" s="120"/>
      <c r="F931" s="120"/>
      <c r="G931" s="120"/>
      <c r="H931" s="120"/>
    </row>
    <row r="932" customFormat="false" ht="15" hidden="false" customHeight="true" outlineLevel="0" collapsed="false">
      <c r="A932" s="120"/>
      <c r="B932" s="120"/>
      <c r="C932" s="120"/>
      <c r="D932" s="120"/>
      <c r="E932" s="120"/>
      <c r="F932" s="120"/>
      <c r="G932" s="120"/>
      <c r="H932" s="120"/>
    </row>
    <row r="933" customFormat="false" ht="15" hidden="false" customHeight="true" outlineLevel="0" collapsed="false">
      <c r="A933" s="120"/>
      <c r="B933" s="120"/>
      <c r="C933" s="120"/>
      <c r="D933" s="120"/>
      <c r="E933" s="120"/>
      <c r="F933" s="120"/>
      <c r="G933" s="120"/>
      <c r="H933" s="120"/>
    </row>
    <row r="934" customFormat="false" ht="15" hidden="false" customHeight="true" outlineLevel="0" collapsed="false">
      <c r="A934" s="120"/>
      <c r="B934" s="120"/>
      <c r="C934" s="120"/>
      <c r="D934" s="120"/>
      <c r="E934" s="120"/>
      <c r="F934" s="120"/>
      <c r="G934" s="120"/>
      <c r="H934" s="120"/>
    </row>
    <row r="935" customFormat="false" ht="15" hidden="false" customHeight="true" outlineLevel="0" collapsed="false">
      <c r="A935" s="120"/>
      <c r="B935" s="120"/>
      <c r="C935" s="120"/>
      <c r="D935" s="120"/>
      <c r="E935" s="120"/>
      <c r="F935" s="120"/>
      <c r="G935" s="120"/>
      <c r="H935" s="120"/>
    </row>
    <row r="936" customFormat="false" ht="15" hidden="false" customHeight="true" outlineLevel="0" collapsed="false">
      <c r="A936" s="120"/>
      <c r="B936" s="120"/>
      <c r="C936" s="120"/>
      <c r="D936" s="120"/>
      <c r="E936" s="120"/>
      <c r="F936" s="120"/>
      <c r="G936" s="120"/>
      <c r="H936" s="120"/>
    </row>
    <row r="937" customFormat="false" ht="15" hidden="false" customHeight="true" outlineLevel="0" collapsed="false">
      <c r="A937" s="120"/>
      <c r="B937" s="120"/>
      <c r="C937" s="120"/>
      <c r="D937" s="120"/>
      <c r="E937" s="120"/>
      <c r="F937" s="120"/>
      <c r="G937" s="120"/>
      <c r="H937" s="120"/>
    </row>
    <row r="938" customFormat="false" ht="15" hidden="false" customHeight="true" outlineLevel="0" collapsed="false">
      <c r="A938" s="120"/>
      <c r="B938" s="120"/>
      <c r="C938" s="120"/>
      <c r="D938" s="120"/>
      <c r="E938" s="120"/>
      <c r="F938" s="120"/>
      <c r="G938" s="120"/>
      <c r="H938" s="120"/>
    </row>
    <row r="939" customFormat="false" ht="15" hidden="false" customHeight="true" outlineLevel="0" collapsed="false">
      <c r="A939" s="120"/>
      <c r="B939" s="120"/>
      <c r="C939" s="120"/>
      <c r="D939" s="120"/>
      <c r="E939" s="120"/>
      <c r="F939" s="120"/>
      <c r="G939" s="120"/>
      <c r="H939" s="120"/>
    </row>
    <row r="940" customFormat="false" ht="15" hidden="false" customHeight="true" outlineLevel="0" collapsed="false">
      <c r="A940" s="120"/>
      <c r="B940" s="120"/>
      <c r="C940" s="120"/>
      <c r="D940" s="120"/>
      <c r="E940" s="120"/>
      <c r="F940" s="120"/>
      <c r="G940" s="120"/>
      <c r="H940" s="120"/>
    </row>
    <row r="941" customFormat="false" ht="15" hidden="false" customHeight="true" outlineLevel="0" collapsed="false">
      <c r="A941" s="120"/>
      <c r="B941" s="120"/>
      <c r="C941" s="120"/>
      <c r="D941" s="120"/>
      <c r="E941" s="120"/>
      <c r="F941" s="120"/>
      <c r="G941" s="120"/>
      <c r="H941" s="120"/>
    </row>
    <row r="942" customFormat="false" ht="15" hidden="false" customHeight="true" outlineLevel="0" collapsed="false">
      <c r="A942" s="120"/>
      <c r="B942" s="120"/>
      <c r="C942" s="120"/>
      <c r="D942" s="120"/>
      <c r="E942" s="120"/>
      <c r="F942" s="120"/>
      <c r="G942" s="120"/>
      <c r="H942" s="120"/>
    </row>
    <row r="943" customFormat="false" ht="15" hidden="false" customHeight="true" outlineLevel="0" collapsed="false">
      <c r="A943" s="120"/>
      <c r="B943" s="120"/>
      <c r="C943" s="120"/>
      <c r="D943" s="120"/>
      <c r="E943" s="120"/>
      <c r="F943" s="120"/>
      <c r="G943" s="120"/>
      <c r="H943" s="120"/>
    </row>
    <row r="944" customFormat="false" ht="15" hidden="false" customHeight="true" outlineLevel="0" collapsed="false">
      <c r="A944" s="120"/>
      <c r="B944" s="120"/>
      <c r="C944" s="120"/>
      <c r="D944" s="120"/>
      <c r="E944" s="120"/>
      <c r="F944" s="120"/>
      <c r="G944" s="120"/>
      <c r="H944" s="120"/>
    </row>
    <row r="945" customFormat="false" ht="15" hidden="false" customHeight="true" outlineLevel="0" collapsed="false">
      <c r="A945" s="120"/>
      <c r="B945" s="120"/>
      <c r="C945" s="120"/>
      <c r="D945" s="120"/>
      <c r="E945" s="120"/>
      <c r="F945" s="120"/>
      <c r="G945" s="120"/>
      <c r="H945" s="120"/>
    </row>
    <row r="946" customFormat="false" ht="15" hidden="false" customHeight="true" outlineLevel="0" collapsed="false">
      <c r="A946" s="120"/>
      <c r="B946" s="120"/>
      <c r="C946" s="120"/>
      <c r="D946" s="120"/>
      <c r="E946" s="120"/>
      <c r="F946" s="120"/>
      <c r="G946" s="120"/>
      <c r="H946" s="120"/>
    </row>
    <row r="947" customFormat="false" ht="15" hidden="false" customHeight="true" outlineLevel="0" collapsed="false">
      <c r="A947" s="120"/>
      <c r="B947" s="120"/>
      <c r="C947" s="120"/>
      <c r="D947" s="120"/>
      <c r="E947" s="120"/>
      <c r="F947" s="120"/>
      <c r="G947" s="120"/>
      <c r="H947" s="120"/>
    </row>
    <row r="948" customFormat="false" ht="15" hidden="false" customHeight="true" outlineLevel="0" collapsed="false">
      <c r="A948" s="120"/>
      <c r="B948" s="120"/>
      <c r="C948" s="120"/>
      <c r="D948" s="120"/>
      <c r="E948" s="120"/>
      <c r="F948" s="120"/>
      <c r="G948" s="120"/>
      <c r="H948" s="120"/>
    </row>
    <row r="949" customFormat="false" ht="15" hidden="false" customHeight="true" outlineLevel="0" collapsed="false">
      <c r="A949" s="120"/>
      <c r="B949" s="120"/>
      <c r="C949" s="120"/>
      <c r="D949" s="120"/>
      <c r="E949" s="120"/>
      <c r="F949" s="120"/>
      <c r="G949" s="120"/>
      <c r="H949" s="120"/>
    </row>
    <row r="950" customFormat="false" ht="15" hidden="false" customHeight="true" outlineLevel="0" collapsed="false">
      <c r="A950" s="120"/>
      <c r="B950" s="120"/>
      <c r="C950" s="120"/>
      <c r="D950" s="120"/>
      <c r="E950" s="120"/>
      <c r="F950" s="120"/>
      <c r="G950" s="120"/>
      <c r="H950" s="120"/>
    </row>
    <row r="951" customFormat="false" ht="15" hidden="false" customHeight="true" outlineLevel="0" collapsed="false">
      <c r="A951" s="120"/>
      <c r="B951" s="120"/>
      <c r="C951" s="120"/>
      <c r="D951" s="120"/>
      <c r="E951" s="120"/>
      <c r="F951" s="120"/>
      <c r="G951" s="120"/>
      <c r="H951" s="120"/>
    </row>
    <row r="952" customFormat="false" ht="15" hidden="false" customHeight="true" outlineLevel="0" collapsed="false">
      <c r="A952" s="120"/>
      <c r="B952" s="120"/>
      <c r="C952" s="120"/>
      <c r="D952" s="120"/>
      <c r="E952" s="120"/>
      <c r="F952" s="120"/>
      <c r="G952" s="120"/>
      <c r="H952" s="120"/>
    </row>
    <row r="953" customFormat="false" ht="15" hidden="false" customHeight="true" outlineLevel="0" collapsed="false">
      <c r="A953" s="120"/>
      <c r="B953" s="120"/>
      <c r="C953" s="120"/>
      <c r="D953" s="120"/>
      <c r="E953" s="120"/>
      <c r="F953" s="120"/>
      <c r="G953" s="120"/>
      <c r="H953" s="120"/>
    </row>
    <row r="954" customFormat="false" ht="15" hidden="false" customHeight="true" outlineLevel="0" collapsed="false">
      <c r="A954" s="120"/>
      <c r="B954" s="120"/>
      <c r="C954" s="120"/>
      <c r="D954" s="120"/>
      <c r="E954" s="120"/>
      <c r="F954" s="120"/>
      <c r="G954" s="120"/>
      <c r="H954" s="120"/>
    </row>
    <row r="955" customFormat="false" ht="15" hidden="false" customHeight="true" outlineLevel="0" collapsed="false">
      <c r="A955" s="120"/>
      <c r="B955" s="120"/>
      <c r="C955" s="120"/>
      <c r="D955" s="120"/>
      <c r="E955" s="120"/>
      <c r="F955" s="120"/>
      <c r="G955" s="120"/>
      <c r="H955" s="120"/>
    </row>
    <row r="956" customFormat="false" ht="15" hidden="false" customHeight="true" outlineLevel="0" collapsed="false">
      <c r="A956" s="120"/>
      <c r="B956" s="120"/>
      <c r="C956" s="120"/>
      <c r="D956" s="120"/>
      <c r="E956" s="120"/>
      <c r="F956" s="120"/>
      <c r="G956" s="120"/>
      <c r="H956" s="120"/>
    </row>
    <row r="957" customFormat="false" ht="15" hidden="false" customHeight="true" outlineLevel="0" collapsed="false">
      <c r="A957" s="120"/>
      <c r="B957" s="120"/>
      <c r="C957" s="120"/>
      <c r="D957" s="120"/>
      <c r="E957" s="120"/>
      <c r="F957" s="120"/>
      <c r="G957" s="120"/>
      <c r="H957" s="120"/>
    </row>
    <row r="958" customFormat="false" ht="15" hidden="false" customHeight="true" outlineLevel="0" collapsed="false">
      <c r="A958" s="120"/>
      <c r="B958" s="120"/>
      <c r="C958" s="120"/>
      <c r="D958" s="120"/>
      <c r="E958" s="120"/>
      <c r="F958" s="120"/>
      <c r="G958" s="120"/>
      <c r="H958" s="120"/>
    </row>
    <row r="959" customFormat="false" ht="15" hidden="false" customHeight="true" outlineLevel="0" collapsed="false">
      <c r="A959" s="120"/>
      <c r="B959" s="120"/>
      <c r="C959" s="120"/>
      <c r="D959" s="120"/>
      <c r="E959" s="120"/>
      <c r="F959" s="120"/>
      <c r="G959" s="120"/>
      <c r="H959" s="120"/>
    </row>
    <row r="960" customFormat="false" ht="15" hidden="false" customHeight="true" outlineLevel="0" collapsed="false">
      <c r="A960" s="120"/>
      <c r="B960" s="120"/>
      <c r="C960" s="120"/>
      <c r="D960" s="120"/>
      <c r="E960" s="120"/>
      <c r="F960" s="120"/>
      <c r="G960" s="120"/>
      <c r="H960" s="120"/>
    </row>
    <row r="961" customFormat="false" ht="15" hidden="false" customHeight="true" outlineLevel="0" collapsed="false">
      <c r="A961" s="120"/>
      <c r="B961" s="120"/>
      <c r="C961" s="120"/>
      <c r="D961" s="120"/>
      <c r="E961" s="120"/>
      <c r="F961" s="120"/>
      <c r="G961" s="120"/>
      <c r="H961" s="120"/>
    </row>
    <row r="962" customFormat="false" ht="15" hidden="false" customHeight="true" outlineLevel="0" collapsed="false">
      <c r="A962" s="120"/>
      <c r="B962" s="120"/>
      <c r="C962" s="120"/>
      <c r="D962" s="120"/>
      <c r="E962" s="120"/>
      <c r="F962" s="120"/>
      <c r="G962" s="120"/>
      <c r="H962" s="120"/>
    </row>
    <row r="963" customFormat="false" ht="15" hidden="false" customHeight="true" outlineLevel="0" collapsed="false">
      <c r="A963" s="120"/>
      <c r="B963" s="120"/>
      <c r="C963" s="120"/>
      <c r="D963" s="120"/>
      <c r="E963" s="120"/>
      <c r="F963" s="120"/>
      <c r="G963" s="120"/>
      <c r="H963" s="120"/>
    </row>
    <row r="964" customFormat="false" ht="15" hidden="false" customHeight="true" outlineLevel="0" collapsed="false">
      <c r="A964" s="120"/>
      <c r="B964" s="120"/>
      <c r="C964" s="120"/>
      <c r="D964" s="120"/>
      <c r="E964" s="120"/>
      <c r="F964" s="120"/>
      <c r="G964" s="120"/>
      <c r="H964" s="120"/>
    </row>
    <row r="965" customFormat="false" ht="15" hidden="false" customHeight="true" outlineLevel="0" collapsed="false">
      <c r="A965" s="120"/>
      <c r="B965" s="120"/>
      <c r="C965" s="120"/>
      <c r="D965" s="120"/>
      <c r="E965" s="120"/>
      <c r="F965" s="120"/>
      <c r="G965" s="120"/>
      <c r="H965" s="120"/>
    </row>
    <row r="966" customFormat="false" ht="15" hidden="false" customHeight="true" outlineLevel="0" collapsed="false">
      <c r="A966" s="120"/>
      <c r="B966" s="120"/>
      <c r="C966" s="120"/>
      <c r="D966" s="120"/>
      <c r="E966" s="120"/>
      <c r="F966" s="120"/>
      <c r="G966" s="120"/>
      <c r="H966" s="120"/>
    </row>
    <row r="967" customFormat="false" ht="15" hidden="false" customHeight="true" outlineLevel="0" collapsed="false">
      <c r="A967" s="120"/>
      <c r="B967" s="120"/>
      <c r="C967" s="120"/>
      <c r="D967" s="120"/>
      <c r="E967" s="120"/>
      <c r="F967" s="120"/>
      <c r="G967" s="120"/>
      <c r="H967" s="120"/>
    </row>
    <row r="968" customFormat="false" ht="15" hidden="false" customHeight="true" outlineLevel="0" collapsed="false">
      <c r="A968" s="120"/>
      <c r="B968" s="120"/>
      <c r="C968" s="120"/>
      <c r="D968" s="120"/>
      <c r="E968" s="120"/>
      <c r="F968" s="120"/>
      <c r="G968" s="120"/>
      <c r="H968" s="120"/>
    </row>
    <row r="969" customFormat="false" ht="15" hidden="false" customHeight="true" outlineLevel="0" collapsed="false">
      <c r="A969" s="120"/>
      <c r="B969" s="120"/>
      <c r="C969" s="120"/>
      <c r="D969" s="120"/>
      <c r="E969" s="120"/>
      <c r="F969" s="120"/>
      <c r="G969" s="120"/>
      <c r="H969" s="120"/>
    </row>
    <row r="970" customFormat="false" ht="15" hidden="false" customHeight="true" outlineLevel="0" collapsed="false">
      <c r="A970" s="120"/>
      <c r="B970" s="120"/>
      <c r="C970" s="120"/>
      <c r="D970" s="120"/>
      <c r="E970" s="120"/>
      <c r="F970" s="120"/>
      <c r="G970" s="120"/>
      <c r="H970" s="120"/>
    </row>
    <row r="971" customFormat="false" ht="15" hidden="false" customHeight="true" outlineLevel="0" collapsed="false">
      <c r="A971" s="120"/>
      <c r="B971" s="120"/>
      <c r="C971" s="120"/>
      <c r="D971" s="120"/>
      <c r="E971" s="120"/>
      <c r="F971" s="120"/>
      <c r="G971" s="120"/>
      <c r="H971" s="120"/>
    </row>
    <row r="972" customFormat="false" ht="15" hidden="false" customHeight="true" outlineLevel="0" collapsed="false">
      <c r="A972" s="120"/>
      <c r="B972" s="120"/>
      <c r="C972" s="120"/>
      <c r="D972" s="120"/>
      <c r="E972" s="120"/>
      <c r="F972" s="120"/>
      <c r="G972" s="120"/>
      <c r="H972" s="120"/>
    </row>
    <row r="973" customFormat="false" ht="15" hidden="false" customHeight="true" outlineLevel="0" collapsed="false">
      <c r="A973" s="120"/>
      <c r="B973" s="120"/>
      <c r="C973" s="120"/>
      <c r="D973" s="120"/>
      <c r="E973" s="120"/>
      <c r="F973" s="120"/>
      <c r="G973" s="120"/>
      <c r="H973" s="120"/>
    </row>
    <row r="974" customFormat="false" ht="15" hidden="false" customHeight="true" outlineLevel="0" collapsed="false">
      <c r="A974" s="120"/>
      <c r="B974" s="120"/>
      <c r="C974" s="120"/>
      <c r="D974" s="120"/>
      <c r="E974" s="120"/>
      <c r="F974" s="120"/>
      <c r="G974" s="120"/>
      <c r="H974" s="120"/>
    </row>
    <row r="975" customFormat="false" ht="15" hidden="false" customHeight="true" outlineLevel="0" collapsed="false">
      <c r="A975" s="120"/>
      <c r="B975" s="120"/>
      <c r="C975" s="120"/>
      <c r="D975" s="120"/>
      <c r="E975" s="120"/>
      <c r="F975" s="120"/>
      <c r="G975" s="120"/>
      <c r="H975" s="120"/>
    </row>
    <row r="976" customFormat="false" ht="15" hidden="false" customHeight="true" outlineLevel="0" collapsed="false">
      <c r="A976" s="120"/>
      <c r="B976" s="120"/>
      <c r="C976" s="120"/>
      <c r="D976" s="120"/>
      <c r="E976" s="120"/>
      <c r="F976" s="120"/>
      <c r="G976" s="120"/>
      <c r="H976" s="120"/>
    </row>
    <row r="977" customFormat="false" ht="15" hidden="false" customHeight="true" outlineLevel="0" collapsed="false">
      <c r="A977" s="120"/>
      <c r="B977" s="120"/>
      <c r="C977" s="120"/>
      <c r="D977" s="120"/>
      <c r="E977" s="120"/>
      <c r="F977" s="120"/>
      <c r="G977" s="120"/>
      <c r="H977" s="120"/>
    </row>
    <row r="978" customFormat="false" ht="15" hidden="false" customHeight="true" outlineLevel="0" collapsed="false">
      <c r="A978" s="120"/>
      <c r="B978" s="120"/>
      <c r="C978" s="120"/>
      <c r="D978" s="120"/>
      <c r="E978" s="120"/>
      <c r="F978" s="120"/>
      <c r="G978" s="120"/>
      <c r="H978" s="120"/>
    </row>
    <row r="979" customFormat="false" ht="15" hidden="false" customHeight="true" outlineLevel="0" collapsed="false">
      <c r="A979" s="120"/>
      <c r="B979" s="120"/>
      <c r="C979" s="120"/>
      <c r="D979" s="120"/>
      <c r="E979" s="120"/>
      <c r="F979" s="120"/>
      <c r="G979" s="120"/>
      <c r="H979" s="120"/>
    </row>
    <row r="980" customFormat="false" ht="15" hidden="false" customHeight="true" outlineLevel="0" collapsed="false">
      <c r="A980" s="120"/>
      <c r="B980" s="120"/>
      <c r="C980" s="120"/>
      <c r="D980" s="120"/>
      <c r="E980" s="120"/>
      <c r="F980" s="120"/>
      <c r="G980" s="120"/>
      <c r="H980" s="120"/>
    </row>
    <row r="981" customFormat="false" ht="15" hidden="false" customHeight="true" outlineLevel="0" collapsed="false">
      <c r="A981" s="120"/>
      <c r="B981" s="120"/>
      <c r="C981" s="120"/>
      <c r="D981" s="120"/>
      <c r="E981" s="120"/>
      <c r="F981" s="120"/>
      <c r="G981" s="120"/>
      <c r="H981" s="120"/>
    </row>
    <row r="982" customFormat="false" ht="15" hidden="false" customHeight="true" outlineLevel="0" collapsed="false">
      <c r="A982" s="120"/>
      <c r="B982" s="120"/>
      <c r="C982" s="120"/>
      <c r="D982" s="120"/>
      <c r="E982" s="120"/>
      <c r="F982" s="120"/>
      <c r="G982" s="120"/>
      <c r="H982" s="120"/>
    </row>
    <row r="983" customFormat="false" ht="15" hidden="false" customHeight="true" outlineLevel="0" collapsed="false">
      <c r="A983" s="120"/>
      <c r="B983" s="120"/>
      <c r="C983" s="120"/>
      <c r="D983" s="120"/>
      <c r="E983" s="120"/>
      <c r="F983" s="120"/>
      <c r="G983" s="120"/>
      <c r="H983" s="120"/>
    </row>
    <row r="984" customFormat="false" ht="15" hidden="false" customHeight="true" outlineLevel="0" collapsed="false">
      <c r="A984" s="120"/>
      <c r="B984" s="120"/>
      <c r="C984" s="120"/>
      <c r="D984" s="120"/>
      <c r="E984" s="120"/>
      <c r="F984" s="120"/>
      <c r="G984" s="120"/>
      <c r="H984" s="120"/>
    </row>
    <row r="985" customFormat="false" ht="15" hidden="false" customHeight="true" outlineLevel="0" collapsed="false">
      <c r="A985" s="120"/>
      <c r="B985" s="120"/>
      <c r="C985" s="120"/>
      <c r="D985" s="120"/>
      <c r="E985" s="120"/>
      <c r="F985" s="120"/>
      <c r="G985" s="120"/>
      <c r="H985" s="120"/>
    </row>
    <row r="986" customFormat="false" ht="15" hidden="false" customHeight="true" outlineLevel="0" collapsed="false">
      <c r="A986" s="120"/>
      <c r="B986" s="120"/>
      <c r="C986" s="120"/>
      <c r="D986" s="120"/>
      <c r="E986" s="120"/>
      <c r="F986" s="120"/>
      <c r="G986" s="120"/>
      <c r="H986" s="120"/>
    </row>
    <row r="987" customFormat="false" ht="15" hidden="false" customHeight="true" outlineLevel="0" collapsed="false">
      <c r="A987" s="120"/>
      <c r="B987" s="120"/>
      <c r="C987" s="120"/>
      <c r="D987" s="120"/>
      <c r="E987" s="120"/>
      <c r="F987" s="120"/>
      <c r="G987" s="120"/>
      <c r="H987" s="120"/>
    </row>
    <row r="988" customFormat="false" ht="15" hidden="false" customHeight="true" outlineLevel="0" collapsed="false">
      <c r="A988" s="120"/>
      <c r="B988" s="120"/>
      <c r="C988" s="120"/>
      <c r="D988" s="120"/>
      <c r="E988" s="120"/>
      <c r="F988" s="120"/>
      <c r="G988" s="120"/>
      <c r="H988" s="120"/>
    </row>
    <row r="989" customFormat="false" ht="15" hidden="false" customHeight="true" outlineLevel="0" collapsed="false">
      <c r="A989" s="120"/>
      <c r="B989" s="120"/>
      <c r="C989" s="120"/>
      <c r="D989" s="120"/>
      <c r="E989" s="120"/>
      <c r="F989" s="120"/>
      <c r="G989" s="120"/>
      <c r="H989" s="120"/>
    </row>
    <row r="990" customFormat="false" ht="15" hidden="false" customHeight="true" outlineLevel="0" collapsed="false">
      <c r="A990" s="120"/>
      <c r="B990" s="120"/>
      <c r="C990" s="120"/>
      <c r="D990" s="120"/>
      <c r="E990" s="120"/>
      <c r="F990" s="120"/>
      <c r="G990" s="120"/>
      <c r="H990" s="120"/>
    </row>
    <row r="991" customFormat="false" ht="15" hidden="false" customHeight="true" outlineLevel="0" collapsed="false">
      <c r="A991" s="120"/>
      <c r="B991" s="120"/>
      <c r="C991" s="120"/>
      <c r="D991" s="120"/>
      <c r="E991" s="120"/>
      <c r="F991" s="120"/>
      <c r="G991" s="120"/>
      <c r="H991" s="120"/>
    </row>
    <row r="992" customFormat="false" ht="15" hidden="false" customHeight="true" outlineLevel="0" collapsed="false">
      <c r="A992" s="120"/>
      <c r="B992" s="120"/>
      <c r="C992" s="120"/>
      <c r="D992" s="120"/>
      <c r="E992" s="120"/>
      <c r="F992" s="120"/>
      <c r="G992" s="120"/>
      <c r="H992" s="120"/>
    </row>
    <row r="993" customFormat="false" ht="15" hidden="false" customHeight="true" outlineLevel="0" collapsed="false">
      <c r="A993" s="120"/>
      <c r="B993" s="120"/>
      <c r="C993" s="120"/>
      <c r="D993" s="120"/>
      <c r="E993" s="120"/>
      <c r="F993" s="120"/>
      <c r="G993" s="120"/>
      <c r="H993" s="120"/>
    </row>
    <row r="994" customFormat="false" ht="15" hidden="false" customHeight="true" outlineLevel="0" collapsed="false">
      <c r="A994" s="120"/>
      <c r="B994" s="120"/>
      <c r="C994" s="120"/>
      <c r="D994" s="120"/>
      <c r="E994" s="120"/>
      <c r="F994" s="120"/>
      <c r="G994" s="120"/>
      <c r="H994" s="120"/>
    </row>
    <row r="995" customFormat="false" ht="15" hidden="false" customHeight="true" outlineLevel="0" collapsed="false">
      <c r="A995" s="120"/>
      <c r="B995" s="120"/>
      <c r="C995" s="120"/>
      <c r="D995" s="120"/>
      <c r="E995" s="120"/>
      <c r="F995" s="120"/>
      <c r="G995" s="120"/>
      <c r="H995" s="120"/>
    </row>
    <row r="996" customFormat="false" ht="15" hidden="false" customHeight="true" outlineLevel="0" collapsed="false">
      <c r="A996" s="120"/>
      <c r="B996" s="120"/>
      <c r="C996" s="120"/>
      <c r="D996" s="120"/>
      <c r="E996" s="120"/>
      <c r="F996" s="120"/>
      <c r="G996" s="120"/>
      <c r="H996" s="120"/>
    </row>
    <row r="997" customFormat="false" ht="15" hidden="false" customHeight="true" outlineLevel="0" collapsed="false">
      <c r="A997" s="120"/>
      <c r="B997" s="120"/>
      <c r="C997" s="120"/>
      <c r="D997" s="120"/>
      <c r="E997" s="120"/>
      <c r="F997" s="120"/>
      <c r="G997" s="120"/>
      <c r="H997" s="120"/>
    </row>
    <row r="998" customFormat="false" ht="15" hidden="false" customHeight="true" outlineLevel="0" collapsed="false">
      <c r="A998" s="120"/>
      <c r="B998" s="120"/>
      <c r="C998" s="120"/>
      <c r="D998" s="120"/>
      <c r="E998" s="120"/>
      <c r="F998" s="120"/>
      <c r="G998" s="120"/>
      <c r="H998" s="120"/>
    </row>
    <row r="999" customFormat="false" ht="15" hidden="false" customHeight="true" outlineLevel="0" collapsed="false">
      <c r="A999" s="120"/>
      <c r="B999" s="120"/>
      <c r="C999" s="120"/>
      <c r="D999" s="120"/>
      <c r="E999" s="120"/>
      <c r="F999" s="120"/>
      <c r="G999" s="120"/>
      <c r="H999" s="120"/>
    </row>
    <row r="1000" customFormat="false" ht="15" hidden="false" customHeight="true" outlineLevel="0" collapsed="false">
      <c r="A1000" s="120"/>
      <c r="B1000" s="120"/>
      <c r="C1000" s="120"/>
      <c r="D1000" s="120"/>
      <c r="E1000" s="120"/>
      <c r="F1000" s="120"/>
      <c r="G1000" s="120"/>
      <c r="H1000" s="120"/>
    </row>
    <row r="1001" customFormat="false" ht="15" hidden="false" customHeight="true" outlineLevel="0" collapsed="false">
      <c r="A1001" s="120"/>
      <c r="B1001" s="120"/>
      <c r="C1001" s="120"/>
      <c r="D1001" s="120"/>
      <c r="E1001" s="120"/>
      <c r="F1001" s="120"/>
      <c r="G1001" s="120"/>
      <c r="H1001" s="120"/>
    </row>
    <row r="1002" customFormat="false" ht="15" hidden="false" customHeight="true" outlineLevel="0" collapsed="false">
      <c r="A1002" s="120"/>
      <c r="B1002" s="120"/>
      <c r="C1002" s="120"/>
      <c r="D1002" s="120"/>
      <c r="E1002" s="120"/>
      <c r="F1002" s="120"/>
      <c r="G1002" s="120"/>
      <c r="H1002" s="120"/>
    </row>
    <row r="1003" customFormat="false" ht="15" hidden="false" customHeight="true" outlineLevel="0" collapsed="false">
      <c r="A1003" s="120"/>
      <c r="B1003" s="120"/>
      <c r="C1003" s="120"/>
      <c r="D1003" s="120"/>
      <c r="E1003" s="120"/>
      <c r="F1003" s="120"/>
      <c r="G1003" s="120"/>
      <c r="H1003" s="120"/>
    </row>
    <row r="1004" customFormat="false" ht="15" hidden="false" customHeight="true" outlineLevel="0" collapsed="false">
      <c r="A1004" s="120"/>
      <c r="B1004" s="120"/>
      <c r="C1004" s="120"/>
      <c r="D1004" s="120"/>
      <c r="E1004" s="120"/>
      <c r="F1004" s="120"/>
      <c r="G1004" s="120"/>
      <c r="H1004" s="120"/>
    </row>
    <row r="1005" customFormat="false" ht="15" hidden="false" customHeight="true" outlineLevel="0" collapsed="false">
      <c r="A1005" s="120"/>
      <c r="B1005" s="120"/>
      <c r="C1005" s="120"/>
      <c r="D1005" s="120"/>
      <c r="E1005" s="120"/>
      <c r="F1005" s="120"/>
      <c r="G1005" s="120"/>
      <c r="H1005" s="120"/>
    </row>
    <row r="1006" customFormat="false" ht="15" hidden="false" customHeight="true" outlineLevel="0" collapsed="false">
      <c r="A1006" s="120"/>
      <c r="B1006" s="120"/>
      <c r="C1006" s="120"/>
      <c r="D1006" s="120"/>
      <c r="E1006" s="120"/>
      <c r="F1006" s="120"/>
      <c r="G1006" s="120"/>
      <c r="H1006" s="120"/>
    </row>
    <row r="1007" customFormat="false" ht="15" hidden="false" customHeight="true" outlineLevel="0" collapsed="false">
      <c r="A1007" s="120"/>
      <c r="B1007" s="120"/>
      <c r="C1007" s="120"/>
      <c r="D1007" s="120"/>
      <c r="E1007" s="120"/>
      <c r="F1007" s="120"/>
      <c r="G1007" s="120"/>
      <c r="H1007" s="120"/>
    </row>
    <row r="1008" customFormat="false" ht="15" hidden="false" customHeight="true" outlineLevel="0" collapsed="false">
      <c r="A1008" s="120"/>
      <c r="B1008" s="120"/>
      <c r="C1008" s="120"/>
      <c r="D1008" s="120"/>
      <c r="E1008" s="120"/>
      <c r="F1008" s="120"/>
      <c r="G1008" s="120"/>
      <c r="H1008" s="120"/>
    </row>
    <row r="1009" customFormat="false" ht="15" hidden="false" customHeight="true" outlineLevel="0" collapsed="false">
      <c r="A1009" s="120"/>
      <c r="B1009" s="120"/>
      <c r="C1009" s="120"/>
      <c r="D1009" s="120"/>
      <c r="E1009" s="120"/>
      <c r="F1009" s="120"/>
      <c r="G1009" s="120"/>
      <c r="H1009" s="120"/>
    </row>
    <row r="1010" customFormat="false" ht="15" hidden="false" customHeight="true" outlineLevel="0" collapsed="false">
      <c r="A1010" s="120"/>
      <c r="B1010" s="120"/>
      <c r="C1010" s="120"/>
      <c r="D1010" s="120"/>
      <c r="E1010" s="120"/>
      <c r="F1010" s="120"/>
      <c r="G1010" s="120"/>
      <c r="H1010" s="120"/>
    </row>
    <row r="1011" customFormat="false" ht="15" hidden="false" customHeight="true" outlineLevel="0" collapsed="false">
      <c r="A1011" s="120"/>
      <c r="B1011" s="120"/>
      <c r="C1011" s="120"/>
      <c r="D1011" s="120"/>
      <c r="E1011" s="120"/>
      <c r="F1011" s="120"/>
      <c r="G1011" s="120"/>
      <c r="H1011" s="120"/>
    </row>
    <row r="1012" customFormat="false" ht="15" hidden="false" customHeight="true" outlineLevel="0" collapsed="false">
      <c r="A1012" s="120"/>
      <c r="B1012" s="120"/>
      <c r="C1012" s="120"/>
      <c r="D1012" s="120"/>
      <c r="E1012" s="120"/>
      <c r="F1012" s="120"/>
      <c r="G1012" s="120"/>
      <c r="H1012" s="120"/>
    </row>
    <row r="1013" customFormat="false" ht="15" hidden="false" customHeight="true" outlineLevel="0" collapsed="false">
      <c r="A1013" s="120"/>
      <c r="B1013" s="120"/>
      <c r="C1013" s="120"/>
      <c r="D1013" s="120"/>
      <c r="E1013" s="120"/>
      <c r="F1013" s="120"/>
      <c r="G1013" s="120"/>
      <c r="H1013" s="120"/>
    </row>
    <row r="1014" customFormat="false" ht="15" hidden="false" customHeight="true" outlineLevel="0" collapsed="false">
      <c r="A1014" s="120"/>
      <c r="B1014" s="120"/>
      <c r="C1014" s="120"/>
      <c r="D1014" s="120"/>
      <c r="E1014" s="120"/>
      <c r="F1014" s="120"/>
      <c r="G1014" s="120"/>
      <c r="H1014" s="120"/>
    </row>
    <row r="1015" customFormat="false" ht="15" hidden="false" customHeight="true" outlineLevel="0" collapsed="false">
      <c r="A1015" s="120"/>
      <c r="B1015" s="120"/>
      <c r="C1015" s="120"/>
      <c r="D1015" s="120"/>
      <c r="E1015" s="120"/>
      <c r="F1015" s="120"/>
      <c r="G1015" s="120"/>
      <c r="H1015" s="120"/>
    </row>
    <row r="1016" customFormat="false" ht="15" hidden="false" customHeight="true" outlineLevel="0" collapsed="false">
      <c r="A1016" s="120"/>
      <c r="B1016" s="120"/>
      <c r="C1016" s="120"/>
      <c r="D1016" s="120"/>
      <c r="E1016" s="120"/>
      <c r="F1016" s="120"/>
      <c r="G1016" s="120"/>
      <c r="H1016" s="120"/>
    </row>
    <row r="1017" customFormat="false" ht="15" hidden="false" customHeight="true" outlineLevel="0" collapsed="false">
      <c r="A1017" s="120"/>
      <c r="B1017" s="120"/>
      <c r="C1017" s="120"/>
      <c r="D1017" s="120"/>
      <c r="E1017" s="120"/>
      <c r="F1017" s="120"/>
      <c r="G1017" s="120"/>
      <c r="H1017" s="120"/>
    </row>
    <row r="1018" customFormat="false" ht="15" hidden="false" customHeight="true" outlineLevel="0" collapsed="false">
      <c r="A1018" s="120"/>
      <c r="B1018" s="120"/>
      <c r="C1018" s="120"/>
      <c r="D1018" s="120"/>
      <c r="E1018" s="120"/>
      <c r="F1018" s="120"/>
      <c r="G1018" s="120"/>
      <c r="H1018" s="120"/>
    </row>
    <row r="1019" customFormat="false" ht="15" hidden="false" customHeight="true" outlineLevel="0" collapsed="false">
      <c r="A1019" s="120"/>
      <c r="B1019" s="120"/>
      <c r="C1019" s="120"/>
      <c r="D1019" s="120"/>
      <c r="E1019" s="120"/>
      <c r="F1019" s="120"/>
      <c r="G1019" s="120"/>
      <c r="H1019" s="120"/>
    </row>
    <row r="1020" customFormat="false" ht="15" hidden="false" customHeight="true" outlineLevel="0" collapsed="false">
      <c r="A1020" s="120"/>
      <c r="B1020" s="120"/>
      <c r="C1020" s="120"/>
      <c r="D1020" s="120"/>
      <c r="E1020" s="120"/>
      <c r="F1020" s="120"/>
      <c r="G1020" s="120"/>
      <c r="H1020" s="120"/>
    </row>
    <row r="1021" customFormat="false" ht="15" hidden="false" customHeight="true" outlineLevel="0" collapsed="false">
      <c r="A1021" s="120"/>
      <c r="B1021" s="120"/>
      <c r="C1021" s="120"/>
      <c r="D1021" s="120"/>
      <c r="E1021" s="120"/>
      <c r="F1021" s="120"/>
      <c r="G1021" s="120"/>
      <c r="H1021" s="120"/>
    </row>
    <row r="1022" customFormat="false" ht="15" hidden="false" customHeight="true" outlineLevel="0" collapsed="false">
      <c r="A1022" s="120"/>
      <c r="B1022" s="120"/>
      <c r="C1022" s="120"/>
      <c r="D1022" s="120"/>
      <c r="E1022" s="120"/>
      <c r="F1022" s="120"/>
      <c r="G1022" s="120"/>
      <c r="H1022" s="120"/>
    </row>
    <row r="1023" customFormat="false" ht="15" hidden="false" customHeight="true" outlineLevel="0" collapsed="false">
      <c r="A1023" s="120"/>
      <c r="B1023" s="120"/>
      <c r="C1023" s="120"/>
      <c r="D1023" s="120"/>
      <c r="E1023" s="120"/>
      <c r="F1023" s="120"/>
      <c r="G1023" s="120"/>
      <c r="H1023" s="120"/>
    </row>
    <row r="1024" customFormat="false" ht="15" hidden="false" customHeight="true" outlineLevel="0" collapsed="false">
      <c r="A1024" s="120"/>
      <c r="B1024" s="120"/>
      <c r="C1024" s="120"/>
      <c r="D1024" s="120"/>
      <c r="E1024" s="120"/>
      <c r="F1024" s="120"/>
      <c r="G1024" s="120"/>
      <c r="H1024" s="120"/>
    </row>
    <row r="1025" customFormat="false" ht="15" hidden="false" customHeight="true" outlineLevel="0" collapsed="false">
      <c r="A1025" s="120"/>
      <c r="B1025" s="120"/>
      <c r="C1025" s="120"/>
      <c r="D1025" s="120"/>
      <c r="E1025" s="120"/>
      <c r="F1025" s="120"/>
      <c r="G1025" s="120"/>
      <c r="H1025" s="120"/>
    </row>
    <row r="1026" customFormat="false" ht="15" hidden="false" customHeight="true" outlineLevel="0" collapsed="false">
      <c r="A1026" s="120"/>
      <c r="B1026" s="120"/>
      <c r="C1026" s="120"/>
      <c r="D1026" s="120"/>
      <c r="E1026" s="120"/>
      <c r="F1026" s="120"/>
      <c r="G1026" s="120"/>
      <c r="H1026" s="120"/>
    </row>
    <row r="1027" customFormat="false" ht="15" hidden="false" customHeight="true" outlineLevel="0" collapsed="false">
      <c r="A1027" s="120"/>
      <c r="B1027" s="120"/>
      <c r="C1027" s="120"/>
      <c r="D1027" s="120"/>
      <c r="E1027" s="120"/>
      <c r="F1027" s="120"/>
      <c r="G1027" s="120"/>
      <c r="H1027" s="120"/>
    </row>
    <row r="1028" customFormat="false" ht="15" hidden="false" customHeight="true" outlineLevel="0" collapsed="false">
      <c r="A1028" s="120"/>
      <c r="B1028" s="120"/>
      <c r="C1028" s="120"/>
      <c r="D1028" s="120"/>
      <c r="E1028" s="120"/>
      <c r="F1028" s="120"/>
      <c r="G1028" s="120"/>
      <c r="H1028" s="120"/>
    </row>
    <row r="1029" customFormat="false" ht="15" hidden="false" customHeight="true" outlineLevel="0" collapsed="false">
      <c r="A1029" s="120"/>
      <c r="B1029" s="120"/>
      <c r="C1029" s="120"/>
      <c r="D1029" s="120"/>
      <c r="E1029" s="120"/>
      <c r="F1029" s="120"/>
      <c r="G1029" s="120"/>
      <c r="H1029" s="120"/>
    </row>
    <row r="1030" customFormat="false" ht="15" hidden="false" customHeight="true" outlineLevel="0" collapsed="false">
      <c r="A1030" s="120"/>
      <c r="B1030" s="120"/>
      <c r="C1030" s="120"/>
      <c r="D1030" s="120"/>
      <c r="E1030" s="120"/>
      <c r="F1030" s="120"/>
      <c r="G1030" s="120"/>
      <c r="H1030" s="120"/>
    </row>
    <row r="1031" customFormat="false" ht="15" hidden="false" customHeight="true" outlineLevel="0" collapsed="false">
      <c r="A1031" s="120"/>
      <c r="B1031" s="120"/>
      <c r="C1031" s="120"/>
      <c r="D1031" s="120"/>
      <c r="E1031" s="120"/>
      <c r="F1031" s="120"/>
      <c r="G1031" s="120"/>
      <c r="H1031" s="120"/>
    </row>
    <row r="1032" customFormat="false" ht="15" hidden="false" customHeight="true" outlineLevel="0" collapsed="false">
      <c r="A1032" s="120"/>
      <c r="B1032" s="120"/>
      <c r="C1032" s="120"/>
      <c r="D1032" s="120"/>
      <c r="E1032" s="120"/>
      <c r="F1032" s="120"/>
      <c r="G1032" s="120"/>
      <c r="H1032" s="120"/>
    </row>
    <row r="1033" customFormat="false" ht="15" hidden="false" customHeight="true" outlineLevel="0" collapsed="false">
      <c r="A1033" s="120"/>
      <c r="B1033" s="120"/>
      <c r="C1033" s="120"/>
      <c r="D1033" s="120"/>
      <c r="E1033" s="120"/>
      <c r="F1033" s="120"/>
      <c r="G1033" s="120"/>
      <c r="H1033" s="120"/>
    </row>
    <row r="1034" customFormat="false" ht="15" hidden="false" customHeight="true" outlineLevel="0" collapsed="false">
      <c r="A1034" s="120"/>
      <c r="B1034" s="120"/>
      <c r="C1034" s="120"/>
      <c r="D1034" s="120"/>
      <c r="E1034" s="120"/>
      <c r="F1034" s="120"/>
      <c r="G1034" s="120"/>
      <c r="H1034" s="120"/>
    </row>
    <row r="1035" customFormat="false" ht="15" hidden="false" customHeight="true" outlineLevel="0" collapsed="false">
      <c r="A1035" s="120"/>
      <c r="B1035" s="120"/>
      <c r="C1035" s="120"/>
      <c r="D1035" s="120"/>
      <c r="E1035" s="120"/>
      <c r="F1035" s="120"/>
      <c r="G1035" s="120"/>
      <c r="H1035" s="120"/>
    </row>
    <row r="1036" customFormat="false" ht="15" hidden="false" customHeight="true" outlineLevel="0" collapsed="false">
      <c r="A1036" s="120"/>
      <c r="B1036" s="120"/>
      <c r="C1036" s="120"/>
      <c r="D1036" s="120"/>
      <c r="E1036" s="120"/>
      <c r="F1036" s="120"/>
      <c r="G1036" s="120"/>
      <c r="H1036" s="120"/>
    </row>
    <row r="1037" customFormat="false" ht="15" hidden="false" customHeight="true" outlineLevel="0" collapsed="false">
      <c r="A1037" s="120"/>
      <c r="B1037" s="120"/>
      <c r="C1037" s="120"/>
      <c r="D1037" s="120"/>
      <c r="E1037" s="120"/>
      <c r="F1037" s="120"/>
      <c r="G1037" s="120"/>
      <c r="H1037" s="120"/>
    </row>
    <row r="1038" customFormat="false" ht="15" hidden="false" customHeight="true" outlineLevel="0" collapsed="false">
      <c r="A1038" s="120"/>
      <c r="B1038" s="120"/>
      <c r="C1038" s="120"/>
      <c r="D1038" s="120"/>
      <c r="E1038" s="120"/>
      <c r="F1038" s="120"/>
      <c r="G1038" s="120"/>
      <c r="H1038" s="120"/>
    </row>
    <row r="1039" customFormat="false" ht="15" hidden="false" customHeight="true" outlineLevel="0" collapsed="false">
      <c r="A1039" s="120"/>
      <c r="B1039" s="120"/>
      <c r="C1039" s="120"/>
      <c r="D1039" s="120"/>
      <c r="E1039" s="120"/>
      <c r="F1039" s="120"/>
      <c r="G1039" s="120"/>
      <c r="H1039" s="120"/>
    </row>
    <row r="1040" customFormat="false" ht="15" hidden="false" customHeight="true" outlineLevel="0" collapsed="false">
      <c r="A1040" s="120"/>
      <c r="B1040" s="120"/>
      <c r="C1040" s="120"/>
      <c r="D1040" s="120"/>
      <c r="E1040" s="120"/>
      <c r="F1040" s="120"/>
      <c r="G1040" s="120"/>
      <c r="H1040" s="120"/>
    </row>
    <row r="1041" customFormat="false" ht="15" hidden="false" customHeight="true" outlineLevel="0" collapsed="false">
      <c r="A1041" s="120"/>
      <c r="B1041" s="120"/>
      <c r="C1041" s="120"/>
      <c r="D1041" s="120"/>
      <c r="E1041" s="120"/>
      <c r="F1041" s="120"/>
      <c r="G1041" s="120"/>
      <c r="H1041" s="120"/>
    </row>
    <row r="1042" customFormat="false" ht="15" hidden="false" customHeight="true" outlineLevel="0" collapsed="false">
      <c r="A1042" s="120"/>
      <c r="B1042" s="120"/>
      <c r="C1042" s="120"/>
      <c r="D1042" s="120"/>
      <c r="E1042" s="120"/>
      <c r="F1042" s="120"/>
      <c r="G1042" s="120"/>
      <c r="H1042" s="120"/>
    </row>
    <row r="1043" customFormat="false" ht="15" hidden="false" customHeight="true" outlineLevel="0" collapsed="false">
      <c r="A1043" s="120"/>
      <c r="B1043" s="120"/>
      <c r="C1043" s="120"/>
      <c r="D1043" s="120"/>
      <c r="E1043" s="120"/>
      <c r="F1043" s="120"/>
      <c r="G1043" s="120"/>
      <c r="H1043" s="120"/>
    </row>
    <row r="1044" customFormat="false" ht="15" hidden="false" customHeight="true" outlineLevel="0" collapsed="false">
      <c r="A1044" s="120"/>
      <c r="B1044" s="120"/>
      <c r="C1044" s="120"/>
      <c r="D1044" s="120"/>
      <c r="E1044" s="120"/>
      <c r="F1044" s="120"/>
      <c r="G1044" s="120"/>
      <c r="H1044" s="120"/>
    </row>
    <row r="1045" customFormat="false" ht="15" hidden="false" customHeight="true" outlineLevel="0" collapsed="false">
      <c r="A1045" s="120"/>
      <c r="B1045" s="120"/>
      <c r="C1045" s="120"/>
      <c r="D1045" s="120"/>
      <c r="E1045" s="120"/>
      <c r="F1045" s="120"/>
      <c r="G1045" s="120"/>
      <c r="H1045" s="120"/>
    </row>
    <row r="1046" customFormat="false" ht="15" hidden="false" customHeight="true" outlineLevel="0" collapsed="false">
      <c r="A1046" s="120"/>
      <c r="B1046" s="120"/>
      <c r="C1046" s="120"/>
      <c r="D1046" s="120"/>
      <c r="E1046" s="120"/>
      <c r="F1046" s="120"/>
      <c r="G1046" s="120"/>
      <c r="H1046" s="120"/>
    </row>
    <row r="1047" customFormat="false" ht="15" hidden="false" customHeight="true" outlineLevel="0" collapsed="false">
      <c r="A1047" s="120"/>
      <c r="B1047" s="120"/>
      <c r="C1047" s="120"/>
      <c r="D1047" s="120"/>
      <c r="E1047" s="120"/>
      <c r="F1047" s="120"/>
      <c r="G1047" s="120"/>
      <c r="H1047" s="120"/>
    </row>
    <row r="1048" customFormat="false" ht="15" hidden="false" customHeight="true" outlineLevel="0" collapsed="false">
      <c r="A1048" s="120"/>
      <c r="B1048" s="120"/>
      <c r="C1048" s="120"/>
      <c r="D1048" s="120"/>
      <c r="E1048" s="120"/>
      <c r="F1048" s="120"/>
      <c r="G1048" s="120"/>
      <c r="H1048" s="120"/>
    </row>
    <row r="1049" customFormat="false" ht="15" hidden="false" customHeight="true" outlineLevel="0" collapsed="false">
      <c r="A1049" s="120"/>
      <c r="B1049" s="120"/>
      <c r="C1049" s="120"/>
      <c r="D1049" s="120"/>
      <c r="E1049" s="120"/>
      <c r="F1049" s="120"/>
      <c r="G1049" s="120"/>
      <c r="H1049" s="120"/>
    </row>
    <row r="1050" customFormat="false" ht="15" hidden="false" customHeight="true" outlineLevel="0" collapsed="false">
      <c r="A1050" s="120"/>
      <c r="B1050" s="120"/>
      <c r="C1050" s="120"/>
      <c r="D1050" s="120"/>
      <c r="E1050" s="120"/>
      <c r="F1050" s="120"/>
      <c r="G1050" s="120"/>
      <c r="H1050" s="120"/>
    </row>
    <row r="1051" customFormat="false" ht="15" hidden="false" customHeight="true" outlineLevel="0" collapsed="false">
      <c r="A1051" s="120"/>
      <c r="B1051" s="120"/>
      <c r="C1051" s="120"/>
      <c r="D1051" s="120"/>
      <c r="E1051" s="120"/>
      <c r="F1051" s="120"/>
      <c r="G1051" s="120"/>
      <c r="H1051" s="120"/>
    </row>
    <row r="1052" customFormat="false" ht="15" hidden="false" customHeight="true" outlineLevel="0" collapsed="false">
      <c r="A1052" s="120"/>
      <c r="B1052" s="120"/>
      <c r="C1052" s="120"/>
      <c r="D1052" s="120"/>
      <c r="E1052" s="120"/>
      <c r="F1052" s="120"/>
      <c r="G1052" s="120"/>
      <c r="H1052" s="120"/>
    </row>
    <row r="1053" customFormat="false" ht="15" hidden="false" customHeight="true" outlineLevel="0" collapsed="false">
      <c r="A1053" s="120"/>
      <c r="B1053" s="120"/>
      <c r="C1053" s="120"/>
      <c r="D1053" s="120"/>
      <c r="E1053" s="120"/>
      <c r="F1053" s="120"/>
      <c r="G1053" s="120"/>
      <c r="H1053" s="120"/>
    </row>
    <row r="1054" customFormat="false" ht="15" hidden="false" customHeight="true" outlineLevel="0" collapsed="false">
      <c r="A1054" s="120"/>
      <c r="B1054" s="120"/>
      <c r="C1054" s="120"/>
      <c r="D1054" s="120"/>
      <c r="E1054" s="120"/>
      <c r="F1054" s="120"/>
      <c r="G1054" s="120"/>
      <c r="H1054" s="120"/>
    </row>
    <row r="1055" customFormat="false" ht="15" hidden="false" customHeight="true" outlineLevel="0" collapsed="false">
      <c r="A1055" s="120"/>
      <c r="B1055" s="120"/>
      <c r="C1055" s="120"/>
      <c r="D1055" s="120"/>
      <c r="E1055" s="120"/>
      <c r="F1055" s="120"/>
      <c r="G1055" s="120"/>
      <c r="H1055" s="120"/>
    </row>
    <row r="1056" customFormat="false" ht="15" hidden="false" customHeight="true" outlineLevel="0" collapsed="false">
      <c r="A1056" s="120"/>
      <c r="B1056" s="120"/>
      <c r="C1056" s="120"/>
      <c r="D1056" s="120"/>
      <c r="E1056" s="120"/>
      <c r="F1056" s="120"/>
      <c r="G1056" s="120"/>
      <c r="H1056" s="120"/>
    </row>
    <row r="1057" customFormat="false" ht="15" hidden="false" customHeight="true" outlineLevel="0" collapsed="false">
      <c r="A1057" s="120"/>
      <c r="B1057" s="120"/>
      <c r="C1057" s="120"/>
      <c r="D1057" s="120"/>
      <c r="E1057" s="120"/>
      <c r="F1057" s="120"/>
      <c r="G1057" s="120"/>
      <c r="H1057" s="120"/>
    </row>
    <row r="1058" customFormat="false" ht="15" hidden="false" customHeight="true" outlineLevel="0" collapsed="false">
      <c r="A1058" s="120"/>
      <c r="B1058" s="120"/>
      <c r="C1058" s="120"/>
      <c r="D1058" s="120"/>
      <c r="E1058" s="120"/>
      <c r="F1058" s="120"/>
      <c r="G1058" s="120"/>
      <c r="H1058" s="120"/>
    </row>
    <row r="1059" customFormat="false" ht="15" hidden="false" customHeight="true" outlineLevel="0" collapsed="false">
      <c r="A1059" s="120"/>
      <c r="B1059" s="120"/>
      <c r="C1059" s="120"/>
      <c r="D1059" s="120"/>
      <c r="E1059" s="120"/>
      <c r="F1059" s="120"/>
      <c r="G1059" s="120"/>
      <c r="H1059" s="120"/>
    </row>
    <row r="1060" customFormat="false" ht="15" hidden="false" customHeight="true" outlineLevel="0" collapsed="false">
      <c r="A1060" s="120"/>
      <c r="B1060" s="120"/>
      <c r="C1060" s="120"/>
      <c r="D1060" s="120"/>
      <c r="E1060" s="120"/>
      <c r="F1060" s="120"/>
      <c r="G1060" s="120"/>
      <c r="H1060" s="120"/>
    </row>
    <row r="1061" customFormat="false" ht="15" hidden="false" customHeight="true" outlineLevel="0" collapsed="false">
      <c r="A1061" s="120"/>
      <c r="B1061" s="120"/>
      <c r="C1061" s="120"/>
      <c r="D1061" s="120"/>
      <c r="E1061" s="120"/>
      <c r="F1061" s="120"/>
      <c r="G1061" s="120"/>
      <c r="H1061" s="120"/>
    </row>
    <row r="1062" customFormat="false" ht="15" hidden="false" customHeight="true" outlineLevel="0" collapsed="false">
      <c r="A1062" s="120"/>
      <c r="B1062" s="120"/>
      <c r="C1062" s="120"/>
      <c r="D1062" s="120"/>
      <c r="E1062" s="120"/>
      <c r="F1062" s="120"/>
      <c r="G1062" s="120"/>
      <c r="H1062" s="120"/>
    </row>
    <row r="1063" customFormat="false" ht="15" hidden="false" customHeight="true" outlineLevel="0" collapsed="false">
      <c r="A1063" s="120"/>
      <c r="B1063" s="120"/>
      <c r="C1063" s="120"/>
      <c r="D1063" s="120"/>
      <c r="E1063" s="120"/>
      <c r="F1063" s="120"/>
      <c r="G1063" s="120"/>
      <c r="H1063" s="120"/>
    </row>
    <row r="1064" customFormat="false" ht="15" hidden="false" customHeight="true" outlineLevel="0" collapsed="false">
      <c r="A1064" s="120"/>
      <c r="B1064" s="120"/>
      <c r="C1064" s="120"/>
      <c r="D1064" s="120"/>
      <c r="E1064" s="120"/>
      <c r="F1064" s="120"/>
      <c r="G1064" s="120"/>
      <c r="H1064" s="120"/>
    </row>
    <row r="1065" customFormat="false" ht="15" hidden="false" customHeight="true" outlineLevel="0" collapsed="false">
      <c r="A1065" s="120"/>
      <c r="B1065" s="120"/>
      <c r="C1065" s="120"/>
      <c r="D1065" s="120"/>
      <c r="E1065" s="120"/>
      <c r="F1065" s="120"/>
      <c r="G1065" s="120"/>
      <c r="H1065" s="120"/>
    </row>
    <row r="1066" customFormat="false" ht="15" hidden="false" customHeight="true" outlineLevel="0" collapsed="false">
      <c r="A1066" s="120"/>
      <c r="B1066" s="120"/>
      <c r="C1066" s="120"/>
      <c r="D1066" s="120"/>
      <c r="E1066" s="120"/>
      <c r="F1066" s="120"/>
      <c r="G1066" s="120"/>
      <c r="H1066" s="120"/>
    </row>
    <row r="1067" customFormat="false" ht="15" hidden="false" customHeight="true" outlineLevel="0" collapsed="false">
      <c r="A1067" s="120"/>
      <c r="B1067" s="120"/>
      <c r="C1067" s="120"/>
      <c r="D1067" s="120"/>
      <c r="E1067" s="120"/>
      <c r="F1067" s="120"/>
      <c r="G1067" s="120"/>
      <c r="H1067" s="120"/>
    </row>
    <row r="1068" customFormat="false" ht="15" hidden="false" customHeight="true" outlineLevel="0" collapsed="false">
      <c r="A1068" s="120"/>
      <c r="B1068" s="120"/>
      <c r="C1068" s="120"/>
      <c r="D1068" s="120"/>
      <c r="E1068" s="120"/>
      <c r="F1068" s="120"/>
      <c r="G1068" s="120"/>
      <c r="H1068" s="120"/>
    </row>
    <row r="1069" customFormat="false" ht="15" hidden="false" customHeight="true" outlineLevel="0" collapsed="false">
      <c r="A1069" s="120"/>
      <c r="B1069" s="120"/>
      <c r="C1069" s="120"/>
      <c r="D1069" s="120"/>
      <c r="E1069" s="120"/>
      <c r="F1069" s="120"/>
      <c r="G1069" s="120"/>
      <c r="H1069" s="120"/>
    </row>
    <row r="1070" customFormat="false" ht="15" hidden="false" customHeight="true" outlineLevel="0" collapsed="false">
      <c r="A1070" s="120"/>
      <c r="B1070" s="120"/>
      <c r="C1070" s="120"/>
      <c r="D1070" s="120"/>
      <c r="E1070" s="120"/>
      <c r="F1070" s="120"/>
      <c r="G1070" s="120"/>
      <c r="H1070" s="120"/>
    </row>
    <row r="1071" customFormat="false" ht="15" hidden="false" customHeight="true" outlineLevel="0" collapsed="false">
      <c r="A1071" s="120"/>
      <c r="B1071" s="120"/>
      <c r="C1071" s="120"/>
      <c r="D1071" s="120"/>
      <c r="E1071" s="120"/>
      <c r="F1071" s="120"/>
      <c r="G1071" s="120"/>
      <c r="H1071" s="120"/>
    </row>
    <row r="1072" customFormat="false" ht="15" hidden="false" customHeight="true" outlineLevel="0" collapsed="false">
      <c r="A1072" s="120"/>
      <c r="B1072" s="120"/>
      <c r="C1072" s="120"/>
      <c r="D1072" s="120"/>
      <c r="E1072" s="120"/>
      <c r="F1072" s="120"/>
      <c r="G1072" s="120"/>
      <c r="H1072" s="120"/>
    </row>
    <row r="1073" customFormat="false" ht="15" hidden="false" customHeight="true" outlineLevel="0" collapsed="false">
      <c r="A1073" s="120"/>
      <c r="B1073" s="120"/>
      <c r="C1073" s="120"/>
      <c r="D1073" s="120"/>
      <c r="E1073" s="120"/>
      <c r="F1073" s="120"/>
      <c r="G1073" s="120"/>
      <c r="H1073" s="120"/>
    </row>
    <row r="1074" customFormat="false" ht="15" hidden="false" customHeight="true" outlineLevel="0" collapsed="false">
      <c r="A1074" s="120"/>
      <c r="B1074" s="120"/>
      <c r="C1074" s="120"/>
      <c r="D1074" s="120"/>
      <c r="E1074" s="120"/>
      <c r="F1074" s="120"/>
      <c r="G1074" s="120"/>
      <c r="H1074" s="120"/>
    </row>
    <row r="1075" customFormat="false" ht="15" hidden="false" customHeight="true" outlineLevel="0" collapsed="false">
      <c r="A1075" s="120"/>
      <c r="B1075" s="120"/>
      <c r="C1075" s="120"/>
      <c r="D1075" s="120"/>
      <c r="E1075" s="120"/>
      <c r="F1075" s="120"/>
      <c r="G1075" s="120"/>
      <c r="H1075" s="120"/>
    </row>
    <row r="1076" customFormat="false" ht="15" hidden="false" customHeight="true" outlineLevel="0" collapsed="false">
      <c r="A1076" s="120"/>
      <c r="B1076" s="120"/>
      <c r="C1076" s="120"/>
      <c r="D1076" s="120"/>
      <c r="E1076" s="120"/>
      <c r="F1076" s="120"/>
      <c r="G1076" s="120"/>
      <c r="H1076" s="120"/>
    </row>
    <row r="1077" customFormat="false" ht="15" hidden="false" customHeight="true" outlineLevel="0" collapsed="false">
      <c r="A1077" s="120"/>
      <c r="B1077" s="120"/>
      <c r="C1077" s="120"/>
      <c r="D1077" s="120"/>
      <c r="E1077" s="120"/>
      <c r="F1077" s="120"/>
      <c r="G1077" s="120"/>
      <c r="H1077" s="120"/>
    </row>
    <row r="1078" customFormat="false" ht="15" hidden="false" customHeight="true" outlineLevel="0" collapsed="false">
      <c r="A1078" s="120"/>
      <c r="B1078" s="120"/>
      <c r="C1078" s="120"/>
      <c r="D1078" s="120"/>
      <c r="E1078" s="120"/>
      <c r="F1078" s="120"/>
      <c r="G1078" s="120"/>
      <c r="H1078" s="120"/>
    </row>
    <row r="1079" customFormat="false" ht="15" hidden="false" customHeight="true" outlineLevel="0" collapsed="false">
      <c r="A1079" s="120"/>
      <c r="B1079" s="120"/>
      <c r="C1079" s="120"/>
      <c r="D1079" s="120"/>
      <c r="E1079" s="120"/>
      <c r="F1079" s="120"/>
      <c r="G1079" s="120"/>
      <c r="H1079" s="120"/>
    </row>
    <row r="1080" customFormat="false" ht="15" hidden="false" customHeight="true" outlineLevel="0" collapsed="false">
      <c r="A1080" s="120"/>
      <c r="B1080" s="120"/>
      <c r="C1080" s="120"/>
      <c r="D1080" s="120"/>
      <c r="E1080" s="120"/>
      <c r="F1080" s="120"/>
      <c r="G1080" s="120"/>
      <c r="H1080" s="120"/>
    </row>
    <row r="1081" customFormat="false" ht="15" hidden="false" customHeight="true" outlineLevel="0" collapsed="false">
      <c r="A1081" s="120"/>
      <c r="B1081" s="120"/>
      <c r="C1081" s="120"/>
      <c r="D1081" s="120"/>
      <c r="E1081" s="120"/>
      <c r="F1081" s="120"/>
      <c r="G1081" s="120"/>
      <c r="H1081" s="120"/>
    </row>
    <row r="1082" customFormat="false" ht="15" hidden="false" customHeight="true" outlineLevel="0" collapsed="false">
      <c r="A1082" s="120"/>
      <c r="B1082" s="120"/>
      <c r="C1082" s="120"/>
      <c r="D1082" s="120"/>
      <c r="E1082" s="120"/>
      <c r="F1082" s="120"/>
      <c r="G1082" s="120"/>
      <c r="H1082" s="120"/>
    </row>
    <row r="1083" customFormat="false" ht="15" hidden="false" customHeight="true" outlineLevel="0" collapsed="false">
      <c r="A1083" s="120"/>
      <c r="B1083" s="120"/>
      <c r="C1083" s="120"/>
      <c r="D1083" s="120"/>
      <c r="E1083" s="120"/>
      <c r="F1083" s="120"/>
      <c r="G1083" s="120"/>
      <c r="H1083" s="120"/>
    </row>
    <row r="1084" customFormat="false" ht="15" hidden="false" customHeight="true" outlineLevel="0" collapsed="false">
      <c r="A1084" s="120"/>
      <c r="B1084" s="120"/>
      <c r="C1084" s="120"/>
      <c r="D1084" s="120"/>
      <c r="E1084" s="120"/>
      <c r="F1084" s="120"/>
      <c r="G1084" s="120"/>
      <c r="H1084" s="120"/>
    </row>
    <row r="1085" customFormat="false" ht="15" hidden="false" customHeight="true" outlineLevel="0" collapsed="false">
      <c r="A1085" s="120"/>
      <c r="B1085" s="120"/>
      <c r="C1085" s="120"/>
      <c r="D1085" s="120"/>
      <c r="E1085" s="120"/>
      <c r="F1085" s="120"/>
      <c r="G1085" s="120"/>
      <c r="H1085" s="120"/>
    </row>
    <row r="1086" customFormat="false" ht="15" hidden="false" customHeight="true" outlineLevel="0" collapsed="false">
      <c r="A1086" s="120"/>
      <c r="B1086" s="120"/>
      <c r="C1086" s="120"/>
      <c r="D1086" s="120"/>
      <c r="E1086" s="120"/>
      <c r="F1086" s="120"/>
      <c r="G1086" s="120"/>
      <c r="H1086" s="120"/>
    </row>
    <row r="1087" customFormat="false" ht="15" hidden="false" customHeight="true" outlineLevel="0" collapsed="false">
      <c r="A1087" s="120"/>
      <c r="B1087" s="120"/>
      <c r="C1087" s="120"/>
      <c r="D1087" s="120"/>
      <c r="E1087" s="120"/>
      <c r="F1087" s="120"/>
      <c r="G1087" s="120"/>
      <c r="H1087" s="120"/>
    </row>
    <row r="1088" customFormat="false" ht="15" hidden="false" customHeight="true" outlineLevel="0" collapsed="false">
      <c r="A1088" s="120"/>
      <c r="B1088" s="120"/>
      <c r="C1088" s="120"/>
      <c r="D1088" s="120"/>
      <c r="E1088" s="120"/>
      <c r="F1088" s="120"/>
      <c r="G1088" s="120"/>
      <c r="H1088" s="120"/>
    </row>
    <row r="1089" customFormat="false" ht="15" hidden="false" customHeight="true" outlineLevel="0" collapsed="false">
      <c r="A1089" s="120"/>
      <c r="B1089" s="120"/>
      <c r="C1089" s="120"/>
      <c r="D1089" s="120"/>
      <c r="E1089" s="120"/>
      <c r="F1089" s="120"/>
      <c r="G1089" s="120"/>
      <c r="H1089" s="120"/>
    </row>
    <row r="1090" customFormat="false" ht="15" hidden="false" customHeight="true" outlineLevel="0" collapsed="false">
      <c r="A1090" s="120"/>
      <c r="B1090" s="120"/>
      <c r="C1090" s="120"/>
      <c r="D1090" s="120"/>
      <c r="E1090" s="120"/>
      <c r="F1090" s="120"/>
      <c r="G1090" s="120"/>
      <c r="H1090" s="120"/>
    </row>
    <row r="1091" customFormat="false" ht="15" hidden="false" customHeight="true" outlineLevel="0" collapsed="false">
      <c r="A1091" s="120"/>
      <c r="B1091" s="120"/>
      <c r="C1091" s="120"/>
      <c r="D1091" s="120"/>
      <c r="E1091" s="120"/>
      <c r="F1091" s="120"/>
      <c r="G1091" s="120"/>
      <c r="H1091" s="120"/>
    </row>
    <row r="1092" customFormat="false" ht="15" hidden="false" customHeight="true" outlineLevel="0" collapsed="false">
      <c r="A1092" s="120"/>
      <c r="B1092" s="120"/>
      <c r="C1092" s="120"/>
      <c r="D1092" s="120"/>
      <c r="E1092" s="120"/>
      <c r="F1092" s="120"/>
      <c r="G1092" s="120"/>
      <c r="H1092" s="120"/>
    </row>
    <row r="1093" customFormat="false" ht="15" hidden="false" customHeight="true" outlineLevel="0" collapsed="false">
      <c r="A1093" s="120"/>
      <c r="B1093" s="120"/>
      <c r="C1093" s="120"/>
      <c r="D1093" s="120"/>
      <c r="E1093" s="120"/>
      <c r="F1093" s="120"/>
      <c r="G1093" s="120"/>
      <c r="H1093" s="120"/>
    </row>
    <row r="1094" customFormat="false" ht="15" hidden="false" customHeight="true" outlineLevel="0" collapsed="false">
      <c r="A1094" s="120"/>
      <c r="B1094" s="120"/>
      <c r="C1094" s="120"/>
      <c r="D1094" s="120"/>
      <c r="E1094" s="120"/>
      <c r="F1094" s="120"/>
      <c r="G1094" s="120"/>
      <c r="H1094" s="120"/>
    </row>
    <row r="1095" customFormat="false" ht="15" hidden="false" customHeight="true" outlineLevel="0" collapsed="false">
      <c r="A1095" s="120"/>
      <c r="B1095" s="120"/>
      <c r="C1095" s="120"/>
      <c r="D1095" s="120"/>
      <c r="E1095" s="120"/>
      <c r="F1095" s="120"/>
      <c r="G1095" s="120"/>
      <c r="H1095" s="120"/>
    </row>
    <row r="1096" customFormat="false" ht="15" hidden="false" customHeight="true" outlineLevel="0" collapsed="false">
      <c r="A1096" s="120"/>
      <c r="B1096" s="120"/>
      <c r="C1096" s="120"/>
      <c r="D1096" s="120"/>
      <c r="E1096" s="120"/>
      <c r="F1096" s="120"/>
      <c r="G1096" s="120"/>
      <c r="H1096" s="120"/>
    </row>
    <row r="1097" customFormat="false" ht="15" hidden="false" customHeight="true" outlineLevel="0" collapsed="false">
      <c r="A1097" s="120"/>
      <c r="B1097" s="120"/>
      <c r="C1097" s="120"/>
      <c r="D1097" s="120"/>
      <c r="E1097" s="120"/>
      <c r="F1097" s="120"/>
      <c r="G1097" s="120"/>
      <c r="H1097" s="120"/>
    </row>
    <row r="1098" customFormat="false" ht="15" hidden="false" customHeight="true" outlineLevel="0" collapsed="false">
      <c r="A1098" s="120"/>
      <c r="B1098" s="120"/>
      <c r="C1098" s="120"/>
      <c r="D1098" s="120"/>
      <c r="E1098" s="120"/>
      <c r="F1098" s="120"/>
      <c r="G1098" s="120"/>
      <c r="H1098" s="120"/>
    </row>
    <row r="1099" customFormat="false" ht="15" hidden="false" customHeight="true" outlineLevel="0" collapsed="false">
      <c r="A1099" s="120"/>
      <c r="B1099" s="120"/>
      <c r="C1099" s="120"/>
      <c r="D1099" s="120"/>
      <c r="E1099" s="120"/>
      <c r="F1099" s="120"/>
      <c r="G1099" s="120"/>
      <c r="H1099" s="120"/>
    </row>
    <row r="1100" customFormat="false" ht="15" hidden="false" customHeight="true" outlineLevel="0" collapsed="false">
      <c r="A1100" s="120"/>
      <c r="B1100" s="120"/>
      <c r="C1100" s="120"/>
      <c r="D1100" s="120"/>
      <c r="E1100" s="120"/>
      <c r="F1100" s="120"/>
      <c r="G1100" s="120"/>
      <c r="H1100" s="120"/>
    </row>
    <row r="1101" customFormat="false" ht="15" hidden="false" customHeight="true" outlineLevel="0" collapsed="false">
      <c r="A1101" s="120"/>
      <c r="B1101" s="120"/>
      <c r="C1101" s="120"/>
      <c r="D1101" s="120"/>
      <c r="E1101" s="120"/>
      <c r="F1101" s="120"/>
      <c r="G1101" s="120"/>
      <c r="H1101" s="120"/>
    </row>
    <row r="1102" customFormat="false" ht="15" hidden="false" customHeight="true" outlineLevel="0" collapsed="false">
      <c r="A1102" s="120"/>
      <c r="B1102" s="120"/>
      <c r="C1102" s="120"/>
      <c r="D1102" s="120"/>
      <c r="E1102" s="120"/>
      <c r="F1102" s="120"/>
      <c r="G1102" s="120"/>
      <c r="H1102" s="120"/>
    </row>
    <row r="1103" customFormat="false" ht="15" hidden="false" customHeight="true" outlineLevel="0" collapsed="false">
      <c r="A1103" s="120"/>
      <c r="B1103" s="120"/>
      <c r="C1103" s="120"/>
      <c r="D1103" s="120"/>
      <c r="E1103" s="120"/>
      <c r="F1103" s="120"/>
      <c r="G1103" s="120"/>
      <c r="H1103" s="120"/>
    </row>
    <row r="1104" customFormat="false" ht="15" hidden="false" customHeight="true" outlineLevel="0" collapsed="false">
      <c r="A1104" s="120"/>
      <c r="B1104" s="120"/>
      <c r="C1104" s="120"/>
      <c r="D1104" s="120"/>
      <c r="E1104" s="120"/>
      <c r="F1104" s="120"/>
      <c r="G1104" s="120"/>
      <c r="H1104" s="120"/>
    </row>
    <row r="1105" customFormat="false" ht="15" hidden="false" customHeight="true" outlineLevel="0" collapsed="false">
      <c r="A1105" s="120"/>
      <c r="B1105" s="120"/>
      <c r="C1105" s="120"/>
      <c r="D1105" s="120"/>
      <c r="E1105" s="120"/>
      <c r="F1105" s="120"/>
      <c r="G1105" s="120"/>
      <c r="H1105" s="120"/>
    </row>
    <row r="1106" customFormat="false" ht="15" hidden="false" customHeight="true" outlineLevel="0" collapsed="false">
      <c r="A1106" s="120"/>
      <c r="B1106" s="120"/>
      <c r="C1106" s="120"/>
      <c r="D1106" s="120"/>
      <c r="E1106" s="120"/>
      <c r="F1106" s="120"/>
      <c r="G1106" s="120"/>
      <c r="H1106" s="120"/>
    </row>
    <row r="1107" customFormat="false" ht="15" hidden="false" customHeight="true" outlineLevel="0" collapsed="false">
      <c r="A1107" s="120"/>
      <c r="B1107" s="120"/>
      <c r="C1107" s="120"/>
      <c r="D1107" s="120"/>
      <c r="E1107" s="120"/>
      <c r="F1107" s="120"/>
      <c r="G1107" s="120"/>
      <c r="H1107" s="120"/>
    </row>
    <row r="1108" customFormat="false" ht="15" hidden="false" customHeight="true" outlineLevel="0" collapsed="false">
      <c r="A1108" s="120"/>
      <c r="B1108" s="120"/>
      <c r="C1108" s="120"/>
      <c r="D1108" s="120"/>
      <c r="E1108" s="120"/>
      <c r="F1108" s="120"/>
      <c r="G1108" s="120"/>
      <c r="H1108" s="120"/>
    </row>
    <row r="1109" customFormat="false" ht="15" hidden="false" customHeight="true" outlineLevel="0" collapsed="false">
      <c r="A1109" s="120"/>
      <c r="B1109" s="120"/>
      <c r="C1109" s="120"/>
      <c r="D1109" s="120"/>
      <c r="E1109" s="120"/>
      <c r="F1109" s="120"/>
      <c r="G1109" s="120"/>
      <c r="H1109" s="120"/>
    </row>
    <row r="1110" customFormat="false" ht="15" hidden="false" customHeight="true" outlineLevel="0" collapsed="false">
      <c r="A1110" s="120"/>
      <c r="B1110" s="120"/>
      <c r="C1110" s="120"/>
      <c r="D1110" s="120"/>
      <c r="E1110" s="120"/>
      <c r="F1110" s="120"/>
      <c r="G1110" s="120"/>
      <c r="H1110" s="120"/>
    </row>
    <row r="1111" customFormat="false" ht="15" hidden="false" customHeight="true" outlineLevel="0" collapsed="false">
      <c r="A1111" s="120"/>
      <c r="B1111" s="120"/>
      <c r="C1111" s="120"/>
      <c r="D1111" s="120"/>
      <c r="E1111" s="120"/>
      <c r="F1111" s="120"/>
      <c r="G1111" s="120"/>
      <c r="H1111" s="120"/>
    </row>
    <row r="1112" customFormat="false" ht="15" hidden="false" customHeight="true" outlineLevel="0" collapsed="false">
      <c r="A1112" s="120"/>
      <c r="B1112" s="120"/>
      <c r="C1112" s="120"/>
      <c r="D1112" s="120"/>
      <c r="E1112" s="120"/>
      <c r="F1112" s="120"/>
      <c r="G1112" s="120"/>
      <c r="H1112" s="120"/>
    </row>
    <row r="1113" customFormat="false" ht="15" hidden="false" customHeight="true" outlineLevel="0" collapsed="false">
      <c r="A1113" s="120"/>
      <c r="B1113" s="120"/>
      <c r="C1113" s="120"/>
      <c r="D1113" s="120"/>
      <c r="E1113" s="120"/>
      <c r="F1113" s="120"/>
      <c r="G1113" s="120"/>
      <c r="H1113" s="120"/>
    </row>
    <row r="1114" customFormat="false" ht="15" hidden="false" customHeight="true" outlineLevel="0" collapsed="false">
      <c r="A1114" s="120"/>
      <c r="B1114" s="120"/>
      <c r="C1114" s="120"/>
      <c r="D1114" s="120"/>
      <c r="E1114" s="120"/>
      <c r="F1114" s="120"/>
      <c r="G1114" s="120"/>
      <c r="H1114" s="120"/>
    </row>
    <row r="1115" customFormat="false" ht="15" hidden="false" customHeight="true" outlineLevel="0" collapsed="false">
      <c r="A1115" s="120"/>
      <c r="B1115" s="120"/>
      <c r="C1115" s="120"/>
      <c r="D1115" s="120"/>
      <c r="E1115" s="120"/>
      <c r="F1115" s="120"/>
      <c r="G1115" s="120"/>
      <c r="H1115" s="120"/>
    </row>
    <row r="1116" customFormat="false" ht="15" hidden="false" customHeight="true" outlineLevel="0" collapsed="false">
      <c r="A1116" s="120"/>
      <c r="B1116" s="120"/>
      <c r="C1116" s="120"/>
      <c r="D1116" s="120"/>
      <c r="E1116" s="120"/>
      <c r="F1116" s="120"/>
      <c r="G1116" s="120"/>
      <c r="H1116" s="120"/>
    </row>
    <row r="1117" customFormat="false" ht="15" hidden="false" customHeight="true" outlineLevel="0" collapsed="false">
      <c r="A1117" s="120"/>
      <c r="B1117" s="120"/>
      <c r="C1117" s="120"/>
      <c r="D1117" s="120"/>
      <c r="E1117" s="120"/>
      <c r="F1117" s="120"/>
      <c r="G1117" s="120"/>
      <c r="H1117" s="120"/>
    </row>
    <row r="1118" customFormat="false" ht="15" hidden="false" customHeight="true" outlineLevel="0" collapsed="false">
      <c r="A1118" s="120"/>
      <c r="B1118" s="120"/>
      <c r="C1118" s="120"/>
      <c r="D1118" s="120"/>
      <c r="E1118" s="120"/>
      <c r="F1118" s="120"/>
      <c r="G1118" s="120"/>
      <c r="H1118" s="120"/>
    </row>
    <row r="1119" customFormat="false" ht="15" hidden="false" customHeight="true" outlineLevel="0" collapsed="false">
      <c r="A1119" s="120"/>
      <c r="B1119" s="120"/>
      <c r="C1119" s="120"/>
      <c r="D1119" s="120"/>
      <c r="E1119" s="120"/>
      <c r="F1119" s="120"/>
      <c r="G1119" s="120"/>
      <c r="H1119" s="120"/>
    </row>
    <row r="1120" customFormat="false" ht="15" hidden="false" customHeight="true" outlineLevel="0" collapsed="false">
      <c r="A1120" s="120"/>
      <c r="B1120" s="120"/>
      <c r="C1120" s="120"/>
      <c r="D1120" s="120"/>
      <c r="E1120" s="120"/>
      <c r="F1120" s="120"/>
      <c r="G1120" s="120"/>
      <c r="H1120" s="120"/>
    </row>
    <row r="1121" customFormat="false" ht="15" hidden="false" customHeight="true" outlineLevel="0" collapsed="false">
      <c r="A1121" s="120"/>
      <c r="B1121" s="120"/>
      <c r="C1121" s="120"/>
      <c r="D1121" s="120"/>
      <c r="E1121" s="120"/>
      <c r="F1121" s="120"/>
      <c r="G1121" s="120"/>
      <c r="H1121" s="120"/>
    </row>
    <row r="1122" customFormat="false" ht="15" hidden="false" customHeight="true" outlineLevel="0" collapsed="false">
      <c r="A1122" s="120"/>
      <c r="B1122" s="120"/>
      <c r="C1122" s="120"/>
      <c r="D1122" s="120"/>
      <c r="E1122" s="120"/>
      <c r="F1122" s="120"/>
      <c r="G1122" s="120"/>
      <c r="H1122" s="120"/>
    </row>
    <row r="1123" customFormat="false" ht="15" hidden="false" customHeight="true" outlineLevel="0" collapsed="false">
      <c r="A1123" s="120"/>
      <c r="B1123" s="120"/>
      <c r="C1123" s="120"/>
      <c r="D1123" s="120"/>
      <c r="E1123" s="120"/>
      <c r="F1123" s="120"/>
      <c r="G1123" s="120"/>
      <c r="H1123" s="120"/>
    </row>
    <row r="1124" customFormat="false" ht="15" hidden="false" customHeight="true" outlineLevel="0" collapsed="false">
      <c r="A1124" s="120"/>
      <c r="B1124" s="120"/>
      <c r="C1124" s="120"/>
      <c r="D1124" s="120"/>
      <c r="E1124" s="120"/>
      <c r="F1124" s="120"/>
      <c r="G1124" s="120"/>
      <c r="H1124" s="120"/>
    </row>
    <row r="1125" customFormat="false" ht="15" hidden="false" customHeight="true" outlineLevel="0" collapsed="false">
      <c r="A1125" s="120"/>
      <c r="B1125" s="120"/>
      <c r="C1125" s="120"/>
      <c r="D1125" s="120"/>
      <c r="E1125" s="120"/>
      <c r="F1125" s="120"/>
      <c r="G1125" s="120"/>
      <c r="H1125" s="120"/>
    </row>
    <row r="1126" customFormat="false" ht="15" hidden="false" customHeight="true" outlineLevel="0" collapsed="false">
      <c r="A1126" s="120"/>
      <c r="B1126" s="120"/>
      <c r="C1126" s="120"/>
      <c r="D1126" s="120"/>
      <c r="E1126" s="120"/>
      <c r="F1126" s="120"/>
      <c r="G1126" s="120"/>
      <c r="H1126" s="120"/>
    </row>
    <row r="1127" customFormat="false" ht="15" hidden="false" customHeight="true" outlineLevel="0" collapsed="false">
      <c r="A1127" s="120"/>
      <c r="B1127" s="120"/>
      <c r="C1127" s="120"/>
      <c r="D1127" s="120"/>
      <c r="E1127" s="120"/>
      <c r="F1127" s="120"/>
      <c r="G1127" s="120"/>
      <c r="H1127" s="120"/>
    </row>
    <row r="1128" customFormat="false" ht="15" hidden="false" customHeight="true" outlineLevel="0" collapsed="false">
      <c r="A1128" s="120"/>
      <c r="B1128" s="120"/>
      <c r="C1128" s="120"/>
      <c r="D1128" s="120"/>
      <c r="E1128" s="120"/>
      <c r="F1128" s="120"/>
      <c r="G1128" s="120"/>
      <c r="H1128" s="120"/>
    </row>
    <row r="1129" customFormat="false" ht="15" hidden="false" customHeight="true" outlineLevel="0" collapsed="false">
      <c r="A1129" s="120"/>
      <c r="B1129" s="120"/>
      <c r="C1129" s="120"/>
      <c r="D1129" s="120"/>
      <c r="E1129" s="120"/>
      <c r="F1129" s="120"/>
      <c r="G1129" s="120"/>
      <c r="H1129" s="120"/>
    </row>
    <row r="1130" customFormat="false" ht="15" hidden="false" customHeight="true" outlineLevel="0" collapsed="false">
      <c r="A1130" s="120"/>
      <c r="B1130" s="120"/>
      <c r="C1130" s="120"/>
      <c r="D1130" s="120"/>
      <c r="E1130" s="120"/>
      <c r="F1130" s="120"/>
      <c r="G1130" s="120"/>
      <c r="H1130" s="120"/>
    </row>
    <row r="1131" customFormat="false" ht="15" hidden="false" customHeight="true" outlineLevel="0" collapsed="false">
      <c r="A1131" s="120"/>
      <c r="B1131" s="120"/>
      <c r="C1131" s="120"/>
      <c r="D1131" s="120"/>
      <c r="E1131" s="120"/>
      <c r="F1131" s="120"/>
      <c r="G1131" s="120"/>
      <c r="H1131" s="120"/>
    </row>
    <row r="1132" customFormat="false" ht="15" hidden="false" customHeight="true" outlineLevel="0" collapsed="false">
      <c r="A1132" s="120"/>
      <c r="B1132" s="120"/>
      <c r="C1132" s="120"/>
      <c r="D1132" s="120"/>
      <c r="E1132" s="120"/>
      <c r="F1132" s="120"/>
      <c r="G1132" s="120"/>
      <c r="H1132" s="120"/>
    </row>
    <row r="1133" customFormat="false" ht="15" hidden="false" customHeight="true" outlineLevel="0" collapsed="false">
      <c r="A1133" s="120"/>
      <c r="B1133" s="120"/>
      <c r="C1133" s="120"/>
      <c r="D1133" s="120"/>
      <c r="E1133" s="120"/>
      <c r="F1133" s="120"/>
      <c r="G1133" s="120"/>
      <c r="H1133" s="120"/>
    </row>
    <row r="1134" customFormat="false" ht="15" hidden="false" customHeight="true" outlineLevel="0" collapsed="false">
      <c r="A1134" s="120"/>
      <c r="B1134" s="120"/>
      <c r="C1134" s="120"/>
      <c r="D1134" s="120"/>
      <c r="E1134" s="120"/>
      <c r="F1134" s="120"/>
      <c r="G1134" s="120"/>
      <c r="H1134" s="120"/>
    </row>
    <row r="1135" customFormat="false" ht="15" hidden="false" customHeight="true" outlineLevel="0" collapsed="false">
      <c r="A1135" s="120"/>
      <c r="B1135" s="120"/>
      <c r="C1135" s="120"/>
      <c r="D1135" s="120"/>
      <c r="E1135" s="120"/>
      <c r="F1135" s="120"/>
      <c r="G1135" s="120"/>
      <c r="H1135" s="120"/>
    </row>
    <row r="1136" customFormat="false" ht="15" hidden="false" customHeight="true" outlineLevel="0" collapsed="false">
      <c r="A1136" s="120"/>
      <c r="B1136" s="120"/>
      <c r="C1136" s="120"/>
      <c r="D1136" s="120"/>
      <c r="E1136" s="120"/>
      <c r="F1136" s="120"/>
      <c r="G1136" s="120"/>
      <c r="H1136" s="120"/>
    </row>
    <row r="1137" customFormat="false" ht="15" hidden="false" customHeight="true" outlineLevel="0" collapsed="false">
      <c r="A1137" s="120"/>
      <c r="B1137" s="120"/>
      <c r="C1137" s="120"/>
      <c r="D1137" s="120"/>
      <c r="E1137" s="120"/>
      <c r="F1137" s="120"/>
      <c r="G1137" s="120"/>
      <c r="H1137" s="120"/>
    </row>
    <row r="1138" customFormat="false" ht="15" hidden="false" customHeight="true" outlineLevel="0" collapsed="false">
      <c r="A1138" s="120"/>
      <c r="B1138" s="120"/>
      <c r="C1138" s="120"/>
      <c r="D1138" s="120"/>
      <c r="E1138" s="120"/>
      <c r="F1138" s="120"/>
      <c r="G1138" s="120"/>
      <c r="H1138" s="120"/>
    </row>
    <row r="1139" customFormat="false" ht="15" hidden="false" customHeight="true" outlineLevel="0" collapsed="false">
      <c r="A1139" s="120"/>
      <c r="B1139" s="120"/>
      <c r="C1139" s="120"/>
      <c r="D1139" s="120"/>
      <c r="E1139" s="120"/>
      <c r="F1139" s="120"/>
      <c r="G1139" s="120"/>
      <c r="H1139" s="120"/>
    </row>
    <row r="1140" customFormat="false" ht="15" hidden="false" customHeight="true" outlineLevel="0" collapsed="false">
      <c r="A1140" s="120"/>
      <c r="B1140" s="120"/>
      <c r="C1140" s="120"/>
      <c r="D1140" s="120"/>
      <c r="E1140" s="120"/>
      <c r="F1140" s="120"/>
      <c r="G1140" s="120"/>
      <c r="H1140" s="120"/>
    </row>
    <row r="1141" customFormat="false" ht="15" hidden="false" customHeight="true" outlineLevel="0" collapsed="false">
      <c r="A1141" s="120"/>
      <c r="B1141" s="120"/>
      <c r="C1141" s="120"/>
      <c r="D1141" s="120"/>
      <c r="E1141" s="120"/>
      <c r="F1141" s="120"/>
      <c r="G1141" s="120"/>
      <c r="H1141" s="120"/>
    </row>
    <row r="1142" customFormat="false" ht="15" hidden="false" customHeight="true" outlineLevel="0" collapsed="false">
      <c r="A1142" s="120"/>
      <c r="B1142" s="120"/>
      <c r="C1142" s="120"/>
      <c r="D1142" s="120"/>
      <c r="E1142" s="120"/>
      <c r="F1142" s="120"/>
      <c r="G1142" s="120"/>
      <c r="H1142" s="120"/>
    </row>
    <row r="1143" customFormat="false" ht="15" hidden="false" customHeight="true" outlineLevel="0" collapsed="false">
      <c r="A1143" s="120"/>
      <c r="B1143" s="120"/>
      <c r="C1143" s="120"/>
      <c r="D1143" s="120"/>
      <c r="E1143" s="120"/>
      <c r="F1143" s="120"/>
      <c r="G1143" s="120"/>
      <c r="H1143" s="120"/>
    </row>
    <row r="1144" customFormat="false" ht="15" hidden="false" customHeight="true" outlineLevel="0" collapsed="false">
      <c r="A1144" s="120"/>
      <c r="B1144" s="120"/>
      <c r="C1144" s="120"/>
      <c r="D1144" s="120"/>
      <c r="E1144" s="120"/>
      <c r="F1144" s="120"/>
      <c r="G1144" s="120"/>
      <c r="H1144" s="120"/>
    </row>
    <row r="1145" customFormat="false" ht="15" hidden="false" customHeight="true" outlineLevel="0" collapsed="false">
      <c r="A1145" s="120"/>
      <c r="B1145" s="120"/>
      <c r="C1145" s="120"/>
      <c r="D1145" s="120"/>
      <c r="E1145" s="120"/>
      <c r="F1145" s="120"/>
      <c r="G1145" s="120"/>
      <c r="H1145" s="120"/>
    </row>
    <row r="1146" customFormat="false" ht="15" hidden="false" customHeight="true" outlineLevel="0" collapsed="false">
      <c r="A1146" s="120"/>
      <c r="B1146" s="120"/>
      <c r="C1146" s="120"/>
      <c r="D1146" s="120"/>
      <c r="E1146" s="120"/>
      <c r="F1146" s="120"/>
      <c r="G1146" s="120"/>
      <c r="H1146" s="120"/>
    </row>
    <row r="1147" customFormat="false" ht="15" hidden="false" customHeight="true" outlineLevel="0" collapsed="false">
      <c r="A1147" s="120"/>
      <c r="B1147" s="120"/>
      <c r="C1147" s="120"/>
      <c r="D1147" s="120"/>
      <c r="E1147" s="120"/>
      <c r="F1147" s="120"/>
      <c r="G1147" s="120"/>
      <c r="H1147" s="120"/>
    </row>
    <row r="1148" customFormat="false" ht="15" hidden="false" customHeight="true" outlineLevel="0" collapsed="false">
      <c r="A1148" s="120"/>
      <c r="B1148" s="120"/>
      <c r="C1148" s="120"/>
      <c r="D1148" s="120"/>
      <c r="E1148" s="120"/>
      <c r="F1148" s="120"/>
      <c r="G1148" s="120"/>
      <c r="H1148" s="120"/>
    </row>
    <row r="1149" customFormat="false" ht="15" hidden="false" customHeight="true" outlineLevel="0" collapsed="false">
      <c r="A1149" s="120"/>
      <c r="B1149" s="120"/>
      <c r="C1149" s="120"/>
      <c r="D1149" s="120"/>
      <c r="E1149" s="120"/>
      <c r="F1149" s="120"/>
      <c r="G1149" s="120"/>
      <c r="H1149" s="120"/>
    </row>
    <row r="1150" customFormat="false" ht="15" hidden="false" customHeight="true" outlineLevel="0" collapsed="false">
      <c r="A1150" s="120"/>
      <c r="B1150" s="120"/>
      <c r="C1150" s="120"/>
      <c r="D1150" s="120"/>
      <c r="E1150" s="120"/>
      <c r="F1150" s="120"/>
      <c r="G1150" s="120"/>
      <c r="H1150" s="120"/>
    </row>
    <row r="1151" customFormat="false" ht="15" hidden="false" customHeight="true" outlineLevel="0" collapsed="false">
      <c r="A1151" s="120"/>
      <c r="B1151" s="120"/>
      <c r="C1151" s="120"/>
      <c r="D1151" s="120"/>
      <c r="E1151" s="120"/>
      <c r="F1151" s="120"/>
      <c r="G1151" s="120"/>
      <c r="H1151" s="120"/>
    </row>
    <row r="1152" customFormat="false" ht="15" hidden="false" customHeight="true" outlineLevel="0" collapsed="false">
      <c r="A1152" s="120"/>
      <c r="B1152" s="120"/>
      <c r="C1152" s="120"/>
      <c r="D1152" s="120"/>
      <c r="E1152" s="120"/>
      <c r="F1152" s="120"/>
      <c r="G1152" s="120"/>
      <c r="H1152" s="120"/>
    </row>
    <row r="1153" customFormat="false" ht="15" hidden="false" customHeight="true" outlineLevel="0" collapsed="false">
      <c r="A1153" s="120"/>
      <c r="B1153" s="120"/>
      <c r="C1153" s="120"/>
      <c r="D1153" s="120"/>
      <c r="E1153" s="120"/>
      <c r="F1153" s="120"/>
      <c r="G1153" s="120"/>
      <c r="H1153" s="120"/>
    </row>
    <row r="1154" customFormat="false" ht="15" hidden="false" customHeight="true" outlineLevel="0" collapsed="false">
      <c r="A1154" s="120"/>
      <c r="B1154" s="120"/>
      <c r="C1154" s="120"/>
      <c r="D1154" s="120"/>
      <c r="E1154" s="120"/>
      <c r="F1154" s="120"/>
      <c r="G1154" s="120"/>
      <c r="H1154" s="120"/>
    </row>
    <row r="1155" customFormat="false" ht="15" hidden="false" customHeight="true" outlineLevel="0" collapsed="false">
      <c r="A1155" s="120"/>
      <c r="B1155" s="120"/>
      <c r="C1155" s="120"/>
      <c r="D1155" s="120"/>
      <c r="E1155" s="120"/>
      <c r="F1155" s="120"/>
      <c r="G1155" s="120"/>
      <c r="H1155" s="120"/>
    </row>
    <row r="1156" customFormat="false" ht="15" hidden="false" customHeight="true" outlineLevel="0" collapsed="false">
      <c r="A1156" s="120"/>
      <c r="B1156" s="120"/>
      <c r="C1156" s="120"/>
      <c r="D1156" s="120"/>
      <c r="E1156" s="120"/>
      <c r="F1156" s="120"/>
      <c r="G1156" s="120"/>
      <c r="H1156" s="120"/>
    </row>
    <row r="1157" customFormat="false" ht="15" hidden="false" customHeight="true" outlineLevel="0" collapsed="false">
      <c r="A1157" s="120"/>
      <c r="B1157" s="120"/>
      <c r="C1157" s="120"/>
      <c r="D1157" s="120"/>
      <c r="E1157" s="120"/>
      <c r="F1157" s="120"/>
      <c r="G1157" s="120"/>
      <c r="H1157" s="120"/>
    </row>
    <row r="1158" customFormat="false" ht="15" hidden="false" customHeight="true" outlineLevel="0" collapsed="false">
      <c r="A1158" s="120"/>
      <c r="B1158" s="120"/>
      <c r="C1158" s="120"/>
      <c r="D1158" s="120"/>
      <c r="E1158" s="120"/>
      <c r="F1158" s="120"/>
      <c r="G1158" s="120"/>
      <c r="H1158" s="120"/>
    </row>
    <row r="1159" customFormat="false" ht="15" hidden="false" customHeight="true" outlineLevel="0" collapsed="false">
      <c r="A1159" s="120"/>
      <c r="B1159" s="120"/>
      <c r="C1159" s="120"/>
      <c r="D1159" s="120"/>
      <c r="E1159" s="120"/>
      <c r="F1159" s="120"/>
      <c r="G1159" s="120"/>
      <c r="H1159" s="120"/>
    </row>
    <row r="1160" customFormat="false" ht="15" hidden="false" customHeight="true" outlineLevel="0" collapsed="false">
      <c r="A1160" s="120"/>
      <c r="B1160" s="120"/>
      <c r="C1160" s="120"/>
      <c r="D1160" s="120"/>
      <c r="E1160" s="120"/>
      <c r="F1160" s="120"/>
      <c r="G1160" s="120"/>
      <c r="H1160" s="120"/>
    </row>
    <row r="1161" customFormat="false" ht="15" hidden="false" customHeight="true" outlineLevel="0" collapsed="false">
      <c r="A1161" s="120"/>
      <c r="B1161" s="120"/>
      <c r="C1161" s="120"/>
      <c r="D1161" s="120"/>
      <c r="E1161" s="120"/>
      <c r="F1161" s="120"/>
      <c r="G1161" s="120"/>
      <c r="H1161" s="120"/>
    </row>
    <row r="1162" customFormat="false" ht="15" hidden="false" customHeight="true" outlineLevel="0" collapsed="false">
      <c r="A1162" s="120"/>
      <c r="B1162" s="120"/>
      <c r="C1162" s="120"/>
      <c r="D1162" s="120"/>
      <c r="E1162" s="120"/>
      <c r="F1162" s="120"/>
      <c r="G1162" s="120"/>
      <c r="H1162" s="120"/>
    </row>
    <row r="1163" customFormat="false" ht="15" hidden="false" customHeight="true" outlineLevel="0" collapsed="false">
      <c r="A1163" s="120"/>
      <c r="B1163" s="120"/>
      <c r="C1163" s="120"/>
      <c r="D1163" s="120"/>
      <c r="E1163" s="120"/>
      <c r="F1163" s="120"/>
      <c r="G1163" s="120"/>
      <c r="H1163" s="120"/>
    </row>
    <row r="1164" customFormat="false" ht="15" hidden="false" customHeight="true" outlineLevel="0" collapsed="false">
      <c r="A1164" s="120"/>
      <c r="B1164" s="120"/>
      <c r="C1164" s="120"/>
      <c r="D1164" s="120"/>
      <c r="E1164" s="120"/>
      <c r="F1164" s="120"/>
      <c r="G1164" s="120"/>
      <c r="H1164" s="120"/>
    </row>
    <row r="1165" customFormat="false" ht="15" hidden="false" customHeight="true" outlineLevel="0" collapsed="false">
      <c r="A1165" s="120"/>
      <c r="B1165" s="120"/>
      <c r="C1165" s="120"/>
      <c r="D1165" s="120"/>
      <c r="E1165" s="120"/>
      <c r="F1165" s="120"/>
      <c r="G1165" s="120"/>
      <c r="H1165" s="120"/>
    </row>
    <row r="1166" customFormat="false" ht="15" hidden="false" customHeight="true" outlineLevel="0" collapsed="false">
      <c r="A1166" s="120"/>
      <c r="B1166" s="120"/>
      <c r="C1166" s="120"/>
      <c r="D1166" s="120"/>
      <c r="E1166" s="120"/>
      <c r="F1166" s="120"/>
      <c r="G1166" s="120"/>
      <c r="H1166" s="120"/>
    </row>
    <row r="1167" customFormat="false" ht="15" hidden="false" customHeight="true" outlineLevel="0" collapsed="false">
      <c r="A1167" s="120"/>
      <c r="B1167" s="120"/>
      <c r="C1167" s="120"/>
      <c r="D1167" s="120"/>
      <c r="E1167" s="120"/>
      <c r="F1167" s="120"/>
      <c r="G1167" s="120"/>
      <c r="H1167" s="120"/>
    </row>
    <row r="1168" customFormat="false" ht="15" hidden="false" customHeight="true" outlineLevel="0" collapsed="false">
      <c r="A1168" s="120"/>
      <c r="B1168" s="120"/>
      <c r="C1168" s="120"/>
      <c r="D1168" s="120"/>
      <c r="E1168" s="120"/>
      <c r="F1168" s="120"/>
      <c r="G1168" s="120"/>
      <c r="H1168" s="120"/>
    </row>
    <row r="1169" customFormat="false" ht="15" hidden="false" customHeight="true" outlineLevel="0" collapsed="false">
      <c r="A1169" s="120"/>
      <c r="B1169" s="120"/>
      <c r="C1169" s="120"/>
      <c r="D1169" s="120"/>
      <c r="E1169" s="120"/>
      <c r="F1169" s="120"/>
      <c r="G1169" s="120"/>
      <c r="H1169" s="120"/>
    </row>
    <row r="1170" customFormat="false" ht="15" hidden="false" customHeight="true" outlineLevel="0" collapsed="false">
      <c r="A1170" s="120"/>
      <c r="B1170" s="120"/>
      <c r="C1170" s="120"/>
      <c r="D1170" s="120"/>
      <c r="E1170" s="120"/>
      <c r="F1170" s="120"/>
      <c r="G1170" s="120"/>
      <c r="H1170" s="120"/>
    </row>
    <row r="1171" customFormat="false" ht="15" hidden="false" customHeight="true" outlineLevel="0" collapsed="false">
      <c r="A1171" s="120"/>
      <c r="B1171" s="120"/>
      <c r="C1171" s="120"/>
      <c r="D1171" s="120"/>
      <c r="E1171" s="120"/>
      <c r="F1171" s="120"/>
      <c r="G1171" s="120"/>
      <c r="H1171" s="120"/>
    </row>
    <row r="1172" customFormat="false" ht="15" hidden="false" customHeight="true" outlineLevel="0" collapsed="false">
      <c r="A1172" s="120"/>
      <c r="B1172" s="120"/>
      <c r="C1172" s="120"/>
      <c r="D1172" s="120"/>
      <c r="E1172" s="120"/>
      <c r="F1172" s="120"/>
      <c r="G1172" s="120"/>
      <c r="H1172" s="120"/>
    </row>
    <row r="1173" customFormat="false" ht="15" hidden="false" customHeight="true" outlineLevel="0" collapsed="false">
      <c r="A1173" s="120"/>
      <c r="B1173" s="120"/>
      <c r="C1173" s="120"/>
      <c r="D1173" s="120"/>
      <c r="E1173" s="120"/>
      <c r="F1173" s="120"/>
      <c r="G1173" s="120"/>
      <c r="H1173" s="120"/>
    </row>
    <row r="1174" customFormat="false" ht="15" hidden="false" customHeight="true" outlineLevel="0" collapsed="false">
      <c r="A1174" s="120"/>
      <c r="B1174" s="120"/>
      <c r="C1174" s="120"/>
      <c r="D1174" s="120"/>
      <c r="E1174" s="120"/>
      <c r="F1174" s="120"/>
      <c r="G1174" s="120"/>
      <c r="H1174" s="120"/>
    </row>
    <row r="1175" customFormat="false" ht="15" hidden="false" customHeight="true" outlineLevel="0" collapsed="false">
      <c r="A1175" s="120"/>
      <c r="B1175" s="120"/>
      <c r="C1175" s="120"/>
      <c r="D1175" s="120"/>
      <c r="E1175" s="120"/>
      <c r="F1175" s="120"/>
      <c r="G1175" s="120"/>
      <c r="H1175" s="120"/>
    </row>
    <row r="1176" customFormat="false" ht="15" hidden="false" customHeight="true" outlineLevel="0" collapsed="false">
      <c r="A1176" s="120"/>
      <c r="B1176" s="120"/>
      <c r="C1176" s="120"/>
      <c r="D1176" s="120"/>
      <c r="E1176" s="120"/>
      <c r="F1176" s="120"/>
      <c r="G1176" s="120"/>
      <c r="H1176" s="120"/>
    </row>
    <row r="1177" customFormat="false" ht="15" hidden="false" customHeight="true" outlineLevel="0" collapsed="false">
      <c r="A1177" s="120"/>
      <c r="B1177" s="120"/>
      <c r="C1177" s="120"/>
      <c r="D1177" s="120"/>
      <c r="E1177" s="120"/>
      <c r="F1177" s="120"/>
      <c r="G1177" s="120"/>
      <c r="H1177" s="120"/>
    </row>
    <row r="1178" customFormat="false" ht="15" hidden="false" customHeight="true" outlineLevel="0" collapsed="false">
      <c r="A1178" s="120"/>
      <c r="B1178" s="120"/>
      <c r="C1178" s="120"/>
      <c r="D1178" s="120"/>
      <c r="E1178" s="120"/>
      <c r="F1178" s="120"/>
      <c r="G1178" s="120"/>
      <c r="H1178" s="120"/>
    </row>
    <row r="1179" customFormat="false" ht="15" hidden="false" customHeight="true" outlineLevel="0" collapsed="false">
      <c r="A1179" s="120"/>
      <c r="B1179" s="120"/>
      <c r="C1179" s="120"/>
      <c r="D1179" s="120"/>
      <c r="E1179" s="120"/>
      <c r="F1179" s="120"/>
      <c r="G1179" s="120"/>
      <c r="H1179" s="120"/>
    </row>
    <row r="1180" customFormat="false" ht="15" hidden="false" customHeight="true" outlineLevel="0" collapsed="false">
      <c r="A1180" s="120"/>
      <c r="B1180" s="120"/>
      <c r="C1180" s="120"/>
      <c r="D1180" s="120"/>
      <c r="E1180" s="120"/>
      <c r="F1180" s="120"/>
      <c r="G1180" s="120"/>
      <c r="H1180" s="120"/>
    </row>
    <row r="1181" customFormat="false" ht="15" hidden="false" customHeight="true" outlineLevel="0" collapsed="false">
      <c r="A1181" s="120"/>
      <c r="B1181" s="120"/>
      <c r="C1181" s="120"/>
      <c r="D1181" s="120"/>
      <c r="E1181" s="120"/>
      <c r="F1181" s="120"/>
      <c r="G1181" s="120"/>
      <c r="H1181" s="120"/>
    </row>
    <row r="1182" customFormat="false" ht="15" hidden="false" customHeight="true" outlineLevel="0" collapsed="false">
      <c r="A1182" s="120"/>
      <c r="B1182" s="120"/>
      <c r="C1182" s="120"/>
      <c r="D1182" s="120"/>
      <c r="E1182" s="120"/>
      <c r="F1182" s="120"/>
      <c r="G1182" s="120"/>
      <c r="H1182" s="120"/>
    </row>
    <row r="1183" customFormat="false" ht="15" hidden="false" customHeight="true" outlineLevel="0" collapsed="false">
      <c r="A1183" s="120"/>
      <c r="B1183" s="120"/>
      <c r="C1183" s="120"/>
      <c r="D1183" s="120"/>
      <c r="E1183" s="120"/>
      <c r="F1183" s="120"/>
      <c r="G1183" s="120"/>
      <c r="H1183" s="120"/>
    </row>
    <row r="1184" customFormat="false" ht="15" hidden="false" customHeight="true" outlineLevel="0" collapsed="false">
      <c r="A1184" s="120"/>
      <c r="B1184" s="120"/>
      <c r="C1184" s="120"/>
      <c r="D1184" s="120"/>
      <c r="E1184" s="120"/>
      <c r="F1184" s="120"/>
      <c r="G1184" s="120"/>
      <c r="H1184" s="120"/>
    </row>
    <row r="1185" customFormat="false" ht="15" hidden="false" customHeight="true" outlineLevel="0" collapsed="false">
      <c r="A1185" s="120"/>
      <c r="B1185" s="120"/>
      <c r="C1185" s="120"/>
      <c r="D1185" s="120"/>
      <c r="E1185" s="120"/>
      <c r="F1185" s="120"/>
      <c r="G1185" s="120"/>
      <c r="H1185" s="120"/>
    </row>
    <row r="1186" customFormat="false" ht="15" hidden="false" customHeight="true" outlineLevel="0" collapsed="false">
      <c r="A1186" s="120"/>
      <c r="B1186" s="120"/>
      <c r="C1186" s="120"/>
      <c r="D1186" s="120"/>
      <c r="E1186" s="120"/>
      <c r="F1186" s="120"/>
      <c r="G1186" s="120"/>
      <c r="H1186" s="120"/>
    </row>
    <row r="1187" customFormat="false" ht="15" hidden="false" customHeight="true" outlineLevel="0" collapsed="false">
      <c r="A1187" s="120"/>
      <c r="B1187" s="120"/>
      <c r="C1187" s="120"/>
      <c r="D1187" s="120"/>
      <c r="E1187" s="120"/>
      <c r="F1187" s="120"/>
      <c r="G1187" s="120"/>
      <c r="H1187" s="120"/>
    </row>
    <row r="1188" customFormat="false" ht="15" hidden="false" customHeight="true" outlineLevel="0" collapsed="false">
      <c r="A1188" s="120"/>
      <c r="B1188" s="120"/>
      <c r="C1188" s="120"/>
      <c r="D1188" s="120"/>
      <c r="E1188" s="120"/>
      <c r="F1188" s="120"/>
      <c r="G1188" s="120"/>
      <c r="H1188" s="120"/>
    </row>
    <row r="1189" customFormat="false" ht="15" hidden="false" customHeight="true" outlineLevel="0" collapsed="false">
      <c r="A1189" s="120"/>
      <c r="B1189" s="120"/>
      <c r="C1189" s="120"/>
      <c r="D1189" s="120"/>
      <c r="E1189" s="120"/>
      <c r="F1189" s="120"/>
      <c r="G1189" s="120"/>
      <c r="H1189" s="120"/>
    </row>
    <row r="1190" customFormat="false" ht="15" hidden="false" customHeight="true" outlineLevel="0" collapsed="false">
      <c r="A1190" s="120"/>
      <c r="B1190" s="120"/>
      <c r="C1190" s="120"/>
      <c r="D1190" s="120"/>
      <c r="E1190" s="120"/>
      <c r="F1190" s="120"/>
      <c r="G1190" s="120"/>
      <c r="H1190" s="120"/>
    </row>
    <row r="1191" customFormat="false" ht="15" hidden="false" customHeight="true" outlineLevel="0" collapsed="false">
      <c r="A1191" s="120"/>
      <c r="B1191" s="120"/>
      <c r="C1191" s="120"/>
      <c r="D1191" s="120"/>
      <c r="E1191" s="120"/>
      <c r="F1191" s="120"/>
      <c r="G1191" s="120"/>
      <c r="H1191" s="120"/>
    </row>
    <row r="1192" customFormat="false" ht="15" hidden="false" customHeight="true" outlineLevel="0" collapsed="false">
      <c r="A1192" s="120"/>
      <c r="B1192" s="120"/>
      <c r="C1192" s="120"/>
      <c r="D1192" s="120"/>
      <c r="E1192" s="120"/>
      <c r="F1192" s="120"/>
      <c r="G1192" s="120"/>
      <c r="H1192" s="120"/>
    </row>
    <row r="1193" customFormat="false" ht="15" hidden="false" customHeight="true" outlineLevel="0" collapsed="false">
      <c r="A1193" s="120"/>
      <c r="B1193" s="120"/>
      <c r="C1193" s="120"/>
      <c r="D1193" s="120"/>
      <c r="E1193" s="120"/>
      <c r="F1193" s="120"/>
      <c r="G1193" s="120"/>
      <c r="H1193" s="120"/>
    </row>
    <row r="1194" customFormat="false" ht="15" hidden="false" customHeight="true" outlineLevel="0" collapsed="false">
      <c r="A1194" s="120"/>
      <c r="B1194" s="120"/>
      <c r="C1194" s="120"/>
      <c r="D1194" s="120"/>
      <c r="E1194" s="120"/>
      <c r="F1194" s="120"/>
      <c r="G1194" s="120"/>
      <c r="H1194" s="120"/>
    </row>
    <row r="1195" customFormat="false" ht="15" hidden="false" customHeight="true" outlineLevel="0" collapsed="false">
      <c r="A1195" s="120"/>
      <c r="B1195" s="120"/>
      <c r="C1195" s="120"/>
      <c r="D1195" s="120"/>
      <c r="E1195" s="120"/>
      <c r="F1195" s="120"/>
      <c r="G1195" s="120"/>
      <c r="H1195" s="120"/>
    </row>
    <row r="1196" customFormat="false" ht="15" hidden="false" customHeight="true" outlineLevel="0" collapsed="false">
      <c r="A1196" s="120"/>
      <c r="B1196" s="120"/>
      <c r="C1196" s="120"/>
      <c r="D1196" s="120"/>
      <c r="E1196" s="120"/>
      <c r="F1196" s="120"/>
      <c r="G1196" s="120"/>
      <c r="H1196" s="120"/>
    </row>
    <row r="1197" customFormat="false" ht="15" hidden="false" customHeight="true" outlineLevel="0" collapsed="false">
      <c r="A1197" s="120"/>
      <c r="B1197" s="120"/>
      <c r="C1197" s="120"/>
      <c r="D1197" s="120"/>
      <c r="E1197" s="120"/>
      <c r="F1197" s="120"/>
      <c r="G1197" s="120"/>
      <c r="H1197" s="120"/>
    </row>
    <row r="1198" customFormat="false" ht="15" hidden="false" customHeight="true" outlineLevel="0" collapsed="false">
      <c r="A1198" s="120"/>
      <c r="B1198" s="120"/>
      <c r="C1198" s="120"/>
      <c r="D1198" s="120"/>
      <c r="E1198" s="120"/>
      <c r="F1198" s="120"/>
      <c r="G1198" s="120"/>
      <c r="H1198" s="120"/>
    </row>
    <row r="1199" customFormat="false" ht="15" hidden="false" customHeight="true" outlineLevel="0" collapsed="false">
      <c r="A1199" s="120"/>
      <c r="B1199" s="120"/>
      <c r="C1199" s="120"/>
      <c r="D1199" s="120"/>
      <c r="E1199" s="120"/>
      <c r="F1199" s="120"/>
      <c r="G1199" s="120"/>
      <c r="H1199" s="120"/>
    </row>
    <row r="1200" customFormat="false" ht="15" hidden="false" customHeight="true" outlineLevel="0" collapsed="false">
      <c r="A1200" s="120"/>
      <c r="B1200" s="120"/>
      <c r="C1200" s="120"/>
      <c r="D1200" s="120"/>
      <c r="E1200" s="120"/>
      <c r="F1200" s="120"/>
      <c r="G1200" s="120"/>
      <c r="H1200" s="120"/>
    </row>
    <row r="1201" customFormat="false" ht="15" hidden="false" customHeight="true" outlineLevel="0" collapsed="false">
      <c r="A1201" s="120"/>
      <c r="B1201" s="120"/>
      <c r="C1201" s="120"/>
      <c r="D1201" s="120"/>
      <c r="E1201" s="120"/>
      <c r="F1201" s="120"/>
      <c r="G1201" s="120"/>
      <c r="H1201" s="120"/>
    </row>
    <row r="1202" customFormat="false" ht="15" hidden="false" customHeight="true" outlineLevel="0" collapsed="false">
      <c r="A1202" s="120"/>
      <c r="B1202" s="120"/>
      <c r="C1202" s="120"/>
      <c r="D1202" s="120"/>
      <c r="E1202" s="120"/>
      <c r="F1202" s="120"/>
      <c r="G1202" s="120"/>
      <c r="H1202" s="120"/>
    </row>
    <row r="1203" customFormat="false" ht="15" hidden="false" customHeight="true" outlineLevel="0" collapsed="false">
      <c r="A1203" s="120"/>
      <c r="B1203" s="120"/>
      <c r="C1203" s="120"/>
      <c r="D1203" s="120"/>
      <c r="E1203" s="120"/>
      <c r="F1203" s="120"/>
      <c r="G1203" s="120"/>
      <c r="H1203" s="120"/>
    </row>
    <row r="1204" customFormat="false" ht="15" hidden="false" customHeight="true" outlineLevel="0" collapsed="false">
      <c r="A1204" s="120"/>
      <c r="B1204" s="120"/>
      <c r="C1204" s="120"/>
      <c r="D1204" s="120"/>
      <c r="E1204" s="120"/>
      <c r="F1204" s="120"/>
      <c r="G1204" s="120"/>
      <c r="H1204" s="120"/>
    </row>
    <row r="1205" customFormat="false" ht="15" hidden="false" customHeight="true" outlineLevel="0" collapsed="false">
      <c r="A1205" s="120"/>
      <c r="B1205" s="120"/>
      <c r="C1205" s="120"/>
      <c r="D1205" s="120"/>
      <c r="E1205" s="120"/>
      <c r="F1205" s="120"/>
      <c r="G1205" s="120"/>
      <c r="H1205" s="120"/>
    </row>
    <row r="1206" customFormat="false" ht="15" hidden="false" customHeight="true" outlineLevel="0" collapsed="false">
      <c r="A1206" s="120"/>
      <c r="B1206" s="120"/>
      <c r="C1206" s="120"/>
      <c r="D1206" s="120"/>
      <c r="E1206" s="120"/>
      <c r="F1206" s="120"/>
      <c r="G1206" s="120"/>
      <c r="H1206" s="120"/>
    </row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40" activePane="bottomLeft" state="frozen"/>
      <selection pane="topLeft" activeCell="A1" activeCellId="0" sqref="A1"/>
      <selection pane="bottomLeft" activeCell="B151" activeCellId="0" sqref="B1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2433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2133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  <c r="F11" s="123" t="n">
        <v>6</v>
      </c>
      <c r="G11" s="123" t="n">
        <v>7</v>
      </c>
      <c r="H11" s="123" t="n">
        <v>8</v>
      </c>
    </row>
    <row r="12" customFormat="false" ht="15" hidden="false" customHeight="false" outlineLevel="0" collapsed="false">
      <c r="A12" s="124" t="n">
        <v>132</v>
      </c>
      <c r="B12" s="125" t="s">
        <v>45</v>
      </c>
      <c r="C12" s="126"/>
      <c r="D12" s="126"/>
      <c r="E12" s="125"/>
      <c r="F12" s="179" t="n">
        <f aca="false">SUM(F13:F79)</f>
        <v>26.5513</v>
      </c>
      <c r="G12" s="127"/>
      <c r="H12" s="127"/>
    </row>
    <row r="13" customFormat="false" ht="45" hidden="false" customHeight="true" outlineLevel="0" collapsed="false">
      <c r="A13" s="192" t="n">
        <v>1</v>
      </c>
      <c r="B13" s="306" t="s">
        <v>12134</v>
      </c>
      <c r="C13" s="313" t="s">
        <v>12135</v>
      </c>
      <c r="D13" s="314" t="s">
        <v>12136</v>
      </c>
      <c r="E13" s="315"/>
      <c r="F13" s="316" t="s">
        <v>12137</v>
      </c>
      <c r="G13" s="317" t="s">
        <v>318</v>
      </c>
      <c r="H13" s="318" t="s">
        <v>12138</v>
      </c>
    </row>
    <row r="14" customFormat="false" ht="44.25" hidden="false" customHeight="true" outlineLevel="0" collapsed="false">
      <c r="A14" s="192" t="n">
        <v>2</v>
      </c>
      <c r="B14" s="306" t="s">
        <v>12139</v>
      </c>
      <c r="C14" s="313" t="s">
        <v>12135</v>
      </c>
      <c r="D14" s="314" t="s">
        <v>12140</v>
      </c>
      <c r="E14" s="315"/>
      <c r="F14" s="316" t="s">
        <v>12141</v>
      </c>
      <c r="G14" s="317" t="s">
        <v>318</v>
      </c>
      <c r="H14" s="318" t="s">
        <v>12138</v>
      </c>
    </row>
    <row r="15" customFormat="false" ht="63.75" hidden="false" customHeight="true" outlineLevel="0" collapsed="false">
      <c r="A15" s="192" t="n">
        <v>3</v>
      </c>
      <c r="B15" s="306" t="s">
        <v>12142</v>
      </c>
      <c r="C15" s="313" t="s">
        <v>12135</v>
      </c>
      <c r="D15" s="314" t="s">
        <v>12143</v>
      </c>
      <c r="E15" s="319"/>
      <c r="F15" s="316" t="s">
        <v>12144</v>
      </c>
      <c r="G15" s="317" t="s">
        <v>318</v>
      </c>
      <c r="H15" s="318" t="s">
        <v>12138</v>
      </c>
    </row>
    <row r="16" customFormat="false" ht="63" hidden="false" customHeight="true" outlineLevel="0" collapsed="false">
      <c r="A16" s="192" t="n">
        <v>4</v>
      </c>
      <c r="B16" s="306" t="s">
        <v>12145</v>
      </c>
      <c r="C16" s="313" t="s">
        <v>12135</v>
      </c>
      <c r="D16" s="314" t="s">
        <v>12146</v>
      </c>
      <c r="E16" s="319"/>
      <c r="F16" s="316" t="s">
        <v>12147</v>
      </c>
      <c r="G16" s="317" t="s">
        <v>318</v>
      </c>
      <c r="H16" s="318" t="s">
        <v>12138</v>
      </c>
    </row>
    <row r="17" customFormat="false" ht="63" hidden="false" customHeight="true" outlineLevel="0" collapsed="false">
      <c r="A17" s="192" t="n">
        <v>5</v>
      </c>
      <c r="B17" s="306" t="s">
        <v>12148</v>
      </c>
      <c r="C17" s="313" t="s">
        <v>12135</v>
      </c>
      <c r="D17" s="314" t="s">
        <v>12149</v>
      </c>
      <c r="E17" s="319"/>
      <c r="F17" s="316" t="s">
        <v>12150</v>
      </c>
      <c r="G17" s="317" t="s">
        <v>318</v>
      </c>
      <c r="H17" s="318" t="s">
        <v>12138</v>
      </c>
    </row>
    <row r="18" customFormat="false" ht="63.75" hidden="false" customHeight="true" outlineLevel="0" collapsed="false">
      <c r="A18" s="192" t="n">
        <v>6</v>
      </c>
      <c r="B18" s="306" t="s">
        <v>12151</v>
      </c>
      <c r="C18" s="313" t="s">
        <v>12135</v>
      </c>
      <c r="D18" s="314" t="s">
        <v>12149</v>
      </c>
      <c r="E18" s="319"/>
      <c r="F18" s="316" t="s">
        <v>12152</v>
      </c>
      <c r="G18" s="317" t="s">
        <v>318</v>
      </c>
      <c r="H18" s="318" t="s">
        <v>12138</v>
      </c>
    </row>
    <row r="19" customFormat="false" ht="45" hidden="false" customHeight="true" outlineLevel="0" collapsed="false">
      <c r="A19" s="192" t="n">
        <v>7</v>
      </c>
      <c r="B19" s="306" t="s">
        <v>12153</v>
      </c>
      <c r="C19" s="313" t="s">
        <v>12135</v>
      </c>
      <c r="D19" s="314" t="s">
        <v>12154</v>
      </c>
      <c r="E19" s="319"/>
      <c r="F19" s="316" t="s">
        <v>12155</v>
      </c>
      <c r="G19" s="317" t="s">
        <v>318</v>
      </c>
      <c r="H19" s="318" t="s">
        <v>12138</v>
      </c>
    </row>
    <row r="20" customFormat="false" ht="45" hidden="false" customHeight="true" outlineLevel="0" collapsed="false">
      <c r="A20" s="192" t="n">
        <v>8</v>
      </c>
      <c r="B20" s="306" t="s">
        <v>12156</v>
      </c>
      <c r="C20" s="313" t="s">
        <v>12135</v>
      </c>
      <c r="D20" s="314" t="s">
        <v>12157</v>
      </c>
      <c r="E20" s="315"/>
      <c r="F20" s="316" t="s">
        <v>12158</v>
      </c>
      <c r="G20" s="317" t="s">
        <v>318</v>
      </c>
      <c r="H20" s="318" t="s">
        <v>12138</v>
      </c>
    </row>
    <row r="21" customFormat="false" ht="45" hidden="false" customHeight="false" outlineLevel="0" collapsed="false">
      <c r="A21" s="192" t="n">
        <v>9</v>
      </c>
      <c r="B21" s="306" t="s">
        <v>12159</v>
      </c>
      <c r="C21" s="313" t="s">
        <v>12135</v>
      </c>
      <c r="D21" s="314" t="s">
        <v>12160</v>
      </c>
      <c r="E21" s="315"/>
      <c r="F21" s="316" t="s">
        <v>12161</v>
      </c>
      <c r="G21" s="317" t="s">
        <v>318</v>
      </c>
      <c r="H21" s="318" t="s">
        <v>12138</v>
      </c>
    </row>
    <row r="22" customFormat="false" ht="45" hidden="false" customHeight="false" outlineLevel="0" collapsed="false">
      <c r="A22" s="192" t="n">
        <v>10</v>
      </c>
      <c r="B22" s="306" t="s">
        <v>12162</v>
      </c>
      <c r="C22" s="313" t="s">
        <v>12135</v>
      </c>
      <c r="D22" s="314" t="s">
        <v>12163</v>
      </c>
      <c r="E22" s="315"/>
      <c r="F22" s="316" t="s">
        <v>12164</v>
      </c>
      <c r="G22" s="317" t="s">
        <v>318</v>
      </c>
      <c r="H22" s="318" t="s">
        <v>12138</v>
      </c>
    </row>
    <row r="23" customFormat="false" ht="45" hidden="false" customHeight="false" outlineLevel="0" collapsed="false">
      <c r="A23" s="192" t="n">
        <v>11</v>
      </c>
      <c r="B23" s="306" t="s">
        <v>12165</v>
      </c>
      <c r="C23" s="313" t="s">
        <v>12135</v>
      </c>
      <c r="D23" s="314" t="s">
        <v>12136</v>
      </c>
      <c r="E23" s="319"/>
      <c r="F23" s="316" t="s">
        <v>12166</v>
      </c>
      <c r="G23" s="317" t="s">
        <v>318</v>
      </c>
      <c r="H23" s="318" t="s">
        <v>12138</v>
      </c>
    </row>
    <row r="24" customFormat="false" ht="45" hidden="false" customHeight="false" outlineLevel="0" collapsed="false">
      <c r="A24" s="192" t="n">
        <v>12</v>
      </c>
      <c r="B24" s="306" t="s">
        <v>12167</v>
      </c>
      <c r="C24" s="313" t="s">
        <v>12135</v>
      </c>
      <c r="D24" s="314" t="s">
        <v>12143</v>
      </c>
      <c r="E24" s="315"/>
      <c r="F24" s="316" t="s">
        <v>12168</v>
      </c>
      <c r="G24" s="317" t="s">
        <v>318</v>
      </c>
      <c r="H24" s="318" t="s">
        <v>12138</v>
      </c>
    </row>
    <row r="25" customFormat="false" ht="45" hidden="false" customHeight="false" outlineLevel="0" collapsed="false">
      <c r="A25" s="192" t="n">
        <v>13</v>
      </c>
      <c r="B25" s="306" t="s">
        <v>12169</v>
      </c>
      <c r="C25" s="313" t="s">
        <v>12135</v>
      </c>
      <c r="D25" s="314" t="s">
        <v>12146</v>
      </c>
      <c r="E25" s="315"/>
      <c r="F25" s="316" t="s">
        <v>12170</v>
      </c>
      <c r="G25" s="317" t="s">
        <v>318</v>
      </c>
      <c r="H25" s="318" t="s">
        <v>12138</v>
      </c>
    </row>
    <row r="26" customFormat="false" ht="45" hidden="false" customHeight="false" outlineLevel="0" collapsed="false">
      <c r="A26" s="192" t="n">
        <v>14</v>
      </c>
      <c r="B26" s="306" t="s">
        <v>12171</v>
      </c>
      <c r="C26" s="313" t="s">
        <v>12135</v>
      </c>
      <c r="D26" s="314" t="s">
        <v>12172</v>
      </c>
      <c r="E26" s="315"/>
      <c r="F26" s="316" t="s">
        <v>12173</v>
      </c>
      <c r="G26" s="317" t="s">
        <v>318</v>
      </c>
      <c r="H26" s="318" t="s">
        <v>12138</v>
      </c>
    </row>
    <row r="27" customFormat="false" ht="45" hidden="false" customHeight="false" outlineLevel="0" collapsed="false">
      <c r="A27" s="192" t="n">
        <v>15</v>
      </c>
      <c r="B27" s="306" t="s">
        <v>12174</v>
      </c>
      <c r="C27" s="313" t="s">
        <v>12135</v>
      </c>
      <c r="D27" s="314" t="s">
        <v>12172</v>
      </c>
      <c r="E27" s="315"/>
      <c r="F27" s="316" t="s">
        <v>12175</v>
      </c>
      <c r="G27" s="317" t="s">
        <v>318</v>
      </c>
      <c r="H27" s="318" t="s">
        <v>12138</v>
      </c>
    </row>
    <row r="28" customFormat="false" ht="45" hidden="false" customHeight="false" outlineLevel="0" collapsed="false">
      <c r="A28" s="192" t="n">
        <v>16</v>
      </c>
      <c r="B28" s="306" t="s">
        <v>12176</v>
      </c>
      <c r="C28" s="313" t="s">
        <v>12135</v>
      </c>
      <c r="D28" s="314" t="s">
        <v>12140</v>
      </c>
      <c r="E28" s="315"/>
      <c r="F28" s="316" t="s">
        <v>12177</v>
      </c>
      <c r="G28" s="317" t="s">
        <v>318</v>
      </c>
      <c r="H28" s="318" t="s">
        <v>12138</v>
      </c>
    </row>
    <row r="29" customFormat="false" ht="45" hidden="false" customHeight="false" outlineLevel="0" collapsed="false">
      <c r="A29" s="192" t="n">
        <v>17</v>
      </c>
      <c r="B29" s="306" t="s">
        <v>12178</v>
      </c>
      <c r="C29" s="313" t="s">
        <v>12135</v>
      </c>
      <c r="D29" s="314" t="s">
        <v>12140</v>
      </c>
      <c r="E29" s="315"/>
      <c r="F29" s="316" t="s">
        <v>12179</v>
      </c>
      <c r="G29" s="317" t="s">
        <v>318</v>
      </c>
      <c r="H29" s="318" t="s">
        <v>12138</v>
      </c>
    </row>
    <row r="30" customFormat="false" ht="45" hidden="false" customHeight="false" outlineLevel="0" collapsed="false">
      <c r="A30" s="192" t="n">
        <v>18</v>
      </c>
      <c r="B30" s="306" t="s">
        <v>12180</v>
      </c>
      <c r="C30" s="313" t="s">
        <v>12135</v>
      </c>
      <c r="D30" s="314" t="s">
        <v>12149</v>
      </c>
      <c r="E30" s="315"/>
      <c r="F30" s="316" t="s">
        <v>12181</v>
      </c>
      <c r="G30" s="317" t="s">
        <v>318</v>
      </c>
      <c r="H30" s="318" t="s">
        <v>12138</v>
      </c>
    </row>
    <row r="31" customFormat="false" ht="45" hidden="false" customHeight="false" outlineLevel="0" collapsed="false">
      <c r="A31" s="192" t="n">
        <v>19</v>
      </c>
      <c r="B31" s="306" t="s">
        <v>12182</v>
      </c>
      <c r="C31" s="313" t="s">
        <v>12135</v>
      </c>
      <c r="D31" s="314" t="s">
        <v>12149</v>
      </c>
      <c r="E31" s="315"/>
      <c r="F31" s="316" t="s">
        <v>12183</v>
      </c>
      <c r="G31" s="317" t="s">
        <v>318</v>
      </c>
      <c r="H31" s="318" t="s">
        <v>12138</v>
      </c>
    </row>
    <row r="32" customFormat="false" ht="45" hidden="false" customHeight="false" outlineLevel="0" collapsed="false">
      <c r="A32" s="192" t="n">
        <v>20</v>
      </c>
      <c r="B32" s="306" t="s">
        <v>12184</v>
      </c>
      <c r="C32" s="313" t="s">
        <v>12135</v>
      </c>
      <c r="D32" s="314" t="s">
        <v>12154</v>
      </c>
      <c r="E32" s="315"/>
      <c r="F32" s="316" t="s">
        <v>12185</v>
      </c>
      <c r="G32" s="317" t="s">
        <v>318</v>
      </c>
      <c r="H32" s="318" t="s">
        <v>12138</v>
      </c>
    </row>
    <row r="33" customFormat="false" ht="45" hidden="false" customHeight="false" outlineLevel="0" collapsed="false">
      <c r="A33" s="192" t="n">
        <v>21</v>
      </c>
      <c r="B33" s="306" t="s">
        <v>12186</v>
      </c>
      <c r="C33" s="313" t="s">
        <v>12135</v>
      </c>
      <c r="D33" s="314" t="s">
        <v>12163</v>
      </c>
      <c r="E33" s="315"/>
      <c r="F33" s="316" t="s">
        <v>12187</v>
      </c>
      <c r="G33" s="317" t="s">
        <v>318</v>
      </c>
      <c r="H33" s="318" t="s">
        <v>12138</v>
      </c>
    </row>
    <row r="34" customFormat="false" ht="45" hidden="false" customHeight="false" outlineLevel="0" collapsed="false">
      <c r="A34" s="192" t="n">
        <v>22</v>
      </c>
      <c r="B34" s="306" t="s">
        <v>12188</v>
      </c>
      <c r="C34" s="313" t="s">
        <v>12135</v>
      </c>
      <c r="D34" s="314" t="s">
        <v>12189</v>
      </c>
      <c r="E34" s="315"/>
      <c r="F34" s="316" t="s">
        <v>12190</v>
      </c>
      <c r="G34" s="317" t="s">
        <v>318</v>
      </c>
      <c r="H34" s="318" t="s">
        <v>12138</v>
      </c>
    </row>
    <row r="35" customFormat="false" ht="45" hidden="false" customHeight="false" outlineLevel="0" collapsed="false">
      <c r="A35" s="192" t="n">
        <v>23</v>
      </c>
      <c r="B35" s="306" t="s">
        <v>12191</v>
      </c>
      <c r="C35" s="313" t="s">
        <v>12135</v>
      </c>
      <c r="D35" s="314" t="s">
        <v>12149</v>
      </c>
      <c r="E35" s="315"/>
      <c r="F35" s="316" t="s">
        <v>12192</v>
      </c>
      <c r="G35" s="317" t="s">
        <v>318</v>
      </c>
      <c r="H35" s="318" t="s">
        <v>12138</v>
      </c>
    </row>
    <row r="36" customFormat="false" ht="45" hidden="false" customHeight="false" outlineLevel="0" collapsed="false">
      <c r="A36" s="192" t="n">
        <v>24</v>
      </c>
      <c r="B36" s="306" t="s">
        <v>12193</v>
      </c>
      <c r="C36" s="313" t="s">
        <v>12135</v>
      </c>
      <c r="D36" s="314" t="s">
        <v>12157</v>
      </c>
      <c r="E36" s="315"/>
      <c r="F36" s="316" t="s">
        <v>12194</v>
      </c>
      <c r="G36" s="317" t="s">
        <v>318</v>
      </c>
      <c r="H36" s="318" t="s">
        <v>12138</v>
      </c>
    </row>
    <row r="37" customFormat="false" ht="45" hidden="false" customHeight="false" outlineLevel="0" collapsed="false">
      <c r="A37" s="192" t="n">
        <v>25</v>
      </c>
      <c r="B37" s="306" t="s">
        <v>12195</v>
      </c>
      <c r="C37" s="313" t="s">
        <v>12135</v>
      </c>
      <c r="D37" s="314" t="s">
        <v>12136</v>
      </c>
      <c r="E37" s="315"/>
      <c r="F37" s="316" t="s">
        <v>12196</v>
      </c>
      <c r="G37" s="317" t="s">
        <v>318</v>
      </c>
      <c r="H37" s="318" t="s">
        <v>12138</v>
      </c>
    </row>
    <row r="38" customFormat="false" ht="45" hidden="false" customHeight="false" outlineLevel="0" collapsed="false">
      <c r="A38" s="192" t="n">
        <v>26</v>
      </c>
      <c r="B38" s="306" t="s">
        <v>12197</v>
      </c>
      <c r="C38" s="313" t="s">
        <v>12135</v>
      </c>
      <c r="D38" s="314" t="s">
        <v>12140</v>
      </c>
      <c r="E38" s="315"/>
      <c r="F38" s="316" t="s">
        <v>12198</v>
      </c>
      <c r="G38" s="317" t="s">
        <v>318</v>
      </c>
      <c r="H38" s="318" t="s">
        <v>12138</v>
      </c>
    </row>
    <row r="39" customFormat="false" ht="43.5" hidden="false" customHeight="true" outlineLevel="0" collapsed="false">
      <c r="A39" s="192" t="n">
        <v>27</v>
      </c>
      <c r="B39" s="306" t="s">
        <v>12199</v>
      </c>
      <c r="C39" s="313" t="s">
        <v>12135</v>
      </c>
      <c r="D39" s="314" t="s">
        <v>12172</v>
      </c>
      <c r="E39" s="315"/>
      <c r="F39" s="316" t="s">
        <v>12200</v>
      </c>
      <c r="G39" s="317" t="s">
        <v>318</v>
      </c>
      <c r="H39" s="318" t="s">
        <v>12138</v>
      </c>
    </row>
    <row r="40" customFormat="false" ht="45" hidden="false" customHeight="false" outlineLevel="0" collapsed="false">
      <c r="A40" s="192" t="n">
        <v>28</v>
      </c>
      <c r="B40" s="306" t="s">
        <v>12201</v>
      </c>
      <c r="C40" s="313" t="s">
        <v>12135</v>
      </c>
      <c r="D40" s="320" t="s">
        <v>12202</v>
      </c>
      <c r="E40" s="315"/>
      <c r="F40" s="321" t="n">
        <v>0.827</v>
      </c>
      <c r="G40" s="317" t="s">
        <v>2232</v>
      </c>
      <c r="H40" s="318" t="s">
        <v>12203</v>
      </c>
    </row>
    <row r="41" customFormat="false" ht="45" hidden="false" customHeight="false" outlineLevel="0" collapsed="false">
      <c r="A41" s="192" t="n">
        <v>29</v>
      </c>
      <c r="B41" s="306" t="s">
        <v>12204</v>
      </c>
      <c r="C41" s="313" t="s">
        <v>12135</v>
      </c>
      <c r="D41" s="320" t="s">
        <v>12205</v>
      </c>
      <c r="E41" s="315"/>
      <c r="F41" s="321" t="n">
        <v>0.073</v>
      </c>
      <c r="G41" s="317" t="s">
        <v>2232</v>
      </c>
      <c r="H41" s="318" t="s">
        <v>12203</v>
      </c>
    </row>
    <row r="42" customFormat="false" ht="45" hidden="false" customHeight="false" outlineLevel="0" collapsed="false">
      <c r="A42" s="192" t="n">
        <v>30</v>
      </c>
      <c r="B42" s="306" t="s">
        <v>12206</v>
      </c>
      <c r="C42" s="313" t="s">
        <v>12135</v>
      </c>
      <c r="D42" s="320" t="s">
        <v>12207</v>
      </c>
      <c r="E42" s="315"/>
      <c r="F42" s="321" t="n">
        <v>3.374</v>
      </c>
      <c r="G42" s="317" t="s">
        <v>922</v>
      </c>
      <c r="H42" s="318" t="s">
        <v>12208</v>
      </c>
    </row>
    <row r="43" customFormat="false" ht="45" hidden="false" customHeight="false" outlineLevel="0" collapsed="false">
      <c r="A43" s="192" t="n">
        <v>31</v>
      </c>
      <c r="B43" s="306" t="s">
        <v>12209</v>
      </c>
      <c r="C43" s="313" t="s">
        <v>12135</v>
      </c>
      <c r="D43" s="320" t="s">
        <v>12207</v>
      </c>
      <c r="E43" s="315"/>
      <c r="F43" s="321" t="n">
        <v>0.549</v>
      </c>
      <c r="G43" s="317" t="s">
        <v>922</v>
      </c>
      <c r="H43" s="318" t="s">
        <v>12208</v>
      </c>
    </row>
    <row r="44" customFormat="false" ht="45" hidden="false" customHeight="false" outlineLevel="0" collapsed="false">
      <c r="A44" s="192" t="n">
        <v>32</v>
      </c>
      <c r="B44" s="306" t="s">
        <v>12210</v>
      </c>
      <c r="C44" s="313" t="s">
        <v>12135</v>
      </c>
      <c r="D44" s="320" t="s">
        <v>12211</v>
      </c>
      <c r="E44" s="315"/>
      <c r="F44" s="321" t="n">
        <v>0.657</v>
      </c>
      <c r="G44" s="317" t="s">
        <v>922</v>
      </c>
      <c r="H44" s="318" t="s">
        <v>12208</v>
      </c>
    </row>
    <row r="45" customFormat="false" ht="51" hidden="false" customHeight="true" outlineLevel="0" collapsed="false">
      <c r="A45" s="192" t="n">
        <v>33</v>
      </c>
      <c r="B45" s="306" t="s">
        <v>12212</v>
      </c>
      <c r="C45" s="313" t="s">
        <v>12135</v>
      </c>
      <c r="D45" s="320" t="s">
        <v>12211</v>
      </c>
      <c r="E45" s="315"/>
      <c r="F45" s="321" t="n">
        <v>1.764</v>
      </c>
      <c r="G45" s="317" t="s">
        <v>922</v>
      </c>
      <c r="H45" s="318" t="s">
        <v>12208</v>
      </c>
    </row>
    <row r="46" customFormat="false" ht="45" hidden="false" customHeight="false" outlineLevel="0" collapsed="false">
      <c r="A46" s="192" t="n">
        <v>34</v>
      </c>
      <c r="B46" s="306" t="s">
        <v>12213</v>
      </c>
      <c r="C46" s="313" t="s">
        <v>12135</v>
      </c>
      <c r="D46" s="320" t="s">
        <v>12211</v>
      </c>
      <c r="E46" s="315"/>
      <c r="F46" s="321" t="n">
        <v>0.41</v>
      </c>
      <c r="G46" s="317" t="s">
        <v>922</v>
      </c>
      <c r="H46" s="318" t="s">
        <v>12208</v>
      </c>
    </row>
    <row r="47" customFormat="false" ht="45" hidden="false" customHeight="false" outlineLevel="0" collapsed="false">
      <c r="A47" s="192" t="n">
        <v>35</v>
      </c>
      <c r="B47" s="306" t="s">
        <v>12214</v>
      </c>
      <c r="C47" s="313" t="s">
        <v>12135</v>
      </c>
      <c r="D47" s="320" t="s">
        <v>12215</v>
      </c>
      <c r="E47" s="315"/>
      <c r="F47" s="321" t="n">
        <v>13.698</v>
      </c>
      <c r="G47" s="317" t="s">
        <v>922</v>
      </c>
      <c r="H47" s="318" t="s">
        <v>12208</v>
      </c>
    </row>
    <row r="48" customFormat="false" ht="45.75" hidden="false" customHeight="true" outlineLevel="0" collapsed="false">
      <c r="A48" s="192" t="n">
        <v>36</v>
      </c>
      <c r="B48" s="306" t="s">
        <v>12216</v>
      </c>
      <c r="C48" s="306" t="s">
        <v>12217</v>
      </c>
      <c r="D48" s="320" t="s">
        <v>12218</v>
      </c>
      <c r="E48" s="315"/>
      <c r="F48" s="321" t="n">
        <v>5</v>
      </c>
      <c r="G48" s="317" t="s">
        <v>922</v>
      </c>
      <c r="H48" s="318" t="s">
        <v>12219</v>
      </c>
    </row>
    <row r="49" customFormat="false" ht="45" hidden="false" customHeight="false" outlineLevel="0" collapsed="false">
      <c r="A49" s="192" t="n">
        <v>37</v>
      </c>
      <c r="B49" s="306" t="s">
        <v>12220</v>
      </c>
      <c r="C49" s="306" t="s">
        <v>12221</v>
      </c>
      <c r="D49" s="320" t="s">
        <v>12222</v>
      </c>
      <c r="E49" s="315"/>
      <c r="F49" s="321" t="n">
        <v>0.001</v>
      </c>
      <c r="G49" s="317" t="s">
        <v>2232</v>
      </c>
      <c r="H49" s="318" t="s">
        <v>12223</v>
      </c>
    </row>
    <row r="50" customFormat="false" ht="45" hidden="false" customHeight="false" outlineLevel="0" collapsed="false">
      <c r="A50" s="192" t="n">
        <v>38</v>
      </c>
      <c r="B50" s="306" t="s">
        <v>12224</v>
      </c>
      <c r="C50" s="306" t="s">
        <v>12221</v>
      </c>
      <c r="D50" s="320" t="s">
        <v>12225</v>
      </c>
      <c r="E50" s="315"/>
      <c r="F50" s="321" t="n">
        <v>0.002</v>
      </c>
      <c r="G50" s="317" t="s">
        <v>2232</v>
      </c>
      <c r="H50" s="318" t="s">
        <v>12223</v>
      </c>
    </row>
    <row r="51" customFormat="false" ht="45" hidden="false" customHeight="false" outlineLevel="0" collapsed="false">
      <c r="A51" s="192" t="n">
        <v>39</v>
      </c>
      <c r="B51" s="306" t="s">
        <v>12226</v>
      </c>
      <c r="C51" s="306" t="s">
        <v>12221</v>
      </c>
      <c r="D51" s="320" t="s">
        <v>12227</v>
      </c>
      <c r="E51" s="315"/>
      <c r="F51" s="321" t="n">
        <v>0.001</v>
      </c>
      <c r="G51" s="317" t="s">
        <v>2232</v>
      </c>
      <c r="H51" s="318" t="s">
        <v>12223</v>
      </c>
    </row>
    <row r="52" customFormat="false" ht="45" hidden="false" customHeight="false" outlineLevel="0" collapsed="false">
      <c r="A52" s="192" t="n">
        <v>40</v>
      </c>
      <c r="B52" s="306" t="s">
        <v>12228</v>
      </c>
      <c r="C52" s="306" t="s">
        <v>12221</v>
      </c>
      <c r="D52" s="320" t="s">
        <v>12229</v>
      </c>
      <c r="E52" s="315"/>
      <c r="F52" s="321" t="n">
        <v>0.001</v>
      </c>
      <c r="G52" s="317" t="s">
        <v>2232</v>
      </c>
      <c r="H52" s="318" t="s">
        <v>12223</v>
      </c>
    </row>
    <row r="53" customFormat="false" ht="45" hidden="false" customHeight="false" outlineLevel="0" collapsed="false">
      <c r="A53" s="192" t="n">
        <v>41</v>
      </c>
      <c r="B53" s="306" t="s">
        <v>12230</v>
      </c>
      <c r="C53" s="306" t="s">
        <v>12221</v>
      </c>
      <c r="D53" s="320" t="s">
        <v>12231</v>
      </c>
      <c r="E53" s="315"/>
      <c r="F53" s="321" t="n">
        <v>0.001</v>
      </c>
      <c r="G53" s="317" t="s">
        <v>2232</v>
      </c>
      <c r="H53" s="318" t="s">
        <v>12223</v>
      </c>
    </row>
    <row r="54" customFormat="false" ht="45" hidden="false" customHeight="false" outlineLevel="0" collapsed="false">
      <c r="A54" s="192" t="n">
        <v>42</v>
      </c>
      <c r="B54" s="306" t="s">
        <v>12232</v>
      </c>
      <c r="C54" s="306" t="s">
        <v>12221</v>
      </c>
      <c r="D54" s="320" t="s">
        <v>12233</v>
      </c>
      <c r="E54" s="315"/>
      <c r="F54" s="321" t="n">
        <v>0.001</v>
      </c>
      <c r="G54" s="317" t="s">
        <v>2232</v>
      </c>
      <c r="H54" s="318" t="s">
        <v>12223</v>
      </c>
    </row>
    <row r="55" customFormat="false" ht="45" hidden="false" customHeight="false" outlineLevel="0" collapsed="false">
      <c r="A55" s="192" t="n">
        <v>43</v>
      </c>
      <c r="B55" s="306" t="s">
        <v>12234</v>
      </c>
      <c r="C55" s="306" t="s">
        <v>12221</v>
      </c>
      <c r="D55" s="320" t="s">
        <v>12235</v>
      </c>
      <c r="E55" s="315"/>
      <c r="F55" s="321" t="n">
        <v>0.001</v>
      </c>
      <c r="G55" s="317" t="s">
        <v>2232</v>
      </c>
      <c r="H55" s="318" t="s">
        <v>12223</v>
      </c>
    </row>
    <row r="56" customFormat="false" ht="45" hidden="false" customHeight="false" outlineLevel="0" collapsed="false">
      <c r="A56" s="192" t="n">
        <v>44</v>
      </c>
      <c r="B56" s="306" t="s">
        <v>12236</v>
      </c>
      <c r="C56" s="306" t="s">
        <v>12221</v>
      </c>
      <c r="D56" s="320" t="s">
        <v>12237</v>
      </c>
      <c r="E56" s="315"/>
      <c r="F56" s="321" t="n">
        <v>0.001</v>
      </c>
      <c r="G56" s="317" t="s">
        <v>2232</v>
      </c>
      <c r="H56" s="318" t="s">
        <v>12223</v>
      </c>
    </row>
    <row r="57" customFormat="false" ht="45" hidden="false" customHeight="false" outlineLevel="0" collapsed="false">
      <c r="A57" s="192" t="n">
        <v>45</v>
      </c>
      <c r="B57" s="306" t="s">
        <v>12238</v>
      </c>
      <c r="C57" s="306" t="s">
        <v>12221</v>
      </c>
      <c r="D57" s="320" t="s">
        <v>12239</v>
      </c>
      <c r="E57" s="315"/>
      <c r="F57" s="321" t="n">
        <v>0.002</v>
      </c>
      <c r="G57" s="317" t="s">
        <v>2232</v>
      </c>
      <c r="H57" s="318" t="s">
        <v>12223</v>
      </c>
    </row>
    <row r="58" customFormat="false" ht="45" hidden="false" customHeight="false" outlineLevel="0" collapsed="false">
      <c r="A58" s="192" t="n">
        <v>46</v>
      </c>
      <c r="B58" s="306" t="s">
        <v>12240</v>
      </c>
      <c r="C58" s="306" t="s">
        <v>12221</v>
      </c>
      <c r="D58" s="320" t="s">
        <v>12241</v>
      </c>
      <c r="E58" s="315"/>
      <c r="F58" s="321" t="n">
        <v>0.001</v>
      </c>
      <c r="G58" s="317" t="s">
        <v>2232</v>
      </c>
      <c r="H58" s="318" t="s">
        <v>12223</v>
      </c>
    </row>
    <row r="59" customFormat="false" ht="45" hidden="false" customHeight="false" outlineLevel="0" collapsed="false">
      <c r="A59" s="192" t="n">
        <v>47</v>
      </c>
      <c r="B59" s="306" t="s">
        <v>12242</v>
      </c>
      <c r="C59" s="306" t="s">
        <v>12221</v>
      </c>
      <c r="D59" s="320" t="s">
        <v>12243</v>
      </c>
      <c r="E59" s="315"/>
      <c r="F59" s="321" t="n">
        <v>0.001</v>
      </c>
      <c r="G59" s="317" t="s">
        <v>2232</v>
      </c>
      <c r="H59" s="318" t="s">
        <v>12223</v>
      </c>
    </row>
    <row r="60" customFormat="false" ht="45" hidden="false" customHeight="false" outlineLevel="0" collapsed="false">
      <c r="A60" s="192" t="n">
        <v>48</v>
      </c>
      <c r="B60" s="306" t="s">
        <v>12244</v>
      </c>
      <c r="C60" s="306" t="s">
        <v>12221</v>
      </c>
      <c r="D60" s="320" t="s">
        <v>12245</v>
      </c>
      <c r="E60" s="315"/>
      <c r="F60" s="321" t="n">
        <v>0.0035</v>
      </c>
      <c r="G60" s="317" t="s">
        <v>2232</v>
      </c>
      <c r="H60" s="318" t="s">
        <v>12223</v>
      </c>
    </row>
    <row r="61" customFormat="false" ht="45" hidden="false" customHeight="false" outlineLevel="0" collapsed="false">
      <c r="A61" s="192" t="n">
        <v>49</v>
      </c>
      <c r="B61" s="306" t="s">
        <v>12246</v>
      </c>
      <c r="C61" s="306" t="s">
        <v>12221</v>
      </c>
      <c r="D61" s="320" t="s">
        <v>12247</v>
      </c>
      <c r="E61" s="315"/>
      <c r="F61" s="321" t="n">
        <v>0.001</v>
      </c>
      <c r="G61" s="317" t="s">
        <v>2232</v>
      </c>
      <c r="H61" s="318" t="s">
        <v>12223</v>
      </c>
    </row>
    <row r="62" customFormat="false" ht="45" hidden="false" customHeight="false" outlineLevel="0" collapsed="false">
      <c r="A62" s="192" t="n">
        <v>50</v>
      </c>
      <c r="B62" s="306" t="s">
        <v>12248</v>
      </c>
      <c r="C62" s="306" t="s">
        <v>12221</v>
      </c>
      <c r="D62" s="314" t="s">
        <v>12249</v>
      </c>
      <c r="E62" s="315"/>
      <c r="F62" s="321" t="n">
        <v>0.001</v>
      </c>
      <c r="G62" s="317" t="s">
        <v>2232</v>
      </c>
      <c r="H62" s="318" t="s">
        <v>12223</v>
      </c>
    </row>
    <row r="63" customFormat="false" ht="45" hidden="false" customHeight="false" outlineLevel="0" collapsed="false">
      <c r="A63" s="192" t="n">
        <v>51</v>
      </c>
      <c r="B63" s="306" t="s">
        <v>12250</v>
      </c>
      <c r="C63" s="306" t="s">
        <v>12221</v>
      </c>
      <c r="D63" s="314" t="s">
        <v>12251</v>
      </c>
      <c r="E63" s="315"/>
      <c r="F63" s="321" t="n">
        <v>0.001</v>
      </c>
      <c r="G63" s="317" t="s">
        <v>2232</v>
      </c>
      <c r="H63" s="318" t="s">
        <v>12223</v>
      </c>
    </row>
    <row r="64" customFormat="false" ht="45" hidden="false" customHeight="false" outlineLevel="0" collapsed="false">
      <c r="A64" s="192" t="n">
        <v>52</v>
      </c>
      <c r="B64" s="306" t="s">
        <v>12252</v>
      </c>
      <c r="C64" s="306" t="s">
        <v>12221</v>
      </c>
      <c r="D64" s="314" t="s">
        <v>12253</v>
      </c>
      <c r="E64" s="315"/>
      <c r="F64" s="321" t="n">
        <v>0.003</v>
      </c>
      <c r="G64" s="317" t="s">
        <v>2232</v>
      </c>
      <c r="H64" s="318" t="s">
        <v>12223</v>
      </c>
    </row>
    <row r="65" customFormat="false" ht="45" hidden="false" customHeight="false" outlineLevel="0" collapsed="false">
      <c r="A65" s="192" t="n">
        <v>53</v>
      </c>
      <c r="B65" s="306" t="s">
        <v>12254</v>
      </c>
      <c r="C65" s="306" t="s">
        <v>12221</v>
      </c>
      <c r="D65" s="314" t="s">
        <v>12255</v>
      </c>
      <c r="E65" s="315"/>
      <c r="F65" s="321" t="n">
        <v>0.003</v>
      </c>
      <c r="G65" s="317" t="s">
        <v>2232</v>
      </c>
      <c r="H65" s="318" t="s">
        <v>12223</v>
      </c>
    </row>
    <row r="66" customFormat="false" ht="45" hidden="false" customHeight="false" outlineLevel="0" collapsed="false">
      <c r="A66" s="192" t="n">
        <v>54</v>
      </c>
      <c r="B66" s="306" t="s">
        <v>12256</v>
      </c>
      <c r="C66" s="306" t="s">
        <v>12221</v>
      </c>
      <c r="D66" s="314" t="s">
        <v>12257</v>
      </c>
      <c r="E66" s="315"/>
      <c r="F66" s="321" t="n">
        <v>0.0026</v>
      </c>
      <c r="G66" s="317" t="s">
        <v>2232</v>
      </c>
      <c r="H66" s="318" t="s">
        <v>12223</v>
      </c>
    </row>
    <row r="67" customFormat="false" ht="45" hidden="false" customHeight="false" outlineLevel="0" collapsed="false">
      <c r="A67" s="192" t="n">
        <v>55</v>
      </c>
      <c r="B67" s="306" t="s">
        <v>12258</v>
      </c>
      <c r="C67" s="306" t="s">
        <v>12221</v>
      </c>
      <c r="D67" s="314" t="s">
        <v>12259</v>
      </c>
      <c r="E67" s="315"/>
      <c r="F67" s="321" t="n">
        <v>0.0031</v>
      </c>
      <c r="G67" s="317" t="s">
        <v>2232</v>
      </c>
      <c r="H67" s="318" t="s">
        <v>12223</v>
      </c>
    </row>
    <row r="68" customFormat="false" ht="45" hidden="false" customHeight="false" outlineLevel="0" collapsed="false">
      <c r="A68" s="192" t="n">
        <v>56</v>
      </c>
      <c r="B68" s="306" t="s">
        <v>12260</v>
      </c>
      <c r="C68" s="306" t="s">
        <v>12221</v>
      </c>
      <c r="D68" s="314" t="s">
        <v>12261</v>
      </c>
      <c r="E68" s="315"/>
      <c r="F68" s="321" t="n">
        <v>0.0038</v>
      </c>
      <c r="G68" s="317" t="s">
        <v>2232</v>
      </c>
      <c r="H68" s="318" t="s">
        <v>12223</v>
      </c>
    </row>
    <row r="69" customFormat="false" ht="45" hidden="false" customHeight="false" outlineLevel="0" collapsed="false">
      <c r="A69" s="192" t="n">
        <v>57</v>
      </c>
      <c r="B69" s="306" t="s">
        <v>12262</v>
      </c>
      <c r="C69" s="306" t="s">
        <v>12221</v>
      </c>
      <c r="D69" s="314" t="s">
        <v>12263</v>
      </c>
      <c r="E69" s="315"/>
      <c r="F69" s="321" t="n">
        <v>0.0084</v>
      </c>
      <c r="G69" s="317" t="s">
        <v>2232</v>
      </c>
      <c r="H69" s="318" t="s">
        <v>12223</v>
      </c>
    </row>
    <row r="70" customFormat="false" ht="45" hidden="false" customHeight="false" outlineLevel="0" collapsed="false">
      <c r="A70" s="192" t="n">
        <v>58</v>
      </c>
      <c r="B70" s="306" t="s">
        <v>12264</v>
      </c>
      <c r="C70" s="306" t="s">
        <v>12221</v>
      </c>
      <c r="D70" s="314" t="s">
        <v>12265</v>
      </c>
      <c r="E70" s="315"/>
      <c r="F70" s="321" t="n">
        <v>0.0031</v>
      </c>
      <c r="G70" s="317" t="s">
        <v>2232</v>
      </c>
      <c r="H70" s="318" t="s">
        <v>12223</v>
      </c>
    </row>
    <row r="71" customFormat="false" ht="45" hidden="false" customHeight="false" outlineLevel="0" collapsed="false">
      <c r="A71" s="192" t="n">
        <v>59</v>
      </c>
      <c r="B71" s="306" t="s">
        <v>12266</v>
      </c>
      <c r="C71" s="306" t="s">
        <v>12221</v>
      </c>
      <c r="D71" s="314" t="s">
        <v>12267</v>
      </c>
      <c r="E71" s="315"/>
      <c r="F71" s="321" t="n">
        <v>0.0024</v>
      </c>
      <c r="G71" s="317" t="s">
        <v>2232</v>
      </c>
      <c r="H71" s="318" t="s">
        <v>12223</v>
      </c>
    </row>
    <row r="72" customFormat="false" ht="45" hidden="false" customHeight="false" outlineLevel="0" collapsed="false">
      <c r="A72" s="192" t="n">
        <v>60</v>
      </c>
      <c r="B72" s="306" t="s">
        <v>12268</v>
      </c>
      <c r="C72" s="306" t="s">
        <v>12221</v>
      </c>
      <c r="D72" s="314" t="s">
        <v>12269</v>
      </c>
      <c r="E72" s="315"/>
      <c r="F72" s="321" t="n">
        <v>0.0065</v>
      </c>
      <c r="G72" s="317" t="s">
        <v>2232</v>
      </c>
      <c r="H72" s="318" t="s">
        <v>12223</v>
      </c>
    </row>
    <row r="73" customFormat="false" ht="45" hidden="false" customHeight="false" outlineLevel="0" collapsed="false">
      <c r="A73" s="192" t="n">
        <v>61</v>
      </c>
      <c r="B73" s="306" t="s">
        <v>12270</v>
      </c>
      <c r="C73" s="306" t="s">
        <v>12221</v>
      </c>
      <c r="D73" s="314" t="s">
        <v>12271</v>
      </c>
      <c r="E73" s="315"/>
      <c r="F73" s="321" t="n">
        <v>0.003</v>
      </c>
      <c r="G73" s="317" t="s">
        <v>2232</v>
      </c>
      <c r="H73" s="318" t="s">
        <v>12223</v>
      </c>
    </row>
    <row r="74" customFormat="false" ht="45" hidden="false" customHeight="false" outlineLevel="0" collapsed="false">
      <c r="A74" s="192" t="n">
        <v>62</v>
      </c>
      <c r="B74" s="306" t="s">
        <v>12272</v>
      </c>
      <c r="C74" s="306" t="s">
        <v>12221</v>
      </c>
      <c r="D74" s="314" t="s">
        <v>12273</v>
      </c>
      <c r="E74" s="315"/>
      <c r="F74" s="321" t="n">
        <v>0.0029</v>
      </c>
      <c r="G74" s="317" t="s">
        <v>2232</v>
      </c>
      <c r="H74" s="318" t="s">
        <v>12223</v>
      </c>
    </row>
    <row r="75" customFormat="false" ht="45" hidden="false" customHeight="false" outlineLevel="0" collapsed="false">
      <c r="A75" s="192" t="n">
        <v>63</v>
      </c>
      <c r="B75" s="306" t="s">
        <v>12274</v>
      </c>
      <c r="C75" s="306" t="s">
        <v>12221</v>
      </c>
      <c r="D75" s="314" t="s">
        <v>12275</v>
      </c>
      <c r="E75" s="315"/>
      <c r="F75" s="321" t="n">
        <v>0.002</v>
      </c>
      <c r="G75" s="317" t="s">
        <v>2232</v>
      </c>
      <c r="H75" s="318" t="s">
        <v>12223</v>
      </c>
    </row>
    <row r="76" customFormat="false" ht="45" hidden="false" customHeight="false" outlineLevel="0" collapsed="false">
      <c r="A76" s="192" t="n">
        <v>64</v>
      </c>
      <c r="B76" s="306" t="s">
        <v>12276</v>
      </c>
      <c r="C76" s="306" t="s">
        <v>12221</v>
      </c>
      <c r="D76" s="314" t="s">
        <v>12277</v>
      </c>
      <c r="E76" s="315"/>
      <c r="F76" s="321" t="n">
        <v>0.1</v>
      </c>
      <c r="G76" s="317" t="s">
        <v>2232</v>
      </c>
      <c r="H76" s="318" t="s">
        <v>12223</v>
      </c>
    </row>
    <row r="77" customFormat="false" ht="45" hidden="false" customHeight="false" outlineLevel="0" collapsed="false">
      <c r="A77" s="192" t="n">
        <v>65</v>
      </c>
      <c r="B77" s="306" t="s">
        <v>12278</v>
      </c>
      <c r="C77" s="306" t="s">
        <v>12221</v>
      </c>
      <c r="D77" s="314" t="s">
        <v>12279</v>
      </c>
      <c r="E77" s="315"/>
      <c r="F77" s="321" t="n">
        <v>0.01</v>
      </c>
      <c r="G77" s="317" t="s">
        <v>2232</v>
      </c>
      <c r="H77" s="318" t="s">
        <v>12223</v>
      </c>
    </row>
    <row r="78" customFormat="false" ht="45" hidden="false" customHeight="false" outlineLevel="0" collapsed="false">
      <c r="A78" s="192" t="n">
        <v>66</v>
      </c>
      <c r="B78" s="306" t="s">
        <v>12280</v>
      </c>
      <c r="C78" s="306" t="s">
        <v>12221</v>
      </c>
      <c r="D78" s="314" t="s">
        <v>12281</v>
      </c>
      <c r="E78" s="315"/>
      <c r="F78" s="321" t="n">
        <v>0.016</v>
      </c>
      <c r="G78" s="317" t="s">
        <v>2232</v>
      </c>
      <c r="H78" s="318" t="s">
        <v>12223</v>
      </c>
    </row>
    <row r="79" customFormat="false" ht="45" hidden="false" customHeight="false" outlineLevel="0" collapsed="false">
      <c r="A79" s="192" t="n">
        <v>67</v>
      </c>
      <c r="B79" s="306" t="s">
        <v>12282</v>
      </c>
      <c r="C79" s="306" t="s">
        <v>12221</v>
      </c>
      <c r="D79" s="314" t="s">
        <v>12283</v>
      </c>
      <c r="E79" s="315"/>
      <c r="F79" s="321" t="n">
        <v>0.01</v>
      </c>
      <c r="G79" s="317" t="s">
        <v>2232</v>
      </c>
      <c r="H79" s="318" t="s">
        <v>12223</v>
      </c>
    </row>
    <row r="80" customFormat="false" ht="45" hidden="false" customHeight="false" outlineLevel="0" collapsed="false">
      <c r="A80" s="192" t="n">
        <v>68</v>
      </c>
      <c r="B80" s="306" t="s">
        <v>12284</v>
      </c>
      <c r="C80" s="306" t="s">
        <v>12221</v>
      </c>
      <c r="D80" s="320" t="s">
        <v>12285</v>
      </c>
      <c r="E80" s="285"/>
      <c r="F80" s="321" t="n">
        <v>0.003</v>
      </c>
      <c r="G80" s="317" t="s">
        <v>2232</v>
      </c>
      <c r="H80" s="318" t="s">
        <v>12223</v>
      </c>
    </row>
    <row r="81" customFormat="false" ht="45" hidden="false" customHeight="false" outlineLevel="0" collapsed="false">
      <c r="A81" s="192" t="n">
        <v>69</v>
      </c>
      <c r="B81" s="306" t="s">
        <v>12286</v>
      </c>
      <c r="C81" s="306" t="s">
        <v>12221</v>
      </c>
      <c r="D81" s="320" t="s">
        <v>12287</v>
      </c>
      <c r="E81" s="285"/>
      <c r="F81" s="321" t="n">
        <v>0.0009</v>
      </c>
      <c r="G81" s="317" t="s">
        <v>2232</v>
      </c>
      <c r="H81" s="318" t="s">
        <v>12223</v>
      </c>
    </row>
    <row r="82" customFormat="false" ht="45" hidden="false" customHeight="false" outlineLevel="0" collapsed="false">
      <c r="A82" s="322" t="n">
        <v>70</v>
      </c>
      <c r="B82" s="306" t="s">
        <v>12288</v>
      </c>
      <c r="C82" s="306" t="s">
        <v>12221</v>
      </c>
      <c r="D82" s="320" t="s">
        <v>12289</v>
      </c>
      <c r="E82" s="285"/>
      <c r="F82" s="321" t="n">
        <v>0.001</v>
      </c>
      <c r="G82" s="317" t="s">
        <v>2232</v>
      </c>
      <c r="H82" s="318" t="s">
        <v>12223</v>
      </c>
    </row>
    <row r="83" customFormat="false" ht="45" hidden="false" customHeight="false" outlineLevel="0" collapsed="false">
      <c r="A83" s="322" t="n">
        <v>71</v>
      </c>
      <c r="B83" s="306" t="s">
        <v>12290</v>
      </c>
      <c r="C83" s="306" t="s">
        <v>12221</v>
      </c>
      <c r="D83" s="320" t="s">
        <v>12291</v>
      </c>
      <c r="E83" s="285"/>
      <c r="F83" s="321" t="n">
        <v>0.001</v>
      </c>
      <c r="G83" s="317" t="s">
        <v>2232</v>
      </c>
      <c r="H83" s="318" t="s">
        <v>12223</v>
      </c>
    </row>
    <row r="84" customFormat="false" ht="45" hidden="false" customHeight="false" outlineLevel="0" collapsed="false">
      <c r="A84" s="322" t="n">
        <v>72</v>
      </c>
      <c r="B84" s="306" t="s">
        <v>12292</v>
      </c>
      <c r="C84" s="306" t="s">
        <v>12221</v>
      </c>
      <c r="D84" s="320" t="s">
        <v>12293</v>
      </c>
      <c r="E84" s="285"/>
      <c r="F84" s="321" t="n">
        <v>0.001</v>
      </c>
      <c r="G84" s="317" t="s">
        <v>2232</v>
      </c>
      <c r="H84" s="318" t="s">
        <v>12223</v>
      </c>
    </row>
    <row r="85" customFormat="false" ht="45" hidden="false" customHeight="false" outlineLevel="0" collapsed="false">
      <c r="A85" s="322" t="n">
        <v>73</v>
      </c>
      <c r="B85" s="306" t="s">
        <v>12294</v>
      </c>
      <c r="C85" s="306" t="s">
        <v>12221</v>
      </c>
      <c r="D85" s="320" t="s">
        <v>12295</v>
      </c>
      <c r="E85" s="285"/>
      <c r="F85" s="321" t="n">
        <v>0.001</v>
      </c>
      <c r="G85" s="317" t="s">
        <v>2232</v>
      </c>
      <c r="H85" s="318" t="s">
        <v>12223</v>
      </c>
    </row>
    <row r="86" customFormat="false" ht="45" hidden="false" customHeight="false" outlineLevel="0" collapsed="false">
      <c r="A86" s="322" t="n">
        <v>74</v>
      </c>
      <c r="B86" s="306" t="s">
        <v>12296</v>
      </c>
      <c r="C86" s="306" t="s">
        <v>12221</v>
      </c>
      <c r="D86" s="320" t="s">
        <v>12297</v>
      </c>
      <c r="E86" s="285"/>
      <c r="F86" s="321" t="n">
        <v>0.001</v>
      </c>
      <c r="G86" s="317" t="s">
        <v>2232</v>
      </c>
      <c r="H86" s="318" t="s">
        <v>12223</v>
      </c>
    </row>
    <row r="87" customFormat="false" ht="45" hidden="false" customHeight="false" outlineLevel="0" collapsed="false">
      <c r="A87" s="322" t="n">
        <v>75</v>
      </c>
      <c r="B87" s="306" t="s">
        <v>12298</v>
      </c>
      <c r="C87" s="306" t="s">
        <v>12221</v>
      </c>
      <c r="D87" s="320" t="s">
        <v>12299</v>
      </c>
      <c r="E87" s="285"/>
      <c r="F87" s="321" t="n">
        <v>0.001</v>
      </c>
      <c r="G87" s="317" t="s">
        <v>2232</v>
      </c>
      <c r="H87" s="318" t="s">
        <v>12223</v>
      </c>
    </row>
    <row r="88" customFormat="false" ht="45" hidden="false" customHeight="false" outlineLevel="0" collapsed="false">
      <c r="A88" s="322" t="n">
        <v>76</v>
      </c>
      <c r="B88" s="306" t="s">
        <v>12300</v>
      </c>
      <c r="C88" s="306" t="s">
        <v>12221</v>
      </c>
      <c r="D88" s="320" t="s">
        <v>12301</v>
      </c>
      <c r="E88" s="285"/>
      <c r="F88" s="321" t="n">
        <v>0.0005</v>
      </c>
      <c r="G88" s="317" t="s">
        <v>2232</v>
      </c>
      <c r="H88" s="318" t="s">
        <v>12223</v>
      </c>
    </row>
    <row r="89" customFormat="false" ht="45" hidden="false" customHeight="false" outlineLevel="0" collapsed="false">
      <c r="A89" s="322" t="n">
        <v>77</v>
      </c>
      <c r="B89" s="306" t="s">
        <v>12302</v>
      </c>
      <c r="C89" s="306" t="s">
        <v>12221</v>
      </c>
      <c r="D89" s="320" t="s">
        <v>12301</v>
      </c>
      <c r="E89" s="285"/>
      <c r="F89" s="321" t="n">
        <v>0.0005</v>
      </c>
      <c r="G89" s="317" t="s">
        <v>2232</v>
      </c>
      <c r="H89" s="318" t="s">
        <v>12223</v>
      </c>
    </row>
    <row r="90" customFormat="false" ht="45" hidden="false" customHeight="false" outlineLevel="0" collapsed="false">
      <c r="A90" s="322" t="n">
        <v>78</v>
      </c>
      <c r="B90" s="306" t="s">
        <v>12303</v>
      </c>
      <c r="C90" s="306" t="s">
        <v>12221</v>
      </c>
      <c r="D90" s="320" t="s">
        <v>12304</v>
      </c>
      <c r="E90" s="285"/>
      <c r="F90" s="321" t="n">
        <v>0.001</v>
      </c>
      <c r="G90" s="317" t="s">
        <v>2232</v>
      </c>
      <c r="H90" s="318" t="s">
        <v>12223</v>
      </c>
    </row>
    <row r="91" customFormat="false" ht="45" hidden="false" customHeight="false" outlineLevel="0" collapsed="false">
      <c r="A91" s="322" t="n">
        <v>79</v>
      </c>
      <c r="B91" s="306" t="s">
        <v>12305</v>
      </c>
      <c r="C91" s="306" t="s">
        <v>12221</v>
      </c>
      <c r="D91" s="320" t="s">
        <v>12306</v>
      </c>
      <c r="E91" s="285"/>
      <c r="F91" s="321" t="n">
        <v>0.004</v>
      </c>
      <c r="G91" s="317" t="s">
        <v>2232</v>
      </c>
      <c r="H91" s="318" t="s">
        <v>12223</v>
      </c>
    </row>
    <row r="92" customFormat="false" ht="45" hidden="false" customHeight="false" outlineLevel="0" collapsed="false">
      <c r="A92" s="322" t="n">
        <v>80</v>
      </c>
      <c r="B92" s="306" t="s">
        <v>12307</v>
      </c>
      <c r="C92" s="306" t="s">
        <v>12221</v>
      </c>
      <c r="D92" s="320" t="s">
        <v>12308</v>
      </c>
      <c r="E92" s="285"/>
      <c r="F92" s="321" t="n">
        <v>0.001</v>
      </c>
      <c r="G92" s="317" t="s">
        <v>2232</v>
      </c>
      <c r="H92" s="318" t="s">
        <v>12223</v>
      </c>
    </row>
    <row r="93" customFormat="false" ht="45" hidden="false" customHeight="false" outlineLevel="0" collapsed="false">
      <c r="A93" s="322" t="n">
        <v>81</v>
      </c>
      <c r="B93" s="306" t="s">
        <v>12309</v>
      </c>
      <c r="C93" s="306" t="s">
        <v>12221</v>
      </c>
      <c r="D93" s="320" t="s">
        <v>12310</v>
      </c>
      <c r="E93" s="285"/>
      <c r="F93" s="321" t="n">
        <v>0.001</v>
      </c>
      <c r="G93" s="317" t="s">
        <v>2232</v>
      </c>
      <c r="H93" s="318" t="s">
        <v>12223</v>
      </c>
    </row>
    <row r="94" customFormat="false" ht="45" hidden="false" customHeight="false" outlineLevel="0" collapsed="false">
      <c r="A94" s="322" t="n">
        <v>82</v>
      </c>
      <c r="B94" s="306" t="s">
        <v>12311</v>
      </c>
      <c r="C94" s="306" t="s">
        <v>12221</v>
      </c>
      <c r="D94" s="320" t="s">
        <v>12312</v>
      </c>
      <c r="E94" s="285"/>
      <c r="F94" s="321" t="n">
        <v>0.001</v>
      </c>
      <c r="G94" s="317" t="s">
        <v>2232</v>
      </c>
      <c r="H94" s="318" t="s">
        <v>12223</v>
      </c>
    </row>
    <row r="95" customFormat="false" ht="45" hidden="false" customHeight="false" outlineLevel="0" collapsed="false">
      <c r="A95" s="322" t="n">
        <v>83</v>
      </c>
      <c r="B95" s="306" t="s">
        <v>12313</v>
      </c>
      <c r="C95" s="306" t="s">
        <v>12221</v>
      </c>
      <c r="D95" s="320" t="s">
        <v>12314</v>
      </c>
      <c r="E95" s="285"/>
      <c r="F95" s="321" t="n">
        <v>0.001</v>
      </c>
      <c r="G95" s="317" t="s">
        <v>2232</v>
      </c>
      <c r="H95" s="318" t="s">
        <v>12223</v>
      </c>
    </row>
    <row r="96" customFormat="false" ht="45" hidden="false" customHeight="false" outlineLevel="0" collapsed="false">
      <c r="A96" s="322" t="n">
        <v>84</v>
      </c>
      <c r="B96" s="306" t="s">
        <v>12315</v>
      </c>
      <c r="C96" s="306" t="s">
        <v>12221</v>
      </c>
      <c r="D96" s="320" t="s">
        <v>12316</v>
      </c>
      <c r="E96" s="285"/>
      <c r="F96" s="321" t="n">
        <v>0.003</v>
      </c>
      <c r="G96" s="317" t="s">
        <v>2232</v>
      </c>
      <c r="H96" s="318" t="s">
        <v>12223</v>
      </c>
    </row>
    <row r="97" customFormat="false" ht="45" hidden="false" customHeight="false" outlineLevel="0" collapsed="false">
      <c r="A97" s="322" t="n">
        <v>85</v>
      </c>
      <c r="B97" s="306" t="s">
        <v>12317</v>
      </c>
      <c r="C97" s="306" t="s">
        <v>12221</v>
      </c>
      <c r="D97" s="320" t="s">
        <v>12318</v>
      </c>
      <c r="E97" s="285"/>
      <c r="F97" s="321" t="n">
        <v>0.001</v>
      </c>
      <c r="G97" s="317" t="s">
        <v>2232</v>
      </c>
      <c r="H97" s="318" t="s">
        <v>12223</v>
      </c>
    </row>
    <row r="98" customFormat="false" ht="45" hidden="false" customHeight="false" outlineLevel="0" collapsed="false">
      <c r="A98" s="322" t="n">
        <v>86</v>
      </c>
      <c r="B98" s="306" t="s">
        <v>12319</v>
      </c>
      <c r="C98" s="306" t="s">
        <v>12221</v>
      </c>
      <c r="D98" s="320" t="s">
        <v>12320</v>
      </c>
      <c r="E98" s="285"/>
      <c r="F98" s="321" t="n">
        <v>0.001</v>
      </c>
      <c r="G98" s="317" t="s">
        <v>2232</v>
      </c>
      <c r="H98" s="318" t="s">
        <v>12223</v>
      </c>
    </row>
    <row r="99" customFormat="false" ht="45" hidden="false" customHeight="false" outlineLevel="0" collapsed="false">
      <c r="A99" s="322" t="n">
        <v>87</v>
      </c>
      <c r="B99" s="306" t="s">
        <v>12321</v>
      </c>
      <c r="C99" s="306" t="s">
        <v>12221</v>
      </c>
      <c r="D99" s="320" t="s">
        <v>12322</v>
      </c>
      <c r="E99" s="285"/>
      <c r="F99" s="321" t="n">
        <v>0.00035</v>
      </c>
      <c r="G99" s="317" t="s">
        <v>2232</v>
      </c>
      <c r="H99" s="318" t="s">
        <v>12223</v>
      </c>
    </row>
    <row r="100" customFormat="false" ht="45" hidden="false" customHeight="false" outlineLevel="0" collapsed="false">
      <c r="A100" s="322" t="n">
        <v>88</v>
      </c>
      <c r="B100" s="306" t="s">
        <v>12323</v>
      </c>
      <c r="C100" s="306" t="s">
        <v>12221</v>
      </c>
      <c r="D100" s="320" t="s">
        <v>12324</v>
      </c>
      <c r="E100" s="285"/>
      <c r="F100" s="321" t="n">
        <v>0.002</v>
      </c>
      <c r="G100" s="317" t="s">
        <v>2232</v>
      </c>
      <c r="H100" s="318" t="s">
        <v>12223</v>
      </c>
    </row>
    <row r="101" customFormat="false" ht="45" hidden="false" customHeight="false" outlineLevel="0" collapsed="false">
      <c r="A101" s="322" t="n">
        <v>89</v>
      </c>
      <c r="B101" s="306" t="s">
        <v>12325</v>
      </c>
      <c r="C101" s="306" t="s">
        <v>12221</v>
      </c>
      <c r="D101" s="320" t="s">
        <v>12326</v>
      </c>
      <c r="E101" s="285"/>
      <c r="F101" s="321" t="n">
        <v>0.001</v>
      </c>
      <c r="G101" s="317" t="s">
        <v>2232</v>
      </c>
      <c r="H101" s="318" t="s">
        <v>12223</v>
      </c>
    </row>
    <row r="102" customFormat="false" ht="45" hidden="false" customHeight="false" outlineLevel="0" collapsed="false">
      <c r="A102" s="322" t="n">
        <v>90</v>
      </c>
      <c r="B102" s="306" t="s">
        <v>12327</v>
      </c>
      <c r="C102" s="306" t="s">
        <v>12221</v>
      </c>
      <c r="D102" s="320" t="s">
        <v>12328</v>
      </c>
      <c r="E102" s="285"/>
      <c r="F102" s="321" t="n">
        <v>0.001</v>
      </c>
      <c r="G102" s="317" t="s">
        <v>2232</v>
      </c>
      <c r="H102" s="318" t="s">
        <v>12223</v>
      </c>
    </row>
    <row r="103" customFormat="false" ht="45" hidden="false" customHeight="false" outlineLevel="0" collapsed="false">
      <c r="A103" s="322" t="n">
        <v>91</v>
      </c>
      <c r="B103" s="306" t="s">
        <v>12329</v>
      </c>
      <c r="C103" s="306" t="s">
        <v>12221</v>
      </c>
      <c r="D103" s="320" t="s">
        <v>12330</v>
      </c>
      <c r="E103" s="285"/>
      <c r="F103" s="321" t="n">
        <v>0.02</v>
      </c>
      <c r="G103" s="317" t="s">
        <v>2232</v>
      </c>
      <c r="H103" s="318" t="s">
        <v>12223</v>
      </c>
    </row>
    <row r="104" customFormat="false" ht="45" hidden="false" customHeight="false" outlineLevel="0" collapsed="false">
      <c r="A104" s="322" t="n">
        <v>92</v>
      </c>
      <c r="B104" s="306" t="s">
        <v>12331</v>
      </c>
      <c r="C104" s="306" t="s">
        <v>12221</v>
      </c>
      <c r="D104" s="320" t="s">
        <v>12332</v>
      </c>
      <c r="E104" s="285"/>
      <c r="F104" s="321" t="n">
        <v>0.00452</v>
      </c>
      <c r="G104" s="317" t="s">
        <v>2232</v>
      </c>
      <c r="H104" s="318" t="s">
        <v>12223</v>
      </c>
    </row>
    <row r="105" customFormat="false" ht="45" hidden="false" customHeight="false" outlineLevel="0" collapsed="false">
      <c r="A105" s="322" t="n">
        <v>93</v>
      </c>
      <c r="B105" s="306" t="s">
        <v>12333</v>
      </c>
      <c r="C105" s="306" t="s">
        <v>12221</v>
      </c>
      <c r="D105" s="320" t="s">
        <v>12334</v>
      </c>
      <c r="E105" s="285"/>
      <c r="F105" s="321" t="n">
        <v>0.01015</v>
      </c>
      <c r="G105" s="317" t="s">
        <v>2232</v>
      </c>
      <c r="H105" s="318" t="s">
        <v>12223</v>
      </c>
    </row>
    <row r="106" customFormat="false" ht="45" hidden="false" customHeight="false" outlineLevel="0" collapsed="false">
      <c r="A106" s="322" t="n">
        <v>94</v>
      </c>
      <c r="B106" s="306" t="s">
        <v>12335</v>
      </c>
      <c r="C106" s="306" t="s">
        <v>12221</v>
      </c>
      <c r="D106" s="320" t="s">
        <v>12336</v>
      </c>
      <c r="E106" s="285"/>
      <c r="F106" s="321" t="n">
        <v>0.0215</v>
      </c>
      <c r="G106" s="317" t="s">
        <v>2232</v>
      </c>
      <c r="H106" s="318" t="s">
        <v>12223</v>
      </c>
    </row>
    <row r="107" customFormat="false" ht="45" hidden="false" customHeight="false" outlineLevel="0" collapsed="false">
      <c r="A107" s="322" t="n">
        <v>95</v>
      </c>
      <c r="B107" s="306" t="s">
        <v>12337</v>
      </c>
      <c r="C107" s="306" t="s">
        <v>12221</v>
      </c>
      <c r="D107" s="320" t="s">
        <v>12338</v>
      </c>
      <c r="E107" s="285"/>
      <c r="F107" s="321" t="n">
        <v>0.02361</v>
      </c>
      <c r="G107" s="317" t="s">
        <v>2232</v>
      </c>
      <c r="H107" s="318" t="s">
        <v>12223</v>
      </c>
    </row>
    <row r="108" customFormat="false" ht="45" hidden="false" customHeight="false" outlineLevel="0" collapsed="false">
      <c r="A108" s="322" t="n">
        <v>96</v>
      </c>
      <c r="B108" s="306" t="s">
        <v>12339</v>
      </c>
      <c r="C108" s="306" t="s">
        <v>12221</v>
      </c>
      <c r="D108" s="320" t="s">
        <v>12340</v>
      </c>
      <c r="E108" s="285"/>
      <c r="F108" s="321" t="n">
        <v>0.05</v>
      </c>
      <c r="G108" s="317" t="s">
        <v>2232</v>
      </c>
      <c r="H108" s="318" t="s">
        <v>12223</v>
      </c>
    </row>
    <row r="109" customFormat="false" ht="45" hidden="false" customHeight="false" outlineLevel="0" collapsed="false">
      <c r="A109" s="322" t="n">
        <v>97</v>
      </c>
      <c r="B109" s="306" t="s">
        <v>12341</v>
      </c>
      <c r="C109" s="306" t="s">
        <v>12221</v>
      </c>
      <c r="D109" s="320" t="s">
        <v>12342</v>
      </c>
      <c r="E109" s="285"/>
      <c r="F109" s="321" t="n">
        <v>0.05</v>
      </c>
      <c r="G109" s="317" t="s">
        <v>2232</v>
      </c>
      <c r="H109" s="318" t="s">
        <v>12223</v>
      </c>
    </row>
    <row r="110" customFormat="false" ht="45" hidden="false" customHeight="false" outlineLevel="0" collapsed="false">
      <c r="A110" s="322" t="n">
        <v>98</v>
      </c>
      <c r="B110" s="306" t="s">
        <v>12343</v>
      </c>
      <c r="C110" s="306" t="s">
        <v>12221</v>
      </c>
      <c r="D110" s="320" t="s">
        <v>12344</v>
      </c>
      <c r="E110" s="285"/>
      <c r="F110" s="321" t="n">
        <v>0.00856</v>
      </c>
      <c r="G110" s="317" t="s">
        <v>2232</v>
      </c>
      <c r="H110" s="318" t="s">
        <v>12223</v>
      </c>
    </row>
    <row r="111" customFormat="false" ht="45" hidden="false" customHeight="false" outlineLevel="0" collapsed="false">
      <c r="A111" s="322" t="n">
        <v>99</v>
      </c>
      <c r="B111" s="306" t="s">
        <v>12345</v>
      </c>
      <c r="C111" s="306" t="s">
        <v>12221</v>
      </c>
      <c r="D111" s="320" t="s">
        <v>12346</v>
      </c>
      <c r="E111" s="285"/>
      <c r="F111" s="321" t="n">
        <v>0.00563</v>
      </c>
      <c r="G111" s="317" t="s">
        <v>2232</v>
      </c>
      <c r="H111" s="318" t="s">
        <v>12223</v>
      </c>
    </row>
    <row r="112" customFormat="false" ht="45" hidden="false" customHeight="false" outlineLevel="0" collapsed="false">
      <c r="A112" s="322" t="n">
        <v>100</v>
      </c>
      <c r="B112" s="306" t="s">
        <v>12347</v>
      </c>
      <c r="C112" s="306" t="s">
        <v>12221</v>
      </c>
      <c r="D112" s="320" t="s">
        <v>12348</v>
      </c>
      <c r="E112" s="285"/>
      <c r="F112" s="321" t="n">
        <v>0.03348</v>
      </c>
      <c r="G112" s="317" t="s">
        <v>2232</v>
      </c>
      <c r="H112" s="318" t="s">
        <v>12223</v>
      </c>
    </row>
    <row r="113" customFormat="false" ht="45" hidden="false" customHeight="false" outlineLevel="0" collapsed="false">
      <c r="A113" s="322" t="n">
        <v>101</v>
      </c>
      <c r="B113" s="306" t="s">
        <v>12349</v>
      </c>
      <c r="C113" s="306" t="s">
        <v>12221</v>
      </c>
      <c r="D113" s="320" t="s">
        <v>12350</v>
      </c>
      <c r="E113" s="285"/>
      <c r="F113" s="321" t="n">
        <v>0.03826</v>
      </c>
      <c r="G113" s="317" t="s">
        <v>2232</v>
      </c>
      <c r="H113" s="318" t="s">
        <v>12223</v>
      </c>
    </row>
    <row r="114" customFormat="false" ht="45" hidden="false" customHeight="false" outlineLevel="0" collapsed="false">
      <c r="A114" s="322" t="n">
        <v>102</v>
      </c>
      <c r="B114" s="306" t="s">
        <v>12351</v>
      </c>
      <c r="C114" s="306" t="s">
        <v>12221</v>
      </c>
      <c r="D114" s="320" t="s">
        <v>12350</v>
      </c>
      <c r="E114" s="285"/>
      <c r="F114" s="321" t="n">
        <v>0.03</v>
      </c>
      <c r="G114" s="317" t="s">
        <v>2232</v>
      </c>
      <c r="H114" s="318" t="s">
        <v>12223</v>
      </c>
    </row>
    <row r="115" customFormat="false" ht="45" hidden="false" customHeight="false" outlineLevel="0" collapsed="false">
      <c r="A115" s="322" t="n">
        <v>103</v>
      </c>
      <c r="B115" s="306" t="s">
        <v>12352</v>
      </c>
      <c r="C115" s="306" t="s">
        <v>12221</v>
      </c>
      <c r="D115" s="320" t="s">
        <v>12353</v>
      </c>
      <c r="E115" s="285"/>
      <c r="F115" s="321" t="n">
        <v>0.03073</v>
      </c>
      <c r="G115" s="317" t="s">
        <v>2232</v>
      </c>
      <c r="H115" s="318" t="s">
        <v>12223</v>
      </c>
    </row>
    <row r="116" customFormat="false" ht="45" hidden="false" customHeight="false" outlineLevel="0" collapsed="false">
      <c r="A116" s="322" t="n">
        <v>104</v>
      </c>
      <c r="B116" s="306" t="s">
        <v>12354</v>
      </c>
      <c r="C116" s="306" t="s">
        <v>12221</v>
      </c>
      <c r="D116" s="320" t="s">
        <v>12355</v>
      </c>
      <c r="E116" s="285"/>
      <c r="F116" s="321" t="n">
        <v>0.05893</v>
      </c>
      <c r="G116" s="317" t="s">
        <v>2232</v>
      </c>
      <c r="H116" s="318" t="s">
        <v>12223</v>
      </c>
    </row>
    <row r="117" customFormat="false" ht="45" hidden="false" customHeight="false" outlineLevel="0" collapsed="false">
      <c r="A117" s="323" t="n">
        <v>105</v>
      </c>
      <c r="B117" s="306" t="s">
        <v>12356</v>
      </c>
      <c r="C117" s="306" t="s">
        <v>12221</v>
      </c>
      <c r="D117" s="320" t="s">
        <v>12357</v>
      </c>
      <c r="E117" s="285"/>
      <c r="F117" s="321" t="n">
        <v>0.02808</v>
      </c>
      <c r="G117" s="317" t="s">
        <v>2232</v>
      </c>
      <c r="H117" s="318" t="s">
        <v>12223</v>
      </c>
    </row>
    <row r="118" customFormat="false" ht="45" hidden="false" customHeight="false" outlineLevel="0" collapsed="false">
      <c r="A118" s="323" t="n">
        <v>106</v>
      </c>
      <c r="B118" s="306" t="s">
        <v>12358</v>
      </c>
      <c r="C118" s="306" t="s">
        <v>12221</v>
      </c>
      <c r="D118" s="320" t="s">
        <v>12359</v>
      </c>
      <c r="E118" s="285"/>
      <c r="F118" s="321" t="n">
        <v>0.00644</v>
      </c>
      <c r="G118" s="317" t="s">
        <v>2232</v>
      </c>
      <c r="H118" s="318" t="s">
        <v>12223</v>
      </c>
    </row>
    <row r="119" customFormat="false" ht="45" hidden="false" customHeight="false" outlineLevel="0" collapsed="false">
      <c r="A119" s="323" t="n">
        <v>107</v>
      </c>
      <c r="B119" s="306" t="s">
        <v>12360</v>
      </c>
      <c r="C119" s="306" t="s">
        <v>12221</v>
      </c>
      <c r="D119" s="320" t="s">
        <v>12361</v>
      </c>
      <c r="E119" s="285"/>
      <c r="F119" s="321" t="n">
        <v>0.00644</v>
      </c>
      <c r="G119" s="317" t="s">
        <v>2232</v>
      </c>
      <c r="H119" s="318" t="s">
        <v>12223</v>
      </c>
    </row>
    <row r="120" customFormat="false" ht="45" hidden="false" customHeight="false" outlineLevel="0" collapsed="false">
      <c r="A120" s="323" t="n">
        <v>108</v>
      </c>
      <c r="B120" s="306" t="s">
        <v>12362</v>
      </c>
      <c r="C120" s="306" t="s">
        <v>12221</v>
      </c>
      <c r="D120" s="320" t="s">
        <v>12363</v>
      </c>
      <c r="E120" s="285"/>
      <c r="F120" s="321" t="n">
        <v>0.0186</v>
      </c>
      <c r="G120" s="317" t="s">
        <v>2232</v>
      </c>
      <c r="H120" s="318" t="s">
        <v>12223</v>
      </c>
    </row>
    <row r="121" customFormat="false" ht="45" hidden="false" customHeight="false" outlineLevel="0" collapsed="false">
      <c r="A121" s="323" t="n">
        <v>109</v>
      </c>
      <c r="B121" s="306" t="s">
        <v>12364</v>
      </c>
      <c r="C121" s="306" t="s">
        <v>12221</v>
      </c>
      <c r="D121" s="320" t="s">
        <v>12365</v>
      </c>
      <c r="E121" s="285"/>
      <c r="F121" s="321" t="n">
        <v>0.01683</v>
      </c>
      <c r="G121" s="317" t="s">
        <v>2232</v>
      </c>
      <c r="H121" s="318" t="s">
        <v>12223</v>
      </c>
    </row>
    <row r="122" customFormat="false" ht="45" hidden="false" customHeight="false" outlineLevel="0" collapsed="false">
      <c r="A122" s="323" t="n">
        <v>110</v>
      </c>
      <c r="B122" s="306" t="s">
        <v>12366</v>
      </c>
      <c r="C122" s="306" t="s">
        <v>12221</v>
      </c>
      <c r="D122" s="320" t="s">
        <v>12367</v>
      </c>
      <c r="E122" s="285"/>
      <c r="F122" s="321" t="n">
        <v>0.17653</v>
      </c>
      <c r="G122" s="317" t="s">
        <v>2232</v>
      </c>
      <c r="H122" s="318" t="s">
        <v>12223</v>
      </c>
    </row>
    <row r="123" customFormat="false" ht="45" hidden="false" customHeight="false" outlineLevel="0" collapsed="false">
      <c r="A123" s="323" t="n">
        <v>111</v>
      </c>
      <c r="B123" s="306" t="s">
        <v>12368</v>
      </c>
      <c r="C123" s="306" t="s">
        <v>12221</v>
      </c>
      <c r="D123" s="320" t="s">
        <v>12369</v>
      </c>
      <c r="E123" s="285"/>
      <c r="F123" s="321" t="n">
        <v>0.1131</v>
      </c>
      <c r="G123" s="317" t="s">
        <v>2232</v>
      </c>
      <c r="H123" s="318" t="s">
        <v>12223</v>
      </c>
    </row>
    <row r="124" customFormat="false" ht="45" hidden="false" customHeight="false" outlineLevel="0" collapsed="false">
      <c r="A124" s="323" t="n">
        <v>112</v>
      </c>
      <c r="B124" s="306" t="s">
        <v>12370</v>
      </c>
      <c r="C124" s="306" t="s">
        <v>12221</v>
      </c>
      <c r="D124" s="320" t="s">
        <v>12371</v>
      </c>
      <c r="E124" s="285"/>
      <c r="F124" s="321" t="n">
        <v>0.02445</v>
      </c>
      <c r="G124" s="317" t="s">
        <v>2232</v>
      </c>
      <c r="H124" s="318" t="s">
        <v>12223</v>
      </c>
    </row>
    <row r="125" customFormat="false" ht="45" hidden="false" customHeight="false" outlineLevel="0" collapsed="false">
      <c r="A125" s="323" t="n">
        <v>113</v>
      </c>
      <c r="B125" s="306" t="s">
        <v>12372</v>
      </c>
      <c r="C125" s="306" t="s">
        <v>12221</v>
      </c>
      <c r="D125" s="320" t="s">
        <v>12373</v>
      </c>
      <c r="E125" s="285"/>
      <c r="F125" s="321" t="n">
        <v>0.03207</v>
      </c>
      <c r="G125" s="317" t="s">
        <v>2232</v>
      </c>
      <c r="H125" s="318" t="s">
        <v>12223</v>
      </c>
    </row>
    <row r="126" customFormat="false" ht="45" hidden="false" customHeight="false" outlineLevel="0" collapsed="false">
      <c r="A126" s="323" t="n">
        <v>114</v>
      </c>
      <c r="B126" s="306" t="s">
        <v>12374</v>
      </c>
      <c r="C126" s="306" t="s">
        <v>12221</v>
      </c>
      <c r="D126" s="320" t="s">
        <v>12375</v>
      </c>
      <c r="E126" s="285"/>
      <c r="F126" s="321" t="n">
        <v>0.0006</v>
      </c>
      <c r="G126" s="317" t="s">
        <v>2232</v>
      </c>
      <c r="H126" s="318" t="s">
        <v>12376</v>
      </c>
    </row>
    <row r="127" customFormat="false" ht="45" hidden="false" customHeight="false" outlineLevel="0" collapsed="false">
      <c r="A127" s="323" t="n">
        <v>115</v>
      </c>
      <c r="B127" s="306" t="s">
        <v>12377</v>
      </c>
      <c r="C127" s="306" t="s">
        <v>12221</v>
      </c>
      <c r="D127" s="320" t="s">
        <v>12378</v>
      </c>
      <c r="E127" s="285"/>
      <c r="F127" s="321" t="n">
        <v>0.001</v>
      </c>
      <c r="G127" s="317" t="s">
        <v>2232</v>
      </c>
      <c r="H127" s="318" t="s">
        <v>12376</v>
      </c>
    </row>
    <row r="128" customFormat="false" ht="45" hidden="false" customHeight="false" outlineLevel="0" collapsed="false">
      <c r="A128" s="323" t="n">
        <v>116</v>
      </c>
      <c r="B128" s="306" t="s">
        <v>12379</v>
      </c>
      <c r="C128" s="306" t="s">
        <v>12221</v>
      </c>
      <c r="D128" s="320" t="s">
        <v>12380</v>
      </c>
      <c r="E128" s="285"/>
      <c r="F128" s="321" t="n">
        <v>0.001</v>
      </c>
      <c r="G128" s="317" t="s">
        <v>2232</v>
      </c>
      <c r="H128" s="318" t="s">
        <v>12376</v>
      </c>
    </row>
    <row r="129" customFormat="false" ht="45" hidden="false" customHeight="false" outlineLevel="0" collapsed="false">
      <c r="A129" s="323" t="n">
        <v>117</v>
      </c>
      <c r="B129" s="306" t="s">
        <v>12381</v>
      </c>
      <c r="C129" s="306" t="s">
        <v>12221</v>
      </c>
      <c r="D129" s="320" t="s">
        <v>12382</v>
      </c>
      <c r="E129" s="285"/>
      <c r="F129" s="321" t="n">
        <v>0.047</v>
      </c>
      <c r="G129" s="317" t="s">
        <v>2232</v>
      </c>
      <c r="H129" s="318" t="s">
        <v>12376</v>
      </c>
    </row>
    <row r="130" customFormat="false" ht="45" hidden="false" customHeight="false" outlineLevel="0" collapsed="false">
      <c r="A130" s="323" t="n">
        <v>118</v>
      </c>
      <c r="B130" s="306" t="s">
        <v>12383</v>
      </c>
      <c r="C130" s="306" t="s">
        <v>12217</v>
      </c>
      <c r="D130" s="324" t="s">
        <v>12384</v>
      </c>
      <c r="E130" s="325"/>
      <c r="F130" s="326" t="n">
        <v>5</v>
      </c>
      <c r="G130" s="17" t="s">
        <v>12385</v>
      </c>
      <c r="H130" s="318" t="s">
        <v>12386</v>
      </c>
    </row>
    <row r="131" customFormat="false" ht="45" hidden="false" customHeight="false" outlineLevel="0" collapsed="false">
      <c r="A131" s="323" t="n">
        <v>119</v>
      </c>
      <c r="B131" s="306" t="s">
        <v>12387</v>
      </c>
      <c r="C131" s="313" t="s">
        <v>12135</v>
      </c>
      <c r="D131" s="314" t="s">
        <v>12388</v>
      </c>
      <c r="E131" s="285"/>
      <c r="F131" s="327" t="n">
        <v>15</v>
      </c>
      <c r="G131" s="317" t="s">
        <v>318</v>
      </c>
      <c r="H131" s="318" t="s">
        <v>12389</v>
      </c>
    </row>
    <row r="132" customFormat="false" ht="45" hidden="false" customHeight="false" outlineLevel="0" collapsed="false">
      <c r="A132" s="323" t="n">
        <v>120</v>
      </c>
      <c r="B132" s="306" t="s">
        <v>12390</v>
      </c>
      <c r="C132" s="313" t="s">
        <v>12135</v>
      </c>
      <c r="D132" s="314" t="s">
        <v>12391</v>
      </c>
      <c r="E132" s="285"/>
      <c r="F132" s="327" t="n">
        <v>9.421</v>
      </c>
      <c r="G132" s="317" t="s">
        <v>318</v>
      </c>
      <c r="H132" s="318" t="s">
        <v>12389</v>
      </c>
    </row>
    <row r="133" customFormat="false" ht="45" hidden="false" customHeight="false" outlineLevel="0" collapsed="false">
      <c r="A133" s="323" t="n">
        <v>121</v>
      </c>
      <c r="B133" s="306" t="s">
        <v>12392</v>
      </c>
      <c r="C133" s="313" t="s">
        <v>12135</v>
      </c>
      <c r="D133" s="314" t="s">
        <v>12393</v>
      </c>
      <c r="E133" s="285"/>
      <c r="F133" s="327" t="n">
        <v>3.315</v>
      </c>
      <c r="G133" s="317" t="s">
        <v>318</v>
      </c>
      <c r="H133" s="318" t="s">
        <v>12389</v>
      </c>
    </row>
    <row r="134" customFormat="false" ht="45" hidden="false" customHeight="false" outlineLevel="0" collapsed="false">
      <c r="A134" s="323" t="n">
        <v>122</v>
      </c>
      <c r="B134" s="306" t="s">
        <v>12394</v>
      </c>
      <c r="C134" s="313" t="s">
        <v>12135</v>
      </c>
      <c r="D134" s="314" t="s">
        <v>12393</v>
      </c>
      <c r="E134" s="285"/>
      <c r="F134" s="327" t="n">
        <v>3.31</v>
      </c>
      <c r="G134" s="317" t="s">
        <v>318</v>
      </c>
      <c r="H134" s="318" t="s">
        <v>12389</v>
      </c>
    </row>
    <row r="135" customFormat="false" ht="45" hidden="false" customHeight="false" outlineLevel="0" collapsed="false">
      <c r="A135" s="323" t="n">
        <v>123</v>
      </c>
      <c r="B135" s="306" t="s">
        <v>12395</v>
      </c>
      <c r="C135" s="313" t="s">
        <v>12135</v>
      </c>
      <c r="D135" s="314" t="s">
        <v>12391</v>
      </c>
      <c r="E135" s="285"/>
      <c r="F135" s="327" t="n">
        <v>11.808</v>
      </c>
      <c r="G135" s="317" t="s">
        <v>318</v>
      </c>
      <c r="H135" s="328" t="s">
        <v>12389</v>
      </c>
    </row>
    <row r="136" customFormat="false" ht="45" hidden="false" customHeight="false" outlineLevel="0" collapsed="false">
      <c r="A136" s="323" t="n">
        <v>124</v>
      </c>
      <c r="B136" s="306" t="s">
        <v>12396</v>
      </c>
      <c r="C136" s="313" t="s">
        <v>12135</v>
      </c>
      <c r="D136" s="314" t="s">
        <v>12189</v>
      </c>
      <c r="E136" s="285"/>
      <c r="F136" s="327" t="n">
        <v>13.802</v>
      </c>
      <c r="G136" s="317" t="s">
        <v>318</v>
      </c>
      <c r="H136" s="318" t="s">
        <v>12389</v>
      </c>
    </row>
    <row r="137" customFormat="false" ht="45" hidden="false" customHeight="false" outlineLevel="0" collapsed="false">
      <c r="A137" s="323" t="n">
        <v>125</v>
      </c>
      <c r="B137" s="306" t="s">
        <v>12397</v>
      </c>
      <c r="C137" s="306" t="s">
        <v>12217</v>
      </c>
      <c r="D137" s="314" t="s">
        <v>12398</v>
      </c>
      <c r="E137" s="285"/>
      <c r="F137" s="329" t="n">
        <v>3</v>
      </c>
      <c r="G137" s="17" t="s">
        <v>12385</v>
      </c>
      <c r="H137" s="318" t="s">
        <v>12399</v>
      </c>
    </row>
    <row r="138" customFormat="false" ht="45" hidden="false" customHeight="false" outlineLevel="0" collapsed="false">
      <c r="A138" s="323" t="n">
        <v>126</v>
      </c>
      <c r="B138" s="306" t="s">
        <v>12400</v>
      </c>
      <c r="C138" s="313" t="s">
        <v>12135</v>
      </c>
      <c r="D138" s="314" t="s">
        <v>12401</v>
      </c>
      <c r="E138" s="285"/>
      <c r="F138" s="327" t="n">
        <v>3.331</v>
      </c>
      <c r="G138" s="317" t="s">
        <v>318</v>
      </c>
      <c r="H138" s="318" t="s">
        <v>12402</v>
      </c>
    </row>
    <row r="139" customFormat="false" ht="45" hidden="false" customHeight="false" outlineLevel="0" collapsed="false">
      <c r="A139" s="323" t="n">
        <v>127</v>
      </c>
      <c r="B139" s="306" t="s">
        <v>12403</v>
      </c>
      <c r="C139" s="313" t="s">
        <v>12135</v>
      </c>
      <c r="D139" s="314" t="s">
        <v>12388</v>
      </c>
      <c r="E139" s="285"/>
      <c r="F139" s="327" t="n">
        <v>3.828</v>
      </c>
      <c r="G139" s="317" t="s">
        <v>318</v>
      </c>
      <c r="H139" s="318" t="s">
        <v>12402</v>
      </c>
    </row>
    <row r="140" customFormat="false" ht="45" hidden="false" customHeight="false" outlineLevel="0" collapsed="false">
      <c r="A140" s="323" t="n">
        <v>128</v>
      </c>
      <c r="B140" s="306" t="s">
        <v>12404</v>
      </c>
      <c r="C140" s="313" t="s">
        <v>12135</v>
      </c>
      <c r="D140" s="314" t="s">
        <v>12388</v>
      </c>
      <c r="E140" s="285"/>
      <c r="F140" s="327" t="n">
        <v>19.14</v>
      </c>
      <c r="G140" s="317" t="s">
        <v>318</v>
      </c>
      <c r="H140" s="318" t="s">
        <v>12402</v>
      </c>
    </row>
    <row r="141" customFormat="false" ht="45" hidden="false" customHeight="false" outlineLevel="0" collapsed="false">
      <c r="A141" s="323" t="n">
        <v>129</v>
      </c>
      <c r="B141" s="306" t="s">
        <v>12405</v>
      </c>
      <c r="C141" s="313" t="s">
        <v>12135</v>
      </c>
      <c r="D141" s="314" t="s">
        <v>12406</v>
      </c>
      <c r="E141" s="285"/>
      <c r="F141" s="327" t="n">
        <v>3.174</v>
      </c>
      <c r="G141" s="317" t="s">
        <v>318</v>
      </c>
      <c r="H141" s="318" t="s">
        <v>12402</v>
      </c>
    </row>
    <row r="142" customFormat="false" ht="45" hidden="false" customHeight="false" outlineLevel="0" collapsed="false">
      <c r="A142" s="323" t="n">
        <v>130</v>
      </c>
      <c r="B142" s="306" t="s">
        <v>12407</v>
      </c>
      <c r="C142" s="306" t="s">
        <v>12217</v>
      </c>
      <c r="D142" s="314" t="s">
        <v>12408</v>
      </c>
      <c r="E142" s="285"/>
      <c r="F142" s="330" t="n">
        <v>10</v>
      </c>
      <c r="G142" s="317" t="s">
        <v>922</v>
      </c>
      <c r="H142" s="318" t="s">
        <v>12409</v>
      </c>
    </row>
    <row r="143" customFormat="false" ht="45" hidden="false" customHeight="false" outlineLevel="0" collapsed="false">
      <c r="A143" s="323" t="n">
        <v>131</v>
      </c>
      <c r="B143" s="306" t="s">
        <v>12410</v>
      </c>
      <c r="C143" s="331" t="s">
        <v>12135</v>
      </c>
      <c r="D143" s="332" t="s">
        <v>12411</v>
      </c>
      <c r="E143" s="333"/>
      <c r="F143" s="334" t="n">
        <v>19.558</v>
      </c>
      <c r="G143" s="335" t="s">
        <v>922</v>
      </c>
      <c r="H143" s="91" t="s">
        <v>12409</v>
      </c>
    </row>
    <row r="144" customFormat="false" ht="45" hidden="false" customHeight="false" outlineLevel="0" collapsed="false">
      <c r="A144" s="323" t="n">
        <v>132</v>
      </c>
      <c r="B144" s="306" t="s">
        <v>12412</v>
      </c>
      <c r="C144" s="306" t="s">
        <v>12217</v>
      </c>
      <c r="D144" s="314" t="s">
        <v>12413</v>
      </c>
      <c r="E144" s="285"/>
      <c r="F144" s="322" t="n">
        <v>2.86</v>
      </c>
      <c r="G144" s="317" t="s">
        <v>922</v>
      </c>
      <c r="H144" s="318" t="s">
        <v>12414</v>
      </c>
    </row>
    <row r="145" customFormat="false" ht="1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</row>
    <row r="146" customFormat="false" ht="1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</row>
    <row r="147" customFormat="false" ht="1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</row>
    <row r="148" customFormat="false" ht="1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</row>
    <row r="149" customFormat="false" ht="1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</row>
    <row r="150" customFormat="false" ht="1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</row>
    <row r="151" customFormat="false" ht="1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</row>
    <row r="152" customFormat="false" ht="1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</row>
    <row r="153" customFormat="false" ht="1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</row>
    <row r="154" customFormat="false" ht="15" hidden="false" customHeight="false" outlineLevel="0" collapsed="false">
      <c r="A154" s="145"/>
      <c r="B154" s="145"/>
      <c r="C154" s="145"/>
      <c r="D154" s="145"/>
      <c r="E154" s="145"/>
      <c r="F154" s="145"/>
      <c r="G154" s="145"/>
      <c r="H154" s="145"/>
    </row>
    <row r="155" customFormat="false" ht="1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</row>
    <row r="156" customFormat="false" ht="1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</row>
    <row r="157" customFormat="false" ht="1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</row>
    <row r="158" customFormat="false" ht="1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</row>
    <row r="159" customFormat="false" ht="1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</row>
    <row r="160" customFormat="false" ht="1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</row>
    <row r="161" customFormat="false" ht="1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</row>
    <row r="162" customFormat="false" ht="1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</row>
    <row r="163" customFormat="false" ht="1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</row>
    <row r="164" customFormat="false" ht="1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</row>
    <row r="165" customFormat="false" ht="1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</row>
    <row r="166" customFormat="false" ht="1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</row>
    <row r="167" customFormat="false" ht="1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</row>
    <row r="168" customFormat="false" ht="1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</row>
    <row r="169" customFormat="false" ht="1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</row>
    <row r="170" customFormat="false" ht="1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</row>
    <row r="171" customFormat="false" ht="1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</row>
    <row r="172" customFormat="false" ht="1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</row>
    <row r="173" customFormat="false" ht="1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</row>
    <row r="175" customFormat="false" ht="1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</row>
    <row r="176" customFormat="false" ht="1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</row>
    <row r="177" customFormat="false" ht="1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</row>
    <row r="178" customFormat="false" ht="1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</row>
    <row r="179" customFormat="false" ht="1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</row>
    <row r="180" customFormat="false" ht="1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</row>
    <row r="181" customFormat="false" ht="1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</row>
    <row r="182" customFormat="false" ht="1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</row>
    <row r="183" customFormat="false" ht="1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</row>
    <row r="184" customFormat="false" ht="1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</row>
    <row r="185" customFormat="false" ht="1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</row>
    <row r="186" customFormat="false" ht="1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</row>
    <row r="187" customFormat="false" ht="1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</row>
    <row r="188" customFormat="false" ht="1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</row>
    <row r="189" customFormat="false" ht="1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</row>
    <row r="190" customFormat="false" ht="1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</row>
    <row r="191" customFormat="false" ht="1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</row>
    <row r="192" customFormat="false" ht="1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</row>
    <row r="193" customFormat="false" ht="1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</row>
    <row r="194" customFormat="false" ht="1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</row>
    <row r="195" customFormat="false" ht="1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</row>
    <row r="196" customFormat="false" ht="1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</row>
    <row r="197" customFormat="false" ht="1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</row>
    <row r="198" customFormat="false" ht="1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</row>
    <row r="199" customFormat="false" ht="1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</row>
    <row r="200" customFormat="false" ht="1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</row>
    <row r="201" customFormat="false" ht="1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</row>
    <row r="202" customFormat="false" ht="1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</row>
    <row r="203" customFormat="false" ht="1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</row>
    <row r="204" customFormat="false" ht="1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</row>
    <row r="205" customFormat="false" ht="1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</row>
    <row r="206" customFormat="false" ht="1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</row>
    <row r="207" customFormat="false" ht="1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</row>
    <row r="208" customFormat="false" ht="1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</row>
    <row r="209" customFormat="false" ht="1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</row>
    <row r="210" customFormat="false" ht="1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</row>
    <row r="211" customFormat="false" ht="1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</row>
    <row r="212" customFormat="false" ht="1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</row>
    <row r="213" customFormat="false" ht="1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</row>
    <row r="214" customFormat="false" ht="1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</row>
    <row r="215" customFormat="false" ht="1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</row>
    <row r="216" customFormat="false" ht="1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</row>
    <row r="217" customFormat="false" ht="1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</row>
    <row r="218" customFormat="false" ht="1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</row>
    <row r="219" customFormat="false" ht="1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</row>
    <row r="220" customFormat="false" ht="1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</row>
    <row r="221" customFormat="false" ht="1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</row>
    <row r="222" customFormat="false" ht="1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</row>
    <row r="223" customFormat="false" ht="1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</row>
    <row r="224" customFormat="false" ht="1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</row>
    <row r="225" customFormat="false" ht="1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</row>
    <row r="226" customFormat="false" ht="1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</row>
    <row r="227" customFormat="false" ht="1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</row>
    <row r="228" customFormat="false" ht="1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</row>
    <row r="229" customFormat="false" ht="1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</row>
    <row r="230" customFormat="false" ht="1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</row>
    <row r="231" customFormat="false" ht="1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</row>
    <row r="232" customFormat="false" ht="1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</row>
    <row r="233" customFormat="false" ht="1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</row>
    <row r="234" customFormat="false" ht="1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</row>
    <row r="235" customFormat="false" ht="1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</row>
    <row r="236" customFormat="false" ht="1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</row>
    <row r="237" customFormat="false" ht="1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</row>
    <row r="238" customFormat="false" ht="1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</row>
    <row r="239" customFormat="false" ht="1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</row>
    <row r="240" customFormat="false" ht="1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</row>
    <row r="241" customFormat="false" ht="1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</row>
    <row r="242" customFormat="false" ht="1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</row>
    <row r="243" customFormat="false" ht="1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</row>
    <row r="244" customFormat="false" ht="1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</row>
    <row r="245" customFormat="false" ht="1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</row>
    <row r="246" customFormat="false" ht="1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</row>
    <row r="247" customFormat="false" ht="1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</row>
    <row r="248" customFormat="false" ht="1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</row>
    <row r="249" customFormat="false" ht="1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</row>
    <row r="250" customFormat="false" ht="1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</row>
    <row r="251" customFormat="false" ht="1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</row>
    <row r="252" customFormat="false" ht="1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</row>
    <row r="253" customFormat="false" ht="1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</row>
    <row r="254" customFormat="false" ht="1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</row>
    <row r="255" customFormat="false" ht="1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</row>
    <row r="256" customFormat="false" ht="1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</row>
    <row r="257" customFormat="false" ht="1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</row>
    <row r="258" customFormat="false" ht="1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</row>
    <row r="259" customFormat="false" ht="1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</row>
    <row r="260" customFormat="false" ht="1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</row>
    <row r="261" customFormat="false" ht="1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</row>
    <row r="262" customFormat="false" ht="1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</row>
    <row r="263" customFormat="false" ht="1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</row>
    <row r="264" customFormat="false" ht="1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</row>
    <row r="265" customFormat="false" ht="1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</row>
    <row r="266" customFormat="false" ht="1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</row>
    <row r="267" customFormat="false" ht="1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</row>
    <row r="268" customFormat="false" ht="1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</row>
    <row r="269" customFormat="false" ht="1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</row>
    <row r="270" customFormat="false" ht="1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</row>
    <row r="271" customFormat="false" ht="1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</row>
    <row r="272" customFormat="false" ht="1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</row>
    <row r="273" customFormat="false" ht="1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</row>
    <row r="274" customFormat="false" ht="1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</row>
    <row r="275" customFormat="false" ht="1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</row>
    <row r="276" customFormat="false" ht="1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</row>
    <row r="277" customFormat="false" ht="1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</row>
    <row r="278" customFormat="false" ht="1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</row>
    <row r="279" customFormat="false" ht="1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</row>
    <row r="280" customFormat="false" ht="1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</row>
    <row r="281" customFormat="false" ht="1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</row>
    <row r="282" customFormat="false" ht="1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</row>
    <row r="283" customFormat="false" ht="1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</row>
    <row r="284" customFormat="false" ht="1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</row>
    <row r="285" customFormat="false" ht="1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</row>
    <row r="286" customFormat="false" ht="1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</row>
    <row r="287" customFormat="false" ht="1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</row>
    <row r="288" customFormat="false" ht="1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</row>
    <row r="289" customFormat="false" ht="1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</row>
    <row r="290" customFormat="false" ht="1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</row>
    <row r="291" customFormat="false" ht="1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</row>
    <row r="292" customFormat="false" ht="1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</row>
    <row r="293" customFormat="false" ht="1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</row>
    <row r="294" customFormat="false" ht="1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</row>
    <row r="295" customFormat="false" ht="1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</row>
    <row r="296" customFormat="false" ht="1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</row>
    <row r="297" customFormat="false" ht="1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</row>
    <row r="298" customFormat="false" ht="1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</row>
    <row r="299" customFormat="false" ht="1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</row>
    <row r="300" customFormat="false" ht="1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</row>
    <row r="301" customFormat="false" ht="1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</row>
    <row r="302" customFormat="false" ht="1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</row>
    <row r="303" customFormat="false" ht="1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</row>
    <row r="304" customFormat="false" ht="1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</row>
    <row r="305" customFormat="false" ht="1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</row>
    <row r="306" customFormat="false" ht="1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</row>
    <row r="307" customFormat="false" ht="1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</row>
    <row r="308" customFormat="false" ht="1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</row>
    <row r="309" customFormat="false" ht="1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</row>
    <row r="310" customFormat="false" ht="1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</row>
    <row r="311" customFormat="false" ht="1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</row>
    <row r="312" customFormat="false" ht="1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</row>
    <row r="313" customFormat="false" ht="1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</row>
    <row r="314" customFormat="false" ht="1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</row>
    <row r="315" customFormat="false" ht="1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</row>
    <row r="316" customFormat="false" ht="1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</row>
    <row r="317" customFormat="false" ht="1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</row>
    <row r="318" customFormat="false" ht="1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</row>
    <row r="319" customFormat="false" ht="1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</row>
    <row r="320" customFormat="false" ht="1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</row>
    <row r="321" customFormat="false" ht="1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</row>
    <row r="322" customFormat="false" ht="1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</row>
    <row r="323" customFormat="false" ht="1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</row>
    <row r="324" customFormat="false" ht="1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</row>
    <row r="325" customFormat="false" ht="1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</row>
    <row r="326" customFormat="false" ht="1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</row>
    <row r="327" customFormat="false" ht="1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</row>
    <row r="328" customFormat="false" ht="1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</row>
    <row r="329" customFormat="false" ht="1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</row>
    <row r="330" customFormat="false" ht="1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</row>
    <row r="331" customFormat="false" ht="1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</row>
    <row r="332" customFormat="false" ht="1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</row>
    <row r="333" customFormat="false" ht="1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</row>
    <row r="334" customFormat="false" ht="1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</row>
    <row r="335" customFormat="false" ht="1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</row>
    <row r="336" customFormat="false" ht="1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</row>
    <row r="337" customFormat="false" ht="1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</row>
    <row r="338" customFormat="false" ht="1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</row>
    <row r="339" customFormat="false" ht="1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</row>
    <row r="340" customFormat="false" ht="1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</row>
    <row r="341" customFormat="false" ht="1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</row>
    <row r="342" customFormat="false" ht="1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</row>
    <row r="343" customFormat="false" ht="1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</row>
    <row r="344" customFormat="false" ht="1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</row>
    <row r="345" customFormat="false" ht="1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</row>
    <row r="346" customFormat="false" ht="1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</row>
    <row r="347" customFormat="false" ht="1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</row>
    <row r="348" customFormat="false" ht="1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</row>
    <row r="349" customFormat="false" ht="1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</row>
    <row r="350" customFormat="false" ht="1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</row>
    <row r="351" customFormat="false" ht="1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</row>
    <row r="352" customFormat="false" ht="1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</row>
    <row r="353" customFormat="false" ht="1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</row>
    <row r="354" customFormat="false" ht="1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</row>
    <row r="355" customFormat="false" ht="1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</row>
    <row r="356" customFormat="false" ht="1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</row>
    <row r="357" customFormat="false" ht="1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</row>
    <row r="358" customFormat="false" ht="1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</row>
    <row r="359" customFormat="false" ht="1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</row>
    <row r="360" customFormat="false" ht="1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</row>
    <row r="361" customFormat="false" ht="1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</row>
    <row r="362" customFormat="false" ht="1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</row>
    <row r="363" customFormat="false" ht="1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</row>
    <row r="364" customFormat="false" ht="1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</row>
    <row r="365" customFormat="false" ht="1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</row>
    <row r="366" customFormat="false" ht="1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</row>
    <row r="367" customFormat="false" ht="1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</row>
    <row r="368" customFormat="false" ht="1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</row>
    <row r="369" customFormat="false" ht="1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</row>
    <row r="370" customFormat="false" ht="1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</row>
    <row r="371" customFormat="false" ht="1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</row>
    <row r="372" customFormat="false" ht="1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</row>
    <row r="373" customFormat="false" ht="1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</row>
    <row r="374" customFormat="false" ht="1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</row>
    <row r="375" customFormat="false" ht="1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</row>
    <row r="376" customFormat="false" ht="1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</row>
    <row r="377" customFormat="false" ht="1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</row>
    <row r="378" customFormat="false" ht="1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</row>
    <row r="379" customFormat="false" ht="1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</row>
    <row r="380" customFormat="false" ht="1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</row>
    <row r="381" customFormat="false" ht="1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</row>
    <row r="382" customFormat="false" ht="1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</row>
    <row r="383" customFormat="false" ht="1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</row>
    <row r="384" customFormat="false" ht="1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</row>
    <row r="385" customFormat="false" ht="1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</row>
    <row r="386" customFormat="false" ht="1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</row>
    <row r="387" customFormat="false" ht="1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</row>
    <row r="388" customFormat="false" ht="1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</row>
    <row r="389" customFormat="false" ht="1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</row>
    <row r="390" customFormat="false" ht="1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</row>
    <row r="391" customFormat="false" ht="1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</row>
    <row r="392" customFormat="false" ht="1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</row>
    <row r="393" customFormat="false" ht="1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</row>
    <row r="394" customFormat="false" ht="1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</row>
    <row r="395" customFormat="false" ht="1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</row>
    <row r="396" customFormat="false" ht="1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</row>
    <row r="397" customFormat="false" ht="1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</row>
    <row r="398" customFormat="false" ht="1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</row>
    <row r="399" customFormat="false" ht="1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</row>
    <row r="400" customFormat="false" ht="1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</row>
    <row r="401" customFormat="false" ht="1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</row>
    <row r="402" customFormat="false" ht="1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</row>
    <row r="403" customFormat="false" ht="1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</row>
    <row r="404" customFormat="false" ht="1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</row>
    <row r="405" customFormat="false" ht="1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</row>
    <row r="406" customFormat="false" ht="1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</row>
    <row r="407" customFormat="false" ht="1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</row>
    <row r="408" customFormat="false" ht="1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</row>
    <row r="409" customFormat="false" ht="1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</row>
    <row r="410" customFormat="false" ht="1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</row>
    <row r="411" customFormat="false" ht="1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</row>
    <row r="412" customFormat="false" ht="1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</row>
    <row r="413" customFormat="false" ht="1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</row>
    <row r="414" customFormat="false" ht="1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</row>
    <row r="415" customFormat="false" ht="1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</row>
    <row r="416" customFormat="false" ht="1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</row>
    <row r="417" customFormat="false" ht="1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</row>
    <row r="418" customFormat="false" ht="1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</row>
    <row r="419" customFormat="false" ht="1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</row>
    <row r="420" customFormat="false" ht="1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</row>
    <row r="421" customFormat="false" ht="1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</row>
    <row r="422" customFormat="false" ht="1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</row>
    <row r="423" customFormat="false" ht="1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</row>
    <row r="424" customFormat="false" ht="1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</row>
    <row r="425" customFormat="false" ht="1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</row>
    <row r="426" customFormat="false" ht="1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</row>
    <row r="427" customFormat="false" ht="1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</row>
    <row r="428" customFormat="false" ht="1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</row>
    <row r="429" customFormat="false" ht="1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</row>
    <row r="430" customFormat="false" ht="1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</row>
    <row r="431" customFormat="false" ht="1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</row>
    <row r="432" customFormat="false" ht="1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</row>
    <row r="433" customFormat="false" ht="1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</row>
    <row r="434" customFormat="false" ht="1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</row>
    <row r="435" customFormat="false" ht="1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</row>
    <row r="436" customFormat="false" ht="1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</row>
    <row r="437" customFormat="false" ht="1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</row>
    <row r="438" customFormat="false" ht="1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</row>
    <row r="439" customFormat="false" ht="1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</row>
    <row r="440" customFormat="false" ht="1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</row>
    <row r="441" customFormat="false" ht="1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</row>
    <row r="442" customFormat="false" ht="1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</row>
    <row r="443" customFormat="false" ht="1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</row>
    <row r="444" customFormat="false" ht="1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</row>
    <row r="445" customFormat="false" ht="1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</row>
    <row r="446" customFormat="false" ht="1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</row>
    <row r="447" customFormat="false" ht="1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</row>
    <row r="448" customFormat="false" ht="1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</row>
    <row r="449" customFormat="false" ht="1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</row>
    <row r="450" customFormat="false" ht="1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</row>
    <row r="451" customFormat="false" ht="1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</row>
    <row r="452" customFormat="false" ht="1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</row>
    <row r="453" customFormat="false" ht="1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</row>
    <row r="454" customFormat="false" ht="1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</row>
    <row r="455" customFormat="false" ht="1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</row>
    <row r="456" customFormat="false" ht="1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</row>
    <row r="457" customFormat="false" ht="1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</row>
    <row r="458" customFormat="false" ht="1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</row>
    <row r="459" customFormat="false" ht="1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</row>
    <row r="460" customFormat="false" ht="1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</row>
    <row r="461" customFormat="false" ht="1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</row>
    <row r="462" customFormat="false" ht="1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</row>
    <row r="463" customFormat="false" ht="1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</row>
    <row r="464" customFormat="false" ht="1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</row>
    <row r="465" customFormat="false" ht="1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</row>
    <row r="466" customFormat="false" ht="1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</row>
    <row r="467" customFormat="false" ht="1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</row>
    <row r="468" customFormat="false" ht="1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</row>
    <row r="469" customFormat="false" ht="1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</row>
    <row r="470" customFormat="false" ht="1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</row>
    <row r="471" customFormat="false" ht="1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</row>
    <row r="472" customFormat="false" ht="1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</row>
    <row r="473" customFormat="false" ht="1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</row>
    <row r="474" customFormat="false" ht="1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</row>
    <row r="475" customFormat="false" ht="1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</row>
    <row r="476" customFormat="false" ht="1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</row>
    <row r="477" customFormat="false" ht="1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</row>
    <row r="478" customFormat="false" ht="1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</row>
    <row r="479" customFormat="false" ht="1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</row>
    <row r="480" customFormat="false" ht="1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</row>
    <row r="481" customFormat="false" ht="1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</row>
    <row r="482" customFormat="false" ht="1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</row>
    <row r="483" customFormat="false" ht="1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</row>
    <row r="484" customFormat="false" ht="1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</row>
    <row r="485" customFormat="false" ht="1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</row>
    <row r="486" customFormat="false" ht="15" hidden="false" customHeight="false" outlineLevel="0" collapsed="false">
      <c r="A486" s="145"/>
      <c r="B486" s="145"/>
      <c r="C486" s="145"/>
      <c r="D486" s="145"/>
      <c r="E486" s="145"/>
      <c r="F486" s="145"/>
      <c r="G486" s="145"/>
      <c r="H486" s="145"/>
    </row>
    <row r="487" customFormat="false" ht="15" hidden="false" customHeight="false" outlineLevel="0" collapsed="false">
      <c r="A487" s="145"/>
      <c r="B487" s="145"/>
      <c r="C487" s="145"/>
      <c r="D487" s="145"/>
      <c r="E487" s="145"/>
      <c r="F487" s="145"/>
      <c r="G487" s="145"/>
      <c r="H487" s="145"/>
    </row>
    <row r="488" customFormat="false" ht="15" hidden="false" customHeight="false" outlineLevel="0" collapsed="false">
      <c r="A488" s="145"/>
      <c r="B488" s="145"/>
      <c r="C488" s="145"/>
      <c r="D488" s="145"/>
      <c r="E488" s="145"/>
      <c r="F488" s="145"/>
      <c r="G488" s="145"/>
      <c r="H488" s="145"/>
    </row>
    <row r="489" customFormat="false" ht="15" hidden="false" customHeight="false" outlineLevel="0" collapsed="false">
      <c r="A489" s="145"/>
      <c r="B489" s="145"/>
      <c r="C489" s="145"/>
      <c r="D489" s="145"/>
      <c r="E489" s="145"/>
      <c r="F489" s="145"/>
      <c r="G489" s="145"/>
      <c r="H489" s="145"/>
    </row>
    <row r="490" customFormat="false" ht="15" hidden="false" customHeight="false" outlineLevel="0" collapsed="false">
      <c r="A490" s="145"/>
      <c r="B490" s="145"/>
      <c r="C490" s="145"/>
      <c r="D490" s="145"/>
      <c r="E490" s="145"/>
      <c r="F490" s="145"/>
      <c r="G490" s="145"/>
      <c r="H490" s="145"/>
    </row>
    <row r="491" customFormat="false" ht="15" hidden="false" customHeight="false" outlineLevel="0" collapsed="false">
      <c r="A491" s="145"/>
      <c r="B491" s="145"/>
      <c r="C491" s="145"/>
      <c r="D491" s="145"/>
      <c r="E491" s="145"/>
      <c r="F491" s="145"/>
      <c r="G491" s="145"/>
      <c r="H491" s="145"/>
    </row>
    <row r="492" customFormat="false" ht="15" hidden="false" customHeight="false" outlineLevel="0" collapsed="false">
      <c r="A492" s="145"/>
      <c r="B492" s="145"/>
      <c r="C492" s="145"/>
      <c r="D492" s="145"/>
      <c r="E492" s="145"/>
      <c r="F492" s="145"/>
      <c r="G492" s="145"/>
      <c r="H492" s="145"/>
    </row>
    <row r="493" customFormat="false" ht="15" hidden="false" customHeight="false" outlineLevel="0" collapsed="false">
      <c r="A493" s="145"/>
      <c r="B493" s="145"/>
      <c r="C493" s="145"/>
      <c r="D493" s="145"/>
      <c r="E493" s="145"/>
      <c r="F493" s="145"/>
      <c r="G493" s="145"/>
      <c r="H493" s="145"/>
    </row>
    <row r="494" customFormat="false" ht="15" hidden="false" customHeight="false" outlineLevel="0" collapsed="false">
      <c r="A494" s="145"/>
      <c r="B494" s="145"/>
      <c r="C494" s="145"/>
      <c r="D494" s="145"/>
      <c r="E494" s="145"/>
      <c r="F494" s="145"/>
      <c r="G494" s="145"/>
      <c r="H494" s="145"/>
    </row>
    <row r="495" customFormat="false" ht="15" hidden="false" customHeight="false" outlineLevel="0" collapsed="false">
      <c r="A495" s="145"/>
      <c r="B495" s="145"/>
      <c r="C495" s="145"/>
      <c r="D495" s="145"/>
      <c r="E495" s="145"/>
      <c r="F495" s="145"/>
      <c r="G495" s="145"/>
      <c r="H495" s="145"/>
    </row>
    <row r="496" customFormat="false" ht="15" hidden="false" customHeight="false" outlineLevel="0" collapsed="false">
      <c r="A496" s="145"/>
      <c r="B496" s="145"/>
      <c r="C496" s="145"/>
      <c r="D496" s="145"/>
      <c r="E496" s="145"/>
      <c r="F496" s="145"/>
      <c r="G496" s="145"/>
      <c r="H496" s="145"/>
    </row>
    <row r="497" customFormat="false" ht="15" hidden="false" customHeight="false" outlineLevel="0" collapsed="false">
      <c r="A497" s="145"/>
      <c r="B497" s="145"/>
      <c r="C497" s="145"/>
      <c r="D497" s="145"/>
      <c r="E497" s="145"/>
      <c r="F497" s="145"/>
      <c r="G497" s="145"/>
      <c r="H497" s="145"/>
    </row>
    <row r="498" customFormat="false" ht="15" hidden="false" customHeight="false" outlineLevel="0" collapsed="false">
      <c r="A498" s="145"/>
      <c r="B498" s="145"/>
      <c r="C498" s="145"/>
      <c r="D498" s="145"/>
      <c r="E498" s="145"/>
      <c r="F498" s="145"/>
      <c r="G498" s="145"/>
      <c r="H498" s="145"/>
    </row>
    <row r="499" customFormat="false" ht="15" hidden="false" customHeight="false" outlineLevel="0" collapsed="false">
      <c r="A499" s="145"/>
      <c r="B499" s="145"/>
      <c r="C499" s="145"/>
      <c r="D499" s="145"/>
      <c r="E499" s="145"/>
      <c r="F499" s="145"/>
      <c r="G499" s="145"/>
      <c r="H499" s="145"/>
    </row>
    <row r="500" customFormat="false" ht="1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</row>
    <row r="501" customFormat="false" ht="1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</row>
    <row r="502" customFormat="false" ht="15" hidden="false" customHeight="false" outlineLevel="0" collapsed="false">
      <c r="A502" s="145"/>
      <c r="B502" s="145"/>
      <c r="C502" s="145"/>
      <c r="D502" s="145"/>
      <c r="E502" s="145"/>
      <c r="F502" s="145"/>
      <c r="G502" s="145"/>
      <c r="H502" s="145"/>
    </row>
    <row r="503" customFormat="false" ht="15" hidden="false" customHeight="false" outlineLevel="0" collapsed="false">
      <c r="A503" s="145"/>
      <c r="B503" s="145"/>
      <c r="C503" s="145"/>
      <c r="D503" s="145"/>
      <c r="E503" s="145"/>
      <c r="F503" s="145"/>
      <c r="G503" s="145"/>
      <c r="H503" s="145"/>
    </row>
    <row r="504" customFormat="false" ht="15" hidden="false" customHeight="false" outlineLevel="0" collapsed="false">
      <c r="A504" s="145"/>
      <c r="B504" s="145"/>
      <c r="C504" s="145"/>
      <c r="D504" s="145"/>
      <c r="E504" s="145"/>
      <c r="F504" s="145"/>
      <c r="G504" s="145"/>
      <c r="H504" s="145"/>
    </row>
    <row r="505" customFormat="false" ht="15" hidden="false" customHeight="false" outlineLevel="0" collapsed="false">
      <c r="A505" s="145"/>
      <c r="B505" s="145"/>
      <c r="C505" s="145"/>
      <c r="D505" s="145"/>
      <c r="E505" s="145"/>
      <c r="F505" s="145"/>
      <c r="G505" s="145"/>
      <c r="H505" s="145"/>
    </row>
    <row r="506" customFormat="false" ht="15" hidden="false" customHeight="false" outlineLevel="0" collapsed="false">
      <c r="A506" s="145"/>
      <c r="B506" s="145"/>
      <c r="C506" s="145"/>
      <c r="D506" s="145"/>
      <c r="E506" s="145"/>
      <c r="F506" s="145"/>
      <c r="G506" s="145"/>
      <c r="H506" s="145"/>
    </row>
    <row r="507" customFormat="false" ht="15" hidden="false" customHeight="false" outlineLevel="0" collapsed="false">
      <c r="A507" s="145"/>
      <c r="B507" s="145"/>
      <c r="C507" s="145"/>
      <c r="D507" s="145"/>
      <c r="E507" s="145"/>
      <c r="F507" s="145"/>
      <c r="G507" s="145"/>
      <c r="H507" s="145"/>
    </row>
    <row r="508" customFormat="false" ht="15" hidden="false" customHeight="false" outlineLevel="0" collapsed="false">
      <c r="A508" s="145"/>
      <c r="B508" s="145"/>
      <c r="C508" s="145"/>
      <c r="D508" s="145"/>
      <c r="E508" s="145"/>
      <c r="F508" s="145"/>
      <c r="G508" s="145"/>
      <c r="H508" s="145"/>
    </row>
    <row r="509" customFormat="false" ht="15" hidden="false" customHeight="false" outlineLevel="0" collapsed="false">
      <c r="A509" s="145"/>
      <c r="B509" s="145"/>
      <c r="C509" s="145"/>
      <c r="D509" s="145"/>
      <c r="E509" s="145"/>
      <c r="F509" s="145"/>
      <c r="G509" s="145"/>
      <c r="H509" s="145"/>
    </row>
    <row r="510" customFormat="false" ht="15" hidden="false" customHeight="false" outlineLevel="0" collapsed="false">
      <c r="A510" s="145"/>
      <c r="B510" s="145"/>
      <c r="C510" s="145"/>
      <c r="D510" s="145"/>
      <c r="E510" s="145"/>
      <c r="F510" s="145"/>
      <c r="G510" s="145"/>
      <c r="H510" s="145"/>
    </row>
    <row r="511" customFormat="false" ht="15" hidden="false" customHeight="false" outlineLevel="0" collapsed="false">
      <c r="A511" s="145"/>
      <c r="B511" s="145"/>
      <c r="C511" s="145"/>
      <c r="D511" s="145"/>
      <c r="E511" s="145"/>
      <c r="F511" s="145"/>
      <c r="G511" s="145"/>
      <c r="H511" s="145"/>
    </row>
    <row r="512" customFormat="false" ht="1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  <row r="539" customFormat="false" ht="15" hidden="false" customHeight="false" outlineLevel="0" collapsed="false">
      <c r="A539" s="145"/>
      <c r="B539" s="145"/>
      <c r="C539" s="145"/>
      <c r="D539" s="145"/>
      <c r="E539" s="145"/>
      <c r="F539" s="145"/>
      <c r="G539" s="145"/>
      <c r="H539" s="145"/>
    </row>
    <row r="540" customFormat="false" ht="15" hidden="false" customHeight="false" outlineLevel="0" collapsed="false">
      <c r="A540" s="145"/>
      <c r="B540" s="145"/>
      <c r="C540" s="145"/>
      <c r="D540" s="145"/>
      <c r="E540" s="145"/>
      <c r="F540" s="145"/>
      <c r="G540" s="145"/>
      <c r="H540" s="145"/>
    </row>
    <row r="541" customFormat="false" ht="15" hidden="false" customHeight="false" outlineLevel="0" collapsed="false">
      <c r="A541" s="145"/>
      <c r="B541" s="145"/>
      <c r="C541" s="145"/>
      <c r="D541" s="145"/>
      <c r="E541" s="145"/>
      <c r="F541" s="145"/>
      <c r="G541" s="145"/>
      <c r="H541" s="145"/>
    </row>
    <row r="542" customFormat="false" ht="15" hidden="false" customHeight="false" outlineLevel="0" collapsed="false">
      <c r="A542" s="145"/>
      <c r="B542" s="145"/>
      <c r="C542" s="145"/>
      <c r="D542" s="145"/>
      <c r="E542" s="145"/>
      <c r="F542" s="145"/>
      <c r="G542" s="145"/>
      <c r="H542" s="145"/>
    </row>
    <row r="543" customFormat="false" ht="15" hidden="false" customHeight="false" outlineLevel="0" collapsed="false">
      <c r="A543" s="145"/>
      <c r="B543" s="145"/>
      <c r="C543" s="145"/>
      <c r="D543" s="145"/>
      <c r="E543" s="145"/>
      <c r="F543" s="145"/>
      <c r="G543" s="145"/>
      <c r="H543" s="145"/>
    </row>
    <row r="544" customFormat="false" ht="15" hidden="false" customHeight="false" outlineLevel="0" collapsed="false">
      <c r="A544" s="145"/>
      <c r="B544" s="145"/>
      <c r="C544" s="145"/>
      <c r="D544" s="145"/>
      <c r="E544" s="145"/>
      <c r="F544" s="145"/>
      <c r="G544" s="145"/>
      <c r="H544" s="145"/>
    </row>
    <row r="545" customFormat="false" ht="15" hidden="false" customHeight="false" outlineLevel="0" collapsed="false">
      <c r="A545" s="145"/>
      <c r="B545" s="145"/>
      <c r="C545" s="145"/>
      <c r="D545" s="145"/>
      <c r="E545" s="145"/>
      <c r="F545" s="145"/>
      <c r="G545" s="145"/>
      <c r="H545" s="145"/>
    </row>
    <row r="546" customFormat="false" ht="15" hidden="false" customHeight="false" outlineLevel="0" collapsed="false">
      <c r="A546" s="145"/>
      <c r="B546" s="145"/>
      <c r="C546" s="145"/>
      <c r="D546" s="145"/>
      <c r="E546" s="145"/>
      <c r="F546" s="145"/>
      <c r="G546" s="145"/>
      <c r="H546" s="145"/>
    </row>
    <row r="547" customFormat="false" ht="15" hidden="false" customHeight="false" outlineLevel="0" collapsed="false">
      <c r="A547" s="145"/>
      <c r="B547" s="145"/>
      <c r="C547" s="145"/>
      <c r="D547" s="145"/>
      <c r="E547" s="145"/>
      <c r="F547" s="145"/>
      <c r="G547" s="145"/>
      <c r="H547" s="145"/>
    </row>
    <row r="548" customFormat="false" ht="15" hidden="false" customHeight="false" outlineLevel="0" collapsed="false">
      <c r="A548" s="145"/>
      <c r="B548" s="145"/>
      <c r="C548" s="145"/>
      <c r="D548" s="145"/>
      <c r="E548" s="145"/>
      <c r="F548" s="145"/>
      <c r="G548" s="145"/>
      <c r="H548" s="145"/>
    </row>
    <row r="549" customFormat="false" ht="15" hidden="false" customHeight="false" outlineLevel="0" collapsed="false">
      <c r="A549" s="145"/>
      <c r="B549" s="145"/>
      <c r="C549" s="145"/>
      <c r="D549" s="145"/>
      <c r="E549" s="145"/>
      <c r="F549" s="145"/>
      <c r="G549" s="145"/>
      <c r="H549" s="145"/>
    </row>
    <row r="550" customFormat="false" ht="15" hidden="false" customHeight="false" outlineLevel="0" collapsed="false">
      <c r="A550" s="145"/>
      <c r="B550" s="145"/>
      <c r="C550" s="145"/>
      <c r="D550" s="145"/>
      <c r="E550" s="145"/>
      <c r="F550" s="145"/>
      <c r="G550" s="145"/>
      <c r="H550" s="145"/>
    </row>
    <row r="551" customFormat="false" ht="15" hidden="false" customHeight="false" outlineLevel="0" collapsed="false">
      <c r="A551" s="145"/>
      <c r="B551" s="145"/>
      <c r="C551" s="145"/>
      <c r="D551" s="145"/>
      <c r="E551" s="145"/>
      <c r="F551" s="145"/>
      <c r="G551" s="145"/>
      <c r="H551" s="145"/>
    </row>
    <row r="552" customFormat="false" ht="15" hidden="false" customHeight="false" outlineLevel="0" collapsed="false">
      <c r="A552" s="145"/>
      <c r="B552" s="145"/>
      <c r="C552" s="145"/>
      <c r="D552" s="145"/>
      <c r="E552" s="145"/>
      <c r="F552" s="145"/>
      <c r="G552" s="145"/>
      <c r="H552" s="145"/>
    </row>
    <row r="553" customFormat="false" ht="15" hidden="false" customHeight="false" outlineLevel="0" collapsed="false">
      <c r="A553" s="145"/>
      <c r="B553" s="145"/>
      <c r="C553" s="145"/>
      <c r="D553" s="145"/>
      <c r="E553" s="145"/>
      <c r="F553" s="145"/>
      <c r="G553" s="145"/>
      <c r="H553" s="145"/>
    </row>
    <row r="554" customFormat="false" ht="15" hidden="false" customHeight="false" outlineLevel="0" collapsed="false">
      <c r="A554" s="145"/>
      <c r="B554" s="145"/>
      <c r="C554" s="145"/>
      <c r="D554" s="145"/>
      <c r="E554" s="145"/>
      <c r="F554" s="145"/>
      <c r="G554" s="145"/>
      <c r="H554" s="145"/>
    </row>
    <row r="555" customFormat="false" ht="15" hidden="false" customHeight="false" outlineLevel="0" collapsed="false">
      <c r="A555" s="145"/>
      <c r="B555" s="145"/>
      <c r="C555" s="145"/>
      <c r="D555" s="145"/>
      <c r="E555" s="145"/>
      <c r="F555" s="145"/>
      <c r="G555" s="145"/>
      <c r="H555" s="145"/>
    </row>
    <row r="556" customFormat="false" ht="15" hidden="false" customHeight="false" outlineLevel="0" collapsed="false">
      <c r="A556" s="145"/>
      <c r="B556" s="145"/>
      <c r="C556" s="145"/>
      <c r="D556" s="145"/>
      <c r="E556" s="145"/>
      <c r="F556" s="145"/>
      <c r="G556" s="145"/>
      <c r="H556" s="145"/>
    </row>
    <row r="557" customFormat="false" ht="15" hidden="false" customHeight="false" outlineLevel="0" collapsed="false">
      <c r="A557" s="145"/>
      <c r="B557" s="145"/>
      <c r="C557" s="145"/>
      <c r="D557" s="145"/>
      <c r="E557" s="145"/>
      <c r="F557" s="145"/>
      <c r="G557" s="145"/>
      <c r="H557" s="145"/>
    </row>
    <row r="558" customFormat="false" ht="15" hidden="false" customHeight="false" outlineLevel="0" collapsed="false">
      <c r="A558" s="145"/>
      <c r="B558" s="145"/>
      <c r="C558" s="145"/>
      <c r="D558" s="145"/>
      <c r="E558" s="145"/>
      <c r="F558" s="145"/>
      <c r="G558" s="145"/>
      <c r="H558" s="145"/>
    </row>
    <row r="559" customFormat="false" ht="15" hidden="false" customHeight="false" outlineLevel="0" collapsed="false">
      <c r="A559" s="145"/>
      <c r="B559" s="145"/>
      <c r="C559" s="145"/>
      <c r="D559" s="145"/>
      <c r="E559" s="145"/>
      <c r="F559" s="145"/>
      <c r="G559" s="145"/>
      <c r="H559" s="145"/>
    </row>
    <row r="560" customFormat="false" ht="15" hidden="false" customHeight="false" outlineLevel="0" collapsed="false">
      <c r="A560" s="145"/>
      <c r="B560" s="145"/>
      <c r="C560" s="145"/>
      <c r="D560" s="145"/>
      <c r="E560" s="145"/>
      <c r="F560" s="145"/>
      <c r="G560" s="145"/>
      <c r="H560" s="145"/>
    </row>
    <row r="561" customFormat="false" ht="15" hidden="false" customHeight="false" outlineLevel="0" collapsed="false">
      <c r="A561" s="145"/>
      <c r="B561" s="145"/>
      <c r="C561" s="145"/>
      <c r="D561" s="145"/>
      <c r="E561" s="145"/>
      <c r="F561" s="145"/>
      <c r="G561" s="145"/>
      <c r="H561" s="145"/>
    </row>
    <row r="562" customFormat="false" ht="15" hidden="false" customHeight="false" outlineLevel="0" collapsed="false">
      <c r="A562" s="145"/>
      <c r="B562" s="145"/>
      <c r="C562" s="145"/>
      <c r="D562" s="145"/>
      <c r="E562" s="145"/>
      <c r="F562" s="145"/>
      <c r="G562" s="145"/>
      <c r="H562" s="145"/>
    </row>
    <row r="563" customFormat="false" ht="15" hidden="false" customHeight="false" outlineLevel="0" collapsed="false">
      <c r="A563" s="145"/>
      <c r="B563" s="145"/>
      <c r="C563" s="145"/>
      <c r="D563" s="145"/>
      <c r="E563" s="145"/>
      <c r="F563" s="145"/>
      <c r="G563" s="145"/>
      <c r="H563" s="145"/>
    </row>
    <row r="564" customFormat="false" ht="15" hidden="false" customHeight="false" outlineLevel="0" collapsed="false">
      <c r="A564" s="145"/>
      <c r="B564" s="145"/>
      <c r="C564" s="145"/>
      <c r="D564" s="145"/>
      <c r="E564" s="145"/>
      <c r="F564" s="145"/>
      <c r="G564" s="145"/>
      <c r="H564" s="145"/>
    </row>
    <row r="565" customFormat="false" ht="15" hidden="false" customHeight="false" outlineLevel="0" collapsed="false">
      <c r="A565" s="145"/>
      <c r="B565" s="145"/>
      <c r="C565" s="145"/>
      <c r="D565" s="145"/>
      <c r="E565" s="145"/>
      <c r="F565" s="145"/>
      <c r="G565" s="145"/>
      <c r="H565" s="145"/>
    </row>
    <row r="566" customFormat="false" ht="15" hidden="false" customHeight="false" outlineLevel="0" collapsed="false">
      <c r="A566" s="145"/>
      <c r="B566" s="145"/>
      <c r="C566" s="145"/>
      <c r="D566" s="145"/>
      <c r="E566" s="145"/>
      <c r="F566" s="145"/>
      <c r="G566" s="145"/>
      <c r="H566" s="145"/>
    </row>
    <row r="567" customFormat="false" ht="15" hidden="false" customHeight="false" outlineLevel="0" collapsed="false">
      <c r="A567" s="145"/>
      <c r="B567" s="145"/>
      <c r="C567" s="145"/>
      <c r="D567" s="145"/>
      <c r="E567" s="145"/>
      <c r="F567" s="145"/>
      <c r="G567" s="145"/>
      <c r="H567" s="145"/>
    </row>
    <row r="568" customFormat="false" ht="15" hidden="false" customHeight="false" outlineLevel="0" collapsed="false">
      <c r="A568" s="145"/>
      <c r="B568" s="145"/>
      <c r="C568" s="145"/>
      <c r="D568" s="145"/>
      <c r="E568" s="145"/>
      <c r="F568" s="145"/>
      <c r="G568" s="145"/>
      <c r="H568" s="145"/>
    </row>
    <row r="569" customFormat="false" ht="15" hidden="false" customHeight="false" outlineLevel="0" collapsed="false">
      <c r="A569" s="145"/>
      <c r="B569" s="145"/>
      <c r="C569" s="145"/>
      <c r="D569" s="145"/>
      <c r="E569" s="145"/>
      <c r="F569" s="145"/>
      <c r="G569" s="145"/>
      <c r="H569" s="145"/>
    </row>
    <row r="570" customFormat="false" ht="15" hidden="false" customHeight="false" outlineLevel="0" collapsed="false">
      <c r="A570" s="145"/>
      <c r="B570" s="145"/>
      <c r="C570" s="145"/>
      <c r="D570" s="145"/>
      <c r="E570" s="145"/>
      <c r="F570" s="145"/>
      <c r="G570" s="145"/>
      <c r="H570" s="145"/>
    </row>
    <row r="571" customFormat="false" ht="15" hidden="false" customHeight="false" outlineLevel="0" collapsed="false">
      <c r="A571" s="145"/>
      <c r="B571" s="145"/>
      <c r="C571" s="145"/>
      <c r="D571" s="145"/>
      <c r="E571" s="145"/>
      <c r="F571" s="145"/>
      <c r="G571" s="145"/>
      <c r="H571" s="145"/>
    </row>
    <row r="572" customFormat="false" ht="15" hidden="false" customHeight="false" outlineLevel="0" collapsed="false">
      <c r="A572" s="145"/>
      <c r="B572" s="145"/>
      <c r="C572" s="145"/>
      <c r="D572" s="145"/>
      <c r="E572" s="145"/>
      <c r="F572" s="145"/>
      <c r="G572" s="145"/>
      <c r="H572" s="145"/>
    </row>
    <row r="573" customFormat="false" ht="15" hidden="false" customHeight="false" outlineLevel="0" collapsed="false">
      <c r="A573" s="145"/>
      <c r="B573" s="145"/>
      <c r="C573" s="145"/>
      <c r="D573" s="145"/>
      <c r="E573" s="145"/>
      <c r="F573" s="145"/>
      <c r="G573" s="145"/>
      <c r="H573" s="145"/>
    </row>
    <row r="574" customFormat="false" ht="15" hidden="false" customHeight="false" outlineLevel="0" collapsed="false">
      <c r="A574" s="145"/>
      <c r="B574" s="145"/>
      <c r="C574" s="145"/>
      <c r="D574" s="145"/>
      <c r="E574" s="145"/>
      <c r="F574" s="145"/>
      <c r="G574" s="145"/>
      <c r="H574" s="145"/>
    </row>
    <row r="575" customFormat="false" ht="15" hidden="false" customHeight="false" outlineLevel="0" collapsed="false">
      <c r="A575" s="145"/>
      <c r="B575" s="145"/>
      <c r="C575" s="145"/>
      <c r="D575" s="145"/>
      <c r="E575" s="145"/>
      <c r="F575" s="145"/>
      <c r="G575" s="145"/>
      <c r="H575" s="145"/>
    </row>
    <row r="576" customFormat="false" ht="15" hidden="false" customHeight="false" outlineLevel="0" collapsed="false">
      <c r="A576" s="145"/>
      <c r="B576" s="145"/>
      <c r="C576" s="145"/>
      <c r="D576" s="145"/>
      <c r="E576" s="145"/>
      <c r="F576" s="145"/>
      <c r="G576" s="145"/>
      <c r="H576" s="145"/>
    </row>
    <row r="577" customFormat="false" ht="15" hidden="false" customHeight="false" outlineLevel="0" collapsed="false">
      <c r="A577" s="145"/>
      <c r="B577" s="145"/>
      <c r="C577" s="145"/>
      <c r="D577" s="145"/>
      <c r="E577" s="145"/>
      <c r="F577" s="145"/>
      <c r="G577" s="145"/>
      <c r="H577" s="145"/>
    </row>
    <row r="578" customFormat="false" ht="15" hidden="false" customHeight="false" outlineLevel="0" collapsed="false">
      <c r="A578" s="145"/>
      <c r="B578" s="145"/>
      <c r="C578" s="145"/>
      <c r="D578" s="145"/>
      <c r="E578" s="145"/>
      <c r="F578" s="145"/>
      <c r="G578" s="145"/>
      <c r="H578" s="145"/>
    </row>
    <row r="579" customFormat="false" ht="15" hidden="false" customHeight="false" outlineLevel="0" collapsed="false">
      <c r="A579" s="145"/>
      <c r="B579" s="145"/>
      <c r="C579" s="145"/>
      <c r="D579" s="145"/>
      <c r="E579" s="145"/>
      <c r="F579" s="145"/>
      <c r="G579" s="145"/>
      <c r="H579" s="145"/>
    </row>
    <row r="580" customFormat="false" ht="15" hidden="false" customHeight="false" outlineLevel="0" collapsed="false">
      <c r="A580" s="145"/>
      <c r="B580" s="145"/>
      <c r="C580" s="145"/>
      <c r="D580" s="145"/>
      <c r="E580" s="145"/>
      <c r="F580" s="145"/>
      <c r="G580" s="145"/>
      <c r="H580" s="145"/>
    </row>
    <row r="581" customFormat="false" ht="15" hidden="false" customHeight="false" outlineLevel="0" collapsed="false">
      <c r="A581" s="145"/>
      <c r="B581" s="145"/>
      <c r="C581" s="145"/>
      <c r="D581" s="145"/>
      <c r="E581" s="145"/>
      <c r="F581" s="145"/>
      <c r="G581" s="145"/>
      <c r="H581" s="145"/>
    </row>
    <row r="582" customFormat="false" ht="15" hidden="false" customHeight="false" outlineLevel="0" collapsed="false">
      <c r="A582" s="145"/>
      <c r="B582" s="145"/>
      <c r="C582" s="145"/>
      <c r="D582" s="145"/>
      <c r="E582" s="145"/>
      <c r="F582" s="145"/>
      <c r="G582" s="145"/>
      <c r="H582" s="145"/>
    </row>
    <row r="583" customFormat="false" ht="15" hidden="false" customHeight="false" outlineLevel="0" collapsed="false">
      <c r="A583" s="145"/>
      <c r="B583" s="145"/>
      <c r="C583" s="145"/>
      <c r="D583" s="145"/>
      <c r="E583" s="145"/>
      <c r="F583" s="145"/>
      <c r="G583" s="145"/>
      <c r="H583" s="145"/>
    </row>
    <row r="584" customFormat="false" ht="15" hidden="false" customHeight="false" outlineLevel="0" collapsed="false">
      <c r="A584" s="145"/>
      <c r="B584" s="145"/>
      <c r="C584" s="145"/>
      <c r="D584" s="145"/>
      <c r="E584" s="145"/>
      <c r="F584" s="145"/>
      <c r="G584" s="145"/>
      <c r="H584" s="145"/>
    </row>
    <row r="585" customFormat="false" ht="15" hidden="false" customHeight="false" outlineLevel="0" collapsed="false">
      <c r="A585" s="145"/>
      <c r="B585" s="145"/>
      <c r="C585" s="145"/>
      <c r="D585" s="145"/>
      <c r="E585" s="145"/>
      <c r="F585" s="145"/>
      <c r="G585" s="145"/>
      <c r="H585" s="145"/>
    </row>
    <row r="586" customFormat="false" ht="15" hidden="false" customHeight="false" outlineLevel="0" collapsed="false">
      <c r="A586" s="145"/>
      <c r="B586" s="145"/>
      <c r="C586" s="145"/>
      <c r="D586" s="145"/>
      <c r="E586" s="145"/>
      <c r="F586" s="145"/>
      <c r="G586" s="145"/>
      <c r="H586" s="145"/>
    </row>
    <row r="587" customFormat="false" ht="15" hidden="false" customHeight="false" outlineLevel="0" collapsed="false">
      <c r="A587" s="145"/>
      <c r="B587" s="145"/>
      <c r="C587" s="145"/>
      <c r="D587" s="145"/>
      <c r="E587" s="145"/>
      <c r="F587" s="145"/>
      <c r="G587" s="145"/>
      <c r="H587" s="145"/>
    </row>
    <row r="588" customFormat="false" ht="15" hidden="false" customHeight="false" outlineLevel="0" collapsed="false">
      <c r="A588" s="145"/>
      <c r="B588" s="145"/>
      <c r="C588" s="145"/>
      <c r="D588" s="145"/>
      <c r="E588" s="145"/>
      <c r="F588" s="145"/>
      <c r="G588" s="145"/>
      <c r="H588" s="145"/>
    </row>
    <row r="589" customFormat="false" ht="15" hidden="false" customHeight="false" outlineLevel="0" collapsed="false">
      <c r="A589" s="145"/>
      <c r="B589" s="145"/>
      <c r="C589" s="145"/>
      <c r="D589" s="145"/>
      <c r="E589" s="145"/>
      <c r="F589" s="145"/>
      <c r="G589" s="145"/>
      <c r="H589" s="145"/>
    </row>
    <row r="590" customFormat="false" ht="15" hidden="false" customHeight="false" outlineLevel="0" collapsed="false">
      <c r="A590" s="145"/>
      <c r="B590" s="145"/>
      <c r="C590" s="145"/>
      <c r="D590" s="145"/>
      <c r="E590" s="145"/>
      <c r="F590" s="145"/>
      <c r="G590" s="145"/>
      <c r="H590" s="145"/>
    </row>
    <row r="591" customFormat="false" ht="15" hidden="false" customHeight="false" outlineLevel="0" collapsed="false">
      <c r="A591" s="145"/>
      <c r="B591" s="145"/>
      <c r="C591" s="145"/>
      <c r="D591" s="145"/>
      <c r="E591" s="145"/>
      <c r="F591" s="145"/>
      <c r="G591" s="145"/>
      <c r="H591" s="145"/>
    </row>
    <row r="592" customFormat="false" ht="15" hidden="false" customHeight="false" outlineLevel="0" collapsed="false">
      <c r="A592" s="145"/>
      <c r="B592" s="145"/>
      <c r="C592" s="145"/>
      <c r="D592" s="145"/>
      <c r="E592" s="145"/>
      <c r="F592" s="145"/>
      <c r="G592" s="145"/>
      <c r="H592" s="145"/>
    </row>
    <row r="593" customFormat="false" ht="15" hidden="false" customHeight="false" outlineLevel="0" collapsed="false">
      <c r="A593" s="145"/>
      <c r="B593" s="145"/>
      <c r="C593" s="145"/>
      <c r="D593" s="145"/>
      <c r="E593" s="145"/>
      <c r="F593" s="145"/>
      <c r="G593" s="145"/>
      <c r="H593" s="145"/>
    </row>
    <row r="594" customFormat="false" ht="15" hidden="false" customHeight="false" outlineLevel="0" collapsed="false">
      <c r="A594" s="145"/>
      <c r="B594" s="145"/>
      <c r="C594" s="145"/>
      <c r="D594" s="145"/>
      <c r="E594" s="145"/>
      <c r="F594" s="145"/>
      <c r="G594" s="145"/>
      <c r="H594" s="145"/>
    </row>
    <row r="595" customFormat="false" ht="15" hidden="false" customHeight="false" outlineLevel="0" collapsed="false">
      <c r="A595" s="145"/>
      <c r="B595" s="145"/>
      <c r="C595" s="145"/>
      <c r="D595" s="145"/>
      <c r="E595" s="145"/>
      <c r="F595" s="145"/>
      <c r="G595" s="145"/>
      <c r="H595" s="145"/>
    </row>
    <row r="596" customFormat="false" ht="15" hidden="false" customHeight="false" outlineLevel="0" collapsed="false">
      <c r="A596" s="145"/>
      <c r="B596" s="145"/>
      <c r="C596" s="145"/>
      <c r="D596" s="145"/>
      <c r="E596" s="145"/>
      <c r="F596" s="145"/>
      <c r="G596" s="145"/>
      <c r="H596" s="145"/>
    </row>
    <row r="597" customFormat="false" ht="15" hidden="false" customHeight="false" outlineLevel="0" collapsed="false">
      <c r="A597" s="145"/>
      <c r="B597" s="145"/>
      <c r="C597" s="145"/>
      <c r="D597" s="145"/>
      <c r="E597" s="145"/>
      <c r="F597" s="145"/>
      <c r="G597" s="145"/>
      <c r="H597" s="145"/>
    </row>
    <row r="598" customFormat="false" ht="15" hidden="false" customHeight="false" outlineLevel="0" collapsed="false">
      <c r="A598" s="145"/>
      <c r="B598" s="145"/>
      <c r="C598" s="145"/>
      <c r="D598" s="145"/>
      <c r="E598" s="145"/>
      <c r="F598" s="145"/>
      <c r="G598" s="145"/>
      <c r="H598" s="145"/>
    </row>
    <row r="599" customFormat="false" ht="15" hidden="false" customHeight="false" outlineLevel="0" collapsed="false">
      <c r="A599" s="145"/>
      <c r="B599" s="145"/>
      <c r="C599" s="145"/>
      <c r="D599" s="145"/>
      <c r="E599" s="145"/>
      <c r="F599" s="145"/>
      <c r="G599" s="145"/>
      <c r="H599" s="145"/>
    </row>
    <row r="600" customFormat="false" ht="15" hidden="false" customHeight="false" outlineLevel="0" collapsed="false">
      <c r="A600" s="145"/>
      <c r="B600" s="145"/>
      <c r="C600" s="145"/>
      <c r="D600" s="145"/>
      <c r="E600" s="145"/>
      <c r="F600" s="145"/>
      <c r="G600" s="145"/>
      <c r="H600" s="145"/>
    </row>
    <row r="601" customFormat="false" ht="15" hidden="false" customHeight="false" outlineLevel="0" collapsed="false">
      <c r="A601" s="145"/>
      <c r="B601" s="145"/>
      <c r="C601" s="145"/>
      <c r="D601" s="145"/>
      <c r="E601" s="145"/>
      <c r="F601" s="145"/>
      <c r="G601" s="145"/>
      <c r="H601" s="145"/>
    </row>
    <row r="602" customFormat="false" ht="15" hidden="false" customHeight="false" outlineLevel="0" collapsed="false">
      <c r="A602" s="145"/>
      <c r="B602" s="145"/>
      <c r="C602" s="145"/>
      <c r="D602" s="145"/>
      <c r="E602" s="145"/>
      <c r="F602" s="145"/>
      <c r="G602" s="145"/>
      <c r="H602" s="145"/>
    </row>
    <row r="603" customFormat="false" ht="15" hidden="false" customHeight="false" outlineLevel="0" collapsed="false">
      <c r="A603" s="145"/>
      <c r="B603" s="145"/>
      <c r="C603" s="145"/>
      <c r="D603" s="145"/>
      <c r="E603" s="145"/>
      <c r="F603" s="145"/>
      <c r="G603" s="145"/>
      <c r="H603" s="145"/>
    </row>
    <row r="604" customFormat="false" ht="15" hidden="false" customHeight="false" outlineLevel="0" collapsed="false">
      <c r="A604" s="145"/>
      <c r="B604" s="145"/>
      <c r="C604" s="145"/>
      <c r="D604" s="145"/>
      <c r="E604" s="145"/>
      <c r="F604" s="145"/>
      <c r="G604" s="145"/>
      <c r="H604" s="145"/>
    </row>
    <row r="605" customFormat="false" ht="15" hidden="false" customHeight="false" outlineLevel="0" collapsed="false">
      <c r="A605" s="145"/>
      <c r="B605" s="145"/>
      <c r="C605" s="145"/>
      <c r="D605" s="145"/>
      <c r="E605" s="145"/>
      <c r="F605" s="145"/>
      <c r="G605" s="145"/>
      <c r="H605" s="145"/>
    </row>
    <row r="606" customFormat="false" ht="15" hidden="false" customHeight="false" outlineLevel="0" collapsed="false">
      <c r="A606" s="145"/>
      <c r="B606" s="145"/>
      <c r="C606" s="145"/>
      <c r="D606" s="145"/>
      <c r="E606" s="145"/>
      <c r="F606" s="145"/>
      <c r="G606" s="145"/>
      <c r="H606" s="145"/>
    </row>
    <row r="607" customFormat="false" ht="15" hidden="false" customHeight="false" outlineLevel="0" collapsed="false">
      <c r="A607" s="145"/>
      <c r="B607" s="145"/>
      <c r="C607" s="145"/>
      <c r="D607" s="145"/>
      <c r="E607" s="145"/>
      <c r="F607" s="145"/>
      <c r="G607" s="145"/>
      <c r="H607" s="145"/>
    </row>
    <row r="608" customFormat="false" ht="15" hidden="false" customHeight="false" outlineLevel="0" collapsed="false">
      <c r="A608" s="145"/>
      <c r="B608" s="145"/>
      <c r="C608" s="145"/>
      <c r="D608" s="145"/>
      <c r="E608" s="145"/>
      <c r="F608" s="145"/>
      <c r="G608" s="145"/>
      <c r="H608" s="145"/>
    </row>
    <row r="609" customFormat="false" ht="15" hidden="false" customHeight="false" outlineLevel="0" collapsed="false">
      <c r="A609" s="145"/>
      <c r="B609" s="145"/>
      <c r="C609" s="145"/>
      <c r="D609" s="145"/>
      <c r="E609" s="145"/>
      <c r="F609" s="145"/>
      <c r="G609" s="145"/>
      <c r="H609" s="145"/>
    </row>
    <row r="610" customFormat="false" ht="15" hidden="false" customHeight="false" outlineLevel="0" collapsed="false">
      <c r="A610" s="145"/>
      <c r="B610" s="145"/>
      <c r="C610" s="145"/>
      <c r="D610" s="145"/>
      <c r="E610" s="145"/>
      <c r="F610" s="145"/>
      <c r="G610" s="145"/>
      <c r="H610" s="145"/>
    </row>
    <row r="611" customFormat="false" ht="15" hidden="false" customHeight="false" outlineLevel="0" collapsed="false">
      <c r="A611" s="145"/>
      <c r="B611" s="145"/>
      <c r="C611" s="145"/>
      <c r="D611" s="145"/>
      <c r="E611" s="145"/>
      <c r="F611" s="145"/>
      <c r="G611" s="145"/>
      <c r="H611" s="145"/>
    </row>
    <row r="612" customFormat="false" ht="15" hidden="false" customHeight="false" outlineLevel="0" collapsed="false">
      <c r="A612" s="145"/>
      <c r="B612" s="145"/>
      <c r="C612" s="145"/>
      <c r="D612" s="145"/>
      <c r="E612" s="145"/>
      <c r="F612" s="145"/>
      <c r="G612" s="145"/>
      <c r="H612" s="145"/>
    </row>
    <row r="613" customFormat="false" ht="15" hidden="false" customHeight="false" outlineLevel="0" collapsed="false">
      <c r="A613" s="145"/>
      <c r="B613" s="145"/>
      <c r="C613" s="145"/>
      <c r="D613" s="145"/>
      <c r="E613" s="145"/>
      <c r="F613" s="145"/>
      <c r="G613" s="145"/>
      <c r="H613" s="145"/>
    </row>
    <row r="614" customFormat="false" ht="15" hidden="false" customHeight="false" outlineLevel="0" collapsed="false">
      <c r="A614" s="145"/>
      <c r="B614" s="145"/>
      <c r="C614" s="145"/>
      <c r="D614" s="145"/>
      <c r="E614" s="145"/>
      <c r="F614" s="145"/>
      <c r="G614" s="145"/>
      <c r="H614" s="145"/>
    </row>
    <row r="615" customFormat="false" ht="15" hidden="false" customHeight="false" outlineLevel="0" collapsed="false">
      <c r="A615" s="145"/>
      <c r="B615" s="145"/>
      <c r="C615" s="145"/>
      <c r="D615" s="145"/>
      <c r="E615" s="145"/>
      <c r="F615" s="145"/>
      <c r="G615" s="145"/>
      <c r="H615" s="145"/>
    </row>
    <row r="616" customFormat="false" ht="15" hidden="false" customHeight="false" outlineLevel="0" collapsed="false">
      <c r="A616" s="145"/>
      <c r="B616" s="145"/>
      <c r="C616" s="145"/>
      <c r="D616" s="145"/>
      <c r="E616" s="145"/>
      <c r="F616" s="145"/>
      <c r="G616" s="145"/>
      <c r="H616" s="145"/>
    </row>
    <row r="617" customFormat="false" ht="15" hidden="false" customHeight="false" outlineLevel="0" collapsed="false">
      <c r="A617" s="145"/>
      <c r="B617" s="145"/>
      <c r="C617" s="145"/>
      <c r="D617" s="145"/>
      <c r="E617" s="145"/>
      <c r="F617" s="145"/>
      <c r="G617" s="145"/>
      <c r="H617" s="145"/>
    </row>
    <row r="618" customFormat="false" ht="15" hidden="false" customHeight="false" outlineLevel="0" collapsed="false">
      <c r="A618" s="145"/>
      <c r="B618" s="145"/>
      <c r="C618" s="145"/>
      <c r="D618" s="145"/>
      <c r="E618" s="145"/>
      <c r="F618" s="145"/>
      <c r="G618" s="145"/>
      <c r="H618" s="145"/>
    </row>
    <row r="619" customFormat="false" ht="15" hidden="false" customHeight="false" outlineLevel="0" collapsed="false">
      <c r="A619" s="145"/>
      <c r="B619" s="145"/>
      <c r="C619" s="145"/>
      <c r="D619" s="145"/>
      <c r="E619" s="145"/>
      <c r="F619" s="145"/>
      <c r="G619" s="145"/>
      <c r="H619" s="145"/>
    </row>
    <row r="620" customFormat="false" ht="15" hidden="false" customHeight="false" outlineLevel="0" collapsed="false">
      <c r="A620" s="145"/>
      <c r="B620" s="145"/>
      <c r="C620" s="145"/>
      <c r="D620" s="145"/>
      <c r="E620" s="145"/>
      <c r="F620" s="145"/>
      <c r="G620" s="145"/>
      <c r="H620" s="145"/>
    </row>
    <row r="621" customFormat="false" ht="15" hidden="false" customHeight="false" outlineLevel="0" collapsed="false">
      <c r="A621" s="145"/>
      <c r="B621" s="145"/>
      <c r="C621" s="145"/>
      <c r="D621" s="145"/>
      <c r="E621" s="145"/>
      <c r="F621" s="145"/>
      <c r="G621" s="145"/>
      <c r="H621" s="145"/>
    </row>
    <row r="622" customFormat="false" ht="15" hidden="false" customHeight="false" outlineLevel="0" collapsed="false">
      <c r="A622" s="145"/>
      <c r="B622" s="145"/>
      <c r="C622" s="145"/>
      <c r="D622" s="145"/>
      <c r="E622" s="145"/>
      <c r="F622" s="145"/>
      <c r="G622" s="145"/>
      <c r="H622" s="145"/>
    </row>
    <row r="623" customFormat="false" ht="15" hidden="false" customHeight="false" outlineLevel="0" collapsed="false">
      <c r="A623" s="145"/>
      <c r="B623" s="145"/>
      <c r="C623" s="145"/>
      <c r="D623" s="145"/>
      <c r="E623" s="145"/>
      <c r="F623" s="145"/>
      <c r="G623" s="145"/>
      <c r="H623" s="145"/>
    </row>
    <row r="624" customFormat="false" ht="15" hidden="false" customHeight="false" outlineLevel="0" collapsed="false">
      <c r="A624" s="145"/>
      <c r="B624" s="145"/>
      <c r="C624" s="145"/>
      <c r="D624" s="145"/>
      <c r="E624" s="145"/>
      <c r="F624" s="145"/>
      <c r="G624" s="145"/>
      <c r="H624" s="145"/>
    </row>
    <row r="625" customFormat="false" ht="15" hidden="false" customHeight="false" outlineLevel="0" collapsed="false">
      <c r="A625" s="145"/>
      <c r="B625" s="145"/>
      <c r="C625" s="145"/>
      <c r="D625" s="145"/>
      <c r="E625" s="145"/>
      <c r="F625" s="145"/>
      <c r="G625" s="145"/>
      <c r="H625" s="145"/>
    </row>
    <row r="626" customFormat="false" ht="15" hidden="false" customHeight="false" outlineLevel="0" collapsed="false">
      <c r="A626" s="145"/>
      <c r="B626" s="145"/>
      <c r="C626" s="145"/>
      <c r="D626" s="145"/>
      <c r="E626" s="145"/>
      <c r="F626" s="145"/>
      <c r="G626" s="145"/>
      <c r="H626" s="145"/>
    </row>
    <row r="627" customFormat="false" ht="15" hidden="false" customHeight="false" outlineLevel="0" collapsed="false">
      <c r="A627" s="145"/>
      <c r="B627" s="145"/>
      <c r="C627" s="145"/>
      <c r="D627" s="145"/>
      <c r="E627" s="145"/>
      <c r="F627" s="145"/>
      <c r="G627" s="145"/>
      <c r="H627" s="145"/>
    </row>
    <row r="628" customFormat="false" ht="15" hidden="false" customHeight="false" outlineLevel="0" collapsed="false">
      <c r="A628" s="145"/>
      <c r="B628" s="145"/>
      <c r="C628" s="145"/>
      <c r="D628" s="145"/>
      <c r="E628" s="145"/>
      <c r="F628" s="145"/>
      <c r="G628" s="145"/>
      <c r="H628" s="145"/>
    </row>
    <row r="629" customFormat="false" ht="15" hidden="false" customHeight="false" outlineLevel="0" collapsed="false">
      <c r="A629" s="145"/>
      <c r="B629" s="145"/>
      <c r="C629" s="145"/>
      <c r="D629" s="145"/>
      <c r="E629" s="145"/>
      <c r="F629" s="145"/>
      <c r="G629" s="145"/>
      <c r="H629" s="145"/>
    </row>
    <row r="630" customFormat="false" ht="15" hidden="false" customHeight="false" outlineLevel="0" collapsed="false">
      <c r="A630" s="145"/>
      <c r="B630" s="145"/>
      <c r="C630" s="145"/>
      <c r="D630" s="145"/>
      <c r="E630" s="145"/>
      <c r="F630" s="145"/>
      <c r="G630" s="145"/>
      <c r="H630" s="145"/>
    </row>
    <row r="631" customFormat="false" ht="15" hidden="false" customHeight="false" outlineLevel="0" collapsed="false">
      <c r="A631" s="145"/>
      <c r="B631" s="145"/>
      <c r="C631" s="145"/>
      <c r="D631" s="145"/>
      <c r="E631" s="145"/>
      <c r="F631" s="145"/>
      <c r="G631" s="145"/>
      <c r="H631" s="145"/>
    </row>
    <row r="632" customFormat="false" ht="15" hidden="false" customHeight="false" outlineLevel="0" collapsed="false">
      <c r="A632" s="145"/>
      <c r="B632" s="145"/>
      <c r="C632" s="145"/>
      <c r="D632" s="145"/>
      <c r="E632" s="145"/>
      <c r="F632" s="145"/>
      <c r="G632" s="145"/>
      <c r="H632" s="145"/>
    </row>
    <row r="633" customFormat="false" ht="15" hidden="false" customHeight="false" outlineLevel="0" collapsed="false">
      <c r="A633" s="145"/>
      <c r="B633" s="145"/>
      <c r="C633" s="145"/>
      <c r="D633" s="145"/>
      <c r="E633" s="145"/>
      <c r="F633" s="145"/>
      <c r="G633" s="145"/>
      <c r="H633" s="145"/>
    </row>
    <row r="634" customFormat="false" ht="15" hidden="false" customHeight="false" outlineLevel="0" collapsed="false">
      <c r="A634" s="145"/>
      <c r="B634" s="145"/>
      <c r="C634" s="145"/>
      <c r="D634" s="145"/>
      <c r="E634" s="145"/>
      <c r="F634" s="145"/>
      <c r="G634" s="145"/>
      <c r="H634" s="145"/>
    </row>
    <row r="635" customFormat="false" ht="15" hidden="false" customHeight="false" outlineLevel="0" collapsed="false">
      <c r="A635" s="145"/>
      <c r="B635" s="145"/>
      <c r="C635" s="145"/>
      <c r="D635" s="145"/>
      <c r="E635" s="145"/>
      <c r="F635" s="145"/>
      <c r="G635" s="145"/>
      <c r="H635" s="145"/>
    </row>
    <row r="636" customFormat="false" ht="15" hidden="false" customHeight="false" outlineLevel="0" collapsed="false">
      <c r="A636" s="145"/>
      <c r="B636" s="145"/>
      <c r="C636" s="145"/>
      <c r="D636" s="145"/>
      <c r="E636" s="145"/>
      <c r="F636" s="145"/>
      <c r="G636" s="145"/>
      <c r="H636" s="145"/>
    </row>
    <row r="637" customFormat="false" ht="15" hidden="false" customHeight="false" outlineLevel="0" collapsed="false">
      <c r="A637" s="145"/>
      <c r="B637" s="145"/>
      <c r="C637" s="145"/>
      <c r="D637" s="145"/>
      <c r="E637" s="145"/>
      <c r="F637" s="145"/>
      <c r="G637" s="145"/>
      <c r="H637" s="145"/>
    </row>
    <row r="638" customFormat="false" ht="15" hidden="false" customHeight="false" outlineLevel="0" collapsed="false">
      <c r="A638" s="145"/>
      <c r="B638" s="145"/>
      <c r="C638" s="145"/>
      <c r="D638" s="145"/>
      <c r="E638" s="145"/>
      <c r="F638" s="145"/>
      <c r="G638" s="145"/>
      <c r="H638" s="145"/>
    </row>
    <row r="639" customFormat="false" ht="15" hidden="false" customHeight="false" outlineLevel="0" collapsed="false">
      <c r="A639" s="145"/>
      <c r="B639" s="145"/>
      <c r="C639" s="145"/>
      <c r="D639" s="145"/>
      <c r="E639" s="145"/>
      <c r="F639" s="145"/>
      <c r="G639" s="145"/>
      <c r="H639" s="145"/>
    </row>
    <row r="640" customFormat="false" ht="15" hidden="false" customHeight="false" outlineLevel="0" collapsed="false">
      <c r="A640" s="145"/>
      <c r="B640" s="145"/>
      <c r="C640" s="145"/>
      <c r="D640" s="145"/>
      <c r="E640" s="145"/>
      <c r="F640" s="145"/>
      <c r="G640" s="145"/>
      <c r="H640" s="145"/>
    </row>
    <row r="641" customFormat="false" ht="15" hidden="false" customHeight="false" outlineLevel="0" collapsed="false">
      <c r="A641" s="145"/>
      <c r="B641" s="145"/>
      <c r="C641" s="145"/>
      <c r="D641" s="145"/>
      <c r="E641" s="145"/>
      <c r="F641" s="145"/>
      <c r="G641" s="145"/>
      <c r="H641" s="145"/>
    </row>
    <row r="642" customFormat="false" ht="15" hidden="false" customHeight="false" outlineLevel="0" collapsed="false">
      <c r="A642" s="145"/>
      <c r="B642" s="145"/>
      <c r="C642" s="145"/>
      <c r="D642" s="145"/>
      <c r="E642" s="145"/>
      <c r="F642" s="145"/>
      <c r="G642" s="145"/>
      <c r="H642" s="145"/>
    </row>
    <row r="643" customFormat="false" ht="15" hidden="false" customHeight="false" outlineLevel="0" collapsed="false">
      <c r="A643" s="145"/>
      <c r="B643" s="145"/>
      <c r="C643" s="145"/>
      <c r="D643" s="145"/>
      <c r="E643" s="145"/>
      <c r="F643" s="145"/>
      <c r="G643" s="145"/>
      <c r="H643" s="145"/>
    </row>
    <row r="644" customFormat="false" ht="15" hidden="false" customHeight="false" outlineLevel="0" collapsed="false">
      <c r="A644" s="145"/>
      <c r="B644" s="145"/>
      <c r="C644" s="145"/>
      <c r="D644" s="145"/>
      <c r="E644" s="145"/>
      <c r="F644" s="145"/>
      <c r="G644" s="145"/>
      <c r="H644" s="145"/>
    </row>
    <row r="645" customFormat="false" ht="15" hidden="false" customHeight="false" outlineLevel="0" collapsed="false">
      <c r="A645" s="145"/>
      <c r="B645" s="145"/>
      <c r="C645" s="145"/>
      <c r="D645" s="145"/>
      <c r="E645" s="145"/>
      <c r="F645" s="145"/>
      <c r="G645" s="145"/>
      <c r="H645" s="145"/>
    </row>
    <row r="646" customFormat="false" ht="15" hidden="false" customHeight="false" outlineLevel="0" collapsed="false">
      <c r="A646" s="145"/>
      <c r="B646" s="145"/>
      <c r="C646" s="145"/>
      <c r="D646" s="145"/>
      <c r="E646" s="145"/>
      <c r="F646" s="145"/>
      <c r="G646" s="145"/>
      <c r="H646" s="145"/>
    </row>
    <row r="647" customFormat="false" ht="15" hidden="false" customHeight="false" outlineLevel="0" collapsed="false">
      <c r="A647" s="145"/>
      <c r="B647" s="145"/>
      <c r="C647" s="145"/>
      <c r="D647" s="145"/>
      <c r="E647" s="145"/>
      <c r="F647" s="145"/>
      <c r="G647" s="145"/>
      <c r="H647" s="145"/>
    </row>
    <row r="648" customFormat="false" ht="15" hidden="false" customHeight="false" outlineLevel="0" collapsed="false">
      <c r="A648" s="145"/>
      <c r="B648" s="145"/>
      <c r="C648" s="145"/>
      <c r="D648" s="145"/>
      <c r="E648" s="145"/>
      <c r="F648" s="145"/>
      <c r="G648" s="145"/>
      <c r="H648" s="145"/>
    </row>
    <row r="649" customFormat="false" ht="15" hidden="false" customHeight="false" outlineLevel="0" collapsed="false">
      <c r="A649" s="145"/>
      <c r="B649" s="145"/>
      <c r="C649" s="145"/>
      <c r="D649" s="145"/>
      <c r="E649" s="145"/>
      <c r="F649" s="145"/>
      <c r="G649" s="145"/>
      <c r="H649" s="145"/>
    </row>
    <row r="650" customFormat="false" ht="15" hidden="false" customHeight="false" outlineLevel="0" collapsed="false">
      <c r="A650" s="145"/>
      <c r="B650" s="145"/>
      <c r="C650" s="145"/>
      <c r="D650" s="145"/>
      <c r="E650" s="145"/>
      <c r="F650" s="145"/>
      <c r="G650" s="145"/>
      <c r="H650" s="145"/>
    </row>
    <row r="651" customFormat="false" ht="15" hidden="false" customHeight="false" outlineLevel="0" collapsed="false">
      <c r="A651" s="145"/>
      <c r="B651" s="145"/>
      <c r="C651" s="145"/>
      <c r="D651" s="145"/>
      <c r="E651" s="145"/>
      <c r="F651" s="145"/>
      <c r="G651" s="145"/>
      <c r="H651" s="145"/>
    </row>
    <row r="652" customFormat="false" ht="15" hidden="false" customHeight="false" outlineLevel="0" collapsed="false">
      <c r="A652" s="145"/>
      <c r="B652" s="145"/>
      <c r="C652" s="145"/>
      <c r="D652" s="145"/>
      <c r="E652" s="145"/>
      <c r="F652" s="145"/>
      <c r="G652" s="145"/>
      <c r="H652" s="145"/>
    </row>
    <row r="653" customFormat="false" ht="15" hidden="false" customHeight="false" outlineLevel="0" collapsed="false">
      <c r="A653" s="145"/>
      <c r="B653" s="145"/>
      <c r="C653" s="145"/>
      <c r="D653" s="145"/>
      <c r="E653" s="145"/>
      <c r="F653" s="145"/>
      <c r="G653" s="145"/>
      <c r="H653" s="145"/>
    </row>
    <row r="654" customFormat="false" ht="15" hidden="false" customHeight="false" outlineLevel="0" collapsed="false">
      <c r="A654" s="145"/>
      <c r="B654" s="145"/>
      <c r="C654" s="145"/>
      <c r="D654" s="145"/>
      <c r="E654" s="145"/>
      <c r="F654" s="145"/>
      <c r="G654" s="145"/>
      <c r="H654" s="145"/>
    </row>
    <row r="655" customFormat="false" ht="15" hidden="false" customHeight="false" outlineLevel="0" collapsed="false">
      <c r="A655" s="145"/>
      <c r="B655" s="145"/>
      <c r="C655" s="145"/>
      <c r="D655" s="145"/>
      <c r="E655" s="145"/>
      <c r="F655" s="145"/>
      <c r="G655" s="145"/>
      <c r="H655" s="145"/>
    </row>
    <row r="656" customFormat="false" ht="15" hidden="false" customHeight="false" outlineLevel="0" collapsed="false">
      <c r="A656" s="145"/>
      <c r="B656" s="145"/>
      <c r="C656" s="145"/>
      <c r="D656" s="145"/>
      <c r="E656" s="145"/>
      <c r="F656" s="145"/>
      <c r="G656" s="145"/>
      <c r="H656" s="145"/>
    </row>
    <row r="657" customFormat="false" ht="15" hidden="false" customHeight="false" outlineLevel="0" collapsed="false">
      <c r="A657" s="145"/>
      <c r="B657" s="145"/>
      <c r="C657" s="145"/>
      <c r="D657" s="145"/>
      <c r="E657" s="145"/>
      <c r="F657" s="145"/>
      <c r="G657" s="145"/>
      <c r="H657" s="145"/>
    </row>
    <row r="658" customFormat="false" ht="15" hidden="false" customHeight="false" outlineLevel="0" collapsed="false">
      <c r="A658" s="145"/>
      <c r="B658" s="145"/>
      <c r="C658" s="145"/>
      <c r="D658" s="145"/>
      <c r="E658" s="145"/>
      <c r="F658" s="145"/>
      <c r="G658" s="145"/>
      <c r="H658" s="145"/>
    </row>
    <row r="659" customFormat="false" ht="15" hidden="false" customHeight="false" outlineLevel="0" collapsed="false">
      <c r="A659" s="145"/>
      <c r="B659" s="145"/>
      <c r="C659" s="145"/>
      <c r="D659" s="145"/>
      <c r="E659" s="145"/>
      <c r="F659" s="145"/>
      <c r="G659" s="145"/>
      <c r="H659" s="145"/>
    </row>
    <row r="660" customFormat="false" ht="15" hidden="false" customHeight="false" outlineLevel="0" collapsed="false">
      <c r="A660" s="145"/>
      <c r="B660" s="145"/>
      <c r="C660" s="145"/>
      <c r="D660" s="145"/>
      <c r="E660" s="145"/>
      <c r="F660" s="145"/>
      <c r="G660" s="145"/>
      <c r="H660" s="145"/>
    </row>
    <row r="661" customFormat="false" ht="15" hidden="false" customHeight="false" outlineLevel="0" collapsed="false">
      <c r="A661" s="145"/>
      <c r="B661" s="145"/>
      <c r="C661" s="145"/>
      <c r="D661" s="145"/>
      <c r="E661" s="145"/>
      <c r="F661" s="145"/>
      <c r="G661" s="145"/>
      <c r="H661" s="145"/>
    </row>
    <row r="662" customFormat="false" ht="15" hidden="false" customHeight="false" outlineLevel="0" collapsed="false">
      <c r="A662" s="145"/>
      <c r="B662" s="145"/>
      <c r="C662" s="145"/>
      <c r="D662" s="145"/>
      <c r="E662" s="145"/>
      <c r="F662" s="145"/>
      <c r="G662" s="145"/>
      <c r="H662" s="145"/>
    </row>
    <row r="663" customFormat="false" ht="15" hidden="false" customHeight="false" outlineLevel="0" collapsed="false">
      <c r="A663" s="145"/>
      <c r="B663" s="145"/>
      <c r="C663" s="145"/>
      <c r="D663" s="145"/>
      <c r="E663" s="145"/>
      <c r="F663" s="145"/>
      <c r="G663" s="145"/>
      <c r="H663" s="145"/>
    </row>
    <row r="664" customFormat="false" ht="15" hidden="false" customHeight="false" outlineLevel="0" collapsed="false">
      <c r="A664" s="145"/>
      <c r="B664" s="145"/>
      <c r="C664" s="145"/>
      <c r="D664" s="145"/>
      <c r="E664" s="145"/>
      <c r="F664" s="145"/>
      <c r="G664" s="145"/>
      <c r="H664" s="145"/>
    </row>
    <row r="665" customFormat="false" ht="15" hidden="false" customHeight="false" outlineLevel="0" collapsed="false">
      <c r="A665" s="145"/>
      <c r="B665" s="145"/>
      <c r="C665" s="145"/>
      <c r="D665" s="145"/>
      <c r="E665" s="145"/>
      <c r="F665" s="145"/>
      <c r="G665" s="145"/>
      <c r="H665" s="145"/>
    </row>
    <row r="666" customFormat="false" ht="15" hidden="false" customHeight="false" outlineLevel="0" collapsed="false">
      <c r="A666" s="145"/>
      <c r="B666" s="145"/>
      <c r="C666" s="145"/>
      <c r="D666" s="145"/>
      <c r="E666" s="145"/>
      <c r="F666" s="145"/>
      <c r="G666" s="145"/>
      <c r="H666" s="145"/>
    </row>
    <row r="667" customFormat="false" ht="15" hidden="false" customHeight="false" outlineLevel="0" collapsed="false">
      <c r="A667" s="145"/>
      <c r="B667" s="145"/>
      <c r="C667" s="145"/>
      <c r="D667" s="145"/>
      <c r="E667" s="145"/>
      <c r="F667" s="145"/>
      <c r="G667" s="145"/>
      <c r="H667" s="145"/>
    </row>
    <row r="668" customFormat="false" ht="15" hidden="false" customHeight="false" outlineLevel="0" collapsed="false">
      <c r="A668" s="145"/>
      <c r="B668" s="145"/>
      <c r="C668" s="145"/>
      <c r="D668" s="145"/>
      <c r="E668" s="145"/>
      <c r="F668" s="145"/>
      <c r="G668" s="145"/>
      <c r="H668" s="145"/>
    </row>
    <row r="669" customFormat="false" ht="15" hidden="false" customHeight="false" outlineLevel="0" collapsed="false">
      <c r="A669" s="145"/>
      <c r="B669" s="145"/>
      <c r="C669" s="145"/>
      <c r="D669" s="145"/>
      <c r="E669" s="145"/>
      <c r="F669" s="145"/>
      <c r="G669" s="145"/>
      <c r="H669" s="145"/>
    </row>
    <row r="670" customFormat="false" ht="15" hidden="false" customHeight="false" outlineLevel="0" collapsed="false">
      <c r="A670" s="145"/>
      <c r="B670" s="145"/>
      <c r="C670" s="145"/>
      <c r="D670" s="145"/>
      <c r="E670" s="145"/>
      <c r="F670" s="145"/>
      <c r="G670" s="145"/>
      <c r="H670" s="145"/>
    </row>
    <row r="671" customFormat="false" ht="15" hidden="false" customHeight="false" outlineLevel="0" collapsed="false">
      <c r="A671" s="145"/>
      <c r="B671" s="145"/>
      <c r="C671" s="145"/>
      <c r="D671" s="145"/>
      <c r="E671" s="145"/>
      <c r="F671" s="145"/>
      <c r="G671" s="145"/>
      <c r="H671" s="145"/>
    </row>
    <row r="672" customFormat="false" ht="15" hidden="false" customHeight="false" outlineLevel="0" collapsed="false">
      <c r="A672" s="145"/>
      <c r="B672" s="145"/>
      <c r="C672" s="145"/>
      <c r="D672" s="145"/>
      <c r="E672" s="145"/>
      <c r="F672" s="145"/>
      <c r="G672" s="145"/>
      <c r="H672" s="145"/>
    </row>
    <row r="673" customFormat="false" ht="15" hidden="false" customHeight="false" outlineLevel="0" collapsed="false">
      <c r="A673" s="145"/>
      <c r="B673" s="145"/>
      <c r="C673" s="145"/>
      <c r="D673" s="145"/>
      <c r="E673" s="145"/>
      <c r="F673" s="145"/>
      <c r="G673" s="145"/>
      <c r="H673" s="145"/>
    </row>
    <row r="674" customFormat="false" ht="15" hidden="false" customHeight="false" outlineLevel="0" collapsed="false">
      <c r="A674" s="145"/>
      <c r="B674" s="145"/>
      <c r="C674" s="145"/>
      <c r="D674" s="145"/>
      <c r="E674" s="145"/>
      <c r="F674" s="145"/>
      <c r="G674" s="145"/>
      <c r="H674" s="145"/>
    </row>
    <row r="675" customFormat="false" ht="15" hidden="false" customHeight="false" outlineLevel="0" collapsed="false">
      <c r="A675" s="145"/>
      <c r="B675" s="145"/>
      <c r="C675" s="145"/>
      <c r="D675" s="145"/>
      <c r="E675" s="145"/>
      <c r="F675" s="145"/>
      <c r="G675" s="145"/>
      <c r="H675" s="145"/>
    </row>
    <row r="676" customFormat="false" ht="15" hidden="false" customHeight="false" outlineLevel="0" collapsed="false">
      <c r="A676" s="145"/>
      <c r="B676" s="145"/>
      <c r="C676" s="145"/>
      <c r="D676" s="145"/>
      <c r="E676" s="145"/>
      <c r="F676" s="145"/>
      <c r="G676" s="145"/>
      <c r="H676" s="145"/>
    </row>
    <row r="677" customFormat="false" ht="15" hidden="false" customHeight="false" outlineLevel="0" collapsed="false">
      <c r="A677" s="145"/>
      <c r="B677" s="145"/>
      <c r="C677" s="145"/>
      <c r="D677" s="145"/>
      <c r="E677" s="145"/>
      <c r="F677" s="145"/>
      <c r="G677" s="145"/>
      <c r="H677" s="145"/>
    </row>
    <row r="678" customFormat="false" ht="15" hidden="false" customHeight="false" outlineLevel="0" collapsed="false">
      <c r="A678" s="145"/>
      <c r="B678" s="145"/>
      <c r="C678" s="145"/>
      <c r="D678" s="145"/>
      <c r="E678" s="145"/>
      <c r="F678" s="145"/>
      <c r="G678" s="145"/>
      <c r="H678" s="145"/>
    </row>
    <row r="679" customFormat="false" ht="15" hidden="false" customHeight="false" outlineLevel="0" collapsed="false">
      <c r="A679" s="145"/>
      <c r="B679" s="145"/>
      <c r="C679" s="145"/>
      <c r="D679" s="145"/>
      <c r="E679" s="145"/>
      <c r="F679" s="145"/>
      <c r="G679" s="145"/>
      <c r="H679" s="145"/>
    </row>
    <row r="680" customFormat="false" ht="15" hidden="false" customHeight="false" outlineLevel="0" collapsed="false">
      <c r="A680" s="145"/>
      <c r="B680" s="145"/>
      <c r="C680" s="145"/>
      <c r="D680" s="145"/>
      <c r="E680" s="145"/>
      <c r="F680" s="145"/>
      <c r="G680" s="145"/>
      <c r="H680" s="145"/>
    </row>
    <row r="681" customFormat="false" ht="15" hidden="false" customHeight="false" outlineLevel="0" collapsed="false">
      <c r="A681" s="145"/>
      <c r="B681" s="145"/>
      <c r="C681" s="145"/>
      <c r="D681" s="145"/>
      <c r="E681" s="145"/>
      <c r="F681" s="145"/>
      <c r="G681" s="145"/>
      <c r="H681" s="145"/>
    </row>
    <row r="682" customFormat="false" ht="15" hidden="false" customHeight="false" outlineLevel="0" collapsed="false">
      <c r="A682" s="145"/>
      <c r="B682" s="145"/>
      <c r="C682" s="145"/>
      <c r="D682" s="145"/>
      <c r="E682" s="145"/>
      <c r="F682" s="145"/>
      <c r="G682" s="145"/>
      <c r="H682" s="145"/>
    </row>
    <row r="683" customFormat="false" ht="15" hidden="false" customHeight="false" outlineLevel="0" collapsed="false">
      <c r="A683" s="145"/>
      <c r="B683" s="145"/>
      <c r="C683" s="145"/>
      <c r="D683" s="145"/>
      <c r="E683" s="145"/>
      <c r="F683" s="145"/>
      <c r="G683" s="145"/>
      <c r="H683" s="145"/>
    </row>
    <row r="684" customFormat="false" ht="15" hidden="false" customHeight="false" outlineLevel="0" collapsed="false">
      <c r="A684" s="145"/>
      <c r="B684" s="145"/>
      <c r="C684" s="145"/>
      <c r="D684" s="145"/>
      <c r="E684" s="145"/>
      <c r="F684" s="145"/>
      <c r="G684" s="145"/>
      <c r="H684" s="145"/>
    </row>
    <row r="685" customFormat="false" ht="15" hidden="false" customHeight="false" outlineLevel="0" collapsed="false">
      <c r="A685" s="145"/>
      <c r="B685" s="145"/>
      <c r="C685" s="145"/>
      <c r="D685" s="145"/>
      <c r="E685" s="145"/>
      <c r="F685" s="145"/>
      <c r="G685" s="145"/>
      <c r="H685" s="145"/>
    </row>
    <row r="686" customFormat="false" ht="15" hidden="false" customHeight="false" outlineLevel="0" collapsed="false">
      <c r="A686" s="145"/>
      <c r="B686" s="145"/>
      <c r="C686" s="145"/>
      <c r="D686" s="145"/>
      <c r="E686" s="145"/>
      <c r="F686" s="145"/>
      <c r="G686" s="145"/>
      <c r="H686" s="145"/>
    </row>
    <row r="687" customFormat="false" ht="15" hidden="false" customHeight="false" outlineLevel="0" collapsed="false">
      <c r="A687" s="145"/>
      <c r="B687" s="145"/>
      <c r="C687" s="145"/>
      <c r="D687" s="145"/>
      <c r="E687" s="145"/>
      <c r="F687" s="145"/>
      <c r="G687" s="145"/>
      <c r="H687" s="145"/>
    </row>
    <row r="688" customFormat="false" ht="15" hidden="false" customHeight="false" outlineLevel="0" collapsed="false">
      <c r="A688" s="145"/>
      <c r="B688" s="145"/>
      <c r="C688" s="145"/>
      <c r="D688" s="145"/>
      <c r="E688" s="145"/>
      <c r="F688" s="145"/>
      <c r="G688" s="145"/>
      <c r="H688" s="145"/>
    </row>
    <row r="689" customFormat="false" ht="15" hidden="false" customHeight="false" outlineLevel="0" collapsed="false">
      <c r="A689" s="145"/>
      <c r="B689" s="145"/>
      <c r="C689" s="145"/>
      <c r="D689" s="145"/>
      <c r="E689" s="145"/>
      <c r="F689" s="145"/>
      <c r="G689" s="145"/>
      <c r="H689" s="145"/>
    </row>
    <row r="690" customFormat="false" ht="15" hidden="false" customHeight="false" outlineLevel="0" collapsed="false">
      <c r="A690" s="145"/>
      <c r="B690" s="145"/>
      <c r="C690" s="145"/>
      <c r="D690" s="145"/>
      <c r="E690" s="145"/>
      <c r="F690" s="145"/>
      <c r="G690" s="145"/>
      <c r="H690" s="145"/>
    </row>
    <row r="691" customFormat="false" ht="15" hidden="false" customHeight="false" outlineLevel="0" collapsed="false">
      <c r="A691" s="145"/>
      <c r="B691" s="145"/>
      <c r="C691" s="145"/>
      <c r="D691" s="145"/>
      <c r="E691" s="145"/>
      <c r="F691" s="145"/>
      <c r="G691" s="145"/>
      <c r="H691" s="145"/>
    </row>
    <row r="692" customFormat="false" ht="15" hidden="false" customHeight="false" outlineLevel="0" collapsed="false">
      <c r="A692" s="145"/>
      <c r="B692" s="145"/>
      <c r="C692" s="145"/>
      <c r="D692" s="145"/>
      <c r="E692" s="145"/>
      <c r="F692" s="145"/>
      <c r="G692" s="145"/>
      <c r="H692" s="145"/>
    </row>
    <row r="693" customFormat="false" ht="15" hidden="false" customHeight="false" outlineLevel="0" collapsed="false">
      <c r="A693" s="145"/>
      <c r="B693" s="145"/>
      <c r="C693" s="145"/>
      <c r="D693" s="145"/>
      <c r="E693" s="145"/>
      <c r="F693" s="145"/>
      <c r="G693" s="145"/>
      <c r="H693" s="145"/>
    </row>
    <row r="694" customFormat="false" ht="15" hidden="false" customHeight="false" outlineLevel="0" collapsed="false">
      <c r="A694" s="145"/>
      <c r="B694" s="145"/>
      <c r="C694" s="145"/>
      <c r="D694" s="145"/>
      <c r="E694" s="145"/>
      <c r="F694" s="145"/>
      <c r="G694" s="145"/>
      <c r="H694" s="145"/>
    </row>
    <row r="695" customFormat="false" ht="15" hidden="false" customHeight="false" outlineLevel="0" collapsed="false">
      <c r="A695" s="145"/>
      <c r="B695" s="145"/>
      <c r="C695" s="145"/>
      <c r="D695" s="145"/>
      <c r="E695" s="145"/>
      <c r="F695" s="145"/>
      <c r="G695" s="145"/>
      <c r="H695" s="145"/>
    </row>
    <row r="696" customFormat="false" ht="15" hidden="false" customHeight="false" outlineLevel="0" collapsed="false">
      <c r="A696" s="145"/>
      <c r="B696" s="145"/>
      <c r="C696" s="145"/>
      <c r="D696" s="145"/>
      <c r="E696" s="145"/>
      <c r="F696" s="145"/>
      <c r="G696" s="145"/>
      <c r="H696" s="145"/>
    </row>
    <row r="697" customFormat="false" ht="15" hidden="false" customHeight="false" outlineLevel="0" collapsed="false">
      <c r="A697" s="145"/>
      <c r="B697" s="145"/>
      <c r="C697" s="145"/>
      <c r="D697" s="145"/>
      <c r="E697" s="145"/>
      <c r="F697" s="145"/>
      <c r="G697" s="145"/>
      <c r="H697" s="145"/>
    </row>
    <row r="698" customFormat="false" ht="15" hidden="false" customHeight="false" outlineLevel="0" collapsed="false">
      <c r="A698" s="145"/>
      <c r="B698" s="145"/>
      <c r="C698" s="145"/>
      <c r="D698" s="145"/>
      <c r="E698" s="145"/>
      <c r="F698" s="145"/>
      <c r="G698" s="145"/>
      <c r="H698" s="145"/>
    </row>
    <row r="699" customFormat="false" ht="15" hidden="false" customHeight="false" outlineLevel="0" collapsed="false">
      <c r="A699" s="145"/>
      <c r="B699" s="145"/>
      <c r="C699" s="145"/>
      <c r="D699" s="145"/>
      <c r="E699" s="145"/>
      <c r="F699" s="145"/>
      <c r="G699" s="145"/>
      <c r="H699" s="145"/>
    </row>
    <row r="700" customFormat="false" ht="15" hidden="false" customHeight="false" outlineLevel="0" collapsed="false">
      <c r="A700" s="145"/>
      <c r="B700" s="145"/>
      <c r="C700" s="145"/>
      <c r="D700" s="145"/>
      <c r="E700" s="145"/>
      <c r="F700" s="145"/>
      <c r="G700" s="145"/>
      <c r="H700" s="145"/>
    </row>
    <row r="701" customFormat="false" ht="15" hidden="false" customHeight="false" outlineLevel="0" collapsed="false">
      <c r="A701" s="145"/>
      <c r="B701" s="145"/>
      <c r="C701" s="145"/>
      <c r="D701" s="145"/>
      <c r="E701" s="145"/>
      <c r="F701" s="145"/>
      <c r="G701" s="145"/>
      <c r="H701" s="145"/>
    </row>
    <row r="702" customFormat="false" ht="15" hidden="false" customHeight="false" outlineLevel="0" collapsed="false">
      <c r="A702" s="145"/>
      <c r="B702" s="145"/>
      <c r="C702" s="145"/>
      <c r="D702" s="145"/>
      <c r="E702" s="145"/>
      <c r="F702" s="145"/>
      <c r="G702" s="145"/>
      <c r="H702" s="145"/>
    </row>
    <row r="703" customFormat="false" ht="15" hidden="false" customHeight="false" outlineLevel="0" collapsed="false">
      <c r="A703" s="145"/>
      <c r="B703" s="145"/>
      <c r="C703" s="145"/>
      <c r="D703" s="145"/>
      <c r="E703" s="145"/>
      <c r="F703" s="145"/>
      <c r="G703" s="145"/>
      <c r="H703" s="145"/>
    </row>
    <row r="704" customFormat="false" ht="15" hidden="false" customHeight="false" outlineLevel="0" collapsed="false">
      <c r="A704" s="145"/>
      <c r="B704" s="145"/>
      <c r="C704" s="145"/>
      <c r="D704" s="145"/>
      <c r="E704" s="145"/>
      <c r="F704" s="145"/>
      <c r="G704" s="145"/>
      <c r="H704" s="145"/>
    </row>
    <row r="705" customFormat="false" ht="15" hidden="false" customHeight="false" outlineLevel="0" collapsed="false">
      <c r="A705" s="145"/>
      <c r="B705" s="145"/>
      <c r="C705" s="145"/>
      <c r="D705" s="145"/>
      <c r="E705" s="145"/>
      <c r="F705" s="145"/>
      <c r="G705" s="145"/>
      <c r="H705" s="145"/>
    </row>
    <row r="706" customFormat="false" ht="15" hidden="false" customHeight="false" outlineLevel="0" collapsed="false">
      <c r="A706" s="145"/>
      <c r="B706" s="145"/>
      <c r="C706" s="145"/>
      <c r="D706" s="145"/>
      <c r="E706" s="145"/>
      <c r="F706" s="145"/>
      <c r="G706" s="145"/>
      <c r="H706" s="145"/>
    </row>
    <row r="707" customFormat="false" ht="15" hidden="false" customHeight="false" outlineLevel="0" collapsed="false">
      <c r="A707" s="145"/>
      <c r="B707" s="145"/>
      <c r="C707" s="145"/>
      <c r="D707" s="145"/>
      <c r="E707" s="145"/>
      <c r="F707" s="145"/>
      <c r="G707" s="145"/>
      <c r="H707" s="145"/>
    </row>
    <row r="708" customFormat="false" ht="15" hidden="false" customHeight="false" outlineLevel="0" collapsed="false">
      <c r="A708" s="145"/>
      <c r="B708" s="145"/>
      <c r="C708" s="145"/>
      <c r="D708" s="145"/>
      <c r="E708" s="145"/>
      <c r="F708" s="145"/>
      <c r="G708" s="145"/>
      <c r="H708" s="145"/>
    </row>
    <row r="709" customFormat="false" ht="15" hidden="false" customHeight="false" outlineLevel="0" collapsed="false">
      <c r="A709" s="145"/>
      <c r="B709" s="145"/>
      <c r="C709" s="145"/>
      <c r="D709" s="145"/>
      <c r="E709" s="145"/>
      <c r="F709" s="145"/>
      <c r="G709" s="145"/>
      <c r="H709" s="145"/>
    </row>
    <row r="710" customFormat="false" ht="15" hidden="false" customHeight="false" outlineLevel="0" collapsed="false">
      <c r="A710" s="145"/>
      <c r="B710" s="145"/>
      <c r="C710" s="145"/>
      <c r="D710" s="145"/>
      <c r="E710" s="145"/>
      <c r="F710" s="145"/>
      <c r="G710" s="145"/>
      <c r="H710" s="145"/>
    </row>
    <row r="711" customFormat="false" ht="15" hidden="false" customHeight="false" outlineLevel="0" collapsed="false">
      <c r="A711" s="145"/>
      <c r="B711" s="145"/>
      <c r="C711" s="145"/>
      <c r="D711" s="145"/>
      <c r="E711" s="145"/>
      <c r="F711" s="145"/>
      <c r="G711" s="145"/>
      <c r="H711" s="145"/>
    </row>
    <row r="712" customFormat="false" ht="15" hidden="false" customHeight="false" outlineLevel="0" collapsed="false">
      <c r="A712" s="145"/>
      <c r="B712" s="145"/>
      <c r="C712" s="145"/>
      <c r="D712" s="145"/>
      <c r="E712" s="145"/>
      <c r="F712" s="145"/>
      <c r="G712" s="145"/>
      <c r="H712" s="145"/>
    </row>
    <row r="713" customFormat="false" ht="15" hidden="false" customHeight="false" outlineLevel="0" collapsed="false">
      <c r="A713" s="145"/>
      <c r="B713" s="145"/>
      <c r="C713" s="145"/>
      <c r="D713" s="145"/>
      <c r="E713" s="145"/>
      <c r="F713" s="145"/>
      <c r="G713" s="145"/>
      <c r="H713" s="145"/>
    </row>
    <row r="714" customFormat="false" ht="15" hidden="false" customHeight="false" outlineLevel="0" collapsed="false">
      <c r="A714" s="145"/>
      <c r="B714" s="145"/>
      <c r="C714" s="145"/>
      <c r="D714" s="145"/>
      <c r="E714" s="145"/>
      <c r="F714" s="145"/>
      <c r="G714" s="145"/>
      <c r="H714" s="145"/>
    </row>
    <row r="715" customFormat="false" ht="15" hidden="false" customHeight="false" outlineLevel="0" collapsed="false">
      <c r="A715" s="145"/>
      <c r="B715" s="145"/>
      <c r="C715" s="145"/>
      <c r="D715" s="145"/>
      <c r="E715" s="145"/>
      <c r="F715" s="145"/>
      <c r="G715" s="145"/>
      <c r="H715" s="145"/>
    </row>
    <row r="716" customFormat="false" ht="15" hidden="false" customHeight="false" outlineLevel="0" collapsed="false">
      <c r="A716" s="145"/>
      <c r="B716" s="145"/>
      <c r="C716" s="145"/>
      <c r="D716" s="145"/>
      <c r="E716" s="145"/>
      <c r="F716" s="145"/>
      <c r="G716" s="145"/>
      <c r="H716" s="145"/>
    </row>
    <row r="717" customFormat="false" ht="15" hidden="false" customHeight="false" outlineLevel="0" collapsed="false">
      <c r="A717" s="145"/>
      <c r="B717" s="145"/>
      <c r="C717" s="145"/>
      <c r="D717" s="145"/>
      <c r="E717" s="145"/>
      <c r="F717" s="145"/>
      <c r="G717" s="145"/>
      <c r="H717" s="145"/>
    </row>
    <row r="718" customFormat="false" ht="15" hidden="false" customHeight="false" outlineLevel="0" collapsed="false">
      <c r="A718" s="145"/>
      <c r="B718" s="145"/>
      <c r="C718" s="145"/>
      <c r="D718" s="145"/>
      <c r="E718" s="145"/>
      <c r="F718" s="145"/>
      <c r="G718" s="145"/>
      <c r="H718" s="145"/>
    </row>
    <row r="719" customFormat="false" ht="15" hidden="false" customHeight="false" outlineLevel="0" collapsed="false">
      <c r="A719" s="145"/>
      <c r="B719" s="145"/>
      <c r="C719" s="145"/>
      <c r="D719" s="145"/>
      <c r="E719" s="145"/>
      <c r="F719" s="145"/>
      <c r="G719" s="145"/>
      <c r="H719" s="145"/>
    </row>
    <row r="720" customFormat="false" ht="15" hidden="false" customHeight="false" outlineLevel="0" collapsed="false">
      <c r="A720" s="145"/>
      <c r="B720" s="145"/>
      <c r="C720" s="145"/>
      <c r="D720" s="145"/>
      <c r="E720" s="145"/>
      <c r="F720" s="145"/>
      <c r="G720" s="145"/>
      <c r="H720" s="145"/>
    </row>
    <row r="721" customFormat="false" ht="15" hidden="false" customHeight="false" outlineLevel="0" collapsed="false">
      <c r="A721" s="145"/>
      <c r="B721" s="145"/>
      <c r="C721" s="145"/>
      <c r="D721" s="145"/>
      <c r="E721" s="145"/>
      <c r="F721" s="145"/>
      <c r="G721" s="145"/>
      <c r="H721" s="145"/>
    </row>
    <row r="722" customFormat="false" ht="15" hidden="false" customHeight="false" outlineLevel="0" collapsed="false">
      <c r="A722" s="145"/>
      <c r="B722" s="145"/>
      <c r="C722" s="145"/>
      <c r="D722" s="145"/>
      <c r="E722" s="145"/>
      <c r="F722" s="145"/>
      <c r="G722" s="145"/>
      <c r="H722" s="145"/>
    </row>
    <row r="723" customFormat="false" ht="15" hidden="false" customHeight="false" outlineLevel="0" collapsed="false">
      <c r="A723" s="145"/>
      <c r="B723" s="145"/>
      <c r="C723" s="145"/>
      <c r="D723" s="145"/>
      <c r="E723" s="145"/>
      <c r="F723" s="145"/>
      <c r="G723" s="145"/>
      <c r="H723" s="145"/>
    </row>
    <row r="724" customFormat="false" ht="15" hidden="false" customHeight="false" outlineLevel="0" collapsed="false">
      <c r="A724" s="145"/>
      <c r="B724" s="145"/>
      <c r="C724" s="145"/>
      <c r="D724" s="145"/>
      <c r="E724" s="145"/>
      <c r="F724" s="145"/>
      <c r="G724" s="145"/>
      <c r="H724" s="145"/>
    </row>
    <row r="725" customFormat="false" ht="15" hidden="false" customHeight="false" outlineLevel="0" collapsed="false">
      <c r="A725" s="145"/>
      <c r="B725" s="145"/>
      <c r="C725" s="145"/>
      <c r="D725" s="145"/>
      <c r="E725" s="145"/>
      <c r="F725" s="145"/>
      <c r="G725" s="145"/>
      <c r="H725" s="145"/>
    </row>
    <row r="726" customFormat="false" ht="15" hidden="false" customHeight="false" outlineLevel="0" collapsed="false">
      <c r="A726" s="145"/>
      <c r="B726" s="145"/>
      <c r="C726" s="145"/>
      <c r="D726" s="145"/>
      <c r="E726" s="145"/>
      <c r="F726" s="145"/>
      <c r="G726" s="145"/>
      <c r="H726" s="145"/>
    </row>
    <row r="727" customFormat="false" ht="15" hidden="false" customHeight="false" outlineLevel="0" collapsed="false">
      <c r="A727" s="145"/>
      <c r="B727" s="145"/>
      <c r="C727" s="145"/>
      <c r="D727" s="145"/>
      <c r="E727" s="145"/>
      <c r="F727" s="145"/>
      <c r="G727" s="145"/>
      <c r="H727" s="145"/>
    </row>
    <row r="728" customFormat="false" ht="15" hidden="false" customHeight="false" outlineLevel="0" collapsed="false">
      <c r="A728" s="145"/>
      <c r="B728" s="145"/>
      <c r="C728" s="145"/>
      <c r="D728" s="145"/>
      <c r="E728" s="145"/>
      <c r="F728" s="145"/>
      <c r="G728" s="145"/>
      <c r="H728" s="145"/>
    </row>
    <row r="729" customFormat="false" ht="15" hidden="false" customHeight="false" outlineLevel="0" collapsed="false">
      <c r="A729" s="145"/>
      <c r="B729" s="145"/>
      <c r="C729" s="145"/>
      <c r="D729" s="145"/>
      <c r="E729" s="145"/>
      <c r="F729" s="145"/>
      <c r="G729" s="145"/>
      <c r="H729" s="145"/>
    </row>
    <row r="730" customFormat="false" ht="15" hidden="false" customHeight="false" outlineLevel="0" collapsed="false">
      <c r="A730" s="145"/>
      <c r="B730" s="145"/>
      <c r="C730" s="145"/>
      <c r="D730" s="145"/>
      <c r="E730" s="145"/>
      <c r="F730" s="145"/>
      <c r="G730" s="145"/>
      <c r="H730" s="145"/>
    </row>
    <row r="731" customFormat="false" ht="15" hidden="false" customHeight="false" outlineLevel="0" collapsed="false">
      <c r="A731" s="145"/>
      <c r="B731" s="145"/>
      <c r="C731" s="145"/>
      <c r="D731" s="145"/>
      <c r="E731" s="145"/>
      <c r="F731" s="145"/>
      <c r="G731" s="145"/>
      <c r="H731" s="145"/>
    </row>
    <row r="732" customFormat="false" ht="15" hidden="false" customHeight="false" outlineLevel="0" collapsed="false">
      <c r="A732" s="145"/>
      <c r="B732" s="145"/>
      <c r="C732" s="145"/>
      <c r="D732" s="145"/>
      <c r="E732" s="145"/>
      <c r="F732" s="145"/>
      <c r="G732" s="145"/>
      <c r="H732" s="145"/>
    </row>
    <row r="733" customFormat="false" ht="15" hidden="false" customHeight="false" outlineLevel="0" collapsed="false">
      <c r="A733" s="145"/>
      <c r="B733" s="145"/>
      <c r="C733" s="145"/>
      <c r="D733" s="145"/>
      <c r="E733" s="145"/>
      <c r="F733" s="145"/>
      <c r="G733" s="145"/>
      <c r="H733" s="145"/>
    </row>
    <row r="734" customFormat="false" ht="15" hidden="false" customHeight="false" outlineLevel="0" collapsed="false">
      <c r="A734" s="145"/>
      <c r="B734" s="145"/>
      <c r="C734" s="145"/>
      <c r="D734" s="145"/>
      <c r="E734" s="145"/>
      <c r="F734" s="145"/>
      <c r="G734" s="145"/>
      <c r="H734" s="145"/>
    </row>
    <row r="735" customFormat="false" ht="15" hidden="false" customHeight="false" outlineLevel="0" collapsed="false">
      <c r="A735" s="145"/>
      <c r="B735" s="145"/>
      <c r="C735" s="145"/>
      <c r="D735" s="145"/>
      <c r="E735" s="145"/>
      <c r="F735" s="145"/>
      <c r="G735" s="145"/>
      <c r="H735" s="145"/>
    </row>
    <row r="736" customFormat="false" ht="15" hidden="false" customHeight="false" outlineLevel="0" collapsed="false">
      <c r="A736" s="145"/>
      <c r="B736" s="145"/>
      <c r="C736" s="145"/>
      <c r="D736" s="145"/>
      <c r="E736" s="145"/>
      <c r="F736" s="145"/>
      <c r="G736" s="145"/>
      <c r="H736" s="145"/>
    </row>
    <row r="737" customFormat="false" ht="15" hidden="false" customHeight="false" outlineLevel="0" collapsed="false">
      <c r="A737" s="145"/>
      <c r="B737" s="145"/>
      <c r="C737" s="145"/>
      <c r="D737" s="145"/>
      <c r="E737" s="145"/>
      <c r="F737" s="145"/>
      <c r="G737" s="145"/>
      <c r="H737" s="145"/>
    </row>
    <row r="738" customFormat="false" ht="15" hidden="false" customHeight="false" outlineLevel="0" collapsed="false">
      <c r="A738" s="145"/>
      <c r="B738" s="145"/>
      <c r="C738" s="145"/>
      <c r="D738" s="145"/>
      <c r="E738" s="145"/>
      <c r="F738" s="145"/>
      <c r="G738" s="145"/>
      <c r="H738" s="145"/>
    </row>
    <row r="739" customFormat="false" ht="15" hidden="false" customHeight="false" outlineLevel="0" collapsed="false">
      <c r="A739" s="145"/>
      <c r="B739" s="145"/>
      <c r="C739" s="145"/>
      <c r="D739" s="145"/>
      <c r="E739" s="145"/>
      <c r="F739" s="145"/>
      <c r="G739" s="145"/>
      <c r="H739" s="145"/>
    </row>
    <row r="740" customFormat="false" ht="15" hidden="false" customHeight="false" outlineLevel="0" collapsed="false">
      <c r="A740" s="145"/>
      <c r="B740" s="145"/>
      <c r="C740" s="145"/>
      <c r="D740" s="145"/>
      <c r="E740" s="145"/>
      <c r="F740" s="145"/>
      <c r="G740" s="145"/>
      <c r="H740" s="145"/>
    </row>
    <row r="741" customFormat="false" ht="15" hidden="false" customHeight="false" outlineLevel="0" collapsed="false">
      <c r="A741" s="145"/>
      <c r="B741" s="145"/>
      <c r="C741" s="145"/>
      <c r="D741" s="145"/>
      <c r="E741" s="145"/>
      <c r="F741" s="145"/>
      <c r="G741" s="145"/>
      <c r="H741" s="145"/>
    </row>
    <row r="742" customFormat="false" ht="15" hidden="false" customHeight="false" outlineLevel="0" collapsed="false">
      <c r="A742" s="145"/>
      <c r="B742" s="145"/>
      <c r="C742" s="145"/>
      <c r="D742" s="145"/>
      <c r="E742" s="145"/>
      <c r="F742" s="145"/>
      <c r="G742" s="145"/>
      <c r="H742" s="145"/>
    </row>
    <row r="743" customFormat="false" ht="15" hidden="false" customHeight="false" outlineLevel="0" collapsed="false">
      <c r="A743" s="145"/>
      <c r="B743" s="145"/>
      <c r="C743" s="145"/>
      <c r="D743" s="145"/>
      <c r="E743" s="145"/>
      <c r="F743" s="145"/>
      <c r="G743" s="145"/>
      <c r="H743" s="145"/>
    </row>
    <row r="744" customFormat="false" ht="15" hidden="false" customHeight="false" outlineLevel="0" collapsed="false">
      <c r="A744" s="145"/>
      <c r="B744" s="145"/>
      <c r="C744" s="145"/>
      <c r="D744" s="145"/>
      <c r="E744" s="145"/>
      <c r="F744" s="145"/>
      <c r="G744" s="145"/>
      <c r="H744" s="145"/>
    </row>
    <row r="745" customFormat="false" ht="15" hidden="false" customHeight="false" outlineLevel="0" collapsed="false">
      <c r="A745" s="145"/>
      <c r="B745" s="145"/>
      <c r="C745" s="145"/>
      <c r="D745" s="145"/>
      <c r="E745" s="145"/>
      <c r="F745" s="145"/>
      <c r="G745" s="145"/>
      <c r="H745" s="145"/>
    </row>
    <row r="746" customFormat="false" ht="15" hidden="false" customHeight="false" outlineLevel="0" collapsed="false">
      <c r="A746" s="145"/>
      <c r="B746" s="145"/>
      <c r="C746" s="145"/>
      <c r="D746" s="145"/>
      <c r="E746" s="145"/>
      <c r="F746" s="145"/>
      <c r="G746" s="145"/>
      <c r="H746" s="145"/>
    </row>
    <row r="747" customFormat="false" ht="15" hidden="false" customHeight="false" outlineLevel="0" collapsed="false">
      <c r="A747" s="145"/>
      <c r="B747" s="145"/>
      <c r="C747" s="145"/>
      <c r="D747" s="145"/>
      <c r="E747" s="145"/>
      <c r="F747" s="145"/>
      <c r="G747" s="145"/>
      <c r="H747" s="145"/>
    </row>
    <row r="748" customFormat="false" ht="15" hidden="false" customHeight="false" outlineLevel="0" collapsed="false">
      <c r="A748" s="145"/>
      <c r="B748" s="145"/>
      <c r="C748" s="145"/>
      <c r="D748" s="145"/>
      <c r="E748" s="145"/>
      <c r="F748" s="145"/>
      <c r="G748" s="145"/>
      <c r="H748" s="145"/>
    </row>
    <row r="749" customFormat="false" ht="15" hidden="false" customHeight="false" outlineLevel="0" collapsed="false">
      <c r="A749" s="145"/>
      <c r="B749" s="145"/>
      <c r="C749" s="145"/>
      <c r="D749" s="145"/>
      <c r="E749" s="145"/>
      <c r="F749" s="145"/>
      <c r="G749" s="145"/>
      <c r="H749" s="145"/>
    </row>
    <row r="750" customFormat="false" ht="15" hidden="false" customHeight="false" outlineLevel="0" collapsed="false">
      <c r="A750" s="145"/>
      <c r="B750" s="145"/>
      <c r="C750" s="145"/>
      <c r="D750" s="145"/>
      <c r="E750" s="145"/>
      <c r="F750" s="145"/>
      <c r="G750" s="145"/>
      <c r="H750" s="145"/>
    </row>
    <row r="751" customFormat="false" ht="15" hidden="false" customHeight="false" outlineLevel="0" collapsed="false">
      <c r="A751" s="145"/>
      <c r="B751" s="145"/>
      <c r="C751" s="145"/>
      <c r="D751" s="145"/>
      <c r="E751" s="145"/>
      <c r="F751" s="145"/>
      <c r="G751" s="145"/>
      <c r="H751" s="145"/>
    </row>
    <row r="752" customFormat="false" ht="15" hidden="false" customHeight="false" outlineLevel="0" collapsed="false">
      <c r="A752" s="145"/>
      <c r="B752" s="145"/>
      <c r="C752" s="145"/>
      <c r="D752" s="145"/>
      <c r="E752" s="145"/>
      <c r="F752" s="145"/>
      <c r="G752" s="145"/>
      <c r="H752" s="145"/>
    </row>
    <row r="753" customFormat="false" ht="15" hidden="false" customHeight="false" outlineLevel="0" collapsed="false">
      <c r="A753" s="145"/>
      <c r="B753" s="145"/>
      <c r="C753" s="145"/>
      <c r="D753" s="145"/>
      <c r="E753" s="145"/>
      <c r="F753" s="145"/>
      <c r="G753" s="145"/>
      <c r="H753" s="145"/>
    </row>
    <row r="754" customFormat="false" ht="15" hidden="false" customHeight="false" outlineLevel="0" collapsed="false">
      <c r="A754" s="145"/>
      <c r="B754" s="145"/>
      <c r="C754" s="145"/>
      <c r="D754" s="145"/>
      <c r="E754" s="145"/>
      <c r="F754" s="145"/>
      <c r="G754" s="145"/>
      <c r="H754" s="145"/>
    </row>
    <row r="755" customFormat="false" ht="15" hidden="false" customHeight="false" outlineLevel="0" collapsed="false">
      <c r="A755" s="145"/>
      <c r="B755" s="145"/>
      <c r="C755" s="145"/>
      <c r="D755" s="145"/>
      <c r="E755" s="145"/>
      <c r="F755" s="145"/>
      <c r="G755" s="145"/>
      <c r="H755" s="145"/>
    </row>
    <row r="756" customFormat="false" ht="15" hidden="false" customHeight="false" outlineLevel="0" collapsed="false">
      <c r="A756" s="145"/>
      <c r="B756" s="145"/>
      <c r="C756" s="145"/>
      <c r="D756" s="145"/>
      <c r="E756" s="145"/>
      <c r="F756" s="145"/>
      <c r="G756" s="145"/>
      <c r="H756" s="145"/>
    </row>
    <row r="757" customFormat="false" ht="15" hidden="false" customHeight="false" outlineLevel="0" collapsed="false">
      <c r="A757" s="145"/>
      <c r="B757" s="145"/>
      <c r="C757" s="145"/>
      <c r="D757" s="145"/>
      <c r="E757" s="145"/>
      <c r="F757" s="145"/>
      <c r="G757" s="145"/>
      <c r="H757" s="145"/>
    </row>
    <row r="758" customFormat="false" ht="15" hidden="false" customHeight="false" outlineLevel="0" collapsed="false">
      <c r="A758" s="145"/>
      <c r="B758" s="145"/>
      <c r="C758" s="145"/>
      <c r="D758" s="145"/>
      <c r="E758" s="145"/>
      <c r="F758" s="145"/>
      <c r="G758" s="145"/>
      <c r="H758" s="145"/>
    </row>
    <row r="759" customFormat="false" ht="15" hidden="false" customHeight="false" outlineLevel="0" collapsed="false">
      <c r="A759" s="145"/>
      <c r="B759" s="145"/>
      <c r="C759" s="145"/>
      <c r="D759" s="145"/>
      <c r="E759" s="145"/>
      <c r="F759" s="145"/>
      <c r="G759" s="145"/>
      <c r="H759" s="145"/>
    </row>
    <row r="760" customFormat="false" ht="15" hidden="false" customHeight="false" outlineLevel="0" collapsed="false">
      <c r="A760" s="145"/>
      <c r="B760" s="145"/>
      <c r="C760" s="145"/>
      <c r="D760" s="145"/>
      <c r="E760" s="145"/>
      <c r="F760" s="145"/>
      <c r="G760" s="145"/>
      <c r="H760" s="145"/>
    </row>
    <row r="761" customFormat="false" ht="15" hidden="false" customHeight="false" outlineLevel="0" collapsed="false">
      <c r="A761" s="145"/>
      <c r="B761" s="145"/>
      <c r="C761" s="145"/>
      <c r="D761" s="145"/>
      <c r="E761" s="145"/>
      <c r="F761" s="145"/>
      <c r="G761" s="145"/>
      <c r="H761" s="145"/>
    </row>
    <row r="762" customFormat="false" ht="15" hidden="false" customHeight="false" outlineLevel="0" collapsed="false">
      <c r="A762" s="145"/>
      <c r="B762" s="145"/>
      <c r="C762" s="145"/>
      <c r="D762" s="145"/>
      <c r="E762" s="145"/>
      <c r="F762" s="145"/>
      <c r="G762" s="145"/>
      <c r="H762" s="145"/>
    </row>
    <row r="763" customFormat="false" ht="15" hidden="false" customHeight="false" outlineLevel="0" collapsed="false">
      <c r="A763" s="145"/>
      <c r="B763" s="145"/>
      <c r="C763" s="145"/>
      <c r="D763" s="145"/>
      <c r="E763" s="145"/>
      <c r="F763" s="145"/>
      <c r="G763" s="145"/>
      <c r="H763" s="145"/>
    </row>
    <row r="764" customFormat="false" ht="15" hidden="false" customHeight="false" outlineLevel="0" collapsed="false">
      <c r="A764" s="145"/>
      <c r="B764" s="145"/>
      <c r="C764" s="145"/>
      <c r="D764" s="145"/>
      <c r="E764" s="145"/>
      <c r="F764" s="145"/>
      <c r="G764" s="145"/>
      <c r="H764" s="145"/>
    </row>
    <row r="765" customFormat="false" ht="15" hidden="false" customHeight="false" outlineLevel="0" collapsed="false">
      <c r="A765" s="145"/>
      <c r="B765" s="145"/>
      <c r="C765" s="145"/>
      <c r="D765" s="145"/>
      <c r="E765" s="145"/>
      <c r="F765" s="145"/>
      <c r="G765" s="145"/>
      <c r="H765" s="145"/>
    </row>
    <row r="766" customFormat="false" ht="15" hidden="false" customHeight="false" outlineLevel="0" collapsed="false">
      <c r="A766" s="145"/>
      <c r="B766" s="145"/>
      <c r="C766" s="145"/>
      <c r="D766" s="145"/>
      <c r="E766" s="145"/>
      <c r="F766" s="145"/>
      <c r="G766" s="145"/>
      <c r="H766" s="145"/>
    </row>
    <row r="767" customFormat="false" ht="15" hidden="false" customHeight="false" outlineLevel="0" collapsed="false">
      <c r="A767" s="145"/>
      <c r="B767" s="145"/>
      <c r="C767" s="145"/>
      <c r="D767" s="145"/>
      <c r="E767" s="145"/>
      <c r="F767" s="145"/>
      <c r="G767" s="145"/>
      <c r="H767" s="145"/>
    </row>
    <row r="768" customFormat="false" ht="15" hidden="false" customHeight="false" outlineLevel="0" collapsed="false">
      <c r="A768" s="145"/>
      <c r="B768" s="145"/>
      <c r="C768" s="145"/>
      <c r="D768" s="145"/>
      <c r="E768" s="145"/>
      <c r="F768" s="145"/>
      <c r="G768" s="145"/>
      <c r="H768" s="145"/>
    </row>
    <row r="769" customFormat="false" ht="15" hidden="false" customHeight="false" outlineLevel="0" collapsed="false">
      <c r="A769" s="145"/>
      <c r="B769" s="145"/>
      <c r="C769" s="145"/>
      <c r="D769" s="145"/>
      <c r="E769" s="145"/>
      <c r="F769" s="145"/>
      <c r="G769" s="145"/>
      <c r="H769" s="145"/>
    </row>
    <row r="770" customFormat="false" ht="15" hidden="false" customHeight="false" outlineLevel="0" collapsed="false">
      <c r="A770" s="145"/>
      <c r="B770" s="145"/>
      <c r="C770" s="145"/>
      <c r="D770" s="145"/>
      <c r="E770" s="145"/>
      <c r="F770" s="145"/>
      <c r="G770" s="145"/>
      <c r="H770" s="145"/>
    </row>
    <row r="771" customFormat="false" ht="15" hidden="false" customHeight="false" outlineLevel="0" collapsed="false">
      <c r="A771" s="145"/>
      <c r="B771" s="145"/>
      <c r="C771" s="145"/>
      <c r="D771" s="145"/>
      <c r="E771" s="145"/>
      <c r="F771" s="145"/>
      <c r="G771" s="145"/>
      <c r="H771" s="145"/>
    </row>
    <row r="772" customFormat="false" ht="15" hidden="false" customHeight="false" outlineLevel="0" collapsed="false">
      <c r="A772" s="145"/>
      <c r="B772" s="145"/>
      <c r="C772" s="145"/>
      <c r="D772" s="145"/>
      <c r="E772" s="145"/>
      <c r="F772" s="145"/>
      <c r="G772" s="145"/>
      <c r="H772" s="145"/>
    </row>
    <row r="773" customFormat="false" ht="15" hidden="false" customHeight="false" outlineLevel="0" collapsed="false">
      <c r="A773" s="145"/>
      <c r="B773" s="145"/>
      <c r="C773" s="145"/>
      <c r="D773" s="145"/>
      <c r="E773" s="145"/>
      <c r="F773" s="145"/>
      <c r="G773" s="145"/>
      <c r="H773" s="145"/>
    </row>
    <row r="774" customFormat="false" ht="15" hidden="false" customHeight="false" outlineLevel="0" collapsed="false">
      <c r="A774" s="145"/>
      <c r="B774" s="145"/>
      <c r="C774" s="145"/>
      <c r="D774" s="145"/>
      <c r="E774" s="145"/>
      <c r="F774" s="145"/>
      <c r="G774" s="145"/>
      <c r="H774" s="145"/>
    </row>
    <row r="775" customFormat="false" ht="15" hidden="false" customHeight="false" outlineLevel="0" collapsed="false">
      <c r="A775" s="145"/>
      <c r="B775" s="145"/>
      <c r="C775" s="145"/>
      <c r="D775" s="145"/>
      <c r="E775" s="145"/>
      <c r="F775" s="145"/>
      <c r="G775" s="145"/>
      <c r="H775" s="145"/>
    </row>
    <row r="776" customFormat="false" ht="15" hidden="false" customHeight="false" outlineLevel="0" collapsed="false">
      <c r="A776" s="145"/>
      <c r="B776" s="145"/>
      <c r="C776" s="145"/>
      <c r="D776" s="145"/>
      <c r="E776" s="145"/>
      <c r="F776" s="145"/>
      <c r="G776" s="145"/>
      <c r="H776" s="145"/>
    </row>
    <row r="777" customFormat="false" ht="15" hidden="false" customHeight="false" outlineLevel="0" collapsed="false">
      <c r="A777" s="145"/>
      <c r="B777" s="145"/>
      <c r="C777" s="145"/>
      <c r="D777" s="145"/>
      <c r="E777" s="145"/>
      <c r="F777" s="145"/>
      <c r="G777" s="145"/>
      <c r="H777" s="145"/>
    </row>
    <row r="778" customFormat="false" ht="15" hidden="false" customHeight="false" outlineLevel="0" collapsed="false">
      <c r="A778" s="145"/>
      <c r="B778" s="145"/>
      <c r="C778" s="145"/>
      <c r="D778" s="145"/>
      <c r="E778" s="145"/>
      <c r="F778" s="145"/>
      <c r="G778" s="145"/>
      <c r="H778" s="145"/>
    </row>
    <row r="779" customFormat="false" ht="15" hidden="false" customHeight="false" outlineLevel="0" collapsed="false">
      <c r="A779" s="145"/>
      <c r="B779" s="145"/>
      <c r="C779" s="145"/>
      <c r="D779" s="145"/>
      <c r="E779" s="145"/>
      <c r="F779" s="145"/>
      <c r="G779" s="145"/>
      <c r="H779" s="145"/>
    </row>
    <row r="780" customFormat="false" ht="15" hidden="false" customHeight="false" outlineLevel="0" collapsed="false">
      <c r="A780" s="145"/>
      <c r="B780" s="145"/>
      <c r="C780" s="145"/>
      <c r="D780" s="145"/>
      <c r="E780" s="145"/>
      <c r="F780" s="145"/>
      <c r="G780" s="145"/>
      <c r="H780" s="145"/>
    </row>
    <row r="781" customFormat="false" ht="15" hidden="false" customHeight="false" outlineLevel="0" collapsed="false">
      <c r="A781" s="145"/>
      <c r="B781" s="145"/>
      <c r="C781" s="145"/>
      <c r="D781" s="145"/>
      <c r="E781" s="145"/>
      <c r="F781" s="145"/>
      <c r="G781" s="145"/>
      <c r="H781" s="145"/>
    </row>
    <row r="782" customFormat="false" ht="15" hidden="false" customHeight="false" outlineLevel="0" collapsed="false">
      <c r="A782" s="145"/>
      <c r="B782" s="145"/>
      <c r="C782" s="145"/>
      <c r="D782" s="145"/>
      <c r="E782" s="145"/>
      <c r="F782" s="145"/>
      <c r="G782" s="145"/>
      <c r="H782" s="145"/>
    </row>
    <row r="783" customFormat="false" ht="15" hidden="false" customHeight="false" outlineLevel="0" collapsed="false">
      <c r="A783" s="145"/>
      <c r="B783" s="145"/>
      <c r="C783" s="145"/>
      <c r="D783" s="145"/>
      <c r="E783" s="145"/>
      <c r="F783" s="145"/>
      <c r="G783" s="145"/>
      <c r="H783" s="145"/>
    </row>
    <row r="784" customFormat="false" ht="15" hidden="false" customHeight="false" outlineLevel="0" collapsed="false">
      <c r="A784" s="145"/>
      <c r="B784" s="145"/>
      <c r="C784" s="145"/>
      <c r="D784" s="145"/>
      <c r="E784" s="145"/>
      <c r="F784" s="145"/>
      <c r="G784" s="145"/>
      <c r="H784" s="145"/>
    </row>
    <row r="785" customFormat="false" ht="15" hidden="false" customHeight="false" outlineLevel="0" collapsed="false">
      <c r="A785" s="145"/>
      <c r="B785" s="145"/>
      <c r="C785" s="145"/>
      <c r="D785" s="145"/>
      <c r="E785" s="145"/>
      <c r="F785" s="145"/>
      <c r="G785" s="145"/>
      <c r="H785" s="145"/>
    </row>
    <row r="786" customFormat="false" ht="15" hidden="false" customHeight="false" outlineLevel="0" collapsed="false">
      <c r="A786" s="145"/>
      <c r="B786" s="145"/>
      <c r="C786" s="145"/>
      <c r="D786" s="145"/>
      <c r="E786" s="145"/>
      <c r="F786" s="145"/>
      <c r="G786" s="145"/>
      <c r="H786" s="145"/>
    </row>
    <row r="787" customFormat="false" ht="15" hidden="false" customHeight="false" outlineLevel="0" collapsed="false">
      <c r="A787" s="145"/>
      <c r="B787" s="145"/>
      <c r="C787" s="145"/>
      <c r="D787" s="145"/>
      <c r="E787" s="145"/>
      <c r="F787" s="145"/>
      <c r="G787" s="145"/>
      <c r="H787" s="145"/>
    </row>
    <row r="788" customFormat="false" ht="15" hidden="false" customHeight="false" outlineLevel="0" collapsed="false">
      <c r="A788" s="145"/>
      <c r="B788" s="145"/>
      <c r="C788" s="145"/>
      <c r="D788" s="145"/>
      <c r="E788" s="145"/>
      <c r="F788" s="145"/>
      <c r="G788" s="145"/>
      <c r="H788" s="145"/>
    </row>
    <row r="789" customFormat="false" ht="15" hidden="false" customHeight="false" outlineLevel="0" collapsed="false">
      <c r="A789" s="145"/>
      <c r="B789" s="145"/>
      <c r="C789" s="145"/>
      <c r="D789" s="145"/>
      <c r="E789" s="145"/>
      <c r="F789" s="145"/>
      <c r="G789" s="145"/>
      <c r="H789" s="145"/>
    </row>
    <row r="790" customFormat="false" ht="15" hidden="false" customHeight="false" outlineLevel="0" collapsed="false">
      <c r="A790" s="145"/>
      <c r="B790" s="145"/>
      <c r="C790" s="145"/>
      <c r="D790" s="145"/>
      <c r="E790" s="145"/>
      <c r="F790" s="145"/>
      <c r="G790" s="145"/>
      <c r="H790" s="145"/>
    </row>
    <row r="791" customFormat="false" ht="15" hidden="false" customHeight="false" outlineLevel="0" collapsed="false">
      <c r="A791" s="145"/>
      <c r="B791" s="145"/>
      <c r="C791" s="145"/>
      <c r="D791" s="145"/>
      <c r="E791" s="145"/>
      <c r="F791" s="145"/>
      <c r="G791" s="145"/>
      <c r="H791" s="145"/>
    </row>
    <row r="792" customFormat="false" ht="15" hidden="false" customHeight="false" outlineLevel="0" collapsed="false">
      <c r="A792" s="145"/>
      <c r="B792" s="145"/>
      <c r="C792" s="145"/>
      <c r="D792" s="145"/>
      <c r="E792" s="145"/>
      <c r="F792" s="145"/>
      <c r="G792" s="145"/>
      <c r="H792" s="145"/>
    </row>
    <row r="793" customFormat="false" ht="15" hidden="false" customHeight="false" outlineLevel="0" collapsed="false">
      <c r="A793" s="145"/>
      <c r="B793" s="145"/>
      <c r="C793" s="145"/>
      <c r="D793" s="145"/>
      <c r="E793" s="145"/>
      <c r="F793" s="145"/>
      <c r="G793" s="145"/>
      <c r="H793" s="145"/>
    </row>
    <row r="794" customFormat="false" ht="15" hidden="false" customHeight="false" outlineLevel="0" collapsed="false">
      <c r="A794" s="145"/>
      <c r="B794" s="145"/>
      <c r="C794" s="145"/>
      <c r="D794" s="145"/>
      <c r="E794" s="145"/>
      <c r="F794" s="145"/>
      <c r="G794" s="145"/>
      <c r="H794" s="145"/>
    </row>
    <row r="795" customFormat="false" ht="15" hidden="false" customHeight="false" outlineLevel="0" collapsed="false">
      <c r="A795" s="145"/>
      <c r="B795" s="145"/>
      <c r="C795" s="145"/>
      <c r="D795" s="145"/>
      <c r="E795" s="145"/>
      <c r="F795" s="145"/>
      <c r="G795" s="145"/>
      <c r="H795" s="145"/>
    </row>
    <row r="796" customFormat="false" ht="15" hidden="false" customHeight="false" outlineLevel="0" collapsed="false">
      <c r="A796" s="145"/>
      <c r="B796" s="145"/>
      <c r="C796" s="145"/>
      <c r="D796" s="145"/>
      <c r="E796" s="145"/>
      <c r="F796" s="145"/>
      <c r="G796" s="145"/>
      <c r="H796" s="145"/>
    </row>
    <row r="797" customFormat="false" ht="15" hidden="false" customHeight="false" outlineLevel="0" collapsed="false">
      <c r="A797" s="145"/>
      <c r="B797" s="145"/>
      <c r="C797" s="145"/>
      <c r="D797" s="145"/>
      <c r="E797" s="145"/>
      <c r="F797" s="145"/>
      <c r="G797" s="145"/>
      <c r="H797" s="145"/>
    </row>
    <row r="798" customFormat="false" ht="15" hidden="false" customHeight="false" outlineLevel="0" collapsed="false">
      <c r="A798" s="145"/>
      <c r="B798" s="145"/>
      <c r="C798" s="145"/>
      <c r="D798" s="145"/>
      <c r="E798" s="145"/>
      <c r="F798" s="145"/>
      <c r="G798" s="145"/>
      <c r="H798" s="145"/>
    </row>
    <row r="799" customFormat="false" ht="15" hidden="false" customHeight="false" outlineLevel="0" collapsed="false">
      <c r="A799" s="145"/>
      <c r="B799" s="145"/>
      <c r="C799" s="145"/>
      <c r="D799" s="145"/>
      <c r="E799" s="145"/>
      <c r="F799" s="145"/>
      <c r="G799" s="145"/>
      <c r="H799" s="145"/>
    </row>
    <row r="800" customFormat="false" ht="15" hidden="false" customHeight="false" outlineLevel="0" collapsed="false">
      <c r="A800" s="145"/>
      <c r="B800" s="145"/>
      <c r="C800" s="145"/>
      <c r="D800" s="145"/>
      <c r="E800" s="145"/>
      <c r="F800" s="145"/>
      <c r="G800" s="145"/>
      <c r="H800" s="145"/>
    </row>
    <row r="801" customFormat="false" ht="15" hidden="false" customHeight="false" outlineLevel="0" collapsed="false">
      <c r="A801" s="145"/>
      <c r="B801" s="145"/>
      <c r="C801" s="145"/>
      <c r="D801" s="145"/>
      <c r="E801" s="145"/>
      <c r="F801" s="145"/>
      <c r="G801" s="145"/>
      <c r="H801" s="145"/>
    </row>
    <row r="802" customFormat="false" ht="15" hidden="false" customHeight="false" outlineLevel="0" collapsed="false">
      <c r="A802" s="145"/>
      <c r="B802" s="145"/>
      <c r="C802" s="145"/>
      <c r="D802" s="145"/>
      <c r="E802" s="145"/>
      <c r="F802" s="145"/>
      <c r="G802" s="145"/>
      <c r="H802" s="145"/>
    </row>
    <row r="803" customFormat="false" ht="15" hidden="false" customHeight="false" outlineLevel="0" collapsed="false">
      <c r="A803" s="145"/>
      <c r="B803" s="145"/>
      <c r="C803" s="145"/>
      <c r="D803" s="145"/>
      <c r="E803" s="145"/>
      <c r="F803" s="145"/>
      <c r="G803" s="145"/>
      <c r="H803" s="145"/>
    </row>
    <row r="804" customFormat="false" ht="15" hidden="false" customHeight="false" outlineLevel="0" collapsed="false">
      <c r="A804" s="145"/>
      <c r="B804" s="145"/>
      <c r="C804" s="145"/>
      <c r="D804" s="145"/>
      <c r="E804" s="145"/>
      <c r="F804" s="145"/>
      <c r="G804" s="145"/>
      <c r="H804" s="145"/>
    </row>
    <row r="805" customFormat="false" ht="15" hidden="false" customHeight="false" outlineLevel="0" collapsed="false">
      <c r="A805" s="145"/>
      <c r="B805" s="145"/>
      <c r="C805" s="145"/>
      <c r="D805" s="145"/>
      <c r="E805" s="145"/>
      <c r="F805" s="145"/>
      <c r="G805" s="145"/>
      <c r="H805" s="145"/>
    </row>
    <row r="806" customFormat="false" ht="15" hidden="false" customHeight="false" outlineLevel="0" collapsed="false">
      <c r="A806" s="145"/>
      <c r="B806" s="145"/>
      <c r="C806" s="145"/>
      <c r="D806" s="145"/>
      <c r="E806" s="145"/>
      <c r="F806" s="145"/>
      <c r="G806" s="145"/>
      <c r="H806" s="145"/>
    </row>
    <row r="807" customFormat="false" ht="15" hidden="false" customHeight="false" outlineLevel="0" collapsed="false">
      <c r="A807" s="145"/>
      <c r="B807" s="145"/>
      <c r="C807" s="145"/>
      <c r="D807" s="145"/>
      <c r="E807" s="145"/>
      <c r="F807" s="145"/>
      <c r="G807" s="145"/>
      <c r="H807" s="145"/>
    </row>
    <row r="808" customFormat="false" ht="15" hidden="false" customHeight="false" outlineLevel="0" collapsed="false">
      <c r="A808" s="145"/>
      <c r="B808" s="145"/>
      <c r="C808" s="145"/>
      <c r="D808" s="145"/>
      <c r="E808" s="145"/>
      <c r="F808" s="145"/>
      <c r="G808" s="145"/>
      <c r="H808" s="145"/>
    </row>
    <row r="809" customFormat="false" ht="15" hidden="false" customHeight="false" outlineLevel="0" collapsed="false">
      <c r="A809" s="145"/>
      <c r="B809" s="145"/>
      <c r="C809" s="145"/>
      <c r="D809" s="145"/>
      <c r="E809" s="145"/>
      <c r="F809" s="145"/>
      <c r="G809" s="145"/>
      <c r="H809" s="145"/>
    </row>
    <row r="810" customFormat="false" ht="15" hidden="false" customHeight="false" outlineLevel="0" collapsed="false">
      <c r="A810" s="145"/>
      <c r="B810" s="145"/>
      <c r="C810" s="145"/>
      <c r="D810" s="145"/>
      <c r="E810" s="145"/>
      <c r="F810" s="145"/>
      <c r="G810" s="145"/>
      <c r="H810" s="145"/>
    </row>
    <row r="811" customFormat="false" ht="15" hidden="false" customHeight="false" outlineLevel="0" collapsed="false">
      <c r="A811" s="145"/>
      <c r="B811" s="145"/>
      <c r="C811" s="145"/>
      <c r="D811" s="145"/>
      <c r="E811" s="145"/>
      <c r="F811" s="145"/>
      <c r="G811" s="145"/>
      <c r="H811" s="145"/>
    </row>
    <row r="812" customFormat="false" ht="15" hidden="false" customHeight="false" outlineLevel="0" collapsed="false">
      <c r="A812" s="145"/>
      <c r="B812" s="145"/>
      <c r="C812" s="145"/>
      <c r="D812" s="145"/>
      <c r="E812" s="145"/>
      <c r="F812" s="145"/>
      <c r="G812" s="145"/>
      <c r="H812" s="145"/>
    </row>
    <row r="813" customFormat="false" ht="15" hidden="false" customHeight="false" outlineLevel="0" collapsed="false">
      <c r="A813" s="145"/>
      <c r="B813" s="145"/>
      <c r="C813" s="145"/>
      <c r="D813" s="145"/>
      <c r="E813" s="145"/>
      <c r="F813" s="145"/>
      <c r="G813" s="145"/>
      <c r="H813" s="145"/>
    </row>
    <row r="814" customFormat="false" ht="15" hidden="false" customHeight="false" outlineLevel="0" collapsed="false">
      <c r="A814" s="145"/>
      <c r="B814" s="145"/>
      <c r="C814" s="145"/>
      <c r="D814" s="145"/>
      <c r="E814" s="145"/>
      <c r="F814" s="145"/>
      <c r="G814" s="145"/>
      <c r="H814" s="145"/>
    </row>
    <row r="815" customFormat="false" ht="15" hidden="false" customHeight="false" outlineLevel="0" collapsed="false">
      <c r="A815" s="145"/>
      <c r="B815" s="145"/>
      <c r="C815" s="145"/>
      <c r="D815" s="145"/>
      <c r="E815" s="145"/>
      <c r="F815" s="145"/>
      <c r="G815" s="145"/>
      <c r="H815" s="145"/>
    </row>
    <row r="816" customFormat="false" ht="15" hidden="false" customHeight="false" outlineLevel="0" collapsed="false">
      <c r="A816" s="145"/>
      <c r="B816" s="145"/>
      <c r="C816" s="145"/>
      <c r="D816" s="145"/>
      <c r="E816" s="145"/>
      <c r="F816" s="145"/>
      <c r="G816" s="145"/>
      <c r="H816" s="145"/>
    </row>
    <row r="817" customFormat="false" ht="15" hidden="false" customHeight="false" outlineLevel="0" collapsed="false">
      <c r="A817" s="145"/>
      <c r="B817" s="145"/>
      <c r="C817" s="145"/>
      <c r="D817" s="145"/>
      <c r="E817" s="145"/>
      <c r="F817" s="145"/>
      <c r="G817" s="145"/>
      <c r="H817" s="145"/>
    </row>
    <row r="818" customFormat="false" ht="15" hidden="false" customHeight="false" outlineLevel="0" collapsed="false">
      <c r="A818" s="145"/>
      <c r="B818" s="145"/>
      <c r="C818" s="145"/>
      <c r="D818" s="145"/>
      <c r="E818" s="145"/>
      <c r="F818" s="145"/>
      <c r="G818" s="145"/>
      <c r="H818" s="145"/>
    </row>
    <row r="819" customFormat="false" ht="15" hidden="false" customHeight="false" outlineLevel="0" collapsed="false">
      <c r="A819" s="145"/>
      <c r="B819" s="145"/>
      <c r="C819" s="145"/>
      <c r="D819" s="145"/>
      <c r="E819" s="145"/>
      <c r="F819" s="145"/>
      <c r="G819" s="145"/>
      <c r="H819" s="145"/>
    </row>
    <row r="820" customFormat="false" ht="15" hidden="false" customHeight="false" outlineLevel="0" collapsed="false">
      <c r="A820" s="145"/>
      <c r="B820" s="145"/>
      <c r="C820" s="145"/>
      <c r="D820" s="145"/>
      <c r="E820" s="145"/>
      <c r="F820" s="145"/>
      <c r="G820" s="145"/>
      <c r="H820" s="145"/>
    </row>
    <row r="821" customFormat="false" ht="15" hidden="false" customHeight="false" outlineLevel="0" collapsed="false">
      <c r="A821" s="145"/>
      <c r="B821" s="145"/>
      <c r="C821" s="145"/>
      <c r="D821" s="145"/>
      <c r="E821" s="145"/>
      <c r="F821" s="145"/>
      <c r="G821" s="145"/>
      <c r="H821" s="145"/>
    </row>
    <row r="822" customFormat="false" ht="15" hidden="false" customHeight="false" outlineLevel="0" collapsed="false">
      <c r="A822" s="145"/>
      <c r="B822" s="145"/>
      <c r="C822" s="145"/>
      <c r="D822" s="145"/>
      <c r="E822" s="145"/>
      <c r="F822" s="145"/>
      <c r="G822" s="145"/>
      <c r="H822" s="145"/>
    </row>
    <row r="823" customFormat="false" ht="15" hidden="false" customHeight="false" outlineLevel="0" collapsed="false">
      <c r="A823" s="145"/>
      <c r="B823" s="145"/>
      <c r="C823" s="145"/>
      <c r="D823" s="145"/>
      <c r="E823" s="145"/>
      <c r="F823" s="145"/>
      <c r="G823" s="145"/>
      <c r="H823" s="145"/>
    </row>
    <row r="824" customFormat="false" ht="15" hidden="false" customHeight="false" outlineLevel="0" collapsed="false">
      <c r="A824" s="145"/>
      <c r="B824" s="145"/>
      <c r="C824" s="145"/>
      <c r="D824" s="145"/>
      <c r="E824" s="145"/>
      <c r="F824" s="145"/>
      <c r="G824" s="145"/>
      <c r="H824" s="145"/>
    </row>
    <row r="825" customFormat="false" ht="15" hidden="false" customHeight="false" outlineLevel="0" collapsed="false">
      <c r="A825" s="145"/>
      <c r="B825" s="145"/>
      <c r="C825" s="145"/>
      <c r="D825" s="145"/>
      <c r="E825" s="145"/>
      <c r="F825" s="145"/>
      <c r="G825" s="145"/>
      <c r="H825" s="145"/>
    </row>
    <row r="826" customFormat="false" ht="15" hidden="false" customHeight="false" outlineLevel="0" collapsed="false">
      <c r="A826" s="145"/>
      <c r="B826" s="145"/>
      <c r="C826" s="145"/>
      <c r="D826" s="145"/>
      <c r="E826" s="145"/>
      <c r="F826" s="145"/>
      <c r="G826" s="145"/>
      <c r="H826" s="145"/>
    </row>
    <row r="827" customFormat="false" ht="15" hidden="false" customHeight="false" outlineLevel="0" collapsed="false">
      <c r="A827" s="145"/>
      <c r="B827" s="145"/>
      <c r="C827" s="145"/>
      <c r="D827" s="145"/>
      <c r="E827" s="145"/>
      <c r="F827" s="145"/>
      <c r="G827" s="145"/>
      <c r="H827" s="145"/>
    </row>
    <row r="828" customFormat="false" ht="15" hidden="false" customHeight="false" outlineLevel="0" collapsed="false">
      <c r="A828" s="145"/>
      <c r="B828" s="145"/>
      <c r="C828" s="145"/>
      <c r="D828" s="145"/>
      <c r="E828" s="145"/>
      <c r="F828" s="145"/>
      <c r="G828" s="145"/>
      <c r="H828" s="145"/>
    </row>
    <row r="829" customFormat="false" ht="15" hidden="false" customHeight="false" outlineLevel="0" collapsed="false">
      <c r="A829" s="145"/>
      <c r="B829" s="145"/>
      <c r="C829" s="145"/>
      <c r="D829" s="145"/>
      <c r="E829" s="145"/>
      <c r="F829" s="145"/>
      <c r="G829" s="145"/>
      <c r="H829" s="145"/>
    </row>
    <row r="830" customFormat="false" ht="15" hidden="false" customHeight="false" outlineLevel="0" collapsed="false">
      <c r="A830" s="145"/>
      <c r="B830" s="145"/>
      <c r="C830" s="145"/>
      <c r="D830" s="145"/>
      <c r="E830" s="145"/>
      <c r="F830" s="145"/>
      <c r="G830" s="145"/>
      <c r="H830" s="145"/>
    </row>
    <row r="831" customFormat="false" ht="15" hidden="false" customHeight="false" outlineLevel="0" collapsed="false">
      <c r="A831" s="145"/>
      <c r="B831" s="145"/>
      <c r="C831" s="145"/>
      <c r="D831" s="145"/>
      <c r="E831" s="145"/>
      <c r="F831" s="145"/>
      <c r="G831" s="145"/>
      <c r="H831" s="145"/>
    </row>
    <row r="832" customFormat="false" ht="15" hidden="false" customHeight="false" outlineLevel="0" collapsed="false">
      <c r="A832" s="145"/>
      <c r="B832" s="145"/>
      <c r="C832" s="145"/>
      <c r="D832" s="145"/>
      <c r="E832" s="145"/>
      <c r="F832" s="145"/>
      <c r="G832" s="145"/>
      <c r="H832" s="145"/>
    </row>
    <row r="833" customFormat="false" ht="15" hidden="false" customHeight="false" outlineLevel="0" collapsed="false">
      <c r="A833" s="145"/>
      <c r="B833" s="145"/>
      <c r="C833" s="145"/>
      <c r="D833" s="145"/>
      <c r="E833" s="145"/>
      <c r="F833" s="145"/>
      <c r="G833" s="145"/>
      <c r="H833" s="145"/>
    </row>
    <row r="834" customFormat="false" ht="15" hidden="false" customHeight="false" outlineLevel="0" collapsed="false">
      <c r="A834" s="145"/>
      <c r="B834" s="145"/>
      <c r="C834" s="145"/>
      <c r="D834" s="145"/>
      <c r="E834" s="145"/>
      <c r="F834" s="145"/>
      <c r="G834" s="145"/>
      <c r="H834" s="145"/>
    </row>
    <row r="835" customFormat="false" ht="15" hidden="false" customHeight="false" outlineLevel="0" collapsed="false">
      <c r="A835" s="145"/>
      <c r="B835" s="145"/>
      <c r="C835" s="145"/>
      <c r="D835" s="145"/>
      <c r="E835" s="145"/>
      <c r="F835" s="145"/>
      <c r="G835" s="145"/>
      <c r="H835" s="145"/>
    </row>
    <row r="836" customFormat="false" ht="15" hidden="false" customHeight="false" outlineLevel="0" collapsed="false">
      <c r="A836" s="145"/>
      <c r="B836" s="145"/>
      <c r="C836" s="145"/>
      <c r="D836" s="145"/>
      <c r="E836" s="145"/>
      <c r="F836" s="145"/>
      <c r="G836" s="145"/>
      <c r="H836" s="145"/>
    </row>
    <row r="837" customFormat="false" ht="15" hidden="false" customHeight="false" outlineLevel="0" collapsed="false">
      <c r="A837" s="145"/>
      <c r="B837" s="145"/>
      <c r="C837" s="145"/>
      <c r="D837" s="145"/>
      <c r="E837" s="145"/>
      <c r="F837" s="145"/>
      <c r="G837" s="145"/>
      <c r="H837" s="145"/>
    </row>
    <row r="838" customFormat="false" ht="15" hidden="false" customHeight="false" outlineLevel="0" collapsed="false">
      <c r="A838" s="145"/>
      <c r="B838" s="145"/>
      <c r="C838" s="145"/>
      <c r="D838" s="145"/>
      <c r="E838" s="145"/>
      <c r="F838" s="145"/>
      <c r="G838" s="145"/>
      <c r="H838" s="145"/>
    </row>
    <row r="839" customFormat="false" ht="15" hidden="false" customHeight="false" outlineLevel="0" collapsed="false">
      <c r="A839" s="145"/>
      <c r="B839" s="145"/>
      <c r="C839" s="145"/>
      <c r="D839" s="145"/>
      <c r="E839" s="145"/>
      <c r="F839" s="145"/>
      <c r="G839" s="145"/>
      <c r="H839" s="145"/>
    </row>
    <row r="840" customFormat="false" ht="15" hidden="false" customHeight="false" outlineLevel="0" collapsed="false">
      <c r="A840" s="145"/>
      <c r="B840" s="145"/>
      <c r="C840" s="145"/>
      <c r="D840" s="145"/>
      <c r="E840" s="145"/>
      <c r="F840" s="145"/>
      <c r="G840" s="145"/>
      <c r="H840" s="145"/>
    </row>
    <row r="841" customFormat="false" ht="15" hidden="false" customHeight="false" outlineLevel="0" collapsed="false">
      <c r="A841" s="145"/>
      <c r="B841" s="145"/>
      <c r="C841" s="145"/>
      <c r="D841" s="145"/>
      <c r="E841" s="145"/>
      <c r="F841" s="145"/>
      <c r="G841" s="145"/>
      <c r="H841" s="145"/>
    </row>
    <row r="842" customFormat="false" ht="15" hidden="false" customHeight="false" outlineLevel="0" collapsed="false">
      <c r="A842" s="145"/>
      <c r="B842" s="145"/>
      <c r="C842" s="145"/>
      <c r="D842" s="145"/>
      <c r="E842" s="145"/>
      <c r="F842" s="145"/>
      <c r="G842" s="145"/>
      <c r="H842" s="145"/>
    </row>
    <row r="843" customFormat="false" ht="15" hidden="false" customHeight="false" outlineLevel="0" collapsed="false">
      <c r="A843" s="145"/>
      <c r="B843" s="145"/>
      <c r="C843" s="145"/>
      <c r="D843" s="145"/>
      <c r="E843" s="145"/>
      <c r="F843" s="145"/>
      <c r="G843" s="145"/>
      <c r="H843" s="145"/>
    </row>
    <row r="844" customFormat="false" ht="15" hidden="false" customHeight="false" outlineLevel="0" collapsed="false">
      <c r="A844" s="145"/>
      <c r="B844" s="145"/>
      <c r="C844" s="145"/>
      <c r="D844" s="145"/>
      <c r="E844" s="145"/>
      <c r="F844" s="145"/>
      <c r="G844" s="145"/>
      <c r="H844" s="145"/>
    </row>
    <row r="845" customFormat="false" ht="15" hidden="false" customHeight="false" outlineLevel="0" collapsed="false">
      <c r="A845" s="145"/>
      <c r="B845" s="145"/>
      <c r="C845" s="145"/>
      <c r="D845" s="145"/>
      <c r="E845" s="145"/>
      <c r="F845" s="145"/>
      <c r="G845" s="145"/>
      <c r="H845" s="145"/>
    </row>
    <row r="846" customFormat="false" ht="15" hidden="false" customHeight="false" outlineLevel="0" collapsed="false">
      <c r="A846" s="145"/>
      <c r="B846" s="145"/>
      <c r="C846" s="145"/>
      <c r="D846" s="145"/>
      <c r="E846" s="145"/>
      <c r="F846" s="145"/>
      <c r="G846" s="145"/>
      <c r="H846" s="145"/>
    </row>
    <row r="847" customFormat="false" ht="15" hidden="false" customHeight="false" outlineLevel="0" collapsed="false">
      <c r="A847" s="145"/>
      <c r="B847" s="145"/>
      <c r="C847" s="145"/>
      <c r="D847" s="145"/>
      <c r="E847" s="145"/>
      <c r="F847" s="145"/>
      <c r="G847" s="145"/>
      <c r="H847" s="145"/>
    </row>
    <row r="848" customFormat="false" ht="15" hidden="false" customHeight="false" outlineLevel="0" collapsed="false">
      <c r="A848" s="145"/>
      <c r="B848" s="145"/>
      <c r="C848" s="145"/>
      <c r="D848" s="145"/>
      <c r="E848" s="145"/>
      <c r="F848" s="145"/>
      <c r="G848" s="145"/>
      <c r="H848" s="145"/>
    </row>
    <row r="849" customFormat="false" ht="15" hidden="false" customHeight="false" outlineLevel="0" collapsed="false">
      <c r="A849" s="145"/>
      <c r="B849" s="145"/>
      <c r="C849" s="145"/>
      <c r="D849" s="145"/>
      <c r="E849" s="145"/>
      <c r="F849" s="145"/>
      <c r="G849" s="145"/>
      <c r="H849" s="145"/>
    </row>
    <row r="850" customFormat="false" ht="15" hidden="false" customHeight="false" outlineLevel="0" collapsed="false">
      <c r="A850" s="145"/>
      <c r="B850" s="145"/>
      <c r="C850" s="145"/>
      <c r="D850" s="145"/>
      <c r="E850" s="145"/>
      <c r="F850" s="145"/>
      <c r="G850" s="145"/>
      <c r="H850" s="145"/>
    </row>
    <row r="851" customFormat="false" ht="15" hidden="false" customHeight="false" outlineLevel="0" collapsed="false">
      <c r="A851" s="145"/>
      <c r="B851" s="145"/>
      <c r="C851" s="145"/>
      <c r="D851" s="145"/>
      <c r="E851" s="145"/>
      <c r="F851" s="145"/>
      <c r="G851" s="145"/>
      <c r="H851" s="145"/>
    </row>
    <row r="852" customFormat="false" ht="15" hidden="false" customHeight="false" outlineLevel="0" collapsed="false">
      <c r="A852" s="145"/>
      <c r="B852" s="145"/>
      <c r="C852" s="145"/>
      <c r="D852" s="145"/>
      <c r="E852" s="145"/>
      <c r="F852" s="145"/>
      <c r="G852" s="145"/>
      <c r="H852" s="145"/>
    </row>
    <row r="853" customFormat="false" ht="15" hidden="false" customHeight="false" outlineLevel="0" collapsed="false">
      <c r="A853" s="145"/>
      <c r="B853" s="145"/>
      <c r="C853" s="145"/>
      <c r="D853" s="145"/>
      <c r="E853" s="145"/>
      <c r="F853" s="145"/>
      <c r="G853" s="145"/>
      <c r="H853" s="145"/>
    </row>
    <row r="854" customFormat="false" ht="15" hidden="false" customHeight="false" outlineLevel="0" collapsed="false">
      <c r="A854" s="145"/>
      <c r="B854" s="145"/>
      <c r="C854" s="145"/>
      <c r="D854" s="145"/>
      <c r="E854" s="145"/>
      <c r="F854" s="145"/>
      <c r="G854" s="145"/>
      <c r="H854" s="145"/>
    </row>
    <row r="855" customFormat="false" ht="15" hidden="false" customHeight="false" outlineLevel="0" collapsed="false">
      <c r="A855" s="145"/>
      <c r="B855" s="145"/>
      <c r="C855" s="145"/>
      <c r="D855" s="145"/>
      <c r="E855" s="145"/>
      <c r="F855" s="145"/>
      <c r="G855" s="145"/>
      <c r="H855" s="145"/>
    </row>
    <row r="856" customFormat="false" ht="15" hidden="false" customHeight="false" outlineLevel="0" collapsed="false">
      <c r="A856" s="145"/>
      <c r="B856" s="145"/>
      <c r="C856" s="145"/>
      <c r="D856" s="145"/>
      <c r="E856" s="145"/>
      <c r="F856" s="145"/>
      <c r="G856" s="145"/>
      <c r="H856" s="145"/>
    </row>
    <row r="857" customFormat="false" ht="15" hidden="false" customHeight="false" outlineLevel="0" collapsed="false">
      <c r="A857" s="145"/>
      <c r="B857" s="145"/>
      <c r="C857" s="145"/>
      <c r="D857" s="145"/>
      <c r="E857" s="145"/>
      <c r="F857" s="145"/>
      <c r="G857" s="145"/>
      <c r="H857" s="145"/>
    </row>
    <row r="858" customFormat="false" ht="15" hidden="false" customHeight="false" outlineLevel="0" collapsed="false">
      <c r="A858" s="145"/>
      <c r="B858" s="145"/>
      <c r="C858" s="145"/>
      <c r="D858" s="145"/>
      <c r="E858" s="145"/>
      <c r="F858" s="145"/>
      <c r="G858" s="145"/>
      <c r="H858" s="145"/>
    </row>
    <row r="859" customFormat="false" ht="15" hidden="false" customHeight="false" outlineLevel="0" collapsed="false">
      <c r="A859" s="145"/>
      <c r="B859" s="145"/>
      <c r="C859" s="145"/>
      <c r="D859" s="145"/>
      <c r="E859" s="145"/>
      <c r="F859" s="145"/>
      <c r="G859" s="145"/>
      <c r="H859" s="145"/>
    </row>
    <row r="860" customFormat="false" ht="15" hidden="false" customHeight="false" outlineLevel="0" collapsed="false">
      <c r="A860" s="145"/>
      <c r="B860" s="145"/>
      <c r="C860" s="145"/>
      <c r="D860" s="145"/>
      <c r="E860" s="145"/>
      <c r="F860" s="145"/>
      <c r="G860" s="145"/>
      <c r="H860" s="145"/>
    </row>
    <row r="861" customFormat="false" ht="15" hidden="false" customHeight="false" outlineLevel="0" collapsed="false">
      <c r="A861" s="145"/>
      <c r="B861" s="145"/>
      <c r="C861" s="145"/>
      <c r="D861" s="145"/>
      <c r="E861" s="145"/>
      <c r="F861" s="145"/>
      <c r="G861" s="145"/>
      <c r="H861" s="145"/>
    </row>
    <row r="862" customFormat="false" ht="15" hidden="false" customHeight="false" outlineLevel="0" collapsed="false">
      <c r="A862" s="145"/>
      <c r="B862" s="145"/>
      <c r="C862" s="145"/>
      <c r="D862" s="145"/>
      <c r="E862" s="145"/>
      <c r="F862" s="145"/>
      <c r="G862" s="145"/>
      <c r="H862" s="145"/>
    </row>
    <row r="863" customFormat="false" ht="15" hidden="false" customHeight="false" outlineLevel="0" collapsed="false">
      <c r="A863" s="145"/>
      <c r="B863" s="145"/>
      <c r="C863" s="145"/>
      <c r="D863" s="145"/>
      <c r="E863" s="145"/>
      <c r="F863" s="145"/>
      <c r="G863" s="145"/>
      <c r="H863" s="145"/>
    </row>
    <row r="864" customFormat="false" ht="15" hidden="false" customHeight="false" outlineLevel="0" collapsed="false">
      <c r="A864" s="145"/>
      <c r="B864" s="145"/>
      <c r="C864" s="145"/>
      <c r="D864" s="145"/>
      <c r="E864" s="145"/>
      <c r="F864" s="145"/>
      <c r="G864" s="145"/>
      <c r="H864" s="145"/>
    </row>
    <row r="865" customFormat="false" ht="15" hidden="false" customHeight="false" outlineLevel="0" collapsed="false">
      <c r="A865" s="145"/>
      <c r="B865" s="145"/>
      <c r="C865" s="145"/>
      <c r="D865" s="145"/>
      <c r="E865" s="145"/>
      <c r="F865" s="145"/>
      <c r="G865" s="145"/>
      <c r="H865" s="145"/>
    </row>
    <row r="866" customFormat="false" ht="15" hidden="false" customHeight="false" outlineLevel="0" collapsed="false">
      <c r="A866" s="145"/>
      <c r="B866" s="145"/>
      <c r="C866" s="145"/>
      <c r="D866" s="145"/>
      <c r="E866" s="145"/>
      <c r="F866" s="145"/>
      <c r="G866" s="145"/>
      <c r="H866" s="145"/>
    </row>
    <row r="867" customFormat="false" ht="15" hidden="false" customHeight="false" outlineLevel="0" collapsed="false">
      <c r="A867" s="145"/>
      <c r="B867" s="145"/>
      <c r="C867" s="145"/>
      <c r="D867" s="145"/>
      <c r="E867" s="145"/>
      <c r="F867" s="145"/>
      <c r="G867" s="145"/>
      <c r="H867" s="145"/>
    </row>
    <row r="868" customFormat="false" ht="15" hidden="false" customHeight="false" outlineLevel="0" collapsed="false">
      <c r="A868" s="145"/>
      <c r="B868" s="145"/>
      <c r="C868" s="145"/>
      <c r="D868" s="145"/>
      <c r="E868" s="145"/>
      <c r="F868" s="145"/>
      <c r="G868" s="145"/>
      <c r="H868" s="145"/>
    </row>
    <row r="869" customFormat="false" ht="15" hidden="false" customHeight="false" outlineLevel="0" collapsed="false">
      <c r="A869" s="145"/>
      <c r="B869" s="145"/>
      <c r="C869" s="145"/>
      <c r="D869" s="145"/>
      <c r="E869" s="145"/>
      <c r="F869" s="145"/>
      <c r="G869" s="145"/>
      <c r="H869" s="145"/>
    </row>
    <row r="870" customFormat="false" ht="15" hidden="false" customHeight="false" outlineLevel="0" collapsed="false">
      <c r="A870" s="145"/>
      <c r="B870" s="145"/>
      <c r="C870" s="145"/>
      <c r="D870" s="145"/>
      <c r="E870" s="145"/>
      <c r="F870" s="145"/>
      <c r="G870" s="145"/>
      <c r="H870" s="145"/>
    </row>
    <row r="871" customFormat="false" ht="15" hidden="false" customHeight="false" outlineLevel="0" collapsed="false">
      <c r="A871" s="145"/>
      <c r="B871" s="145"/>
      <c r="C871" s="145"/>
      <c r="D871" s="145"/>
      <c r="E871" s="145"/>
      <c r="F871" s="145"/>
      <c r="G871" s="145"/>
      <c r="H871" s="145"/>
    </row>
    <row r="872" customFormat="false" ht="15" hidden="false" customHeight="false" outlineLevel="0" collapsed="false">
      <c r="A872" s="145"/>
      <c r="B872" s="145"/>
      <c r="C872" s="145"/>
      <c r="D872" s="145"/>
      <c r="E872" s="145"/>
      <c r="F872" s="145"/>
      <c r="G872" s="145"/>
      <c r="H872" s="145"/>
    </row>
    <row r="873" customFormat="false" ht="15" hidden="false" customHeight="false" outlineLevel="0" collapsed="false">
      <c r="A873" s="145"/>
      <c r="B873" s="145"/>
      <c r="C873" s="145"/>
      <c r="D873" s="145"/>
      <c r="E873" s="145"/>
      <c r="F873" s="145"/>
      <c r="G873" s="145"/>
      <c r="H873" s="145"/>
    </row>
    <row r="874" customFormat="false" ht="15" hidden="false" customHeight="false" outlineLevel="0" collapsed="false">
      <c r="A874" s="145"/>
      <c r="B874" s="145"/>
      <c r="C874" s="145"/>
      <c r="D874" s="145"/>
      <c r="E874" s="145"/>
      <c r="F874" s="145"/>
      <c r="G874" s="145"/>
      <c r="H874" s="145"/>
    </row>
    <row r="875" customFormat="false" ht="15" hidden="false" customHeight="false" outlineLevel="0" collapsed="false">
      <c r="A875" s="145"/>
      <c r="B875" s="145"/>
      <c r="C875" s="145"/>
      <c r="D875" s="145"/>
      <c r="E875" s="145"/>
      <c r="F875" s="145"/>
      <c r="G875" s="145"/>
      <c r="H875" s="145"/>
    </row>
    <row r="876" customFormat="false" ht="15" hidden="false" customHeight="false" outlineLevel="0" collapsed="false">
      <c r="A876" s="145"/>
      <c r="B876" s="145"/>
      <c r="C876" s="145"/>
      <c r="D876" s="145"/>
      <c r="E876" s="145"/>
      <c r="F876" s="145"/>
      <c r="G876" s="145"/>
      <c r="H876" s="145"/>
    </row>
    <row r="877" customFormat="false" ht="15" hidden="false" customHeight="false" outlineLevel="0" collapsed="false">
      <c r="A877" s="145"/>
      <c r="B877" s="145"/>
      <c r="C877" s="145"/>
      <c r="D877" s="145"/>
      <c r="E877" s="145"/>
      <c r="F877" s="145"/>
      <c r="G877" s="145"/>
      <c r="H877" s="145"/>
    </row>
    <row r="878" customFormat="false" ht="15" hidden="false" customHeight="false" outlineLevel="0" collapsed="false">
      <c r="A878" s="145"/>
      <c r="B878" s="145"/>
      <c r="C878" s="145"/>
      <c r="D878" s="145"/>
      <c r="E878" s="145"/>
      <c r="F878" s="145"/>
      <c r="G878" s="145"/>
      <c r="H878" s="145"/>
    </row>
    <row r="879" customFormat="false" ht="15" hidden="false" customHeight="false" outlineLevel="0" collapsed="false">
      <c r="A879" s="145"/>
      <c r="B879" s="145"/>
      <c r="C879" s="145"/>
      <c r="D879" s="145"/>
      <c r="E879" s="145"/>
      <c r="F879" s="145"/>
      <c r="G879" s="145"/>
      <c r="H879" s="145"/>
    </row>
    <row r="880" customFormat="false" ht="15" hidden="false" customHeight="false" outlineLevel="0" collapsed="false">
      <c r="A880" s="145"/>
      <c r="B880" s="145"/>
      <c r="C880" s="145"/>
      <c r="D880" s="145"/>
      <c r="E880" s="145"/>
      <c r="F880" s="145"/>
      <c r="G880" s="145"/>
      <c r="H880" s="145"/>
    </row>
    <row r="881" customFormat="false" ht="15" hidden="false" customHeight="false" outlineLevel="0" collapsed="false">
      <c r="A881" s="145"/>
      <c r="B881" s="145"/>
      <c r="C881" s="145"/>
      <c r="D881" s="145"/>
      <c r="E881" s="145"/>
      <c r="F881" s="145"/>
      <c r="G881" s="145"/>
      <c r="H881" s="145"/>
    </row>
    <row r="882" customFormat="false" ht="15" hidden="false" customHeight="false" outlineLevel="0" collapsed="false">
      <c r="A882" s="145"/>
      <c r="B882" s="145"/>
      <c r="C882" s="145"/>
      <c r="D882" s="145"/>
      <c r="E882" s="145"/>
      <c r="F882" s="145"/>
      <c r="G882" s="145"/>
      <c r="H882" s="145"/>
    </row>
    <row r="883" customFormat="false" ht="15" hidden="false" customHeight="false" outlineLevel="0" collapsed="false">
      <c r="A883" s="145"/>
      <c r="B883" s="145"/>
      <c r="C883" s="145"/>
      <c r="D883" s="145"/>
      <c r="E883" s="145"/>
      <c r="F883" s="145"/>
      <c r="G883" s="145"/>
      <c r="H883" s="145"/>
    </row>
    <row r="884" customFormat="false" ht="15" hidden="false" customHeight="false" outlineLevel="0" collapsed="false">
      <c r="A884" s="145"/>
      <c r="B884" s="145"/>
      <c r="C884" s="145"/>
      <c r="D884" s="145"/>
      <c r="E884" s="145"/>
      <c r="F884" s="145"/>
      <c r="G884" s="145"/>
      <c r="H884" s="145"/>
    </row>
    <row r="885" customFormat="false" ht="15" hidden="false" customHeight="false" outlineLevel="0" collapsed="false">
      <c r="A885" s="145"/>
      <c r="B885" s="145"/>
      <c r="C885" s="145"/>
      <c r="D885" s="145"/>
      <c r="E885" s="145"/>
      <c r="F885" s="145"/>
      <c r="G885" s="145"/>
      <c r="H885" s="145"/>
    </row>
    <row r="886" customFormat="false" ht="15" hidden="false" customHeight="false" outlineLevel="0" collapsed="false">
      <c r="A886" s="145"/>
      <c r="B886" s="145"/>
      <c r="C886" s="145"/>
      <c r="D886" s="145"/>
      <c r="E886" s="145"/>
      <c r="F886" s="145"/>
      <c r="G886" s="145"/>
      <c r="H886" s="145"/>
    </row>
    <row r="887" customFormat="false" ht="15" hidden="false" customHeight="false" outlineLevel="0" collapsed="false">
      <c r="A887" s="145"/>
      <c r="B887" s="145"/>
      <c r="C887" s="145"/>
      <c r="D887" s="145"/>
      <c r="E887" s="145"/>
      <c r="F887" s="145"/>
      <c r="G887" s="145"/>
      <c r="H887" s="145"/>
    </row>
    <row r="888" customFormat="false" ht="15" hidden="false" customHeight="false" outlineLevel="0" collapsed="false">
      <c r="A888" s="145"/>
      <c r="B888" s="145"/>
      <c r="C888" s="145"/>
      <c r="D888" s="145"/>
      <c r="E888" s="145"/>
      <c r="F888" s="145"/>
      <c r="G888" s="145"/>
      <c r="H888" s="145"/>
    </row>
    <row r="889" customFormat="false" ht="15" hidden="false" customHeight="false" outlineLevel="0" collapsed="false">
      <c r="A889" s="145"/>
      <c r="B889" s="145"/>
      <c r="C889" s="145"/>
      <c r="D889" s="145"/>
      <c r="E889" s="145"/>
      <c r="F889" s="145"/>
      <c r="G889" s="145"/>
      <c r="H889" s="145"/>
    </row>
    <row r="890" customFormat="false" ht="15" hidden="false" customHeight="false" outlineLevel="0" collapsed="false">
      <c r="A890" s="145"/>
      <c r="B890" s="145"/>
      <c r="C890" s="145"/>
      <c r="D890" s="145"/>
      <c r="E890" s="145"/>
      <c r="F890" s="145"/>
      <c r="G890" s="145"/>
      <c r="H890" s="145"/>
    </row>
    <row r="891" customFormat="false" ht="15" hidden="false" customHeight="false" outlineLevel="0" collapsed="false">
      <c r="A891" s="145"/>
      <c r="B891" s="145"/>
      <c r="C891" s="145"/>
      <c r="D891" s="145"/>
      <c r="E891" s="145"/>
      <c r="F891" s="145"/>
      <c r="G891" s="145"/>
      <c r="H891" s="145"/>
    </row>
    <row r="892" customFormat="false" ht="15" hidden="false" customHeight="false" outlineLevel="0" collapsed="false">
      <c r="A892" s="145"/>
      <c r="B892" s="145"/>
      <c r="C892" s="145"/>
      <c r="D892" s="145"/>
      <c r="E892" s="145"/>
      <c r="F892" s="145"/>
      <c r="G892" s="145"/>
      <c r="H892" s="145"/>
    </row>
    <row r="893" customFormat="false" ht="15" hidden="false" customHeight="false" outlineLevel="0" collapsed="false">
      <c r="A893" s="145"/>
      <c r="B893" s="145"/>
      <c r="C893" s="145"/>
      <c r="D893" s="145"/>
      <c r="E893" s="145"/>
      <c r="F893" s="145"/>
      <c r="G893" s="145"/>
      <c r="H893" s="145"/>
    </row>
    <row r="894" customFormat="false" ht="15" hidden="false" customHeight="false" outlineLevel="0" collapsed="false">
      <c r="A894" s="145"/>
      <c r="B894" s="145"/>
      <c r="C894" s="145"/>
      <c r="D894" s="145"/>
      <c r="E894" s="145"/>
      <c r="F894" s="145"/>
      <c r="G894" s="145"/>
      <c r="H894" s="145"/>
    </row>
    <row r="895" customFormat="false" ht="15" hidden="false" customHeight="false" outlineLevel="0" collapsed="false">
      <c r="A895" s="145"/>
      <c r="B895" s="145"/>
      <c r="C895" s="145"/>
      <c r="D895" s="145"/>
      <c r="E895" s="145"/>
      <c r="F895" s="145"/>
      <c r="G895" s="145"/>
      <c r="H895" s="145"/>
    </row>
    <row r="896" customFormat="false" ht="15" hidden="false" customHeight="false" outlineLevel="0" collapsed="false">
      <c r="A896" s="145"/>
      <c r="B896" s="145"/>
      <c r="C896" s="145"/>
      <c r="D896" s="145"/>
      <c r="E896" s="145"/>
      <c r="F896" s="145"/>
      <c r="G896" s="145"/>
      <c r="H896" s="145"/>
    </row>
    <row r="897" customFormat="false" ht="15" hidden="false" customHeight="false" outlineLevel="0" collapsed="false">
      <c r="A897" s="145"/>
      <c r="B897" s="145"/>
      <c r="C897" s="145"/>
      <c r="D897" s="145"/>
      <c r="E897" s="145"/>
      <c r="F897" s="145"/>
      <c r="G897" s="145"/>
      <c r="H897" s="145"/>
    </row>
    <row r="898" customFormat="false" ht="15" hidden="false" customHeight="false" outlineLevel="0" collapsed="false">
      <c r="A898" s="145"/>
      <c r="B898" s="145"/>
      <c r="C898" s="145"/>
      <c r="D898" s="145"/>
      <c r="E898" s="145"/>
      <c r="F898" s="145"/>
      <c r="G898" s="145"/>
      <c r="H898" s="145"/>
    </row>
    <row r="899" customFormat="false" ht="15" hidden="false" customHeight="false" outlineLevel="0" collapsed="false">
      <c r="A899" s="145"/>
      <c r="B899" s="145"/>
      <c r="C899" s="145"/>
      <c r="D899" s="145"/>
      <c r="E899" s="145"/>
      <c r="F899" s="145"/>
      <c r="G899" s="145"/>
      <c r="H899" s="145"/>
    </row>
    <row r="900" customFormat="false" ht="15" hidden="false" customHeight="false" outlineLevel="0" collapsed="false">
      <c r="A900" s="145"/>
      <c r="B900" s="145"/>
      <c r="C900" s="145"/>
      <c r="D900" s="145"/>
      <c r="E900" s="145"/>
      <c r="F900" s="145"/>
      <c r="G900" s="145"/>
      <c r="H900" s="145"/>
    </row>
    <row r="901" customFormat="false" ht="15" hidden="false" customHeight="false" outlineLevel="0" collapsed="false">
      <c r="A901" s="145"/>
      <c r="B901" s="145"/>
      <c r="C901" s="145"/>
      <c r="D901" s="145"/>
      <c r="E901" s="145"/>
      <c r="F901" s="145"/>
      <c r="G901" s="145"/>
      <c r="H901" s="145"/>
    </row>
    <row r="902" customFormat="false" ht="15" hidden="false" customHeight="false" outlineLevel="0" collapsed="false">
      <c r="A902" s="145"/>
      <c r="B902" s="145"/>
      <c r="C902" s="145"/>
      <c r="D902" s="145"/>
      <c r="E902" s="145"/>
      <c r="F902" s="145"/>
      <c r="G902" s="145"/>
      <c r="H902" s="145"/>
    </row>
    <row r="903" customFormat="false" ht="15" hidden="false" customHeight="false" outlineLevel="0" collapsed="false">
      <c r="A903" s="145"/>
      <c r="B903" s="145"/>
      <c r="C903" s="145"/>
      <c r="D903" s="145"/>
      <c r="E903" s="145"/>
      <c r="F903" s="145"/>
      <c r="G903" s="145"/>
      <c r="H903" s="145"/>
    </row>
    <row r="904" customFormat="false" ht="15" hidden="false" customHeight="false" outlineLevel="0" collapsed="false">
      <c r="A904" s="145"/>
      <c r="B904" s="145"/>
      <c r="C904" s="145"/>
      <c r="D904" s="145"/>
      <c r="E904" s="145"/>
      <c r="F904" s="145"/>
      <c r="G904" s="145"/>
      <c r="H904" s="145"/>
    </row>
    <row r="905" customFormat="false" ht="15" hidden="false" customHeight="false" outlineLevel="0" collapsed="false">
      <c r="A905" s="145"/>
      <c r="B905" s="145"/>
      <c r="C905" s="145"/>
      <c r="D905" s="145"/>
      <c r="E905" s="145"/>
      <c r="F905" s="145"/>
      <c r="G905" s="145"/>
      <c r="H905" s="145"/>
    </row>
    <row r="906" customFormat="false" ht="15" hidden="false" customHeight="false" outlineLevel="0" collapsed="false">
      <c r="A906" s="145"/>
      <c r="B906" s="145"/>
      <c r="C906" s="145"/>
      <c r="D906" s="145"/>
      <c r="E906" s="145"/>
      <c r="F906" s="145"/>
      <c r="G906" s="145"/>
      <c r="H906" s="145"/>
    </row>
    <row r="907" customFormat="false" ht="15" hidden="false" customHeight="false" outlineLevel="0" collapsed="false">
      <c r="A907" s="145"/>
      <c r="B907" s="145"/>
      <c r="C907" s="145"/>
      <c r="D907" s="145"/>
      <c r="E907" s="145"/>
      <c r="F907" s="145"/>
      <c r="G907" s="145"/>
      <c r="H907" s="145"/>
    </row>
    <row r="908" customFormat="false" ht="15" hidden="false" customHeight="false" outlineLevel="0" collapsed="false">
      <c r="A908" s="145"/>
      <c r="B908" s="145"/>
      <c r="C908" s="145"/>
      <c r="D908" s="145"/>
      <c r="E908" s="145"/>
      <c r="F908" s="145"/>
      <c r="G908" s="145"/>
      <c r="H908" s="145"/>
    </row>
    <row r="909" customFormat="false" ht="15" hidden="false" customHeight="false" outlineLevel="0" collapsed="false">
      <c r="A909" s="145"/>
      <c r="B909" s="145"/>
      <c r="C909" s="145"/>
      <c r="D909" s="145"/>
      <c r="E909" s="145"/>
      <c r="F909" s="145"/>
      <c r="G909" s="145"/>
      <c r="H909" s="145"/>
    </row>
    <row r="910" customFormat="false" ht="15" hidden="false" customHeight="false" outlineLevel="0" collapsed="false">
      <c r="A910" s="145"/>
      <c r="B910" s="145"/>
      <c r="C910" s="145"/>
      <c r="D910" s="145"/>
      <c r="E910" s="145"/>
      <c r="F910" s="145"/>
      <c r="G910" s="145"/>
      <c r="H910" s="145"/>
    </row>
    <row r="911" customFormat="false" ht="15" hidden="false" customHeight="false" outlineLevel="0" collapsed="false">
      <c r="A911" s="145"/>
      <c r="B911" s="145"/>
      <c r="C911" s="145"/>
      <c r="D911" s="145"/>
      <c r="E911" s="145"/>
      <c r="F911" s="145"/>
      <c r="G911" s="145"/>
      <c r="H911" s="145"/>
    </row>
    <row r="912" customFormat="false" ht="15" hidden="false" customHeight="false" outlineLevel="0" collapsed="false">
      <c r="A912" s="145"/>
      <c r="B912" s="145"/>
      <c r="C912" s="145"/>
      <c r="D912" s="145"/>
      <c r="E912" s="145"/>
      <c r="F912" s="145"/>
      <c r="G912" s="145"/>
      <c r="H912" s="145"/>
    </row>
    <row r="913" customFormat="false" ht="15" hidden="false" customHeight="false" outlineLevel="0" collapsed="false">
      <c r="A913" s="145"/>
      <c r="B913" s="145"/>
      <c r="C913" s="145"/>
      <c r="D913" s="145"/>
      <c r="E913" s="145"/>
      <c r="F913" s="145"/>
      <c r="G913" s="145"/>
      <c r="H913" s="145"/>
    </row>
    <row r="914" customFormat="false" ht="15" hidden="false" customHeight="false" outlineLevel="0" collapsed="false">
      <c r="A914" s="145"/>
      <c r="B914" s="145"/>
      <c r="C914" s="145"/>
      <c r="D914" s="145"/>
      <c r="E914" s="145"/>
      <c r="F914" s="145"/>
      <c r="G914" s="145"/>
      <c r="H914" s="145"/>
    </row>
    <row r="915" customFormat="false" ht="15" hidden="false" customHeight="false" outlineLevel="0" collapsed="false">
      <c r="A915" s="145"/>
      <c r="B915" s="145"/>
      <c r="C915" s="145"/>
      <c r="D915" s="145"/>
      <c r="E915" s="145"/>
      <c r="F915" s="145"/>
      <c r="G915" s="145"/>
      <c r="H915" s="145"/>
    </row>
    <row r="916" customFormat="false" ht="15" hidden="false" customHeight="false" outlineLevel="0" collapsed="false">
      <c r="A916" s="145"/>
      <c r="B916" s="145"/>
      <c r="C916" s="145"/>
      <c r="D916" s="145"/>
      <c r="E916" s="145"/>
      <c r="F916" s="145"/>
      <c r="G916" s="145"/>
      <c r="H916" s="145"/>
    </row>
    <row r="917" customFormat="false" ht="15" hidden="false" customHeight="false" outlineLevel="0" collapsed="false">
      <c r="A917" s="145"/>
      <c r="B917" s="145"/>
      <c r="C917" s="145"/>
      <c r="D917" s="145"/>
      <c r="E917" s="145"/>
      <c r="F917" s="145"/>
      <c r="G917" s="145"/>
      <c r="H917" s="145"/>
    </row>
    <row r="918" customFormat="false" ht="15" hidden="false" customHeight="false" outlineLevel="0" collapsed="false">
      <c r="A918" s="145"/>
      <c r="B918" s="145"/>
      <c r="C918" s="145"/>
      <c r="D918" s="145"/>
      <c r="E918" s="145"/>
      <c r="F918" s="145"/>
      <c r="G918" s="145"/>
      <c r="H918" s="145"/>
    </row>
    <row r="919" customFormat="false" ht="15" hidden="false" customHeight="false" outlineLevel="0" collapsed="false">
      <c r="A919" s="145"/>
      <c r="B919" s="145"/>
      <c r="C919" s="145"/>
      <c r="D919" s="145"/>
      <c r="E919" s="145"/>
      <c r="F919" s="145"/>
      <c r="G919" s="145"/>
      <c r="H919" s="145"/>
    </row>
    <row r="920" customFormat="false" ht="15" hidden="false" customHeight="false" outlineLevel="0" collapsed="false">
      <c r="A920" s="145"/>
      <c r="B920" s="145"/>
      <c r="C920" s="145"/>
      <c r="D920" s="145"/>
      <c r="E920" s="145"/>
      <c r="F920" s="145"/>
      <c r="G920" s="145"/>
      <c r="H920" s="145"/>
    </row>
    <row r="921" customFormat="false" ht="15" hidden="false" customHeight="false" outlineLevel="0" collapsed="false">
      <c r="A921" s="145"/>
      <c r="B921" s="145"/>
      <c r="C921" s="145"/>
      <c r="D921" s="145"/>
      <c r="E921" s="145"/>
      <c r="F921" s="145"/>
      <c r="G921" s="145"/>
      <c r="H921" s="145"/>
    </row>
    <row r="922" customFormat="false" ht="15" hidden="false" customHeight="false" outlineLevel="0" collapsed="false">
      <c r="A922" s="145"/>
      <c r="B922" s="145"/>
      <c r="C922" s="145"/>
      <c r="D922" s="145"/>
      <c r="E922" s="145"/>
      <c r="F922" s="145"/>
      <c r="G922" s="145"/>
      <c r="H922" s="145"/>
    </row>
    <row r="923" customFormat="false" ht="15" hidden="false" customHeight="false" outlineLevel="0" collapsed="false">
      <c r="A923" s="145"/>
      <c r="B923" s="145"/>
      <c r="C923" s="145"/>
      <c r="D923" s="145"/>
      <c r="E923" s="145"/>
      <c r="F923" s="145"/>
      <c r="G923" s="145"/>
      <c r="H923" s="145"/>
    </row>
    <row r="924" customFormat="false" ht="15" hidden="false" customHeight="false" outlineLevel="0" collapsed="false">
      <c r="A924" s="145"/>
      <c r="B924" s="145"/>
      <c r="C924" s="145"/>
      <c r="D924" s="145"/>
      <c r="E924" s="145"/>
      <c r="F924" s="145"/>
      <c r="G924" s="145"/>
      <c r="H924" s="145"/>
    </row>
    <row r="925" customFormat="false" ht="15" hidden="false" customHeight="false" outlineLevel="0" collapsed="false">
      <c r="A925" s="145"/>
      <c r="B925" s="145"/>
      <c r="C925" s="145"/>
      <c r="D925" s="145"/>
      <c r="E925" s="145"/>
      <c r="F925" s="145"/>
      <c r="G925" s="145"/>
      <c r="H925" s="145"/>
    </row>
    <row r="926" customFormat="false" ht="15" hidden="false" customHeight="false" outlineLevel="0" collapsed="false">
      <c r="A926" s="145"/>
      <c r="B926" s="145"/>
      <c r="C926" s="145"/>
      <c r="D926" s="145"/>
      <c r="E926" s="145"/>
      <c r="F926" s="145"/>
      <c r="G926" s="145"/>
      <c r="H926" s="145"/>
    </row>
    <row r="927" customFormat="false" ht="15" hidden="false" customHeight="false" outlineLevel="0" collapsed="false">
      <c r="A927" s="145"/>
      <c r="B927" s="145"/>
      <c r="C927" s="145"/>
      <c r="D927" s="145"/>
      <c r="E927" s="145"/>
      <c r="F927" s="145"/>
      <c r="G927" s="145"/>
      <c r="H927" s="145"/>
    </row>
    <row r="928" customFormat="false" ht="15" hidden="false" customHeight="false" outlineLevel="0" collapsed="false">
      <c r="A928" s="145"/>
      <c r="B928" s="145"/>
      <c r="C928" s="145"/>
      <c r="D928" s="145"/>
      <c r="E928" s="145"/>
      <c r="F928" s="145"/>
      <c r="G928" s="145"/>
      <c r="H928" s="145"/>
    </row>
    <row r="929" customFormat="false" ht="15" hidden="false" customHeight="false" outlineLevel="0" collapsed="false">
      <c r="A929" s="145"/>
      <c r="B929" s="145"/>
      <c r="C929" s="145"/>
      <c r="D929" s="145"/>
      <c r="E929" s="145"/>
      <c r="F929" s="145"/>
      <c r="G929" s="145"/>
      <c r="H929" s="145"/>
    </row>
    <row r="930" customFormat="false" ht="15" hidden="false" customHeight="false" outlineLevel="0" collapsed="false">
      <c r="A930" s="145"/>
      <c r="B930" s="145"/>
      <c r="C930" s="145"/>
      <c r="D930" s="145"/>
      <c r="E930" s="145"/>
      <c r="F930" s="145"/>
      <c r="G930" s="145"/>
      <c r="H930" s="145"/>
    </row>
    <row r="931" customFormat="false" ht="15" hidden="false" customHeight="false" outlineLevel="0" collapsed="false">
      <c r="A931" s="145"/>
      <c r="B931" s="145"/>
      <c r="C931" s="145"/>
      <c r="D931" s="145"/>
      <c r="E931" s="145"/>
      <c r="F931" s="145"/>
      <c r="G931" s="145"/>
      <c r="H931" s="145"/>
    </row>
    <row r="932" customFormat="false" ht="15" hidden="false" customHeight="false" outlineLevel="0" collapsed="false">
      <c r="A932" s="145"/>
      <c r="B932" s="145"/>
      <c r="C932" s="145"/>
      <c r="D932" s="145"/>
      <c r="E932" s="145"/>
      <c r="F932" s="145"/>
      <c r="G932" s="145"/>
      <c r="H932" s="145"/>
    </row>
    <row r="933" customFormat="false" ht="15" hidden="false" customHeight="false" outlineLevel="0" collapsed="false">
      <c r="A933" s="145"/>
      <c r="B933" s="145"/>
      <c r="C933" s="145"/>
      <c r="D933" s="145"/>
      <c r="E933" s="145"/>
      <c r="F933" s="145"/>
      <c r="G933" s="145"/>
      <c r="H933" s="145"/>
    </row>
    <row r="934" customFormat="false" ht="15" hidden="false" customHeight="false" outlineLevel="0" collapsed="false">
      <c r="A934" s="145"/>
      <c r="B934" s="145"/>
      <c r="C934" s="145"/>
      <c r="D934" s="145"/>
      <c r="E934" s="145"/>
      <c r="F934" s="145"/>
      <c r="G934" s="145"/>
      <c r="H934" s="145"/>
    </row>
    <row r="935" customFormat="false" ht="15" hidden="false" customHeight="false" outlineLevel="0" collapsed="false">
      <c r="A935" s="145"/>
      <c r="B935" s="145"/>
      <c r="C935" s="145"/>
      <c r="D935" s="145"/>
      <c r="E935" s="145"/>
      <c r="F935" s="145"/>
      <c r="G935" s="145"/>
      <c r="H935" s="145"/>
    </row>
    <row r="936" customFormat="false" ht="15" hidden="false" customHeight="false" outlineLevel="0" collapsed="false">
      <c r="A936" s="145"/>
      <c r="B936" s="145"/>
      <c r="C936" s="145"/>
      <c r="D936" s="145"/>
      <c r="E936" s="145"/>
      <c r="F936" s="145"/>
      <c r="G936" s="145"/>
      <c r="H936" s="145"/>
    </row>
    <row r="937" customFormat="false" ht="15" hidden="false" customHeight="false" outlineLevel="0" collapsed="false">
      <c r="A937" s="145"/>
      <c r="B937" s="145"/>
      <c r="C937" s="145"/>
      <c r="D937" s="145"/>
      <c r="E937" s="145"/>
      <c r="F937" s="145"/>
      <c r="G937" s="145"/>
      <c r="H937" s="145"/>
    </row>
    <row r="938" customFormat="false" ht="15" hidden="false" customHeight="false" outlineLevel="0" collapsed="false">
      <c r="A938" s="145"/>
      <c r="B938" s="145"/>
      <c r="C938" s="145"/>
      <c r="D938" s="145"/>
      <c r="E938" s="145"/>
      <c r="F938" s="145"/>
      <c r="G938" s="145"/>
      <c r="H938" s="145"/>
    </row>
    <row r="939" customFormat="false" ht="15" hidden="false" customHeight="false" outlineLevel="0" collapsed="false">
      <c r="A939" s="145"/>
      <c r="B939" s="145"/>
      <c r="C939" s="145"/>
      <c r="D939" s="145"/>
      <c r="E939" s="145"/>
      <c r="F939" s="145"/>
      <c r="G939" s="145"/>
      <c r="H939" s="145"/>
    </row>
    <row r="940" customFormat="false" ht="15" hidden="false" customHeight="false" outlineLevel="0" collapsed="false">
      <c r="A940" s="145"/>
      <c r="B940" s="145"/>
      <c r="C940" s="145"/>
      <c r="D940" s="145"/>
      <c r="E940" s="145"/>
      <c r="F940" s="145"/>
      <c r="G940" s="145"/>
      <c r="H940" s="145"/>
    </row>
    <row r="941" customFormat="false" ht="15" hidden="false" customHeight="false" outlineLevel="0" collapsed="false">
      <c r="A941" s="145"/>
      <c r="B941" s="145"/>
      <c r="C941" s="145"/>
      <c r="D941" s="145"/>
      <c r="E941" s="145"/>
      <c r="F941" s="145"/>
      <c r="G941" s="145"/>
      <c r="H941" s="145"/>
    </row>
    <row r="942" customFormat="false" ht="15" hidden="false" customHeight="false" outlineLevel="0" collapsed="false">
      <c r="A942" s="145"/>
      <c r="B942" s="145"/>
      <c r="C942" s="145"/>
      <c r="D942" s="145"/>
      <c r="E942" s="145"/>
      <c r="F942" s="145"/>
      <c r="G942" s="145"/>
      <c r="H942" s="145"/>
    </row>
    <row r="943" customFormat="false" ht="15" hidden="false" customHeight="false" outlineLevel="0" collapsed="false">
      <c r="A943" s="145"/>
      <c r="B943" s="145"/>
      <c r="C943" s="145"/>
      <c r="D943" s="145"/>
      <c r="E943" s="145"/>
      <c r="F943" s="145"/>
      <c r="G943" s="145"/>
      <c r="H943" s="145"/>
    </row>
    <row r="944" customFormat="false" ht="15" hidden="false" customHeight="false" outlineLevel="0" collapsed="false">
      <c r="A944" s="145"/>
      <c r="B944" s="145"/>
      <c r="C944" s="145"/>
      <c r="D944" s="145"/>
      <c r="E944" s="145"/>
      <c r="F944" s="145"/>
      <c r="G944" s="145"/>
      <c r="H944" s="145"/>
    </row>
    <row r="945" customFormat="false" ht="15" hidden="false" customHeight="false" outlineLevel="0" collapsed="false">
      <c r="A945" s="145"/>
      <c r="B945" s="145"/>
      <c r="C945" s="145"/>
      <c r="D945" s="145"/>
      <c r="E945" s="145"/>
      <c r="F945" s="145"/>
      <c r="G945" s="145"/>
      <c r="H945" s="145"/>
    </row>
    <row r="946" customFormat="false" ht="15" hidden="false" customHeight="false" outlineLevel="0" collapsed="false">
      <c r="A946" s="145"/>
      <c r="B946" s="145"/>
      <c r="C946" s="145"/>
      <c r="D946" s="145"/>
      <c r="E946" s="145"/>
      <c r="F946" s="145"/>
      <c r="G946" s="145"/>
      <c r="H946" s="145"/>
    </row>
    <row r="947" customFormat="false" ht="15" hidden="false" customHeight="false" outlineLevel="0" collapsed="false">
      <c r="A947" s="145"/>
      <c r="B947" s="145"/>
      <c r="C947" s="145"/>
      <c r="D947" s="145"/>
      <c r="E947" s="145"/>
      <c r="F947" s="145"/>
      <c r="G947" s="145"/>
      <c r="H947" s="145"/>
    </row>
    <row r="948" customFormat="false" ht="15" hidden="false" customHeight="false" outlineLevel="0" collapsed="false">
      <c r="A948" s="145"/>
      <c r="B948" s="145"/>
      <c r="C948" s="145"/>
      <c r="D948" s="145"/>
      <c r="E948" s="145"/>
      <c r="F948" s="145"/>
      <c r="G948" s="145"/>
      <c r="H948" s="145"/>
    </row>
    <row r="949" customFormat="false" ht="15" hidden="false" customHeight="false" outlineLevel="0" collapsed="false">
      <c r="A949" s="145"/>
      <c r="B949" s="145"/>
      <c r="C949" s="145"/>
      <c r="D949" s="145"/>
      <c r="E949" s="145"/>
      <c r="F949" s="145"/>
      <c r="G949" s="145"/>
      <c r="H949" s="145"/>
    </row>
    <row r="950" customFormat="false" ht="15" hidden="false" customHeight="false" outlineLevel="0" collapsed="false">
      <c r="A950" s="145"/>
      <c r="B950" s="145"/>
      <c r="C950" s="145"/>
      <c r="D950" s="145"/>
      <c r="E950" s="145"/>
      <c r="F950" s="145"/>
      <c r="G950" s="145"/>
      <c r="H950" s="145"/>
    </row>
    <row r="951" customFormat="false" ht="15" hidden="false" customHeight="false" outlineLevel="0" collapsed="false">
      <c r="A951" s="145"/>
      <c r="B951" s="145"/>
      <c r="C951" s="145"/>
      <c r="D951" s="145"/>
      <c r="E951" s="145"/>
      <c r="F951" s="145"/>
      <c r="G951" s="145"/>
      <c r="H951" s="145"/>
    </row>
    <row r="952" customFormat="false" ht="15" hidden="false" customHeight="false" outlineLevel="0" collapsed="false">
      <c r="A952" s="145"/>
      <c r="B952" s="145"/>
      <c r="C952" s="145"/>
      <c r="D952" s="145"/>
      <c r="E952" s="145"/>
      <c r="F952" s="145"/>
      <c r="G952" s="145"/>
      <c r="H952" s="145"/>
    </row>
    <row r="953" customFormat="false" ht="15" hidden="false" customHeight="false" outlineLevel="0" collapsed="false">
      <c r="A953" s="145"/>
      <c r="B953" s="145"/>
      <c r="C953" s="145"/>
      <c r="D953" s="145"/>
      <c r="E953" s="145"/>
      <c r="F953" s="145"/>
      <c r="G953" s="145"/>
      <c r="H953" s="145"/>
    </row>
    <row r="954" customFormat="false" ht="15" hidden="false" customHeight="false" outlineLevel="0" collapsed="false">
      <c r="A954" s="145"/>
      <c r="B954" s="145"/>
      <c r="C954" s="145"/>
      <c r="D954" s="145"/>
      <c r="E954" s="145"/>
      <c r="F954" s="145"/>
      <c r="G954" s="145"/>
      <c r="H954" s="145"/>
    </row>
    <row r="955" customFormat="false" ht="15" hidden="false" customHeight="false" outlineLevel="0" collapsed="false">
      <c r="A955" s="145"/>
      <c r="B955" s="145"/>
      <c r="C955" s="145"/>
      <c r="D955" s="145"/>
      <c r="E955" s="145"/>
      <c r="F955" s="145"/>
      <c r="G955" s="145"/>
      <c r="H955" s="145"/>
    </row>
    <row r="956" customFormat="false" ht="15" hidden="false" customHeight="false" outlineLevel="0" collapsed="false">
      <c r="A956" s="145"/>
      <c r="B956" s="145"/>
      <c r="C956" s="145"/>
      <c r="D956" s="145"/>
      <c r="E956" s="145"/>
      <c r="F956" s="145"/>
      <c r="G956" s="145"/>
      <c r="H956" s="145"/>
    </row>
    <row r="957" customFormat="false" ht="15" hidden="false" customHeight="false" outlineLevel="0" collapsed="false">
      <c r="A957" s="145"/>
      <c r="B957" s="145"/>
      <c r="C957" s="145"/>
      <c r="D957" s="145"/>
      <c r="E957" s="145"/>
      <c r="F957" s="145"/>
      <c r="G957" s="145"/>
      <c r="H957" s="145"/>
    </row>
    <row r="958" customFormat="false" ht="15" hidden="false" customHeight="false" outlineLevel="0" collapsed="false">
      <c r="A958" s="145"/>
      <c r="B958" s="145"/>
      <c r="C958" s="145"/>
      <c r="D958" s="145"/>
      <c r="E958" s="145"/>
      <c r="F958" s="145"/>
      <c r="G958" s="145"/>
      <c r="H958" s="145"/>
    </row>
    <row r="959" customFormat="false" ht="15" hidden="false" customHeight="false" outlineLevel="0" collapsed="false">
      <c r="A959" s="145"/>
      <c r="B959" s="145"/>
      <c r="C959" s="145"/>
      <c r="D959" s="145"/>
      <c r="E959" s="145"/>
      <c r="F959" s="145"/>
      <c r="G959" s="145"/>
      <c r="H959" s="145"/>
    </row>
    <row r="960" customFormat="false" ht="15" hidden="false" customHeight="false" outlineLevel="0" collapsed="false">
      <c r="A960" s="145"/>
      <c r="B960" s="145"/>
      <c r="C960" s="145"/>
      <c r="D960" s="145"/>
      <c r="E960" s="145"/>
      <c r="F960" s="145"/>
      <c r="G960" s="145"/>
      <c r="H960" s="145"/>
    </row>
    <row r="961" customFormat="false" ht="15" hidden="false" customHeight="false" outlineLevel="0" collapsed="false">
      <c r="A961" s="145"/>
      <c r="B961" s="145"/>
      <c r="C961" s="145"/>
      <c r="D961" s="145"/>
      <c r="E961" s="145"/>
      <c r="F961" s="145"/>
      <c r="G961" s="145"/>
      <c r="H961" s="145"/>
    </row>
    <row r="962" customFormat="false" ht="15" hidden="false" customHeight="false" outlineLevel="0" collapsed="false">
      <c r="A962" s="145"/>
      <c r="B962" s="145"/>
      <c r="C962" s="145"/>
      <c r="D962" s="145"/>
      <c r="E962" s="145"/>
      <c r="F962" s="145"/>
      <c r="G962" s="145"/>
      <c r="H962" s="145"/>
    </row>
    <row r="963" customFormat="false" ht="15" hidden="false" customHeight="false" outlineLevel="0" collapsed="false">
      <c r="A963" s="145"/>
      <c r="B963" s="145"/>
      <c r="C963" s="145"/>
      <c r="D963" s="145"/>
      <c r="E963" s="145"/>
      <c r="F963" s="145"/>
      <c r="G963" s="145"/>
      <c r="H963" s="145"/>
    </row>
    <row r="964" customFormat="false" ht="15" hidden="false" customHeight="false" outlineLevel="0" collapsed="false">
      <c r="A964" s="145"/>
      <c r="B964" s="145"/>
      <c r="C964" s="145"/>
      <c r="D964" s="145"/>
      <c r="E964" s="145"/>
      <c r="F964" s="145"/>
      <c r="G964" s="145"/>
      <c r="H964" s="145"/>
    </row>
    <row r="965" customFormat="false" ht="15" hidden="false" customHeight="false" outlineLevel="0" collapsed="false">
      <c r="A965" s="145"/>
      <c r="B965" s="145"/>
      <c r="C965" s="145"/>
      <c r="D965" s="145"/>
      <c r="E965" s="145"/>
      <c r="F965" s="145"/>
      <c r="G965" s="145"/>
      <c r="H965" s="145"/>
    </row>
    <row r="966" customFormat="false" ht="15" hidden="false" customHeight="false" outlineLevel="0" collapsed="false">
      <c r="A966" s="145"/>
      <c r="B966" s="145"/>
      <c r="C966" s="145"/>
      <c r="D966" s="145"/>
      <c r="E966" s="145"/>
      <c r="F966" s="145"/>
      <c r="G966" s="145"/>
      <c r="H966" s="145"/>
    </row>
    <row r="967" customFormat="false" ht="15" hidden="false" customHeight="false" outlineLevel="0" collapsed="false">
      <c r="A967" s="145"/>
      <c r="B967" s="145"/>
      <c r="C967" s="145"/>
      <c r="D967" s="145"/>
      <c r="E967" s="145"/>
      <c r="F967" s="145"/>
      <c r="G967" s="145"/>
      <c r="H967" s="145"/>
    </row>
    <row r="968" customFormat="false" ht="15" hidden="false" customHeight="false" outlineLevel="0" collapsed="false">
      <c r="A968" s="145"/>
      <c r="B968" s="145"/>
      <c r="C968" s="145"/>
      <c r="D968" s="145"/>
      <c r="E968" s="145"/>
      <c r="F968" s="145"/>
      <c r="G968" s="145"/>
      <c r="H968" s="145"/>
    </row>
    <row r="969" customFormat="false" ht="15" hidden="false" customHeight="false" outlineLevel="0" collapsed="false">
      <c r="A969" s="145"/>
      <c r="B969" s="145"/>
      <c r="C969" s="145"/>
      <c r="D969" s="145"/>
      <c r="E969" s="145"/>
      <c r="F969" s="145"/>
      <c r="G969" s="145"/>
      <c r="H969" s="145"/>
    </row>
    <row r="970" customFormat="false" ht="15" hidden="false" customHeight="false" outlineLevel="0" collapsed="false">
      <c r="A970" s="145"/>
      <c r="B970" s="145"/>
      <c r="C970" s="145"/>
      <c r="D970" s="145"/>
      <c r="E970" s="145"/>
      <c r="F970" s="145"/>
      <c r="G970" s="145"/>
      <c r="H970" s="145"/>
    </row>
    <row r="971" customFormat="false" ht="15" hidden="false" customHeight="false" outlineLevel="0" collapsed="false">
      <c r="A971" s="145"/>
      <c r="B971" s="145"/>
      <c r="C971" s="145"/>
      <c r="D971" s="145"/>
      <c r="E971" s="145"/>
      <c r="F971" s="145"/>
      <c r="G971" s="145"/>
      <c r="H971" s="145"/>
    </row>
    <row r="972" customFormat="false" ht="15" hidden="false" customHeight="false" outlineLevel="0" collapsed="false">
      <c r="A972" s="145"/>
      <c r="B972" s="145"/>
      <c r="C972" s="145"/>
      <c r="D972" s="145"/>
      <c r="E972" s="145"/>
      <c r="F972" s="145"/>
      <c r="G972" s="145"/>
      <c r="H972" s="145"/>
    </row>
    <row r="973" customFormat="false" ht="15" hidden="false" customHeight="false" outlineLevel="0" collapsed="false">
      <c r="A973" s="145"/>
      <c r="B973" s="145"/>
      <c r="C973" s="145"/>
      <c r="D973" s="145"/>
      <c r="E973" s="145"/>
      <c r="F973" s="145"/>
      <c r="G973" s="145"/>
      <c r="H973" s="145"/>
    </row>
    <row r="974" customFormat="false" ht="15" hidden="false" customHeight="false" outlineLevel="0" collapsed="false">
      <c r="A974" s="145"/>
      <c r="B974" s="145"/>
      <c r="C974" s="145"/>
      <c r="D974" s="145"/>
      <c r="E974" s="145"/>
      <c r="F974" s="145"/>
      <c r="G974" s="145"/>
      <c r="H974" s="145"/>
    </row>
    <row r="975" customFormat="false" ht="15" hidden="false" customHeight="false" outlineLevel="0" collapsed="false">
      <c r="A975" s="145"/>
      <c r="B975" s="145"/>
      <c r="C975" s="145"/>
      <c r="D975" s="145"/>
      <c r="E975" s="145"/>
      <c r="F975" s="145"/>
      <c r="G975" s="145"/>
      <c r="H975" s="145"/>
    </row>
    <row r="976" customFormat="false" ht="15" hidden="false" customHeight="false" outlineLevel="0" collapsed="false">
      <c r="A976" s="145"/>
      <c r="B976" s="145"/>
      <c r="C976" s="145"/>
      <c r="D976" s="145"/>
      <c r="E976" s="145"/>
      <c r="F976" s="145"/>
      <c r="G976" s="145"/>
      <c r="H976" s="145"/>
    </row>
    <row r="977" customFormat="false" ht="15" hidden="false" customHeight="false" outlineLevel="0" collapsed="false">
      <c r="A977" s="145"/>
      <c r="B977" s="145"/>
      <c r="C977" s="145"/>
      <c r="D977" s="145"/>
      <c r="E977" s="145"/>
      <c r="F977" s="145"/>
      <c r="G977" s="145"/>
      <c r="H977" s="145"/>
    </row>
    <row r="978" customFormat="false" ht="15" hidden="false" customHeight="false" outlineLevel="0" collapsed="false">
      <c r="A978" s="145"/>
      <c r="B978" s="145"/>
      <c r="C978" s="145"/>
      <c r="D978" s="145"/>
      <c r="E978" s="145"/>
      <c r="F978" s="145"/>
      <c r="G978" s="145"/>
      <c r="H978" s="145"/>
    </row>
    <row r="979" customFormat="false" ht="15" hidden="false" customHeight="false" outlineLevel="0" collapsed="false">
      <c r="A979" s="145"/>
      <c r="B979" s="145"/>
      <c r="C979" s="145"/>
      <c r="D979" s="145"/>
      <c r="E979" s="145"/>
      <c r="F979" s="145"/>
      <c r="G979" s="145"/>
      <c r="H979" s="145"/>
    </row>
    <row r="980" customFormat="false" ht="15" hidden="false" customHeight="false" outlineLevel="0" collapsed="false">
      <c r="A980" s="145"/>
      <c r="B980" s="145"/>
      <c r="C980" s="145"/>
      <c r="D980" s="145"/>
      <c r="E980" s="145"/>
      <c r="F980" s="145"/>
      <c r="G980" s="145"/>
      <c r="H980" s="145"/>
    </row>
    <row r="981" customFormat="false" ht="15" hidden="false" customHeight="false" outlineLevel="0" collapsed="false">
      <c r="A981" s="145"/>
      <c r="B981" s="145"/>
      <c r="C981" s="145"/>
      <c r="D981" s="145"/>
      <c r="E981" s="145"/>
      <c r="F981" s="145"/>
      <c r="G981" s="145"/>
      <c r="H981" s="145"/>
    </row>
    <row r="982" customFormat="false" ht="15" hidden="false" customHeight="false" outlineLevel="0" collapsed="false">
      <c r="A982" s="145"/>
      <c r="B982" s="145"/>
      <c r="C982" s="145"/>
      <c r="D982" s="145"/>
      <c r="E982" s="145"/>
      <c r="F982" s="145"/>
      <c r="G982" s="145"/>
      <c r="H982" s="145"/>
    </row>
    <row r="983" customFormat="false" ht="15" hidden="false" customHeight="false" outlineLevel="0" collapsed="false">
      <c r="A983" s="145"/>
      <c r="B983" s="145"/>
      <c r="C983" s="145"/>
      <c r="D983" s="145"/>
      <c r="E983" s="145"/>
      <c r="F983" s="145"/>
      <c r="G983" s="145"/>
      <c r="H983" s="145"/>
    </row>
    <row r="984" customFormat="false" ht="15" hidden="false" customHeight="false" outlineLevel="0" collapsed="false">
      <c r="A984" s="145"/>
      <c r="B984" s="145"/>
      <c r="C984" s="145"/>
      <c r="D984" s="145"/>
      <c r="E984" s="145"/>
      <c r="F984" s="145"/>
      <c r="G984" s="145"/>
      <c r="H984" s="145"/>
    </row>
    <row r="985" customFormat="false" ht="15" hidden="false" customHeight="false" outlineLevel="0" collapsed="false">
      <c r="A985" s="145"/>
      <c r="B985" s="145"/>
      <c r="C985" s="145"/>
      <c r="D985" s="145"/>
      <c r="E985" s="145"/>
      <c r="F985" s="145"/>
      <c r="G985" s="145"/>
      <c r="H985" s="145"/>
    </row>
    <row r="986" customFormat="false" ht="15" hidden="false" customHeight="false" outlineLevel="0" collapsed="false">
      <c r="A986" s="145"/>
      <c r="B986" s="145"/>
      <c r="C986" s="145"/>
      <c r="D986" s="145"/>
      <c r="E986" s="145"/>
      <c r="F986" s="145"/>
      <c r="G986" s="145"/>
      <c r="H986" s="145"/>
    </row>
    <row r="987" customFormat="false" ht="15" hidden="false" customHeight="false" outlineLevel="0" collapsed="false">
      <c r="A987" s="145"/>
      <c r="B987" s="145"/>
      <c r="C987" s="145"/>
      <c r="D987" s="145"/>
      <c r="E987" s="145"/>
      <c r="F987" s="145"/>
      <c r="G987" s="145"/>
      <c r="H987" s="145"/>
    </row>
    <row r="988" customFormat="false" ht="15" hidden="false" customHeight="false" outlineLevel="0" collapsed="false">
      <c r="A988" s="145"/>
      <c r="B988" s="145"/>
      <c r="C988" s="145"/>
      <c r="D988" s="145"/>
      <c r="E988" s="145"/>
      <c r="F988" s="145"/>
      <c r="G988" s="145"/>
      <c r="H988" s="145"/>
    </row>
    <row r="989" customFormat="false" ht="15" hidden="false" customHeight="false" outlineLevel="0" collapsed="false">
      <c r="A989" s="145"/>
      <c r="B989" s="145"/>
      <c r="C989" s="145"/>
      <c r="D989" s="145"/>
      <c r="E989" s="145"/>
      <c r="F989" s="145"/>
      <c r="G989" s="145"/>
      <c r="H989" s="145"/>
    </row>
    <row r="990" customFormat="false" ht="15" hidden="false" customHeight="false" outlineLevel="0" collapsed="false">
      <c r="A990" s="145"/>
      <c r="B990" s="145"/>
      <c r="C990" s="145"/>
      <c r="D990" s="145"/>
      <c r="E990" s="145"/>
      <c r="F990" s="145"/>
      <c r="G990" s="145"/>
      <c r="H990" s="145"/>
    </row>
    <row r="991" customFormat="false" ht="15" hidden="false" customHeight="false" outlineLevel="0" collapsed="false">
      <c r="A991" s="145"/>
      <c r="B991" s="145"/>
      <c r="C991" s="145"/>
      <c r="D991" s="145"/>
      <c r="E991" s="145"/>
      <c r="F991" s="145"/>
      <c r="G991" s="145"/>
      <c r="H991" s="145"/>
    </row>
    <row r="992" customFormat="false" ht="15" hidden="false" customHeight="false" outlineLevel="0" collapsed="false">
      <c r="A992" s="145"/>
      <c r="B992" s="145"/>
      <c r="C992" s="145"/>
      <c r="D992" s="145"/>
      <c r="E992" s="145"/>
      <c r="F992" s="145"/>
      <c r="G992" s="145"/>
      <c r="H992" s="145"/>
    </row>
    <row r="993" customFormat="false" ht="15" hidden="false" customHeight="false" outlineLevel="0" collapsed="false">
      <c r="A993" s="145"/>
      <c r="B993" s="145"/>
      <c r="C993" s="145"/>
      <c r="D993" s="145"/>
      <c r="E993" s="145"/>
      <c r="F993" s="145"/>
      <c r="G993" s="145"/>
      <c r="H993" s="145"/>
    </row>
    <row r="994" customFormat="false" ht="15" hidden="false" customHeight="false" outlineLevel="0" collapsed="false">
      <c r="A994" s="145"/>
      <c r="B994" s="145"/>
      <c r="C994" s="145"/>
      <c r="D994" s="145"/>
      <c r="E994" s="145"/>
      <c r="F994" s="145"/>
      <c r="G994" s="145"/>
      <c r="H994" s="145"/>
    </row>
    <row r="995" customFormat="false" ht="15" hidden="false" customHeight="false" outlineLevel="0" collapsed="false">
      <c r="A995" s="145"/>
      <c r="B995" s="145"/>
      <c r="C995" s="145"/>
      <c r="D995" s="145"/>
      <c r="E995" s="145"/>
      <c r="F995" s="145"/>
      <c r="G995" s="145"/>
      <c r="H995" s="145"/>
    </row>
    <row r="996" customFormat="false" ht="15" hidden="false" customHeight="false" outlineLevel="0" collapsed="false">
      <c r="A996" s="145"/>
      <c r="B996" s="145"/>
      <c r="C996" s="145"/>
      <c r="D996" s="145"/>
      <c r="E996" s="145"/>
      <c r="F996" s="145"/>
      <c r="G996" s="145"/>
      <c r="H996" s="145"/>
    </row>
    <row r="997" customFormat="false" ht="15" hidden="false" customHeight="false" outlineLevel="0" collapsed="false">
      <c r="A997" s="145"/>
      <c r="B997" s="145"/>
      <c r="C997" s="145"/>
      <c r="D997" s="145"/>
      <c r="E997" s="145"/>
      <c r="F997" s="145"/>
      <c r="G997" s="145"/>
      <c r="H997" s="145"/>
    </row>
    <row r="998" customFormat="false" ht="15" hidden="false" customHeight="false" outlineLevel="0" collapsed="false">
      <c r="A998" s="145"/>
      <c r="B998" s="145"/>
      <c r="C998" s="145"/>
      <c r="D998" s="145"/>
      <c r="E998" s="145"/>
      <c r="F998" s="145"/>
      <c r="G998" s="145"/>
      <c r="H998" s="145"/>
    </row>
    <row r="999" customFormat="false" ht="15" hidden="false" customHeight="false" outlineLevel="0" collapsed="false">
      <c r="A999" s="145"/>
      <c r="B999" s="145"/>
      <c r="C999" s="145"/>
      <c r="D999" s="145"/>
      <c r="E999" s="145"/>
      <c r="F999" s="145"/>
      <c r="G999" s="145"/>
      <c r="H999" s="145"/>
    </row>
    <row r="1000" customFormat="false" ht="1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  <c r="H1000" s="145"/>
    </row>
    <row r="1001" customFormat="false" ht="1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  <c r="H1001" s="145"/>
    </row>
    <row r="1002" customFormat="false" ht="1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  <c r="H1002" s="145"/>
    </row>
    <row r="1003" customFormat="false" ht="15" hidden="false" customHeight="false" outlineLevel="0" collapsed="false">
      <c r="A1003" s="145"/>
      <c r="B1003" s="145"/>
      <c r="C1003" s="145"/>
      <c r="D1003" s="145"/>
      <c r="E1003" s="145"/>
      <c r="F1003" s="145"/>
      <c r="G1003" s="145"/>
      <c r="H1003" s="145"/>
    </row>
    <row r="1004" customFormat="false" ht="15" hidden="false" customHeight="false" outlineLevel="0" collapsed="false">
      <c r="A1004" s="145"/>
      <c r="B1004" s="145"/>
      <c r="C1004" s="145"/>
      <c r="D1004" s="145"/>
      <c r="E1004" s="145"/>
      <c r="F1004" s="145"/>
      <c r="G1004" s="145"/>
      <c r="H1004" s="145"/>
    </row>
    <row r="1005" customFormat="false" ht="1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  <c r="H1005" s="145"/>
    </row>
    <row r="1006" customFormat="false" ht="1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  <c r="H1006" s="145"/>
    </row>
    <row r="1007" customFormat="false" ht="1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  <c r="H1007" s="145"/>
    </row>
    <row r="1008" customFormat="false" ht="1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  <c r="H1008" s="145"/>
    </row>
    <row r="1009" customFormat="false" ht="1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  <c r="H1009" s="145"/>
    </row>
    <row r="1010" customFormat="false" ht="1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  <c r="H1010" s="145"/>
    </row>
    <row r="1011" customFormat="false" ht="1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  <c r="H1011" s="145"/>
    </row>
    <row r="1012" customFormat="false" ht="15" hidden="false" customHeight="false" outlineLevel="0" collapsed="false">
      <c r="A1012" s="145"/>
      <c r="B1012" s="145"/>
      <c r="C1012" s="145"/>
      <c r="D1012" s="145"/>
      <c r="E1012" s="145"/>
      <c r="F1012" s="145"/>
      <c r="G1012" s="145"/>
      <c r="H1012" s="145"/>
    </row>
    <row r="1013" customFormat="false" ht="15" hidden="false" customHeight="false" outlineLevel="0" collapsed="false">
      <c r="A1013" s="145"/>
      <c r="B1013" s="145"/>
      <c r="C1013" s="145"/>
      <c r="D1013" s="145"/>
      <c r="E1013" s="145"/>
      <c r="F1013" s="145"/>
      <c r="G1013" s="145"/>
      <c r="H1013" s="145"/>
    </row>
    <row r="1014" customFormat="false" ht="15" hidden="false" customHeight="false" outlineLevel="0" collapsed="false">
      <c r="A1014" s="145"/>
      <c r="B1014" s="145"/>
      <c r="C1014" s="145"/>
      <c r="D1014" s="145"/>
      <c r="E1014" s="145"/>
      <c r="F1014" s="145"/>
      <c r="G1014" s="145"/>
      <c r="H1014" s="145"/>
    </row>
    <row r="1015" customFormat="false" ht="15" hidden="false" customHeight="false" outlineLevel="0" collapsed="false">
      <c r="A1015" s="145"/>
      <c r="B1015" s="145"/>
      <c r="C1015" s="145"/>
      <c r="D1015" s="145"/>
      <c r="E1015" s="145"/>
      <c r="F1015" s="145"/>
      <c r="G1015" s="145"/>
      <c r="H1015" s="145"/>
    </row>
    <row r="1016" customFormat="false" ht="15" hidden="false" customHeight="false" outlineLevel="0" collapsed="false">
      <c r="A1016" s="145"/>
      <c r="B1016" s="145"/>
      <c r="C1016" s="145"/>
      <c r="D1016" s="145"/>
      <c r="E1016" s="145"/>
      <c r="F1016" s="145"/>
      <c r="G1016" s="145"/>
      <c r="H1016" s="145"/>
    </row>
    <row r="1017" customFormat="false" ht="15" hidden="false" customHeight="false" outlineLevel="0" collapsed="false">
      <c r="A1017" s="145"/>
      <c r="B1017" s="145"/>
      <c r="C1017" s="145"/>
      <c r="D1017" s="145"/>
      <c r="E1017" s="145"/>
      <c r="F1017" s="145"/>
      <c r="G1017" s="145"/>
      <c r="H1017" s="145"/>
    </row>
    <row r="1018" customFormat="false" ht="15" hidden="false" customHeight="false" outlineLevel="0" collapsed="false">
      <c r="A1018" s="145"/>
      <c r="B1018" s="145"/>
      <c r="C1018" s="145"/>
      <c r="D1018" s="145"/>
      <c r="E1018" s="145"/>
      <c r="F1018" s="145"/>
      <c r="G1018" s="145"/>
      <c r="H1018" s="145"/>
    </row>
    <row r="1019" customFormat="false" ht="15" hidden="false" customHeight="false" outlineLevel="0" collapsed="false">
      <c r="A1019" s="145"/>
      <c r="B1019" s="145"/>
      <c r="C1019" s="145"/>
      <c r="D1019" s="145"/>
      <c r="E1019" s="145"/>
      <c r="F1019" s="145"/>
      <c r="G1019" s="145"/>
      <c r="H1019" s="145"/>
    </row>
    <row r="1020" customFormat="false" ht="15" hidden="false" customHeight="false" outlineLevel="0" collapsed="false">
      <c r="A1020" s="145"/>
      <c r="B1020" s="145"/>
      <c r="C1020" s="145"/>
      <c r="D1020" s="145"/>
      <c r="E1020" s="145"/>
      <c r="F1020" s="145"/>
      <c r="G1020" s="145"/>
      <c r="H1020" s="145"/>
    </row>
    <row r="1021" customFormat="false" ht="15" hidden="false" customHeight="false" outlineLevel="0" collapsed="false">
      <c r="A1021" s="145"/>
      <c r="B1021" s="145"/>
      <c r="C1021" s="145"/>
      <c r="D1021" s="145"/>
      <c r="E1021" s="145"/>
      <c r="F1021" s="145"/>
      <c r="G1021" s="145"/>
      <c r="H1021" s="145"/>
    </row>
    <row r="1022" customFormat="false" ht="15" hidden="false" customHeight="false" outlineLevel="0" collapsed="false">
      <c r="A1022" s="145"/>
      <c r="B1022" s="145"/>
      <c r="C1022" s="145"/>
      <c r="D1022" s="145"/>
      <c r="E1022" s="145"/>
      <c r="F1022" s="145"/>
      <c r="G1022" s="145"/>
      <c r="H1022" s="145"/>
    </row>
    <row r="1023" customFormat="false" ht="15" hidden="false" customHeight="false" outlineLevel="0" collapsed="false">
      <c r="A1023" s="145"/>
      <c r="B1023" s="145"/>
      <c r="C1023" s="145"/>
      <c r="D1023" s="145"/>
      <c r="E1023" s="145"/>
      <c r="F1023" s="145"/>
      <c r="G1023" s="145"/>
      <c r="H1023" s="145"/>
    </row>
    <row r="1024" customFormat="false" ht="15" hidden="false" customHeight="false" outlineLevel="0" collapsed="false">
      <c r="A1024" s="145"/>
      <c r="B1024" s="145"/>
      <c r="C1024" s="145"/>
      <c r="D1024" s="145"/>
      <c r="E1024" s="145"/>
      <c r="F1024" s="145"/>
      <c r="G1024" s="145"/>
      <c r="H1024" s="145"/>
    </row>
    <row r="1025" customFormat="false" ht="15" hidden="false" customHeight="false" outlineLevel="0" collapsed="false">
      <c r="A1025" s="145"/>
      <c r="B1025" s="145"/>
      <c r="C1025" s="145"/>
      <c r="D1025" s="145"/>
      <c r="E1025" s="145"/>
      <c r="F1025" s="145"/>
      <c r="G1025" s="145"/>
      <c r="H1025" s="145"/>
    </row>
    <row r="1026" customFormat="false" ht="15" hidden="false" customHeight="false" outlineLevel="0" collapsed="false">
      <c r="A1026" s="145"/>
      <c r="B1026" s="145"/>
      <c r="C1026" s="145"/>
      <c r="D1026" s="145"/>
      <c r="E1026" s="145"/>
      <c r="F1026" s="145"/>
      <c r="G1026" s="145"/>
      <c r="H1026" s="145"/>
    </row>
    <row r="1027" customFormat="false" ht="15" hidden="false" customHeight="false" outlineLevel="0" collapsed="false">
      <c r="A1027" s="145"/>
      <c r="B1027" s="145"/>
      <c r="C1027" s="145"/>
      <c r="D1027" s="145"/>
      <c r="E1027" s="145"/>
      <c r="F1027" s="145"/>
      <c r="G1027" s="145"/>
      <c r="H1027" s="145"/>
    </row>
    <row r="1028" customFormat="false" ht="15" hidden="false" customHeight="false" outlineLevel="0" collapsed="false">
      <c r="A1028" s="145"/>
      <c r="B1028" s="145"/>
      <c r="C1028" s="145"/>
      <c r="D1028" s="145"/>
      <c r="E1028" s="145"/>
      <c r="F1028" s="145"/>
      <c r="G1028" s="145"/>
      <c r="H1028" s="145"/>
    </row>
    <row r="1029" customFormat="false" ht="15" hidden="false" customHeight="false" outlineLevel="0" collapsed="false">
      <c r="A1029" s="145"/>
      <c r="B1029" s="145"/>
      <c r="C1029" s="145"/>
      <c r="D1029" s="145"/>
      <c r="E1029" s="145"/>
      <c r="F1029" s="145"/>
      <c r="G1029" s="145"/>
      <c r="H1029" s="145"/>
    </row>
    <row r="1030" customFormat="false" ht="15" hidden="false" customHeight="false" outlineLevel="0" collapsed="false">
      <c r="A1030" s="145"/>
      <c r="B1030" s="145"/>
      <c r="C1030" s="145"/>
      <c r="D1030" s="145"/>
      <c r="E1030" s="145"/>
      <c r="F1030" s="145"/>
      <c r="G1030" s="145"/>
      <c r="H1030" s="145"/>
    </row>
    <row r="1031" customFormat="false" ht="15" hidden="false" customHeight="false" outlineLevel="0" collapsed="false">
      <c r="A1031" s="145"/>
      <c r="B1031" s="145"/>
      <c r="C1031" s="145"/>
      <c r="D1031" s="145"/>
      <c r="E1031" s="145"/>
      <c r="F1031" s="145"/>
      <c r="G1031" s="145"/>
      <c r="H1031" s="145"/>
    </row>
    <row r="1032" customFormat="false" ht="15" hidden="false" customHeight="false" outlineLevel="0" collapsed="false">
      <c r="A1032" s="145"/>
      <c r="B1032" s="145"/>
      <c r="C1032" s="145"/>
      <c r="D1032" s="145"/>
      <c r="E1032" s="145"/>
      <c r="F1032" s="145"/>
      <c r="G1032" s="145"/>
      <c r="H1032" s="145"/>
    </row>
    <row r="1033" customFormat="false" ht="15" hidden="false" customHeight="false" outlineLevel="0" collapsed="false">
      <c r="A1033" s="145"/>
      <c r="B1033" s="145"/>
      <c r="C1033" s="145"/>
      <c r="D1033" s="145"/>
      <c r="E1033" s="145"/>
      <c r="F1033" s="145"/>
      <c r="G1033" s="145"/>
      <c r="H1033" s="145"/>
    </row>
    <row r="1034" customFormat="false" ht="15" hidden="false" customHeight="false" outlineLevel="0" collapsed="false">
      <c r="A1034" s="145"/>
      <c r="B1034" s="145"/>
      <c r="C1034" s="145"/>
      <c r="D1034" s="145"/>
      <c r="E1034" s="145"/>
      <c r="F1034" s="145"/>
      <c r="G1034" s="145"/>
      <c r="H1034" s="145"/>
    </row>
    <row r="1035" customFormat="false" ht="15" hidden="false" customHeight="false" outlineLevel="0" collapsed="false">
      <c r="A1035" s="145"/>
      <c r="B1035" s="145"/>
      <c r="C1035" s="145"/>
      <c r="D1035" s="145"/>
      <c r="E1035" s="145"/>
      <c r="F1035" s="145"/>
      <c r="G1035" s="145"/>
      <c r="H1035" s="145"/>
    </row>
    <row r="1036" customFormat="false" ht="15" hidden="false" customHeight="false" outlineLevel="0" collapsed="false">
      <c r="A1036" s="145"/>
      <c r="B1036" s="145"/>
      <c r="C1036" s="145"/>
      <c r="D1036" s="145"/>
      <c r="E1036" s="145"/>
      <c r="F1036" s="145"/>
      <c r="G1036" s="145"/>
      <c r="H1036" s="145"/>
    </row>
    <row r="1037" customFormat="false" ht="15" hidden="false" customHeight="false" outlineLevel="0" collapsed="false">
      <c r="A1037" s="145"/>
      <c r="B1037" s="145"/>
      <c r="C1037" s="145"/>
      <c r="D1037" s="145"/>
      <c r="E1037" s="145"/>
      <c r="F1037" s="145"/>
      <c r="G1037" s="145"/>
      <c r="H1037" s="145"/>
    </row>
    <row r="1038" customFormat="false" ht="15" hidden="false" customHeight="false" outlineLevel="0" collapsed="false">
      <c r="A1038" s="145"/>
      <c r="B1038" s="145"/>
      <c r="C1038" s="145"/>
      <c r="D1038" s="145"/>
      <c r="E1038" s="145"/>
      <c r="F1038" s="145"/>
      <c r="G1038" s="145"/>
      <c r="H1038" s="145"/>
    </row>
    <row r="1039" customFormat="false" ht="15" hidden="false" customHeight="false" outlineLevel="0" collapsed="false">
      <c r="A1039" s="145"/>
      <c r="B1039" s="145"/>
      <c r="C1039" s="145"/>
      <c r="D1039" s="145"/>
      <c r="E1039" s="145"/>
      <c r="F1039" s="145"/>
      <c r="G1039" s="145"/>
      <c r="H1039" s="145"/>
    </row>
    <row r="1040" customFormat="false" ht="15" hidden="false" customHeight="false" outlineLevel="0" collapsed="false">
      <c r="A1040" s="145"/>
      <c r="B1040" s="145"/>
      <c r="C1040" s="145"/>
      <c r="D1040" s="145"/>
      <c r="E1040" s="145"/>
      <c r="F1040" s="145"/>
      <c r="G1040" s="145"/>
      <c r="H1040" s="145"/>
    </row>
    <row r="1041" customFormat="false" ht="15" hidden="false" customHeight="false" outlineLevel="0" collapsed="false">
      <c r="A1041" s="145"/>
      <c r="B1041" s="145"/>
      <c r="C1041" s="145"/>
      <c r="D1041" s="145"/>
      <c r="E1041" s="145"/>
      <c r="F1041" s="145"/>
      <c r="G1041" s="145"/>
      <c r="H1041" s="145"/>
    </row>
    <row r="1042" customFormat="false" ht="15" hidden="false" customHeight="false" outlineLevel="0" collapsed="false">
      <c r="A1042" s="145"/>
      <c r="B1042" s="145"/>
      <c r="C1042" s="145"/>
      <c r="D1042" s="145"/>
      <c r="E1042" s="145"/>
      <c r="F1042" s="145"/>
      <c r="G1042" s="145"/>
      <c r="H1042" s="145"/>
    </row>
    <row r="1043" customFormat="false" ht="15" hidden="false" customHeight="false" outlineLevel="0" collapsed="false">
      <c r="A1043" s="145"/>
      <c r="B1043" s="145"/>
      <c r="C1043" s="145"/>
      <c r="D1043" s="145"/>
      <c r="E1043" s="145"/>
      <c r="F1043" s="145"/>
      <c r="G1043" s="145"/>
      <c r="H1043" s="145"/>
    </row>
    <row r="1044" customFormat="false" ht="15" hidden="false" customHeight="false" outlineLevel="0" collapsed="false">
      <c r="A1044" s="145"/>
      <c r="B1044" s="145"/>
      <c r="C1044" s="145"/>
      <c r="D1044" s="145"/>
      <c r="E1044" s="145"/>
      <c r="F1044" s="145"/>
      <c r="G1044" s="145"/>
      <c r="H1044" s="145"/>
    </row>
    <row r="1045" customFormat="false" ht="15" hidden="false" customHeight="false" outlineLevel="0" collapsed="false">
      <c r="A1045" s="145"/>
      <c r="B1045" s="145"/>
      <c r="C1045" s="145"/>
      <c r="D1045" s="145"/>
      <c r="E1045" s="145"/>
      <c r="F1045" s="145"/>
      <c r="G1045" s="145"/>
      <c r="H1045" s="145"/>
    </row>
    <row r="1046" customFormat="false" ht="15" hidden="false" customHeight="false" outlineLevel="0" collapsed="false">
      <c r="A1046" s="145"/>
      <c r="B1046" s="145"/>
      <c r="C1046" s="145"/>
      <c r="D1046" s="145"/>
      <c r="E1046" s="145"/>
      <c r="F1046" s="145"/>
      <c r="G1046" s="145"/>
      <c r="H1046" s="145"/>
    </row>
    <row r="1047" customFormat="false" ht="15" hidden="false" customHeight="false" outlineLevel="0" collapsed="false">
      <c r="A1047" s="145"/>
      <c r="B1047" s="145"/>
      <c r="C1047" s="145"/>
      <c r="D1047" s="145"/>
      <c r="E1047" s="145"/>
      <c r="F1047" s="145"/>
      <c r="G1047" s="145"/>
      <c r="H1047" s="145"/>
    </row>
    <row r="1048" customFormat="false" ht="15" hidden="false" customHeight="false" outlineLevel="0" collapsed="false">
      <c r="A1048" s="145"/>
      <c r="B1048" s="145"/>
      <c r="C1048" s="145"/>
      <c r="D1048" s="145"/>
      <c r="E1048" s="145"/>
      <c r="F1048" s="145"/>
      <c r="G1048" s="145"/>
      <c r="H1048" s="145"/>
    </row>
    <row r="1049" customFormat="false" ht="15" hidden="false" customHeight="false" outlineLevel="0" collapsed="false">
      <c r="A1049" s="145"/>
      <c r="B1049" s="145"/>
      <c r="C1049" s="145"/>
      <c r="D1049" s="145"/>
      <c r="E1049" s="145"/>
      <c r="F1049" s="145"/>
      <c r="G1049" s="145"/>
      <c r="H1049" s="145"/>
    </row>
    <row r="1050" customFormat="false" ht="15" hidden="false" customHeight="false" outlineLevel="0" collapsed="false">
      <c r="A1050" s="145"/>
      <c r="B1050" s="145"/>
      <c r="C1050" s="145"/>
      <c r="D1050" s="145"/>
      <c r="E1050" s="145"/>
      <c r="F1050" s="145"/>
      <c r="G1050" s="145"/>
      <c r="H1050" s="145"/>
    </row>
    <row r="1051" customFormat="false" ht="15" hidden="false" customHeight="false" outlineLevel="0" collapsed="false">
      <c r="A1051" s="145"/>
      <c r="B1051" s="145"/>
      <c r="C1051" s="145"/>
      <c r="D1051" s="145"/>
      <c r="E1051" s="145"/>
      <c r="F1051" s="145"/>
      <c r="G1051" s="145"/>
      <c r="H1051" s="145"/>
    </row>
    <row r="1052" customFormat="false" ht="15" hidden="false" customHeight="false" outlineLevel="0" collapsed="false">
      <c r="A1052" s="145"/>
      <c r="B1052" s="145"/>
      <c r="C1052" s="145"/>
      <c r="D1052" s="145"/>
      <c r="E1052" s="145"/>
      <c r="F1052" s="145"/>
      <c r="G1052" s="145"/>
      <c r="H1052" s="145"/>
    </row>
    <row r="1053" customFormat="false" ht="15" hidden="false" customHeight="false" outlineLevel="0" collapsed="false">
      <c r="A1053" s="145"/>
      <c r="B1053" s="145"/>
      <c r="C1053" s="145"/>
      <c r="D1053" s="145"/>
      <c r="E1053" s="145"/>
      <c r="F1053" s="145"/>
      <c r="G1053" s="145"/>
      <c r="H1053" s="145"/>
    </row>
    <row r="1054" customFormat="false" ht="15" hidden="false" customHeight="false" outlineLevel="0" collapsed="false">
      <c r="A1054" s="145"/>
      <c r="B1054" s="145"/>
      <c r="C1054" s="145"/>
      <c r="D1054" s="145"/>
      <c r="E1054" s="145"/>
      <c r="F1054" s="145"/>
      <c r="G1054" s="145"/>
      <c r="H1054" s="145"/>
    </row>
    <row r="1055" customFormat="false" ht="15" hidden="false" customHeight="false" outlineLevel="0" collapsed="false">
      <c r="A1055" s="145"/>
      <c r="B1055" s="145"/>
      <c r="C1055" s="145"/>
      <c r="D1055" s="145"/>
      <c r="E1055" s="145"/>
      <c r="F1055" s="145"/>
      <c r="G1055" s="145"/>
      <c r="H1055" s="145"/>
    </row>
    <row r="1056" customFormat="false" ht="15" hidden="false" customHeight="false" outlineLevel="0" collapsed="false">
      <c r="A1056" s="145"/>
      <c r="B1056" s="145"/>
      <c r="C1056" s="145"/>
      <c r="D1056" s="145"/>
      <c r="E1056" s="145"/>
      <c r="F1056" s="145"/>
      <c r="G1056" s="145"/>
      <c r="H1056" s="145"/>
    </row>
    <row r="1057" customFormat="false" ht="15" hidden="false" customHeight="false" outlineLevel="0" collapsed="false">
      <c r="A1057" s="145"/>
      <c r="B1057" s="145"/>
      <c r="C1057" s="145"/>
      <c r="D1057" s="145"/>
      <c r="E1057" s="145"/>
      <c r="F1057" s="145"/>
      <c r="G1057" s="145"/>
      <c r="H1057" s="145"/>
    </row>
    <row r="1058" customFormat="false" ht="15" hidden="false" customHeight="false" outlineLevel="0" collapsed="false">
      <c r="A1058" s="145"/>
      <c r="B1058" s="145"/>
      <c r="C1058" s="145"/>
      <c r="D1058" s="145"/>
      <c r="E1058" s="145"/>
      <c r="F1058" s="145"/>
      <c r="G1058" s="145"/>
      <c r="H1058" s="145"/>
    </row>
    <row r="1059" customFormat="false" ht="15" hidden="false" customHeight="false" outlineLevel="0" collapsed="false">
      <c r="A1059" s="145"/>
      <c r="B1059" s="145"/>
      <c r="C1059" s="145"/>
      <c r="D1059" s="145"/>
      <c r="E1059" s="145"/>
      <c r="F1059" s="145"/>
      <c r="G1059" s="145"/>
      <c r="H1059" s="145"/>
    </row>
    <row r="1060" customFormat="false" ht="15" hidden="false" customHeight="false" outlineLevel="0" collapsed="false">
      <c r="A1060" s="145"/>
      <c r="B1060" s="145"/>
      <c r="C1060" s="145"/>
      <c r="D1060" s="145"/>
      <c r="E1060" s="145"/>
      <c r="F1060" s="145"/>
      <c r="G1060" s="145"/>
      <c r="H1060" s="145"/>
    </row>
    <row r="1061" customFormat="false" ht="15" hidden="false" customHeight="false" outlineLevel="0" collapsed="false">
      <c r="A1061" s="145"/>
      <c r="B1061" s="145"/>
      <c r="C1061" s="145"/>
      <c r="D1061" s="145"/>
      <c r="E1061" s="145"/>
      <c r="F1061" s="145"/>
      <c r="G1061" s="145"/>
      <c r="H1061" s="145"/>
    </row>
    <row r="1062" customFormat="false" ht="15" hidden="false" customHeight="false" outlineLevel="0" collapsed="false">
      <c r="A1062" s="145"/>
      <c r="B1062" s="145"/>
      <c r="C1062" s="145"/>
      <c r="D1062" s="145"/>
      <c r="E1062" s="145"/>
      <c r="F1062" s="145"/>
      <c r="G1062" s="145"/>
      <c r="H1062" s="145"/>
    </row>
    <row r="1063" customFormat="false" ht="15" hidden="false" customHeight="false" outlineLevel="0" collapsed="false">
      <c r="A1063" s="145"/>
      <c r="B1063" s="145"/>
      <c r="C1063" s="145"/>
      <c r="D1063" s="145"/>
      <c r="E1063" s="145"/>
      <c r="F1063" s="145"/>
      <c r="G1063" s="145"/>
      <c r="H1063" s="145"/>
    </row>
    <row r="1064" customFormat="false" ht="15" hidden="false" customHeight="false" outlineLevel="0" collapsed="false">
      <c r="A1064" s="145"/>
      <c r="B1064" s="145"/>
      <c r="C1064" s="145"/>
      <c r="D1064" s="145"/>
      <c r="E1064" s="145"/>
      <c r="F1064" s="145"/>
      <c r="G1064" s="145"/>
      <c r="H1064" s="145"/>
    </row>
    <row r="1065" customFormat="false" ht="15" hidden="false" customHeight="false" outlineLevel="0" collapsed="false">
      <c r="A1065" s="145"/>
      <c r="B1065" s="145"/>
      <c r="C1065" s="145"/>
      <c r="D1065" s="145"/>
      <c r="E1065" s="145"/>
      <c r="F1065" s="145"/>
      <c r="G1065" s="145"/>
      <c r="H1065" s="145"/>
    </row>
    <row r="1066" customFormat="false" ht="15" hidden="false" customHeight="false" outlineLevel="0" collapsed="false">
      <c r="A1066" s="145"/>
      <c r="B1066" s="145"/>
      <c r="C1066" s="145"/>
      <c r="D1066" s="145"/>
      <c r="E1066" s="145"/>
      <c r="F1066" s="145"/>
      <c r="G1066" s="145"/>
      <c r="H1066" s="145"/>
    </row>
    <row r="1067" customFormat="false" ht="15" hidden="false" customHeight="false" outlineLevel="0" collapsed="false">
      <c r="A1067" s="145"/>
      <c r="B1067" s="145"/>
      <c r="C1067" s="145"/>
      <c r="D1067" s="145"/>
      <c r="E1067" s="145"/>
      <c r="F1067" s="145"/>
      <c r="G1067" s="145"/>
      <c r="H1067" s="145"/>
    </row>
    <row r="1068" customFormat="false" ht="15" hidden="false" customHeight="false" outlineLevel="0" collapsed="false">
      <c r="A1068" s="145"/>
      <c r="B1068" s="145"/>
      <c r="C1068" s="145"/>
      <c r="D1068" s="145"/>
      <c r="E1068" s="145"/>
      <c r="F1068" s="145"/>
      <c r="G1068" s="145"/>
      <c r="H1068" s="145"/>
    </row>
    <row r="1069" customFormat="false" ht="15" hidden="false" customHeight="false" outlineLevel="0" collapsed="false">
      <c r="A1069" s="145"/>
      <c r="B1069" s="145"/>
      <c r="C1069" s="145"/>
      <c r="D1069" s="145"/>
      <c r="E1069" s="145"/>
      <c r="F1069" s="145"/>
      <c r="G1069" s="145"/>
      <c r="H1069" s="145"/>
    </row>
    <row r="1070" customFormat="false" ht="15" hidden="false" customHeight="false" outlineLevel="0" collapsed="false">
      <c r="A1070" s="145"/>
      <c r="B1070" s="145"/>
      <c r="C1070" s="145"/>
      <c r="D1070" s="145"/>
      <c r="E1070" s="145"/>
      <c r="F1070" s="145"/>
      <c r="G1070" s="145"/>
      <c r="H1070" s="145"/>
    </row>
    <row r="1071" customFormat="false" ht="15" hidden="false" customHeight="false" outlineLevel="0" collapsed="false">
      <c r="A1071" s="145"/>
      <c r="B1071" s="145"/>
      <c r="C1071" s="145"/>
      <c r="D1071" s="145"/>
      <c r="E1071" s="145"/>
      <c r="F1071" s="145"/>
      <c r="G1071" s="145"/>
      <c r="H1071" s="145"/>
    </row>
    <row r="1072" customFormat="false" ht="15" hidden="false" customHeight="false" outlineLevel="0" collapsed="false">
      <c r="A1072" s="145"/>
      <c r="B1072" s="145"/>
      <c r="C1072" s="145"/>
      <c r="D1072" s="145"/>
      <c r="E1072" s="145"/>
      <c r="F1072" s="145"/>
      <c r="G1072" s="145"/>
      <c r="H1072" s="145"/>
    </row>
    <row r="1073" customFormat="false" ht="15" hidden="false" customHeight="false" outlineLevel="0" collapsed="false">
      <c r="A1073" s="145"/>
      <c r="B1073" s="145"/>
      <c r="C1073" s="145"/>
      <c r="D1073" s="145"/>
      <c r="E1073" s="145"/>
      <c r="F1073" s="145"/>
      <c r="G1073" s="145"/>
      <c r="H1073" s="145"/>
    </row>
    <row r="1074" customFormat="false" ht="15" hidden="false" customHeight="false" outlineLevel="0" collapsed="false">
      <c r="A1074" s="145"/>
      <c r="B1074" s="145"/>
      <c r="C1074" s="145"/>
      <c r="D1074" s="145"/>
      <c r="E1074" s="145"/>
      <c r="F1074" s="145"/>
      <c r="G1074" s="145"/>
      <c r="H1074" s="145"/>
    </row>
    <row r="1075" customFormat="false" ht="15" hidden="false" customHeight="false" outlineLevel="0" collapsed="false">
      <c r="A1075" s="145"/>
      <c r="B1075" s="145"/>
      <c r="C1075" s="145"/>
      <c r="D1075" s="145"/>
      <c r="E1075" s="145"/>
      <c r="F1075" s="145"/>
      <c r="G1075" s="145"/>
      <c r="H1075" s="145"/>
    </row>
    <row r="1076" customFormat="false" ht="15" hidden="false" customHeight="false" outlineLevel="0" collapsed="false">
      <c r="A1076" s="145"/>
      <c r="B1076" s="145"/>
      <c r="C1076" s="145"/>
      <c r="D1076" s="145"/>
      <c r="E1076" s="145"/>
      <c r="F1076" s="145"/>
      <c r="G1076" s="145"/>
      <c r="H1076" s="145"/>
    </row>
    <row r="1077" customFormat="false" ht="15" hidden="false" customHeight="false" outlineLevel="0" collapsed="false">
      <c r="A1077" s="145"/>
      <c r="B1077" s="145"/>
      <c r="C1077" s="145"/>
      <c r="D1077" s="145"/>
      <c r="E1077" s="145"/>
      <c r="F1077" s="145"/>
      <c r="G1077" s="145"/>
      <c r="H1077" s="145"/>
    </row>
    <row r="1078" customFormat="false" ht="15" hidden="false" customHeight="false" outlineLevel="0" collapsed="false">
      <c r="A1078" s="145"/>
      <c r="B1078" s="145"/>
      <c r="C1078" s="145"/>
      <c r="D1078" s="145"/>
      <c r="E1078" s="145"/>
      <c r="F1078" s="145"/>
      <c r="G1078" s="145"/>
      <c r="H1078" s="145"/>
    </row>
    <row r="1079" customFormat="false" ht="15" hidden="false" customHeight="false" outlineLevel="0" collapsed="false">
      <c r="A1079" s="145"/>
      <c r="B1079" s="145"/>
      <c r="C1079" s="145"/>
      <c r="D1079" s="145"/>
      <c r="E1079" s="145"/>
      <c r="F1079" s="145"/>
      <c r="G1079" s="145"/>
      <c r="H1079" s="145"/>
    </row>
    <row r="1080" customFormat="false" ht="15" hidden="false" customHeight="false" outlineLevel="0" collapsed="false">
      <c r="A1080" s="145"/>
      <c r="B1080" s="145"/>
      <c r="C1080" s="145"/>
      <c r="D1080" s="145"/>
      <c r="E1080" s="145"/>
      <c r="F1080" s="145"/>
      <c r="G1080" s="145"/>
      <c r="H1080" s="145"/>
    </row>
    <row r="1081" customFormat="false" ht="15" hidden="false" customHeight="false" outlineLevel="0" collapsed="false">
      <c r="A1081" s="145"/>
      <c r="B1081" s="145"/>
      <c r="C1081" s="145"/>
      <c r="D1081" s="145"/>
      <c r="E1081" s="145"/>
      <c r="F1081" s="145"/>
      <c r="G1081" s="145"/>
      <c r="H1081" s="145"/>
    </row>
    <row r="1082" customFormat="false" ht="15" hidden="false" customHeight="false" outlineLevel="0" collapsed="false">
      <c r="A1082" s="145"/>
      <c r="B1082" s="145"/>
      <c r="C1082" s="145"/>
      <c r="D1082" s="145"/>
      <c r="E1082" s="145"/>
      <c r="F1082" s="145"/>
      <c r="G1082" s="145"/>
      <c r="H1082" s="145"/>
    </row>
    <row r="1083" customFormat="false" ht="15" hidden="false" customHeight="false" outlineLevel="0" collapsed="false">
      <c r="A1083" s="145"/>
      <c r="B1083" s="145"/>
      <c r="C1083" s="145"/>
      <c r="D1083" s="145"/>
      <c r="E1083" s="145"/>
      <c r="F1083" s="145"/>
      <c r="G1083" s="145"/>
      <c r="H1083" s="145"/>
    </row>
    <row r="1084" customFormat="false" ht="15" hidden="false" customHeight="false" outlineLevel="0" collapsed="false">
      <c r="A1084" s="145"/>
      <c r="B1084" s="145"/>
      <c r="C1084" s="145"/>
      <c r="D1084" s="145"/>
      <c r="E1084" s="145"/>
      <c r="F1084" s="145"/>
      <c r="G1084" s="145"/>
      <c r="H1084" s="145"/>
    </row>
    <row r="1085" customFormat="false" ht="15" hidden="false" customHeight="false" outlineLevel="0" collapsed="false">
      <c r="A1085" s="145"/>
      <c r="B1085" s="145"/>
      <c r="C1085" s="145"/>
      <c r="D1085" s="145"/>
      <c r="E1085" s="145"/>
      <c r="F1085" s="145"/>
      <c r="G1085" s="145"/>
      <c r="H1085" s="145"/>
    </row>
    <row r="1086" customFormat="false" ht="15" hidden="false" customHeight="false" outlineLevel="0" collapsed="false">
      <c r="A1086" s="145"/>
      <c r="B1086" s="145"/>
      <c r="C1086" s="145"/>
      <c r="D1086" s="145"/>
      <c r="E1086" s="145"/>
      <c r="F1086" s="145"/>
      <c r="G1086" s="145"/>
      <c r="H1086" s="145"/>
    </row>
    <row r="1087" customFormat="false" ht="15" hidden="false" customHeight="false" outlineLevel="0" collapsed="false">
      <c r="A1087" s="145"/>
      <c r="B1087" s="145"/>
      <c r="C1087" s="145"/>
      <c r="D1087" s="145"/>
      <c r="E1087" s="145"/>
      <c r="F1087" s="145"/>
      <c r="G1087" s="145"/>
      <c r="H1087" s="145"/>
    </row>
    <row r="1088" customFormat="false" ht="15" hidden="false" customHeight="false" outlineLevel="0" collapsed="false">
      <c r="A1088" s="145"/>
      <c r="B1088" s="145"/>
      <c r="C1088" s="145"/>
      <c r="D1088" s="145"/>
      <c r="E1088" s="145"/>
      <c r="F1088" s="145"/>
      <c r="G1088" s="145"/>
      <c r="H1088" s="145"/>
    </row>
    <row r="1089" customFormat="false" ht="15" hidden="false" customHeight="false" outlineLevel="0" collapsed="false">
      <c r="A1089" s="145"/>
      <c r="B1089" s="145"/>
      <c r="C1089" s="145"/>
      <c r="D1089" s="145"/>
      <c r="E1089" s="145"/>
      <c r="F1089" s="145"/>
      <c r="G1089" s="145"/>
      <c r="H1089" s="145"/>
    </row>
    <row r="1090" customFormat="false" ht="15" hidden="false" customHeight="false" outlineLevel="0" collapsed="false">
      <c r="A1090" s="145"/>
      <c r="B1090" s="145"/>
      <c r="C1090" s="145"/>
      <c r="D1090" s="145"/>
      <c r="E1090" s="145"/>
      <c r="F1090" s="145"/>
      <c r="G1090" s="145"/>
      <c r="H1090" s="145"/>
    </row>
    <row r="1091" customFormat="false" ht="15" hidden="false" customHeight="false" outlineLevel="0" collapsed="false">
      <c r="A1091" s="145"/>
      <c r="B1091" s="145"/>
      <c r="C1091" s="145"/>
      <c r="D1091" s="145"/>
      <c r="E1091" s="145"/>
      <c r="F1091" s="145"/>
      <c r="G1091" s="145"/>
      <c r="H1091" s="145"/>
    </row>
    <row r="1092" customFormat="false" ht="15" hidden="false" customHeight="false" outlineLevel="0" collapsed="false">
      <c r="A1092" s="145"/>
      <c r="B1092" s="145"/>
      <c r="C1092" s="145"/>
      <c r="D1092" s="145"/>
      <c r="E1092" s="145"/>
      <c r="F1092" s="145"/>
      <c r="G1092" s="145"/>
      <c r="H1092" s="145"/>
    </row>
    <row r="1093" customFormat="false" ht="15" hidden="false" customHeight="false" outlineLevel="0" collapsed="false">
      <c r="A1093" s="145"/>
      <c r="B1093" s="145"/>
      <c r="C1093" s="145"/>
      <c r="D1093" s="145"/>
      <c r="E1093" s="145"/>
      <c r="F1093" s="145"/>
      <c r="G1093" s="145"/>
      <c r="H1093" s="145"/>
    </row>
    <row r="1094" customFormat="false" ht="15" hidden="false" customHeight="false" outlineLevel="0" collapsed="false">
      <c r="A1094" s="145"/>
      <c r="B1094" s="145"/>
      <c r="C1094" s="145"/>
      <c r="D1094" s="145"/>
      <c r="E1094" s="145"/>
      <c r="F1094" s="145"/>
      <c r="G1094" s="145"/>
      <c r="H1094" s="145"/>
    </row>
    <row r="1095" customFormat="false" ht="15" hidden="false" customHeight="false" outlineLevel="0" collapsed="false">
      <c r="A1095" s="145"/>
      <c r="B1095" s="145"/>
      <c r="C1095" s="145"/>
      <c r="D1095" s="145"/>
      <c r="E1095" s="145"/>
      <c r="F1095" s="145"/>
      <c r="G1095" s="145"/>
      <c r="H1095" s="145"/>
    </row>
    <row r="1096" customFormat="false" ht="15" hidden="false" customHeight="false" outlineLevel="0" collapsed="false">
      <c r="A1096" s="145"/>
      <c r="B1096" s="145"/>
      <c r="C1096" s="145"/>
      <c r="D1096" s="145"/>
      <c r="E1096" s="145"/>
      <c r="F1096" s="145"/>
      <c r="G1096" s="145"/>
      <c r="H1096" s="145"/>
    </row>
    <row r="1097" customFormat="false" ht="15" hidden="false" customHeight="false" outlineLevel="0" collapsed="false">
      <c r="A1097" s="145"/>
      <c r="B1097" s="145"/>
      <c r="C1097" s="145"/>
      <c r="D1097" s="145"/>
      <c r="E1097" s="145"/>
      <c r="F1097" s="145"/>
      <c r="G1097" s="145"/>
      <c r="H1097" s="145"/>
    </row>
    <row r="1098" customFormat="false" ht="15" hidden="false" customHeight="false" outlineLevel="0" collapsed="false">
      <c r="A1098" s="145"/>
      <c r="B1098" s="145"/>
      <c r="C1098" s="145"/>
      <c r="D1098" s="145"/>
      <c r="E1098" s="145"/>
      <c r="F1098" s="145"/>
      <c r="G1098" s="145"/>
      <c r="H1098" s="145"/>
    </row>
    <row r="1099" customFormat="false" ht="15" hidden="false" customHeight="false" outlineLevel="0" collapsed="false">
      <c r="A1099" s="145"/>
      <c r="B1099" s="145"/>
      <c r="C1099" s="145"/>
      <c r="D1099" s="145"/>
      <c r="E1099" s="145"/>
      <c r="F1099" s="145"/>
      <c r="G1099" s="145"/>
      <c r="H1099" s="145"/>
    </row>
    <row r="1100" customFormat="false" ht="15" hidden="false" customHeight="false" outlineLevel="0" collapsed="false">
      <c r="A1100" s="145"/>
      <c r="B1100" s="145"/>
      <c r="C1100" s="145"/>
      <c r="D1100" s="145"/>
      <c r="E1100" s="145"/>
      <c r="F1100" s="145"/>
      <c r="G1100" s="145"/>
      <c r="H1100" s="145"/>
    </row>
    <row r="1101" customFormat="false" ht="15" hidden="false" customHeight="false" outlineLevel="0" collapsed="false">
      <c r="A1101" s="145"/>
      <c r="B1101" s="145"/>
      <c r="C1101" s="145"/>
      <c r="D1101" s="145"/>
      <c r="E1101" s="145"/>
      <c r="F1101" s="145"/>
      <c r="G1101" s="145"/>
      <c r="H1101" s="145"/>
    </row>
    <row r="1102" customFormat="false" ht="15" hidden="false" customHeight="false" outlineLevel="0" collapsed="false">
      <c r="A1102" s="145"/>
      <c r="B1102" s="145"/>
      <c r="C1102" s="145"/>
      <c r="D1102" s="145"/>
      <c r="E1102" s="145"/>
      <c r="F1102" s="145"/>
      <c r="G1102" s="145"/>
      <c r="H1102" s="145"/>
    </row>
    <row r="1103" customFormat="false" ht="15" hidden="false" customHeight="false" outlineLevel="0" collapsed="false">
      <c r="A1103" s="145"/>
      <c r="B1103" s="145"/>
      <c r="C1103" s="145"/>
      <c r="D1103" s="145"/>
      <c r="E1103" s="145"/>
      <c r="F1103" s="145"/>
      <c r="G1103" s="145"/>
      <c r="H1103" s="145"/>
    </row>
    <row r="1104" customFormat="false" ht="15" hidden="false" customHeight="false" outlineLevel="0" collapsed="false">
      <c r="A1104" s="145"/>
      <c r="B1104" s="145"/>
      <c r="C1104" s="145"/>
      <c r="D1104" s="145"/>
      <c r="E1104" s="145"/>
      <c r="F1104" s="145"/>
      <c r="G1104" s="145"/>
      <c r="H1104" s="145"/>
    </row>
    <row r="1105" customFormat="false" ht="15" hidden="false" customHeight="false" outlineLevel="0" collapsed="false">
      <c r="A1105" s="145"/>
      <c r="B1105" s="145"/>
      <c r="C1105" s="145"/>
      <c r="D1105" s="145"/>
      <c r="E1105" s="145"/>
      <c r="F1105" s="145"/>
      <c r="G1105" s="145"/>
      <c r="H1105" s="145"/>
    </row>
    <row r="1106" customFormat="false" ht="15" hidden="false" customHeight="false" outlineLevel="0" collapsed="false">
      <c r="A1106" s="145"/>
      <c r="B1106" s="145"/>
      <c r="C1106" s="145"/>
      <c r="D1106" s="145"/>
      <c r="E1106" s="145"/>
      <c r="F1106" s="145"/>
      <c r="G1106" s="145"/>
      <c r="H1106" s="145"/>
    </row>
    <row r="1107" customFormat="false" ht="15" hidden="false" customHeight="false" outlineLevel="0" collapsed="false">
      <c r="A1107" s="145"/>
      <c r="B1107" s="145"/>
      <c r="C1107" s="145"/>
      <c r="D1107" s="145"/>
      <c r="E1107" s="145"/>
      <c r="F1107" s="145"/>
      <c r="G1107" s="145"/>
      <c r="H1107" s="145"/>
    </row>
    <row r="1108" customFormat="false" ht="15" hidden="false" customHeight="false" outlineLevel="0" collapsed="false">
      <c r="A1108" s="145"/>
      <c r="B1108" s="145"/>
      <c r="C1108" s="145"/>
      <c r="D1108" s="145"/>
      <c r="E1108" s="145"/>
      <c r="F1108" s="145"/>
      <c r="G1108" s="145"/>
      <c r="H1108" s="145"/>
    </row>
    <row r="1109" customFormat="false" ht="15" hidden="false" customHeight="false" outlineLevel="0" collapsed="false">
      <c r="A1109" s="145"/>
      <c r="B1109" s="145"/>
      <c r="C1109" s="145"/>
      <c r="D1109" s="145"/>
      <c r="E1109" s="145"/>
      <c r="F1109" s="145"/>
      <c r="G1109" s="145"/>
      <c r="H1109" s="145"/>
    </row>
    <row r="1110" customFormat="false" ht="15" hidden="false" customHeight="false" outlineLevel="0" collapsed="false">
      <c r="A1110" s="145"/>
      <c r="B1110" s="145"/>
      <c r="C1110" s="145"/>
      <c r="D1110" s="145"/>
      <c r="E1110" s="145"/>
      <c r="F1110" s="145"/>
      <c r="G1110" s="145"/>
      <c r="H1110" s="145"/>
    </row>
    <row r="1111" customFormat="false" ht="15" hidden="false" customHeight="false" outlineLevel="0" collapsed="false">
      <c r="A1111" s="145"/>
      <c r="B1111" s="145"/>
      <c r="C1111" s="145"/>
      <c r="D1111" s="145"/>
      <c r="E1111" s="145"/>
      <c r="F1111" s="145"/>
      <c r="G1111" s="145"/>
      <c r="H1111" s="145"/>
    </row>
    <row r="1112" customFormat="false" ht="15" hidden="false" customHeight="false" outlineLevel="0" collapsed="false">
      <c r="A1112" s="145"/>
      <c r="B1112" s="145"/>
      <c r="C1112" s="145"/>
      <c r="D1112" s="145"/>
      <c r="E1112" s="145"/>
      <c r="F1112" s="145"/>
      <c r="G1112" s="145"/>
      <c r="H1112" s="145"/>
    </row>
    <row r="1113" customFormat="false" ht="15" hidden="false" customHeight="false" outlineLevel="0" collapsed="false">
      <c r="A1113" s="145"/>
      <c r="B1113" s="145"/>
      <c r="C1113" s="145"/>
      <c r="D1113" s="145"/>
      <c r="E1113" s="145"/>
      <c r="F1113" s="145"/>
      <c r="G1113" s="145"/>
      <c r="H1113" s="145"/>
    </row>
    <row r="1114" customFormat="false" ht="15" hidden="false" customHeight="false" outlineLevel="0" collapsed="false">
      <c r="A1114" s="145"/>
      <c r="B1114" s="145"/>
      <c r="C1114" s="145"/>
      <c r="D1114" s="145"/>
      <c r="E1114" s="145"/>
      <c r="F1114" s="145"/>
      <c r="G1114" s="145"/>
      <c r="H1114" s="145"/>
    </row>
    <row r="1115" customFormat="false" ht="15" hidden="false" customHeight="false" outlineLevel="0" collapsed="false">
      <c r="A1115" s="145"/>
      <c r="B1115" s="145"/>
      <c r="C1115" s="145"/>
      <c r="D1115" s="145"/>
      <c r="E1115" s="145"/>
      <c r="F1115" s="145"/>
      <c r="G1115" s="145"/>
      <c r="H1115" s="145"/>
    </row>
    <row r="1116" customFormat="false" ht="15" hidden="false" customHeight="false" outlineLevel="0" collapsed="false">
      <c r="A1116" s="145"/>
      <c r="B1116" s="145"/>
      <c r="C1116" s="145"/>
      <c r="D1116" s="145"/>
      <c r="E1116" s="145"/>
      <c r="F1116" s="145"/>
      <c r="G1116" s="145"/>
      <c r="H1116" s="145"/>
    </row>
    <row r="1117" customFormat="false" ht="15" hidden="false" customHeight="false" outlineLevel="0" collapsed="false">
      <c r="A1117" s="145"/>
      <c r="B1117" s="145"/>
      <c r="C1117" s="145"/>
      <c r="D1117" s="145"/>
      <c r="E1117" s="145"/>
      <c r="F1117" s="145"/>
      <c r="G1117" s="145"/>
      <c r="H1117" s="145"/>
    </row>
    <row r="1118" customFormat="false" ht="15" hidden="false" customHeight="false" outlineLevel="0" collapsed="false">
      <c r="A1118" s="145"/>
      <c r="B1118" s="145"/>
      <c r="C1118" s="145"/>
      <c r="D1118" s="145"/>
      <c r="E1118" s="145"/>
      <c r="F1118" s="145"/>
      <c r="G1118" s="145"/>
      <c r="H1118" s="145"/>
    </row>
    <row r="1119" customFormat="false" ht="15" hidden="false" customHeight="false" outlineLevel="0" collapsed="false">
      <c r="A1119" s="145"/>
      <c r="B1119" s="145"/>
      <c r="C1119" s="145"/>
      <c r="D1119" s="145"/>
      <c r="E1119" s="145"/>
      <c r="F1119" s="145"/>
      <c r="G1119" s="145"/>
      <c r="H1119" s="145"/>
    </row>
    <row r="1120" customFormat="false" ht="15" hidden="false" customHeight="false" outlineLevel="0" collapsed="false">
      <c r="A1120" s="145"/>
      <c r="B1120" s="145"/>
      <c r="C1120" s="145"/>
      <c r="D1120" s="145"/>
      <c r="E1120" s="145"/>
      <c r="F1120" s="145"/>
      <c r="G1120" s="145"/>
      <c r="H1120" s="145"/>
    </row>
    <row r="1121" customFormat="false" ht="15" hidden="false" customHeight="false" outlineLevel="0" collapsed="false">
      <c r="A1121" s="145"/>
      <c r="B1121" s="145"/>
      <c r="C1121" s="145"/>
      <c r="D1121" s="145"/>
      <c r="E1121" s="145"/>
      <c r="F1121" s="145"/>
      <c r="G1121" s="145"/>
      <c r="H1121" s="145"/>
    </row>
    <row r="1122" customFormat="false" ht="15" hidden="false" customHeight="false" outlineLevel="0" collapsed="false">
      <c r="A1122" s="145"/>
      <c r="B1122" s="145"/>
      <c r="C1122" s="145"/>
      <c r="D1122" s="145"/>
      <c r="E1122" s="145"/>
      <c r="F1122" s="145"/>
      <c r="G1122" s="145"/>
      <c r="H1122" s="145"/>
    </row>
    <row r="1123" customFormat="false" ht="15" hidden="false" customHeight="false" outlineLevel="0" collapsed="false">
      <c r="A1123" s="145"/>
      <c r="B1123" s="145"/>
      <c r="C1123" s="145"/>
      <c r="D1123" s="145"/>
      <c r="E1123" s="145"/>
      <c r="F1123" s="145"/>
      <c r="G1123" s="145"/>
      <c r="H1123" s="145"/>
    </row>
    <row r="1124" customFormat="false" ht="15" hidden="false" customHeight="false" outlineLevel="0" collapsed="false">
      <c r="A1124" s="145"/>
      <c r="B1124" s="145"/>
      <c r="C1124" s="145"/>
      <c r="D1124" s="145"/>
      <c r="E1124" s="145"/>
      <c r="F1124" s="145"/>
      <c r="G1124" s="145"/>
      <c r="H1124" s="145"/>
    </row>
    <row r="1125" customFormat="false" ht="15" hidden="false" customHeight="false" outlineLevel="0" collapsed="false">
      <c r="A1125" s="145"/>
      <c r="B1125" s="145"/>
      <c r="C1125" s="145"/>
      <c r="D1125" s="145"/>
      <c r="E1125" s="145"/>
      <c r="F1125" s="145"/>
      <c r="G1125" s="145"/>
      <c r="H1125" s="145"/>
    </row>
    <row r="1126" customFormat="false" ht="15" hidden="false" customHeight="false" outlineLevel="0" collapsed="false">
      <c r="A1126" s="145"/>
      <c r="B1126" s="145"/>
      <c r="C1126" s="145"/>
      <c r="D1126" s="145"/>
      <c r="E1126" s="145"/>
      <c r="F1126" s="145"/>
      <c r="G1126" s="145"/>
      <c r="H1126" s="145"/>
    </row>
    <row r="1127" customFormat="false" ht="15" hidden="false" customHeight="false" outlineLevel="0" collapsed="false">
      <c r="A1127" s="145"/>
      <c r="B1127" s="145"/>
      <c r="C1127" s="145"/>
      <c r="D1127" s="145"/>
      <c r="E1127" s="145"/>
      <c r="F1127" s="145"/>
      <c r="G1127" s="145"/>
      <c r="H1127" s="145"/>
    </row>
    <row r="1128" customFormat="false" ht="15" hidden="false" customHeight="false" outlineLevel="0" collapsed="false">
      <c r="A1128" s="145"/>
      <c r="B1128" s="145"/>
      <c r="C1128" s="145"/>
      <c r="D1128" s="145"/>
      <c r="E1128" s="145"/>
      <c r="F1128" s="145"/>
      <c r="G1128" s="145"/>
      <c r="H1128" s="145"/>
    </row>
    <row r="1129" customFormat="false" ht="15" hidden="false" customHeight="false" outlineLevel="0" collapsed="false">
      <c r="A1129" s="145"/>
      <c r="B1129" s="145"/>
      <c r="C1129" s="145"/>
      <c r="D1129" s="145"/>
      <c r="E1129" s="145"/>
      <c r="F1129" s="145"/>
      <c r="G1129" s="145"/>
      <c r="H1129" s="145"/>
    </row>
    <row r="1130" customFormat="false" ht="15" hidden="false" customHeight="false" outlineLevel="0" collapsed="false">
      <c r="A1130" s="145"/>
      <c r="B1130" s="145"/>
      <c r="C1130" s="145"/>
      <c r="D1130" s="145"/>
      <c r="E1130" s="145"/>
      <c r="F1130" s="145"/>
      <c r="G1130" s="145"/>
      <c r="H1130" s="145"/>
    </row>
    <row r="1131" customFormat="false" ht="15" hidden="false" customHeight="false" outlineLevel="0" collapsed="false">
      <c r="A1131" s="145"/>
      <c r="B1131" s="145"/>
      <c r="C1131" s="145"/>
      <c r="D1131" s="145"/>
      <c r="E1131" s="145"/>
      <c r="F1131" s="145"/>
      <c r="G1131" s="145"/>
      <c r="H1131" s="145"/>
    </row>
    <row r="1132" customFormat="false" ht="15" hidden="false" customHeight="false" outlineLevel="0" collapsed="false">
      <c r="A1132" s="145"/>
      <c r="B1132" s="145"/>
      <c r="C1132" s="145"/>
      <c r="D1132" s="145"/>
      <c r="E1132" s="145"/>
      <c r="F1132" s="145"/>
      <c r="G1132" s="145"/>
      <c r="H1132" s="145"/>
    </row>
    <row r="1133" customFormat="false" ht="15" hidden="false" customHeight="false" outlineLevel="0" collapsed="false">
      <c r="A1133" s="145"/>
      <c r="B1133" s="145"/>
      <c r="C1133" s="145"/>
      <c r="D1133" s="145"/>
      <c r="E1133" s="145"/>
      <c r="F1133" s="145"/>
      <c r="G1133" s="145"/>
      <c r="H1133" s="145"/>
    </row>
    <row r="1134" customFormat="false" ht="15" hidden="false" customHeight="false" outlineLevel="0" collapsed="false">
      <c r="A1134" s="145"/>
      <c r="B1134" s="145"/>
      <c r="C1134" s="145"/>
      <c r="D1134" s="145"/>
      <c r="E1134" s="145"/>
      <c r="F1134" s="145"/>
      <c r="G1134" s="145"/>
      <c r="H1134" s="145"/>
    </row>
    <row r="1135" customFormat="false" ht="15" hidden="false" customHeight="false" outlineLevel="0" collapsed="false">
      <c r="A1135" s="145"/>
      <c r="B1135" s="145"/>
      <c r="C1135" s="145"/>
      <c r="D1135" s="145"/>
      <c r="E1135" s="145"/>
      <c r="F1135" s="145"/>
      <c r="G1135" s="145"/>
      <c r="H1135" s="145"/>
    </row>
    <row r="1136" customFormat="false" ht="15" hidden="false" customHeight="false" outlineLevel="0" collapsed="false">
      <c r="A1136" s="145"/>
      <c r="B1136" s="145"/>
      <c r="C1136" s="145"/>
      <c r="D1136" s="145"/>
      <c r="E1136" s="145"/>
      <c r="F1136" s="145"/>
      <c r="G1136" s="145"/>
      <c r="H1136" s="145"/>
    </row>
    <row r="1137" customFormat="false" ht="15" hidden="false" customHeight="false" outlineLevel="0" collapsed="false">
      <c r="A1137" s="145"/>
      <c r="B1137" s="145"/>
      <c r="C1137" s="145"/>
      <c r="D1137" s="145"/>
      <c r="E1137" s="145"/>
      <c r="F1137" s="145"/>
      <c r="G1137" s="145"/>
      <c r="H1137" s="145"/>
    </row>
    <row r="1138" customFormat="false" ht="15" hidden="false" customHeight="false" outlineLevel="0" collapsed="false">
      <c r="A1138" s="145"/>
      <c r="B1138" s="145"/>
      <c r="C1138" s="145"/>
      <c r="D1138" s="145"/>
      <c r="E1138" s="145"/>
      <c r="F1138" s="145"/>
      <c r="G1138" s="145"/>
      <c r="H1138" s="145"/>
    </row>
    <row r="1139" customFormat="false" ht="15" hidden="false" customHeight="false" outlineLevel="0" collapsed="false">
      <c r="A1139" s="145"/>
      <c r="B1139" s="145"/>
      <c r="C1139" s="145"/>
      <c r="D1139" s="145"/>
      <c r="E1139" s="145"/>
      <c r="F1139" s="145"/>
      <c r="G1139" s="145"/>
      <c r="H1139" s="145"/>
    </row>
    <row r="1140" customFormat="false" ht="15" hidden="false" customHeight="false" outlineLevel="0" collapsed="false">
      <c r="A1140" s="145"/>
      <c r="B1140" s="145"/>
      <c r="C1140" s="145"/>
      <c r="D1140" s="145"/>
      <c r="E1140" s="145"/>
      <c r="F1140" s="145"/>
      <c r="G1140" s="145"/>
      <c r="H1140" s="145"/>
    </row>
    <row r="1141" customFormat="false" ht="15" hidden="false" customHeight="false" outlineLevel="0" collapsed="false">
      <c r="A1141" s="145"/>
      <c r="B1141" s="145"/>
      <c r="C1141" s="145"/>
      <c r="D1141" s="145"/>
      <c r="E1141" s="145"/>
      <c r="F1141" s="145"/>
      <c r="G1141" s="145"/>
      <c r="H1141" s="145"/>
    </row>
    <row r="1142" customFormat="false" ht="15" hidden="false" customHeight="false" outlineLevel="0" collapsed="false">
      <c r="A1142" s="145"/>
      <c r="B1142" s="145"/>
      <c r="C1142" s="145"/>
      <c r="D1142" s="145"/>
      <c r="E1142" s="145"/>
      <c r="F1142" s="145"/>
      <c r="G1142" s="145"/>
      <c r="H1142" s="145"/>
    </row>
    <row r="1143" customFormat="false" ht="15" hidden="false" customHeight="false" outlineLevel="0" collapsed="false">
      <c r="A1143" s="145"/>
      <c r="B1143" s="145"/>
      <c r="C1143" s="145"/>
      <c r="D1143" s="145"/>
      <c r="E1143" s="145"/>
      <c r="F1143" s="145"/>
      <c r="G1143" s="145"/>
      <c r="H1143" s="145"/>
    </row>
    <row r="1144" customFormat="false" ht="15" hidden="false" customHeight="false" outlineLevel="0" collapsed="false">
      <c r="A1144" s="145"/>
      <c r="B1144" s="145"/>
      <c r="C1144" s="145"/>
      <c r="D1144" s="145"/>
      <c r="E1144" s="145"/>
      <c r="F1144" s="145"/>
      <c r="G1144" s="145"/>
      <c r="H1144" s="14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6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A937" activeCellId="0" sqref="A937:IV65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12415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2416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336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  <c r="F11" s="123" t="n">
        <v>6</v>
      </c>
      <c r="G11" s="123" t="n">
        <v>7</v>
      </c>
      <c r="H11" s="123" t="n">
        <v>8</v>
      </c>
    </row>
    <row r="12" customFormat="false" ht="15" hidden="false" customHeight="false" outlineLevel="0" collapsed="false">
      <c r="A12" s="124" t="n">
        <v>924</v>
      </c>
      <c r="B12" s="125" t="s">
        <v>45</v>
      </c>
      <c r="C12" s="126"/>
      <c r="D12" s="126"/>
      <c r="E12" s="125" t="n">
        <f aca="false">SUM(E13:E936)</f>
        <v>1050</v>
      </c>
      <c r="F12" s="125" t="n">
        <f aca="false">SUM(F13:F936)</f>
        <v>4977.264694</v>
      </c>
      <c r="G12" s="127"/>
      <c r="H12" s="127"/>
    </row>
    <row r="13" customFormat="false" ht="78.75" hidden="false" customHeight="false" outlineLevel="0" collapsed="false">
      <c r="A13" s="337" t="n">
        <v>1</v>
      </c>
      <c r="B13" s="338" t="s">
        <v>12417</v>
      </c>
      <c r="C13" s="338" t="s">
        <v>12418</v>
      </c>
      <c r="D13" s="338" t="s">
        <v>12419</v>
      </c>
      <c r="E13" s="338"/>
      <c r="F13" s="339" t="n">
        <v>0.000744</v>
      </c>
      <c r="G13" s="338" t="s">
        <v>2232</v>
      </c>
      <c r="H13" s="338" t="s">
        <v>12420</v>
      </c>
    </row>
    <row r="14" customFormat="false" ht="78.75" hidden="false" customHeight="false" outlineLevel="0" collapsed="false">
      <c r="A14" s="337" t="n">
        <v>2</v>
      </c>
      <c r="B14" s="338" t="s">
        <v>12421</v>
      </c>
      <c r="C14" s="338" t="s">
        <v>12418</v>
      </c>
      <c r="D14" s="338" t="s">
        <v>12422</v>
      </c>
      <c r="E14" s="338"/>
      <c r="F14" s="339" t="n">
        <v>0.001245</v>
      </c>
      <c r="G14" s="338" t="s">
        <v>2232</v>
      </c>
      <c r="H14" s="338" t="s">
        <v>12420</v>
      </c>
    </row>
    <row r="15" customFormat="false" ht="78.75" hidden="false" customHeight="false" outlineLevel="0" collapsed="false">
      <c r="A15" s="337" t="n">
        <v>3</v>
      </c>
      <c r="B15" s="338" t="s">
        <v>12423</v>
      </c>
      <c r="C15" s="338" t="s">
        <v>12418</v>
      </c>
      <c r="D15" s="338" t="s">
        <v>12424</v>
      </c>
      <c r="E15" s="338"/>
      <c r="F15" s="339" t="n">
        <v>0.001501</v>
      </c>
      <c r="G15" s="338" t="s">
        <v>2232</v>
      </c>
      <c r="H15" s="338" t="s">
        <v>12420</v>
      </c>
    </row>
    <row r="16" customFormat="false" ht="94.5" hidden="false" customHeight="false" outlineLevel="0" collapsed="false">
      <c r="A16" s="337" t="n">
        <v>4</v>
      </c>
      <c r="B16" s="338" t="s">
        <v>12425</v>
      </c>
      <c r="C16" s="338" t="s">
        <v>12418</v>
      </c>
      <c r="D16" s="338" t="s">
        <v>12426</v>
      </c>
      <c r="E16" s="338"/>
      <c r="F16" s="339" t="n">
        <v>0.0056</v>
      </c>
      <c r="G16" s="338" t="s">
        <v>2232</v>
      </c>
      <c r="H16" s="338" t="s">
        <v>12427</v>
      </c>
    </row>
    <row r="17" customFormat="false" ht="94.5" hidden="false" customHeight="false" outlineLevel="0" collapsed="false">
      <c r="A17" s="337" t="n">
        <v>5</v>
      </c>
      <c r="B17" s="338" t="s">
        <v>12428</v>
      </c>
      <c r="C17" s="338" t="s">
        <v>12418</v>
      </c>
      <c r="D17" s="338" t="s">
        <v>12429</v>
      </c>
      <c r="E17" s="338"/>
      <c r="F17" s="339" t="n">
        <v>0.0064</v>
      </c>
      <c r="G17" s="338" t="s">
        <v>2232</v>
      </c>
      <c r="H17" s="338" t="s">
        <v>12427</v>
      </c>
    </row>
    <row r="18" customFormat="false" ht="78.75" hidden="false" customHeight="false" outlineLevel="0" collapsed="false">
      <c r="A18" s="337" t="n">
        <v>6</v>
      </c>
      <c r="B18" s="338" t="s">
        <v>12430</v>
      </c>
      <c r="C18" s="338" t="s">
        <v>12418</v>
      </c>
      <c r="D18" s="338" t="s">
        <v>12431</v>
      </c>
      <c r="E18" s="338"/>
      <c r="F18" s="339" t="n">
        <v>0.00045</v>
      </c>
      <c r="G18" s="338" t="s">
        <v>2232</v>
      </c>
      <c r="H18" s="338" t="s">
        <v>12427</v>
      </c>
    </row>
    <row r="19" customFormat="false" ht="94.5" hidden="false" customHeight="false" outlineLevel="0" collapsed="false">
      <c r="A19" s="337" t="n">
        <v>7</v>
      </c>
      <c r="B19" s="338" t="s">
        <v>12432</v>
      </c>
      <c r="C19" s="338" t="s">
        <v>12433</v>
      </c>
      <c r="D19" s="338" t="s">
        <v>12434</v>
      </c>
      <c r="E19" s="338"/>
      <c r="F19" s="339" t="n">
        <v>28.433</v>
      </c>
      <c r="G19" s="338" t="s">
        <v>49</v>
      </c>
      <c r="H19" s="338" t="s">
        <v>12435</v>
      </c>
    </row>
    <row r="20" customFormat="false" ht="94.5" hidden="false" customHeight="false" outlineLevel="0" collapsed="false">
      <c r="A20" s="337" t="n">
        <v>8</v>
      </c>
      <c r="B20" s="338" t="s">
        <v>12436</v>
      </c>
      <c r="C20" s="338" t="s">
        <v>12433</v>
      </c>
      <c r="D20" s="338" t="s">
        <v>12434</v>
      </c>
      <c r="E20" s="338"/>
      <c r="F20" s="339" t="n">
        <v>6.665</v>
      </c>
      <c r="G20" s="338" t="s">
        <v>49</v>
      </c>
      <c r="H20" s="338" t="s">
        <v>12435</v>
      </c>
    </row>
    <row r="21" customFormat="false" ht="17.25" hidden="false" customHeight="true" outlineLevel="0" collapsed="false">
      <c r="A21" s="337" t="n">
        <v>9</v>
      </c>
      <c r="B21" s="338" t="s">
        <v>12437</v>
      </c>
      <c r="C21" s="338" t="s">
        <v>12433</v>
      </c>
      <c r="D21" s="338" t="s">
        <v>12438</v>
      </c>
      <c r="E21" s="338"/>
      <c r="F21" s="339" t="n">
        <v>24.357</v>
      </c>
      <c r="G21" s="338" t="s">
        <v>49</v>
      </c>
      <c r="H21" s="338" t="s">
        <v>12439</v>
      </c>
    </row>
    <row r="22" customFormat="false" ht="94.5" hidden="false" customHeight="false" outlineLevel="0" collapsed="false">
      <c r="A22" s="337" t="n">
        <v>10</v>
      </c>
      <c r="B22" s="338" t="s">
        <v>12440</v>
      </c>
      <c r="C22" s="338" t="s">
        <v>12433</v>
      </c>
      <c r="D22" s="338" t="s">
        <v>12438</v>
      </c>
      <c r="E22" s="338"/>
      <c r="F22" s="339" t="n">
        <v>2.219</v>
      </c>
      <c r="G22" s="338" t="s">
        <v>49</v>
      </c>
      <c r="H22" s="338" t="s">
        <v>12441</v>
      </c>
    </row>
    <row r="23" customFormat="false" ht="94.5" hidden="false" customHeight="false" outlineLevel="0" collapsed="false">
      <c r="A23" s="337" t="n">
        <v>11</v>
      </c>
      <c r="B23" s="338" t="s">
        <v>12442</v>
      </c>
      <c r="C23" s="338" t="s">
        <v>12443</v>
      </c>
      <c r="D23" s="338" t="s">
        <v>12444</v>
      </c>
      <c r="E23" s="338"/>
      <c r="F23" s="339" t="n">
        <v>0.981</v>
      </c>
      <c r="G23" s="338" t="s">
        <v>49</v>
      </c>
      <c r="H23" s="338" t="s">
        <v>12445</v>
      </c>
    </row>
    <row r="24" customFormat="false" ht="94.5" hidden="false" customHeight="false" outlineLevel="0" collapsed="false">
      <c r="A24" s="337" t="n">
        <v>12</v>
      </c>
      <c r="B24" s="338" t="s">
        <v>12446</v>
      </c>
      <c r="C24" s="338" t="s">
        <v>12447</v>
      </c>
      <c r="D24" s="338" t="s">
        <v>12448</v>
      </c>
      <c r="E24" s="338"/>
      <c r="F24" s="339" t="n">
        <v>3</v>
      </c>
      <c r="G24" s="338" t="s">
        <v>49</v>
      </c>
      <c r="H24" s="338" t="s">
        <v>12449</v>
      </c>
    </row>
    <row r="25" customFormat="false" ht="94.5" hidden="false" customHeight="false" outlineLevel="0" collapsed="false">
      <c r="A25" s="337" t="n">
        <v>13</v>
      </c>
      <c r="B25" s="338" t="s">
        <v>12450</v>
      </c>
      <c r="C25" s="338" t="s">
        <v>12433</v>
      </c>
      <c r="D25" s="338" t="s">
        <v>12451</v>
      </c>
      <c r="E25" s="338"/>
      <c r="F25" s="339" t="n">
        <v>13.406</v>
      </c>
      <c r="G25" s="338" t="s">
        <v>49</v>
      </c>
      <c r="H25" s="338" t="s">
        <v>12449</v>
      </c>
    </row>
    <row r="26" customFormat="false" ht="94.5" hidden="false" customHeight="false" outlineLevel="0" collapsed="false">
      <c r="A26" s="337" t="n">
        <v>14</v>
      </c>
      <c r="B26" s="338" t="s">
        <v>12452</v>
      </c>
      <c r="C26" s="338" t="s">
        <v>12433</v>
      </c>
      <c r="D26" s="338" t="s">
        <v>12451</v>
      </c>
      <c r="E26" s="338"/>
      <c r="F26" s="339" t="n">
        <v>4.995</v>
      </c>
      <c r="G26" s="338" t="s">
        <v>49</v>
      </c>
      <c r="H26" s="338" t="s">
        <v>12449</v>
      </c>
    </row>
    <row r="27" customFormat="false" ht="94.5" hidden="false" customHeight="false" outlineLevel="0" collapsed="false">
      <c r="A27" s="337" t="n">
        <v>15</v>
      </c>
      <c r="B27" s="338" t="s">
        <v>12453</v>
      </c>
      <c r="C27" s="338" t="s">
        <v>12433</v>
      </c>
      <c r="D27" s="338" t="s">
        <v>12438</v>
      </c>
      <c r="E27" s="338"/>
      <c r="F27" s="339" t="n">
        <v>34.564</v>
      </c>
      <c r="G27" s="338" t="s">
        <v>49</v>
      </c>
      <c r="H27" s="338" t="s">
        <v>12449</v>
      </c>
    </row>
    <row r="28" customFormat="false" ht="94.5" hidden="false" customHeight="false" outlineLevel="0" collapsed="false">
      <c r="A28" s="337" t="n">
        <v>16</v>
      </c>
      <c r="B28" s="338" t="s">
        <v>12454</v>
      </c>
      <c r="C28" s="338" t="s">
        <v>12443</v>
      </c>
      <c r="D28" s="338" t="s">
        <v>12455</v>
      </c>
      <c r="E28" s="338"/>
      <c r="F28" s="339" t="n">
        <v>0.431</v>
      </c>
      <c r="G28" s="338" t="s">
        <v>49</v>
      </c>
      <c r="H28" s="338" t="s">
        <v>12456</v>
      </c>
    </row>
    <row r="29" customFormat="false" ht="94.5" hidden="false" customHeight="false" outlineLevel="0" collapsed="false">
      <c r="A29" s="337" t="n">
        <v>17</v>
      </c>
      <c r="B29" s="338" t="s">
        <v>12457</v>
      </c>
      <c r="C29" s="338" t="s">
        <v>12433</v>
      </c>
      <c r="D29" s="338" t="s">
        <v>12438</v>
      </c>
      <c r="E29" s="338"/>
      <c r="F29" s="339" t="n">
        <v>2.87</v>
      </c>
      <c r="G29" s="338" t="s">
        <v>49</v>
      </c>
      <c r="H29" s="338" t="s">
        <v>12458</v>
      </c>
    </row>
    <row r="30" customFormat="false" ht="94.5" hidden="false" customHeight="false" outlineLevel="0" collapsed="false">
      <c r="A30" s="337" t="n">
        <v>18</v>
      </c>
      <c r="B30" s="338" t="s">
        <v>12459</v>
      </c>
      <c r="C30" s="338" t="s">
        <v>12433</v>
      </c>
      <c r="D30" s="338" t="s">
        <v>12460</v>
      </c>
      <c r="E30" s="338"/>
      <c r="F30" s="339" t="n">
        <v>30.702</v>
      </c>
      <c r="G30" s="338" t="s">
        <v>49</v>
      </c>
      <c r="H30" s="338" t="s">
        <v>12458</v>
      </c>
    </row>
    <row r="31" customFormat="false" ht="94.5" hidden="false" customHeight="false" outlineLevel="0" collapsed="false">
      <c r="A31" s="337" t="n">
        <v>19</v>
      </c>
      <c r="B31" s="338" t="s">
        <v>12461</v>
      </c>
      <c r="C31" s="338" t="s">
        <v>12433</v>
      </c>
      <c r="D31" s="338" t="s">
        <v>12438</v>
      </c>
      <c r="E31" s="338"/>
      <c r="F31" s="339" t="n">
        <v>17.086</v>
      </c>
      <c r="G31" s="338" t="s">
        <v>49</v>
      </c>
      <c r="H31" s="338" t="s">
        <v>12458</v>
      </c>
    </row>
    <row r="32" customFormat="false" ht="94.5" hidden="false" customHeight="false" outlineLevel="0" collapsed="false">
      <c r="A32" s="337" t="n">
        <v>20</v>
      </c>
      <c r="B32" s="338" t="s">
        <v>12462</v>
      </c>
      <c r="C32" s="338" t="s">
        <v>12433</v>
      </c>
      <c r="D32" s="338" t="s">
        <v>12438</v>
      </c>
      <c r="E32" s="338"/>
      <c r="F32" s="339" t="n">
        <v>23.356</v>
      </c>
      <c r="G32" s="338" t="s">
        <v>49</v>
      </c>
      <c r="H32" s="338" t="s">
        <v>12458</v>
      </c>
    </row>
    <row r="33" customFormat="false" ht="94.5" hidden="false" customHeight="false" outlineLevel="0" collapsed="false">
      <c r="A33" s="337" t="n">
        <v>21</v>
      </c>
      <c r="B33" s="338" t="s">
        <v>12463</v>
      </c>
      <c r="C33" s="338" t="s">
        <v>12433</v>
      </c>
      <c r="D33" s="338" t="s">
        <v>12438</v>
      </c>
      <c r="E33" s="338"/>
      <c r="F33" s="339" t="n">
        <v>24.556</v>
      </c>
      <c r="G33" s="338" t="s">
        <v>49</v>
      </c>
      <c r="H33" s="338" t="s">
        <v>12458</v>
      </c>
    </row>
    <row r="34" customFormat="false" ht="94.5" hidden="false" customHeight="false" outlineLevel="0" collapsed="false">
      <c r="A34" s="337" t="n">
        <v>22</v>
      </c>
      <c r="B34" s="338" t="s">
        <v>12464</v>
      </c>
      <c r="C34" s="338" t="s">
        <v>12443</v>
      </c>
      <c r="D34" s="338" t="s">
        <v>12444</v>
      </c>
      <c r="E34" s="338"/>
      <c r="F34" s="339" t="n">
        <v>25.036</v>
      </c>
      <c r="G34" s="338" t="s">
        <v>49</v>
      </c>
      <c r="H34" s="338" t="s">
        <v>12456</v>
      </c>
    </row>
    <row r="35" customFormat="false" ht="94.5" hidden="false" customHeight="false" outlineLevel="0" collapsed="false">
      <c r="A35" s="337" t="n">
        <v>23</v>
      </c>
      <c r="B35" s="338" t="s">
        <v>12465</v>
      </c>
      <c r="C35" s="338" t="s">
        <v>12443</v>
      </c>
      <c r="D35" s="338" t="s">
        <v>12444</v>
      </c>
      <c r="E35" s="338"/>
      <c r="F35" s="339" t="n">
        <v>20.803</v>
      </c>
      <c r="G35" s="338" t="s">
        <v>49</v>
      </c>
      <c r="H35" s="338" t="s">
        <v>12456</v>
      </c>
    </row>
    <row r="36" customFormat="false" ht="94.5" hidden="false" customHeight="false" outlineLevel="0" collapsed="false">
      <c r="A36" s="337" t="n">
        <v>24</v>
      </c>
      <c r="B36" s="338" t="s">
        <v>12466</v>
      </c>
      <c r="C36" s="338" t="s">
        <v>12433</v>
      </c>
      <c r="D36" s="338" t="s">
        <v>12460</v>
      </c>
      <c r="E36" s="338"/>
      <c r="F36" s="339" t="n">
        <v>31.533</v>
      </c>
      <c r="G36" s="338" t="s">
        <v>49</v>
      </c>
      <c r="H36" s="338" t="s">
        <v>12449</v>
      </c>
    </row>
    <row r="37" customFormat="false" ht="94.5" hidden="false" customHeight="false" outlineLevel="0" collapsed="false">
      <c r="A37" s="337" t="n">
        <v>25</v>
      </c>
      <c r="B37" s="338" t="s">
        <v>12467</v>
      </c>
      <c r="C37" s="338" t="s">
        <v>12433</v>
      </c>
      <c r="D37" s="338" t="s">
        <v>12451</v>
      </c>
      <c r="E37" s="338"/>
      <c r="F37" s="339" t="n">
        <v>26.235</v>
      </c>
      <c r="G37" s="338" t="s">
        <v>49</v>
      </c>
      <c r="H37" s="338" t="s">
        <v>12468</v>
      </c>
    </row>
    <row r="38" customFormat="false" ht="94.5" hidden="false" customHeight="false" outlineLevel="0" collapsed="false">
      <c r="A38" s="337" t="n">
        <v>26</v>
      </c>
      <c r="B38" s="338" t="s">
        <v>12469</v>
      </c>
      <c r="C38" s="338" t="s">
        <v>12443</v>
      </c>
      <c r="D38" s="338" t="s">
        <v>12444</v>
      </c>
      <c r="E38" s="338"/>
      <c r="F38" s="339" t="n">
        <v>20.189</v>
      </c>
      <c r="G38" s="338" t="s">
        <v>49</v>
      </c>
      <c r="H38" s="338" t="s">
        <v>12470</v>
      </c>
    </row>
    <row r="39" customFormat="false" ht="94.5" hidden="false" customHeight="false" outlineLevel="0" collapsed="false">
      <c r="A39" s="337" t="n">
        <v>27</v>
      </c>
      <c r="B39" s="338" t="s">
        <v>12471</v>
      </c>
      <c r="C39" s="338" t="s">
        <v>12472</v>
      </c>
      <c r="D39" s="338" t="s">
        <v>12473</v>
      </c>
      <c r="E39" s="338"/>
      <c r="F39" s="339" t="n">
        <v>13.13</v>
      </c>
      <c r="G39" s="338" t="s">
        <v>49</v>
      </c>
      <c r="H39" s="338" t="s">
        <v>12456</v>
      </c>
    </row>
    <row r="40" customFormat="false" ht="94.5" hidden="false" customHeight="false" outlineLevel="0" collapsed="false">
      <c r="A40" s="337" t="n">
        <v>28</v>
      </c>
      <c r="B40" s="338" t="s">
        <v>12474</v>
      </c>
      <c r="C40" s="338" t="s">
        <v>12472</v>
      </c>
      <c r="D40" s="338" t="s">
        <v>12475</v>
      </c>
      <c r="E40" s="338"/>
      <c r="F40" s="339" t="n">
        <v>2.08</v>
      </c>
      <c r="G40" s="338" t="s">
        <v>49</v>
      </c>
      <c r="H40" s="338" t="s">
        <v>12456</v>
      </c>
    </row>
    <row r="41" customFormat="false" ht="94.5" hidden="false" customHeight="false" outlineLevel="0" collapsed="false">
      <c r="A41" s="337" t="n">
        <v>29</v>
      </c>
      <c r="B41" s="338" t="s">
        <v>12476</v>
      </c>
      <c r="C41" s="338" t="s">
        <v>12472</v>
      </c>
      <c r="D41" s="338" t="s">
        <v>12477</v>
      </c>
      <c r="E41" s="338"/>
      <c r="F41" s="339" t="n">
        <v>2.8</v>
      </c>
      <c r="G41" s="338" t="s">
        <v>49</v>
      </c>
      <c r="H41" s="338" t="s">
        <v>12456</v>
      </c>
    </row>
    <row r="42" customFormat="false" ht="94.5" hidden="false" customHeight="false" outlineLevel="0" collapsed="false">
      <c r="A42" s="337" t="n">
        <v>30</v>
      </c>
      <c r="B42" s="338" t="s">
        <v>12478</v>
      </c>
      <c r="C42" s="338" t="s">
        <v>12472</v>
      </c>
      <c r="D42" s="338" t="s">
        <v>12475</v>
      </c>
      <c r="E42" s="338"/>
      <c r="F42" s="339" t="n">
        <v>2.7</v>
      </c>
      <c r="G42" s="338" t="s">
        <v>49</v>
      </c>
      <c r="H42" s="338" t="s">
        <v>12479</v>
      </c>
    </row>
    <row r="43" customFormat="false" ht="94.5" hidden="false" customHeight="false" outlineLevel="0" collapsed="false">
      <c r="A43" s="337" t="n">
        <v>31</v>
      </c>
      <c r="B43" s="338" t="s">
        <v>12480</v>
      </c>
      <c r="C43" s="338" t="s">
        <v>12472</v>
      </c>
      <c r="D43" s="338" t="s">
        <v>12475</v>
      </c>
      <c r="E43" s="338"/>
      <c r="F43" s="339" t="n">
        <v>5.4</v>
      </c>
      <c r="G43" s="338" t="s">
        <v>49</v>
      </c>
      <c r="H43" s="338" t="s">
        <v>12479</v>
      </c>
    </row>
    <row r="44" customFormat="false" ht="94.5" hidden="false" customHeight="false" outlineLevel="0" collapsed="false">
      <c r="A44" s="337" t="n">
        <v>32</v>
      </c>
      <c r="B44" s="338" t="s">
        <v>12481</v>
      </c>
      <c r="C44" s="338" t="s">
        <v>12472</v>
      </c>
      <c r="D44" s="338" t="s">
        <v>12482</v>
      </c>
      <c r="E44" s="338"/>
      <c r="F44" s="339" t="n">
        <v>9.292</v>
      </c>
      <c r="G44" s="338" t="s">
        <v>49</v>
      </c>
      <c r="H44" s="338" t="s">
        <v>12479</v>
      </c>
    </row>
    <row r="45" customFormat="false" ht="94.5" hidden="false" customHeight="false" outlineLevel="0" collapsed="false">
      <c r="A45" s="337" t="n">
        <v>33</v>
      </c>
      <c r="B45" s="338" t="s">
        <v>12483</v>
      </c>
      <c r="C45" s="338" t="s">
        <v>12484</v>
      </c>
      <c r="D45" s="338" t="s">
        <v>12485</v>
      </c>
      <c r="E45" s="338"/>
      <c r="F45" s="339" t="n">
        <v>18.09</v>
      </c>
      <c r="G45" s="338" t="s">
        <v>49</v>
      </c>
      <c r="H45" s="338" t="s">
        <v>12458</v>
      </c>
    </row>
    <row r="46" customFormat="false" ht="94.5" hidden="false" customHeight="false" outlineLevel="0" collapsed="false">
      <c r="A46" s="337" t="n">
        <v>34</v>
      </c>
      <c r="B46" s="338" t="s">
        <v>12486</v>
      </c>
      <c r="C46" s="338" t="s">
        <v>12484</v>
      </c>
      <c r="D46" s="338" t="s">
        <v>12485</v>
      </c>
      <c r="E46" s="338"/>
      <c r="F46" s="339" t="n">
        <v>1.598</v>
      </c>
      <c r="G46" s="338" t="s">
        <v>49</v>
      </c>
      <c r="H46" s="338" t="s">
        <v>12458</v>
      </c>
    </row>
    <row r="47" customFormat="false" ht="78.75" hidden="false" customHeight="false" outlineLevel="0" collapsed="false">
      <c r="A47" s="337" t="n">
        <v>35</v>
      </c>
      <c r="B47" s="338" t="s">
        <v>12487</v>
      </c>
      <c r="C47" s="338" t="s">
        <v>12418</v>
      </c>
      <c r="D47" s="338" t="s">
        <v>12488</v>
      </c>
      <c r="E47" s="338"/>
      <c r="F47" s="339" t="n">
        <v>0.0323</v>
      </c>
      <c r="G47" s="338" t="s">
        <v>2232</v>
      </c>
      <c r="H47" s="338" t="s">
        <v>12489</v>
      </c>
    </row>
    <row r="48" customFormat="false" ht="63" hidden="false" customHeight="false" outlineLevel="0" collapsed="false">
      <c r="A48" s="337" t="n">
        <v>36</v>
      </c>
      <c r="B48" s="338" t="s">
        <v>12490</v>
      </c>
      <c r="C48" s="338" t="s">
        <v>12491</v>
      </c>
      <c r="D48" s="338" t="s">
        <v>12492</v>
      </c>
      <c r="E48" s="338"/>
      <c r="F48" s="339" t="n">
        <v>0.74655</v>
      </c>
      <c r="G48" s="338" t="s">
        <v>922</v>
      </c>
      <c r="H48" s="338" t="s">
        <v>12493</v>
      </c>
    </row>
    <row r="49" customFormat="false" ht="110.25" hidden="false" customHeight="false" outlineLevel="0" collapsed="false">
      <c r="A49" s="337" t="n">
        <v>37</v>
      </c>
      <c r="B49" s="338" t="s">
        <v>12494</v>
      </c>
      <c r="C49" s="338" t="s">
        <v>12495</v>
      </c>
      <c r="D49" s="338" t="s">
        <v>12496</v>
      </c>
      <c r="E49" s="338"/>
      <c r="F49" s="339" t="n">
        <v>60</v>
      </c>
      <c r="G49" s="338" t="s">
        <v>49</v>
      </c>
      <c r="H49" s="338" t="s">
        <v>12493</v>
      </c>
    </row>
    <row r="50" customFormat="false" ht="110.25" hidden="false" customHeight="false" outlineLevel="0" collapsed="false">
      <c r="A50" s="337" t="n">
        <v>38</v>
      </c>
      <c r="B50" s="338" t="s">
        <v>12497</v>
      </c>
      <c r="C50" s="338" t="s">
        <v>12495</v>
      </c>
      <c r="D50" s="338" t="s">
        <v>12496</v>
      </c>
      <c r="E50" s="338"/>
      <c r="F50" s="339" t="n">
        <v>44</v>
      </c>
      <c r="G50" s="338" t="s">
        <v>49</v>
      </c>
      <c r="H50" s="338" t="s">
        <v>12493</v>
      </c>
    </row>
    <row r="51" customFormat="false" ht="94.5" hidden="false" customHeight="false" outlineLevel="0" collapsed="false">
      <c r="A51" s="337" t="n">
        <v>39</v>
      </c>
      <c r="B51" s="338" t="s">
        <v>12498</v>
      </c>
      <c r="C51" s="338" t="s">
        <v>12499</v>
      </c>
      <c r="D51" s="338" t="s">
        <v>12500</v>
      </c>
      <c r="E51" s="338"/>
      <c r="F51" s="339" t="n">
        <v>10</v>
      </c>
      <c r="G51" s="338" t="s">
        <v>49</v>
      </c>
      <c r="H51" s="338" t="s">
        <v>12493</v>
      </c>
    </row>
    <row r="52" customFormat="false" ht="110.25" hidden="false" customHeight="false" outlineLevel="0" collapsed="false">
      <c r="A52" s="337" t="n">
        <v>40</v>
      </c>
      <c r="B52" s="338" t="s">
        <v>12501</v>
      </c>
      <c r="C52" s="338" t="s">
        <v>12502</v>
      </c>
      <c r="D52" s="338" t="s">
        <v>12503</v>
      </c>
      <c r="E52" s="338"/>
      <c r="F52" s="339" t="n">
        <v>10</v>
      </c>
      <c r="G52" s="338" t="s">
        <v>49</v>
      </c>
      <c r="H52" s="338" t="s">
        <v>12493</v>
      </c>
    </row>
    <row r="53" customFormat="false" ht="110.25" hidden="false" customHeight="false" outlineLevel="0" collapsed="false">
      <c r="A53" s="337" t="n">
        <v>41</v>
      </c>
      <c r="B53" s="338" t="s">
        <v>12504</v>
      </c>
      <c r="C53" s="338" t="s">
        <v>12502</v>
      </c>
      <c r="D53" s="338" t="s">
        <v>12505</v>
      </c>
      <c r="E53" s="338"/>
      <c r="F53" s="339" t="n">
        <v>27</v>
      </c>
      <c r="G53" s="338" t="s">
        <v>49</v>
      </c>
      <c r="H53" s="338" t="s">
        <v>12493</v>
      </c>
    </row>
    <row r="54" customFormat="false" ht="94.5" hidden="false" customHeight="false" outlineLevel="0" collapsed="false">
      <c r="A54" s="337" t="n">
        <v>42</v>
      </c>
      <c r="B54" s="338" t="s">
        <v>12506</v>
      </c>
      <c r="C54" s="338" t="s">
        <v>12507</v>
      </c>
      <c r="D54" s="338" t="s">
        <v>12508</v>
      </c>
      <c r="E54" s="338"/>
      <c r="F54" s="339" t="n">
        <v>11.5</v>
      </c>
      <c r="G54" s="338" t="s">
        <v>49</v>
      </c>
      <c r="H54" s="338" t="s">
        <v>12509</v>
      </c>
    </row>
    <row r="55" customFormat="false" ht="94.5" hidden="false" customHeight="false" outlineLevel="0" collapsed="false">
      <c r="A55" s="337" t="n">
        <v>43</v>
      </c>
      <c r="B55" s="338" t="s">
        <v>12510</v>
      </c>
      <c r="C55" s="338" t="s">
        <v>12511</v>
      </c>
      <c r="D55" s="338" t="s">
        <v>12512</v>
      </c>
      <c r="E55" s="338"/>
      <c r="F55" s="339" t="n">
        <v>0.465</v>
      </c>
      <c r="G55" s="338" t="s">
        <v>49</v>
      </c>
      <c r="H55" s="338" t="s">
        <v>12493</v>
      </c>
    </row>
    <row r="56" customFormat="false" ht="94.5" hidden="false" customHeight="false" outlineLevel="0" collapsed="false">
      <c r="A56" s="337" t="n">
        <v>44</v>
      </c>
      <c r="B56" s="338" t="s">
        <v>12513</v>
      </c>
      <c r="C56" s="338" t="s">
        <v>12511</v>
      </c>
      <c r="D56" s="338" t="s">
        <v>12512</v>
      </c>
      <c r="E56" s="338"/>
      <c r="F56" s="339" t="n">
        <v>0.365</v>
      </c>
      <c r="G56" s="338" t="s">
        <v>49</v>
      </c>
      <c r="H56" s="338" t="s">
        <v>12493</v>
      </c>
    </row>
    <row r="57" customFormat="false" ht="94.5" hidden="false" customHeight="false" outlineLevel="0" collapsed="false">
      <c r="A57" s="337" t="n">
        <v>45</v>
      </c>
      <c r="B57" s="338" t="s">
        <v>12514</v>
      </c>
      <c r="C57" s="338" t="s">
        <v>12511</v>
      </c>
      <c r="D57" s="338" t="s">
        <v>12512</v>
      </c>
      <c r="E57" s="338"/>
      <c r="F57" s="339" t="n">
        <v>1.1554</v>
      </c>
      <c r="G57" s="338" t="s">
        <v>49</v>
      </c>
      <c r="H57" s="338" t="s">
        <v>12493</v>
      </c>
    </row>
    <row r="58" customFormat="false" ht="94.5" hidden="false" customHeight="false" outlineLevel="0" collapsed="false">
      <c r="A58" s="337" t="n">
        <v>46</v>
      </c>
      <c r="B58" s="338" t="s">
        <v>12515</v>
      </c>
      <c r="C58" s="338" t="s">
        <v>12472</v>
      </c>
      <c r="D58" s="338" t="s">
        <v>12516</v>
      </c>
      <c r="E58" s="338"/>
      <c r="F58" s="339" t="n">
        <v>1.13</v>
      </c>
      <c r="G58" s="338" t="s">
        <v>49</v>
      </c>
      <c r="H58" s="338" t="s">
        <v>12493</v>
      </c>
    </row>
    <row r="59" customFormat="false" ht="94.5" hidden="false" customHeight="false" outlineLevel="0" collapsed="false">
      <c r="A59" s="337" t="n">
        <v>47</v>
      </c>
      <c r="B59" s="338" t="s">
        <v>12517</v>
      </c>
      <c r="C59" s="338" t="s">
        <v>12472</v>
      </c>
      <c r="D59" s="338" t="s">
        <v>12516</v>
      </c>
      <c r="E59" s="338"/>
      <c r="F59" s="339" t="n">
        <v>0.3105</v>
      </c>
      <c r="G59" s="338" t="s">
        <v>49</v>
      </c>
      <c r="H59" s="338" t="s">
        <v>12493</v>
      </c>
    </row>
    <row r="60" customFormat="false" ht="94.5" hidden="false" customHeight="false" outlineLevel="0" collapsed="false">
      <c r="A60" s="337" t="n">
        <v>48</v>
      </c>
      <c r="B60" s="338" t="s">
        <v>12518</v>
      </c>
      <c r="C60" s="338" t="s">
        <v>12447</v>
      </c>
      <c r="D60" s="338" t="s">
        <v>12519</v>
      </c>
      <c r="E60" s="338"/>
      <c r="F60" s="339" t="n">
        <v>5.5748</v>
      </c>
      <c r="G60" s="338" t="s">
        <v>49</v>
      </c>
      <c r="H60" s="338" t="s">
        <v>12520</v>
      </c>
    </row>
    <row r="61" customFormat="false" ht="94.5" hidden="false" customHeight="false" outlineLevel="0" collapsed="false">
      <c r="A61" s="337" t="n">
        <v>49</v>
      </c>
      <c r="B61" s="338" t="s">
        <v>12521</v>
      </c>
      <c r="C61" s="338" t="s">
        <v>12511</v>
      </c>
      <c r="D61" s="338" t="s">
        <v>12512</v>
      </c>
      <c r="E61" s="338"/>
      <c r="F61" s="339" t="n">
        <v>0.18417</v>
      </c>
      <c r="G61" s="338" t="s">
        <v>49</v>
      </c>
      <c r="H61" s="338" t="s">
        <v>12522</v>
      </c>
    </row>
    <row r="62" customFormat="false" ht="94.5" hidden="false" customHeight="false" outlineLevel="0" collapsed="false">
      <c r="A62" s="337" t="n">
        <v>50</v>
      </c>
      <c r="B62" s="338" t="s">
        <v>12523</v>
      </c>
      <c r="C62" s="338" t="s">
        <v>12511</v>
      </c>
      <c r="D62" s="338" t="s">
        <v>12524</v>
      </c>
      <c r="E62" s="338"/>
      <c r="F62" s="339" t="n">
        <v>0.835</v>
      </c>
      <c r="G62" s="338" t="s">
        <v>49</v>
      </c>
      <c r="H62" s="338" t="s">
        <v>12522</v>
      </c>
    </row>
    <row r="63" customFormat="false" ht="94.5" hidden="false" customHeight="false" outlineLevel="0" collapsed="false">
      <c r="A63" s="337" t="n">
        <v>51</v>
      </c>
      <c r="B63" s="338" t="s">
        <v>12525</v>
      </c>
      <c r="C63" s="338" t="s">
        <v>12511</v>
      </c>
      <c r="D63" s="338" t="s">
        <v>12526</v>
      </c>
      <c r="E63" s="338"/>
      <c r="F63" s="339" t="n">
        <v>0.42</v>
      </c>
      <c r="G63" s="338" t="s">
        <v>49</v>
      </c>
      <c r="H63" s="338" t="s">
        <v>12522</v>
      </c>
    </row>
    <row r="64" customFormat="false" ht="94.5" hidden="false" customHeight="false" outlineLevel="0" collapsed="false">
      <c r="A64" s="337" t="n">
        <v>52</v>
      </c>
      <c r="B64" s="338" t="s">
        <v>12527</v>
      </c>
      <c r="C64" s="338" t="s">
        <v>12511</v>
      </c>
      <c r="D64" s="338" t="s">
        <v>12528</v>
      </c>
      <c r="E64" s="338"/>
      <c r="F64" s="339" t="n">
        <v>0.546</v>
      </c>
      <c r="G64" s="338" t="s">
        <v>49</v>
      </c>
      <c r="H64" s="338" t="s">
        <v>12522</v>
      </c>
    </row>
    <row r="65" customFormat="false" ht="94.5" hidden="false" customHeight="false" outlineLevel="0" collapsed="false">
      <c r="A65" s="337" t="n">
        <v>53</v>
      </c>
      <c r="B65" s="338" t="s">
        <v>12529</v>
      </c>
      <c r="C65" s="338" t="s">
        <v>12511</v>
      </c>
      <c r="D65" s="338" t="s">
        <v>12512</v>
      </c>
      <c r="E65" s="338"/>
      <c r="F65" s="339" t="n">
        <v>0.302</v>
      </c>
      <c r="G65" s="338" t="s">
        <v>49</v>
      </c>
      <c r="H65" s="338" t="s">
        <v>12522</v>
      </c>
    </row>
    <row r="66" customFormat="false" ht="94.5" hidden="false" customHeight="false" outlineLevel="0" collapsed="false">
      <c r="A66" s="337" t="n">
        <v>54</v>
      </c>
      <c r="B66" s="338" t="s">
        <v>12530</v>
      </c>
      <c r="C66" s="338" t="s">
        <v>12511</v>
      </c>
      <c r="D66" s="338" t="s">
        <v>12531</v>
      </c>
      <c r="E66" s="338"/>
      <c r="F66" s="339" t="n">
        <v>2.563</v>
      </c>
      <c r="G66" s="338" t="s">
        <v>49</v>
      </c>
      <c r="H66" s="338" t="s">
        <v>12522</v>
      </c>
    </row>
    <row r="67" customFormat="false" ht="94.5" hidden="false" customHeight="false" outlineLevel="0" collapsed="false">
      <c r="A67" s="337" t="n">
        <v>55</v>
      </c>
      <c r="B67" s="338" t="s">
        <v>12532</v>
      </c>
      <c r="C67" s="338" t="s">
        <v>12472</v>
      </c>
      <c r="D67" s="338" t="s">
        <v>12533</v>
      </c>
      <c r="E67" s="338"/>
      <c r="F67" s="339" t="n">
        <v>3.3741</v>
      </c>
      <c r="G67" s="338" t="s">
        <v>49</v>
      </c>
      <c r="H67" s="338" t="s">
        <v>12522</v>
      </c>
    </row>
    <row r="68" customFormat="false" ht="94.5" hidden="false" customHeight="false" outlineLevel="0" collapsed="false">
      <c r="A68" s="337" t="n">
        <v>56</v>
      </c>
      <c r="B68" s="338" t="s">
        <v>12534</v>
      </c>
      <c r="C68" s="338" t="s">
        <v>12472</v>
      </c>
      <c r="D68" s="338" t="s">
        <v>12533</v>
      </c>
      <c r="E68" s="338"/>
      <c r="F68" s="339" t="n">
        <v>2.39776</v>
      </c>
      <c r="G68" s="338" t="s">
        <v>49</v>
      </c>
      <c r="H68" s="338" t="s">
        <v>12522</v>
      </c>
    </row>
    <row r="69" customFormat="false" ht="94.5" hidden="false" customHeight="false" outlineLevel="0" collapsed="false">
      <c r="A69" s="337" t="n">
        <v>57</v>
      </c>
      <c r="B69" s="338" t="s">
        <v>12535</v>
      </c>
      <c r="C69" s="338" t="s">
        <v>12472</v>
      </c>
      <c r="D69" s="338" t="s">
        <v>12526</v>
      </c>
      <c r="E69" s="338"/>
      <c r="F69" s="339" t="n">
        <v>3.237</v>
      </c>
      <c r="G69" s="338" t="s">
        <v>49</v>
      </c>
      <c r="H69" s="338" t="s">
        <v>12522</v>
      </c>
    </row>
    <row r="70" customFormat="false" ht="94.5" hidden="false" customHeight="false" outlineLevel="0" collapsed="false">
      <c r="A70" s="337" t="n">
        <v>58</v>
      </c>
      <c r="B70" s="338" t="s">
        <v>12536</v>
      </c>
      <c r="C70" s="338" t="s">
        <v>12472</v>
      </c>
      <c r="D70" s="338" t="s">
        <v>12475</v>
      </c>
      <c r="E70" s="338"/>
      <c r="F70" s="339" t="n">
        <v>3.4424</v>
      </c>
      <c r="G70" s="338" t="s">
        <v>49</v>
      </c>
      <c r="H70" s="338" t="s">
        <v>12522</v>
      </c>
    </row>
    <row r="71" customFormat="false" ht="94.5" hidden="false" customHeight="false" outlineLevel="0" collapsed="false">
      <c r="A71" s="337" t="n">
        <v>59</v>
      </c>
      <c r="B71" s="338" t="s">
        <v>12537</v>
      </c>
      <c r="C71" s="338" t="s">
        <v>12472</v>
      </c>
      <c r="D71" s="338" t="s">
        <v>12475</v>
      </c>
      <c r="E71" s="338"/>
      <c r="F71" s="339" t="n">
        <v>6.57</v>
      </c>
      <c r="G71" s="338" t="s">
        <v>49</v>
      </c>
      <c r="H71" s="338" t="s">
        <v>12522</v>
      </c>
    </row>
    <row r="72" customFormat="false" ht="94.5" hidden="false" customHeight="false" outlineLevel="0" collapsed="false">
      <c r="A72" s="337" t="n">
        <v>60</v>
      </c>
      <c r="B72" s="338" t="s">
        <v>12538</v>
      </c>
      <c r="C72" s="338" t="s">
        <v>12472</v>
      </c>
      <c r="D72" s="338" t="s">
        <v>12539</v>
      </c>
      <c r="E72" s="338"/>
      <c r="F72" s="339" t="n">
        <v>7.7748</v>
      </c>
      <c r="G72" s="338" t="s">
        <v>49</v>
      </c>
      <c r="H72" s="338" t="s">
        <v>12522</v>
      </c>
    </row>
    <row r="73" customFormat="false" ht="94.5" hidden="false" customHeight="false" outlineLevel="0" collapsed="false">
      <c r="A73" s="337" t="n">
        <v>61</v>
      </c>
      <c r="B73" s="338" t="s">
        <v>12540</v>
      </c>
      <c r="C73" s="338" t="s">
        <v>12541</v>
      </c>
      <c r="D73" s="338" t="s">
        <v>12542</v>
      </c>
      <c r="E73" s="338"/>
      <c r="F73" s="339" t="n">
        <v>0.06</v>
      </c>
      <c r="G73" s="338" t="s">
        <v>49</v>
      </c>
      <c r="H73" s="338" t="s">
        <v>12522</v>
      </c>
    </row>
    <row r="74" customFormat="false" ht="94.5" hidden="false" customHeight="false" outlineLevel="0" collapsed="false">
      <c r="A74" s="337" t="n">
        <v>62</v>
      </c>
      <c r="B74" s="338" t="s">
        <v>12543</v>
      </c>
      <c r="C74" s="338" t="s">
        <v>12541</v>
      </c>
      <c r="D74" s="338" t="s">
        <v>12539</v>
      </c>
      <c r="E74" s="338"/>
      <c r="F74" s="339" t="n">
        <v>0.31</v>
      </c>
      <c r="G74" s="338" t="s">
        <v>49</v>
      </c>
      <c r="H74" s="338" t="s">
        <v>12522</v>
      </c>
    </row>
    <row r="75" customFormat="false" ht="94.5" hidden="false" customHeight="false" outlineLevel="0" collapsed="false">
      <c r="A75" s="337" t="n">
        <v>63</v>
      </c>
      <c r="B75" s="338" t="s">
        <v>12544</v>
      </c>
      <c r="C75" s="338" t="s">
        <v>12545</v>
      </c>
      <c r="D75" s="338" t="s">
        <v>12546</v>
      </c>
      <c r="E75" s="338"/>
      <c r="F75" s="339" t="n">
        <v>8.2</v>
      </c>
      <c r="G75" s="338" t="s">
        <v>49</v>
      </c>
      <c r="H75" s="338" t="s">
        <v>12522</v>
      </c>
    </row>
    <row r="76" customFormat="false" ht="94.5" hidden="false" customHeight="false" outlineLevel="0" collapsed="false">
      <c r="A76" s="337" t="n">
        <v>64</v>
      </c>
      <c r="B76" s="338" t="s">
        <v>12547</v>
      </c>
      <c r="C76" s="338" t="s">
        <v>12545</v>
      </c>
      <c r="D76" s="338" t="s">
        <v>12548</v>
      </c>
      <c r="E76" s="338"/>
      <c r="F76" s="339" t="n">
        <v>10</v>
      </c>
      <c r="G76" s="338" t="s">
        <v>49</v>
      </c>
      <c r="H76" s="338" t="s">
        <v>12522</v>
      </c>
    </row>
    <row r="77" customFormat="false" ht="94.5" hidden="false" customHeight="false" outlineLevel="0" collapsed="false">
      <c r="A77" s="337" t="n">
        <v>65</v>
      </c>
      <c r="B77" s="338" t="s">
        <v>12549</v>
      </c>
      <c r="C77" s="338" t="s">
        <v>12545</v>
      </c>
      <c r="D77" s="338" t="s">
        <v>12550</v>
      </c>
      <c r="E77" s="338"/>
      <c r="F77" s="339" t="n">
        <v>25</v>
      </c>
      <c r="G77" s="338" t="s">
        <v>49</v>
      </c>
      <c r="H77" s="338" t="s">
        <v>12551</v>
      </c>
    </row>
    <row r="78" customFormat="false" ht="94.5" hidden="false" customHeight="false" outlineLevel="0" collapsed="false">
      <c r="A78" s="337" t="n">
        <v>66</v>
      </c>
      <c r="B78" s="338" t="s">
        <v>12552</v>
      </c>
      <c r="C78" s="338" t="s">
        <v>12545</v>
      </c>
      <c r="D78" s="338" t="s">
        <v>12553</v>
      </c>
      <c r="E78" s="338"/>
      <c r="F78" s="339" t="n">
        <v>17.5</v>
      </c>
      <c r="G78" s="338" t="s">
        <v>49</v>
      </c>
      <c r="H78" s="338" t="s">
        <v>12551</v>
      </c>
    </row>
    <row r="79" customFormat="false" ht="94.5" hidden="false" customHeight="false" outlineLevel="0" collapsed="false">
      <c r="A79" s="337" t="n">
        <v>67</v>
      </c>
      <c r="B79" s="338" t="s">
        <v>12554</v>
      </c>
      <c r="C79" s="338" t="s">
        <v>12545</v>
      </c>
      <c r="D79" s="338" t="s">
        <v>12555</v>
      </c>
      <c r="E79" s="338"/>
      <c r="F79" s="339" t="n">
        <v>16</v>
      </c>
      <c r="G79" s="338" t="s">
        <v>49</v>
      </c>
      <c r="H79" s="338" t="s">
        <v>12556</v>
      </c>
    </row>
    <row r="80" customFormat="false" ht="94.5" hidden="false" customHeight="false" outlineLevel="0" collapsed="false">
      <c r="A80" s="337" t="n">
        <v>68</v>
      </c>
      <c r="B80" s="338" t="s">
        <v>12557</v>
      </c>
      <c r="C80" s="338" t="s">
        <v>12545</v>
      </c>
      <c r="D80" s="338" t="s">
        <v>12558</v>
      </c>
      <c r="E80" s="338"/>
      <c r="F80" s="339" t="n">
        <v>25</v>
      </c>
      <c r="G80" s="338" t="s">
        <v>49</v>
      </c>
      <c r="H80" s="338" t="s">
        <v>12551</v>
      </c>
    </row>
    <row r="81" customFormat="false" ht="94.5" hidden="false" customHeight="false" outlineLevel="0" collapsed="false">
      <c r="A81" s="337" t="n">
        <v>69</v>
      </c>
      <c r="B81" s="338" t="s">
        <v>12559</v>
      </c>
      <c r="C81" s="338" t="s">
        <v>12545</v>
      </c>
      <c r="D81" s="338" t="s">
        <v>12558</v>
      </c>
      <c r="E81" s="338"/>
      <c r="F81" s="339" t="n">
        <v>30</v>
      </c>
      <c r="G81" s="338" t="s">
        <v>49</v>
      </c>
      <c r="H81" s="338" t="s">
        <v>12551</v>
      </c>
    </row>
    <row r="82" customFormat="false" ht="94.5" hidden="false" customHeight="false" outlineLevel="0" collapsed="false">
      <c r="A82" s="337" t="n">
        <v>70</v>
      </c>
      <c r="B82" s="338" t="s">
        <v>12560</v>
      </c>
      <c r="C82" s="338" t="s">
        <v>12545</v>
      </c>
      <c r="D82" s="338" t="s">
        <v>12561</v>
      </c>
      <c r="E82" s="338"/>
      <c r="F82" s="339" t="n">
        <v>22</v>
      </c>
      <c r="G82" s="338" t="s">
        <v>49</v>
      </c>
      <c r="H82" s="338" t="s">
        <v>12551</v>
      </c>
    </row>
    <row r="83" customFormat="false" ht="94.5" hidden="false" customHeight="false" outlineLevel="0" collapsed="false">
      <c r="A83" s="337" t="n">
        <v>71</v>
      </c>
      <c r="B83" s="338" t="s">
        <v>12562</v>
      </c>
      <c r="C83" s="338" t="s">
        <v>12443</v>
      </c>
      <c r="D83" s="338" t="s">
        <v>12563</v>
      </c>
      <c r="E83" s="338"/>
      <c r="F83" s="339" t="n">
        <v>4.76</v>
      </c>
      <c r="G83" s="338" t="s">
        <v>49</v>
      </c>
      <c r="H83" s="338" t="s">
        <v>12551</v>
      </c>
    </row>
    <row r="84" customFormat="false" ht="94.5" hidden="false" customHeight="false" outlineLevel="0" collapsed="false">
      <c r="A84" s="337" t="n">
        <v>72</v>
      </c>
      <c r="B84" s="338" t="s">
        <v>12564</v>
      </c>
      <c r="C84" s="338" t="s">
        <v>12443</v>
      </c>
      <c r="D84" s="338" t="s">
        <v>12565</v>
      </c>
      <c r="E84" s="338"/>
      <c r="F84" s="339" t="n">
        <v>16.146</v>
      </c>
      <c r="G84" s="338" t="s">
        <v>49</v>
      </c>
      <c r="H84" s="338" t="s">
        <v>12551</v>
      </c>
    </row>
    <row r="85" customFormat="false" ht="94.5" hidden="false" customHeight="false" outlineLevel="0" collapsed="false">
      <c r="A85" s="337" t="n">
        <v>73</v>
      </c>
      <c r="B85" s="338" t="s">
        <v>12566</v>
      </c>
      <c r="C85" s="338" t="s">
        <v>12443</v>
      </c>
      <c r="D85" s="338" t="s">
        <v>12565</v>
      </c>
      <c r="E85" s="338"/>
      <c r="F85" s="339" t="n">
        <v>8.962</v>
      </c>
      <c r="G85" s="338" t="s">
        <v>49</v>
      </c>
      <c r="H85" s="338" t="s">
        <v>12551</v>
      </c>
    </row>
    <row r="86" customFormat="false" ht="94.5" hidden="false" customHeight="false" outlineLevel="0" collapsed="false">
      <c r="A86" s="337" t="n">
        <v>74</v>
      </c>
      <c r="B86" s="338" t="s">
        <v>12567</v>
      </c>
      <c r="C86" s="338" t="s">
        <v>12443</v>
      </c>
      <c r="D86" s="338" t="s">
        <v>12444</v>
      </c>
      <c r="E86" s="338"/>
      <c r="F86" s="339" t="n">
        <v>7.55</v>
      </c>
      <c r="G86" s="338" t="s">
        <v>49</v>
      </c>
      <c r="H86" s="338" t="s">
        <v>12551</v>
      </c>
    </row>
    <row r="87" customFormat="false" ht="94.5" hidden="false" customHeight="false" outlineLevel="0" collapsed="false">
      <c r="A87" s="337" t="n">
        <v>75</v>
      </c>
      <c r="B87" s="338" t="s">
        <v>12568</v>
      </c>
      <c r="C87" s="338" t="s">
        <v>12443</v>
      </c>
      <c r="D87" s="338" t="s">
        <v>12444</v>
      </c>
      <c r="E87" s="338"/>
      <c r="F87" s="339" t="n">
        <v>6.427</v>
      </c>
      <c r="G87" s="338" t="s">
        <v>49</v>
      </c>
      <c r="H87" s="338" t="s">
        <v>12551</v>
      </c>
    </row>
    <row r="88" customFormat="false" ht="94.5" hidden="false" customHeight="false" outlineLevel="0" collapsed="false">
      <c r="A88" s="337" t="n">
        <v>76</v>
      </c>
      <c r="B88" s="338" t="s">
        <v>12569</v>
      </c>
      <c r="C88" s="338" t="s">
        <v>12443</v>
      </c>
      <c r="D88" s="338" t="s">
        <v>12444</v>
      </c>
      <c r="E88" s="338"/>
      <c r="F88" s="339" t="n">
        <v>0.877</v>
      </c>
      <c r="G88" s="338" t="s">
        <v>49</v>
      </c>
      <c r="H88" s="338" t="s">
        <v>12551</v>
      </c>
    </row>
    <row r="89" customFormat="false" ht="94.5" hidden="false" customHeight="false" outlineLevel="0" collapsed="false">
      <c r="A89" s="337" t="n">
        <v>77</v>
      </c>
      <c r="B89" s="338" t="s">
        <v>12570</v>
      </c>
      <c r="C89" s="338" t="s">
        <v>12443</v>
      </c>
      <c r="D89" s="338" t="s">
        <v>12444</v>
      </c>
      <c r="E89" s="338"/>
      <c r="F89" s="339" t="n">
        <v>6.805</v>
      </c>
      <c r="G89" s="338" t="s">
        <v>49</v>
      </c>
      <c r="H89" s="338" t="s">
        <v>12551</v>
      </c>
    </row>
    <row r="90" customFormat="false" ht="94.5" hidden="false" customHeight="false" outlineLevel="0" collapsed="false">
      <c r="A90" s="337" t="n">
        <v>78</v>
      </c>
      <c r="B90" s="338" t="s">
        <v>12571</v>
      </c>
      <c r="C90" s="338" t="s">
        <v>12443</v>
      </c>
      <c r="D90" s="338" t="s">
        <v>12444</v>
      </c>
      <c r="E90" s="338"/>
      <c r="F90" s="339" t="n">
        <v>24.919</v>
      </c>
      <c r="G90" s="338" t="s">
        <v>49</v>
      </c>
      <c r="H90" s="338" t="s">
        <v>12551</v>
      </c>
    </row>
    <row r="91" customFormat="false" ht="94.5" hidden="false" customHeight="false" outlineLevel="0" collapsed="false">
      <c r="A91" s="337" t="n">
        <v>79</v>
      </c>
      <c r="B91" s="338" t="s">
        <v>12572</v>
      </c>
      <c r="C91" s="338" t="s">
        <v>12443</v>
      </c>
      <c r="D91" s="338" t="s">
        <v>12444</v>
      </c>
      <c r="E91" s="338"/>
      <c r="F91" s="339" t="n">
        <v>18.037</v>
      </c>
      <c r="G91" s="338" t="s">
        <v>49</v>
      </c>
      <c r="H91" s="338" t="s">
        <v>12551</v>
      </c>
    </row>
    <row r="92" customFormat="false" ht="94.5" hidden="false" customHeight="false" outlineLevel="0" collapsed="false">
      <c r="A92" s="337" t="n">
        <v>80</v>
      </c>
      <c r="B92" s="338" t="s">
        <v>12573</v>
      </c>
      <c r="C92" s="338" t="s">
        <v>12443</v>
      </c>
      <c r="D92" s="338" t="s">
        <v>12563</v>
      </c>
      <c r="E92" s="338"/>
      <c r="F92" s="339" t="n">
        <v>17.61</v>
      </c>
      <c r="G92" s="338" t="s">
        <v>49</v>
      </c>
      <c r="H92" s="338" t="s">
        <v>12574</v>
      </c>
    </row>
    <row r="93" customFormat="false" ht="94.5" hidden="false" customHeight="false" outlineLevel="0" collapsed="false">
      <c r="A93" s="337" t="n">
        <v>81</v>
      </c>
      <c r="B93" s="338" t="s">
        <v>12575</v>
      </c>
      <c r="C93" s="338" t="s">
        <v>12443</v>
      </c>
      <c r="D93" s="338" t="s">
        <v>12444</v>
      </c>
      <c r="E93" s="338"/>
      <c r="F93" s="339" t="n">
        <v>15.518</v>
      </c>
      <c r="G93" s="338" t="s">
        <v>49</v>
      </c>
      <c r="H93" s="338" t="s">
        <v>12556</v>
      </c>
    </row>
    <row r="94" customFormat="false" ht="94.5" hidden="false" customHeight="false" outlineLevel="0" collapsed="false">
      <c r="A94" s="337" t="n">
        <v>82</v>
      </c>
      <c r="B94" s="338" t="s">
        <v>12576</v>
      </c>
      <c r="C94" s="338" t="s">
        <v>12443</v>
      </c>
      <c r="D94" s="338" t="s">
        <v>12444</v>
      </c>
      <c r="E94" s="338"/>
      <c r="F94" s="339" t="n">
        <v>11.93</v>
      </c>
      <c r="G94" s="338" t="s">
        <v>49</v>
      </c>
      <c r="H94" s="338" t="s">
        <v>12556</v>
      </c>
    </row>
    <row r="95" customFormat="false" ht="94.5" hidden="false" customHeight="false" outlineLevel="0" collapsed="false">
      <c r="A95" s="337" t="n">
        <v>83</v>
      </c>
      <c r="B95" s="338" t="s">
        <v>12577</v>
      </c>
      <c r="C95" s="338" t="s">
        <v>12443</v>
      </c>
      <c r="D95" s="338" t="s">
        <v>12444</v>
      </c>
      <c r="E95" s="338"/>
      <c r="F95" s="339" t="n">
        <v>5.843</v>
      </c>
      <c r="G95" s="338" t="s">
        <v>49</v>
      </c>
      <c r="H95" s="338" t="s">
        <v>12556</v>
      </c>
    </row>
    <row r="96" customFormat="false" ht="94.5" hidden="false" customHeight="false" outlineLevel="0" collapsed="false">
      <c r="A96" s="337" t="n">
        <v>84</v>
      </c>
      <c r="B96" s="338" t="s">
        <v>12578</v>
      </c>
      <c r="C96" s="338" t="s">
        <v>12443</v>
      </c>
      <c r="D96" s="338" t="s">
        <v>12444</v>
      </c>
      <c r="E96" s="338"/>
      <c r="F96" s="339" t="n">
        <v>7.125</v>
      </c>
      <c r="G96" s="338" t="s">
        <v>49</v>
      </c>
      <c r="H96" s="338" t="s">
        <v>12556</v>
      </c>
    </row>
    <row r="97" customFormat="false" ht="94.5" hidden="false" customHeight="false" outlineLevel="0" collapsed="false">
      <c r="A97" s="337" t="n">
        <v>85</v>
      </c>
      <c r="B97" s="338" t="s">
        <v>12579</v>
      </c>
      <c r="C97" s="338" t="s">
        <v>12443</v>
      </c>
      <c r="D97" s="338" t="s">
        <v>12444</v>
      </c>
      <c r="E97" s="338"/>
      <c r="F97" s="339" t="n">
        <v>0.661</v>
      </c>
      <c r="G97" s="338" t="s">
        <v>49</v>
      </c>
      <c r="H97" s="338" t="s">
        <v>12556</v>
      </c>
    </row>
    <row r="98" customFormat="false" ht="94.5" hidden="false" customHeight="false" outlineLevel="0" collapsed="false">
      <c r="A98" s="337" t="n">
        <v>86</v>
      </c>
      <c r="B98" s="338" t="s">
        <v>12580</v>
      </c>
      <c r="C98" s="338" t="s">
        <v>12443</v>
      </c>
      <c r="D98" s="338" t="s">
        <v>12444</v>
      </c>
      <c r="E98" s="338"/>
      <c r="F98" s="339" t="n">
        <v>17.182</v>
      </c>
      <c r="G98" s="338" t="s">
        <v>49</v>
      </c>
      <c r="H98" s="338" t="s">
        <v>12556</v>
      </c>
    </row>
    <row r="99" customFormat="false" ht="94.5" hidden="false" customHeight="false" outlineLevel="0" collapsed="false">
      <c r="A99" s="337" t="n">
        <v>87</v>
      </c>
      <c r="B99" s="338" t="s">
        <v>12581</v>
      </c>
      <c r="C99" s="338" t="s">
        <v>12433</v>
      </c>
      <c r="D99" s="338" t="s">
        <v>12460</v>
      </c>
      <c r="E99" s="338"/>
      <c r="F99" s="339" t="n">
        <v>15.479</v>
      </c>
      <c r="G99" s="338" t="s">
        <v>49</v>
      </c>
      <c r="H99" s="338" t="s">
        <v>12582</v>
      </c>
    </row>
    <row r="100" customFormat="false" ht="94.5" hidden="false" customHeight="false" outlineLevel="0" collapsed="false">
      <c r="A100" s="337" t="n">
        <v>88</v>
      </c>
      <c r="B100" s="338" t="s">
        <v>12583</v>
      </c>
      <c r="C100" s="338" t="s">
        <v>12443</v>
      </c>
      <c r="D100" s="338" t="s">
        <v>12584</v>
      </c>
      <c r="E100" s="338"/>
      <c r="F100" s="339" t="n">
        <v>2.102</v>
      </c>
      <c r="G100" s="338" t="s">
        <v>49</v>
      </c>
      <c r="H100" s="338" t="s">
        <v>12556</v>
      </c>
    </row>
    <row r="101" customFormat="false" ht="94.5" hidden="false" customHeight="false" outlineLevel="0" collapsed="false">
      <c r="A101" s="337" t="n">
        <v>89</v>
      </c>
      <c r="B101" s="338" t="s">
        <v>12585</v>
      </c>
      <c r="C101" s="338" t="s">
        <v>12443</v>
      </c>
      <c r="D101" s="338" t="s">
        <v>12586</v>
      </c>
      <c r="E101" s="338"/>
      <c r="F101" s="339" t="n">
        <v>5.495</v>
      </c>
      <c r="G101" s="338" t="s">
        <v>49</v>
      </c>
      <c r="H101" s="338" t="s">
        <v>12556</v>
      </c>
    </row>
    <row r="102" customFormat="false" ht="94.5" hidden="false" customHeight="false" outlineLevel="0" collapsed="false">
      <c r="A102" s="337" t="n">
        <v>90</v>
      </c>
      <c r="B102" s="338" t="s">
        <v>12587</v>
      </c>
      <c r="C102" s="338" t="s">
        <v>12443</v>
      </c>
      <c r="D102" s="338" t="s">
        <v>12584</v>
      </c>
      <c r="E102" s="338"/>
      <c r="F102" s="339" t="n">
        <v>1.057</v>
      </c>
      <c r="G102" s="338" t="s">
        <v>49</v>
      </c>
      <c r="H102" s="338" t="s">
        <v>12556</v>
      </c>
    </row>
    <row r="103" customFormat="false" ht="94.5" hidden="false" customHeight="false" outlineLevel="0" collapsed="false">
      <c r="A103" s="337" t="n">
        <v>91</v>
      </c>
      <c r="B103" s="338" t="s">
        <v>12588</v>
      </c>
      <c r="C103" s="338" t="s">
        <v>12443</v>
      </c>
      <c r="D103" s="338" t="s">
        <v>12563</v>
      </c>
      <c r="E103" s="338"/>
      <c r="F103" s="339" t="n">
        <v>0.521</v>
      </c>
      <c r="G103" s="338" t="s">
        <v>49</v>
      </c>
      <c r="H103" s="338" t="s">
        <v>12556</v>
      </c>
    </row>
    <row r="104" customFormat="false" ht="94.5" hidden="false" customHeight="false" outlineLevel="0" collapsed="false">
      <c r="A104" s="337" t="n">
        <v>92</v>
      </c>
      <c r="B104" s="338" t="s">
        <v>12589</v>
      </c>
      <c r="C104" s="338" t="s">
        <v>12443</v>
      </c>
      <c r="D104" s="338" t="s">
        <v>12563</v>
      </c>
      <c r="E104" s="338"/>
      <c r="F104" s="339" t="n">
        <v>1.129</v>
      </c>
      <c r="G104" s="338" t="s">
        <v>49</v>
      </c>
      <c r="H104" s="338" t="s">
        <v>12556</v>
      </c>
    </row>
    <row r="105" customFormat="false" ht="94.5" hidden="false" customHeight="false" outlineLevel="0" collapsed="false">
      <c r="A105" s="337" t="n">
        <v>93</v>
      </c>
      <c r="B105" s="338" t="s">
        <v>12590</v>
      </c>
      <c r="C105" s="338" t="s">
        <v>12433</v>
      </c>
      <c r="D105" s="338" t="s">
        <v>12434</v>
      </c>
      <c r="E105" s="338"/>
      <c r="F105" s="339" t="n">
        <v>9.703</v>
      </c>
      <c r="G105" s="338" t="s">
        <v>49</v>
      </c>
      <c r="H105" s="338" t="s">
        <v>12582</v>
      </c>
    </row>
    <row r="106" customFormat="false" ht="94.5" hidden="false" customHeight="false" outlineLevel="0" collapsed="false">
      <c r="A106" s="337" t="n">
        <v>94</v>
      </c>
      <c r="B106" s="338" t="s">
        <v>12591</v>
      </c>
      <c r="C106" s="338" t="s">
        <v>12433</v>
      </c>
      <c r="D106" s="338" t="s">
        <v>12434</v>
      </c>
      <c r="E106" s="338"/>
      <c r="F106" s="339" t="n">
        <v>2.417</v>
      </c>
      <c r="G106" s="338" t="s">
        <v>49</v>
      </c>
      <c r="H106" s="338" t="s">
        <v>12582</v>
      </c>
    </row>
    <row r="107" customFormat="false" ht="94.5" hidden="false" customHeight="false" outlineLevel="0" collapsed="false">
      <c r="A107" s="337" t="n">
        <v>95</v>
      </c>
      <c r="B107" s="338" t="s">
        <v>12592</v>
      </c>
      <c r="C107" s="338" t="s">
        <v>12443</v>
      </c>
      <c r="D107" s="338" t="s">
        <v>12455</v>
      </c>
      <c r="E107" s="338"/>
      <c r="F107" s="339" t="n">
        <v>2.868</v>
      </c>
      <c r="G107" s="338" t="s">
        <v>49</v>
      </c>
      <c r="H107" s="338" t="s">
        <v>12556</v>
      </c>
    </row>
    <row r="108" customFormat="false" ht="94.5" hidden="false" customHeight="false" outlineLevel="0" collapsed="false">
      <c r="A108" s="337" t="n">
        <v>96</v>
      </c>
      <c r="B108" s="338" t="s">
        <v>12593</v>
      </c>
      <c r="C108" s="338" t="s">
        <v>12443</v>
      </c>
      <c r="D108" s="338" t="s">
        <v>12444</v>
      </c>
      <c r="E108" s="338"/>
      <c r="F108" s="339" t="n">
        <v>0.5</v>
      </c>
      <c r="G108" s="338" t="s">
        <v>49</v>
      </c>
      <c r="H108" s="338" t="s">
        <v>12556</v>
      </c>
    </row>
    <row r="109" customFormat="false" ht="94.5" hidden="false" customHeight="false" outlineLevel="0" collapsed="false">
      <c r="A109" s="337" t="n">
        <v>97</v>
      </c>
      <c r="B109" s="338" t="s">
        <v>12594</v>
      </c>
      <c r="C109" s="338" t="s">
        <v>12443</v>
      </c>
      <c r="D109" s="338" t="s">
        <v>12565</v>
      </c>
      <c r="E109" s="338"/>
      <c r="F109" s="339" t="n">
        <v>3.623</v>
      </c>
      <c r="G109" s="338" t="s">
        <v>49</v>
      </c>
      <c r="H109" s="338" t="s">
        <v>12556</v>
      </c>
    </row>
    <row r="110" customFormat="false" ht="94.5" hidden="false" customHeight="false" outlineLevel="0" collapsed="false">
      <c r="A110" s="337" t="n">
        <v>98</v>
      </c>
      <c r="B110" s="338" t="s">
        <v>12595</v>
      </c>
      <c r="C110" s="338" t="s">
        <v>12443</v>
      </c>
      <c r="D110" s="338" t="s">
        <v>12444</v>
      </c>
      <c r="E110" s="338"/>
      <c r="F110" s="339" t="n">
        <v>12.669</v>
      </c>
      <c r="G110" s="338" t="s">
        <v>49</v>
      </c>
      <c r="H110" s="338" t="s">
        <v>12556</v>
      </c>
    </row>
    <row r="111" customFormat="false" ht="94.5" hidden="false" customHeight="false" outlineLevel="0" collapsed="false">
      <c r="A111" s="337" t="n">
        <v>99</v>
      </c>
      <c r="B111" s="338" t="s">
        <v>12596</v>
      </c>
      <c r="C111" s="338" t="s">
        <v>12443</v>
      </c>
      <c r="D111" s="338" t="s">
        <v>12444</v>
      </c>
      <c r="E111" s="338"/>
      <c r="F111" s="339" t="n">
        <v>0.959</v>
      </c>
      <c r="G111" s="338" t="s">
        <v>49</v>
      </c>
      <c r="H111" s="338" t="s">
        <v>12556</v>
      </c>
    </row>
    <row r="112" customFormat="false" ht="94.5" hidden="false" customHeight="false" outlineLevel="0" collapsed="false">
      <c r="A112" s="337" t="n">
        <v>100</v>
      </c>
      <c r="B112" s="338" t="s">
        <v>12597</v>
      </c>
      <c r="C112" s="338" t="s">
        <v>12598</v>
      </c>
      <c r="D112" s="338" t="s">
        <v>12599</v>
      </c>
      <c r="E112" s="338"/>
      <c r="F112" s="339" t="n">
        <v>13.62</v>
      </c>
      <c r="G112" s="338" t="s">
        <v>49</v>
      </c>
      <c r="H112" s="338" t="s">
        <v>12600</v>
      </c>
    </row>
    <row r="113" customFormat="false" ht="94.5" hidden="false" customHeight="false" outlineLevel="0" collapsed="false">
      <c r="A113" s="337" t="n">
        <v>101</v>
      </c>
      <c r="B113" s="338" t="s">
        <v>12601</v>
      </c>
      <c r="C113" s="338" t="s">
        <v>12511</v>
      </c>
      <c r="D113" s="338" t="s">
        <v>12602</v>
      </c>
      <c r="E113" s="338"/>
      <c r="F113" s="339" t="n">
        <v>0.345</v>
      </c>
      <c r="G113" s="338" t="s">
        <v>49</v>
      </c>
      <c r="H113" s="338" t="s">
        <v>12603</v>
      </c>
    </row>
    <row r="114" customFormat="false" ht="94.5" hidden="false" customHeight="false" outlineLevel="0" collapsed="false">
      <c r="A114" s="337" t="n">
        <v>102</v>
      </c>
      <c r="B114" s="338" t="s">
        <v>12604</v>
      </c>
      <c r="C114" s="338" t="s">
        <v>12418</v>
      </c>
      <c r="D114" s="338" t="s">
        <v>12605</v>
      </c>
      <c r="E114" s="338"/>
      <c r="F114" s="339" t="n">
        <v>0.947</v>
      </c>
      <c r="G114" s="338" t="s">
        <v>2232</v>
      </c>
      <c r="H114" s="338" t="s">
        <v>12606</v>
      </c>
    </row>
    <row r="115" customFormat="false" ht="78.75" hidden="false" customHeight="false" outlineLevel="0" collapsed="false">
      <c r="A115" s="337" t="n">
        <v>103</v>
      </c>
      <c r="B115" s="338" t="s">
        <v>12607</v>
      </c>
      <c r="C115" s="338" t="s">
        <v>12418</v>
      </c>
      <c r="D115" s="338" t="s">
        <v>12608</v>
      </c>
      <c r="E115" s="338"/>
      <c r="F115" s="339" t="n">
        <v>0.01289</v>
      </c>
      <c r="G115" s="338" t="s">
        <v>2232</v>
      </c>
      <c r="H115" s="338" t="s">
        <v>12606</v>
      </c>
    </row>
    <row r="116" customFormat="false" ht="78.75" hidden="false" customHeight="false" outlineLevel="0" collapsed="false">
      <c r="A116" s="337" t="n">
        <v>104</v>
      </c>
      <c r="B116" s="338" t="s">
        <v>12609</v>
      </c>
      <c r="C116" s="338" t="s">
        <v>12418</v>
      </c>
      <c r="D116" s="338" t="s">
        <v>12610</v>
      </c>
      <c r="E116" s="338"/>
      <c r="F116" s="339" t="n">
        <v>0.004341</v>
      </c>
      <c r="G116" s="338" t="s">
        <v>2232</v>
      </c>
      <c r="H116" s="338" t="s">
        <v>12606</v>
      </c>
    </row>
    <row r="117" customFormat="false" ht="78.75" hidden="false" customHeight="false" outlineLevel="0" collapsed="false">
      <c r="A117" s="337" t="n">
        <v>105</v>
      </c>
      <c r="B117" s="338" t="s">
        <v>12611</v>
      </c>
      <c r="C117" s="338" t="s">
        <v>12418</v>
      </c>
      <c r="D117" s="338" t="s">
        <v>12612</v>
      </c>
      <c r="E117" s="338"/>
      <c r="F117" s="339" t="n">
        <v>0.002178</v>
      </c>
      <c r="G117" s="338" t="s">
        <v>2232</v>
      </c>
      <c r="H117" s="338" t="s">
        <v>12606</v>
      </c>
    </row>
    <row r="118" customFormat="false" ht="78.75" hidden="false" customHeight="false" outlineLevel="0" collapsed="false">
      <c r="A118" s="337" t="n">
        <v>106</v>
      </c>
      <c r="B118" s="338" t="s">
        <v>12613</v>
      </c>
      <c r="C118" s="338" t="s">
        <v>12418</v>
      </c>
      <c r="D118" s="338" t="s">
        <v>12614</v>
      </c>
      <c r="E118" s="338"/>
      <c r="F118" s="339" t="n">
        <v>0.002854</v>
      </c>
      <c r="G118" s="338" t="s">
        <v>2232</v>
      </c>
      <c r="H118" s="338" t="s">
        <v>12606</v>
      </c>
    </row>
    <row r="119" customFormat="false" ht="94.5" hidden="false" customHeight="false" outlineLevel="0" collapsed="false">
      <c r="A119" s="337" t="n">
        <v>107</v>
      </c>
      <c r="B119" s="338" t="s">
        <v>12615</v>
      </c>
      <c r="C119" s="338" t="s">
        <v>12616</v>
      </c>
      <c r="D119" s="338" t="s">
        <v>12617</v>
      </c>
      <c r="E119" s="338"/>
      <c r="F119" s="339" t="n">
        <v>60</v>
      </c>
      <c r="G119" s="338" t="s">
        <v>49</v>
      </c>
      <c r="H119" s="338" t="s">
        <v>12618</v>
      </c>
    </row>
    <row r="120" customFormat="false" ht="94.5" hidden="false" customHeight="false" outlineLevel="0" collapsed="false">
      <c r="A120" s="337" t="n">
        <v>108</v>
      </c>
      <c r="B120" s="338" t="s">
        <v>12619</v>
      </c>
      <c r="C120" s="338" t="s">
        <v>12616</v>
      </c>
      <c r="D120" s="338" t="s">
        <v>12617</v>
      </c>
      <c r="E120" s="338"/>
      <c r="F120" s="339" t="n">
        <v>60</v>
      </c>
      <c r="G120" s="338" t="s">
        <v>49</v>
      </c>
      <c r="H120" s="338" t="s">
        <v>12618</v>
      </c>
    </row>
    <row r="121" customFormat="false" ht="94.5" hidden="false" customHeight="false" outlineLevel="0" collapsed="false">
      <c r="A121" s="337" t="n">
        <v>109</v>
      </c>
      <c r="B121" s="338" t="s">
        <v>12620</v>
      </c>
      <c r="C121" s="338" t="s">
        <v>12443</v>
      </c>
      <c r="D121" s="338" t="s">
        <v>12563</v>
      </c>
      <c r="E121" s="338"/>
      <c r="F121" s="339" t="n">
        <v>5.964</v>
      </c>
      <c r="G121" s="338" t="s">
        <v>49</v>
      </c>
      <c r="H121" s="338" t="s">
        <v>12621</v>
      </c>
    </row>
    <row r="122" customFormat="false" ht="94.5" hidden="false" customHeight="false" outlineLevel="0" collapsed="false">
      <c r="A122" s="337" t="n">
        <v>110</v>
      </c>
      <c r="B122" s="338" t="s">
        <v>12622</v>
      </c>
      <c r="C122" s="338" t="s">
        <v>12443</v>
      </c>
      <c r="D122" s="338" t="s">
        <v>12584</v>
      </c>
      <c r="E122" s="338"/>
      <c r="F122" s="339" t="n">
        <v>0.646</v>
      </c>
      <c r="G122" s="338" t="s">
        <v>49</v>
      </c>
      <c r="H122" s="338" t="s">
        <v>12621</v>
      </c>
    </row>
    <row r="123" customFormat="false" ht="78.75" hidden="false" customHeight="false" outlineLevel="0" collapsed="false">
      <c r="A123" s="337" t="n">
        <v>111</v>
      </c>
      <c r="B123" s="338" t="s">
        <v>12623</v>
      </c>
      <c r="C123" s="338" t="s">
        <v>12418</v>
      </c>
      <c r="D123" s="338" t="s">
        <v>12624</v>
      </c>
      <c r="E123" s="338"/>
      <c r="F123" s="339" t="n">
        <v>0.002379</v>
      </c>
      <c r="G123" s="338" t="s">
        <v>2232</v>
      </c>
      <c r="H123" s="338" t="s">
        <v>12625</v>
      </c>
    </row>
    <row r="124" customFormat="false" ht="94.5" hidden="false" customHeight="false" outlineLevel="0" collapsed="false">
      <c r="A124" s="337" t="n">
        <v>112</v>
      </c>
      <c r="B124" s="338" t="s">
        <v>12626</v>
      </c>
      <c r="C124" s="338" t="s">
        <v>12418</v>
      </c>
      <c r="D124" s="338" t="s">
        <v>12627</v>
      </c>
      <c r="E124" s="338"/>
      <c r="F124" s="339" t="n">
        <v>0.002705</v>
      </c>
      <c r="G124" s="338" t="s">
        <v>2232</v>
      </c>
      <c r="H124" s="338" t="s">
        <v>12628</v>
      </c>
    </row>
    <row r="125" customFormat="false" ht="78.75" hidden="false" customHeight="false" outlineLevel="0" collapsed="false">
      <c r="A125" s="337" t="n">
        <v>113</v>
      </c>
      <c r="B125" s="338" t="s">
        <v>12629</v>
      </c>
      <c r="C125" s="338" t="s">
        <v>12418</v>
      </c>
      <c r="D125" s="338" t="s">
        <v>12630</v>
      </c>
      <c r="E125" s="338"/>
      <c r="F125" s="339" t="n">
        <v>0.007623</v>
      </c>
      <c r="G125" s="338" t="s">
        <v>2232</v>
      </c>
      <c r="H125" s="338" t="s">
        <v>12628</v>
      </c>
    </row>
    <row r="126" customFormat="false" ht="78.75" hidden="false" customHeight="false" outlineLevel="0" collapsed="false">
      <c r="A126" s="337" t="n">
        <v>114</v>
      </c>
      <c r="B126" s="338" t="s">
        <v>12631</v>
      </c>
      <c r="C126" s="338" t="s">
        <v>12418</v>
      </c>
      <c r="D126" s="338" t="s">
        <v>12632</v>
      </c>
      <c r="E126" s="338"/>
      <c r="F126" s="339" t="n">
        <v>0.008263</v>
      </c>
      <c r="G126" s="338" t="s">
        <v>2232</v>
      </c>
      <c r="H126" s="338" t="s">
        <v>12628</v>
      </c>
    </row>
    <row r="127" customFormat="false" ht="94.5" hidden="false" customHeight="false" outlineLevel="0" collapsed="false">
      <c r="A127" s="337" t="n">
        <v>115</v>
      </c>
      <c r="B127" s="338" t="s">
        <v>12633</v>
      </c>
      <c r="C127" s="338" t="s">
        <v>12418</v>
      </c>
      <c r="D127" s="338" t="s">
        <v>12634</v>
      </c>
      <c r="E127" s="338"/>
      <c r="F127" s="339" t="n">
        <v>0.042355</v>
      </c>
      <c r="G127" s="338" t="s">
        <v>2232</v>
      </c>
      <c r="H127" s="338" t="s">
        <v>12628</v>
      </c>
    </row>
    <row r="128" customFormat="false" ht="94.5" hidden="false" customHeight="false" outlineLevel="0" collapsed="false">
      <c r="A128" s="337" t="n">
        <v>116</v>
      </c>
      <c r="B128" s="338" t="s">
        <v>12635</v>
      </c>
      <c r="C128" s="338" t="s">
        <v>12447</v>
      </c>
      <c r="D128" s="338" t="s">
        <v>12444</v>
      </c>
      <c r="E128" s="338"/>
      <c r="F128" s="339" t="n">
        <v>6.16</v>
      </c>
      <c r="G128" s="338" t="s">
        <v>49</v>
      </c>
      <c r="H128" s="338" t="s">
        <v>12636</v>
      </c>
    </row>
    <row r="129" customFormat="false" ht="94.5" hidden="false" customHeight="false" outlineLevel="0" collapsed="false">
      <c r="A129" s="337" t="n">
        <v>117</v>
      </c>
      <c r="B129" s="338" t="s">
        <v>12637</v>
      </c>
      <c r="C129" s="338" t="s">
        <v>12447</v>
      </c>
      <c r="D129" s="338" t="s">
        <v>12638</v>
      </c>
      <c r="E129" s="338"/>
      <c r="F129" s="339" t="n">
        <v>0.17334</v>
      </c>
      <c r="G129" s="338" t="s">
        <v>49</v>
      </c>
      <c r="H129" s="338" t="s">
        <v>12636</v>
      </c>
    </row>
    <row r="130" customFormat="false" ht="94.5" hidden="false" customHeight="false" outlineLevel="0" collapsed="false">
      <c r="A130" s="337" t="n">
        <v>118</v>
      </c>
      <c r="B130" s="338" t="s">
        <v>12639</v>
      </c>
      <c r="C130" s="338" t="s">
        <v>12447</v>
      </c>
      <c r="D130" s="338" t="s">
        <v>12640</v>
      </c>
      <c r="E130" s="338"/>
      <c r="F130" s="339" t="n">
        <v>1.635</v>
      </c>
      <c r="G130" s="338" t="s">
        <v>49</v>
      </c>
      <c r="H130" s="338" t="s">
        <v>12641</v>
      </c>
    </row>
    <row r="131" customFormat="false" ht="94.5" hidden="false" customHeight="false" outlineLevel="0" collapsed="false">
      <c r="A131" s="337" t="n">
        <v>119</v>
      </c>
      <c r="B131" s="338" t="s">
        <v>12642</v>
      </c>
      <c r="C131" s="338" t="s">
        <v>12447</v>
      </c>
      <c r="D131" s="338" t="s">
        <v>12643</v>
      </c>
      <c r="E131" s="338"/>
      <c r="F131" s="339" t="n">
        <v>2.296</v>
      </c>
      <c r="G131" s="338" t="s">
        <v>49</v>
      </c>
      <c r="H131" s="338" t="s">
        <v>12641</v>
      </c>
    </row>
    <row r="132" customFormat="false" ht="94.5" hidden="false" customHeight="false" outlineLevel="0" collapsed="false">
      <c r="A132" s="337" t="n">
        <v>120</v>
      </c>
      <c r="B132" s="338" t="s">
        <v>12644</v>
      </c>
      <c r="C132" s="338" t="s">
        <v>12645</v>
      </c>
      <c r="D132" s="338" t="s">
        <v>12646</v>
      </c>
      <c r="E132" s="338"/>
      <c r="F132" s="339" t="n">
        <v>0.2054</v>
      </c>
      <c r="G132" s="338" t="s">
        <v>2232</v>
      </c>
      <c r="H132" s="338" t="s">
        <v>12647</v>
      </c>
    </row>
    <row r="133" customFormat="false" ht="94.5" hidden="false" customHeight="false" outlineLevel="0" collapsed="false">
      <c r="A133" s="337" t="n">
        <v>121</v>
      </c>
      <c r="B133" s="338" t="s">
        <v>12648</v>
      </c>
      <c r="C133" s="338" t="s">
        <v>12645</v>
      </c>
      <c r="D133" s="338" t="s">
        <v>12649</v>
      </c>
      <c r="E133" s="338"/>
      <c r="F133" s="339" t="n">
        <v>0.24</v>
      </c>
      <c r="G133" s="338" t="s">
        <v>2232</v>
      </c>
      <c r="H133" s="338" t="s">
        <v>12647</v>
      </c>
    </row>
    <row r="134" customFormat="false" ht="94.5" hidden="false" customHeight="false" outlineLevel="0" collapsed="false">
      <c r="A134" s="337" t="n">
        <v>122</v>
      </c>
      <c r="B134" s="338" t="s">
        <v>12650</v>
      </c>
      <c r="C134" s="338" t="s">
        <v>12645</v>
      </c>
      <c r="D134" s="338" t="s">
        <v>12651</v>
      </c>
      <c r="E134" s="338"/>
      <c r="F134" s="339" t="n">
        <v>0.96</v>
      </c>
      <c r="G134" s="338" t="s">
        <v>2232</v>
      </c>
      <c r="H134" s="338" t="s">
        <v>12647</v>
      </c>
    </row>
    <row r="135" customFormat="false" ht="94.5" hidden="false" customHeight="false" outlineLevel="0" collapsed="false">
      <c r="A135" s="337" t="n">
        <v>123</v>
      </c>
      <c r="B135" s="338" t="s">
        <v>12652</v>
      </c>
      <c r="C135" s="338" t="s">
        <v>12645</v>
      </c>
      <c r="D135" s="338" t="s">
        <v>12651</v>
      </c>
      <c r="E135" s="338"/>
      <c r="F135" s="339" t="n">
        <v>0.13575</v>
      </c>
      <c r="G135" s="338" t="s">
        <v>2232</v>
      </c>
      <c r="H135" s="338" t="s">
        <v>12647</v>
      </c>
    </row>
    <row r="136" customFormat="false" ht="94.5" hidden="false" customHeight="false" outlineLevel="0" collapsed="false">
      <c r="A136" s="337" t="n">
        <v>124</v>
      </c>
      <c r="B136" s="338" t="s">
        <v>12653</v>
      </c>
      <c r="C136" s="338" t="s">
        <v>12645</v>
      </c>
      <c r="D136" s="338" t="s">
        <v>12651</v>
      </c>
      <c r="E136" s="338"/>
      <c r="F136" s="339" t="n">
        <v>0.1015</v>
      </c>
      <c r="G136" s="338" t="s">
        <v>2232</v>
      </c>
      <c r="H136" s="338" t="s">
        <v>12647</v>
      </c>
    </row>
    <row r="137" customFormat="false" ht="94.5" hidden="false" customHeight="false" outlineLevel="0" collapsed="false">
      <c r="A137" s="337" t="n">
        <v>125</v>
      </c>
      <c r="B137" s="338" t="s">
        <v>12654</v>
      </c>
      <c r="C137" s="338" t="s">
        <v>12645</v>
      </c>
      <c r="D137" s="338" t="s">
        <v>12655</v>
      </c>
      <c r="E137" s="338"/>
      <c r="F137" s="339" t="n">
        <v>0.2</v>
      </c>
      <c r="G137" s="338" t="s">
        <v>2232</v>
      </c>
      <c r="H137" s="338" t="s">
        <v>12647</v>
      </c>
    </row>
    <row r="138" customFormat="false" ht="94.5" hidden="false" customHeight="false" outlineLevel="0" collapsed="false">
      <c r="A138" s="337" t="n">
        <v>126</v>
      </c>
      <c r="B138" s="338" t="s">
        <v>12656</v>
      </c>
      <c r="C138" s="338" t="s">
        <v>12645</v>
      </c>
      <c r="D138" s="338" t="s">
        <v>12651</v>
      </c>
      <c r="E138" s="338"/>
      <c r="F138" s="339" t="n">
        <v>0.0915</v>
      </c>
      <c r="G138" s="338" t="s">
        <v>2232</v>
      </c>
      <c r="H138" s="338" t="s">
        <v>12647</v>
      </c>
    </row>
    <row r="139" customFormat="false" ht="94.5" hidden="false" customHeight="false" outlineLevel="0" collapsed="false">
      <c r="A139" s="337" t="n">
        <v>127</v>
      </c>
      <c r="B139" s="338" t="s">
        <v>12657</v>
      </c>
      <c r="C139" s="338" t="s">
        <v>12645</v>
      </c>
      <c r="D139" s="338" t="s">
        <v>12658</v>
      </c>
      <c r="E139" s="338"/>
      <c r="F139" s="339" t="n">
        <v>0.334</v>
      </c>
      <c r="G139" s="338" t="s">
        <v>2232</v>
      </c>
      <c r="H139" s="338" t="s">
        <v>12647</v>
      </c>
    </row>
    <row r="140" customFormat="false" ht="94.5" hidden="false" customHeight="false" outlineLevel="0" collapsed="false">
      <c r="A140" s="337" t="n">
        <v>128</v>
      </c>
      <c r="B140" s="338" t="s">
        <v>12659</v>
      </c>
      <c r="C140" s="338" t="s">
        <v>12645</v>
      </c>
      <c r="D140" s="338" t="s">
        <v>12660</v>
      </c>
      <c r="E140" s="338"/>
      <c r="F140" s="339" t="n">
        <v>0.7416</v>
      </c>
      <c r="G140" s="338" t="s">
        <v>2232</v>
      </c>
      <c r="H140" s="338" t="s">
        <v>12647</v>
      </c>
    </row>
    <row r="141" customFormat="false" ht="94.5" hidden="false" customHeight="false" outlineLevel="0" collapsed="false">
      <c r="A141" s="337" t="n">
        <v>129</v>
      </c>
      <c r="B141" s="338" t="s">
        <v>12661</v>
      </c>
      <c r="C141" s="338" t="s">
        <v>12443</v>
      </c>
      <c r="D141" s="338" t="s">
        <v>12584</v>
      </c>
      <c r="E141" s="338"/>
      <c r="F141" s="339" t="n">
        <v>13.212</v>
      </c>
      <c r="G141" s="338" t="s">
        <v>49</v>
      </c>
      <c r="H141" s="338" t="s">
        <v>12662</v>
      </c>
    </row>
    <row r="142" customFormat="false" ht="94.5" hidden="false" customHeight="false" outlineLevel="0" collapsed="false">
      <c r="A142" s="337" t="n">
        <v>130</v>
      </c>
      <c r="B142" s="338" t="s">
        <v>12663</v>
      </c>
      <c r="C142" s="338" t="s">
        <v>12443</v>
      </c>
      <c r="D142" s="338" t="s">
        <v>12664</v>
      </c>
      <c r="E142" s="338"/>
      <c r="F142" s="339" t="n">
        <v>0.498</v>
      </c>
      <c r="G142" s="338" t="s">
        <v>49</v>
      </c>
      <c r="H142" s="338" t="s">
        <v>12662</v>
      </c>
    </row>
    <row r="143" customFormat="false" ht="94.5" hidden="false" customHeight="false" outlineLevel="0" collapsed="false">
      <c r="A143" s="337" t="n">
        <v>131</v>
      </c>
      <c r="B143" s="338" t="s">
        <v>12665</v>
      </c>
      <c r="C143" s="338" t="s">
        <v>12443</v>
      </c>
      <c r="D143" s="338" t="s">
        <v>12565</v>
      </c>
      <c r="E143" s="338"/>
      <c r="F143" s="339" t="n">
        <v>1.428</v>
      </c>
      <c r="G143" s="338" t="s">
        <v>49</v>
      </c>
      <c r="H143" s="338" t="s">
        <v>12666</v>
      </c>
    </row>
    <row r="144" customFormat="false" ht="94.5" hidden="false" customHeight="false" outlineLevel="0" collapsed="false">
      <c r="A144" s="337" t="n">
        <v>132</v>
      </c>
      <c r="B144" s="338" t="s">
        <v>12667</v>
      </c>
      <c r="C144" s="338" t="s">
        <v>12443</v>
      </c>
      <c r="D144" s="338" t="s">
        <v>12668</v>
      </c>
      <c r="E144" s="338"/>
      <c r="F144" s="339" t="n">
        <v>1.843</v>
      </c>
      <c r="G144" s="338" t="s">
        <v>49</v>
      </c>
      <c r="H144" s="338" t="s">
        <v>12666</v>
      </c>
    </row>
    <row r="145" customFormat="false" ht="94.5" hidden="false" customHeight="false" outlineLevel="0" collapsed="false">
      <c r="A145" s="337" t="n">
        <v>133</v>
      </c>
      <c r="B145" s="338" t="s">
        <v>12669</v>
      </c>
      <c r="C145" s="338" t="s">
        <v>12443</v>
      </c>
      <c r="D145" s="338" t="s">
        <v>12455</v>
      </c>
      <c r="E145" s="338"/>
      <c r="F145" s="339" t="n">
        <v>0.131</v>
      </c>
      <c r="G145" s="338" t="s">
        <v>49</v>
      </c>
      <c r="H145" s="338" t="s">
        <v>12666</v>
      </c>
    </row>
    <row r="146" customFormat="false" ht="94.5" hidden="false" customHeight="false" outlineLevel="0" collapsed="false">
      <c r="A146" s="337" t="n">
        <v>134</v>
      </c>
      <c r="B146" s="338" t="s">
        <v>12670</v>
      </c>
      <c r="C146" s="338" t="s">
        <v>12443</v>
      </c>
      <c r="D146" s="338" t="s">
        <v>12455</v>
      </c>
      <c r="E146" s="338"/>
      <c r="F146" s="339" t="n">
        <v>0.052</v>
      </c>
      <c r="G146" s="338" t="s">
        <v>49</v>
      </c>
      <c r="H146" s="338" t="s">
        <v>12666</v>
      </c>
    </row>
    <row r="147" customFormat="false" ht="94.5" hidden="false" customHeight="false" outlineLevel="0" collapsed="false">
      <c r="A147" s="337" t="n">
        <v>135</v>
      </c>
      <c r="B147" s="338" t="s">
        <v>12671</v>
      </c>
      <c r="C147" s="338" t="s">
        <v>12443</v>
      </c>
      <c r="D147" s="338" t="s">
        <v>12455</v>
      </c>
      <c r="E147" s="338"/>
      <c r="F147" s="339" t="n">
        <v>0.109</v>
      </c>
      <c r="G147" s="338" t="s">
        <v>49</v>
      </c>
      <c r="H147" s="338" t="s">
        <v>12666</v>
      </c>
    </row>
    <row r="148" customFormat="false" ht="94.5" hidden="false" customHeight="false" outlineLevel="0" collapsed="false">
      <c r="A148" s="337" t="n">
        <v>136</v>
      </c>
      <c r="B148" s="338" t="s">
        <v>12672</v>
      </c>
      <c r="C148" s="338" t="s">
        <v>12443</v>
      </c>
      <c r="D148" s="338" t="s">
        <v>12455</v>
      </c>
      <c r="E148" s="338"/>
      <c r="F148" s="339" t="n">
        <v>0.115</v>
      </c>
      <c r="G148" s="338" t="s">
        <v>49</v>
      </c>
      <c r="H148" s="338" t="s">
        <v>12666</v>
      </c>
    </row>
    <row r="149" customFormat="false" ht="94.5" hidden="false" customHeight="false" outlineLevel="0" collapsed="false">
      <c r="A149" s="337" t="n">
        <v>137</v>
      </c>
      <c r="B149" s="338" t="s">
        <v>12673</v>
      </c>
      <c r="C149" s="338" t="s">
        <v>12443</v>
      </c>
      <c r="D149" s="338" t="s">
        <v>12586</v>
      </c>
      <c r="E149" s="338"/>
      <c r="F149" s="339" t="n">
        <v>1.999</v>
      </c>
      <c r="G149" s="338" t="s">
        <v>49</v>
      </c>
      <c r="H149" s="338" t="s">
        <v>12666</v>
      </c>
    </row>
    <row r="150" customFormat="false" ht="94.5" hidden="false" customHeight="false" outlineLevel="0" collapsed="false">
      <c r="A150" s="337" t="n">
        <v>138</v>
      </c>
      <c r="B150" s="338" t="s">
        <v>12674</v>
      </c>
      <c r="C150" s="338" t="s">
        <v>12443</v>
      </c>
      <c r="D150" s="338" t="s">
        <v>12586</v>
      </c>
      <c r="E150" s="338"/>
      <c r="F150" s="339" t="n">
        <v>0.416</v>
      </c>
      <c r="G150" s="338" t="s">
        <v>49</v>
      </c>
      <c r="H150" s="338" t="s">
        <v>12666</v>
      </c>
    </row>
    <row r="151" customFormat="false" ht="94.5" hidden="false" customHeight="false" outlineLevel="0" collapsed="false">
      <c r="A151" s="337" t="n">
        <v>139</v>
      </c>
      <c r="B151" s="338" t="s">
        <v>12675</v>
      </c>
      <c r="C151" s="338" t="s">
        <v>12443</v>
      </c>
      <c r="D151" s="338" t="s">
        <v>12563</v>
      </c>
      <c r="E151" s="338"/>
      <c r="F151" s="339" t="n">
        <v>0.019</v>
      </c>
      <c r="G151" s="338" t="s">
        <v>49</v>
      </c>
      <c r="H151" s="338" t="s">
        <v>12666</v>
      </c>
    </row>
    <row r="152" customFormat="false" ht="94.5" hidden="false" customHeight="false" outlineLevel="0" collapsed="false">
      <c r="A152" s="337" t="n">
        <v>140</v>
      </c>
      <c r="B152" s="338" t="s">
        <v>12676</v>
      </c>
      <c r="C152" s="338" t="s">
        <v>12443</v>
      </c>
      <c r="D152" s="338" t="s">
        <v>12444</v>
      </c>
      <c r="E152" s="338"/>
      <c r="F152" s="339" t="n">
        <v>0.197</v>
      </c>
      <c r="G152" s="338" t="s">
        <v>49</v>
      </c>
      <c r="H152" s="338" t="s">
        <v>12666</v>
      </c>
    </row>
    <row r="153" customFormat="false" ht="94.5" hidden="false" customHeight="false" outlineLevel="0" collapsed="false">
      <c r="A153" s="337" t="n">
        <v>141</v>
      </c>
      <c r="B153" s="338" t="s">
        <v>12677</v>
      </c>
      <c r="C153" s="338" t="s">
        <v>12443</v>
      </c>
      <c r="D153" s="338" t="s">
        <v>12444</v>
      </c>
      <c r="E153" s="338"/>
      <c r="F153" s="339" t="n">
        <v>0.044</v>
      </c>
      <c r="G153" s="338" t="s">
        <v>49</v>
      </c>
      <c r="H153" s="338" t="s">
        <v>12666</v>
      </c>
    </row>
    <row r="154" customFormat="false" ht="94.5" hidden="false" customHeight="false" outlineLevel="0" collapsed="false">
      <c r="A154" s="337" t="n">
        <v>142</v>
      </c>
      <c r="B154" s="338" t="s">
        <v>12678</v>
      </c>
      <c r="C154" s="338" t="s">
        <v>12443</v>
      </c>
      <c r="D154" s="338" t="s">
        <v>12444</v>
      </c>
      <c r="E154" s="338"/>
      <c r="F154" s="339" t="n">
        <v>0.06</v>
      </c>
      <c r="G154" s="338" t="s">
        <v>49</v>
      </c>
      <c r="H154" s="338" t="s">
        <v>12666</v>
      </c>
    </row>
    <row r="155" customFormat="false" ht="94.5" hidden="false" customHeight="false" outlineLevel="0" collapsed="false">
      <c r="A155" s="337" t="n">
        <v>143</v>
      </c>
      <c r="B155" s="338" t="s">
        <v>12679</v>
      </c>
      <c r="C155" s="338" t="s">
        <v>12443</v>
      </c>
      <c r="D155" s="338" t="s">
        <v>12444</v>
      </c>
      <c r="E155" s="338"/>
      <c r="F155" s="339" t="n">
        <v>0.265</v>
      </c>
      <c r="G155" s="338" t="s">
        <v>49</v>
      </c>
      <c r="H155" s="338" t="s">
        <v>12666</v>
      </c>
    </row>
    <row r="156" customFormat="false" ht="94.5" hidden="false" customHeight="false" outlineLevel="0" collapsed="false">
      <c r="A156" s="337" t="n">
        <v>144</v>
      </c>
      <c r="B156" s="338" t="s">
        <v>12680</v>
      </c>
      <c r="C156" s="338" t="s">
        <v>12443</v>
      </c>
      <c r="D156" s="338" t="s">
        <v>12455</v>
      </c>
      <c r="E156" s="338"/>
      <c r="F156" s="339" t="n">
        <v>0.011</v>
      </c>
      <c r="G156" s="338" t="s">
        <v>49</v>
      </c>
      <c r="H156" s="338" t="s">
        <v>12666</v>
      </c>
    </row>
    <row r="157" customFormat="false" ht="94.5" hidden="false" customHeight="false" outlineLevel="0" collapsed="false">
      <c r="A157" s="337" t="n">
        <v>145</v>
      </c>
      <c r="B157" s="338" t="s">
        <v>12681</v>
      </c>
      <c r="C157" s="338" t="s">
        <v>12443</v>
      </c>
      <c r="D157" s="338" t="s">
        <v>12444</v>
      </c>
      <c r="E157" s="338"/>
      <c r="F157" s="339" t="n">
        <v>6.19</v>
      </c>
      <c r="G157" s="338" t="s">
        <v>49</v>
      </c>
      <c r="H157" s="338" t="s">
        <v>12666</v>
      </c>
    </row>
    <row r="158" customFormat="false" ht="94.5" hidden="false" customHeight="false" outlineLevel="0" collapsed="false">
      <c r="A158" s="337" t="n">
        <v>146</v>
      </c>
      <c r="B158" s="338" t="s">
        <v>12682</v>
      </c>
      <c r="C158" s="338" t="s">
        <v>12443</v>
      </c>
      <c r="D158" s="338" t="s">
        <v>12444</v>
      </c>
      <c r="E158" s="338"/>
      <c r="F158" s="339" t="n">
        <v>4.113</v>
      </c>
      <c r="G158" s="338" t="s">
        <v>49</v>
      </c>
      <c r="H158" s="338" t="s">
        <v>12666</v>
      </c>
    </row>
    <row r="159" customFormat="false" ht="94.5" hidden="false" customHeight="false" outlineLevel="0" collapsed="false">
      <c r="A159" s="337" t="n">
        <v>147</v>
      </c>
      <c r="B159" s="338" t="s">
        <v>12683</v>
      </c>
      <c r="C159" s="338" t="s">
        <v>12545</v>
      </c>
      <c r="D159" s="338" t="s">
        <v>12684</v>
      </c>
      <c r="E159" s="338"/>
      <c r="F159" s="339" t="n">
        <v>7.1</v>
      </c>
      <c r="G159" s="338" t="s">
        <v>49</v>
      </c>
      <c r="H159" s="338" t="s">
        <v>12685</v>
      </c>
    </row>
    <row r="160" customFormat="false" ht="94.5" hidden="false" customHeight="false" outlineLevel="0" collapsed="false">
      <c r="A160" s="337" t="n">
        <v>148</v>
      </c>
      <c r="B160" s="338" t="s">
        <v>12686</v>
      </c>
      <c r="C160" s="338" t="s">
        <v>12687</v>
      </c>
      <c r="D160" s="338" t="s">
        <v>12688</v>
      </c>
      <c r="E160" s="338"/>
      <c r="F160" s="339" t="n">
        <v>0.875</v>
      </c>
      <c r="G160" s="338" t="s">
        <v>49</v>
      </c>
      <c r="H160" s="338" t="s">
        <v>12685</v>
      </c>
    </row>
    <row r="161" customFormat="false" ht="78.75" hidden="false" customHeight="false" outlineLevel="0" collapsed="false">
      <c r="A161" s="337" t="n">
        <v>149</v>
      </c>
      <c r="B161" s="338" t="s">
        <v>12689</v>
      </c>
      <c r="C161" s="338" t="s">
        <v>12690</v>
      </c>
      <c r="D161" s="338" t="s">
        <v>12691</v>
      </c>
      <c r="E161" s="338"/>
      <c r="F161" s="339" t="n">
        <v>0.42</v>
      </c>
      <c r="G161" s="338" t="s">
        <v>2232</v>
      </c>
      <c r="H161" s="338" t="s">
        <v>12692</v>
      </c>
    </row>
    <row r="162" customFormat="false" ht="94.5" hidden="false" customHeight="false" outlineLevel="0" collapsed="false">
      <c r="A162" s="337" t="n">
        <v>150</v>
      </c>
      <c r="B162" s="338" t="s">
        <v>12693</v>
      </c>
      <c r="C162" s="338" t="s">
        <v>12472</v>
      </c>
      <c r="D162" s="338" t="s">
        <v>12482</v>
      </c>
      <c r="E162" s="338"/>
      <c r="F162" s="339" t="n">
        <v>0.3939</v>
      </c>
      <c r="G162" s="338" t="s">
        <v>49</v>
      </c>
      <c r="H162" s="338" t="s">
        <v>12694</v>
      </c>
    </row>
    <row r="163" customFormat="false" ht="94.5" hidden="false" customHeight="false" outlineLevel="0" collapsed="false">
      <c r="A163" s="337" t="n">
        <v>151</v>
      </c>
      <c r="B163" s="338" t="s">
        <v>12695</v>
      </c>
      <c r="C163" s="338" t="s">
        <v>12472</v>
      </c>
      <c r="D163" s="338" t="s">
        <v>12696</v>
      </c>
      <c r="E163" s="338"/>
      <c r="F163" s="339" t="n">
        <v>0.955</v>
      </c>
      <c r="G163" s="338" t="s">
        <v>49</v>
      </c>
      <c r="H163" s="338" t="s">
        <v>12697</v>
      </c>
    </row>
    <row r="164" customFormat="false" ht="94.5" hidden="false" customHeight="false" outlineLevel="0" collapsed="false">
      <c r="A164" s="337" t="n">
        <v>152</v>
      </c>
      <c r="B164" s="338" t="s">
        <v>12698</v>
      </c>
      <c r="C164" s="338" t="s">
        <v>12472</v>
      </c>
      <c r="D164" s="338" t="s">
        <v>12699</v>
      </c>
      <c r="E164" s="338"/>
      <c r="F164" s="339" t="n">
        <v>0.07944</v>
      </c>
      <c r="G164" s="338" t="s">
        <v>49</v>
      </c>
      <c r="H164" s="338" t="s">
        <v>12697</v>
      </c>
    </row>
    <row r="165" customFormat="false" ht="94.5" hidden="false" customHeight="false" outlineLevel="0" collapsed="false">
      <c r="A165" s="337" t="n">
        <v>153</v>
      </c>
      <c r="B165" s="338" t="s">
        <v>12700</v>
      </c>
      <c r="C165" s="338" t="s">
        <v>12472</v>
      </c>
      <c r="D165" s="338" t="s">
        <v>12701</v>
      </c>
      <c r="E165" s="338"/>
      <c r="F165" s="339" t="n">
        <v>2.7456</v>
      </c>
      <c r="G165" s="338" t="s">
        <v>49</v>
      </c>
      <c r="H165" s="338" t="s">
        <v>12697</v>
      </c>
    </row>
    <row r="166" customFormat="false" ht="94.5" hidden="false" customHeight="false" outlineLevel="0" collapsed="false">
      <c r="A166" s="337" t="n">
        <v>154</v>
      </c>
      <c r="B166" s="338" t="s">
        <v>12702</v>
      </c>
      <c r="C166" s="338" t="s">
        <v>12443</v>
      </c>
      <c r="D166" s="338" t="s">
        <v>12584</v>
      </c>
      <c r="E166" s="338"/>
      <c r="F166" s="339" t="n">
        <v>2.118</v>
      </c>
      <c r="G166" s="338" t="s">
        <v>49</v>
      </c>
      <c r="H166" s="338" t="s">
        <v>12703</v>
      </c>
    </row>
    <row r="167" customFormat="false" ht="94.5" hidden="false" customHeight="false" outlineLevel="0" collapsed="false">
      <c r="A167" s="337" t="n">
        <v>155</v>
      </c>
      <c r="B167" s="338" t="s">
        <v>12704</v>
      </c>
      <c r="C167" s="338" t="s">
        <v>12443</v>
      </c>
      <c r="D167" s="338" t="s">
        <v>12705</v>
      </c>
      <c r="E167" s="338"/>
      <c r="F167" s="339" t="n">
        <v>20.088</v>
      </c>
      <c r="G167" s="338" t="s">
        <v>49</v>
      </c>
      <c r="H167" s="338" t="s">
        <v>12706</v>
      </c>
    </row>
    <row r="168" customFormat="false" ht="94.5" hidden="false" customHeight="false" outlineLevel="0" collapsed="false">
      <c r="A168" s="337" t="n">
        <v>156</v>
      </c>
      <c r="B168" s="338" t="s">
        <v>12707</v>
      </c>
      <c r="C168" s="338" t="s">
        <v>12443</v>
      </c>
      <c r="D168" s="338" t="s">
        <v>12444</v>
      </c>
      <c r="E168" s="338"/>
      <c r="F168" s="339" t="n">
        <v>3.217</v>
      </c>
      <c r="G168" s="338" t="s">
        <v>49</v>
      </c>
      <c r="H168" s="338" t="s">
        <v>12703</v>
      </c>
    </row>
    <row r="169" customFormat="false" ht="94.5" hidden="false" customHeight="false" outlineLevel="0" collapsed="false">
      <c r="A169" s="337" t="n">
        <v>157</v>
      </c>
      <c r="B169" s="338" t="s">
        <v>12708</v>
      </c>
      <c r="C169" s="338" t="s">
        <v>12443</v>
      </c>
      <c r="D169" s="338" t="s">
        <v>12444</v>
      </c>
      <c r="E169" s="338"/>
      <c r="F169" s="339" t="n">
        <v>6.966</v>
      </c>
      <c r="G169" s="338" t="s">
        <v>49</v>
      </c>
      <c r="H169" s="338" t="s">
        <v>12703</v>
      </c>
    </row>
    <row r="170" customFormat="false" ht="94.5" hidden="false" customHeight="false" outlineLevel="0" collapsed="false">
      <c r="A170" s="337" t="n">
        <v>158</v>
      </c>
      <c r="B170" s="338" t="s">
        <v>12709</v>
      </c>
      <c r="C170" s="338" t="s">
        <v>12443</v>
      </c>
      <c r="D170" s="338" t="s">
        <v>12444</v>
      </c>
      <c r="E170" s="338"/>
      <c r="F170" s="339" t="n">
        <v>15.24</v>
      </c>
      <c r="G170" s="338" t="s">
        <v>49</v>
      </c>
      <c r="H170" s="338" t="s">
        <v>12694</v>
      </c>
    </row>
    <row r="171" customFormat="false" ht="63" hidden="false" customHeight="false" outlineLevel="0" collapsed="false">
      <c r="A171" s="337" t="n">
        <v>159</v>
      </c>
      <c r="B171" s="338" t="s">
        <v>12710</v>
      </c>
      <c r="C171" s="338" t="s">
        <v>12491</v>
      </c>
      <c r="D171" s="338" t="s">
        <v>12482</v>
      </c>
      <c r="E171" s="338"/>
      <c r="F171" s="339" t="n">
        <v>0.558</v>
      </c>
      <c r="G171" s="338" t="s">
        <v>922</v>
      </c>
      <c r="H171" s="338" t="s">
        <v>12711</v>
      </c>
    </row>
    <row r="172" customFormat="false" ht="94.5" hidden="false" customHeight="false" outlineLevel="0" collapsed="false">
      <c r="A172" s="337" t="n">
        <v>160</v>
      </c>
      <c r="B172" s="338" t="s">
        <v>12712</v>
      </c>
      <c r="C172" s="338" t="s">
        <v>12443</v>
      </c>
      <c r="D172" s="338" t="s">
        <v>12444</v>
      </c>
      <c r="E172" s="338"/>
      <c r="F172" s="339" t="n">
        <v>4.725</v>
      </c>
      <c r="G172" s="338" t="s">
        <v>49</v>
      </c>
      <c r="H172" s="338" t="s">
        <v>12694</v>
      </c>
    </row>
    <row r="173" customFormat="false" ht="94.5" hidden="false" customHeight="false" outlineLevel="0" collapsed="false">
      <c r="A173" s="337" t="n">
        <v>161</v>
      </c>
      <c r="B173" s="338" t="s">
        <v>12713</v>
      </c>
      <c r="C173" s="338" t="s">
        <v>12714</v>
      </c>
      <c r="D173" s="338" t="s">
        <v>12715</v>
      </c>
      <c r="E173" s="338"/>
      <c r="F173" s="339" t="n">
        <v>0.2542</v>
      </c>
      <c r="G173" s="338" t="s">
        <v>49</v>
      </c>
      <c r="H173" s="338" t="s">
        <v>12716</v>
      </c>
    </row>
    <row r="174" customFormat="false" ht="94.5" hidden="false" customHeight="false" outlineLevel="0" collapsed="false">
      <c r="A174" s="337" t="n">
        <v>162</v>
      </c>
      <c r="B174" s="338" t="s">
        <v>12717</v>
      </c>
      <c r="C174" s="338" t="s">
        <v>12511</v>
      </c>
      <c r="D174" s="338" t="s">
        <v>12526</v>
      </c>
      <c r="E174" s="338"/>
      <c r="F174" s="339" t="n">
        <v>0.486</v>
      </c>
      <c r="G174" s="338" t="s">
        <v>49</v>
      </c>
      <c r="H174" s="338" t="s">
        <v>12718</v>
      </c>
    </row>
    <row r="175" customFormat="false" ht="94.5" hidden="false" customHeight="false" outlineLevel="0" collapsed="false">
      <c r="A175" s="337" t="n">
        <v>163</v>
      </c>
      <c r="B175" s="338" t="s">
        <v>12719</v>
      </c>
      <c r="C175" s="338" t="s">
        <v>12511</v>
      </c>
      <c r="D175" s="338" t="s">
        <v>12720</v>
      </c>
      <c r="E175" s="338"/>
      <c r="F175" s="339" t="n">
        <v>0.673</v>
      </c>
      <c r="G175" s="338" t="s">
        <v>49</v>
      </c>
      <c r="H175" s="338" t="s">
        <v>12718</v>
      </c>
    </row>
    <row r="176" customFormat="false" ht="94.5" hidden="false" customHeight="false" outlineLevel="0" collapsed="false">
      <c r="A176" s="337" t="n">
        <v>164</v>
      </c>
      <c r="B176" s="338" t="s">
        <v>12721</v>
      </c>
      <c r="C176" s="338" t="s">
        <v>12511</v>
      </c>
      <c r="D176" s="338" t="s">
        <v>12722</v>
      </c>
      <c r="E176" s="338"/>
      <c r="F176" s="339" t="n">
        <v>2.191</v>
      </c>
      <c r="G176" s="338" t="s">
        <v>49</v>
      </c>
      <c r="H176" s="338" t="s">
        <v>12718</v>
      </c>
    </row>
    <row r="177" customFormat="false" ht="94.5" hidden="false" customHeight="false" outlineLevel="0" collapsed="false">
      <c r="A177" s="337" t="n">
        <v>165</v>
      </c>
      <c r="B177" s="338" t="s">
        <v>12723</v>
      </c>
      <c r="C177" s="338" t="s">
        <v>12511</v>
      </c>
      <c r="D177" s="338" t="s">
        <v>12724</v>
      </c>
      <c r="E177" s="338"/>
      <c r="F177" s="339" t="n">
        <v>0.059</v>
      </c>
      <c r="G177" s="338" t="s">
        <v>49</v>
      </c>
      <c r="H177" s="338" t="s">
        <v>12718</v>
      </c>
    </row>
    <row r="178" customFormat="false" ht="94.5" hidden="false" customHeight="false" outlineLevel="0" collapsed="false">
      <c r="A178" s="337" t="n">
        <v>166</v>
      </c>
      <c r="B178" s="338" t="s">
        <v>12725</v>
      </c>
      <c r="C178" s="338" t="s">
        <v>12511</v>
      </c>
      <c r="D178" s="338" t="s">
        <v>12726</v>
      </c>
      <c r="E178" s="338"/>
      <c r="F178" s="339" t="n">
        <v>1.94</v>
      </c>
      <c r="G178" s="338" t="s">
        <v>49</v>
      </c>
      <c r="H178" s="338" t="s">
        <v>12718</v>
      </c>
    </row>
    <row r="179" customFormat="false" ht="94.5" hidden="false" customHeight="false" outlineLevel="0" collapsed="false">
      <c r="A179" s="337" t="n">
        <v>167</v>
      </c>
      <c r="B179" s="338" t="s">
        <v>12727</v>
      </c>
      <c r="C179" s="338" t="s">
        <v>12511</v>
      </c>
      <c r="D179" s="338" t="s">
        <v>12728</v>
      </c>
      <c r="E179" s="338"/>
      <c r="F179" s="339" t="n">
        <v>0.57525</v>
      </c>
      <c r="G179" s="338" t="s">
        <v>49</v>
      </c>
      <c r="H179" s="338" t="s">
        <v>12718</v>
      </c>
    </row>
    <row r="180" customFormat="false" ht="94.5" hidden="false" customHeight="false" outlineLevel="0" collapsed="false">
      <c r="A180" s="337" t="n">
        <v>168</v>
      </c>
      <c r="B180" s="338" t="s">
        <v>12729</v>
      </c>
      <c r="C180" s="338" t="s">
        <v>12511</v>
      </c>
      <c r="D180" s="338" t="s">
        <v>12730</v>
      </c>
      <c r="E180" s="338"/>
      <c r="F180" s="339" t="n">
        <v>0.141</v>
      </c>
      <c r="G180" s="338" t="s">
        <v>49</v>
      </c>
      <c r="H180" s="338" t="s">
        <v>12718</v>
      </c>
    </row>
    <row r="181" customFormat="false" ht="94.5" hidden="false" customHeight="false" outlineLevel="0" collapsed="false">
      <c r="A181" s="337" t="n">
        <v>169</v>
      </c>
      <c r="B181" s="338" t="s">
        <v>12731</v>
      </c>
      <c r="C181" s="338" t="s">
        <v>12511</v>
      </c>
      <c r="D181" s="338" t="s">
        <v>12542</v>
      </c>
      <c r="E181" s="338"/>
      <c r="F181" s="339" t="n">
        <v>0.816</v>
      </c>
      <c r="G181" s="338" t="s">
        <v>49</v>
      </c>
      <c r="H181" s="338" t="s">
        <v>12718</v>
      </c>
    </row>
    <row r="182" customFormat="false" ht="94.5" hidden="false" customHeight="false" outlineLevel="0" collapsed="false">
      <c r="A182" s="337" t="n">
        <v>170</v>
      </c>
      <c r="B182" s="338" t="s">
        <v>12732</v>
      </c>
      <c r="C182" s="338" t="s">
        <v>12511</v>
      </c>
      <c r="D182" s="338" t="s">
        <v>12724</v>
      </c>
      <c r="E182" s="338"/>
      <c r="F182" s="339" t="n">
        <v>1.432</v>
      </c>
      <c r="G182" s="338" t="s">
        <v>49</v>
      </c>
      <c r="H182" s="338" t="s">
        <v>12718</v>
      </c>
    </row>
    <row r="183" customFormat="false" ht="94.5" hidden="false" customHeight="false" outlineLevel="0" collapsed="false">
      <c r="A183" s="337" t="n">
        <v>171</v>
      </c>
      <c r="B183" s="338" t="s">
        <v>12733</v>
      </c>
      <c r="C183" s="338" t="s">
        <v>12511</v>
      </c>
      <c r="D183" s="338" t="s">
        <v>12724</v>
      </c>
      <c r="E183" s="338"/>
      <c r="F183" s="339" t="n">
        <v>0.01974</v>
      </c>
      <c r="G183" s="338" t="s">
        <v>49</v>
      </c>
      <c r="H183" s="338" t="s">
        <v>12718</v>
      </c>
    </row>
    <row r="184" customFormat="false" ht="94.5" hidden="false" customHeight="false" outlineLevel="0" collapsed="false">
      <c r="A184" s="337" t="n">
        <v>172</v>
      </c>
      <c r="B184" s="338" t="s">
        <v>12734</v>
      </c>
      <c r="C184" s="338" t="s">
        <v>12511</v>
      </c>
      <c r="D184" s="338" t="s">
        <v>12724</v>
      </c>
      <c r="E184" s="338"/>
      <c r="F184" s="339" t="n">
        <v>0.067</v>
      </c>
      <c r="G184" s="338" t="s">
        <v>49</v>
      </c>
      <c r="H184" s="338" t="s">
        <v>12718</v>
      </c>
    </row>
    <row r="185" customFormat="false" ht="94.5" hidden="false" customHeight="false" outlineLevel="0" collapsed="false">
      <c r="A185" s="337" t="n">
        <v>173</v>
      </c>
      <c r="B185" s="338" t="s">
        <v>12735</v>
      </c>
      <c r="C185" s="338" t="s">
        <v>12511</v>
      </c>
      <c r="D185" s="338" t="s">
        <v>12508</v>
      </c>
      <c r="E185" s="338"/>
      <c r="F185" s="339" t="n">
        <v>0.409</v>
      </c>
      <c r="G185" s="338" t="s">
        <v>49</v>
      </c>
      <c r="H185" s="338" t="s">
        <v>12718</v>
      </c>
    </row>
    <row r="186" customFormat="false" ht="94.5" hidden="false" customHeight="false" outlineLevel="0" collapsed="false">
      <c r="A186" s="337" t="n">
        <v>174</v>
      </c>
      <c r="B186" s="338" t="s">
        <v>12736</v>
      </c>
      <c r="C186" s="338" t="s">
        <v>12511</v>
      </c>
      <c r="D186" s="338" t="s">
        <v>12730</v>
      </c>
      <c r="E186" s="338"/>
      <c r="F186" s="339" t="n">
        <v>0.7029</v>
      </c>
      <c r="G186" s="338" t="s">
        <v>49</v>
      </c>
      <c r="H186" s="338" t="s">
        <v>12718</v>
      </c>
    </row>
    <row r="187" customFormat="false" ht="94.5" hidden="false" customHeight="false" outlineLevel="0" collapsed="false">
      <c r="A187" s="337" t="n">
        <v>175</v>
      </c>
      <c r="B187" s="338" t="s">
        <v>12737</v>
      </c>
      <c r="C187" s="338" t="s">
        <v>12511</v>
      </c>
      <c r="D187" s="338" t="s">
        <v>12724</v>
      </c>
      <c r="E187" s="338"/>
      <c r="F187" s="339" t="n">
        <v>0.063</v>
      </c>
      <c r="G187" s="338" t="s">
        <v>49</v>
      </c>
      <c r="H187" s="338" t="s">
        <v>12718</v>
      </c>
    </row>
    <row r="188" customFormat="false" ht="94.5" hidden="false" customHeight="false" outlineLevel="0" collapsed="false">
      <c r="A188" s="337" t="n">
        <v>176</v>
      </c>
      <c r="B188" s="338" t="s">
        <v>12738</v>
      </c>
      <c r="C188" s="338" t="s">
        <v>12511</v>
      </c>
      <c r="D188" s="338" t="s">
        <v>12724</v>
      </c>
      <c r="E188" s="338"/>
      <c r="F188" s="339" t="n">
        <v>0.074</v>
      </c>
      <c r="G188" s="338" t="s">
        <v>49</v>
      </c>
      <c r="H188" s="338" t="s">
        <v>12718</v>
      </c>
    </row>
    <row r="189" customFormat="false" ht="94.5" hidden="false" customHeight="false" outlineLevel="0" collapsed="false">
      <c r="A189" s="337" t="n">
        <v>177</v>
      </c>
      <c r="B189" s="338" t="s">
        <v>12739</v>
      </c>
      <c r="C189" s="338" t="s">
        <v>12511</v>
      </c>
      <c r="D189" s="338" t="s">
        <v>12724</v>
      </c>
      <c r="E189" s="338"/>
      <c r="F189" s="339" t="n">
        <v>0.296</v>
      </c>
      <c r="G189" s="338" t="s">
        <v>49</v>
      </c>
      <c r="H189" s="338" t="s">
        <v>12718</v>
      </c>
    </row>
    <row r="190" customFormat="false" ht="94.5" hidden="false" customHeight="false" outlineLevel="0" collapsed="false">
      <c r="A190" s="337" t="n">
        <v>178</v>
      </c>
      <c r="B190" s="338" t="s">
        <v>12740</v>
      </c>
      <c r="C190" s="338" t="s">
        <v>12714</v>
      </c>
      <c r="D190" s="338" t="s">
        <v>12720</v>
      </c>
      <c r="E190" s="338"/>
      <c r="F190" s="339" t="n">
        <v>0.7248</v>
      </c>
      <c r="G190" s="338" t="s">
        <v>49</v>
      </c>
      <c r="H190" s="338" t="s">
        <v>12741</v>
      </c>
    </row>
    <row r="191" customFormat="false" ht="94.5" hidden="false" customHeight="false" outlineLevel="0" collapsed="false">
      <c r="A191" s="337" t="n">
        <v>179</v>
      </c>
      <c r="B191" s="338" t="s">
        <v>12742</v>
      </c>
      <c r="C191" s="338" t="s">
        <v>12714</v>
      </c>
      <c r="D191" s="338" t="s">
        <v>12722</v>
      </c>
      <c r="E191" s="338"/>
      <c r="F191" s="339" t="n">
        <v>1.1198</v>
      </c>
      <c r="G191" s="338" t="s">
        <v>49</v>
      </c>
      <c r="H191" s="338" t="s">
        <v>12743</v>
      </c>
    </row>
    <row r="192" customFormat="false" ht="126" hidden="false" customHeight="false" outlineLevel="0" collapsed="false">
      <c r="A192" s="337" t="n">
        <v>180</v>
      </c>
      <c r="B192" s="338" t="s">
        <v>12744</v>
      </c>
      <c r="C192" s="338" t="s">
        <v>12745</v>
      </c>
      <c r="D192" s="338" t="s">
        <v>12746</v>
      </c>
      <c r="E192" s="338"/>
      <c r="F192" s="339" t="n">
        <v>60</v>
      </c>
      <c r="G192" s="338" t="s">
        <v>49</v>
      </c>
      <c r="H192" s="338" t="s">
        <v>12747</v>
      </c>
    </row>
    <row r="193" customFormat="false" ht="126" hidden="false" customHeight="false" outlineLevel="0" collapsed="false">
      <c r="A193" s="337" t="n">
        <v>181</v>
      </c>
      <c r="B193" s="338" t="s">
        <v>12748</v>
      </c>
      <c r="C193" s="338" t="s">
        <v>12745</v>
      </c>
      <c r="D193" s="338" t="s">
        <v>12746</v>
      </c>
      <c r="E193" s="338"/>
      <c r="F193" s="339" t="n">
        <v>60</v>
      </c>
      <c r="G193" s="338" t="s">
        <v>49</v>
      </c>
      <c r="H193" s="338" t="s">
        <v>12747</v>
      </c>
    </row>
    <row r="194" customFormat="false" ht="126" hidden="false" customHeight="false" outlineLevel="0" collapsed="false">
      <c r="A194" s="337" t="n">
        <v>182</v>
      </c>
      <c r="B194" s="338" t="s">
        <v>12749</v>
      </c>
      <c r="C194" s="338" t="s">
        <v>12745</v>
      </c>
      <c r="D194" s="338" t="s">
        <v>12746</v>
      </c>
      <c r="E194" s="338"/>
      <c r="F194" s="339" t="n">
        <v>60</v>
      </c>
      <c r="G194" s="338" t="s">
        <v>49</v>
      </c>
      <c r="H194" s="338" t="s">
        <v>12747</v>
      </c>
    </row>
    <row r="195" customFormat="false" ht="126" hidden="false" customHeight="false" outlineLevel="0" collapsed="false">
      <c r="A195" s="337" t="n">
        <v>183</v>
      </c>
      <c r="B195" s="338" t="s">
        <v>12750</v>
      </c>
      <c r="C195" s="338" t="s">
        <v>12745</v>
      </c>
      <c r="D195" s="338" t="s">
        <v>12746</v>
      </c>
      <c r="E195" s="338"/>
      <c r="F195" s="339" t="n">
        <v>60</v>
      </c>
      <c r="G195" s="338" t="s">
        <v>49</v>
      </c>
      <c r="H195" s="338" t="s">
        <v>12747</v>
      </c>
    </row>
    <row r="196" customFormat="false" ht="94.5" hidden="false" customHeight="false" outlineLevel="0" collapsed="false">
      <c r="A196" s="337" t="n">
        <v>184</v>
      </c>
      <c r="B196" s="338" t="s">
        <v>12751</v>
      </c>
      <c r="C196" s="338" t="s">
        <v>12443</v>
      </c>
      <c r="D196" s="338" t="s">
        <v>12586</v>
      </c>
      <c r="E196" s="338"/>
      <c r="F196" s="339" t="n">
        <v>12.298</v>
      </c>
      <c r="G196" s="338" t="s">
        <v>49</v>
      </c>
      <c r="H196" s="338" t="s">
        <v>12752</v>
      </c>
    </row>
    <row r="197" customFormat="false" ht="94.5" hidden="false" customHeight="false" outlineLevel="0" collapsed="false">
      <c r="A197" s="337" t="n">
        <v>185</v>
      </c>
      <c r="B197" s="338" t="s">
        <v>12753</v>
      </c>
      <c r="C197" s="338" t="s">
        <v>12511</v>
      </c>
      <c r="D197" s="338" t="s">
        <v>12528</v>
      </c>
      <c r="E197" s="338"/>
      <c r="F197" s="339" t="n">
        <v>9.55</v>
      </c>
      <c r="G197" s="338" t="s">
        <v>49</v>
      </c>
      <c r="H197" s="338" t="s">
        <v>12752</v>
      </c>
    </row>
    <row r="198" customFormat="false" ht="94.5" hidden="false" customHeight="false" outlineLevel="0" collapsed="false">
      <c r="A198" s="337" t="n">
        <v>186</v>
      </c>
      <c r="B198" s="338" t="s">
        <v>12754</v>
      </c>
      <c r="C198" s="338" t="s">
        <v>12511</v>
      </c>
      <c r="D198" s="338" t="s">
        <v>12526</v>
      </c>
      <c r="E198" s="338"/>
      <c r="F198" s="339" t="n">
        <v>7.013</v>
      </c>
      <c r="G198" s="338" t="s">
        <v>49</v>
      </c>
      <c r="H198" s="338" t="s">
        <v>12752</v>
      </c>
    </row>
    <row r="199" customFormat="false" ht="94.5" hidden="false" customHeight="false" outlineLevel="0" collapsed="false">
      <c r="A199" s="337" t="n">
        <v>187</v>
      </c>
      <c r="B199" s="338" t="s">
        <v>12755</v>
      </c>
      <c r="C199" s="338" t="s">
        <v>12511</v>
      </c>
      <c r="D199" s="338" t="s">
        <v>12533</v>
      </c>
      <c r="E199" s="338"/>
      <c r="F199" s="339" t="n">
        <v>0.747</v>
      </c>
      <c r="G199" s="338" t="s">
        <v>49</v>
      </c>
      <c r="H199" s="338" t="s">
        <v>12756</v>
      </c>
    </row>
    <row r="200" customFormat="false" ht="94.5" hidden="false" customHeight="false" outlineLevel="0" collapsed="false">
      <c r="A200" s="337" t="n">
        <v>188</v>
      </c>
      <c r="B200" s="338" t="s">
        <v>12757</v>
      </c>
      <c r="C200" s="338" t="s">
        <v>12511</v>
      </c>
      <c r="D200" s="338" t="s">
        <v>12722</v>
      </c>
      <c r="E200" s="338"/>
      <c r="F200" s="339" t="n">
        <v>1.461</v>
      </c>
      <c r="G200" s="338" t="s">
        <v>49</v>
      </c>
      <c r="H200" s="338" t="s">
        <v>12756</v>
      </c>
    </row>
    <row r="201" customFormat="false" ht="94.5" hidden="false" customHeight="false" outlineLevel="0" collapsed="false">
      <c r="A201" s="337" t="n">
        <v>189</v>
      </c>
      <c r="B201" s="338" t="s">
        <v>12758</v>
      </c>
      <c r="C201" s="338" t="s">
        <v>12511</v>
      </c>
      <c r="D201" s="338" t="s">
        <v>12638</v>
      </c>
      <c r="E201" s="338"/>
      <c r="F201" s="339" t="n">
        <v>14.439</v>
      </c>
      <c r="G201" s="338" t="s">
        <v>49</v>
      </c>
      <c r="H201" s="338" t="s">
        <v>12756</v>
      </c>
    </row>
    <row r="202" customFormat="false" ht="94.5" hidden="false" customHeight="false" outlineLevel="0" collapsed="false">
      <c r="A202" s="337" t="n">
        <v>190</v>
      </c>
      <c r="B202" s="338" t="s">
        <v>12759</v>
      </c>
      <c r="C202" s="338" t="s">
        <v>12511</v>
      </c>
      <c r="D202" s="338" t="s">
        <v>12720</v>
      </c>
      <c r="E202" s="338"/>
      <c r="F202" s="339" t="n">
        <v>1.01</v>
      </c>
      <c r="G202" s="338" t="s">
        <v>49</v>
      </c>
      <c r="H202" s="338" t="s">
        <v>12756</v>
      </c>
    </row>
    <row r="203" customFormat="false" ht="94.5" hidden="false" customHeight="false" outlineLevel="0" collapsed="false">
      <c r="A203" s="337" t="n">
        <v>191</v>
      </c>
      <c r="B203" s="338" t="s">
        <v>12760</v>
      </c>
      <c r="C203" s="338" t="s">
        <v>12484</v>
      </c>
      <c r="D203" s="338" t="s">
        <v>12722</v>
      </c>
      <c r="E203" s="338"/>
      <c r="F203" s="339" t="n">
        <v>1.848</v>
      </c>
      <c r="G203" s="338" t="s">
        <v>49</v>
      </c>
      <c r="H203" s="338" t="s">
        <v>12761</v>
      </c>
    </row>
    <row r="204" customFormat="false" ht="94.5" hidden="false" customHeight="false" outlineLevel="0" collapsed="false">
      <c r="A204" s="337" t="n">
        <v>192</v>
      </c>
      <c r="B204" s="338" t="s">
        <v>12762</v>
      </c>
      <c r="C204" s="338" t="s">
        <v>12484</v>
      </c>
      <c r="D204" s="338" t="s">
        <v>12763</v>
      </c>
      <c r="E204" s="338"/>
      <c r="F204" s="339" t="n">
        <v>1.035</v>
      </c>
      <c r="G204" s="338" t="s">
        <v>49</v>
      </c>
      <c r="H204" s="338" t="s">
        <v>12764</v>
      </c>
    </row>
    <row r="205" customFormat="false" ht="94.5" hidden="false" customHeight="false" outlineLevel="0" collapsed="false">
      <c r="A205" s="337" t="n">
        <v>193</v>
      </c>
      <c r="B205" s="338" t="s">
        <v>12765</v>
      </c>
      <c r="C205" s="338" t="s">
        <v>12484</v>
      </c>
      <c r="D205" s="338" t="s">
        <v>12766</v>
      </c>
      <c r="E205" s="338"/>
      <c r="F205" s="339" t="n">
        <v>1.7</v>
      </c>
      <c r="G205" s="338" t="s">
        <v>49</v>
      </c>
      <c r="H205" s="338" t="s">
        <v>12764</v>
      </c>
    </row>
    <row r="206" customFormat="false" ht="94.5" hidden="false" customHeight="false" outlineLevel="0" collapsed="false">
      <c r="A206" s="337" t="n">
        <v>194</v>
      </c>
      <c r="B206" s="338" t="s">
        <v>12767</v>
      </c>
      <c r="C206" s="338" t="s">
        <v>12484</v>
      </c>
      <c r="D206" s="338" t="s">
        <v>12720</v>
      </c>
      <c r="E206" s="338"/>
      <c r="F206" s="339" t="n">
        <v>0.186</v>
      </c>
      <c r="G206" s="338" t="s">
        <v>49</v>
      </c>
      <c r="H206" s="338" t="s">
        <v>12761</v>
      </c>
    </row>
    <row r="207" customFormat="false" ht="94.5" hidden="false" customHeight="false" outlineLevel="0" collapsed="false">
      <c r="A207" s="337" t="n">
        <v>195</v>
      </c>
      <c r="B207" s="338" t="s">
        <v>12768</v>
      </c>
      <c r="C207" s="338" t="s">
        <v>12598</v>
      </c>
      <c r="D207" s="338" t="s">
        <v>12769</v>
      </c>
      <c r="E207" s="338"/>
      <c r="F207" s="339" t="n">
        <v>1.291</v>
      </c>
      <c r="G207" s="338" t="s">
        <v>49</v>
      </c>
      <c r="H207" s="338" t="s">
        <v>12761</v>
      </c>
    </row>
    <row r="208" customFormat="false" ht="94.5" hidden="false" customHeight="false" outlineLevel="0" collapsed="false">
      <c r="A208" s="337" t="n">
        <v>196</v>
      </c>
      <c r="B208" s="338" t="s">
        <v>12770</v>
      </c>
      <c r="C208" s="338" t="s">
        <v>12598</v>
      </c>
      <c r="D208" s="338" t="s">
        <v>12769</v>
      </c>
      <c r="E208" s="338"/>
      <c r="F208" s="339" t="n">
        <v>0.246</v>
      </c>
      <c r="G208" s="338" t="s">
        <v>49</v>
      </c>
      <c r="H208" s="338" t="s">
        <v>12761</v>
      </c>
    </row>
    <row r="209" customFormat="false" ht="94.5" hidden="false" customHeight="false" outlineLevel="0" collapsed="false">
      <c r="A209" s="337" t="n">
        <v>197</v>
      </c>
      <c r="B209" s="338" t="s">
        <v>12771</v>
      </c>
      <c r="C209" s="338" t="s">
        <v>12484</v>
      </c>
      <c r="D209" s="338" t="s">
        <v>12772</v>
      </c>
      <c r="E209" s="338"/>
      <c r="F209" s="339" t="n">
        <v>3.382</v>
      </c>
      <c r="G209" s="338" t="s">
        <v>49</v>
      </c>
      <c r="H209" s="338" t="s">
        <v>12761</v>
      </c>
    </row>
    <row r="210" customFormat="false" ht="94.5" hidden="false" customHeight="false" outlineLevel="0" collapsed="false">
      <c r="A210" s="337" t="n">
        <v>198</v>
      </c>
      <c r="B210" s="338" t="s">
        <v>12773</v>
      </c>
      <c r="C210" s="338" t="s">
        <v>12484</v>
      </c>
      <c r="D210" s="338" t="s">
        <v>12720</v>
      </c>
      <c r="E210" s="338"/>
      <c r="F210" s="339" t="n">
        <v>1.757</v>
      </c>
      <c r="G210" s="338" t="s">
        <v>49</v>
      </c>
      <c r="H210" s="338" t="s">
        <v>12761</v>
      </c>
    </row>
    <row r="211" customFormat="false" ht="94.5" hidden="false" customHeight="false" outlineLevel="0" collapsed="false">
      <c r="A211" s="337" t="n">
        <v>199</v>
      </c>
      <c r="B211" s="338" t="s">
        <v>12774</v>
      </c>
      <c r="C211" s="338" t="s">
        <v>12484</v>
      </c>
      <c r="D211" s="338" t="s">
        <v>12508</v>
      </c>
      <c r="E211" s="338"/>
      <c r="F211" s="339" t="n">
        <v>0.967</v>
      </c>
      <c r="G211" s="338" t="s">
        <v>49</v>
      </c>
      <c r="H211" s="338" t="s">
        <v>12761</v>
      </c>
    </row>
    <row r="212" customFormat="false" ht="94.5" hidden="false" customHeight="false" outlineLevel="0" collapsed="false">
      <c r="A212" s="337" t="n">
        <v>200</v>
      </c>
      <c r="B212" s="338" t="s">
        <v>12775</v>
      </c>
      <c r="C212" s="338" t="s">
        <v>12484</v>
      </c>
      <c r="D212" s="338" t="s">
        <v>12508</v>
      </c>
      <c r="E212" s="338"/>
      <c r="F212" s="339" t="n">
        <v>7.613</v>
      </c>
      <c r="G212" s="338" t="s">
        <v>49</v>
      </c>
      <c r="H212" s="338" t="s">
        <v>12761</v>
      </c>
    </row>
    <row r="213" customFormat="false" ht="94.5" hidden="false" customHeight="false" outlineLevel="0" collapsed="false">
      <c r="A213" s="337" t="n">
        <v>201</v>
      </c>
      <c r="B213" s="338" t="s">
        <v>12776</v>
      </c>
      <c r="C213" s="338" t="s">
        <v>12484</v>
      </c>
      <c r="D213" s="338" t="s">
        <v>12638</v>
      </c>
      <c r="E213" s="338"/>
      <c r="F213" s="339" t="n">
        <v>8.624</v>
      </c>
      <c r="G213" s="338" t="s">
        <v>49</v>
      </c>
      <c r="H213" s="338" t="s">
        <v>12761</v>
      </c>
    </row>
    <row r="214" customFormat="false" ht="94.5" hidden="false" customHeight="false" outlineLevel="0" collapsed="false">
      <c r="A214" s="337" t="n">
        <v>202</v>
      </c>
      <c r="B214" s="338" t="s">
        <v>12777</v>
      </c>
      <c r="C214" s="338" t="s">
        <v>12484</v>
      </c>
      <c r="D214" s="338" t="s">
        <v>12485</v>
      </c>
      <c r="E214" s="338"/>
      <c r="F214" s="339" t="n">
        <v>1.44</v>
      </c>
      <c r="G214" s="338" t="s">
        <v>49</v>
      </c>
      <c r="H214" s="338" t="s">
        <v>12764</v>
      </c>
    </row>
    <row r="215" customFormat="false" ht="94.5" hidden="false" customHeight="false" outlineLevel="0" collapsed="false">
      <c r="A215" s="337" t="n">
        <v>203</v>
      </c>
      <c r="B215" s="338" t="s">
        <v>12778</v>
      </c>
      <c r="C215" s="338" t="s">
        <v>12484</v>
      </c>
      <c r="D215" s="338" t="s">
        <v>12533</v>
      </c>
      <c r="E215" s="338"/>
      <c r="F215" s="339" t="n">
        <v>0.028</v>
      </c>
      <c r="G215" s="338" t="s">
        <v>49</v>
      </c>
      <c r="H215" s="338" t="s">
        <v>12761</v>
      </c>
    </row>
    <row r="216" customFormat="false" ht="94.5" hidden="false" customHeight="false" outlineLevel="0" collapsed="false">
      <c r="A216" s="337" t="n">
        <v>204</v>
      </c>
      <c r="B216" s="338" t="s">
        <v>12779</v>
      </c>
      <c r="C216" s="338" t="s">
        <v>12484</v>
      </c>
      <c r="D216" s="338" t="s">
        <v>12780</v>
      </c>
      <c r="E216" s="338"/>
      <c r="F216" s="339" t="n">
        <v>1.198</v>
      </c>
      <c r="G216" s="338" t="s">
        <v>49</v>
      </c>
      <c r="H216" s="338" t="s">
        <v>12764</v>
      </c>
    </row>
    <row r="217" customFormat="false" ht="94.5" hidden="false" customHeight="false" outlineLevel="0" collapsed="false">
      <c r="A217" s="337" t="n">
        <v>205</v>
      </c>
      <c r="B217" s="338" t="s">
        <v>12781</v>
      </c>
      <c r="C217" s="338" t="s">
        <v>12484</v>
      </c>
      <c r="D217" s="338" t="s">
        <v>12533</v>
      </c>
      <c r="E217" s="338"/>
      <c r="F217" s="339" t="n">
        <v>10.738</v>
      </c>
      <c r="G217" s="338" t="s">
        <v>49</v>
      </c>
      <c r="H217" s="338" t="s">
        <v>12761</v>
      </c>
    </row>
    <row r="218" customFormat="false" ht="94.5" hidden="false" customHeight="false" outlineLevel="0" collapsed="false">
      <c r="A218" s="337" t="n">
        <v>206</v>
      </c>
      <c r="B218" s="338" t="s">
        <v>12782</v>
      </c>
      <c r="C218" s="338" t="s">
        <v>12484</v>
      </c>
      <c r="D218" s="338" t="s">
        <v>12766</v>
      </c>
      <c r="E218" s="338"/>
      <c r="F218" s="339" t="n">
        <v>1.359</v>
      </c>
      <c r="G218" s="338" t="s">
        <v>49</v>
      </c>
      <c r="H218" s="338" t="s">
        <v>12764</v>
      </c>
    </row>
    <row r="219" customFormat="false" ht="94.5" hidden="false" customHeight="false" outlineLevel="0" collapsed="false">
      <c r="A219" s="337" t="n">
        <v>207</v>
      </c>
      <c r="B219" s="338" t="s">
        <v>12783</v>
      </c>
      <c r="C219" s="338" t="s">
        <v>12447</v>
      </c>
      <c r="D219" s="338" t="s">
        <v>12784</v>
      </c>
      <c r="E219" s="338"/>
      <c r="F219" s="339" t="n">
        <v>47.68</v>
      </c>
      <c r="G219" s="338" t="s">
        <v>49</v>
      </c>
      <c r="H219" s="338" t="s">
        <v>12785</v>
      </c>
    </row>
    <row r="220" customFormat="false" ht="94.5" hidden="false" customHeight="false" outlineLevel="0" collapsed="false">
      <c r="A220" s="337" t="n">
        <v>208</v>
      </c>
      <c r="B220" s="338" t="s">
        <v>12786</v>
      </c>
      <c r="C220" s="338" t="s">
        <v>12484</v>
      </c>
      <c r="D220" s="338" t="s">
        <v>12766</v>
      </c>
      <c r="E220" s="338"/>
      <c r="F220" s="339" t="n">
        <v>8.724</v>
      </c>
      <c r="G220" s="338" t="s">
        <v>49</v>
      </c>
      <c r="H220" s="338" t="s">
        <v>12787</v>
      </c>
    </row>
    <row r="221" customFormat="false" ht="94.5" hidden="false" customHeight="false" outlineLevel="0" collapsed="false">
      <c r="A221" s="337" t="n">
        <v>209</v>
      </c>
      <c r="B221" s="338" t="s">
        <v>12788</v>
      </c>
      <c r="C221" s="338" t="s">
        <v>12484</v>
      </c>
      <c r="D221" s="338" t="s">
        <v>12789</v>
      </c>
      <c r="E221" s="338"/>
      <c r="F221" s="339" t="n">
        <v>0.643</v>
      </c>
      <c r="G221" s="338" t="s">
        <v>49</v>
      </c>
      <c r="H221" s="338" t="s">
        <v>12787</v>
      </c>
    </row>
    <row r="222" customFormat="false" ht="94.5" hidden="false" customHeight="false" outlineLevel="0" collapsed="false">
      <c r="A222" s="337" t="n">
        <v>210</v>
      </c>
      <c r="B222" s="338" t="s">
        <v>12790</v>
      </c>
      <c r="C222" s="338" t="s">
        <v>12484</v>
      </c>
      <c r="D222" s="338" t="s">
        <v>12586</v>
      </c>
      <c r="E222" s="338"/>
      <c r="F222" s="339" t="n">
        <v>1.021</v>
      </c>
      <c r="G222" s="338" t="s">
        <v>49</v>
      </c>
      <c r="H222" s="338" t="s">
        <v>12791</v>
      </c>
    </row>
    <row r="223" customFormat="false" ht="94.5" hidden="false" customHeight="false" outlineLevel="0" collapsed="false">
      <c r="A223" s="337" t="n">
        <v>211</v>
      </c>
      <c r="B223" s="338" t="s">
        <v>12792</v>
      </c>
      <c r="C223" s="338" t="s">
        <v>12484</v>
      </c>
      <c r="D223" s="338" t="s">
        <v>12664</v>
      </c>
      <c r="E223" s="338"/>
      <c r="F223" s="339" t="n">
        <v>1.188</v>
      </c>
      <c r="G223" s="338" t="s">
        <v>49</v>
      </c>
      <c r="H223" s="338" t="s">
        <v>12791</v>
      </c>
    </row>
    <row r="224" customFormat="false" ht="94.5" hidden="false" customHeight="false" outlineLevel="0" collapsed="false">
      <c r="A224" s="337" t="n">
        <v>212</v>
      </c>
      <c r="B224" s="338" t="s">
        <v>12793</v>
      </c>
      <c r="C224" s="338" t="s">
        <v>12484</v>
      </c>
      <c r="D224" s="338" t="s">
        <v>12584</v>
      </c>
      <c r="E224" s="338"/>
      <c r="F224" s="339" t="n">
        <v>1.798</v>
      </c>
      <c r="G224" s="338" t="s">
        <v>49</v>
      </c>
      <c r="H224" s="338" t="s">
        <v>12791</v>
      </c>
    </row>
    <row r="225" customFormat="false" ht="94.5" hidden="false" customHeight="false" outlineLevel="0" collapsed="false">
      <c r="A225" s="337" t="n">
        <v>213</v>
      </c>
      <c r="B225" s="338" t="s">
        <v>12794</v>
      </c>
      <c r="C225" s="338" t="s">
        <v>12484</v>
      </c>
      <c r="D225" s="338" t="s">
        <v>12584</v>
      </c>
      <c r="E225" s="338"/>
      <c r="F225" s="339" t="n">
        <v>2.545</v>
      </c>
      <c r="G225" s="338" t="s">
        <v>49</v>
      </c>
      <c r="H225" s="338" t="s">
        <v>12791</v>
      </c>
    </row>
    <row r="226" customFormat="false" ht="94.5" hidden="false" customHeight="false" outlineLevel="0" collapsed="false">
      <c r="A226" s="337" t="n">
        <v>214</v>
      </c>
      <c r="B226" s="338" t="s">
        <v>12795</v>
      </c>
      <c r="C226" s="338" t="s">
        <v>12598</v>
      </c>
      <c r="D226" s="338" t="s">
        <v>12796</v>
      </c>
      <c r="E226" s="338"/>
      <c r="F226" s="339" t="n">
        <v>2.184</v>
      </c>
      <c r="G226" s="338" t="s">
        <v>49</v>
      </c>
      <c r="H226" s="338" t="s">
        <v>12791</v>
      </c>
    </row>
    <row r="227" customFormat="false" ht="94.5" hidden="false" customHeight="false" outlineLevel="0" collapsed="false">
      <c r="A227" s="337" t="n">
        <v>215</v>
      </c>
      <c r="B227" s="338" t="s">
        <v>12797</v>
      </c>
      <c r="C227" s="338" t="s">
        <v>12598</v>
      </c>
      <c r="D227" s="338" t="s">
        <v>12798</v>
      </c>
      <c r="E227" s="338"/>
      <c r="F227" s="339" t="n">
        <v>1.52</v>
      </c>
      <c r="G227" s="338" t="s">
        <v>49</v>
      </c>
      <c r="H227" s="338" t="s">
        <v>12791</v>
      </c>
    </row>
    <row r="228" customFormat="false" ht="94.5" hidden="false" customHeight="false" outlineLevel="0" collapsed="false">
      <c r="A228" s="337" t="n">
        <v>216</v>
      </c>
      <c r="B228" s="338" t="s">
        <v>12799</v>
      </c>
      <c r="C228" s="338" t="s">
        <v>12598</v>
      </c>
      <c r="D228" s="338" t="s">
        <v>12599</v>
      </c>
      <c r="E228" s="338"/>
      <c r="F228" s="339" t="n">
        <v>0.168</v>
      </c>
      <c r="G228" s="338" t="s">
        <v>49</v>
      </c>
      <c r="H228" s="338" t="s">
        <v>12791</v>
      </c>
    </row>
    <row r="229" customFormat="false" ht="94.5" hidden="false" customHeight="false" outlineLevel="0" collapsed="false">
      <c r="A229" s="337" t="n">
        <v>217</v>
      </c>
      <c r="B229" s="338" t="s">
        <v>12800</v>
      </c>
      <c r="C229" s="338" t="s">
        <v>12598</v>
      </c>
      <c r="D229" s="338" t="s">
        <v>12533</v>
      </c>
      <c r="E229" s="338"/>
      <c r="F229" s="339" t="n">
        <v>3.115</v>
      </c>
      <c r="G229" s="338" t="s">
        <v>49</v>
      </c>
      <c r="H229" s="338" t="s">
        <v>12791</v>
      </c>
    </row>
    <row r="230" customFormat="false" ht="94.5" hidden="false" customHeight="false" outlineLevel="0" collapsed="false">
      <c r="A230" s="337" t="n">
        <v>218</v>
      </c>
      <c r="B230" s="338" t="s">
        <v>12801</v>
      </c>
      <c r="C230" s="338" t="s">
        <v>12484</v>
      </c>
      <c r="D230" s="338" t="s">
        <v>12722</v>
      </c>
      <c r="E230" s="338"/>
      <c r="F230" s="339" t="n">
        <v>0.601</v>
      </c>
      <c r="G230" s="338" t="s">
        <v>49</v>
      </c>
      <c r="H230" s="338" t="s">
        <v>12791</v>
      </c>
    </row>
    <row r="231" customFormat="false" ht="94.5" hidden="false" customHeight="false" outlineLevel="0" collapsed="false">
      <c r="A231" s="337" t="n">
        <v>219</v>
      </c>
      <c r="B231" s="338" t="s">
        <v>12802</v>
      </c>
      <c r="C231" s="338" t="s">
        <v>12507</v>
      </c>
      <c r="D231" s="338" t="s">
        <v>12798</v>
      </c>
      <c r="E231" s="338"/>
      <c r="F231" s="339" t="n">
        <v>9.036</v>
      </c>
      <c r="G231" s="338" t="s">
        <v>49</v>
      </c>
      <c r="H231" s="338" t="s">
        <v>12803</v>
      </c>
    </row>
    <row r="232" customFormat="false" ht="94.5" hidden="false" customHeight="false" outlineLevel="0" collapsed="false">
      <c r="A232" s="337" t="n">
        <v>220</v>
      </c>
      <c r="B232" s="338" t="s">
        <v>12804</v>
      </c>
      <c r="C232" s="338" t="s">
        <v>12507</v>
      </c>
      <c r="D232" s="338" t="s">
        <v>12798</v>
      </c>
      <c r="E232" s="338"/>
      <c r="F232" s="339" t="n">
        <v>3.7228</v>
      </c>
      <c r="G232" s="338" t="s">
        <v>49</v>
      </c>
      <c r="H232" s="338" t="s">
        <v>12803</v>
      </c>
    </row>
    <row r="233" customFormat="false" ht="94.5" hidden="false" customHeight="false" outlineLevel="0" collapsed="false">
      <c r="A233" s="337" t="n">
        <v>221</v>
      </c>
      <c r="B233" s="338" t="s">
        <v>12805</v>
      </c>
      <c r="C233" s="338" t="s">
        <v>12507</v>
      </c>
      <c r="D233" s="338" t="s">
        <v>12638</v>
      </c>
      <c r="E233" s="338"/>
      <c r="F233" s="339" t="n">
        <v>2.3632</v>
      </c>
      <c r="G233" s="338" t="s">
        <v>49</v>
      </c>
      <c r="H233" s="338" t="s">
        <v>12803</v>
      </c>
    </row>
    <row r="234" customFormat="false" ht="94.5" hidden="false" customHeight="false" outlineLevel="0" collapsed="false">
      <c r="A234" s="337" t="n">
        <v>222</v>
      </c>
      <c r="B234" s="338" t="s">
        <v>12806</v>
      </c>
      <c r="C234" s="338" t="s">
        <v>12507</v>
      </c>
      <c r="D234" s="338" t="s">
        <v>12638</v>
      </c>
      <c r="E234" s="338"/>
      <c r="F234" s="339" t="n">
        <v>14.4575</v>
      </c>
      <c r="G234" s="338" t="s">
        <v>49</v>
      </c>
      <c r="H234" s="338" t="s">
        <v>12803</v>
      </c>
    </row>
    <row r="235" customFormat="false" ht="94.5" hidden="false" customHeight="false" outlineLevel="0" collapsed="false">
      <c r="A235" s="337" t="n">
        <v>223</v>
      </c>
      <c r="B235" s="338" t="s">
        <v>12807</v>
      </c>
      <c r="C235" s="338" t="s">
        <v>12507</v>
      </c>
      <c r="D235" s="338" t="s">
        <v>12638</v>
      </c>
      <c r="E235" s="338"/>
      <c r="F235" s="339" t="n">
        <v>2.764</v>
      </c>
      <c r="G235" s="338" t="s">
        <v>49</v>
      </c>
      <c r="H235" s="338" t="s">
        <v>12803</v>
      </c>
    </row>
    <row r="236" customFormat="false" ht="94.5" hidden="false" customHeight="false" outlineLevel="0" collapsed="false">
      <c r="A236" s="337" t="n">
        <v>224</v>
      </c>
      <c r="B236" s="338" t="s">
        <v>12808</v>
      </c>
      <c r="C236" s="338" t="s">
        <v>12507</v>
      </c>
      <c r="D236" s="338" t="s">
        <v>12720</v>
      </c>
      <c r="E236" s="338"/>
      <c r="F236" s="339" t="n">
        <v>1.0872</v>
      </c>
      <c r="G236" s="338" t="s">
        <v>49</v>
      </c>
      <c r="H236" s="338" t="s">
        <v>12803</v>
      </c>
    </row>
    <row r="237" customFormat="false" ht="94.5" hidden="false" customHeight="false" outlineLevel="0" collapsed="false">
      <c r="A237" s="337" t="n">
        <v>225</v>
      </c>
      <c r="B237" s="338" t="s">
        <v>12809</v>
      </c>
      <c r="C237" s="338" t="s">
        <v>12507</v>
      </c>
      <c r="D237" s="338" t="s">
        <v>12722</v>
      </c>
      <c r="E237" s="338"/>
      <c r="F237" s="339" t="n">
        <v>4.8523</v>
      </c>
      <c r="G237" s="338" t="s">
        <v>49</v>
      </c>
      <c r="H237" s="338" t="s">
        <v>12803</v>
      </c>
    </row>
    <row r="238" customFormat="false" ht="94.5" hidden="false" customHeight="false" outlineLevel="0" collapsed="false">
      <c r="A238" s="337" t="n">
        <v>226</v>
      </c>
      <c r="B238" s="338" t="s">
        <v>12810</v>
      </c>
      <c r="C238" s="338" t="s">
        <v>12507</v>
      </c>
      <c r="D238" s="338" t="s">
        <v>12508</v>
      </c>
      <c r="E238" s="338"/>
      <c r="F238" s="339" t="n">
        <v>0.575</v>
      </c>
      <c r="G238" s="338" t="s">
        <v>49</v>
      </c>
      <c r="H238" s="338" t="s">
        <v>12803</v>
      </c>
    </row>
    <row r="239" customFormat="false" ht="94.5" hidden="false" customHeight="false" outlineLevel="0" collapsed="false">
      <c r="A239" s="337" t="n">
        <v>227</v>
      </c>
      <c r="B239" s="338" t="s">
        <v>12811</v>
      </c>
      <c r="C239" s="338" t="s">
        <v>12507</v>
      </c>
      <c r="D239" s="338" t="s">
        <v>12528</v>
      </c>
      <c r="E239" s="338"/>
      <c r="F239" s="339" t="n">
        <v>0.3147</v>
      </c>
      <c r="G239" s="338" t="s">
        <v>49</v>
      </c>
      <c r="H239" s="338" t="s">
        <v>12803</v>
      </c>
    </row>
    <row r="240" customFormat="false" ht="94.5" hidden="false" customHeight="false" outlineLevel="0" collapsed="false">
      <c r="A240" s="337" t="n">
        <v>228</v>
      </c>
      <c r="B240" s="338" t="s">
        <v>12812</v>
      </c>
      <c r="C240" s="338" t="s">
        <v>12443</v>
      </c>
      <c r="D240" s="338" t="s">
        <v>12705</v>
      </c>
      <c r="E240" s="338"/>
      <c r="F240" s="339" t="n">
        <v>15.244</v>
      </c>
      <c r="G240" s="338" t="s">
        <v>49</v>
      </c>
      <c r="H240" s="338" t="s">
        <v>12813</v>
      </c>
    </row>
    <row r="241" customFormat="false" ht="94.5" hidden="false" customHeight="false" outlineLevel="0" collapsed="false">
      <c r="A241" s="337" t="n">
        <v>229</v>
      </c>
      <c r="B241" s="338" t="s">
        <v>12814</v>
      </c>
      <c r="C241" s="338" t="s">
        <v>12443</v>
      </c>
      <c r="D241" s="338" t="s">
        <v>12705</v>
      </c>
      <c r="E241" s="338"/>
      <c r="F241" s="339" t="n">
        <v>7.095</v>
      </c>
      <c r="G241" s="338" t="s">
        <v>49</v>
      </c>
      <c r="H241" s="338" t="s">
        <v>12813</v>
      </c>
    </row>
    <row r="242" customFormat="false" ht="94.5" hidden="false" customHeight="false" outlineLevel="0" collapsed="false">
      <c r="A242" s="337" t="n">
        <v>230</v>
      </c>
      <c r="B242" s="338" t="s">
        <v>12815</v>
      </c>
      <c r="C242" s="338" t="s">
        <v>12443</v>
      </c>
      <c r="D242" s="338" t="s">
        <v>12586</v>
      </c>
      <c r="E242" s="338"/>
      <c r="F242" s="339" t="n">
        <v>6.205</v>
      </c>
      <c r="G242" s="338" t="s">
        <v>49</v>
      </c>
      <c r="H242" s="338" t="s">
        <v>12803</v>
      </c>
    </row>
    <row r="243" customFormat="false" ht="94.5" hidden="false" customHeight="false" outlineLevel="0" collapsed="false">
      <c r="A243" s="337" t="n">
        <v>231</v>
      </c>
      <c r="B243" s="338" t="s">
        <v>12816</v>
      </c>
      <c r="C243" s="338" t="s">
        <v>12472</v>
      </c>
      <c r="D243" s="338" t="s">
        <v>12817</v>
      </c>
      <c r="E243" s="338"/>
      <c r="F243" s="339" t="n">
        <v>7.44485</v>
      </c>
      <c r="G243" s="338" t="s">
        <v>49</v>
      </c>
      <c r="H243" s="338" t="s">
        <v>12818</v>
      </c>
    </row>
    <row r="244" customFormat="false" ht="94.5" hidden="false" customHeight="false" outlineLevel="0" collapsed="false">
      <c r="A244" s="337" t="n">
        <v>232</v>
      </c>
      <c r="B244" s="338" t="s">
        <v>12819</v>
      </c>
      <c r="C244" s="338" t="s">
        <v>12472</v>
      </c>
      <c r="D244" s="338" t="s">
        <v>12820</v>
      </c>
      <c r="E244" s="338"/>
      <c r="F244" s="339" t="n">
        <v>12.76782</v>
      </c>
      <c r="G244" s="338" t="s">
        <v>49</v>
      </c>
      <c r="H244" s="338" t="s">
        <v>12818</v>
      </c>
    </row>
    <row r="245" customFormat="false" ht="94.5" hidden="false" customHeight="false" outlineLevel="0" collapsed="false">
      <c r="A245" s="337" t="n">
        <v>233</v>
      </c>
      <c r="B245" s="338" t="s">
        <v>12821</v>
      </c>
      <c r="C245" s="338" t="s">
        <v>12472</v>
      </c>
      <c r="D245" s="338" t="s">
        <v>12473</v>
      </c>
      <c r="E245" s="338"/>
      <c r="F245" s="339" t="n">
        <v>3.26937</v>
      </c>
      <c r="G245" s="338" t="s">
        <v>49</v>
      </c>
      <c r="H245" s="338" t="s">
        <v>12822</v>
      </c>
    </row>
    <row r="246" customFormat="false" ht="94.5" hidden="false" customHeight="false" outlineLevel="0" collapsed="false">
      <c r="A246" s="337" t="n">
        <v>234</v>
      </c>
      <c r="B246" s="338" t="s">
        <v>12823</v>
      </c>
      <c r="C246" s="338" t="s">
        <v>12472</v>
      </c>
      <c r="D246" s="338" t="s">
        <v>12473</v>
      </c>
      <c r="E246" s="338"/>
      <c r="F246" s="339" t="n">
        <v>8.32824</v>
      </c>
      <c r="G246" s="338" t="s">
        <v>49</v>
      </c>
      <c r="H246" s="338" t="s">
        <v>12822</v>
      </c>
    </row>
    <row r="247" customFormat="false" ht="94.5" hidden="false" customHeight="false" outlineLevel="0" collapsed="false">
      <c r="A247" s="337" t="n">
        <v>235</v>
      </c>
      <c r="B247" s="338" t="s">
        <v>12824</v>
      </c>
      <c r="C247" s="338" t="s">
        <v>12472</v>
      </c>
      <c r="D247" s="338" t="s">
        <v>12473</v>
      </c>
      <c r="E247" s="338"/>
      <c r="F247" s="339" t="n">
        <v>2.30136</v>
      </c>
      <c r="G247" s="338" t="s">
        <v>49</v>
      </c>
      <c r="H247" s="338" t="s">
        <v>12822</v>
      </c>
    </row>
    <row r="248" customFormat="false" ht="94.5" hidden="false" customHeight="false" outlineLevel="0" collapsed="false">
      <c r="A248" s="337" t="n">
        <v>236</v>
      </c>
      <c r="B248" s="338" t="s">
        <v>12825</v>
      </c>
      <c r="C248" s="338" t="s">
        <v>12472</v>
      </c>
      <c r="D248" s="338" t="s">
        <v>12473</v>
      </c>
      <c r="E248" s="338"/>
      <c r="F248" s="339" t="n">
        <v>1.46055</v>
      </c>
      <c r="G248" s="338" t="s">
        <v>49</v>
      </c>
      <c r="H248" s="338" t="s">
        <v>12822</v>
      </c>
    </row>
    <row r="249" customFormat="false" ht="94.5" hidden="false" customHeight="false" outlineLevel="0" collapsed="false">
      <c r="A249" s="337" t="n">
        <v>237</v>
      </c>
      <c r="B249" s="338" t="s">
        <v>12826</v>
      </c>
      <c r="C249" s="338" t="s">
        <v>12472</v>
      </c>
      <c r="D249" s="338" t="s">
        <v>12539</v>
      </c>
      <c r="E249" s="338"/>
      <c r="F249" s="339" t="n">
        <v>0.76725</v>
      </c>
      <c r="G249" s="338" t="s">
        <v>49</v>
      </c>
      <c r="H249" s="338" t="s">
        <v>12822</v>
      </c>
    </row>
    <row r="250" customFormat="false" ht="94.5" hidden="false" customHeight="false" outlineLevel="0" collapsed="false">
      <c r="A250" s="337" t="n">
        <v>238</v>
      </c>
      <c r="B250" s="338" t="s">
        <v>12827</v>
      </c>
      <c r="C250" s="338" t="s">
        <v>12472</v>
      </c>
      <c r="D250" s="338" t="s">
        <v>12539</v>
      </c>
      <c r="E250" s="338"/>
      <c r="F250" s="339" t="n">
        <v>1.71804</v>
      </c>
      <c r="G250" s="338" t="s">
        <v>49</v>
      </c>
      <c r="H250" s="338" t="s">
        <v>12822</v>
      </c>
    </row>
    <row r="251" customFormat="false" ht="94.5" hidden="false" customHeight="false" outlineLevel="0" collapsed="false">
      <c r="A251" s="337" t="n">
        <v>239</v>
      </c>
      <c r="B251" s="338" t="s">
        <v>12828</v>
      </c>
      <c r="C251" s="338" t="s">
        <v>12472</v>
      </c>
      <c r="D251" s="338" t="s">
        <v>12539</v>
      </c>
      <c r="E251" s="338"/>
      <c r="F251" s="339" t="n">
        <v>4.45689</v>
      </c>
      <c r="G251" s="338" t="s">
        <v>49</v>
      </c>
      <c r="H251" s="338" t="s">
        <v>12822</v>
      </c>
    </row>
    <row r="252" customFormat="false" ht="94.5" hidden="false" customHeight="false" outlineLevel="0" collapsed="false">
      <c r="A252" s="337" t="n">
        <v>240</v>
      </c>
      <c r="B252" s="338" t="s">
        <v>12829</v>
      </c>
      <c r="C252" s="338" t="s">
        <v>12472</v>
      </c>
      <c r="D252" s="338" t="s">
        <v>12688</v>
      </c>
      <c r="E252" s="338"/>
      <c r="F252" s="339" t="n">
        <v>2.7</v>
      </c>
      <c r="G252" s="338" t="s">
        <v>49</v>
      </c>
      <c r="H252" s="338" t="s">
        <v>12822</v>
      </c>
    </row>
    <row r="253" customFormat="false" ht="94.5" hidden="false" customHeight="false" outlineLevel="0" collapsed="false">
      <c r="A253" s="337" t="n">
        <v>241</v>
      </c>
      <c r="B253" s="338" t="s">
        <v>12830</v>
      </c>
      <c r="C253" s="338" t="s">
        <v>12472</v>
      </c>
      <c r="D253" s="338" t="s">
        <v>12688</v>
      </c>
      <c r="E253" s="338"/>
      <c r="F253" s="339" t="n">
        <v>0.5671</v>
      </c>
      <c r="G253" s="338" t="s">
        <v>49</v>
      </c>
      <c r="H253" s="338" t="s">
        <v>12822</v>
      </c>
    </row>
    <row r="254" customFormat="false" ht="94.5" hidden="false" customHeight="false" outlineLevel="0" collapsed="false">
      <c r="A254" s="337" t="n">
        <v>242</v>
      </c>
      <c r="B254" s="338" t="s">
        <v>12831</v>
      </c>
      <c r="C254" s="338" t="s">
        <v>12472</v>
      </c>
      <c r="D254" s="338" t="s">
        <v>12688</v>
      </c>
      <c r="E254" s="338"/>
      <c r="F254" s="339" t="n">
        <v>7.2</v>
      </c>
      <c r="G254" s="338" t="s">
        <v>49</v>
      </c>
      <c r="H254" s="338" t="s">
        <v>12822</v>
      </c>
    </row>
    <row r="255" customFormat="false" ht="94.5" hidden="false" customHeight="false" outlineLevel="0" collapsed="false">
      <c r="A255" s="337" t="n">
        <v>243</v>
      </c>
      <c r="B255" s="338" t="s">
        <v>12832</v>
      </c>
      <c r="C255" s="338" t="s">
        <v>12472</v>
      </c>
      <c r="D255" s="338" t="s">
        <v>12482</v>
      </c>
      <c r="E255" s="338"/>
      <c r="F255" s="339" t="n">
        <v>0.8</v>
      </c>
      <c r="G255" s="338" t="s">
        <v>49</v>
      </c>
      <c r="H255" s="338" t="s">
        <v>12822</v>
      </c>
    </row>
    <row r="256" customFormat="false" ht="94.5" hidden="false" customHeight="false" outlineLevel="0" collapsed="false">
      <c r="A256" s="337" t="n">
        <v>244</v>
      </c>
      <c r="B256" s="338" t="s">
        <v>12833</v>
      </c>
      <c r="C256" s="338" t="s">
        <v>12472</v>
      </c>
      <c r="D256" s="338" t="s">
        <v>12475</v>
      </c>
      <c r="E256" s="338"/>
      <c r="F256" s="339" t="n">
        <v>2.52</v>
      </c>
      <c r="G256" s="338" t="s">
        <v>49</v>
      </c>
      <c r="H256" s="338" t="s">
        <v>12834</v>
      </c>
    </row>
    <row r="257" customFormat="false" ht="94.5" hidden="false" customHeight="false" outlineLevel="0" collapsed="false">
      <c r="A257" s="337" t="n">
        <v>245</v>
      </c>
      <c r="B257" s="338" t="s">
        <v>12835</v>
      </c>
      <c r="C257" s="338" t="s">
        <v>12472</v>
      </c>
      <c r="D257" s="338" t="s">
        <v>12836</v>
      </c>
      <c r="E257" s="338"/>
      <c r="F257" s="339" t="n">
        <v>2.12</v>
      </c>
      <c r="G257" s="338" t="s">
        <v>49</v>
      </c>
      <c r="H257" s="338" t="s">
        <v>12818</v>
      </c>
    </row>
    <row r="258" customFormat="false" ht="94.5" hidden="false" customHeight="false" outlineLevel="0" collapsed="false">
      <c r="A258" s="337" t="n">
        <v>246</v>
      </c>
      <c r="B258" s="338" t="s">
        <v>12837</v>
      </c>
      <c r="C258" s="338" t="s">
        <v>12472</v>
      </c>
      <c r="D258" s="338" t="s">
        <v>12838</v>
      </c>
      <c r="E258" s="338"/>
      <c r="F258" s="339" t="n">
        <v>2.2302</v>
      </c>
      <c r="G258" s="338" t="s">
        <v>49</v>
      </c>
      <c r="H258" s="338" t="s">
        <v>12839</v>
      </c>
    </row>
    <row r="259" customFormat="false" ht="94.5" hidden="false" customHeight="false" outlineLevel="0" collapsed="false">
      <c r="A259" s="337" t="n">
        <v>247</v>
      </c>
      <c r="B259" s="338" t="s">
        <v>12840</v>
      </c>
      <c r="C259" s="338" t="s">
        <v>12472</v>
      </c>
      <c r="D259" s="338" t="s">
        <v>12841</v>
      </c>
      <c r="E259" s="338"/>
      <c r="F259" s="339" t="n">
        <v>12.376</v>
      </c>
      <c r="G259" s="338" t="s">
        <v>49</v>
      </c>
      <c r="H259" s="338" t="s">
        <v>12839</v>
      </c>
    </row>
    <row r="260" customFormat="false" ht="94.5" hidden="false" customHeight="false" outlineLevel="0" collapsed="false">
      <c r="A260" s="337" t="n">
        <v>248</v>
      </c>
      <c r="B260" s="338" t="s">
        <v>12842</v>
      </c>
      <c r="C260" s="338" t="s">
        <v>12472</v>
      </c>
      <c r="D260" s="338" t="s">
        <v>12841</v>
      </c>
      <c r="E260" s="338"/>
      <c r="F260" s="339" t="n">
        <v>2.594</v>
      </c>
      <c r="G260" s="338" t="s">
        <v>49</v>
      </c>
      <c r="H260" s="338" t="s">
        <v>12839</v>
      </c>
    </row>
    <row r="261" customFormat="false" ht="94.5" hidden="false" customHeight="false" outlineLevel="0" collapsed="false">
      <c r="A261" s="337" t="n">
        <v>249</v>
      </c>
      <c r="B261" s="338" t="s">
        <v>12843</v>
      </c>
      <c r="C261" s="338" t="s">
        <v>12499</v>
      </c>
      <c r="D261" s="338" t="s">
        <v>12844</v>
      </c>
      <c r="E261" s="338"/>
      <c r="F261" s="339" t="n">
        <v>9</v>
      </c>
      <c r="G261" s="338" t="s">
        <v>49</v>
      </c>
      <c r="H261" s="338" t="s">
        <v>12845</v>
      </c>
    </row>
    <row r="262" customFormat="false" ht="94.5" hidden="false" customHeight="false" outlineLevel="0" collapsed="false">
      <c r="A262" s="337" t="n">
        <v>250</v>
      </c>
      <c r="B262" s="338" t="s">
        <v>12846</v>
      </c>
      <c r="C262" s="338" t="s">
        <v>12499</v>
      </c>
      <c r="D262" s="338" t="s">
        <v>12550</v>
      </c>
      <c r="E262" s="338"/>
      <c r="F262" s="339" t="n">
        <v>9.9</v>
      </c>
      <c r="G262" s="338" t="s">
        <v>49</v>
      </c>
      <c r="H262" s="338" t="s">
        <v>12845</v>
      </c>
    </row>
    <row r="263" customFormat="false" ht="94.5" hidden="false" customHeight="false" outlineLevel="0" collapsed="false">
      <c r="A263" s="337" t="n">
        <v>251</v>
      </c>
      <c r="B263" s="338" t="s">
        <v>12847</v>
      </c>
      <c r="C263" s="338" t="s">
        <v>12472</v>
      </c>
      <c r="D263" s="338" t="s">
        <v>12848</v>
      </c>
      <c r="E263" s="338"/>
      <c r="F263" s="339" t="n">
        <v>9.38979</v>
      </c>
      <c r="G263" s="338" t="s">
        <v>49</v>
      </c>
      <c r="H263" s="338" t="s">
        <v>12849</v>
      </c>
    </row>
    <row r="264" customFormat="false" ht="63" hidden="false" customHeight="false" outlineLevel="0" collapsed="false">
      <c r="A264" s="337" t="n">
        <v>252</v>
      </c>
      <c r="B264" s="338" t="s">
        <v>12850</v>
      </c>
      <c r="C264" s="338" t="s">
        <v>12491</v>
      </c>
      <c r="D264" s="338" t="s">
        <v>12796</v>
      </c>
      <c r="E264" s="338"/>
      <c r="F264" s="339" t="n">
        <v>15.8509</v>
      </c>
      <c r="G264" s="338" t="s">
        <v>922</v>
      </c>
      <c r="H264" s="338" t="s">
        <v>12851</v>
      </c>
    </row>
    <row r="265" customFormat="false" ht="63" hidden="false" customHeight="false" outlineLevel="0" collapsed="false">
      <c r="A265" s="337" t="n">
        <v>253</v>
      </c>
      <c r="B265" s="338" t="s">
        <v>12852</v>
      </c>
      <c r="C265" s="338" t="s">
        <v>12491</v>
      </c>
      <c r="D265" s="338" t="s">
        <v>12853</v>
      </c>
      <c r="E265" s="338"/>
      <c r="F265" s="339" t="n">
        <v>1.017</v>
      </c>
      <c r="G265" s="338" t="s">
        <v>922</v>
      </c>
      <c r="H265" s="338" t="s">
        <v>12851</v>
      </c>
    </row>
    <row r="266" customFormat="false" ht="63" hidden="false" customHeight="false" outlineLevel="0" collapsed="false">
      <c r="A266" s="337" t="n">
        <v>254</v>
      </c>
      <c r="B266" s="338" t="s">
        <v>12854</v>
      </c>
      <c r="C266" s="338" t="s">
        <v>12491</v>
      </c>
      <c r="D266" s="338" t="s">
        <v>12855</v>
      </c>
      <c r="E266" s="338"/>
      <c r="F266" s="339" t="n">
        <v>0.14</v>
      </c>
      <c r="G266" s="338" t="s">
        <v>2232</v>
      </c>
      <c r="H266" s="338" t="s">
        <v>12856</v>
      </c>
    </row>
    <row r="267" customFormat="false" ht="63" hidden="false" customHeight="false" outlineLevel="0" collapsed="false">
      <c r="A267" s="337" t="n">
        <v>255</v>
      </c>
      <c r="B267" s="338" t="s">
        <v>12857</v>
      </c>
      <c r="C267" s="338" t="s">
        <v>12491</v>
      </c>
      <c r="D267" s="338" t="s">
        <v>12858</v>
      </c>
      <c r="E267" s="338"/>
      <c r="F267" s="339" t="n">
        <v>0.016</v>
      </c>
      <c r="G267" s="338" t="s">
        <v>2232</v>
      </c>
      <c r="H267" s="338" t="s">
        <v>12856</v>
      </c>
    </row>
    <row r="268" customFormat="false" ht="94.5" hidden="false" customHeight="false" outlineLevel="0" collapsed="false">
      <c r="A268" s="337" t="n">
        <v>256</v>
      </c>
      <c r="B268" s="338" t="s">
        <v>12859</v>
      </c>
      <c r="C268" s="338" t="s">
        <v>12541</v>
      </c>
      <c r="D268" s="338" t="s">
        <v>12715</v>
      </c>
      <c r="E268" s="338"/>
      <c r="F268" s="339" t="n">
        <v>2.02</v>
      </c>
      <c r="G268" s="338" t="s">
        <v>49</v>
      </c>
      <c r="H268" s="338" t="s">
        <v>12860</v>
      </c>
    </row>
    <row r="269" customFormat="false" ht="94.5" hidden="false" customHeight="false" outlineLevel="0" collapsed="false">
      <c r="A269" s="337" t="n">
        <v>257</v>
      </c>
      <c r="B269" s="338" t="s">
        <v>12861</v>
      </c>
      <c r="C269" s="338" t="s">
        <v>12541</v>
      </c>
      <c r="D269" s="338" t="s">
        <v>12533</v>
      </c>
      <c r="E269" s="338"/>
      <c r="F269" s="339" t="n">
        <v>2.08</v>
      </c>
      <c r="G269" s="338" t="s">
        <v>49</v>
      </c>
      <c r="H269" s="338" t="s">
        <v>12860</v>
      </c>
    </row>
    <row r="270" customFormat="false" ht="94.5" hidden="false" customHeight="false" outlineLevel="0" collapsed="false">
      <c r="A270" s="337" t="n">
        <v>258</v>
      </c>
      <c r="B270" s="338" t="s">
        <v>12862</v>
      </c>
      <c r="C270" s="338" t="s">
        <v>12545</v>
      </c>
      <c r="D270" s="338" t="s">
        <v>12863</v>
      </c>
      <c r="E270" s="338"/>
      <c r="F270" s="339" t="n">
        <v>16.2</v>
      </c>
      <c r="G270" s="338" t="s">
        <v>49</v>
      </c>
      <c r="H270" s="338" t="s">
        <v>12864</v>
      </c>
    </row>
    <row r="271" customFormat="false" ht="94.5" hidden="false" customHeight="false" outlineLevel="0" collapsed="false">
      <c r="A271" s="337" t="n">
        <v>259</v>
      </c>
      <c r="B271" s="338" t="s">
        <v>12865</v>
      </c>
      <c r="C271" s="338" t="s">
        <v>12714</v>
      </c>
      <c r="D271" s="338" t="s">
        <v>12715</v>
      </c>
      <c r="E271" s="338"/>
      <c r="F271" s="339" t="n">
        <v>0.2704</v>
      </c>
      <c r="G271" s="338" t="s">
        <v>49</v>
      </c>
      <c r="H271" s="338" t="s">
        <v>12866</v>
      </c>
    </row>
    <row r="272" customFormat="false" ht="94.5" hidden="false" customHeight="false" outlineLevel="0" collapsed="false">
      <c r="A272" s="337" t="n">
        <v>260</v>
      </c>
      <c r="B272" s="338" t="s">
        <v>12867</v>
      </c>
      <c r="C272" s="338" t="s">
        <v>12714</v>
      </c>
      <c r="D272" s="338" t="s">
        <v>12508</v>
      </c>
      <c r="E272" s="338"/>
      <c r="F272" s="339" t="n">
        <v>0.29</v>
      </c>
      <c r="G272" s="338" t="s">
        <v>49</v>
      </c>
      <c r="H272" s="338" t="s">
        <v>12868</v>
      </c>
    </row>
    <row r="273" customFormat="false" ht="94.5" hidden="false" customHeight="false" outlineLevel="0" collapsed="false">
      <c r="A273" s="337" t="n">
        <v>261</v>
      </c>
      <c r="B273" s="338" t="s">
        <v>12869</v>
      </c>
      <c r="C273" s="338" t="s">
        <v>12714</v>
      </c>
      <c r="D273" s="338" t="s">
        <v>12524</v>
      </c>
      <c r="E273" s="338"/>
      <c r="F273" s="339" t="n">
        <v>0.2904</v>
      </c>
      <c r="G273" s="338" t="s">
        <v>49</v>
      </c>
      <c r="H273" s="338" t="s">
        <v>12868</v>
      </c>
    </row>
    <row r="274" customFormat="false" ht="94.5" hidden="false" customHeight="false" outlineLevel="0" collapsed="false">
      <c r="A274" s="337" t="n">
        <v>262</v>
      </c>
      <c r="B274" s="338" t="s">
        <v>12870</v>
      </c>
      <c r="C274" s="338" t="s">
        <v>12714</v>
      </c>
      <c r="D274" s="338" t="s">
        <v>12638</v>
      </c>
      <c r="E274" s="338"/>
      <c r="F274" s="339" t="n">
        <v>0.458</v>
      </c>
      <c r="G274" s="338" t="s">
        <v>49</v>
      </c>
      <c r="H274" s="338" t="s">
        <v>12871</v>
      </c>
    </row>
    <row r="275" customFormat="false" ht="94.5" hidden="false" customHeight="false" outlineLevel="0" collapsed="false">
      <c r="A275" s="337" t="n">
        <v>263</v>
      </c>
      <c r="B275" s="338" t="s">
        <v>12872</v>
      </c>
      <c r="C275" s="338" t="s">
        <v>12714</v>
      </c>
      <c r="D275" s="338" t="s">
        <v>12526</v>
      </c>
      <c r="E275" s="338"/>
      <c r="F275" s="339" t="n">
        <v>0.733</v>
      </c>
      <c r="G275" s="338" t="s">
        <v>49</v>
      </c>
      <c r="H275" s="338" t="s">
        <v>12871</v>
      </c>
    </row>
    <row r="276" customFormat="false" ht="94.5" hidden="false" customHeight="false" outlineLevel="0" collapsed="false">
      <c r="A276" s="337" t="n">
        <v>264</v>
      </c>
      <c r="B276" s="338" t="s">
        <v>12873</v>
      </c>
      <c r="C276" s="338" t="s">
        <v>12714</v>
      </c>
      <c r="D276" s="338" t="s">
        <v>12533</v>
      </c>
      <c r="E276" s="338"/>
      <c r="F276" s="339" t="n">
        <v>0.901</v>
      </c>
      <c r="G276" s="338" t="s">
        <v>49</v>
      </c>
      <c r="H276" s="338" t="s">
        <v>12871</v>
      </c>
    </row>
    <row r="277" customFormat="false" ht="94.5" hidden="false" customHeight="false" outlineLevel="0" collapsed="false">
      <c r="A277" s="337" t="n">
        <v>265</v>
      </c>
      <c r="B277" s="338" t="s">
        <v>12874</v>
      </c>
      <c r="C277" s="338" t="s">
        <v>12484</v>
      </c>
      <c r="D277" s="338" t="s">
        <v>12715</v>
      </c>
      <c r="E277" s="338"/>
      <c r="F277" s="339" t="n">
        <v>3.832</v>
      </c>
      <c r="G277" s="338" t="s">
        <v>49</v>
      </c>
      <c r="H277" s="338" t="s">
        <v>12871</v>
      </c>
    </row>
    <row r="278" customFormat="false" ht="94.5" hidden="false" customHeight="false" outlineLevel="0" collapsed="false">
      <c r="A278" s="337" t="n">
        <v>266</v>
      </c>
      <c r="B278" s="338" t="s">
        <v>12875</v>
      </c>
      <c r="C278" s="338" t="s">
        <v>12484</v>
      </c>
      <c r="D278" s="338" t="s">
        <v>12876</v>
      </c>
      <c r="E278" s="338"/>
      <c r="F278" s="339" t="n">
        <v>3.239</v>
      </c>
      <c r="G278" s="338" t="s">
        <v>49</v>
      </c>
      <c r="H278" s="338" t="s">
        <v>12871</v>
      </c>
    </row>
    <row r="279" customFormat="false" ht="94.5" hidden="false" customHeight="false" outlineLevel="0" collapsed="false">
      <c r="A279" s="337" t="n">
        <v>267</v>
      </c>
      <c r="B279" s="338" t="s">
        <v>12877</v>
      </c>
      <c r="C279" s="338" t="s">
        <v>12484</v>
      </c>
      <c r="D279" s="338" t="s">
        <v>12878</v>
      </c>
      <c r="E279" s="338"/>
      <c r="F279" s="339" t="n">
        <v>0.669</v>
      </c>
      <c r="G279" s="338" t="s">
        <v>49</v>
      </c>
      <c r="H279" s="338" t="s">
        <v>12871</v>
      </c>
    </row>
    <row r="280" customFormat="false" ht="94.5" hidden="false" customHeight="false" outlineLevel="0" collapsed="false">
      <c r="A280" s="337" t="n">
        <v>268</v>
      </c>
      <c r="B280" s="338" t="s">
        <v>12879</v>
      </c>
      <c r="C280" s="338" t="s">
        <v>12484</v>
      </c>
      <c r="D280" s="338" t="s">
        <v>12638</v>
      </c>
      <c r="E280" s="338"/>
      <c r="F280" s="339" t="n">
        <v>5.808</v>
      </c>
      <c r="G280" s="338" t="s">
        <v>49</v>
      </c>
      <c r="H280" s="338" t="s">
        <v>12871</v>
      </c>
    </row>
    <row r="281" customFormat="false" ht="94.5" hidden="false" customHeight="false" outlineLevel="0" collapsed="false">
      <c r="A281" s="337" t="n">
        <v>269</v>
      </c>
      <c r="B281" s="338" t="s">
        <v>12880</v>
      </c>
      <c r="C281" s="338" t="s">
        <v>12598</v>
      </c>
      <c r="D281" s="338" t="s">
        <v>12542</v>
      </c>
      <c r="E281" s="338"/>
      <c r="F281" s="339" t="n">
        <v>0.074</v>
      </c>
      <c r="G281" s="338" t="s">
        <v>49</v>
      </c>
      <c r="H281" s="338" t="s">
        <v>12871</v>
      </c>
    </row>
    <row r="282" customFormat="false" ht="94.5" hidden="false" customHeight="false" outlineLevel="0" collapsed="false">
      <c r="A282" s="337" t="n">
        <v>270</v>
      </c>
      <c r="B282" s="338" t="s">
        <v>12881</v>
      </c>
      <c r="C282" s="338" t="s">
        <v>12598</v>
      </c>
      <c r="D282" s="338" t="s">
        <v>12533</v>
      </c>
      <c r="E282" s="338"/>
      <c r="F282" s="339" t="n">
        <v>0.908</v>
      </c>
      <c r="G282" s="338" t="s">
        <v>49</v>
      </c>
      <c r="H282" s="338" t="s">
        <v>12882</v>
      </c>
    </row>
    <row r="283" customFormat="false" ht="94.5" hidden="false" customHeight="false" outlineLevel="0" collapsed="false">
      <c r="A283" s="337" t="n">
        <v>271</v>
      </c>
      <c r="B283" s="338" t="s">
        <v>12883</v>
      </c>
      <c r="C283" s="338" t="s">
        <v>12598</v>
      </c>
      <c r="D283" s="338" t="s">
        <v>12796</v>
      </c>
      <c r="E283" s="338"/>
      <c r="F283" s="339" t="n">
        <v>4.41</v>
      </c>
      <c r="G283" s="338" t="s">
        <v>49</v>
      </c>
      <c r="H283" s="338" t="s">
        <v>12871</v>
      </c>
    </row>
    <row r="284" customFormat="false" ht="94.5" hidden="false" customHeight="false" outlineLevel="0" collapsed="false">
      <c r="A284" s="337" t="n">
        <v>272</v>
      </c>
      <c r="B284" s="338" t="s">
        <v>12884</v>
      </c>
      <c r="C284" s="338" t="s">
        <v>12484</v>
      </c>
      <c r="D284" s="338" t="s">
        <v>12542</v>
      </c>
      <c r="E284" s="338"/>
      <c r="F284" s="339" t="n">
        <v>2.681</v>
      </c>
      <c r="G284" s="338" t="s">
        <v>49</v>
      </c>
      <c r="H284" s="338" t="s">
        <v>12871</v>
      </c>
    </row>
    <row r="285" customFormat="false" ht="94.5" hidden="false" customHeight="false" outlineLevel="0" collapsed="false">
      <c r="A285" s="337" t="n">
        <v>273</v>
      </c>
      <c r="B285" s="338" t="s">
        <v>12885</v>
      </c>
      <c r="C285" s="338" t="s">
        <v>12484</v>
      </c>
      <c r="D285" s="338" t="s">
        <v>12542</v>
      </c>
      <c r="E285" s="338"/>
      <c r="F285" s="339" t="n">
        <v>0.126</v>
      </c>
      <c r="G285" s="338" t="s">
        <v>49</v>
      </c>
      <c r="H285" s="338" t="s">
        <v>12871</v>
      </c>
    </row>
    <row r="286" customFormat="false" ht="94.5" hidden="false" customHeight="false" outlineLevel="0" collapsed="false">
      <c r="A286" s="337" t="n">
        <v>274</v>
      </c>
      <c r="B286" s="338" t="s">
        <v>12886</v>
      </c>
      <c r="C286" s="338" t="s">
        <v>12484</v>
      </c>
      <c r="D286" s="338" t="s">
        <v>12460</v>
      </c>
      <c r="E286" s="338"/>
      <c r="F286" s="339" t="n">
        <v>4.202</v>
      </c>
      <c r="G286" s="338" t="s">
        <v>49</v>
      </c>
      <c r="H286" s="338" t="s">
        <v>12887</v>
      </c>
    </row>
    <row r="287" customFormat="false" ht="94.5" hidden="false" customHeight="false" outlineLevel="0" collapsed="false">
      <c r="A287" s="337" t="n">
        <v>275</v>
      </c>
      <c r="B287" s="338" t="s">
        <v>12888</v>
      </c>
      <c r="C287" s="338" t="s">
        <v>12484</v>
      </c>
      <c r="D287" s="338" t="s">
        <v>12460</v>
      </c>
      <c r="E287" s="338"/>
      <c r="F287" s="339" t="n">
        <v>0.268</v>
      </c>
      <c r="G287" s="338" t="s">
        <v>49</v>
      </c>
      <c r="H287" s="338" t="s">
        <v>12889</v>
      </c>
    </row>
    <row r="288" customFormat="false" ht="94.5" hidden="false" customHeight="false" outlineLevel="0" collapsed="false">
      <c r="A288" s="337" t="n">
        <v>276</v>
      </c>
      <c r="B288" s="338" t="s">
        <v>12890</v>
      </c>
      <c r="C288" s="338" t="s">
        <v>12507</v>
      </c>
      <c r="D288" s="338" t="s">
        <v>12720</v>
      </c>
      <c r="E288" s="338"/>
      <c r="F288" s="339" t="n">
        <v>1.71</v>
      </c>
      <c r="G288" s="338" t="s">
        <v>49</v>
      </c>
      <c r="H288" s="338" t="s">
        <v>12891</v>
      </c>
    </row>
    <row r="289" customFormat="false" ht="94.5" hidden="false" customHeight="false" outlineLevel="0" collapsed="false">
      <c r="A289" s="337" t="n">
        <v>277</v>
      </c>
      <c r="B289" s="338" t="s">
        <v>12892</v>
      </c>
      <c r="C289" s="338" t="s">
        <v>12507</v>
      </c>
      <c r="D289" s="338" t="s">
        <v>12893</v>
      </c>
      <c r="E289" s="338"/>
      <c r="F289" s="339" t="n">
        <v>2.046</v>
      </c>
      <c r="G289" s="338" t="s">
        <v>49</v>
      </c>
      <c r="H289" s="338" t="s">
        <v>12891</v>
      </c>
    </row>
    <row r="290" customFormat="false" ht="94.5" hidden="false" customHeight="false" outlineLevel="0" collapsed="false">
      <c r="A290" s="337" t="n">
        <v>278</v>
      </c>
      <c r="B290" s="338" t="s">
        <v>12894</v>
      </c>
      <c r="C290" s="338" t="s">
        <v>12507</v>
      </c>
      <c r="D290" s="338" t="s">
        <v>12528</v>
      </c>
      <c r="E290" s="338"/>
      <c r="F290" s="339" t="n">
        <v>3.2757</v>
      </c>
      <c r="G290" s="338" t="s">
        <v>49</v>
      </c>
      <c r="H290" s="338" t="s">
        <v>12891</v>
      </c>
    </row>
    <row r="291" customFormat="false" ht="94.5" hidden="false" customHeight="false" outlineLevel="0" collapsed="false">
      <c r="A291" s="337" t="n">
        <v>279</v>
      </c>
      <c r="B291" s="338" t="s">
        <v>12895</v>
      </c>
      <c r="C291" s="338" t="s">
        <v>12507</v>
      </c>
      <c r="D291" s="338" t="s">
        <v>12528</v>
      </c>
      <c r="E291" s="338"/>
      <c r="F291" s="339" t="n">
        <v>4.3644</v>
      </c>
      <c r="G291" s="338" t="s">
        <v>49</v>
      </c>
      <c r="H291" s="338" t="s">
        <v>12891</v>
      </c>
    </row>
    <row r="292" customFormat="false" ht="94.5" hidden="false" customHeight="false" outlineLevel="0" collapsed="false">
      <c r="A292" s="337" t="n">
        <v>280</v>
      </c>
      <c r="B292" s="338" t="s">
        <v>12896</v>
      </c>
      <c r="C292" s="338" t="s">
        <v>12507</v>
      </c>
      <c r="D292" s="338" t="s">
        <v>12897</v>
      </c>
      <c r="E292" s="338"/>
      <c r="F292" s="339" t="n">
        <v>2.116</v>
      </c>
      <c r="G292" s="338" t="s">
        <v>49</v>
      </c>
      <c r="H292" s="338" t="s">
        <v>12891</v>
      </c>
    </row>
    <row r="293" customFormat="false" ht="94.5" hidden="false" customHeight="false" outlineLevel="0" collapsed="false">
      <c r="A293" s="337" t="n">
        <v>281</v>
      </c>
      <c r="B293" s="338" t="s">
        <v>12898</v>
      </c>
      <c r="C293" s="338" t="s">
        <v>12507</v>
      </c>
      <c r="D293" s="338" t="s">
        <v>12531</v>
      </c>
      <c r="E293" s="338"/>
      <c r="F293" s="339" t="n">
        <v>1.78</v>
      </c>
      <c r="G293" s="338" t="s">
        <v>49</v>
      </c>
      <c r="H293" s="338" t="s">
        <v>12891</v>
      </c>
    </row>
    <row r="294" customFormat="false" ht="94.5" hidden="false" customHeight="false" outlineLevel="0" collapsed="false">
      <c r="A294" s="337" t="n">
        <v>282</v>
      </c>
      <c r="B294" s="338" t="s">
        <v>12899</v>
      </c>
      <c r="C294" s="338" t="s">
        <v>12447</v>
      </c>
      <c r="D294" s="338" t="s">
        <v>12876</v>
      </c>
      <c r="E294" s="338"/>
      <c r="F294" s="339" t="n">
        <v>11.043</v>
      </c>
      <c r="G294" s="338" t="s">
        <v>49</v>
      </c>
      <c r="H294" s="338" t="s">
        <v>12891</v>
      </c>
    </row>
    <row r="295" customFormat="false" ht="94.5" hidden="false" customHeight="false" outlineLevel="0" collapsed="false">
      <c r="A295" s="337" t="n">
        <v>283</v>
      </c>
      <c r="B295" s="338" t="s">
        <v>12900</v>
      </c>
      <c r="C295" s="338" t="s">
        <v>12443</v>
      </c>
      <c r="D295" s="338" t="s">
        <v>12565</v>
      </c>
      <c r="E295" s="338"/>
      <c r="F295" s="339" t="n">
        <v>12.222</v>
      </c>
      <c r="G295" s="338" t="s">
        <v>49</v>
      </c>
      <c r="H295" s="338" t="s">
        <v>12901</v>
      </c>
    </row>
    <row r="296" customFormat="false" ht="94.5" hidden="false" customHeight="false" outlineLevel="0" collapsed="false">
      <c r="A296" s="337" t="n">
        <v>284</v>
      </c>
      <c r="B296" s="338" t="s">
        <v>12902</v>
      </c>
      <c r="C296" s="338" t="s">
        <v>12443</v>
      </c>
      <c r="D296" s="338" t="s">
        <v>12584</v>
      </c>
      <c r="E296" s="338"/>
      <c r="F296" s="339" t="n">
        <v>4.455</v>
      </c>
      <c r="G296" s="338" t="s">
        <v>49</v>
      </c>
      <c r="H296" s="338" t="s">
        <v>12901</v>
      </c>
    </row>
    <row r="297" customFormat="false" ht="94.5" hidden="false" customHeight="false" outlineLevel="0" collapsed="false">
      <c r="A297" s="337" t="n">
        <v>285</v>
      </c>
      <c r="B297" s="338" t="s">
        <v>12903</v>
      </c>
      <c r="C297" s="338" t="s">
        <v>12443</v>
      </c>
      <c r="D297" s="338" t="s">
        <v>12904</v>
      </c>
      <c r="E297" s="338"/>
      <c r="F297" s="339" t="n">
        <v>4.76</v>
      </c>
      <c r="G297" s="338" t="s">
        <v>49</v>
      </c>
      <c r="H297" s="338" t="s">
        <v>12901</v>
      </c>
    </row>
    <row r="298" customFormat="false" ht="94.5" hidden="false" customHeight="false" outlineLevel="0" collapsed="false">
      <c r="A298" s="337" t="n">
        <v>286</v>
      </c>
      <c r="B298" s="338" t="s">
        <v>12905</v>
      </c>
      <c r="C298" s="338" t="s">
        <v>12443</v>
      </c>
      <c r="D298" s="338" t="s">
        <v>12565</v>
      </c>
      <c r="E298" s="338"/>
      <c r="F298" s="339" t="n">
        <v>11.712</v>
      </c>
      <c r="G298" s="338" t="s">
        <v>49</v>
      </c>
      <c r="H298" s="338" t="s">
        <v>12901</v>
      </c>
    </row>
    <row r="299" customFormat="false" ht="94.5" hidden="false" customHeight="false" outlineLevel="0" collapsed="false">
      <c r="A299" s="337" t="n">
        <v>287</v>
      </c>
      <c r="B299" s="338" t="s">
        <v>12906</v>
      </c>
      <c r="C299" s="338" t="s">
        <v>12443</v>
      </c>
      <c r="D299" s="338" t="s">
        <v>12907</v>
      </c>
      <c r="E299" s="338"/>
      <c r="F299" s="339" t="n">
        <v>1.797</v>
      </c>
      <c r="G299" s="338" t="s">
        <v>49</v>
      </c>
      <c r="H299" s="338" t="s">
        <v>12908</v>
      </c>
    </row>
    <row r="300" customFormat="false" ht="94.5" hidden="false" customHeight="false" outlineLevel="0" collapsed="false">
      <c r="A300" s="337" t="n">
        <v>288</v>
      </c>
      <c r="B300" s="338" t="s">
        <v>12909</v>
      </c>
      <c r="C300" s="338" t="s">
        <v>12443</v>
      </c>
      <c r="D300" s="338" t="s">
        <v>12907</v>
      </c>
      <c r="E300" s="338"/>
      <c r="F300" s="339" t="n">
        <v>15.155</v>
      </c>
      <c r="G300" s="338" t="s">
        <v>49</v>
      </c>
      <c r="H300" s="338" t="s">
        <v>12908</v>
      </c>
    </row>
    <row r="301" customFormat="false" ht="94.5" hidden="false" customHeight="false" outlineLevel="0" collapsed="false">
      <c r="A301" s="337" t="n">
        <v>289</v>
      </c>
      <c r="B301" s="338" t="s">
        <v>12910</v>
      </c>
      <c r="C301" s="338" t="s">
        <v>12443</v>
      </c>
      <c r="D301" s="338" t="s">
        <v>12444</v>
      </c>
      <c r="E301" s="338"/>
      <c r="F301" s="339" t="n">
        <v>15.974</v>
      </c>
      <c r="G301" s="338" t="s">
        <v>49</v>
      </c>
      <c r="H301" s="338" t="s">
        <v>12911</v>
      </c>
    </row>
    <row r="302" customFormat="false" ht="94.5" hidden="false" customHeight="false" outlineLevel="0" collapsed="false">
      <c r="A302" s="337" t="n">
        <v>290</v>
      </c>
      <c r="B302" s="338" t="s">
        <v>12912</v>
      </c>
      <c r="C302" s="338" t="s">
        <v>12443</v>
      </c>
      <c r="D302" s="338" t="s">
        <v>12455</v>
      </c>
      <c r="E302" s="338"/>
      <c r="F302" s="339" t="n">
        <v>3.75</v>
      </c>
      <c r="G302" s="338" t="s">
        <v>49</v>
      </c>
      <c r="H302" s="338" t="s">
        <v>12911</v>
      </c>
    </row>
    <row r="303" customFormat="false" ht="94.5" hidden="false" customHeight="false" outlineLevel="0" collapsed="false">
      <c r="A303" s="337" t="n">
        <v>291</v>
      </c>
      <c r="B303" s="338" t="s">
        <v>12913</v>
      </c>
      <c r="C303" s="338" t="s">
        <v>12443</v>
      </c>
      <c r="D303" s="338" t="s">
        <v>12563</v>
      </c>
      <c r="E303" s="338"/>
      <c r="F303" s="339" t="n">
        <v>12.1</v>
      </c>
      <c r="G303" s="338" t="s">
        <v>49</v>
      </c>
      <c r="H303" s="338" t="s">
        <v>12911</v>
      </c>
    </row>
    <row r="304" customFormat="false" ht="94.5" hidden="false" customHeight="false" outlineLevel="0" collapsed="false">
      <c r="A304" s="337" t="n">
        <v>292</v>
      </c>
      <c r="B304" s="338" t="s">
        <v>12914</v>
      </c>
      <c r="C304" s="338" t="s">
        <v>12472</v>
      </c>
      <c r="D304" s="338" t="s">
        <v>12915</v>
      </c>
      <c r="E304" s="338"/>
      <c r="F304" s="339" t="n">
        <v>0.5336</v>
      </c>
      <c r="G304" s="338" t="s">
        <v>49</v>
      </c>
      <c r="H304" s="338" t="s">
        <v>12891</v>
      </c>
    </row>
    <row r="305" customFormat="false" ht="94.5" hidden="false" customHeight="false" outlineLevel="0" collapsed="false">
      <c r="A305" s="337" t="n">
        <v>293</v>
      </c>
      <c r="B305" s="338" t="s">
        <v>12916</v>
      </c>
      <c r="C305" s="338" t="s">
        <v>12541</v>
      </c>
      <c r="D305" s="338" t="s">
        <v>12917</v>
      </c>
      <c r="E305" s="338"/>
      <c r="F305" s="339" t="n">
        <v>3.54</v>
      </c>
      <c r="G305" s="338" t="s">
        <v>49</v>
      </c>
      <c r="H305" s="338" t="s">
        <v>12918</v>
      </c>
    </row>
    <row r="306" customFormat="false" ht="94.5" hidden="false" customHeight="false" outlineLevel="0" collapsed="false">
      <c r="A306" s="337" t="n">
        <v>294</v>
      </c>
      <c r="B306" s="338" t="s">
        <v>12919</v>
      </c>
      <c r="C306" s="338" t="s">
        <v>12511</v>
      </c>
      <c r="D306" s="338" t="s">
        <v>12512</v>
      </c>
      <c r="E306" s="338"/>
      <c r="F306" s="339" t="n">
        <v>2.404</v>
      </c>
      <c r="G306" s="338" t="s">
        <v>49</v>
      </c>
      <c r="H306" s="338" t="s">
        <v>12920</v>
      </c>
    </row>
    <row r="307" customFormat="false" ht="94.5" hidden="false" customHeight="false" outlineLevel="0" collapsed="false">
      <c r="A307" s="337" t="n">
        <v>295</v>
      </c>
      <c r="B307" s="338" t="s">
        <v>12921</v>
      </c>
      <c r="C307" s="338" t="s">
        <v>12511</v>
      </c>
      <c r="D307" s="338" t="s">
        <v>12602</v>
      </c>
      <c r="E307" s="338"/>
      <c r="F307" s="339" t="n">
        <v>15.476</v>
      </c>
      <c r="G307" s="338" t="s">
        <v>49</v>
      </c>
      <c r="H307" s="338" t="s">
        <v>12922</v>
      </c>
    </row>
    <row r="308" customFormat="false" ht="94.5" hidden="false" customHeight="false" outlineLevel="0" collapsed="false">
      <c r="A308" s="337" t="n">
        <v>296</v>
      </c>
      <c r="B308" s="338" t="s">
        <v>12923</v>
      </c>
      <c r="C308" s="338" t="s">
        <v>12511</v>
      </c>
      <c r="D308" s="338" t="s">
        <v>12602</v>
      </c>
      <c r="E308" s="338"/>
      <c r="F308" s="339" t="n">
        <v>1.482</v>
      </c>
      <c r="G308" s="338" t="s">
        <v>49</v>
      </c>
      <c r="H308" s="338" t="s">
        <v>12920</v>
      </c>
    </row>
    <row r="309" customFormat="false" ht="94.5" hidden="false" customHeight="false" outlineLevel="0" collapsed="false">
      <c r="A309" s="337" t="n">
        <v>297</v>
      </c>
      <c r="B309" s="338" t="s">
        <v>12924</v>
      </c>
      <c r="C309" s="338" t="s">
        <v>12511</v>
      </c>
      <c r="D309" s="338" t="s">
        <v>12512</v>
      </c>
      <c r="E309" s="338"/>
      <c r="F309" s="339" t="n">
        <v>2.656</v>
      </c>
      <c r="G309" s="338" t="s">
        <v>49</v>
      </c>
      <c r="H309" s="338" t="s">
        <v>12922</v>
      </c>
    </row>
    <row r="310" customFormat="false" ht="94.5" hidden="false" customHeight="false" outlineLevel="0" collapsed="false">
      <c r="A310" s="337" t="n">
        <v>298</v>
      </c>
      <c r="B310" s="338" t="s">
        <v>12925</v>
      </c>
      <c r="C310" s="338" t="s">
        <v>12511</v>
      </c>
      <c r="D310" s="338" t="s">
        <v>12512</v>
      </c>
      <c r="E310" s="338"/>
      <c r="F310" s="339" t="n">
        <v>16.664</v>
      </c>
      <c r="G310" s="338" t="s">
        <v>49</v>
      </c>
      <c r="H310" s="338" t="s">
        <v>12922</v>
      </c>
    </row>
    <row r="311" customFormat="false" ht="94.5" hidden="false" customHeight="false" outlineLevel="0" collapsed="false">
      <c r="A311" s="337" t="n">
        <v>299</v>
      </c>
      <c r="B311" s="338" t="s">
        <v>12926</v>
      </c>
      <c r="C311" s="338" t="s">
        <v>12511</v>
      </c>
      <c r="D311" s="338" t="s">
        <v>12512</v>
      </c>
      <c r="E311" s="338"/>
      <c r="F311" s="339" t="n">
        <v>4.438</v>
      </c>
      <c r="G311" s="338" t="s">
        <v>49</v>
      </c>
      <c r="H311" s="338" t="s">
        <v>12920</v>
      </c>
    </row>
    <row r="312" customFormat="false" ht="94.5" hidden="false" customHeight="false" outlineLevel="0" collapsed="false">
      <c r="A312" s="337" t="n">
        <v>300</v>
      </c>
      <c r="B312" s="338" t="s">
        <v>12927</v>
      </c>
      <c r="C312" s="338" t="s">
        <v>12511</v>
      </c>
      <c r="D312" s="338" t="s">
        <v>12512</v>
      </c>
      <c r="E312" s="338"/>
      <c r="F312" s="339" t="n">
        <v>12.526</v>
      </c>
      <c r="G312" s="338" t="s">
        <v>49</v>
      </c>
      <c r="H312" s="338" t="s">
        <v>12922</v>
      </c>
    </row>
    <row r="313" customFormat="false" ht="94.5" hidden="false" customHeight="false" outlineLevel="0" collapsed="false">
      <c r="A313" s="337" t="n">
        <v>301</v>
      </c>
      <c r="B313" s="338" t="s">
        <v>12928</v>
      </c>
      <c r="C313" s="338" t="s">
        <v>12511</v>
      </c>
      <c r="D313" s="338" t="s">
        <v>12508</v>
      </c>
      <c r="E313" s="338"/>
      <c r="F313" s="339" t="n">
        <v>1.587</v>
      </c>
      <c r="G313" s="338" t="s">
        <v>49</v>
      </c>
      <c r="H313" s="338" t="s">
        <v>12891</v>
      </c>
    </row>
    <row r="314" customFormat="false" ht="94.5" hidden="false" customHeight="false" outlineLevel="0" collapsed="false">
      <c r="A314" s="337" t="n">
        <v>302</v>
      </c>
      <c r="B314" s="338" t="s">
        <v>12929</v>
      </c>
      <c r="C314" s="338" t="s">
        <v>12511</v>
      </c>
      <c r="D314" s="338" t="s">
        <v>12528</v>
      </c>
      <c r="E314" s="338"/>
      <c r="F314" s="339" t="n">
        <v>3.466</v>
      </c>
      <c r="G314" s="338" t="s">
        <v>49</v>
      </c>
      <c r="H314" s="338" t="s">
        <v>12891</v>
      </c>
    </row>
    <row r="315" customFormat="false" ht="94.5" hidden="false" customHeight="false" outlineLevel="0" collapsed="false">
      <c r="A315" s="337" t="n">
        <v>303</v>
      </c>
      <c r="B315" s="338" t="s">
        <v>12930</v>
      </c>
      <c r="C315" s="338" t="s">
        <v>12511</v>
      </c>
      <c r="D315" s="338" t="s">
        <v>12508</v>
      </c>
      <c r="E315" s="338"/>
      <c r="F315" s="339" t="n">
        <v>8.2962</v>
      </c>
      <c r="G315" s="338" t="s">
        <v>49</v>
      </c>
      <c r="H315" s="338" t="s">
        <v>12891</v>
      </c>
    </row>
    <row r="316" customFormat="false" ht="94.5" hidden="false" customHeight="false" outlineLevel="0" collapsed="false">
      <c r="A316" s="337" t="n">
        <v>304</v>
      </c>
      <c r="B316" s="338" t="s">
        <v>12931</v>
      </c>
      <c r="C316" s="338" t="s">
        <v>12511</v>
      </c>
      <c r="D316" s="338" t="s">
        <v>12533</v>
      </c>
      <c r="E316" s="338"/>
      <c r="F316" s="339" t="n">
        <v>3.8526</v>
      </c>
      <c r="G316" s="338" t="s">
        <v>49</v>
      </c>
      <c r="H316" s="338" t="s">
        <v>12932</v>
      </c>
    </row>
    <row r="317" customFormat="false" ht="110.25" hidden="false" customHeight="false" outlineLevel="0" collapsed="false">
      <c r="A317" s="337" t="n">
        <v>305</v>
      </c>
      <c r="B317" s="338" t="s">
        <v>12933</v>
      </c>
      <c r="C317" s="338" t="s">
        <v>12934</v>
      </c>
      <c r="D317" s="338" t="s">
        <v>12584</v>
      </c>
      <c r="E317" s="338"/>
      <c r="F317" s="339" t="n">
        <v>0.22</v>
      </c>
      <c r="G317" s="338" t="s">
        <v>49</v>
      </c>
      <c r="H317" s="338" t="s">
        <v>12935</v>
      </c>
    </row>
    <row r="318" customFormat="false" ht="110.25" hidden="false" customHeight="false" outlineLevel="0" collapsed="false">
      <c r="A318" s="337" t="n">
        <v>306</v>
      </c>
      <c r="B318" s="338" t="s">
        <v>12936</v>
      </c>
      <c r="C318" s="338" t="s">
        <v>12934</v>
      </c>
      <c r="D318" s="338" t="s">
        <v>12565</v>
      </c>
      <c r="E318" s="338"/>
      <c r="F318" s="339" t="n">
        <v>0.99</v>
      </c>
      <c r="G318" s="338" t="s">
        <v>49</v>
      </c>
      <c r="H318" s="338" t="s">
        <v>12937</v>
      </c>
    </row>
    <row r="319" customFormat="false" ht="94.5" hidden="false" customHeight="false" outlineLevel="0" collapsed="false">
      <c r="A319" s="337" t="n">
        <v>307</v>
      </c>
      <c r="B319" s="338" t="s">
        <v>12938</v>
      </c>
      <c r="C319" s="338" t="s">
        <v>12714</v>
      </c>
      <c r="D319" s="338" t="s">
        <v>12939</v>
      </c>
      <c r="E319" s="338"/>
      <c r="F319" s="339" t="n">
        <v>12.9455</v>
      </c>
      <c r="G319" s="338" t="s">
        <v>49</v>
      </c>
      <c r="H319" s="338" t="s">
        <v>12940</v>
      </c>
    </row>
    <row r="320" customFormat="false" ht="63" hidden="false" customHeight="false" outlineLevel="0" collapsed="false">
      <c r="A320" s="337" t="n">
        <v>308</v>
      </c>
      <c r="B320" s="338" t="s">
        <v>12941</v>
      </c>
      <c r="C320" s="338" t="s">
        <v>12491</v>
      </c>
      <c r="D320" s="338" t="s">
        <v>12533</v>
      </c>
      <c r="E320" s="338"/>
      <c r="F320" s="339" t="n">
        <v>0.49</v>
      </c>
      <c r="G320" s="338" t="s">
        <v>922</v>
      </c>
      <c r="H320" s="338" t="s">
        <v>12942</v>
      </c>
    </row>
    <row r="321" customFormat="false" ht="94.5" hidden="false" customHeight="false" outlineLevel="0" collapsed="false">
      <c r="A321" s="337" t="n">
        <v>309</v>
      </c>
      <c r="B321" s="338" t="s">
        <v>12943</v>
      </c>
      <c r="C321" s="338" t="s">
        <v>12714</v>
      </c>
      <c r="D321" s="338" t="s">
        <v>12798</v>
      </c>
      <c r="E321" s="338"/>
      <c r="F321" s="339" t="n">
        <v>0.467</v>
      </c>
      <c r="G321" s="338" t="s">
        <v>49</v>
      </c>
      <c r="H321" s="338" t="s">
        <v>12944</v>
      </c>
    </row>
    <row r="322" customFormat="false" ht="94.5" hidden="false" customHeight="false" outlineLevel="0" collapsed="false">
      <c r="A322" s="337" t="n">
        <v>310</v>
      </c>
      <c r="B322" s="338" t="s">
        <v>12945</v>
      </c>
      <c r="C322" s="338" t="s">
        <v>12946</v>
      </c>
      <c r="D322" s="338" t="s">
        <v>12947</v>
      </c>
      <c r="E322" s="338"/>
      <c r="F322" s="339" t="n">
        <v>60</v>
      </c>
      <c r="G322" s="338" t="s">
        <v>49</v>
      </c>
      <c r="H322" s="338" t="s">
        <v>12948</v>
      </c>
    </row>
    <row r="323" customFormat="false" ht="94.5" hidden="false" customHeight="false" outlineLevel="0" collapsed="false">
      <c r="A323" s="337" t="n">
        <v>311</v>
      </c>
      <c r="B323" s="338" t="s">
        <v>12949</v>
      </c>
      <c r="C323" s="338" t="s">
        <v>12946</v>
      </c>
      <c r="D323" s="338" t="s">
        <v>12947</v>
      </c>
      <c r="E323" s="338"/>
      <c r="F323" s="339" t="n">
        <v>60</v>
      </c>
      <c r="G323" s="338" t="s">
        <v>49</v>
      </c>
      <c r="H323" s="338" t="s">
        <v>12948</v>
      </c>
    </row>
    <row r="324" customFormat="false" ht="94.5" hidden="false" customHeight="false" outlineLevel="0" collapsed="false">
      <c r="A324" s="337" t="n">
        <v>312</v>
      </c>
      <c r="B324" s="338" t="s">
        <v>12950</v>
      </c>
      <c r="C324" s="338" t="s">
        <v>12946</v>
      </c>
      <c r="D324" s="338" t="s">
        <v>12947</v>
      </c>
      <c r="E324" s="338"/>
      <c r="F324" s="339" t="n">
        <v>60</v>
      </c>
      <c r="G324" s="338" t="s">
        <v>49</v>
      </c>
      <c r="H324" s="338" t="s">
        <v>12948</v>
      </c>
    </row>
    <row r="325" customFormat="false" ht="94.5" hidden="false" customHeight="false" outlineLevel="0" collapsed="false">
      <c r="A325" s="337" t="n">
        <v>313</v>
      </c>
      <c r="B325" s="338" t="s">
        <v>12951</v>
      </c>
      <c r="C325" s="338" t="s">
        <v>12946</v>
      </c>
      <c r="D325" s="338" t="s">
        <v>12947</v>
      </c>
      <c r="E325" s="338"/>
      <c r="F325" s="339" t="n">
        <v>60</v>
      </c>
      <c r="G325" s="338" t="s">
        <v>49</v>
      </c>
      <c r="H325" s="338" t="s">
        <v>12948</v>
      </c>
    </row>
    <row r="326" customFormat="false" ht="94.5" hidden="false" customHeight="false" outlineLevel="0" collapsed="false">
      <c r="A326" s="337" t="n">
        <v>314</v>
      </c>
      <c r="B326" s="338" t="s">
        <v>12952</v>
      </c>
      <c r="C326" s="338" t="s">
        <v>12946</v>
      </c>
      <c r="D326" s="338" t="s">
        <v>12947</v>
      </c>
      <c r="E326" s="338"/>
      <c r="F326" s="339" t="n">
        <v>60</v>
      </c>
      <c r="G326" s="338" t="s">
        <v>49</v>
      </c>
      <c r="H326" s="338" t="s">
        <v>12948</v>
      </c>
    </row>
    <row r="327" customFormat="false" ht="94.5" hidden="false" customHeight="false" outlineLevel="0" collapsed="false">
      <c r="A327" s="337" t="n">
        <v>315</v>
      </c>
      <c r="B327" s="338" t="s">
        <v>12953</v>
      </c>
      <c r="C327" s="338" t="s">
        <v>12946</v>
      </c>
      <c r="D327" s="338" t="s">
        <v>12947</v>
      </c>
      <c r="E327" s="338"/>
      <c r="F327" s="339" t="n">
        <v>60</v>
      </c>
      <c r="G327" s="338" t="s">
        <v>49</v>
      </c>
      <c r="H327" s="338" t="s">
        <v>12948</v>
      </c>
    </row>
    <row r="328" customFormat="false" ht="94.5" hidden="false" customHeight="false" outlineLevel="0" collapsed="false">
      <c r="A328" s="337" t="n">
        <v>316</v>
      </c>
      <c r="B328" s="338" t="s">
        <v>12954</v>
      </c>
      <c r="C328" s="338" t="s">
        <v>12946</v>
      </c>
      <c r="D328" s="338" t="s">
        <v>12947</v>
      </c>
      <c r="E328" s="338"/>
      <c r="F328" s="339" t="n">
        <v>60</v>
      </c>
      <c r="G328" s="338" t="s">
        <v>49</v>
      </c>
      <c r="H328" s="338" t="s">
        <v>12948</v>
      </c>
    </row>
    <row r="329" customFormat="false" ht="94.5" hidden="false" customHeight="false" outlineLevel="0" collapsed="false">
      <c r="A329" s="337" t="n">
        <v>317</v>
      </c>
      <c r="B329" s="338" t="s">
        <v>12955</v>
      </c>
      <c r="C329" s="338" t="s">
        <v>12946</v>
      </c>
      <c r="D329" s="338" t="s">
        <v>12947</v>
      </c>
      <c r="E329" s="338"/>
      <c r="F329" s="339" t="n">
        <v>60</v>
      </c>
      <c r="G329" s="338" t="s">
        <v>49</v>
      </c>
      <c r="H329" s="338" t="s">
        <v>12948</v>
      </c>
    </row>
    <row r="330" customFormat="false" ht="94.5" hidden="false" customHeight="false" outlineLevel="0" collapsed="false">
      <c r="A330" s="337" t="n">
        <v>318</v>
      </c>
      <c r="B330" s="338" t="s">
        <v>12956</v>
      </c>
      <c r="C330" s="338" t="s">
        <v>12946</v>
      </c>
      <c r="D330" s="338" t="s">
        <v>12957</v>
      </c>
      <c r="E330" s="338"/>
      <c r="F330" s="339" t="n">
        <v>60</v>
      </c>
      <c r="G330" s="338" t="s">
        <v>49</v>
      </c>
      <c r="H330" s="338" t="s">
        <v>12948</v>
      </c>
    </row>
    <row r="331" customFormat="false" ht="94.5" hidden="false" customHeight="false" outlineLevel="0" collapsed="false">
      <c r="A331" s="337" t="n">
        <v>319</v>
      </c>
      <c r="B331" s="338" t="s">
        <v>12958</v>
      </c>
      <c r="C331" s="338" t="s">
        <v>12946</v>
      </c>
      <c r="D331" s="338" t="s">
        <v>12957</v>
      </c>
      <c r="E331" s="338"/>
      <c r="F331" s="339" t="n">
        <v>60</v>
      </c>
      <c r="G331" s="338" t="s">
        <v>49</v>
      </c>
      <c r="H331" s="338" t="s">
        <v>12948</v>
      </c>
    </row>
    <row r="332" customFormat="false" ht="94.5" hidden="false" customHeight="false" outlineLevel="0" collapsed="false">
      <c r="A332" s="337" t="n">
        <v>320</v>
      </c>
      <c r="B332" s="338" t="s">
        <v>12959</v>
      </c>
      <c r="C332" s="338" t="s">
        <v>12946</v>
      </c>
      <c r="D332" s="338" t="s">
        <v>12957</v>
      </c>
      <c r="E332" s="338"/>
      <c r="F332" s="339" t="n">
        <v>60</v>
      </c>
      <c r="G332" s="338" t="s">
        <v>49</v>
      </c>
      <c r="H332" s="338" t="s">
        <v>12948</v>
      </c>
    </row>
    <row r="333" customFormat="false" ht="94.5" hidden="false" customHeight="false" outlineLevel="0" collapsed="false">
      <c r="A333" s="337" t="n">
        <v>321</v>
      </c>
      <c r="B333" s="338" t="s">
        <v>12960</v>
      </c>
      <c r="C333" s="338" t="s">
        <v>12946</v>
      </c>
      <c r="D333" s="338" t="s">
        <v>12957</v>
      </c>
      <c r="E333" s="338"/>
      <c r="F333" s="339" t="n">
        <v>60</v>
      </c>
      <c r="G333" s="338" t="s">
        <v>49</v>
      </c>
      <c r="H333" s="338" t="s">
        <v>12948</v>
      </c>
    </row>
    <row r="334" customFormat="false" ht="126" hidden="false" customHeight="false" outlineLevel="0" collapsed="false">
      <c r="A334" s="337" t="n">
        <v>322</v>
      </c>
      <c r="B334" s="338" t="s">
        <v>12961</v>
      </c>
      <c r="C334" s="338" t="s">
        <v>12962</v>
      </c>
      <c r="D334" s="338" t="s">
        <v>12957</v>
      </c>
      <c r="E334" s="338"/>
      <c r="F334" s="339" t="n">
        <v>60</v>
      </c>
      <c r="G334" s="338" t="s">
        <v>49</v>
      </c>
      <c r="H334" s="338" t="s">
        <v>12948</v>
      </c>
    </row>
    <row r="335" customFormat="false" ht="126" hidden="false" customHeight="false" outlineLevel="0" collapsed="false">
      <c r="A335" s="337" t="n">
        <v>323</v>
      </c>
      <c r="B335" s="338" t="s">
        <v>12963</v>
      </c>
      <c r="C335" s="338" t="s">
        <v>12962</v>
      </c>
      <c r="D335" s="338" t="s">
        <v>12957</v>
      </c>
      <c r="E335" s="338"/>
      <c r="F335" s="339" t="n">
        <v>60</v>
      </c>
      <c r="G335" s="338" t="s">
        <v>49</v>
      </c>
      <c r="H335" s="338" t="s">
        <v>12948</v>
      </c>
    </row>
    <row r="336" customFormat="false" ht="126" hidden="false" customHeight="false" outlineLevel="0" collapsed="false">
      <c r="A336" s="337" t="n">
        <v>324</v>
      </c>
      <c r="B336" s="338" t="s">
        <v>12964</v>
      </c>
      <c r="C336" s="338" t="s">
        <v>12962</v>
      </c>
      <c r="D336" s="338" t="s">
        <v>12957</v>
      </c>
      <c r="E336" s="338"/>
      <c r="F336" s="339" t="n">
        <v>60</v>
      </c>
      <c r="G336" s="338" t="s">
        <v>49</v>
      </c>
      <c r="H336" s="338" t="s">
        <v>12965</v>
      </c>
    </row>
    <row r="337" customFormat="false" ht="126" hidden="false" customHeight="false" outlineLevel="0" collapsed="false">
      <c r="A337" s="337" t="n">
        <v>325</v>
      </c>
      <c r="B337" s="338" t="s">
        <v>12966</v>
      </c>
      <c r="C337" s="338" t="s">
        <v>12962</v>
      </c>
      <c r="D337" s="338" t="s">
        <v>12957</v>
      </c>
      <c r="E337" s="338"/>
      <c r="F337" s="339" t="n">
        <v>60</v>
      </c>
      <c r="G337" s="338" t="s">
        <v>49</v>
      </c>
      <c r="H337" s="338" t="s">
        <v>12948</v>
      </c>
    </row>
    <row r="338" customFormat="false" ht="94.5" hidden="false" customHeight="false" outlineLevel="0" collapsed="false">
      <c r="A338" s="337" t="n">
        <v>326</v>
      </c>
      <c r="B338" s="338" t="s">
        <v>12967</v>
      </c>
      <c r="C338" s="338" t="s">
        <v>12443</v>
      </c>
      <c r="D338" s="338" t="s">
        <v>12455</v>
      </c>
      <c r="E338" s="338"/>
      <c r="F338" s="339" t="n">
        <v>7.448</v>
      </c>
      <c r="G338" s="338" t="s">
        <v>49</v>
      </c>
      <c r="H338" s="338" t="s">
        <v>12968</v>
      </c>
    </row>
    <row r="339" customFormat="false" ht="94.5" hidden="false" customHeight="false" outlineLevel="0" collapsed="false">
      <c r="A339" s="337" t="n">
        <v>327</v>
      </c>
      <c r="B339" s="338" t="s">
        <v>12969</v>
      </c>
      <c r="C339" s="338" t="s">
        <v>12443</v>
      </c>
      <c r="D339" s="338" t="s">
        <v>12455</v>
      </c>
      <c r="E339" s="338"/>
      <c r="F339" s="339" t="n">
        <v>3.136</v>
      </c>
      <c r="G339" s="338" t="s">
        <v>49</v>
      </c>
      <c r="H339" s="338" t="s">
        <v>12968</v>
      </c>
    </row>
    <row r="340" customFormat="false" ht="78.75" hidden="false" customHeight="false" outlineLevel="0" collapsed="false">
      <c r="A340" s="337" t="n">
        <v>328</v>
      </c>
      <c r="B340" s="338" t="s">
        <v>12970</v>
      </c>
      <c r="C340" s="338" t="s">
        <v>12690</v>
      </c>
      <c r="D340" s="338" t="s">
        <v>12971</v>
      </c>
      <c r="E340" s="338"/>
      <c r="F340" s="339" t="n">
        <v>2.05</v>
      </c>
      <c r="G340" s="338" t="s">
        <v>2232</v>
      </c>
      <c r="H340" s="338" t="s">
        <v>12972</v>
      </c>
    </row>
    <row r="341" customFormat="false" ht="94.5" hidden="false" customHeight="false" outlineLevel="0" collapsed="false">
      <c r="A341" s="337" t="n">
        <v>329</v>
      </c>
      <c r="B341" s="338" t="s">
        <v>12973</v>
      </c>
      <c r="C341" s="338" t="s">
        <v>12447</v>
      </c>
      <c r="D341" s="338" t="s">
        <v>12974</v>
      </c>
      <c r="E341" s="338"/>
      <c r="F341" s="339" t="n">
        <v>9.9</v>
      </c>
      <c r="G341" s="338" t="s">
        <v>49</v>
      </c>
      <c r="H341" s="338" t="s">
        <v>12975</v>
      </c>
    </row>
    <row r="342" customFormat="false" ht="94.5" hidden="false" customHeight="false" outlineLevel="0" collapsed="false">
      <c r="A342" s="337" t="n">
        <v>330</v>
      </c>
      <c r="B342" s="338" t="s">
        <v>12976</v>
      </c>
      <c r="C342" s="338" t="s">
        <v>12447</v>
      </c>
      <c r="D342" s="338" t="s">
        <v>12784</v>
      </c>
      <c r="E342" s="338"/>
      <c r="F342" s="339" t="n">
        <v>46.56</v>
      </c>
      <c r="G342" s="338" t="s">
        <v>49</v>
      </c>
      <c r="H342" s="338" t="s">
        <v>12977</v>
      </c>
    </row>
    <row r="343" customFormat="false" ht="110.25" hidden="false" customHeight="false" outlineLevel="0" collapsed="false">
      <c r="A343" s="337" t="n">
        <v>331</v>
      </c>
      <c r="B343" s="338" t="s">
        <v>12978</v>
      </c>
      <c r="C343" s="338" t="s">
        <v>12979</v>
      </c>
      <c r="D343" s="338" t="s">
        <v>12980</v>
      </c>
      <c r="E343" s="338"/>
      <c r="F343" s="339" t="n">
        <v>4</v>
      </c>
      <c r="G343" s="338" t="s">
        <v>49</v>
      </c>
      <c r="H343" s="338" t="s">
        <v>12981</v>
      </c>
    </row>
    <row r="344" customFormat="false" ht="94.5" hidden="false" customHeight="false" outlineLevel="0" collapsed="false">
      <c r="A344" s="337" t="n">
        <v>332</v>
      </c>
      <c r="B344" s="338" t="s">
        <v>12982</v>
      </c>
      <c r="C344" s="338" t="s">
        <v>12472</v>
      </c>
      <c r="D344" s="338" t="s">
        <v>12817</v>
      </c>
      <c r="E344" s="338"/>
      <c r="F344" s="339" t="n">
        <v>0.15072</v>
      </c>
      <c r="G344" s="338" t="s">
        <v>49</v>
      </c>
      <c r="H344" s="338" t="s">
        <v>12983</v>
      </c>
    </row>
    <row r="345" customFormat="false" ht="94.5" hidden="false" customHeight="false" outlineLevel="0" collapsed="false">
      <c r="A345" s="337" t="n">
        <v>333</v>
      </c>
      <c r="B345" s="338" t="s">
        <v>12984</v>
      </c>
      <c r="C345" s="338" t="s">
        <v>12472</v>
      </c>
      <c r="D345" s="338" t="s">
        <v>12475</v>
      </c>
      <c r="E345" s="338"/>
      <c r="F345" s="339" t="n">
        <v>5.73948</v>
      </c>
      <c r="G345" s="338" t="s">
        <v>49</v>
      </c>
      <c r="H345" s="338" t="s">
        <v>12985</v>
      </c>
    </row>
    <row r="346" customFormat="false" ht="94.5" hidden="false" customHeight="false" outlineLevel="0" collapsed="false">
      <c r="A346" s="337" t="n">
        <v>334</v>
      </c>
      <c r="B346" s="338" t="s">
        <v>12986</v>
      </c>
      <c r="C346" s="338" t="s">
        <v>12472</v>
      </c>
      <c r="D346" s="338" t="s">
        <v>12987</v>
      </c>
      <c r="E346" s="338"/>
      <c r="F346" s="339" t="n">
        <v>0.42</v>
      </c>
      <c r="G346" s="338" t="s">
        <v>49</v>
      </c>
      <c r="H346" s="338" t="s">
        <v>12983</v>
      </c>
    </row>
    <row r="347" customFormat="false" ht="110.25" hidden="false" customHeight="false" outlineLevel="0" collapsed="false">
      <c r="A347" s="337" t="n">
        <v>335</v>
      </c>
      <c r="B347" s="338" t="s">
        <v>12988</v>
      </c>
      <c r="C347" s="338" t="s">
        <v>12989</v>
      </c>
      <c r="D347" s="338" t="s">
        <v>12798</v>
      </c>
      <c r="E347" s="338"/>
      <c r="F347" s="339" t="n">
        <v>0.28</v>
      </c>
      <c r="G347" s="338" t="s">
        <v>49</v>
      </c>
      <c r="H347" s="338" t="s">
        <v>12990</v>
      </c>
    </row>
    <row r="348" customFormat="false" ht="78.75" hidden="false" customHeight="false" outlineLevel="0" collapsed="false">
      <c r="A348" s="337" t="n">
        <v>336</v>
      </c>
      <c r="B348" s="338" t="s">
        <v>12991</v>
      </c>
      <c r="C348" s="338" t="s">
        <v>12690</v>
      </c>
      <c r="D348" s="338" t="s">
        <v>12992</v>
      </c>
      <c r="E348" s="338"/>
      <c r="F348" s="339" t="n">
        <v>0.36</v>
      </c>
      <c r="G348" s="338" t="s">
        <v>2232</v>
      </c>
      <c r="H348" s="338" t="s">
        <v>12983</v>
      </c>
    </row>
    <row r="349" customFormat="false" ht="78.75" hidden="false" customHeight="false" outlineLevel="0" collapsed="false">
      <c r="A349" s="337" t="n">
        <v>337</v>
      </c>
      <c r="B349" s="338" t="s">
        <v>12993</v>
      </c>
      <c r="C349" s="338" t="s">
        <v>12418</v>
      </c>
      <c r="D349" s="338" t="s">
        <v>12994</v>
      </c>
      <c r="E349" s="338"/>
      <c r="F349" s="339" t="n">
        <v>0.0035</v>
      </c>
      <c r="G349" s="338" t="s">
        <v>2232</v>
      </c>
      <c r="H349" s="338" t="s">
        <v>12983</v>
      </c>
    </row>
    <row r="350" customFormat="false" ht="78.75" hidden="false" customHeight="false" outlineLevel="0" collapsed="false">
      <c r="A350" s="337" t="n">
        <v>338</v>
      </c>
      <c r="B350" s="338" t="s">
        <v>12995</v>
      </c>
      <c r="C350" s="338" t="s">
        <v>12418</v>
      </c>
      <c r="D350" s="338" t="s">
        <v>12996</v>
      </c>
      <c r="E350" s="338"/>
      <c r="F350" s="339" t="n">
        <v>0.4785</v>
      </c>
      <c r="G350" s="338" t="s">
        <v>2232</v>
      </c>
      <c r="H350" s="338" t="s">
        <v>12997</v>
      </c>
    </row>
    <row r="351" customFormat="false" ht="110.25" hidden="false" customHeight="false" outlineLevel="0" collapsed="false">
      <c r="A351" s="337" t="n">
        <v>339</v>
      </c>
      <c r="B351" s="338" t="s">
        <v>12998</v>
      </c>
      <c r="C351" s="338" t="s">
        <v>12999</v>
      </c>
      <c r="D351" s="338" t="s">
        <v>13000</v>
      </c>
      <c r="E351" s="338"/>
      <c r="F351" s="339" t="n">
        <v>20</v>
      </c>
      <c r="G351" s="338" t="s">
        <v>49</v>
      </c>
      <c r="H351" s="338" t="s">
        <v>13001</v>
      </c>
    </row>
    <row r="352" customFormat="false" ht="110.25" hidden="false" customHeight="false" outlineLevel="0" collapsed="false">
      <c r="A352" s="337" t="n">
        <v>340</v>
      </c>
      <c r="B352" s="338" t="s">
        <v>13002</v>
      </c>
      <c r="C352" s="338" t="s">
        <v>12999</v>
      </c>
      <c r="D352" s="338" t="s">
        <v>13000</v>
      </c>
      <c r="E352" s="338"/>
      <c r="F352" s="339" t="n">
        <v>1.8</v>
      </c>
      <c r="G352" s="338" t="s">
        <v>49</v>
      </c>
      <c r="H352" s="338" t="s">
        <v>13001</v>
      </c>
    </row>
    <row r="353" customFormat="false" ht="110.25" hidden="false" customHeight="false" outlineLevel="0" collapsed="false">
      <c r="A353" s="337" t="n">
        <v>341</v>
      </c>
      <c r="B353" s="338" t="s">
        <v>13003</v>
      </c>
      <c r="C353" s="338" t="s">
        <v>12999</v>
      </c>
      <c r="D353" s="338" t="s">
        <v>13004</v>
      </c>
      <c r="E353" s="338"/>
      <c r="F353" s="339" t="n">
        <v>11</v>
      </c>
      <c r="G353" s="338" t="s">
        <v>49</v>
      </c>
      <c r="H353" s="338" t="s">
        <v>13001</v>
      </c>
    </row>
    <row r="354" customFormat="false" ht="94.5" hidden="false" customHeight="false" outlineLevel="0" collapsed="false">
      <c r="A354" s="337" t="n">
        <v>342</v>
      </c>
      <c r="B354" s="338" t="s">
        <v>13005</v>
      </c>
      <c r="C354" s="338" t="s">
        <v>12484</v>
      </c>
      <c r="D354" s="338" t="s">
        <v>12784</v>
      </c>
      <c r="E354" s="338"/>
      <c r="F354" s="339" t="n">
        <v>11.525</v>
      </c>
      <c r="G354" s="338" t="s">
        <v>49</v>
      </c>
      <c r="H354" s="338" t="s">
        <v>13006</v>
      </c>
    </row>
    <row r="355" customFormat="false" ht="94.5" hidden="false" customHeight="false" outlineLevel="0" collapsed="false">
      <c r="A355" s="337" t="n">
        <v>343</v>
      </c>
      <c r="B355" s="338" t="s">
        <v>13007</v>
      </c>
      <c r="C355" s="338" t="s">
        <v>12484</v>
      </c>
      <c r="D355" s="338" t="s">
        <v>12784</v>
      </c>
      <c r="E355" s="338"/>
      <c r="F355" s="339" t="n">
        <v>14.868</v>
      </c>
      <c r="G355" s="338" t="s">
        <v>49</v>
      </c>
      <c r="H355" s="338" t="s">
        <v>13006</v>
      </c>
    </row>
    <row r="356" customFormat="false" ht="94.5" hidden="false" customHeight="false" outlineLevel="0" collapsed="false">
      <c r="A356" s="337" t="n">
        <v>344</v>
      </c>
      <c r="B356" s="338" t="s">
        <v>13008</v>
      </c>
      <c r="C356" s="338" t="s">
        <v>12484</v>
      </c>
      <c r="D356" s="338" t="s">
        <v>12784</v>
      </c>
      <c r="E356" s="338"/>
      <c r="F356" s="339" t="n">
        <v>2.656</v>
      </c>
      <c r="G356" s="338" t="s">
        <v>49</v>
      </c>
      <c r="H356" s="338" t="s">
        <v>13006</v>
      </c>
    </row>
    <row r="357" customFormat="false" ht="94.5" hidden="false" customHeight="false" outlineLevel="0" collapsed="false">
      <c r="A357" s="337" t="n">
        <v>345</v>
      </c>
      <c r="B357" s="338" t="s">
        <v>13009</v>
      </c>
      <c r="C357" s="338" t="s">
        <v>12598</v>
      </c>
      <c r="D357" s="338" t="s">
        <v>12798</v>
      </c>
      <c r="E357" s="338"/>
      <c r="F357" s="339" t="n">
        <v>1.52</v>
      </c>
      <c r="G357" s="338" t="s">
        <v>49</v>
      </c>
      <c r="H357" s="338" t="s">
        <v>13010</v>
      </c>
    </row>
    <row r="358" customFormat="false" ht="94.5" hidden="false" customHeight="false" outlineLevel="0" collapsed="false">
      <c r="A358" s="337" t="n">
        <v>346</v>
      </c>
      <c r="B358" s="338" t="s">
        <v>13011</v>
      </c>
      <c r="C358" s="338" t="s">
        <v>12598</v>
      </c>
      <c r="D358" s="338" t="s">
        <v>12533</v>
      </c>
      <c r="E358" s="338"/>
      <c r="F358" s="339" t="n">
        <v>3.626</v>
      </c>
      <c r="G358" s="338" t="s">
        <v>49</v>
      </c>
      <c r="H358" s="338" t="s">
        <v>13012</v>
      </c>
    </row>
    <row r="359" customFormat="false" ht="94.5" hidden="false" customHeight="false" outlineLevel="0" collapsed="false">
      <c r="A359" s="337" t="n">
        <v>347</v>
      </c>
      <c r="B359" s="338" t="s">
        <v>13013</v>
      </c>
      <c r="C359" s="338" t="s">
        <v>12598</v>
      </c>
      <c r="D359" s="338" t="s">
        <v>12455</v>
      </c>
      <c r="E359" s="338"/>
      <c r="F359" s="339" t="n">
        <v>2.42</v>
      </c>
      <c r="G359" s="338" t="s">
        <v>49</v>
      </c>
      <c r="H359" s="338" t="s">
        <v>13012</v>
      </c>
    </row>
    <row r="360" customFormat="false" ht="94.5" hidden="false" customHeight="false" outlineLevel="0" collapsed="false">
      <c r="A360" s="337" t="n">
        <v>348</v>
      </c>
      <c r="B360" s="338" t="s">
        <v>13014</v>
      </c>
      <c r="C360" s="338" t="s">
        <v>12507</v>
      </c>
      <c r="D360" s="338" t="s">
        <v>12715</v>
      </c>
      <c r="E360" s="338"/>
      <c r="F360" s="339" t="n">
        <v>4.3578</v>
      </c>
      <c r="G360" s="338" t="s">
        <v>49</v>
      </c>
      <c r="H360" s="338" t="s">
        <v>13015</v>
      </c>
    </row>
    <row r="361" customFormat="false" ht="94.5" hidden="false" customHeight="false" outlineLevel="0" collapsed="false">
      <c r="A361" s="337" t="n">
        <v>349</v>
      </c>
      <c r="B361" s="338" t="s">
        <v>13016</v>
      </c>
      <c r="C361" s="338" t="s">
        <v>12507</v>
      </c>
      <c r="D361" s="338" t="s">
        <v>12715</v>
      </c>
      <c r="E361" s="338"/>
      <c r="F361" s="339" t="n">
        <v>5.201</v>
      </c>
      <c r="G361" s="338" t="s">
        <v>49</v>
      </c>
      <c r="H361" s="338" t="s">
        <v>13015</v>
      </c>
    </row>
    <row r="362" customFormat="false" ht="94.5" hidden="false" customHeight="false" outlineLevel="0" collapsed="false">
      <c r="A362" s="337" t="n">
        <v>350</v>
      </c>
      <c r="B362" s="338" t="s">
        <v>13017</v>
      </c>
      <c r="C362" s="338" t="s">
        <v>12507</v>
      </c>
      <c r="D362" s="338" t="s">
        <v>13018</v>
      </c>
      <c r="E362" s="338"/>
      <c r="F362" s="339" t="n">
        <v>0.1643</v>
      </c>
      <c r="G362" s="338" t="s">
        <v>49</v>
      </c>
      <c r="H362" s="338" t="s">
        <v>13015</v>
      </c>
    </row>
    <row r="363" customFormat="false" ht="94.5" hidden="false" customHeight="false" outlineLevel="0" collapsed="false">
      <c r="A363" s="337" t="n">
        <v>351</v>
      </c>
      <c r="B363" s="338" t="s">
        <v>13019</v>
      </c>
      <c r="C363" s="338" t="s">
        <v>12507</v>
      </c>
      <c r="D363" s="338" t="s">
        <v>12724</v>
      </c>
      <c r="E363" s="338"/>
      <c r="F363" s="339" t="n">
        <v>0.2706</v>
      </c>
      <c r="G363" s="338" t="s">
        <v>49</v>
      </c>
      <c r="H363" s="338" t="s">
        <v>13015</v>
      </c>
    </row>
    <row r="364" customFormat="false" ht="94.5" hidden="false" customHeight="false" outlineLevel="0" collapsed="false">
      <c r="A364" s="337" t="n">
        <v>352</v>
      </c>
      <c r="B364" s="338" t="s">
        <v>13020</v>
      </c>
      <c r="C364" s="338" t="s">
        <v>12507</v>
      </c>
      <c r="D364" s="338" t="s">
        <v>12724</v>
      </c>
      <c r="E364" s="338"/>
      <c r="F364" s="339" t="n">
        <v>10.712</v>
      </c>
      <c r="G364" s="338" t="s">
        <v>49</v>
      </c>
      <c r="H364" s="338" t="s">
        <v>13015</v>
      </c>
    </row>
    <row r="365" customFormat="false" ht="94.5" hidden="false" customHeight="false" outlineLevel="0" collapsed="false">
      <c r="A365" s="337" t="n">
        <v>353</v>
      </c>
      <c r="B365" s="338" t="s">
        <v>13021</v>
      </c>
      <c r="C365" s="338" t="s">
        <v>12507</v>
      </c>
      <c r="D365" s="338" t="s">
        <v>12724</v>
      </c>
      <c r="E365" s="338"/>
      <c r="F365" s="339" t="n">
        <v>0.8664</v>
      </c>
      <c r="G365" s="338" t="s">
        <v>49</v>
      </c>
      <c r="H365" s="338" t="s">
        <v>13015</v>
      </c>
    </row>
    <row r="366" customFormat="false" ht="94.5" hidden="false" customHeight="false" outlineLevel="0" collapsed="false">
      <c r="A366" s="337" t="n">
        <v>354</v>
      </c>
      <c r="B366" s="338" t="s">
        <v>13022</v>
      </c>
      <c r="C366" s="338" t="s">
        <v>12507</v>
      </c>
      <c r="D366" s="338" t="s">
        <v>12533</v>
      </c>
      <c r="E366" s="338"/>
      <c r="F366" s="339" t="n">
        <v>2.3156</v>
      </c>
      <c r="G366" s="338" t="s">
        <v>49</v>
      </c>
      <c r="H366" s="338" t="s">
        <v>13023</v>
      </c>
    </row>
    <row r="367" customFormat="false" ht="94.5" hidden="false" customHeight="false" outlineLevel="0" collapsed="false">
      <c r="A367" s="337" t="n">
        <v>355</v>
      </c>
      <c r="B367" s="338" t="s">
        <v>13024</v>
      </c>
      <c r="C367" s="338" t="s">
        <v>12507</v>
      </c>
      <c r="D367" s="338" t="s">
        <v>12533</v>
      </c>
      <c r="E367" s="338"/>
      <c r="F367" s="339" t="n">
        <v>2.542</v>
      </c>
      <c r="G367" s="338" t="s">
        <v>49</v>
      </c>
      <c r="H367" s="338" t="s">
        <v>13015</v>
      </c>
    </row>
    <row r="368" customFormat="false" ht="94.5" hidden="false" customHeight="false" outlineLevel="0" collapsed="false">
      <c r="A368" s="337" t="n">
        <v>356</v>
      </c>
      <c r="B368" s="338" t="s">
        <v>13025</v>
      </c>
      <c r="C368" s="338" t="s">
        <v>12507</v>
      </c>
      <c r="D368" s="338" t="s">
        <v>12533</v>
      </c>
      <c r="E368" s="338"/>
      <c r="F368" s="339" t="n">
        <v>2.0726</v>
      </c>
      <c r="G368" s="338" t="s">
        <v>49</v>
      </c>
      <c r="H368" s="338" t="s">
        <v>13015</v>
      </c>
    </row>
    <row r="369" customFormat="false" ht="94.5" hidden="false" customHeight="false" outlineLevel="0" collapsed="false">
      <c r="A369" s="337" t="n">
        <v>357</v>
      </c>
      <c r="B369" s="338" t="s">
        <v>13026</v>
      </c>
      <c r="C369" s="338" t="s">
        <v>13027</v>
      </c>
      <c r="D369" s="338" t="s">
        <v>12475</v>
      </c>
      <c r="E369" s="338"/>
      <c r="F369" s="339" t="n">
        <v>3.36</v>
      </c>
      <c r="G369" s="338" t="s">
        <v>49</v>
      </c>
      <c r="H369" s="338" t="s">
        <v>13028</v>
      </c>
    </row>
    <row r="370" customFormat="false" ht="94.5" hidden="false" customHeight="false" outlineLevel="0" collapsed="false">
      <c r="A370" s="337" t="n">
        <v>358</v>
      </c>
      <c r="B370" s="338" t="s">
        <v>13029</v>
      </c>
      <c r="C370" s="338" t="s">
        <v>12472</v>
      </c>
      <c r="D370" s="338" t="s">
        <v>12475</v>
      </c>
      <c r="E370" s="338"/>
      <c r="F370" s="339" t="n">
        <v>6.25</v>
      </c>
      <c r="G370" s="338" t="s">
        <v>49</v>
      </c>
      <c r="H370" s="338" t="s">
        <v>13030</v>
      </c>
    </row>
    <row r="371" customFormat="false" ht="94.5" hidden="false" customHeight="false" outlineLevel="0" collapsed="false">
      <c r="A371" s="337" t="n">
        <v>359</v>
      </c>
      <c r="B371" s="338" t="s">
        <v>13031</v>
      </c>
      <c r="C371" s="338" t="s">
        <v>12472</v>
      </c>
      <c r="D371" s="338" t="s">
        <v>12473</v>
      </c>
      <c r="E371" s="338"/>
      <c r="F371" s="339" t="n">
        <v>7.41845</v>
      </c>
      <c r="G371" s="338" t="s">
        <v>49</v>
      </c>
      <c r="H371" s="338" t="s">
        <v>13030</v>
      </c>
    </row>
    <row r="372" customFormat="false" ht="94.5" hidden="false" customHeight="false" outlineLevel="0" collapsed="false">
      <c r="A372" s="337" t="n">
        <v>360</v>
      </c>
      <c r="B372" s="338" t="s">
        <v>13032</v>
      </c>
      <c r="C372" s="338" t="s">
        <v>12472</v>
      </c>
      <c r="D372" s="338" t="s">
        <v>12638</v>
      </c>
      <c r="E372" s="338"/>
      <c r="F372" s="339" t="n">
        <v>4.4</v>
      </c>
      <c r="G372" s="338" t="s">
        <v>49</v>
      </c>
      <c r="H372" s="338" t="s">
        <v>13030</v>
      </c>
    </row>
    <row r="373" customFormat="false" ht="94.5" hidden="false" customHeight="false" outlineLevel="0" collapsed="false">
      <c r="A373" s="337" t="n">
        <v>361</v>
      </c>
      <c r="B373" s="338" t="s">
        <v>13033</v>
      </c>
      <c r="C373" s="338" t="s">
        <v>12472</v>
      </c>
      <c r="D373" s="338" t="s">
        <v>12841</v>
      </c>
      <c r="E373" s="338"/>
      <c r="F373" s="339" t="n">
        <v>2.578</v>
      </c>
      <c r="G373" s="338" t="s">
        <v>49</v>
      </c>
      <c r="H373" s="338" t="s">
        <v>13034</v>
      </c>
    </row>
    <row r="374" customFormat="false" ht="94.5" hidden="false" customHeight="false" outlineLevel="0" collapsed="false">
      <c r="A374" s="337" t="n">
        <v>362</v>
      </c>
      <c r="B374" s="338" t="s">
        <v>13035</v>
      </c>
      <c r="C374" s="338" t="s">
        <v>12472</v>
      </c>
      <c r="D374" s="338" t="s">
        <v>13036</v>
      </c>
      <c r="E374" s="338"/>
      <c r="F374" s="339" t="n">
        <v>2.649</v>
      </c>
      <c r="G374" s="338" t="s">
        <v>49</v>
      </c>
      <c r="H374" s="338" t="s">
        <v>13034</v>
      </c>
    </row>
    <row r="375" customFormat="false" ht="94.5" hidden="false" customHeight="false" outlineLevel="0" collapsed="false">
      <c r="A375" s="337" t="n">
        <v>363</v>
      </c>
      <c r="B375" s="338" t="s">
        <v>13037</v>
      </c>
      <c r="C375" s="338" t="s">
        <v>12472</v>
      </c>
      <c r="D375" s="338" t="s">
        <v>12987</v>
      </c>
      <c r="E375" s="338"/>
      <c r="F375" s="339" t="n">
        <v>0.5616</v>
      </c>
      <c r="G375" s="338" t="s">
        <v>49</v>
      </c>
      <c r="H375" s="338" t="s">
        <v>13038</v>
      </c>
    </row>
    <row r="376" customFormat="false" ht="94.5" hidden="false" customHeight="false" outlineLevel="0" collapsed="false">
      <c r="A376" s="337" t="n">
        <v>364</v>
      </c>
      <c r="B376" s="338" t="s">
        <v>13039</v>
      </c>
      <c r="C376" s="338" t="s">
        <v>12472</v>
      </c>
      <c r="D376" s="338" t="s">
        <v>12987</v>
      </c>
      <c r="E376" s="338"/>
      <c r="F376" s="339" t="n">
        <v>1.855</v>
      </c>
      <c r="G376" s="338" t="s">
        <v>49</v>
      </c>
      <c r="H376" s="338" t="s">
        <v>13038</v>
      </c>
    </row>
    <row r="377" customFormat="false" ht="94.5" hidden="false" customHeight="false" outlineLevel="0" collapsed="false">
      <c r="A377" s="337" t="n">
        <v>365</v>
      </c>
      <c r="B377" s="338" t="s">
        <v>13040</v>
      </c>
      <c r="C377" s="338" t="s">
        <v>12472</v>
      </c>
      <c r="D377" s="338" t="s">
        <v>12987</v>
      </c>
      <c r="E377" s="338"/>
      <c r="F377" s="339" t="n">
        <v>4.40852</v>
      </c>
      <c r="G377" s="338" t="s">
        <v>49</v>
      </c>
      <c r="H377" s="338" t="s">
        <v>13038</v>
      </c>
    </row>
    <row r="378" customFormat="false" ht="94.5" hidden="false" customHeight="false" outlineLevel="0" collapsed="false">
      <c r="A378" s="337" t="n">
        <v>366</v>
      </c>
      <c r="B378" s="338" t="s">
        <v>13041</v>
      </c>
      <c r="C378" s="338" t="s">
        <v>12472</v>
      </c>
      <c r="D378" s="338" t="s">
        <v>12987</v>
      </c>
      <c r="E378" s="338"/>
      <c r="F378" s="339" t="n">
        <v>6.99972</v>
      </c>
      <c r="G378" s="338" t="s">
        <v>49</v>
      </c>
      <c r="H378" s="338" t="s">
        <v>13038</v>
      </c>
    </row>
    <row r="379" customFormat="false" ht="94.5" hidden="false" customHeight="false" outlineLevel="0" collapsed="false">
      <c r="A379" s="337" t="n">
        <v>367</v>
      </c>
      <c r="B379" s="338" t="s">
        <v>13042</v>
      </c>
      <c r="C379" s="338" t="s">
        <v>12472</v>
      </c>
      <c r="D379" s="338" t="s">
        <v>13036</v>
      </c>
      <c r="E379" s="338"/>
      <c r="F379" s="339" t="n">
        <v>15.73</v>
      </c>
      <c r="G379" s="338" t="s">
        <v>49</v>
      </c>
      <c r="H379" s="338" t="s">
        <v>13038</v>
      </c>
    </row>
    <row r="380" customFormat="false" ht="94.5" hidden="false" customHeight="false" outlineLevel="0" collapsed="false">
      <c r="A380" s="337" t="n">
        <v>368</v>
      </c>
      <c r="B380" s="338" t="s">
        <v>13043</v>
      </c>
      <c r="C380" s="338" t="s">
        <v>12472</v>
      </c>
      <c r="D380" s="338" t="s">
        <v>13036</v>
      </c>
      <c r="E380" s="338"/>
      <c r="F380" s="339" t="n">
        <v>0.9865</v>
      </c>
      <c r="G380" s="338" t="s">
        <v>49</v>
      </c>
      <c r="H380" s="338" t="s">
        <v>13038</v>
      </c>
    </row>
    <row r="381" customFormat="false" ht="94.5" hidden="false" customHeight="false" outlineLevel="0" collapsed="false">
      <c r="A381" s="337" t="n">
        <v>369</v>
      </c>
      <c r="B381" s="338" t="s">
        <v>13044</v>
      </c>
      <c r="C381" s="338" t="s">
        <v>12472</v>
      </c>
      <c r="D381" s="338" t="s">
        <v>13045</v>
      </c>
      <c r="E381" s="338"/>
      <c r="F381" s="339" t="n">
        <v>2.514</v>
      </c>
      <c r="G381" s="338" t="s">
        <v>49</v>
      </c>
      <c r="H381" s="338" t="s">
        <v>13038</v>
      </c>
    </row>
    <row r="382" customFormat="false" ht="94.5" hidden="false" customHeight="false" outlineLevel="0" collapsed="false">
      <c r="A382" s="337" t="n">
        <v>370</v>
      </c>
      <c r="B382" s="338" t="s">
        <v>13046</v>
      </c>
      <c r="C382" s="338" t="s">
        <v>12472</v>
      </c>
      <c r="D382" s="338" t="s">
        <v>13047</v>
      </c>
      <c r="E382" s="338"/>
      <c r="F382" s="339" t="n">
        <v>0.69144</v>
      </c>
      <c r="G382" s="338" t="s">
        <v>49</v>
      </c>
      <c r="H382" s="338" t="s">
        <v>13048</v>
      </c>
    </row>
    <row r="383" customFormat="false" ht="94.5" hidden="false" customHeight="false" outlineLevel="0" collapsed="false">
      <c r="A383" s="337" t="n">
        <v>371</v>
      </c>
      <c r="B383" s="338" t="s">
        <v>13049</v>
      </c>
      <c r="C383" s="338" t="s">
        <v>12472</v>
      </c>
      <c r="D383" s="338" t="s">
        <v>13047</v>
      </c>
      <c r="E383" s="338"/>
      <c r="F383" s="339" t="n">
        <v>0.89579</v>
      </c>
      <c r="G383" s="338" t="s">
        <v>49</v>
      </c>
      <c r="H383" s="338" t="s">
        <v>13048</v>
      </c>
    </row>
    <row r="384" customFormat="false" ht="94.5" hidden="false" customHeight="false" outlineLevel="0" collapsed="false">
      <c r="A384" s="337" t="n">
        <v>372</v>
      </c>
      <c r="B384" s="338" t="s">
        <v>13050</v>
      </c>
      <c r="C384" s="338" t="s">
        <v>12472</v>
      </c>
      <c r="D384" s="338" t="s">
        <v>13047</v>
      </c>
      <c r="E384" s="338"/>
      <c r="F384" s="339" t="n">
        <v>0.6996</v>
      </c>
      <c r="G384" s="338" t="s">
        <v>49</v>
      </c>
      <c r="H384" s="338" t="s">
        <v>13048</v>
      </c>
    </row>
    <row r="385" customFormat="false" ht="94.5" hidden="false" customHeight="false" outlineLevel="0" collapsed="false">
      <c r="A385" s="337" t="n">
        <v>373</v>
      </c>
      <c r="B385" s="338" t="s">
        <v>13051</v>
      </c>
      <c r="C385" s="338" t="s">
        <v>12472</v>
      </c>
      <c r="D385" s="338" t="s">
        <v>12688</v>
      </c>
      <c r="E385" s="338"/>
      <c r="F385" s="339" t="n">
        <v>4.361</v>
      </c>
      <c r="G385" s="338" t="s">
        <v>49</v>
      </c>
      <c r="H385" s="338" t="s">
        <v>13048</v>
      </c>
    </row>
    <row r="386" customFormat="false" ht="94.5" hidden="false" customHeight="false" outlineLevel="0" collapsed="false">
      <c r="A386" s="337" t="n">
        <v>374</v>
      </c>
      <c r="B386" s="338" t="s">
        <v>13052</v>
      </c>
      <c r="C386" s="338" t="s">
        <v>12472</v>
      </c>
      <c r="D386" s="338" t="s">
        <v>12528</v>
      </c>
      <c r="E386" s="338"/>
      <c r="F386" s="339" t="n">
        <v>4.775</v>
      </c>
      <c r="G386" s="338" t="s">
        <v>49</v>
      </c>
      <c r="H386" s="338" t="s">
        <v>13048</v>
      </c>
    </row>
    <row r="387" customFormat="false" ht="94.5" hidden="false" customHeight="false" outlineLevel="0" collapsed="false">
      <c r="A387" s="337" t="n">
        <v>375</v>
      </c>
      <c r="B387" s="338" t="s">
        <v>13053</v>
      </c>
      <c r="C387" s="338" t="s">
        <v>12472</v>
      </c>
      <c r="D387" s="338" t="s">
        <v>13054</v>
      </c>
      <c r="E387" s="338"/>
      <c r="F387" s="339" t="n">
        <v>3.29</v>
      </c>
      <c r="G387" s="338" t="s">
        <v>49</v>
      </c>
      <c r="H387" s="338" t="s">
        <v>13048</v>
      </c>
    </row>
    <row r="388" customFormat="false" ht="94.5" hidden="false" customHeight="false" outlineLevel="0" collapsed="false">
      <c r="A388" s="337" t="n">
        <v>376</v>
      </c>
      <c r="B388" s="338" t="s">
        <v>13055</v>
      </c>
      <c r="C388" s="338" t="s">
        <v>12472</v>
      </c>
      <c r="D388" s="338" t="s">
        <v>12516</v>
      </c>
      <c r="E388" s="338"/>
      <c r="F388" s="339" t="n">
        <v>16.5</v>
      </c>
      <c r="G388" s="338" t="s">
        <v>49</v>
      </c>
      <c r="H388" s="338" t="s">
        <v>13048</v>
      </c>
    </row>
    <row r="389" customFormat="false" ht="94.5" hidden="false" customHeight="false" outlineLevel="0" collapsed="false">
      <c r="A389" s="337" t="n">
        <v>377</v>
      </c>
      <c r="B389" s="338" t="s">
        <v>13056</v>
      </c>
      <c r="C389" s="338" t="s">
        <v>12472</v>
      </c>
      <c r="D389" s="338" t="s">
        <v>12516</v>
      </c>
      <c r="E389" s="338"/>
      <c r="F389" s="339" t="n">
        <v>13.5</v>
      </c>
      <c r="G389" s="338" t="s">
        <v>49</v>
      </c>
      <c r="H389" s="338" t="s">
        <v>13048</v>
      </c>
    </row>
    <row r="390" customFormat="false" ht="94.5" hidden="false" customHeight="false" outlineLevel="0" collapsed="false">
      <c r="A390" s="337" t="n">
        <v>378</v>
      </c>
      <c r="B390" s="338" t="s">
        <v>13057</v>
      </c>
      <c r="C390" s="338" t="s">
        <v>12472</v>
      </c>
      <c r="D390" s="338" t="s">
        <v>12516</v>
      </c>
      <c r="E390" s="338"/>
      <c r="F390" s="339" t="n">
        <v>1.86</v>
      </c>
      <c r="G390" s="338" t="s">
        <v>49</v>
      </c>
      <c r="H390" s="338" t="s">
        <v>13058</v>
      </c>
    </row>
    <row r="391" customFormat="false" ht="94.5" hidden="false" customHeight="false" outlineLevel="0" collapsed="false">
      <c r="A391" s="337" t="n">
        <v>379</v>
      </c>
      <c r="B391" s="338" t="s">
        <v>13059</v>
      </c>
      <c r="C391" s="338" t="s">
        <v>12714</v>
      </c>
      <c r="D391" s="338" t="s">
        <v>12974</v>
      </c>
      <c r="E391" s="338"/>
      <c r="F391" s="339" t="n">
        <v>2.25</v>
      </c>
      <c r="G391" s="338" t="s">
        <v>49</v>
      </c>
      <c r="H391" s="338" t="s">
        <v>13030</v>
      </c>
    </row>
    <row r="392" customFormat="false" ht="94.5" hidden="false" customHeight="false" outlineLevel="0" collapsed="false">
      <c r="A392" s="337" t="n">
        <v>380</v>
      </c>
      <c r="B392" s="338" t="s">
        <v>13060</v>
      </c>
      <c r="C392" s="338" t="s">
        <v>12714</v>
      </c>
      <c r="D392" s="338" t="s">
        <v>13061</v>
      </c>
      <c r="E392" s="338"/>
      <c r="F392" s="339" t="n">
        <v>0.8148</v>
      </c>
      <c r="G392" s="338" t="s">
        <v>49</v>
      </c>
      <c r="H392" s="338" t="s">
        <v>13030</v>
      </c>
    </row>
    <row r="393" customFormat="false" ht="94.5" hidden="false" customHeight="false" outlineLevel="0" collapsed="false">
      <c r="A393" s="337" t="n">
        <v>381</v>
      </c>
      <c r="B393" s="338" t="s">
        <v>13062</v>
      </c>
      <c r="C393" s="338" t="s">
        <v>12507</v>
      </c>
      <c r="D393" s="338" t="s">
        <v>12512</v>
      </c>
      <c r="E393" s="338"/>
      <c r="F393" s="339" t="n">
        <v>1.6032</v>
      </c>
      <c r="G393" s="338" t="s">
        <v>49</v>
      </c>
      <c r="H393" s="338" t="s">
        <v>13063</v>
      </c>
    </row>
    <row r="394" customFormat="false" ht="94.5" hidden="false" customHeight="false" outlineLevel="0" collapsed="false">
      <c r="A394" s="337" t="n">
        <v>382</v>
      </c>
      <c r="B394" s="338" t="s">
        <v>13064</v>
      </c>
      <c r="C394" s="338" t="s">
        <v>12645</v>
      </c>
      <c r="D394" s="338" t="s">
        <v>13065</v>
      </c>
      <c r="E394" s="338"/>
      <c r="F394" s="339" t="n">
        <v>0.0015</v>
      </c>
      <c r="G394" s="338" t="s">
        <v>2232</v>
      </c>
      <c r="H394" s="338" t="s">
        <v>13066</v>
      </c>
    </row>
    <row r="395" customFormat="false" ht="94.5" hidden="false" customHeight="false" outlineLevel="0" collapsed="false">
      <c r="A395" s="337" t="n">
        <v>383</v>
      </c>
      <c r="B395" s="338" t="s">
        <v>13067</v>
      </c>
      <c r="C395" s="338" t="s">
        <v>12645</v>
      </c>
      <c r="D395" s="338" t="s">
        <v>13068</v>
      </c>
      <c r="E395" s="338"/>
      <c r="F395" s="339" t="n">
        <v>0.0045</v>
      </c>
      <c r="G395" s="338" t="s">
        <v>2232</v>
      </c>
      <c r="H395" s="338" t="s">
        <v>13066</v>
      </c>
    </row>
    <row r="396" customFormat="false" ht="94.5" hidden="false" customHeight="false" outlineLevel="0" collapsed="false">
      <c r="A396" s="337" t="n">
        <v>384</v>
      </c>
      <c r="B396" s="338" t="s">
        <v>13069</v>
      </c>
      <c r="C396" s="338" t="s">
        <v>12645</v>
      </c>
      <c r="D396" s="338" t="s">
        <v>13070</v>
      </c>
      <c r="E396" s="338"/>
      <c r="F396" s="339" t="n">
        <v>0.0048</v>
      </c>
      <c r="G396" s="338" t="s">
        <v>2232</v>
      </c>
      <c r="H396" s="338" t="s">
        <v>13066</v>
      </c>
    </row>
    <row r="397" customFormat="false" ht="94.5" hidden="false" customHeight="false" outlineLevel="0" collapsed="false">
      <c r="A397" s="337" t="n">
        <v>385</v>
      </c>
      <c r="B397" s="338" t="s">
        <v>13071</v>
      </c>
      <c r="C397" s="338" t="s">
        <v>12645</v>
      </c>
      <c r="D397" s="338" t="s">
        <v>13072</v>
      </c>
      <c r="E397" s="338"/>
      <c r="F397" s="339" t="n">
        <v>0.0046</v>
      </c>
      <c r="G397" s="338" t="s">
        <v>2232</v>
      </c>
      <c r="H397" s="338" t="s">
        <v>13066</v>
      </c>
    </row>
    <row r="398" customFormat="false" ht="94.5" hidden="false" customHeight="false" outlineLevel="0" collapsed="false">
      <c r="A398" s="337" t="n">
        <v>386</v>
      </c>
      <c r="B398" s="338" t="s">
        <v>13073</v>
      </c>
      <c r="C398" s="338" t="s">
        <v>12645</v>
      </c>
      <c r="D398" s="338" t="s">
        <v>13074</v>
      </c>
      <c r="E398" s="338"/>
      <c r="F398" s="339" t="n">
        <v>0.009</v>
      </c>
      <c r="G398" s="338" t="s">
        <v>2232</v>
      </c>
      <c r="H398" s="338" t="s">
        <v>13066</v>
      </c>
    </row>
    <row r="399" customFormat="false" ht="94.5" hidden="false" customHeight="false" outlineLevel="0" collapsed="false">
      <c r="A399" s="337" t="n">
        <v>387</v>
      </c>
      <c r="B399" s="338" t="s">
        <v>13075</v>
      </c>
      <c r="C399" s="338" t="s">
        <v>12645</v>
      </c>
      <c r="D399" s="338" t="s">
        <v>13076</v>
      </c>
      <c r="E399" s="338"/>
      <c r="F399" s="339" t="n">
        <v>0.00148</v>
      </c>
      <c r="G399" s="338" t="s">
        <v>2232</v>
      </c>
      <c r="H399" s="338" t="s">
        <v>13066</v>
      </c>
    </row>
    <row r="400" customFormat="false" ht="94.5" hidden="false" customHeight="false" outlineLevel="0" collapsed="false">
      <c r="A400" s="337" t="n">
        <v>388</v>
      </c>
      <c r="B400" s="338" t="s">
        <v>13077</v>
      </c>
      <c r="C400" s="338" t="s">
        <v>12541</v>
      </c>
      <c r="D400" s="338" t="s">
        <v>12974</v>
      </c>
      <c r="E400" s="338"/>
      <c r="F400" s="339" t="n">
        <v>0.2</v>
      </c>
      <c r="G400" s="338" t="s">
        <v>49</v>
      </c>
      <c r="H400" s="338" t="s">
        <v>13078</v>
      </c>
    </row>
    <row r="401" customFormat="false" ht="94.5" hidden="false" customHeight="false" outlineLevel="0" collapsed="false">
      <c r="A401" s="337" t="n">
        <v>389</v>
      </c>
      <c r="B401" s="338" t="s">
        <v>13079</v>
      </c>
      <c r="C401" s="338" t="s">
        <v>12541</v>
      </c>
      <c r="D401" s="338" t="s">
        <v>13080</v>
      </c>
      <c r="E401" s="338"/>
      <c r="F401" s="339" t="n">
        <v>8</v>
      </c>
      <c r="G401" s="338" t="s">
        <v>49</v>
      </c>
      <c r="H401" s="338" t="s">
        <v>13081</v>
      </c>
    </row>
    <row r="402" customFormat="false" ht="110.25" hidden="false" customHeight="false" outlineLevel="0" collapsed="false">
      <c r="A402" s="337" t="n">
        <v>390</v>
      </c>
      <c r="B402" s="338" t="s">
        <v>13082</v>
      </c>
      <c r="C402" s="338" t="s">
        <v>12989</v>
      </c>
      <c r="D402" s="338" t="s">
        <v>13083</v>
      </c>
      <c r="E402" s="338"/>
      <c r="F402" s="339" t="n">
        <v>0.78</v>
      </c>
      <c r="G402" s="338" t="s">
        <v>49</v>
      </c>
      <c r="H402" s="338" t="s">
        <v>13081</v>
      </c>
    </row>
    <row r="403" customFormat="false" ht="94.5" hidden="false" customHeight="false" outlineLevel="0" collapsed="false">
      <c r="A403" s="337" t="n">
        <v>391</v>
      </c>
      <c r="B403" s="338" t="s">
        <v>13084</v>
      </c>
      <c r="C403" s="338" t="s">
        <v>12598</v>
      </c>
      <c r="D403" s="338" t="s">
        <v>12512</v>
      </c>
      <c r="E403" s="338"/>
      <c r="F403" s="339" t="n">
        <v>2.972</v>
      </c>
      <c r="G403" s="338" t="s">
        <v>49</v>
      </c>
      <c r="H403" s="338" t="s">
        <v>13063</v>
      </c>
    </row>
    <row r="404" customFormat="false" ht="94.5" hidden="false" customHeight="false" outlineLevel="0" collapsed="false">
      <c r="A404" s="337" t="n">
        <v>392</v>
      </c>
      <c r="B404" s="338" t="s">
        <v>13085</v>
      </c>
      <c r="C404" s="338" t="s">
        <v>12598</v>
      </c>
      <c r="D404" s="338" t="s">
        <v>12512</v>
      </c>
      <c r="E404" s="338"/>
      <c r="F404" s="339" t="n">
        <v>16.032</v>
      </c>
      <c r="G404" s="338" t="s">
        <v>49</v>
      </c>
      <c r="H404" s="338" t="s">
        <v>13063</v>
      </c>
    </row>
    <row r="405" customFormat="false" ht="63" hidden="false" customHeight="false" outlineLevel="0" collapsed="false">
      <c r="A405" s="337" t="n">
        <v>393</v>
      </c>
      <c r="B405" s="338" t="s">
        <v>13086</v>
      </c>
      <c r="C405" s="338" t="s">
        <v>13087</v>
      </c>
      <c r="D405" s="338" t="s">
        <v>12475</v>
      </c>
      <c r="E405" s="338"/>
      <c r="F405" s="339" t="n">
        <v>6.3</v>
      </c>
      <c r="G405" s="338" t="s">
        <v>922</v>
      </c>
      <c r="H405" s="338" t="s">
        <v>13088</v>
      </c>
    </row>
    <row r="406" customFormat="false" ht="63" hidden="false" customHeight="false" outlineLevel="0" collapsed="false">
      <c r="A406" s="337" t="n">
        <v>394</v>
      </c>
      <c r="B406" s="338" t="s">
        <v>13089</v>
      </c>
      <c r="C406" s="338" t="s">
        <v>13087</v>
      </c>
      <c r="D406" s="338" t="s">
        <v>12539</v>
      </c>
      <c r="E406" s="338"/>
      <c r="F406" s="339" t="n">
        <v>7.58</v>
      </c>
      <c r="G406" s="338" t="s">
        <v>922</v>
      </c>
      <c r="H406" s="338" t="s">
        <v>13088</v>
      </c>
    </row>
    <row r="407" customFormat="false" ht="94.5" hidden="false" customHeight="false" outlineLevel="0" collapsed="false">
      <c r="A407" s="337" t="n">
        <v>395</v>
      </c>
      <c r="B407" s="338" t="s">
        <v>13090</v>
      </c>
      <c r="C407" s="338" t="s">
        <v>12598</v>
      </c>
      <c r="D407" s="338" t="s">
        <v>12524</v>
      </c>
      <c r="E407" s="338"/>
      <c r="F407" s="339" t="n">
        <v>0.599</v>
      </c>
      <c r="G407" s="338" t="s">
        <v>49</v>
      </c>
      <c r="H407" s="338" t="s">
        <v>13063</v>
      </c>
    </row>
    <row r="408" customFormat="false" ht="94.5" hidden="false" customHeight="false" outlineLevel="0" collapsed="false">
      <c r="A408" s="337" t="n">
        <v>396</v>
      </c>
      <c r="B408" s="338" t="s">
        <v>13091</v>
      </c>
      <c r="C408" s="338" t="s">
        <v>12598</v>
      </c>
      <c r="D408" s="338" t="s">
        <v>12508</v>
      </c>
      <c r="E408" s="338"/>
      <c r="F408" s="339" t="n">
        <v>3.11</v>
      </c>
      <c r="G408" s="338" t="s">
        <v>49</v>
      </c>
      <c r="H408" s="338" t="s">
        <v>13063</v>
      </c>
    </row>
    <row r="409" customFormat="false" ht="94.5" hidden="false" customHeight="false" outlineLevel="0" collapsed="false">
      <c r="A409" s="337" t="n">
        <v>397</v>
      </c>
      <c r="B409" s="338" t="s">
        <v>13092</v>
      </c>
      <c r="C409" s="338" t="s">
        <v>12598</v>
      </c>
      <c r="D409" s="338" t="s">
        <v>12508</v>
      </c>
      <c r="E409" s="338"/>
      <c r="F409" s="339" t="n">
        <v>6.545</v>
      </c>
      <c r="G409" s="338" t="s">
        <v>49</v>
      </c>
      <c r="H409" s="338" t="s">
        <v>13063</v>
      </c>
    </row>
    <row r="410" customFormat="false" ht="94.5" hidden="false" customHeight="false" outlineLevel="0" collapsed="false">
      <c r="A410" s="337" t="n">
        <v>398</v>
      </c>
      <c r="B410" s="338" t="s">
        <v>13093</v>
      </c>
      <c r="C410" s="338" t="s">
        <v>12598</v>
      </c>
      <c r="D410" s="338" t="s">
        <v>12528</v>
      </c>
      <c r="E410" s="338"/>
      <c r="F410" s="339" t="n">
        <v>7.64</v>
      </c>
      <c r="G410" s="338" t="s">
        <v>49</v>
      </c>
      <c r="H410" s="338" t="s">
        <v>13063</v>
      </c>
    </row>
    <row r="411" customFormat="false" ht="94.5" hidden="false" customHeight="false" outlineLevel="0" collapsed="false">
      <c r="A411" s="337" t="n">
        <v>399</v>
      </c>
      <c r="B411" s="338" t="s">
        <v>13094</v>
      </c>
      <c r="C411" s="338" t="s">
        <v>12598</v>
      </c>
      <c r="D411" s="338" t="s">
        <v>12526</v>
      </c>
      <c r="E411" s="338"/>
      <c r="F411" s="339" t="n">
        <v>1.29</v>
      </c>
      <c r="G411" s="338" t="s">
        <v>49</v>
      </c>
      <c r="H411" s="338" t="s">
        <v>13063</v>
      </c>
    </row>
    <row r="412" customFormat="false" ht="94.5" hidden="false" customHeight="false" outlineLevel="0" collapsed="false">
      <c r="A412" s="337" t="n">
        <v>400</v>
      </c>
      <c r="B412" s="338" t="s">
        <v>13095</v>
      </c>
      <c r="C412" s="338" t="s">
        <v>12598</v>
      </c>
      <c r="D412" s="338" t="s">
        <v>12974</v>
      </c>
      <c r="E412" s="338"/>
      <c r="F412" s="339" t="n">
        <v>0.837</v>
      </c>
      <c r="G412" s="338" t="s">
        <v>49</v>
      </c>
      <c r="H412" s="338" t="s">
        <v>13063</v>
      </c>
    </row>
    <row r="413" customFormat="false" ht="94.5" hidden="false" customHeight="false" outlineLevel="0" collapsed="false">
      <c r="A413" s="337" t="n">
        <v>401</v>
      </c>
      <c r="B413" s="338" t="s">
        <v>13096</v>
      </c>
      <c r="C413" s="338" t="s">
        <v>12598</v>
      </c>
      <c r="D413" s="338" t="s">
        <v>12533</v>
      </c>
      <c r="E413" s="338"/>
      <c r="F413" s="339" t="n">
        <v>7.628</v>
      </c>
      <c r="G413" s="338" t="s">
        <v>49</v>
      </c>
      <c r="H413" s="338" t="s">
        <v>13063</v>
      </c>
    </row>
    <row r="414" customFormat="false" ht="94.5" hidden="false" customHeight="false" outlineLevel="0" collapsed="false">
      <c r="A414" s="337" t="n">
        <v>402</v>
      </c>
      <c r="B414" s="338" t="s">
        <v>13097</v>
      </c>
      <c r="C414" s="338" t="s">
        <v>13098</v>
      </c>
      <c r="D414" s="338" t="s">
        <v>13099</v>
      </c>
      <c r="E414" s="338"/>
      <c r="F414" s="339" t="n">
        <v>0.000136</v>
      </c>
      <c r="G414" s="338" t="s">
        <v>2232</v>
      </c>
      <c r="H414" s="338" t="s">
        <v>13100</v>
      </c>
    </row>
    <row r="415" customFormat="false" ht="126" hidden="false" customHeight="false" outlineLevel="0" collapsed="false">
      <c r="A415" s="337" t="n">
        <v>403</v>
      </c>
      <c r="B415" s="338" t="s">
        <v>13101</v>
      </c>
      <c r="C415" s="338" t="s">
        <v>13098</v>
      </c>
      <c r="D415" s="338" t="s">
        <v>13102</v>
      </c>
      <c r="E415" s="338"/>
      <c r="F415" s="339" t="n">
        <v>0.007843</v>
      </c>
      <c r="G415" s="338" t="s">
        <v>2232</v>
      </c>
      <c r="H415" s="338" t="s">
        <v>13100</v>
      </c>
    </row>
    <row r="416" customFormat="false" ht="126" hidden="false" customHeight="false" outlineLevel="0" collapsed="false">
      <c r="A416" s="337" t="n">
        <v>404</v>
      </c>
      <c r="B416" s="338" t="s">
        <v>13103</v>
      </c>
      <c r="C416" s="338" t="s">
        <v>13098</v>
      </c>
      <c r="D416" s="338" t="s">
        <v>13104</v>
      </c>
      <c r="E416" s="338"/>
      <c r="F416" s="339" t="n">
        <v>0.005367</v>
      </c>
      <c r="G416" s="338" t="s">
        <v>2232</v>
      </c>
      <c r="H416" s="338" t="s">
        <v>13100</v>
      </c>
    </row>
    <row r="417" customFormat="false" ht="94.5" hidden="false" customHeight="false" outlineLevel="0" collapsed="false">
      <c r="A417" s="337" t="n">
        <v>405</v>
      </c>
      <c r="B417" s="338" t="s">
        <v>13105</v>
      </c>
      <c r="C417" s="338" t="s">
        <v>13098</v>
      </c>
      <c r="D417" s="338" t="s">
        <v>13106</v>
      </c>
      <c r="E417" s="338"/>
      <c r="F417" s="339" t="n">
        <v>0.001257</v>
      </c>
      <c r="G417" s="338" t="s">
        <v>2232</v>
      </c>
      <c r="H417" s="338" t="s">
        <v>13107</v>
      </c>
    </row>
    <row r="418" customFormat="false" ht="94.5" hidden="false" customHeight="false" outlineLevel="0" collapsed="false">
      <c r="A418" s="337" t="n">
        <v>406</v>
      </c>
      <c r="B418" s="338" t="s">
        <v>13108</v>
      </c>
      <c r="C418" s="338" t="s">
        <v>13098</v>
      </c>
      <c r="D418" s="338" t="s">
        <v>13106</v>
      </c>
      <c r="E418" s="338"/>
      <c r="F418" s="339" t="n">
        <v>0.001429</v>
      </c>
      <c r="G418" s="338" t="s">
        <v>2232</v>
      </c>
      <c r="H418" s="338" t="s">
        <v>13107</v>
      </c>
    </row>
    <row r="419" customFormat="false" ht="94.5" hidden="false" customHeight="false" outlineLevel="0" collapsed="false">
      <c r="A419" s="337" t="n">
        <v>407</v>
      </c>
      <c r="B419" s="338" t="s">
        <v>13109</v>
      </c>
      <c r="C419" s="338" t="s">
        <v>13098</v>
      </c>
      <c r="D419" s="338" t="s">
        <v>13110</v>
      </c>
      <c r="E419" s="338"/>
      <c r="F419" s="339" t="n">
        <v>1.085665</v>
      </c>
      <c r="G419" s="338" t="s">
        <v>2232</v>
      </c>
      <c r="H419" s="338" t="s">
        <v>13066</v>
      </c>
    </row>
    <row r="420" customFormat="false" ht="110.25" hidden="false" customHeight="false" outlineLevel="0" collapsed="false">
      <c r="A420" s="337" t="n">
        <v>408</v>
      </c>
      <c r="B420" s="338" t="s">
        <v>13111</v>
      </c>
      <c r="C420" s="338" t="s">
        <v>13098</v>
      </c>
      <c r="D420" s="338" t="s">
        <v>13112</v>
      </c>
      <c r="E420" s="338"/>
      <c r="F420" s="339" t="n">
        <v>0.300853</v>
      </c>
      <c r="G420" s="338" t="s">
        <v>2232</v>
      </c>
      <c r="H420" s="338" t="s">
        <v>13066</v>
      </c>
    </row>
    <row r="421" customFormat="false" ht="94.5" hidden="false" customHeight="false" outlineLevel="0" collapsed="false">
      <c r="A421" s="337" t="n">
        <v>409</v>
      </c>
      <c r="B421" s="338" t="s">
        <v>13113</v>
      </c>
      <c r="C421" s="338" t="s">
        <v>12511</v>
      </c>
      <c r="D421" s="338" t="s">
        <v>13114</v>
      </c>
      <c r="E421" s="338"/>
      <c r="F421" s="339" t="n">
        <v>2.498</v>
      </c>
      <c r="G421" s="338" t="s">
        <v>49</v>
      </c>
      <c r="H421" s="338" t="s">
        <v>13058</v>
      </c>
    </row>
    <row r="422" customFormat="false" ht="94.5" hidden="false" customHeight="false" outlineLevel="0" collapsed="false">
      <c r="A422" s="337" t="n">
        <v>410</v>
      </c>
      <c r="B422" s="338" t="s">
        <v>13115</v>
      </c>
      <c r="C422" s="338" t="s">
        <v>12447</v>
      </c>
      <c r="D422" s="338" t="s">
        <v>13116</v>
      </c>
      <c r="E422" s="338"/>
      <c r="F422" s="339" t="n">
        <v>4.68</v>
      </c>
      <c r="G422" s="338" t="s">
        <v>49</v>
      </c>
      <c r="H422" s="338" t="s">
        <v>13066</v>
      </c>
    </row>
    <row r="423" customFormat="false" ht="94.5" hidden="false" customHeight="false" outlineLevel="0" collapsed="false">
      <c r="A423" s="337" t="n">
        <v>411</v>
      </c>
      <c r="B423" s="338" t="s">
        <v>13117</v>
      </c>
      <c r="C423" s="338" t="s">
        <v>12447</v>
      </c>
      <c r="D423" s="338" t="s">
        <v>13118</v>
      </c>
      <c r="E423" s="338"/>
      <c r="F423" s="339" t="n">
        <v>11.2</v>
      </c>
      <c r="G423" s="338" t="s">
        <v>49</v>
      </c>
      <c r="H423" s="338" t="s">
        <v>13066</v>
      </c>
    </row>
    <row r="424" customFormat="false" ht="94.5" hidden="false" customHeight="false" outlineLevel="0" collapsed="false">
      <c r="A424" s="337" t="n">
        <v>412</v>
      </c>
      <c r="B424" s="338" t="s">
        <v>13119</v>
      </c>
      <c r="C424" s="338" t="s">
        <v>13120</v>
      </c>
      <c r="D424" s="338" t="s">
        <v>13121</v>
      </c>
      <c r="E424" s="338"/>
      <c r="F424" s="339" t="n">
        <v>0.5358</v>
      </c>
      <c r="G424" s="338" t="s">
        <v>2232</v>
      </c>
      <c r="H424" s="338" t="s">
        <v>13066</v>
      </c>
    </row>
    <row r="425" customFormat="false" ht="94.5" hidden="false" customHeight="false" outlineLevel="0" collapsed="false">
      <c r="A425" s="337" t="n">
        <v>413</v>
      </c>
      <c r="B425" s="338" t="s">
        <v>13122</v>
      </c>
      <c r="C425" s="338" t="s">
        <v>13120</v>
      </c>
      <c r="D425" s="338" t="s">
        <v>13121</v>
      </c>
      <c r="E425" s="338"/>
      <c r="F425" s="339" t="n">
        <v>0.9615</v>
      </c>
      <c r="G425" s="338" t="s">
        <v>2232</v>
      </c>
      <c r="H425" s="338" t="s">
        <v>13066</v>
      </c>
    </row>
    <row r="426" customFormat="false" ht="94.5" hidden="false" customHeight="false" outlineLevel="0" collapsed="false">
      <c r="A426" s="337" t="n">
        <v>414</v>
      </c>
      <c r="B426" s="338" t="s">
        <v>13123</v>
      </c>
      <c r="C426" s="338" t="s">
        <v>12507</v>
      </c>
      <c r="D426" s="338" t="s">
        <v>12444</v>
      </c>
      <c r="E426" s="338"/>
      <c r="F426" s="339" t="n">
        <v>2.2</v>
      </c>
      <c r="G426" s="338" t="s">
        <v>49</v>
      </c>
      <c r="H426" s="338" t="s">
        <v>13124</v>
      </c>
    </row>
    <row r="427" customFormat="false" ht="94.5" hidden="false" customHeight="false" outlineLevel="0" collapsed="false">
      <c r="A427" s="337" t="n">
        <v>415</v>
      </c>
      <c r="B427" s="338" t="s">
        <v>13125</v>
      </c>
      <c r="C427" s="338" t="s">
        <v>12507</v>
      </c>
      <c r="D427" s="338" t="s">
        <v>12438</v>
      </c>
      <c r="E427" s="338"/>
      <c r="F427" s="339" t="n">
        <v>2.534</v>
      </c>
      <c r="G427" s="338" t="s">
        <v>49</v>
      </c>
      <c r="H427" s="338" t="s">
        <v>13126</v>
      </c>
    </row>
    <row r="428" customFormat="false" ht="94.5" hidden="false" customHeight="false" outlineLevel="0" collapsed="false">
      <c r="A428" s="337" t="n">
        <v>416</v>
      </c>
      <c r="B428" s="338" t="s">
        <v>13127</v>
      </c>
      <c r="C428" s="338" t="s">
        <v>12507</v>
      </c>
      <c r="D428" s="338" t="s">
        <v>12602</v>
      </c>
      <c r="E428" s="338"/>
      <c r="F428" s="339" t="n">
        <v>7.6627</v>
      </c>
      <c r="G428" s="338" t="s">
        <v>49</v>
      </c>
      <c r="H428" s="338" t="s">
        <v>13124</v>
      </c>
    </row>
    <row r="429" customFormat="false" ht="94.5" hidden="false" customHeight="false" outlineLevel="0" collapsed="false">
      <c r="A429" s="337" t="n">
        <v>417</v>
      </c>
      <c r="B429" s="338" t="s">
        <v>13128</v>
      </c>
      <c r="C429" s="338" t="s">
        <v>12507</v>
      </c>
      <c r="D429" s="338" t="s">
        <v>12533</v>
      </c>
      <c r="E429" s="338"/>
      <c r="F429" s="339" t="n">
        <v>6.846</v>
      </c>
      <c r="G429" s="338" t="s">
        <v>49</v>
      </c>
      <c r="H429" s="338" t="s">
        <v>13124</v>
      </c>
    </row>
    <row r="430" customFormat="false" ht="94.5" hidden="false" customHeight="false" outlineLevel="0" collapsed="false">
      <c r="A430" s="337" t="n">
        <v>418</v>
      </c>
      <c r="B430" s="338" t="s">
        <v>13129</v>
      </c>
      <c r="C430" s="338" t="s">
        <v>12507</v>
      </c>
      <c r="D430" s="338" t="s">
        <v>12512</v>
      </c>
      <c r="E430" s="338"/>
      <c r="F430" s="339" t="n">
        <v>16.2778</v>
      </c>
      <c r="G430" s="338" t="s">
        <v>49</v>
      </c>
      <c r="H430" s="338" t="s">
        <v>13124</v>
      </c>
    </row>
    <row r="431" customFormat="false" ht="94.5" hidden="false" customHeight="false" outlineLevel="0" collapsed="false">
      <c r="A431" s="337" t="n">
        <v>419</v>
      </c>
      <c r="B431" s="338" t="s">
        <v>13130</v>
      </c>
      <c r="C431" s="338" t="s">
        <v>12507</v>
      </c>
      <c r="D431" s="338" t="s">
        <v>12512</v>
      </c>
      <c r="E431" s="338"/>
      <c r="F431" s="339" t="n">
        <v>2.9058</v>
      </c>
      <c r="G431" s="338" t="s">
        <v>49</v>
      </c>
      <c r="H431" s="338" t="s">
        <v>13124</v>
      </c>
    </row>
    <row r="432" customFormat="false" ht="94.5" hidden="false" customHeight="false" outlineLevel="0" collapsed="false">
      <c r="A432" s="337" t="n">
        <v>420</v>
      </c>
      <c r="B432" s="338" t="s">
        <v>13131</v>
      </c>
      <c r="C432" s="338" t="s">
        <v>12507</v>
      </c>
      <c r="D432" s="338" t="s">
        <v>12563</v>
      </c>
      <c r="E432" s="338"/>
      <c r="F432" s="339" t="n">
        <v>1.174</v>
      </c>
      <c r="G432" s="338" t="s">
        <v>49</v>
      </c>
      <c r="H432" s="338" t="s">
        <v>13124</v>
      </c>
    </row>
    <row r="433" customFormat="false" ht="94.5" hidden="false" customHeight="false" outlineLevel="0" collapsed="false">
      <c r="A433" s="337" t="n">
        <v>421</v>
      </c>
      <c r="B433" s="338" t="s">
        <v>13132</v>
      </c>
      <c r="C433" s="338" t="s">
        <v>12507</v>
      </c>
      <c r="D433" s="338" t="s">
        <v>12444</v>
      </c>
      <c r="E433" s="338"/>
      <c r="F433" s="339" t="n">
        <v>2.1294</v>
      </c>
      <c r="G433" s="338" t="s">
        <v>49</v>
      </c>
      <c r="H433" s="338" t="s">
        <v>13124</v>
      </c>
    </row>
    <row r="434" customFormat="false" ht="94.5" hidden="false" customHeight="false" outlineLevel="0" collapsed="false">
      <c r="A434" s="337" t="n">
        <v>422</v>
      </c>
      <c r="B434" s="338" t="s">
        <v>13133</v>
      </c>
      <c r="C434" s="338" t="s">
        <v>12507</v>
      </c>
      <c r="D434" s="338" t="s">
        <v>12565</v>
      </c>
      <c r="E434" s="338"/>
      <c r="F434" s="339" t="n">
        <v>0.0973</v>
      </c>
      <c r="G434" s="338" t="s">
        <v>49</v>
      </c>
      <c r="H434" s="338" t="s">
        <v>13124</v>
      </c>
    </row>
    <row r="435" customFormat="false" ht="94.5" hidden="false" customHeight="false" outlineLevel="0" collapsed="false">
      <c r="A435" s="337" t="n">
        <v>423</v>
      </c>
      <c r="B435" s="338" t="s">
        <v>13134</v>
      </c>
      <c r="C435" s="338" t="s">
        <v>12507</v>
      </c>
      <c r="D435" s="338" t="s">
        <v>12512</v>
      </c>
      <c r="E435" s="338"/>
      <c r="F435" s="339" t="n">
        <v>5.298</v>
      </c>
      <c r="G435" s="338" t="s">
        <v>49</v>
      </c>
      <c r="H435" s="338" t="s">
        <v>13124</v>
      </c>
    </row>
    <row r="436" customFormat="false" ht="94.5" hidden="false" customHeight="false" outlineLevel="0" collapsed="false">
      <c r="A436" s="337" t="n">
        <v>424</v>
      </c>
      <c r="B436" s="338" t="s">
        <v>13135</v>
      </c>
      <c r="C436" s="338" t="s">
        <v>12507</v>
      </c>
      <c r="D436" s="338" t="s">
        <v>12724</v>
      </c>
      <c r="E436" s="338"/>
      <c r="F436" s="339" t="n">
        <v>4.7</v>
      </c>
      <c r="G436" s="338" t="s">
        <v>49</v>
      </c>
      <c r="H436" s="338" t="s">
        <v>13124</v>
      </c>
    </row>
    <row r="437" customFormat="false" ht="94.5" hidden="false" customHeight="false" outlineLevel="0" collapsed="false">
      <c r="A437" s="337" t="n">
        <v>425</v>
      </c>
      <c r="B437" s="338" t="s">
        <v>13136</v>
      </c>
      <c r="C437" s="338" t="s">
        <v>12507</v>
      </c>
      <c r="D437" s="338" t="s">
        <v>12722</v>
      </c>
      <c r="E437" s="338"/>
      <c r="F437" s="339" t="n">
        <v>4.479</v>
      </c>
      <c r="G437" s="338" t="s">
        <v>49</v>
      </c>
      <c r="H437" s="338" t="s">
        <v>13124</v>
      </c>
    </row>
    <row r="438" customFormat="false" ht="94.5" hidden="false" customHeight="false" outlineLevel="0" collapsed="false">
      <c r="A438" s="337" t="n">
        <v>426</v>
      </c>
      <c r="B438" s="338" t="s">
        <v>13137</v>
      </c>
      <c r="C438" s="338" t="s">
        <v>12472</v>
      </c>
      <c r="D438" s="338" t="s">
        <v>12987</v>
      </c>
      <c r="E438" s="338"/>
      <c r="F438" s="339" t="n">
        <v>9.106</v>
      </c>
      <c r="G438" s="338" t="s">
        <v>49</v>
      </c>
      <c r="H438" s="338" t="s">
        <v>13126</v>
      </c>
    </row>
    <row r="439" customFormat="false" ht="94.5" hidden="false" customHeight="false" outlineLevel="0" collapsed="false">
      <c r="A439" s="337" t="n">
        <v>427</v>
      </c>
      <c r="B439" s="338" t="s">
        <v>13138</v>
      </c>
      <c r="C439" s="338" t="s">
        <v>12472</v>
      </c>
      <c r="D439" s="338" t="s">
        <v>12987</v>
      </c>
      <c r="E439" s="338"/>
      <c r="F439" s="339" t="n">
        <v>1.4964</v>
      </c>
      <c r="G439" s="338" t="s">
        <v>49</v>
      </c>
      <c r="H439" s="338" t="s">
        <v>13126</v>
      </c>
    </row>
    <row r="440" customFormat="false" ht="94.5" hidden="false" customHeight="false" outlineLevel="0" collapsed="false">
      <c r="A440" s="337" t="n">
        <v>428</v>
      </c>
      <c r="B440" s="338" t="s">
        <v>13139</v>
      </c>
      <c r="C440" s="338" t="s">
        <v>12472</v>
      </c>
      <c r="D440" s="338" t="s">
        <v>12987</v>
      </c>
      <c r="E440" s="338"/>
      <c r="F440" s="339" t="n">
        <v>0.3915</v>
      </c>
      <c r="G440" s="338" t="s">
        <v>49</v>
      </c>
      <c r="H440" s="338" t="s">
        <v>13126</v>
      </c>
    </row>
    <row r="441" customFormat="false" ht="94.5" hidden="false" customHeight="false" outlineLevel="0" collapsed="false">
      <c r="A441" s="337" t="n">
        <v>429</v>
      </c>
      <c r="B441" s="338" t="s">
        <v>13140</v>
      </c>
      <c r="C441" s="338" t="s">
        <v>12472</v>
      </c>
      <c r="D441" s="338" t="s">
        <v>12987</v>
      </c>
      <c r="E441" s="338"/>
      <c r="F441" s="339" t="n">
        <v>4.896</v>
      </c>
      <c r="G441" s="338" t="s">
        <v>49</v>
      </c>
      <c r="H441" s="338" t="s">
        <v>13126</v>
      </c>
    </row>
    <row r="442" customFormat="false" ht="94.5" hidden="false" customHeight="false" outlineLevel="0" collapsed="false">
      <c r="A442" s="337" t="n">
        <v>430</v>
      </c>
      <c r="B442" s="338" t="s">
        <v>13141</v>
      </c>
      <c r="C442" s="338" t="s">
        <v>12472</v>
      </c>
      <c r="D442" s="338" t="s">
        <v>12987</v>
      </c>
      <c r="E442" s="338"/>
      <c r="F442" s="339" t="n">
        <v>5.1324</v>
      </c>
      <c r="G442" s="338" t="s">
        <v>49</v>
      </c>
      <c r="H442" s="338" t="s">
        <v>13142</v>
      </c>
    </row>
    <row r="443" customFormat="false" ht="94.5" hidden="false" customHeight="false" outlineLevel="0" collapsed="false">
      <c r="A443" s="337" t="n">
        <v>431</v>
      </c>
      <c r="B443" s="338" t="s">
        <v>13143</v>
      </c>
      <c r="C443" s="338" t="s">
        <v>12472</v>
      </c>
      <c r="D443" s="338" t="s">
        <v>12987</v>
      </c>
      <c r="E443" s="338"/>
      <c r="F443" s="339" t="n">
        <v>0.89644</v>
      </c>
      <c r="G443" s="338" t="s">
        <v>49</v>
      </c>
      <c r="H443" s="338" t="s">
        <v>13142</v>
      </c>
    </row>
    <row r="444" customFormat="false" ht="94.5" hidden="false" customHeight="false" outlineLevel="0" collapsed="false">
      <c r="A444" s="337" t="n">
        <v>432</v>
      </c>
      <c r="B444" s="338" t="s">
        <v>13144</v>
      </c>
      <c r="C444" s="338" t="s">
        <v>12472</v>
      </c>
      <c r="D444" s="338" t="s">
        <v>12987</v>
      </c>
      <c r="E444" s="338"/>
      <c r="F444" s="339" t="n">
        <v>6.40512</v>
      </c>
      <c r="G444" s="338" t="s">
        <v>49</v>
      </c>
      <c r="H444" s="338" t="s">
        <v>13142</v>
      </c>
    </row>
    <row r="445" customFormat="false" ht="94.5" hidden="false" customHeight="false" outlineLevel="0" collapsed="false">
      <c r="A445" s="337" t="n">
        <v>433</v>
      </c>
      <c r="B445" s="338" t="s">
        <v>13145</v>
      </c>
      <c r="C445" s="338" t="s">
        <v>12472</v>
      </c>
      <c r="D445" s="338" t="s">
        <v>12987</v>
      </c>
      <c r="E445" s="338"/>
      <c r="F445" s="339" t="n">
        <v>6.867</v>
      </c>
      <c r="G445" s="338" t="s">
        <v>49</v>
      </c>
      <c r="H445" s="338" t="s">
        <v>13142</v>
      </c>
    </row>
    <row r="446" customFormat="false" ht="94.5" hidden="false" customHeight="false" outlineLevel="0" collapsed="false">
      <c r="A446" s="337" t="n">
        <v>434</v>
      </c>
      <c r="B446" s="338" t="s">
        <v>13146</v>
      </c>
      <c r="C446" s="338" t="s">
        <v>12472</v>
      </c>
      <c r="D446" s="338" t="s">
        <v>12987</v>
      </c>
      <c r="E446" s="338"/>
      <c r="F446" s="339" t="n">
        <v>1.3734</v>
      </c>
      <c r="G446" s="338" t="s">
        <v>49</v>
      </c>
      <c r="H446" s="338" t="s">
        <v>13147</v>
      </c>
    </row>
    <row r="447" customFormat="false" ht="94.5" hidden="false" customHeight="false" outlineLevel="0" collapsed="false">
      <c r="A447" s="337" t="n">
        <v>435</v>
      </c>
      <c r="B447" s="338" t="s">
        <v>13148</v>
      </c>
      <c r="C447" s="338" t="s">
        <v>12472</v>
      </c>
      <c r="D447" s="338" t="s">
        <v>13149</v>
      </c>
      <c r="E447" s="338"/>
      <c r="F447" s="339" t="n">
        <v>1.3224</v>
      </c>
      <c r="G447" s="338" t="s">
        <v>49</v>
      </c>
      <c r="H447" s="338" t="s">
        <v>13150</v>
      </c>
    </row>
    <row r="448" customFormat="false" ht="94.5" hidden="false" customHeight="false" outlineLevel="0" collapsed="false">
      <c r="A448" s="337" t="n">
        <v>436</v>
      </c>
      <c r="B448" s="338" t="s">
        <v>13151</v>
      </c>
      <c r="C448" s="338" t="s">
        <v>12472</v>
      </c>
      <c r="D448" s="338" t="s">
        <v>13149</v>
      </c>
      <c r="E448" s="338"/>
      <c r="F448" s="339" t="n">
        <v>14.6672</v>
      </c>
      <c r="G448" s="338" t="s">
        <v>49</v>
      </c>
      <c r="H448" s="338" t="s">
        <v>13150</v>
      </c>
    </row>
    <row r="449" customFormat="false" ht="94.5" hidden="false" customHeight="false" outlineLevel="0" collapsed="false">
      <c r="A449" s="337" t="n">
        <v>437</v>
      </c>
      <c r="B449" s="338" t="s">
        <v>13152</v>
      </c>
      <c r="C449" s="338" t="s">
        <v>12472</v>
      </c>
      <c r="D449" s="338" t="s">
        <v>13149</v>
      </c>
      <c r="E449" s="338"/>
      <c r="F449" s="339" t="n">
        <v>1.47</v>
      </c>
      <c r="G449" s="338" t="s">
        <v>49</v>
      </c>
      <c r="H449" s="338" t="s">
        <v>13150</v>
      </c>
    </row>
    <row r="450" customFormat="false" ht="94.5" hidden="false" customHeight="false" outlineLevel="0" collapsed="false">
      <c r="A450" s="337" t="n">
        <v>438</v>
      </c>
      <c r="B450" s="338" t="s">
        <v>13153</v>
      </c>
      <c r="C450" s="338" t="s">
        <v>12472</v>
      </c>
      <c r="D450" s="338" t="s">
        <v>13149</v>
      </c>
      <c r="E450" s="338"/>
      <c r="F450" s="339" t="n">
        <v>10.2168</v>
      </c>
      <c r="G450" s="338" t="s">
        <v>49</v>
      </c>
      <c r="H450" s="338" t="s">
        <v>13150</v>
      </c>
    </row>
    <row r="451" customFormat="false" ht="94.5" hidden="false" customHeight="false" outlineLevel="0" collapsed="false">
      <c r="A451" s="337" t="n">
        <v>439</v>
      </c>
      <c r="B451" s="338" t="s">
        <v>13154</v>
      </c>
      <c r="C451" s="338" t="s">
        <v>12472</v>
      </c>
      <c r="D451" s="338" t="s">
        <v>13054</v>
      </c>
      <c r="E451" s="338"/>
      <c r="F451" s="339" t="n">
        <v>0.59</v>
      </c>
      <c r="G451" s="338" t="s">
        <v>49</v>
      </c>
      <c r="H451" s="338" t="s">
        <v>13150</v>
      </c>
    </row>
    <row r="452" customFormat="false" ht="94.5" hidden="false" customHeight="false" outlineLevel="0" collapsed="false">
      <c r="A452" s="337" t="n">
        <v>440</v>
      </c>
      <c r="B452" s="338" t="s">
        <v>13155</v>
      </c>
      <c r="C452" s="338" t="s">
        <v>12472</v>
      </c>
      <c r="D452" s="338" t="s">
        <v>12475</v>
      </c>
      <c r="E452" s="338"/>
      <c r="F452" s="339" t="n">
        <v>0.4032</v>
      </c>
      <c r="G452" s="338" t="s">
        <v>49</v>
      </c>
      <c r="H452" s="338" t="s">
        <v>13150</v>
      </c>
    </row>
    <row r="453" customFormat="false" ht="94.5" hidden="false" customHeight="false" outlineLevel="0" collapsed="false">
      <c r="A453" s="337" t="n">
        <v>441</v>
      </c>
      <c r="B453" s="338" t="s">
        <v>13156</v>
      </c>
      <c r="C453" s="338" t="s">
        <v>12472</v>
      </c>
      <c r="D453" s="338" t="s">
        <v>12688</v>
      </c>
      <c r="E453" s="338"/>
      <c r="F453" s="339" t="n">
        <v>1.413</v>
      </c>
      <c r="G453" s="338" t="s">
        <v>49</v>
      </c>
      <c r="H453" s="338" t="s">
        <v>13150</v>
      </c>
    </row>
    <row r="454" customFormat="false" ht="94.5" hidden="false" customHeight="false" outlineLevel="0" collapsed="false">
      <c r="A454" s="337" t="n">
        <v>442</v>
      </c>
      <c r="B454" s="338" t="s">
        <v>13157</v>
      </c>
      <c r="C454" s="338" t="s">
        <v>12472</v>
      </c>
      <c r="D454" s="338" t="s">
        <v>13158</v>
      </c>
      <c r="E454" s="338"/>
      <c r="F454" s="339" t="n">
        <v>1.62</v>
      </c>
      <c r="G454" s="338" t="s">
        <v>49</v>
      </c>
      <c r="H454" s="338" t="s">
        <v>13150</v>
      </c>
    </row>
    <row r="455" customFormat="false" ht="94.5" hidden="false" customHeight="false" outlineLevel="0" collapsed="false">
      <c r="A455" s="337" t="n">
        <v>443</v>
      </c>
      <c r="B455" s="338" t="s">
        <v>13159</v>
      </c>
      <c r="C455" s="338" t="s">
        <v>12443</v>
      </c>
      <c r="D455" s="338" t="s">
        <v>12444</v>
      </c>
      <c r="E455" s="338"/>
      <c r="F455" s="339" t="n">
        <v>3.594</v>
      </c>
      <c r="G455" s="338" t="s">
        <v>49</v>
      </c>
      <c r="H455" s="338" t="s">
        <v>13160</v>
      </c>
    </row>
    <row r="456" customFormat="false" ht="94.5" hidden="false" customHeight="false" outlineLevel="0" collapsed="false">
      <c r="A456" s="337" t="n">
        <v>444</v>
      </c>
      <c r="B456" s="338" t="s">
        <v>13161</v>
      </c>
      <c r="C456" s="338" t="s">
        <v>12443</v>
      </c>
      <c r="D456" s="338" t="s">
        <v>12904</v>
      </c>
      <c r="E456" s="338"/>
      <c r="F456" s="339" t="n">
        <v>1.853</v>
      </c>
      <c r="G456" s="338" t="s">
        <v>49</v>
      </c>
      <c r="H456" s="338" t="s">
        <v>13160</v>
      </c>
    </row>
    <row r="457" customFormat="false" ht="78.75" hidden="false" customHeight="false" outlineLevel="0" collapsed="false">
      <c r="A457" s="337" t="n">
        <v>445</v>
      </c>
      <c r="B457" s="338" t="s">
        <v>13162</v>
      </c>
      <c r="C457" s="338" t="s">
        <v>13163</v>
      </c>
      <c r="D457" s="338" t="s">
        <v>13164</v>
      </c>
      <c r="E457" s="338"/>
      <c r="F457" s="339" t="n">
        <v>6</v>
      </c>
      <c r="G457" s="338" t="s">
        <v>49</v>
      </c>
      <c r="H457" s="338" t="s">
        <v>13165</v>
      </c>
    </row>
    <row r="458" customFormat="false" ht="78.75" hidden="false" customHeight="false" outlineLevel="0" collapsed="false">
      <c r="A458" s="337" t="n">
        <v>446</v>
      </c>
      <c r="B458" s="338" t="s">
        <v>13166</v>
      </c>
      <c r="C458" s="338" t="s">
        <v>13163</v>
      </c>
      <c r="D458" s="338" t="s">
        <v>13164</v>
      </c>
      <c r="E458" s="338"/>
      <c r="F458" s="339" t="n">
        <v>6</v>
      </c>
      <c r="G458" s="338" t="s">
        <v>49</v>
      </c>
      <c r="H458" s="338" t="s">
        <v>13165</v>
      </c>
    </row>
    <row r="459" customFormat="false" ht="78.75" hidden="false" customHeight="false" outlineLevel="0" collapsed="false">
      <c r="A459" s="337" t="n">
        <v>447</v>
      </c>
      <c r="B459" s="338" t="s">
        <v>13167</v>
      </c>
      <c r="C459" s="338" t="s">
        <v>13163</v>
      </c>
      <c r="D459" s="338" t="s">
        <v>13164</v>
      </c>
      <c r="E459" s="338"/>
      <c r="F459" s="339" t="n">
        <v>10</v>
      </c>
      <c r="G459" s="338" t="s">
        <v>49</v>
      </c>
      <c r="H459" s="338" t="s">
        <v>13165</v>
      </c>
    </row>
    <row r="460" customFormat="false" ht="94.5" hidden="false" customHeight="false" outlineLevel="0" collapsed="false">
      <c r="A460" s="337" t="n">
        <v>448</v>
      </c>
      <c r="B460" s="338" t="s">
        <v>13168</v>
      </c>
      <c r="C460" s="338" t="s">
        <v>12443</v>
      </c>
      <c r="D460" s="338" t="s">
        <v>12444</v>
      </c>
      <c r="E460" s="338"/>
      <c r="F460" s="339" t="n">
        <v>19.484</v>
      </c>
      <c r="G460" s="338" t="s">
        <v>49</v>
      </c>
      <c r="H460" s="338" t="s">
        <v>13160</v>
      </c>
    </row>
    <row r="461" customFormat="false" ht="94.5" hidden="false" customHeight="false" outlineLevel="0" collapsed="false">
      <c r="A461" s="337" t="n">
        <v>449</v>
      </c>
      <c r="B461" s="338" t="s">
        <v>13169</v>
      </c>
      <c r="C461" s="338" t="s">
        <v>12443</v>
      </c>
      <c r="D461" s="338" t="s">
        <v>12444</v>
      </c>
      <c r="E461" s="338"/>
      <c r="F461" s="339" t="n">
        <v>11.132</v>
      </c>
      <c r="G461" s="338" t="s">
        <v>49</v>
      </c>
      <c r="H461" s="338" t="s">
        <v>13160</v>
      </c>
    </row>
    <row r="462" customFormat="false" ht="94.5" hidden="false" customHeight="false" outlineLevel="0" collapsed="false">
      <c r="A462" s="337" t="n">
        <v>450</v>
      </c>
      <c r="B462" s="338" t="s">
        <v>13170</v>
      </c>
      <c r="C462" s="338" t="s">
        <v>12511</v>
      </c>
      <c r="D462" s="338" t="s">
        <v>12531</v>
      </c>
      <c r="E462" s="338"/>
      <c r="F462" s="339" t="n">
        <v>5.09</v>
      </c>
      <c r="G462" s="338" t="s">
        <v>49</v>
      </c>
      <c r="H462" s="338" t="s">
        <v>13160</v>
      </c>
    </row>
    <row r="463" customFormat="false" ht="94.5" hidden="false" customHeight="false" outlineLevel="0" collapsed="false">
      <c r="A463" s="337" t="n">
        <v>451</v>
      </c>
      <c r="B463" s="338" t="s">
        <v>13171</v>
      </c>
      <c r="C463" s="338" t="s">
        <v>12511</v>
      </c>
      <c r="D463" s="338" t="s">
        <v>12533</v>
      </c>
      <c r="E463" s="338"/>
      <c r="F463" s="339" t="n">
        <v>1.14</v>
      </c>
      <c r="G463" s="338" t="s">
        <v>49</v>
      </c>
      <c r="H463" s="338" t="s">
        <v>13160</v>
      </c>
    </row>
    <row r="464" customFormat="false" ht="94.5" hidden="false" customHeight="false" outlineLevel="0" collapsed="false">
      <c r="A464" s="337" t="n">
        <v>452</v>
      </c>
      <c r="B464" s="338" t="s">
        <v>13172</v>
      </c>
      <c r="C464" s="338" t="s">
        <v>13098</v>
      </c>
      <c r="D464" s="338" t="s">
        <v>13173</v>
      </c>
      <c r="E464" s="338"/>
      <c r="F464" s="339" t="n">
        <v>0.068639</v>
      </c>
      <c r="G464" s="338" t="s">
        <v>2232</v>
      </c>
      <c r="H464" s="338" t="s">
        <v>13174</v>
      </c>
    </row>
    <row r="465" customFormat="false" ht="94.5" hidden="false" customHeight="false" outlineLevel="0" collapsed="false">
      <c r="A465" s="337" t="n">
        <v>453</v>
      </c>
      <c r="B465" s="338" t="s">
        <v>13175</v>
      </c>
      <c r="C465" s="338" t="s">
        <v>13098</v>
      </c>
      <c r="D465" s="338" t="s">
        <v>13176</v>
      </c>
      <c r="E465" s="338"/>
      <c r="F465" s="339" t="n">
        <v>0.021008</v>
      </c>
      <c r="G465" s="338" t="s">
        <v>2232</v>
      </c>
      <c r="H465" s="338" t="s">
        <v>13177</v>
      </c>
    </row>
    <row r="466" customFormat="false" ht="94.5" hidden="false" customHeight="false" outlineLevel="0" collapsed="false">
      <c r="A466" s="337" t="n">
        <v>454</v>
      </c>
      <c r="B466" s="338" t="s">
        <v>13178</v>
      </c>
      <c r="C466" s="338" t="s">
        <v>13098</v>
      </c>
      <c r="D466" s="338" t="s">
        <v>13179</v>
      </c>
      <c r="E466" s="338"/>
      <c r="F466" s="339" t="n">
        <v>0.00084</v>
      </c>
      <c r="G466" s="338" t="s">
        <v>2232</v>
      </c>
      <c r="H466" s="338" t="s">
        <v>13174</v>
      </c>
    </row>
    <row r="467" customFormat="false" ht="94.5" hidden="false" customHeight="false" outlineLevel="0" collapsed="false">
      <c r="A467" s="337" t="n">
        <v>455</v>
      </c>
      <c r="B467" s="338" t="s">
        <v>13180</v>
      </c>
      <c r="C467" s="338" t="s">
        <v>13098</v>
      </c>
      <c r="D467" s="338" t="s">
        <v>13181</v>
      </c>
      <c r="E467" s="338"/>
      <c r="F467" s="339" t="n">
        <v>0.000527</v>
      </c>
      <c r="G467" s="338" t="s">
        <v>2232</v>
      </c>
      <c r="H467" s="338" t="s">
        <v>13174</v>
      </c>
    </row>
    <row r="468" customFormat="false" ht="94.5" hidden="false" customHeight="false" outlineLevel="0" collapsed="false">
      <c r="A468" s="337" t="n">
        <v>456</v>
      </c>
      <c r="B468" s="338" t="s">
        <v>13182</v>
      </c>
      <c r="C468" s="338" t="s">
        <v>13098</v>
      </c>
      <c r="D468" s="338" t="s">
        <v>13183</v>
      </c>
      <c r="E468" s="338"/>
      <c r="F468" s="339" t="n">
        <v>1.049054</v>
      </c>
      <c r="G468" s="338" t="s">
        <v>2232</v>
      </c>
      <c r="H468" s="338" t="s">
        <v>13177</v>
      </c>
    </row>
    <row r="469" customFormat="false" ht="94.5" hidden="false" customHeight="false" outlineLevel="0" collapsed="false">
      <c r="A469" s="337" t="n">
        <v>457</v>
      </c>
      <c r="B469" s="338" t="s">
        <v>13184</v>
      </c>
      <c r="C469" s="338" t="s">
        <v>13098</v>
      </c>
      <c r="D469" s="338" t="s">
        <v>13185</v>
      </c>
      <c r="E469" s="338"/>
      <c r="F469" s="339" t="n">
        <v>0.022846</v>
      </c>
      <c r="G469" s="338" t="s">
        <v>2232</v>
      </c>
      <c r="H469" s="338" t="s">
        <v>13174</v>
      </c>
    </row>
    <row r="470" customFormat="false" ht="126" hidden="false" customHeight="false" outlineLevel="0" collapsed="false">
      <c r="A470" s="337" t="n">
        <v>458</v>
      </c>
      <c r="B470" s="338" t="s">
        <v>13186</v>
      </c>
      <c r="C470" s="338" t="s">
        <v>13098</v>
      </c>
      <c r="D470" s="338" t="s">
        <v>13187</v>
      </c>
      <c r="E470" s="338"/>
      <c r="F470" s="339" t="n">
        <v>0.00352</v>
      </c>
      <c r="G470" s="338" t="s">
        <v>2232</v>
      </c>
      <c r="H470" s="338" t="s">
        <v>13177</v>
      </c>
    </row>
    <row r="471" customFormat="false" ht="110.25" hidden="false" customHeight="false" outlineLevel="0" collapsed="false">
      <c r="A471" s="337" t="n">
        <v>459</v>
      </c>
      <c r="B471" s="338" t="s">
        <v>13188</v>
      </c>
      <c r="C471" s="338" t="s">
        <v>13098</v>
      </c>
      <c r="D471" s="338" t="s">
        <v>13189</v>
      </c>
      <c r="E471" s="338"/>
      <c r="F471" s="339" t="n">
        <v>0.642093</v>
      </c>
      <c r="G471" s="338" t="s">
        <v>2232</v>
      </c>
      <c r="H471" s="338" t="s">
        <v>13190</v>
      </c>
    </row>
    <row r="472" customFormat="false" ht="110.25" hidden="false" customHeight="false" outlineLevel="0" collapsed="false">
      <c r="A472" s="337" t="n">
        <v>460</v>
      </c>
      <c r="B472" s="338" t="s">
        <v>13191</v>
      </c>
      <c r="C472" s="338" t="s">
        <v>13098</v>
      </c>
      <c r="D472" s="338" t="s">
        <v>13192</v>
      </c>
      <c r="E472" s="338"/>
      <c r="F472" s="339" t="n">
        <v>0.070058</v>
      </c>
      <c r="G472" s="338" t="s">
        <v>2232</v>
      </c>
      <c r="H472" s="338" t="s">
        <v>13190</v>
      </c>
    </row>
    <row r="473" customFormat="false" ht="110.25" hidden="false" customHeight="false" outlineLevel="0" collapsed="false">
      <c r="A473" s="337" t="n">
        <v>461</v>
      </c>
      <c r="B473" s="338" t="s">
        <v>13193</v>
      </c>
      <c r="C473" s="338" t="s">
        <v>13098</v>
      </c>
      <c r="D473" s="338" t="s">
        <v>13194</v>
      </c>
      <c r="E473" s="338"/>
      <c r="F473" s="339" t="n">
        <v>1.507719</v>
      </c>
      <c r="G473" s="338" t="s">
        <v>2232</v>
      </c>
      <c r="H473" s="338" t="s">
        <v>13190</v>
      </c>
    </row>
    <row r="474" customFormat="false" ht="110.25" hidden="false" customHeight="false" outlineLevel="0" collapsed="false">
      <c r="A474" s="337" t="n">
        <v>462</v>
      </c>
      <c r="B474" s="338" t="s">
        <v>13195</v>
      </c>
      <c r="C474" s="338" t="s">
        <v>13098</v>
      </c>
      <c r="D474" s="338" t="s">
        <v>13196</v>
      </c>
      <c r="E474" s="338"/>
      <c r="F474" s="339" t="n">
        <v>0.065103</v>
      </c>
      <c r="G474" s="338" t="s">
        <v>2232</v>
      </c>
      <c r="H474" s="338" t="s">
        <v>13190</v>
      </c>
    </row>
    <row r="475" customFormat="false" ht="110.25" hidden="false" customHeight="false" outlineLevel="0" collapsed="false">
      <c r="A475" s="337" t="n">
        <v>463</v>
      </c>
      <c r="B475" s="338" t="s">
        <v>13197</v>
      </c>
      <c r="C475" s="338" t="s">
        <v>13098</v>
      </c>
      <c r="D475" s="338" t="s">
        <v>13198</v>
      </c>
      <c r="E475" s="338"/>
      <c r="F475" s="339" t="n">
        <v>0.057771</v>
      </c>
      <c r="G475" s="338" t="s">
        <v>2232</v>
      </c>
      <c r="H475" s="338" t="s">
        <v>13190</v>
      </c>
    </row>
    <row r="476" customFormat="false" ht="110.25" hidden="false" customHeight="false" outlineLevel="0" collapsed="false">
      <c r="A476" s="337" t="n">
        <v>464</v>
      </c>
      <c r="B476" s="338" t="s">
        <v>13199</v>
      </c>
      <c r="C476" s="338" t="s">
        <v>13098</v>
      </c>
      <c r="D476" s="338" t="s">
        <v>13198</v>
      </c>
      <c r="E476" s="338"/>
      <c r="F476" s="339" t="n">
        <v>0.042994</v>
      </c>
      <c r="G476" s="338" t="s">
        <v>2232</v>
      </c>
      <c r="H476" s="338" t="s">
        <v>13190</v>
      </c>
    </row>
    <row r="477" customFormat="false" ht="110.25" hidden="false" customHeight="false" outlineLevel="0" collapsed="false">
      <c r="A477" s="337" t="n">
        <v>465</v>
      </c>
      <c r="B477" s="338" t="s">
        <v>13200</v>
      </c>
      <c r="C477" s="338" t="s">
        <v>13098</v>
      </c>
      <c r="D477" s="338" t="s">
        <v>13198</v>
      </c>
      <c r="E477" s="338"/>
      <c r="F477" s="339" t="n">
        <v>0.003823</v>
      </c>
      <c r="G477" s="338" t="s">
        <v>2232</v>
      </c>
      <c r="H477" s="338" t="s">
        <v>13190</v>
      </c>
    </row>
    <row r="478" customFormat="false" ht="94.5" hidden="false" customHeight="false" outlineLevel="0" collapsed="false">
      <c r="A478" s="337" t="n">
        <v>466</v>
      </c>
      <c r="B478" s="338" t="s">
        <v>13201</v>
      </c>
      <c r="C478" s="338" t="s">
        <v>13098</v>
      </c>
      <c r="D478" s="338" t="s">
        <v>13202</v>
      </c>
      <c r="E478" s="338"/>
      <c r="F478" s="339" t="n">
        <v>0.003378</v>
      </c>
      <c r="G478" s="338" t="s">
        <v>2232</v>
      </c>
      <c r="H478" s="338" t="s">
        <v>13203</v>
      </c>
    </row>
    <row r="479" customFormat="false" ht="94.5" hidden="false" customHeight="false" outlineLevel="0" collapsed="false">
      <c r="A479" s="337" t="n">
        <v>467</v>
      </c>
      <c r="B479" s="338" t="s">
        <v>13204</v>
      </c>
      <c r="C479" s="338" t="s">
        <v>13098</v>
      </c>
      <c r="D479" s="338" t="s">
        <v>13205</v>
      </c>
      <c r="E479" s="338"/>
      <c r="F479" s="339" t="n">
        <v>0.00127</v>
      </c>
      <c r="G479" s="338" t="s">
        <v>2232</v>
      </c>
      <c r="H479" s="338" t="s">
        <v>13203</v>
      </c>
    </row>
    <row r="480" customFormat="false" ht="94.5" hidden="false" customHeight="false" outlineLevel="0" collapsed="false">
      <c r="A480" s="337" t="n">
        <v>468</v>
      </c>
      <c r="B480" s="338" t="s">
        <v>13206</v>
      </c>
      <c r="C480" s="338" t="s">
        <v>13098</v>
      </c>
      <c r="D480" s="338" t="s">
        <v>13207</v>
      </c>
      <c r="E480" s="338"/>
      <c r="F480" s="339" t="n">
        <v>0.003723</v>
      </c>
      <c r="G480" s="338" t="s">
        <v>2232</v>
      </c>
      <c r="H480" s="338" t="s">
        <v>13203</v>
      </c>
    </row>
    <row r="481" customFormat="false" ht="94.5" hidden="false" customHeight="false" outlineLevel="0" collapsed="false">
      <c r="A481" s="337" t="n">
        <v>469</v>
      </c>
      <c r="B481" s="338" t="s">
        <v>13208</v>
      </c>
      <c r="C481" s="338" t="s">
        <v>13098</v>
      </c>
      <c r="D481" s="338" t="s">
        <v>13209</v>
      </c>
      <c r="E481" s="338"/>
      <c r="F481" s="339" t="n">
        <v>0.01733</v>
      </c>
      <c r="G481" s="338" t="s">
        <v>2360</v>
      </c>
      <c r="H481" s="338" t="s">
        <v>13210</v>
      </c>
    </row>
    <row r="482" customFormat="false" ht="94.5" hidden="false" customHeight="false" outlineLevel="0" collapsed="false">
      <c r="A482" s="337" t="n">
        <v>470</v>
      </c>
      <c r="B482" s="338" t="s">
        <v>13211</v>
      </c>
      <c r="C482" s="338" t="s">
        <v>12511</v>
      </c>
      <c r="D482" s="338" t="s">
        <v>12715</v>
      </c>
      <c r="E482" s="338"/>
      <c r="F482" s="339" t="n">
        <v>2.192</v>
      </c>
      <c r="G482" s="338" t="s">
        <v>49</v>
      </c>
      <c r="H482" s="338" t="s">
        <v>13160</v>
      </c>
    </row>
    <row r="483" customFormat="false" ht="94.5" hidden="false" customHeight="false" outlineLevel="0" collapsed="false">
      <c r="A483" s="337" t="n">
        <v>471</v>
      </c>
      <c r="B483" s="338" t="s">
        <v>13212</v>
      </c>
      <c r="C483" s="338" t="s">
        <v>12447</v>
      </c>
      <c r="D483" s="338" t="s">
        <v>12974</v>
      </c>
      <c r="E483" s="338"/>
      <c r="F483" s="339" t="n">
        <v>4.833</v>
      </c>
      <c r="G483" s="338" t="s">
        <v>49</v>
      </c>
      <c r="H483" s="338" t="s">
        <v>13150</v>
      </c>
    </row>
    <row r="484" customFormat="false" ht="94.5" hidden="false" customHeight="false" outlineLevel="0" collapsed="false">
      <c r="A484" s="337" t="n">
        <v>472</v>
      </c>
      <c r="B484" s="338" t="s">
        <v>13213</v>
      </c>
      <c r="C484" s="338" t="s">
        <v>12447</v>
      </c>
      <c r="D484" s="338" t="s">
        <v>13214</v>
      </c>
      <c r="E484" s="338"/>
      <c r="F484" s="339" t="n">
        <v>8</v>
      </c>
      <c r="G484" s="338" t="s">
        <v>49</v>
      </c>
      <c r="H484" s="338" t="s">
        <v>13215</v>
      </c>
    </row>
    <row r="485" customFormat="false" ht="94.5" hidden="false" customHeight="false" outlineLevel="0" collapsed="false">
      <c r="A485" s="337" t="n">
        <v>473</v>
      </c>
      <c r="B485" s="338" t="s">
        <v>13216</v>
      </c>
      <c r="C485" s="338" t="s">
        <v>12447</v>
      </c>
      <c r="D485" s="338" t="s">
        <v>13217</v>
      </c>
      <c r="E485" s="338"/>
      <c r="F485" s="339" t="n">
        <v>26</v>
      </c>
      <c r="G485" s="338" t="s">
        <v>49</v>
      </c>
      <c r="H485" s="338" t="s">
        <v>13215</v>
      </c>
    </row>
    <row r="486" customFormat="false" ht="94.5" hidden="false" customHeight="false" outlineLevel="0" collapsed="false">
      <c r="A486" s="337" t="n">
        <v>474</v>
      </c>
      <c r="B486" s="338" t="s">
        <v>13218</v>
      </c>
      <c r="C486" s="338" t="s">
        <v>12447</v>
      </c>
      <c r="D486" s="338" t="s">
        <v>13219</v>
      </c>
      <c r="E486" s="338"/>
      <c r="F486" s="339" t="n">
        <v>6</v>
      </c>
      <c r="G486" s="338" t="s">
        <v>49</v>
      </c>
      <c r="H486" s="338" t="s">
        <v>13220</v>
      </c>
    </row>
    <row r="487" customFormat="false" ht="94.5" hidden="false" customHeight="false" outlineLevel="0" collapsed="false">
      <c r="A487" s="337" t="n">
        <v>475</v>
      </c>
      <c r="B487" s="338" t="s">
        <v>13221</v>
      </c>
      <c r="C487" s="338" t="s">
        <v>12714</v>
      </c>
      <c r="D487" s="338" t="s">
        <v>13222</v>
      </c>
      <c r="E487" s="338"/>
      <c r="F487" s="339" t="n">
        <v>1.152</v>
      </c>
      <c r="G487" s="338" t="s">
        <v>49</v>
      </c>
      <c r="H487" s="338" t="s">
        <v>13223</v>
      </c>
    </row>
    <row r="488" customFormat="false" ht="94.5" hidden="false" customHeight="false" outlineLevel="0" collapsed="false">
      <c r="A488" s="337" t="n">
        <v>476</v>
      </c>
      <c r="B488" s="338" t="s">
        <v>13224</v>
      </c>
      <c r="C488" s="338" t="s">
        <v>12714</v>
      </c>
      <c r="D488" s="338" t="s">
        <v>13225</v>
      </c>
      <c r="E488" s="338"/>
      <c r="F488" s="339" t="n">
        <v>0.5335</v>
      </c>
      <c r="G488" s="338" t="s">
        <v>49</v>
      </c>
      <c r="H488" s="338" t="s">
        <v>13226</v>
      </c>
    </row>
    <row r="489" customFormat="false" ht="94.5" hidden="false" customHeight="false" outlineLevel="0" collapsed="false">
      <c r="A489" s="337" t="n">
        <v>477</v>
      </c>
      <c r="B489" s="338" t="s">
        <v>13227</v>
      </c>
      <c r="C489" s="338" t="s">
        <v>12714</v>
      </c>
      <c r="D489" s="338" t="s">
        <v>13225</v>
      </c>
      <c r="E489" s="338"/>
      <c r="F489" s="339" t="n">
        <v>2.913</v>
      </c>
      <c r="G489" s="338" t="s">
        <v>49</v>
      </c>
      <c r="H489" s="338" t="s">
        <v>13226</v>
      </c>
    </row>
    <row r="490" customFormat="false" ht="94.5" hidden="false" customHeight="false" outlineLevel="0" collapsed="false">
      <c r="A490" s="337" t="n">
        <v>478</v>
      </c>
      <c r="B490" s="338" t="s">
        <v>13228</v>
      </c>
      <c r="C490" s="338" t="s">
        <v>12714</v>
      </c>
      <c r="D490" s="338" t="s">
        <v>12528</v>
      </c>
      <c r="E490" s="338"/>
      <c r="F490" s="339" t="n">
        <v>1.938</v>
      </c>
      <c r="G490" s="338" t="s">
        <v>49</v>
      </c>
      <c r="H490" s="338" t="s">
        <v>13229</v>
      </c>
    </row>
    <row r="491" customFormat="false" ht="94.5" hidden="false" customHeight="false" outlineLevel="0" collapsed="false">
      <c r="A491" s="337" t="n">
        <v>479</v>
      </c>
      <c r="B491" s="338" t="s">
        <v>13230</v>
      </c>
      <c r="C491" s="338" t="s">
        <v>12714</v>
      </c>
      <c r="D491" s="338" t="s">
        <v>12508</v>
      </c>
      <c r="E491" s="338"/>
      <c r="F491" s="339" t="n">
        <v>2.4255</v>
      </c>
      <c r="G491" s="338" t="s">
        <v>49</v>
      </c>
      <c r="H491" s="338" t="s">
        <v>13229</v>
      </c>
    </row>
    <row r="492" customFormat="false" ht="94.5" hidden="false" customHeight="false" outlineLevel="0" collapsed="false">
      <c r="A492" s="337" t="n">
        <v>480</v>
      </c>
      <c r="B492" s="338" t="s">
        <v>13231</v>
      </c>
      <c r="C492" s="338" t="s">
        <v>12714</v>
      </c>
      <c r="D492" s="338" t="s">
        <v>12784</v>
      </c>
      <c r="E492" s="338"/>
      <c r="F492" s="339" t="n">
        <v>2.7936</v>
      </c>
      <c r="G492" s="338" t="s">
        <v>49</v>
      </c>
      <c r="H492" s="338" t="s">
        <v>13232</v>
      </c>
    </row>
    <row r="493" customFormat="false" ht="94.5" hidden="false" customHeight="false" outlineLevel="0" collapsed="false">
      <c r="A493" s="337" t="n">
        <v>481</v>
      </c>
      <c r="B493" s="338" t="s">
        <v>13233</v>
      </c>
      <c r="C493" s="338" t="s">
        <v>12714</v>
      </c>
      <c r="D493" s="338" t="s">
        <v>12512</v>
      </c>
      <c r="E493" s="338"/>
      <c r="F493" s="339" t="n">
        <v>1.2526</v>
      </c>
      <c r="G493" s="338" t="s">
        <v>49</v>
      </c>
      <c r="H493" s="338" t="s">
        <v>13234</v>
      </c>
    </row>
    <row r="494" customFormat="false" ht="110.25" hidden="false" customHeight="false" outlineLevel="0" collapsed="false">
      <c r="A494" s="337" t="n">
        <v>482</v>
      </c>
      <c r="B494" s="338" t="s">
        <v>13235</v>
      </c>
      <c r="C494" s="338" t="s">
        <v>13098</v>
      </c>
      <c r="D494" s="338" t="s">
        <v>13236</v>
      </c>
      <c r="E494" s="338"/>
      <c r="F494" s="339" t="n">
        <v>0.000167</v>
      </c>
      <c r="G494" s="338" t="s">
        <v>2232</v>
      </c>
      <c r="H494" s="338" t="s">
        <v>13237</v>
      </c>
    </row>
    <row r="495" customFormat="false" ht="110.25" hidden="false" customHeight="false" outlineLevel="0" collapsed="false">
      <c r="A495" s="337" t="n">
        <v>483</v>
      </c>
      <c r="B495" s="338" t="s">
        <v>13238</v>
      </c>
      <c r="C495" s="338" t="s">
        <v>13098</v>
      </c>
      <c r="D495" s="338" t="s">
        <v>13239</v>
      </c>
      <c r="E495" s="338"/>
      <c r="F495" s="339" t="n">
        <v>0.005089</v>
      </c>
      <c r="G495" s="338" t="s">
        <v>2232</v>
      </c>
      <c r="H495" s="338" t="s">
        <v>13237</v>
      </c>
    </row>
    <row r="496" customFormat="false" ht="126" hidden="false" customHeight="false" outlineLevel="0" collapsed="false">
      <c r="A496" s="337" t="n">
        <v>484</v>
      </c>
      <c r="B496" s="338" t="s">
        <v>13240</v>
      </c>
      <c r="C496" s="338" t="s">
        <v>13098</v>
      </c>
      <c r="D496" s="338" t="s">
        <v>13241</v>
      </c>
      <c r="E496" s="338"/>
      <c r="F496" s="339" t="n">
        <v>0.001681</v>
      </c>
      <c r="G496" s="338" t="s">
        <v>2232</v>
      </c>
      <c r="H496" s="338" t="s">
        <v>13237</v>
      </c>
    </row>
    <row r="497" customFormat="false" ht="126" hidden="false" customHeight="false" outlineLevel="0" collapsed="false">
      <c r="A497" s="337" t="n">
        <v>485</v>
      </c>
      <c r="B497" s="338" t="s">
        <v>13242</v>
      </c>
      <c r="C497" s="338" t="s">
        <v>13098</v>
      </c>
      <c r="D497" s="338" t="s">
        <v>13243</v>
      </c>
      <c r="E497" s="338"/>
      <c r="F497" s="339" t="n">
        <v>0.000826</v>
      </c>
      <c r="G497" s="338" t="s">
        <v>2232</v>
      </c>
      <c r="H497" s="338" t="s">
        <v>13237</v>
      </c>
    </row>
    <row r="498" customFormat="false" ht="94.5" hidden="false" customHeight="false" outlineLevel="0" collapsed="false">
      <c r="A498" s="337" t="n">
        <v>486</v>
      </c>
      <c r="B498" s="338" t="s">
        <v>13244</v>
      </c>
      <c r="C498" s="338" t="s">
        <v>12598</v>
      </c>
      <c r="D498" s="338" t="s">
        <v>13245</v>
      </c>
      <c r="E498" s="338"/>
      <c r="F498" s="339" t="n">
        <v>4.106</v>
      </c>
      <c r="G498" s="338" t="s">
        <v>49</v>
      </c>
      <c r="H498" s="338" t="s">
        <v>13246</v>
      </c>
    </row>
    <row r="499" customFormat="false" ht="94.5" hidden="false" customHeight="false" outlineLevel="0" collapsed="false">
      <c r="A499" s="337" t="n">
        <v>487</v>
      </c>
      <c r="B499" s="338" t="s">
        <v>13247</v>
      </c>
      <c r="C499" s="338" t="s">
        <v>12484</v>
      </c>
      <c r="D499" s="338" t="s">
        <v>12533</v>
      </c>
      <c r="E499" s="338"/>
      <c r="F499" s="339" t="n">
        <v>5.071</v>
      </c>
      <c r="G499" s="338" t="s">
        <v>49</v>
      </c>
      <c r="H499" s="338" t="s">
        <v>13248</v>
      </c>
    </row>
    <row r="500" customFormat="false" ht="78.75" hidden="false" customHeight="false" outlineLevel="0" collapsed="false">
      <c r="A500" s="337" t="n">
        <v>488</v>
      </c>
      <c r="B500" s="338" t="s">
        <v>13249</v>
      </c>
      <c r="C500" s="338" t="s">
        <v>13250</v>
      </c>
      <c r="D500" s="338" t="s">
        <v>12444</v>
      </c>
      <c r="E500" s="338"/>
      <c r="F500" s="339" t="n">
        <v>10.4</v>
      </c>
      <c r="G500" s="338" t="s">
        <v>922</v>
      </c>
      <c r="H500" s="338" t="s">
        <v>13251</v>
      </c>
    </row>
    <row r="501" customFormat="false" ht="78.75" hidden="false" customHeight="false" outlineLevel="0" collapsed="false">
      <c r="A501" s="337" t="n">
        <v>489</v>
      </c>
      <c r="B501" s="338" t="s">
        <v>13252</v>
      </c>
      <c r="C501" s="338" t="s">
        <v>12690</v>
      </c>
      <c r="D501" s="338" t="s">
        <v>13253</v>
      </c>
      <c r="E501" s="338"/>
      <c r="F501" s="339" t="n">
        <v>0.0132</v>
      </c>
      <c r="G501" s="338" t="s">
        <v>2232</v>
      </c>
      <c r="H501" s="338" t="s">
        <v>13254</v>
      </c>
    </row>
    <row r="502" customFormat="false" ht="94.5" hidden="false" customHeight="false" outlineLevel="0" collapsed="false">
      <c r="A502" s="337" t="n">
        <v>490</v>
      </c>
      <c r="B502" s="338" t="s">
        <v>13255</v>
      </c>
      <c r="C502" s="338" t="s">
        <v>12690</v>
      </c>
      <c r="D502" s="338" t="s">
        <v>13256</v>
      </c>
      <c r="E502" s="338"/>
      <c r="F502" s="339" t="n">
        <v>0.014</v>
      </c>
      <c r="G502" s="338" t="s">
        <v>2232</v>
      </c>
      <c r="H502" s="338" t="s">
        <v>13257</v>
      </c>
    </row>
    <row r="503" customFormat="false" ht="94.5" hidden="false" customHeight="false" outlineLevel="0" collapsed="false">
      <c r="A503" s="337" t="n">
        <v>491</v>
      </c>
      <c r="B503" s="338" t="s">
        <v>13258</v>
      </c>
      <c r="C503" s="338" t="s">
        <v>12541</v>
      </c>
      <c r="D503" s="338" t="s">
        <v>12715</v>
      </c>
      <c r="E503" s="338"/>
      <c r="F503" s="339" t="n">
        <v>1.44</v>
      </c>
      <c r="G503" s="338" t="s">
        <v>49</v>
      </c>
      <c r="H503" s="338" t="s">
        <v>13259</v>
      </c>
    </row>
    <row r="504" customFormat="false" ht="110.25" hidden="false" customHeight="false" outlineLevel="0" collapsed="false">
      <c r="A504" s="337" t="n">
        <v>492</v>
      </c>
      <c r="B504" s="338" t="s">
        <v>13260</v>
      </c>
      <c r="C504" s="338" t="s">
        <v>12989</v>
      </c>
      <c r="D504" s="338" t="s">
        <v>12715</v>
      </c>
      <c r="E504" s="338"/>
      <c r="F504" s="339" t="n">
        <v>0.471</v>
      </c>
      <c r="G504" s="338" t="s">
        <v>49</v>
      </c>
      <c r="H504" s="338" t="s">
        <v>13259</v>
      </c>
    </row>
    <row r="505" customFormat="false" ht="94.5" hidden="false" customHeight="false" outlineLevel="0" collapsed="false">
      <c r="A505" s="337" t="n">
        <v>493</v>
      </c>
      <c r="B505" s="338" t="s">
        <v>13261</v>
      </c>
      <c r="C505" s="338" t="s">
        <v>12541</v>
      </c>
      <c r="D505" s="338" t="s">
        <v>12715</v>
      </c>
      <c r="E505" s="338"/>
      <c r="F505" s="339" t="n">
        <v>1.9</v>
      </c>
      <c r="G505" s="338" t="s">
        <v>49</v>
      </c>
      <c r="H505" s="338" t="s">
        <v>13259</v>
      </c>
    </row>
    <row r="506" customFormat="false" ht="94.5" hidden="false" customHeight="false" outlineLevel="0" collapsed="false">
      <c r="A506" s="337" t="n">
        <v>494</v>
      </c>
      <c r="B506" s="338" t="s">
        <v>13262</v>
      </c>
      <c r="C506" s="338" t="s">
        <v>12541</v>
      </c>
      <c r="D506" s="338" t="s">
        <v>12796</v>
      </c>
      <c r="E506" s="338"/>
      <c r="F506" s="339" t="n">
        <v>0.99</v>
      </c>
      <c r="G506" s="338" t="s">
        <v>49</v>
      </c>
      <c r="H506" s="338" t="s">
        <v>13259</v>
      </c>
    </row>
    <row r="507" customFormat="false" ht="94.5" hidden="false" customHeight="false" outlineLevel="0" collapsed="false">
      <c r="A507" s="337" t="n">
        <v>495</v>
      </c>
      <c r="B507" s="338" t="s">
        <v>13263</v>
      </c>
      <c r="C507" s="338" t="s">
        <v>12541</v>
      </c>
      <c r="D507" s="338" t="s">
        <v>12796</v>
      </c>
      <c r="E507" s="338"/>
      <c r="F507" s="339" t="n">
        <v>0.91</v>
      </c>
      <c r="G507" s="338" t="s">
        <v>49</v>
      </c>
      <c r="H507" s="338" t="s">
        <v>13259</v>
      </c>
    </row>
    <row r="508" customFormat="false" ht="110.25" hidden="false" customHeight="false" outlineLevel="0" collapsed="false">
      <c r="A508" s="337" t="n">
        <v>496</v>
      </c>
      <c r="B508" s="338" t="s">
        <v>13264</v>
      </c>
      <c r="C508" s="338" t="s">
        <v>12989</v>
      </c>
      <c r="D508" s="338" t="s">
        <v>12455</v>
      </c>
      <c r="E508" s="338"/>
      <c r="F508" s="339" t="n">
        <v>2.1</v>
      </c>
      <c r="G508" s="338" t="s">
        <v>49</v>
      </c>
      <c r="H508" s="338" t="s">
        <v>13265</v>
      </c>
    </row>
    <row r="509" customFormat="false" ht="94.5" hidden="false" customHeight="false" outlineLevel="0" collapsed="false">
      <c r="A509" s="337" t="n">
        <v>497</v>
      </c>
      <c r="B509" s="338" t="s">
        <v>13266</v>
      </c>
      <c r="C509" s="338" t="s">
        <v>12541</v>
      </c>
      <c r="D509" s="338" t="s">
        <v>12533</v>
      </c>
      <c r="E509" s="338"/>
      <c r="F509" s="339" t="n">
        <v>0.4</v>
      </c>
      <c r="G509" s="338" t="s">
        <v>49</v>
      </c>
      <c r="H509" s="338" t="s">
        <v>13265</v>
      </c>
    </row>
    <row r="510" customFormat="false" ht="94.5" hidden="false" customHeight="false" outlineLevel="0" collapsed="false">
      <c r="A510" s="337" t="n">
        <v>498</v>
      </c>
      <c r="B510" s="338" t="s">
        <v>13267</v>
      </c>
      <c r="C510" s="338" t="s">
        <v>12541</v>
      </c>
      <c r="D510" s="338" t="s">
        <v>12482</v>
      </c>
      <c r="E510" s="338"/>
      <c r="F510" s="339" t="n">
        <v>0.61</v>
      </c>
      <c r="G510" s="338" t="s">
        <v>49</v>
      </c>
      <c r="H510" s="338" t="s">
        <v>13265</v>
      </c>
    </row>
    <row r="511" customFormat="false" ht="78.75" hidden="false" customHeight="false" outlineLevel="0" collapsed="false">
      <c r="A511" s="337" t="n">
        <v>499</v>
      </c>
      <c r="B511" s="338" t="s">
        <v>13268</v>
      </c>
      <c r="C511" s="338" t="s">
        <v>13269</v>
      </c>
      <c r="D511" s="338" t="s">
        <v>13270</v>
      </c>
      <c r="E511" s="338"/>
      <c r="F511" s="339" t="n">
        <v>0.0076</v>
      </c>
      <c r="G511" s="338" t="s">
        <v>2232</v>
      </c>
      <c r="H511" s="338" t="s">
        <v>13271</v>
      </c>
    </row>
    <row r="512" customFormat="false" ht="110.25" hidden="false" customHeight="false" outlineLevel="0" collapsed="false">
      <c r="A512" s="337" t="n">
        <v>500</v>
      </c>
      <c r="B512" s="338" t="s">
        <v>13272</v>
      </c>
      <c r="C512" s="338" t="s">
        <v>13269</v>
      </c>
      <c r="D512" s="338" t="s">
        <v>13273</v>
      </c>
      <c r="E512" s="338"/>
      <c r="F512" s="339" t="n">
        <v>0.00905</v>
      </c>
      <c r="G512" s="338" t="s">
        <v>2232</v>
      </c>
      <c r="H512" s="338" t="s">
        <v>13271</v>
      </c>
    </row>
    <row r="513" customFormat="false" ht="110.25" hidden="false" customHeight="false" outlineLevel="0" collapsed="false">
      <c r="A513" s="337" t="n">
        <v>501</v>
      </c>
      <c r="B513" s="338" t="s">
        <v>13274</v>
      </c>
      <c r="C513" s="338" t="s">
        <v>13269</v>
      </c>
      <c r="D513" s="338" t="s">
        <v>13275</v>
      </c>
      <c r="E513" s="338"/>
      <c r="F513" s="339" t="n">
        <v>0.026</v>
      </c>
      <c r="G513" s="338" t="s">
        <v>2232</v>
      </c>
      <c r="H513" s="338" t="s">
        <v>13276</v>
      </c>
    </row>
    <row r="514" customFormat="false" ht="94.5" hidden="false" customHeight="false" outlineLevel="0" collapsed="false">
      <c r="A514" s="337" t="n">
        <v>502</v>
      </c>
      <c r="B514" s="338" t="s">
        <v>13277</v>
      </c>
      <c r="C514" s="338" t="s">
        <v>13269</v>
      </c>
      <c r="D514" s="338" t="s">
        <v>13278</v>
      </c>
      <c r="E514" s="338"/>
      <c r="F514" s="339" t="n">
        <v>0.069</v>
      </c>
      <c r="G514" s="338" t="s">
        <v>2232</v>
      </c>
      <c r="H514" s="338" t="s">
        <v>13279</v>
      </c>
    </row>
    <row r="515" customFormat="false" ht="110.25" hidden="false" customHeight="false" outlineLevel="0" collapsed="false">
      <c r="A515" s="337" t="n">
        <v>503</v>
      </c>
      <c r="B515" s="338" t="s">
        <v>13280</v>
      </c>
      <c r="C515" s="338" t="s">
        <v>13098</v>
      </c>
      <c r="D515" s="338" t="s">
        <v>13112</v>
      </c>
      <c r="E515" s="338"/>
      <c r="F515" s="339" t="n">
        <v>0.23974</v>
      </c>
      <c r="G515" s="338" t="s">
        <v>2232</v>
      </c>
      <c r="H515" s="338" t="s">
        <v>13281</v>
      </c>
    </row>
    <row r="516" customFormat="false" ht="110.25" hidden="false" customHeight="false" outlineLevel="0" collapsed="false">
      <c r="A516" s="337" t="n">
        <v>504</v>
      </c>
      <c r="B516" s="338" t="s">
        <v>13282</v>
      </c>
      <c r="C516" s="338" t="s">
        <v>13098</v>
      </c>
      <c r="D516" s="338" t="s">
        <v>13283</v>
      </c>
      <c r="E516" s="338"/>
      <c r="F516" s="339" t="n">
        <v>0.021828</v>
      </c>
      <c r="G516" s="338" t="s">
        <v>2232</v>
      </c>
      <c r="H516" s="338" t="s">
        <v>13281</v>
      </c>
    </row>
    <row r="517" customFormat="false" ht="110.25" hidden="false" customHeight="false" outlineLevel="0" collapsed="false">
      <c r="A517" s="337" t="n">
        <v>505</v>
      </c>
      <c r="B517" s="338" t="s">
        <v>13284</v>
      </c>
      <c r="C517" s="338" t="s">
        <v>13098</v>
      </c>
      <c r="D517" s="338" t="s">
        <v>13285</v>
      </c>
      <c r="E517" s="338"/>
      <c r="F517" s="339" t="n">
        <v>0.01003</v>
      </c>
      <c r="G517" s="338" t="s">
        <v>2232</v>
      </c>
      <c r="H517" s="338" t="s">
        <v>13281</v>
      </c>
    </row>
    <row r="518" customFormat="false" ht="110.25" hidden="false" customHeight="false" outlineLevel="0" collapsed="false">
      <c r="A518" s="337" t="n">
        <v>506</v>
      </c>
      <c r="B518" s="338" t="s">
        <v>13286</v>
      </c>
      <c r="C518" s="338" t="s">
        <v>13098</v>
      </c>
      <c r="D518" s="338" t="s">
        <v>13287</v>
      </c>
      <c r="E518" s="338"/>
      <c r="F518" s="339" t="n">
        <v>0.018243</v>
      </c>
      <c r="G518" s="338" t="s">
        <v>2232</v>
      </c>
      <c r="H518" s="338" t="s">
        <v>13281</v>
      </c>
    </row>
    <row r="519" customFormat="false" ht="110.25" hidden="false" customHeight="false" outlineLevel="0" collapsed="false">
      <c r="A519" s="337" t="n">
        <v>507</v>
      </c>
      <c r="B519" s="338" t="s">
        <v>13288</v>
      </c>
      <c r="C519" s="338" t="s">
        <v>13098</v>
      </c>
      <c r="D519" s="338" t="s">
        <v>13289</v>
      </c>
      <c r="E519" s="338"/>
      <c r="F519" s="339" t="n">
        <v>0.117552</v>
      </c>
      <c r="G519" s="338" t="s">
        <v>2232</v>
      </c>
      <c r="H519" s="338" t="s">
        <v>13281</v>
      </c>
    </row>
    <row r="520" customFormat="false" ht="110.25" hidden="false" customHeight="false" outlineLevel="0" collapsed="false">
      <c r="A520" s="337" t="n">
        <v>508</v>
      </c>
      <c r="B520" s="338" t="s">
        <v>13290</v>
      </c>
      <c r="C520" s="338" t="s">
        <v>13098</v>
      </c>
      <c r="D520" s="338" t="s">
        <v>13291</v>
      </c>
      <c r="E520" s="338"/>
      <c r="F520" s="339" t="n">
        <v>0.158187</v>
      </c>
      <c r="G520" s="338" t="s">
        <v>2232</v>
      </c>
      <c r="H520" s="338" t="s">
        <v>13281</v>
      </c>
    </row>
    <row r="521" customFormat="false" ht="110.25" hidden="false" customHeight="false" outlineLevel="0" collapsed="false">
      <c r="A521" s="337" t="n">
        <v>509</v>
      </c>
      <c r="B521" s="338" t="s">
        <v>13292</v>
      </c>
      <c r="C521" s="338" t="s">
        <v>13098</v>
      </c>
      <c r="D521" s="338" t="s">
        <v>13293</v>
      </c>
      <c r="E521" s="338"/>
      <c r="F521" s="339" t="n">
        <v>0.061698</v>
      </c>
      <c r="G521" s="338" t="s">
        <v>2232</v>
      </c>
      <c r="H521" s="338" t="s">
        <v>13281</v>
      </c>
    </row>
    <row r="522" customFormat="false" ht="110.25" hidden="false" customHeight="false" outlineLevel="0" collapsed="false">
      <c r="A522" s="337" t="n">
        <v>510</v>
      </c>
      <c r="B522" s="338" t="s">
        <v>13294</v>
      </c>
      <c r="C522" s="338" t="s">
        <v>13098</v>
      </c>
      <c r="D522" s="338" t="s">
        <v>13295</v>
      </c>
      <c r="E522" s="338"/>
      <c r="F522" s="339" t="n">
        <v>0.03477</v>
      </c>
      <c r="G522" s="338" t="s">
        <v>2232</v>
      </c>
      <c r="H522" s="338" t="s">
        <v>13281</v>
      </c>
    </row>
    <row r="523" customFormat="false" ht="110.25" hidden="false" customHeight="false" outlineLevel="0" collapsed="false">
      <c r="A523" s="337" t="n">
        <v>511</v>
      </c>
      <c r="B523" s="338" t="s">
        <v>13296</v>
      </c>
      <c r="C523" s="338" t="s">
        <v>13098</v>
      </c>
      <c r="D523" s="338" t="s">
        <v>13289</v>
      </c>
      <c r="E523" s="338"/>
      <c r="F523" s="339" t="n">
        <v>0.053981</v>
      </c>
      <c r="G523" s="338" t="s">
        <v>2232</v>
      </c>
      <c r="H523" s="338" t="s">
        <v>13281</v>
      </c>
    </row>
    <row r="524" customFormat="false" ht="110.25" hidden="false" customHeight="false" outlineLevel="0" collapsed="false">
      <c r="A524" s="337" t="n">
        <v>512</v>
      </c>
      <c r="B524" s="338" t="s">
        <v>13297</v>
      </c>
      <c r="C524" s="338" t="s">
        <v>13098</v>
      </c>
      <c r="D524" s="338" t="s">
        <v>13298</v>
      </c>
      <c r="E524" s="338"/>
      <c r="F524" s="339" t="n">
        <v>0.129486</v>
      </c>
      <c r="G524" s="338" t="s">
        <v>2232</v>
      </c>
      <c r="H524" s="338" t="s">
        <v>13281</v>
      </c>
    </row>
    <row r="525" customFormat="false" ht="110.25" hidden="false" customHeight="false" outlineLevel="0" collapsed="false">
      <c r="A525" s="337" t="n">
        <v>513</v>
      </c>
      <c r="B525" s="338" t="s">
        <v>13299</v>
      </c>
      <c r="C525" s="338" t="s">
        <v>13098</v>
      </c>
      <c r="D525" s="338" t="s">
        <v>13300</v>
      </c>
      <c r="E525" s="338"/>
      <c r="F525" s="339" t="n">
        <v>0.1822</v>
      </c>
      <c r="G525" s="338" t="s">
        <v>2232</v>
      </c>
      <c r="H525" s="338" t="s">
        <v>13281</v>
      </c>
    </row>
    <row r="526" customFormat="false" ht="110.25" hidden="false" customHeight="false" outlineLevel="0" collapsed="false">
      <c r="A526" s="337" t="n">
        <v>514</v>
      </c>
      <c r="B526" s="338" t="s">
        <v>13301</v>
      </c>
      <c r="C526" s="338" t="s">
        <v>13098</v>
      </c>
      <c r="D526" s="338" t="s">
        <v>13302</v>
      </c>
      <c r="E526" s="338"/>
      <c r="F526" s="339" t="n">
        <v>0.009712</v>
      </c>
      <c r="G526" s="338" t="s">
        <v>2232</v>
      </c>
      <c r="H526" s="338" t="s">
        <v>13281</v>
      </c>
    </row>
    <row r="527" customFormat="false" ht="94.5" hidden="false" customHeight="false" outlineLevel="0" collapsed="false">
      <c r="A527" s="337" t="n">
        <v>515</v>
      </c>
      <c r="B527" s="338" t="s">
        <v>13303</v>
      </c>
      <c r="C527" s="338" t="s">
        <v>13098</v>
      </c>
      <c r="D527" s="338" t="s">
        <v>13304</v>
      </c>
      <c r="E527" s="338"/>
      <c r="F527" s="339" t="n">
        <v>0.05</v>
      </c>
      <c r="G527" s="338" t="s">
        <v>2232</v>
      </c>
      <c r="H527" s="338" t="s">
        <v>13281</v>
      </c>
    </row>
    <row r="528" customFormat="false" ht="110.25" hidden="false" customHeight="false" outlineLevel="0" collapsed="false">
      <c r="A528" s="337" t="n">
        <v>516</v>
      </c>
      <c r="B528" s="338" t="s">
        <v>13305</v>
      </c>
      <c r="C528" s="338" t="s">
        <v>13098</v>
      </c>
      <c r="D528" s="338" t="s">
        <v>13306</v>
      </c>
      <c r="E528" s="338"/>
      <c r="F528" s="339" t="n">
        <v>0.033754</v>
      </c>
      <c r="G528" s="338" t="s">
        <v>2232</v>
      </c>
      <c r="H528" s="338" t="s">
        <v>13281</v>
      </c>
    </row>
    <row r="529" customFormat="false" ht="94.5" hidden="false" customHeight="false" outlineLevel="0" collapsed="false">
      <c r="A529" s="337" t="n">
        <v>517</v>
      </c>
      <c r="B529" s="338" t="s">
        <v>13307</v>
      </c>
      <c r="C529" s="338" t="s">
        <v>13098</v>
      </c>
      <c r="D529" s="338" t="s">
        <v>13308</v>
      </c>
      <c r="E529" s="338"/>
      <c r="F529" s="339" t="n">
        <v>0.06238</v>
      </c>
      <c r="G529" s="338" t="s">
        <v>2232</v>
      </c>
      <c r="H529" s="338" t="s">
        <v>13309</v>
      </c>
    </row>
    <row r="530" customFormat="false" ht="110.25" hidden="false" customHeight="false" outlineLevel="0" collapsed="false">
      <c r="A530" s="337" t="n">
        <v>518</v>
      </c>
      <c r="B530" s="338" t="s">
        <v>13310</v>
      </c>
      <c r="C530" s="338" t="s">
        <v>13098</v>
      </c>
      <c r="D530" s="338" t="s">
        <v>13311</v>
      </c>
      <c r="E530" s="338"/>
      <c r="F530" s="339" t="n">
        <v>0.158179</v>
      </c>
      <c r="G530" s="338" t="s">
        <v>2232</v>
      </c>
      <c r="H530" s="338" t="s">
        <v>13309</v>
      </c>
    </row>
    <row r="531" customFormat="false" ht="94.5" hidden="false" customHeight="false" outlineLevel="0" collapsed="false">
      <c r="A531" s="337" t="n">
        <v>519</v>
      </c>
      <c r="B531" s="338" t="s">
        <v>13312</v>
      </c>
      <c r="C531" s="338" t="s">
        <v>13098</v>
      </c>
      <c r="D531" s="338" t="s">
        <v>13308</v>
      </c>
      <c r="E531" s="338"/>
      <c r="F531" s="339" t="n">
        <v>0.026905</v>
      </c>
      <c r="G531" s="338" t="s">
        <v>2232</v>
      </c>
      <c r="H531" s="338" t="s">
        <v>13309</v>
      </c>
    </row>
    <row r="532" customFormat="false" ht="94.5" hidden="false" customHeight="false" outlineLevel="0" collapsed="false">
      <c r="A532" s="337" t="n">
        <v>520</v>
      </c>
      <c r="B532" s="338" t="s">
        <v>13313</v>
      </c>
      <c r="C532" s="338" t="s">
        <v>13098</v>
      </c>
      <c r="D532" s="338" t="s">
        <v>13314</v>
      </c>
      <c r="E532" s="338"/>
      <c r="F532" s="339" t="n">
        <v>0.080107</v>
      </c>
      <c r="G532" s="338" t="s">
        <v>2232</v>
      </c>
      <c r="H532" s="338" t="s">
        <v>13309</v>
      </c>
    </row>
    <row r="533" customFormat="false" ht="94.5" hidden="false" customHeight="false" outlineLevel="0" collapsed="false">
      <c r="A533" s="337" t="n">
        <v>521</v>
      </c>
      <c r="B533" s="338" t="s">
        <v>13315</v>
      </c>
      <c r="C533" s="338" t="s">
        <v>13098</v>
      </c>
      <c r="D533" s="338" t="s">
        <v>13316</v>
      </c>
      <c r="E533" s="338"/>
      <c r="F533" s="339" t="n">
        <v>0.00822</v>
      </c>
      <c r="G533" s="338" t="s">
        <v>2232</v>
      </c>
      <c r="H533" s="338" t="s">
        <v>13281</v>
      </c>
    </row>
    <row r="534" customFormat="false" ht="110.25" hidden="false" customHeight="false" outlineLevel="0" collapsed="false">
      <c r="A534" s="337" t="n">
        <v>522</v>
      </c>
      <c r="B534" s="338" t="s">
        <v>13317</v>
      </c>
      <c r="C534" s="338" t="s">
        <v>13098</v>
      </c>
      <c r="D534" s="338" t="s">
        <v>13318</v>
      </c>
      <c r="E534" s="338"/>
      <c r="F534" s="339" t="n">
        <v>0.069417</v>
      </c>
      <c r="G534" s="338" t="s">
        <v>2232</v>
      </c>
      <c r="H534" s="338" t="s">
        <v>13309</v>
      </c>
    </row>
    <row r="535" customFormat="false" ht="94.5" hidden="false" customHeight="false" outlineLevel="0" collapsed="false">
      <c r="A535" s="337" t="n">
        <v>523</v>
      </c>
      <c r="B535" s="338" t="s">
        <v>13319</v>
      </c>
      <c r="C535" s="338" t="s">
        <v>13098</v>
      </c>
      <c r="D535" s="338" t="s">
        <v>13308</v>
      </c>
      <c r="E535" s="338"/>
      <c r="F535" s="339" t="n">
        <v>0.026769</v>
      </c>
      <c r="G535" s="338" t="s">
        <v>2232</v>
      </c>
      <c r="H535" s="338" t="s">
        <v>13309</v>
      </c>
    </row>
    <row r="536" customFormat="false" ht="94.5" hidden="false" customHeight="false" outlineLevel="0" collapsed="false">
      <c r="A536" s="337" t="n">
        <v>524</v>
      </c>
      <c r="B536" s="338" t="s">
        <v>13320</v>
      </c>
      <c r="C536" s="338" t="s">
        <v>13098</v>
      </c>
      <c r="D536" s="338" t="s">
        <v>13321</v>
      </c>
      <c r="E536" s="338"/>
      <c r="F536" s="339" t="n">
        <v>0.001</v>
      </c>
      <c r="G536" s="338" t="s">
        <v>2232</v>
      </c>
      <c r="H536" s="338" t="s">
        <v>13281</v>
      </c>
    </row>
    <row r="537" customFormat="false" ht="94.5" hidden="false" customHeight="false" outlineLevel="0" collapsed="false">
      <c r="A537" s="337" t="n">
        <v>525</v>
      </c>
      <c r="B537" s="338" t="s">
        <v>13322</v>
      </c>
      <c r="C537" s="338" t="s">
        <v>13098</v>
      </c>
      <c r="D537" s="338" t="s">
        <v>13323</v>
      </c>
      <c r="E537" s="338"/>
      <c r="F537" s="339" t="n">
        <v>0.000437</v>
      </c>
      <c r="G537" s="338" t="s">
        <v>2232</v>
      </c>
      <c r="H537" s="338" t="s">
        <v>13281</v>
      </c>
    </row>
    <row r="538" customFormat="false" ht="94.5" hidden="false" customHeight="false" outlineLevel="0" collapsed="false">
      <c r="A538" s="337" t="n">
        <v>526</v>
      </c>
      <c r="B538" s="338" t="s">
        <v>13324</v>
      </c>
      <c r="C538" s="338" t="s">
        <v>13098</v>
      </c>
      <c r="D538" s="338" t="s">
        <v>13325</v>
      </c>
      <c r="E538" s="338"/>
      <c r="F538" s="339" t="n">
        <v>0.000611</v>
      </c>
      <c r="G538" s="338" t="s">
        <v>2232</v>
      </c>
      <c r="H538" s="338" t="s">
        <v>13281</v>
      </c>
    </row>
    <row r="539" customFormat="false" ht="94.5" hidden="false" customHeight="false" outlineLevel="0" collapsed="false">
      <c r="A539" s="337" t="n">
        <v>527</v>
      </c>
      <c r="B539" s="338" t="s">
        <v>13326</v>
      </c>
      <c r="C539" s="338" t="s">
        <v>13098</v>
      </c>
      <c r="D539" s="338" t="s">
        <v>13323</v>
      </c>
      <c r="E539" s="338"/>
      <c r="F539" s="339" t="n">
        <v>0.0001</v>
      </c>
      <c r="G539" s="338" t="s">
        <v>2232</v>
      </c>
      <c r="H539" s="338" t="s">
        <v>13281</v>
      </c>
    </row>
    <row r="540" customFormat="false" ht="94.5" hidden="false" customHeight="false" outlineLevel="0" collapsed="false">
      <c r="A540" s="337" t="n">
        <v>528</v>
      </c>
      <c r="B540" s="338" t="s">
        <v>13327</v>
      </c>
      <c r="C540" s="338" t="s">
        <v>13098</v>
      </c>
      <c r="D540" s="338" t="s">
        <v>13328</v>
      </c>
      <c r="E540" s="338"/>
      <c r="F540" s="339" t="n">
        <v>0.000751</v>
      </c>
      <c r="G540" s="338" t="s">
        <v>2232</v>
      </c>
      <c r="H540" s="338" t="s">
        <v>13329</v>
      </c>
    </row>
    <row r="541" customFormat="false" ht="94.5" hidden="false" customHeight="false" outlineLevel="0" collapsed="false">
      <c r="A541" s="337" t="n">
        <v>529</v>
      </c>
      <c r="B541" s="338" t="s">
        <v>13330</v>
      </c>
      <c r="C541" s="338" t="s">
        <v>13098</v>
      </c>
      <c r="D541" s="338" t="s">
        <v>13331</v>
      </c>
      <c r="E541" s="338"/>
      <c r="F541" s="339" t="n">
        <v>0.000121</v>
      </c>
      <c r="G541" s="338" t="s">
        <v>2232</v>
      </c>
      <c r="H541" s="338" t="s">
        <v>13329</v>
      </c>
    </row>
    <row r="542" customFormat="false" ht="94.5" hidden="false" customHeight="false" outlineLevel="0" collapsed="false">
      <c r="A542" s="337" t="n">
        <v>530</v>
      </c>
      <c r="B542" s="338" t="s">
        <v>13332</v>
      </c>
      <c r="C542" s="338" t="s">
        <v>13098</v>
      </c>
      <c r="D542" s="338" t="s">
        <v>13333</v>
      </c>
      <c r="E542" s="338"/>
      <c r="F542" s="339" t="n">
        <v>0.000484</v>
      </c>
      <c r="G542" s="338" t="s">
        <v>2232</v>
      </c>
      <c r="H542" s="338" t="s">
        <v>13334</v>
      </c>
    </row>
    <row r="543" customFormat="false" ht="110.25" hidden="false" customHeight="false" outlineLevel="0" collapsed="false">
      <c r="A543" s="337" t="n">
        <v>531</v>
      </c>
      <c r="B543" s="338" t="s">
        <v>13335</v>
      </c>
      <c r="C543" s="338" t="s">
        <v>13098</v>
      </c>
      <c r="D543" s="338" t="s">
        <v>13336</v>
      </c>
      <c r="E543" s="338"/>
      <c r="F543" s="339" t="n">
        <v>0.003809</v>
      </c>
      <c r="G543" s="338" t="s">
        <v>2232</v>
      </c>
      <c r="H543" s="338" t="s">
        <v>13309</v>
      </c>
    </row>
    <row r="544" customFormat="false" ht="110.25" hidden="false" customHeight="false" outlineLevel="0" collapsed="false">
      <c r="A544" s="337" t="n">
        <v>532</v>
      </c>
      <c r="B544" s="338" t="s">
        <v>13337</v>
      </c>
      <c r="C544" s="338" t="s">
        <v>13098</v>
      </c>
      <c r="D544" s="338" t="s">
        <v>13338</v>
      </c>
      <c r="E544" s="338"/>
      <c r="F544" s="339" t="n">
        <v>0.048529</v>
      </c>
      <c r="G544" s="338" t="s">
        <v>2232</v>
      </c>
      <c r="H544" s="338" t="s">
        <v>13309</v>
      </c>
    </row>
    <row r="545" customFormat="false" ht="110.25" hidden="false" customHeight="false" outlineLevel="0" collapsed="false">
      <c r="A545" s="337" t="n">
        <v>533</v>
      </c>
      <c r="B545" s="338" t="s">
        <v>13339</v>
      </c>
      <c r="C545" s="338" t="s">
        <v>13098</v>
      </c>
      <c r="D545" s="338" t="s">
        <v>13340</v>
      </c>
      <c r="E545" s="338"/>
      <c r="F545" s="339" t="n">
        <v>0.063903</v>
      </c>
      <c r="G545" s="338" t="s">
        <v>2232</v>
      </c>
      <c r="H545" s="338" t="s">
        <v>13309</v>
      </c>
    </row>
    <row r="546" customFormat="false" ht="110.25" hidden="false" customHeight="false" outlineLevel="0" collapsed="false">
      <c r="A546" s="337" t="n">
        <v>534</v>
      </c>
      <c r="B546" s="338" t="s">
        <v>13341</v>
      </c>
      <c r="C546" s="338" t="s">
        <v>13098</v>
      </c>
      <c r="D546" s="338" t="s">
        <v>13342</v>
      </c>
      <c r="E546" s="338"/>
      <c r="F546" s="339" t="n">
        <v>0.058217</v>
      </c>
      <c r="G546" s="338" t="s">
        <v>2232</v>
      </c>
      <c r="H546" s="338" t="s">
        <v>13309</v>
      </c>
    </row>
    <row r="547" customFormat="false" ht="110.25" hidden="false" customHeight="false" outlineLevel="0" collapsed="false">
      <c r="A547" s="337" t="n">
        <v>535</v>
      </c>
      <c r="B547" s="338" t="s">
        <v>13343</v>
      </c>
      <c r="C547" s="338" t="s">
        <v>13098</v>
      </c>
      <c r="D547" s="338" t="s">
        <v>13344</v>
      </c>
      <c r="E547" s="338"/>
      <c r="F547" s="339" t="n">
        <v>1.438228</v>
      </c>
      <c r="G547" s="338" t="s">
        <v>2232</v>
      </c>
      <c r="H547" s="338" t="s">
        <v>13309</v>
      </c>
    </row>
    <row r="548" customFormat="false" ht="110.25" hidden="false" customHeight="false" outlineLevel="0" collapsed="false">
      <c r="A548" s="337" t="n">
        <v>536</v>
      </c>
      <c r="B548" s="338" t="s">
        <v>13345</v>
      </c>
      <c r="C548" s="338" t="s">
        <v>13098</v>
      </c>
      <c r="D548" s="338" t="s">
        <v>13344</v>
      </c>
      <c r="E548" s="338"/>
      <c r="F548" s="339" t="n">
        <v>0.01122</v>
      </c>
      <c r="G548" s="338" t="s">
        <v>2232</v>
      </c>
      <c r="H548" s="338" t="s">
        <v>13309</v>
      </c>
    </row>
    <row r="549" customFormat="false" ht="110.25" hidden="false" customHeight="false" outlineLevel="0" collapsed="false">
      <c r="A549" s="337" t="n">
        <v>537</v>
      </c>
      <c r="B549" s="338" t="s">
        <v>13346</v>
      </c>
      <c r="C549" s="338" t="s">
        <v>13098</v>
      </c>
      <c r="D549" s="338" t="s">
        <v>13344</v>
      </c>
      <c r="E549" s="338"/>
      <c r="F549" s="339" t="n">
        <v>1.052995</v>
      </c>
      <c r="G549" s="338" t="s">
        <v>2232</v>
      </c>
      <c r="H549" s="338" t="s">
        <v>13309</v>
      </c>
    </row>
    <row r="550" customFormat="false" ht="110.25" hidden="false" customHeight="false" outlineLevel="0" collapsed="false">
      <c r="A550" s="337" t="n">
        <v>538</v>
      </c>
      <c r="B550" s="338" t="s">
        <v>13347</v>
      </c>
      <c r="C550" s="338" t="s">
        <v>13098</v>
      </c>
      <c r="D550" s="338" t="s">
        <v>13344</v>
      </c>
      <c r="E550" s="338"/>
      <c r="F550" s="339" t="n">
        <v>0.047565</v>
      </c>
      <c r="G550" s="338" t="s">
        <v>2232</v>
      </c>
      <c r="H550" s="338" t="s">
        <v>13309</v>
      </c>
    </row>
    <row r="551" customFormat="false" ht="94.5" hidden="false" customHeight="false" outlineLevel="0" collapsed="false">
      <c r="A551" s="337" t="n">
        <v>539</v>
      </c>
      <c r="B551" s="338" t="s">
        <v>13348</v>
      </c>
      <c r="C551" s="338" t="s">
        <v>12484</v>
      </c>
      <c r="D551" s="338" t="s">
        <v>13349</v>
      </c>
      <c r="E551" s="338"/>
      <c r="F551" s="339" t="n">
        <v>0.684</v>
      </c>
      <c r="G551" s="338" t="s">
        <v>49</v>
      </c>
      <c r="H551" s="338" t="s">
        <v>13350</v>
      </c>
    </row>
    <row r="552" customFormat="false" ht="94.5" hidden="false" customHeight="false" outlineLevel="0" collapsed="false">
      <c r="A552" s="337" t="n">
        <v>540</v>
      </c>
      <c r="B552" s="338" t="s">
        <v>13351</v>
      </c>
      <c r="C552" s="338" t="s">
        <v>12484</v>
      </c>
      <c r="D552" s="338" t="s">
        <v>13114</v>
      </c>
      <c r="E552" s="338"/>
      <c r="F552" s="339" t="n">
        <v>1.29</v>
      </c>
      <c r="G552" s="338" t="s">
        <v>49</v>
      </c>
      <c r="H552" s="338" t="s">
        <v>13350</v>
      </c>
    </row>
    <row r="553" customFormat="false" ht="94.5" hidden="false" customHeight="false" outlineLevel="0" collapsed="false">
      <c r="A553" s="337" t="n">
        <v>541</v>
      </c>
      <c r="B553" s="338" t="s">
        <v>13352</v>
      </c>
      <c r="C553" s="338" t="s">
        <v>12714</v>
      </c>
      <c r="D553" s="338" t="s">
        <v>12784</v>
      </c>
      <c r="E553" s="338"/>
      <c r="F553" s="339" t="n">
        <v>2.7936</v>
      </c>
      <c r="G553" s="338" t="s">
        <v>49</v>
      </c>
      <c r="H553" s="338" t="s">
        <v>13353</v>
      </c>
    </row>
    <row r="554" customFormat="false" ht="94.5" hidden="false" customHeight="false" outlineLevel="0" collapsed="false">
      <c r="A554" s="337" t="n">
        <v>542</v>
      </c>
      <c r="B554" s="338" t="s">
        <v>13354</v>
      </c>
      <c r="C554" s="338" t="s">
        <v>12484</v>
      </c>
      <c r="D554" s="338" t="s">
        <v>12715</v>
      </c>
      <c r="E554" s="338"/>
      <c r="F554" s="339" t="n">
        <v>1.101</v>
      </c>
      <c r="G554" s="338" t="s">
        <v>49</v>
      </c>
      <c r="H554" s="338" t="s">
        <v>13355</v>
      </c>
    </row>
    <row r="555" customFormat="false" ht="94.5" hidden="false" customHeight="false" outlineLevel="0" collapsed="false">
      <c r="A555" s="337" t="n">
        <v>543</v>
      </c>
      <c r="B555" s="338" t="s">
        <v>13356</v>
      </c>
      <c r="C555" s="338" t="s">
        <v>12484</v>
      </c>
      <c r="D555" s="338" t="s">
        <v>12715</v>
      </c>
      <c r="E555" s="338"/>
      <c r="F555" s="339" t="n">
        <v>1.406</v>
      </c>
      <c r="G555" s="338" t="s">
        <v>49</v>
      </c>
      <c r="H555" s="338" t="s">
        <v>13355</v>
      </c>
    </row>
    <row r="556" customFormat="false" ht="94.5" hidden="false" customHeight="false" outlineLevel="0" collapsed="false">
      <c r="A556" s="337" t="n">
        <v>544</v>
      </c>
      <c r="B556" s="338" t="s">
        <v>13357</v>
      </c>
      <c r="C556" s="338" t="s">
        <v>12484</v>
      </c>
      <c r="D556" s="338" t="s">
        <v>12798</v>
      </c>
      <c r="E556" s="338"/>
      <c r="F556" s="339" t="n">
        <v>1.203</v>
      </c>
      <c r="G556" s="338" t="s">
        <v>49</v>
      </c>
      <c r="H556" s="338" t="s">
        <v>13355</v>
      </c>
    </row>
    <row r="557" customFormat="false" ht="94.5" hidden="false" customHeight="false" outlineLevel="0" collapsed="false">
      <c r="A557" s="337" t="n">
        <v>545</v>
      </c>
      <c r="B557" s="338" t="s">
        <v>13358</v>
      </c>
      <c r="C557" s="338" t="s">
        <v>12484</v>
      </c>
      <c r="D557" s="338" t="s">
        <v>12533</v>
      </c>
      <c r="E557" s="338"/>
      <c r="F557" s="339" t="n">
        <v>3.876</v>
      </c>
      <c r="G557" s="338" t="s">
        <v>49</v>
      </c>
      <c r="H557" s="338" t="s">
        <v>13355</v>
      </c>
    </row>
    <row r="558" customFormat="false" ht="94.5" hidden="false" customHeight="false" outlineLevel="0" collapsed="false">
      <c r="A558" s="337" t="n">
        <v>546</v>
      </c>
      <c r="B558" s="338" t="s">
        <v>13359</v>
      </c>
      <c r="C558" s="338" t="s">
        <v>12484</v>
      </c>
      <c r="D558" s="338" t="s">
        <v>12528</v>
      </c>
      <c r="E558" s="338"/>
      <c r="F558" s="339" t="n">
        <v>1.548</v>
      </c>
      <c r="G558" s="338" t="s">
        <v>49</v>
      </c>
      <c r="H558" s="338" t="s">
        <v>13350</v>
      </c>
    </row>
    <row r="559" customFormat="false" ht="94.5" hidden="false" customHeight="false" outlineLevel="0" collapsed="false">
      <c r="A559" s="337" t="n">
        <v>547</v>
      </c>
      <c r="B559" s="338" t="s">
        <v>13360</v>
      </c>
      <c r="C559" s="338" t="s">
        <v>12598</v>
      </c>
      <c r="D559" s="338" t="s">
        <v>12460</v>
      </c>
      <c r="E559" s="338"/>
      <c r="F559" s="339" t="n">
        <v>4.889</v>
      </c>
      <c r="G559" s="338" t="s">
        <v>49</v>
      </c>
      <c r="H559" s="338" t="s">
        <v>13361</v>
      </c>
    </row>
    <row r="560" customFormat="false" ht="94.5" hidden="false" customHeight="false" outlineLevel="0" collapsed="false">
      <c r="A560" s="337" t="n">
        <v>548</v>
      </c>
      <c r="B560" s="338" t="s">
        <v>13362</v>
      </c>
      <c r="C560" s="338" t="s">
        <v>12714</v>
      </c>
      <c r="D560" s="338" t="s">
        <v>12512</v>
      </c>
      <c r="E560" s="338"/>
      <c r="F560" s="339" t="n">
        <v>0.569</v>
      </c>
      <c r="G560" s="338" t="s">
        <v>49</v>
      </c>
      <c r="H560" s="338" t="s">
        <v>13363</v>
      </c>
    </row>
    <row r="561" customFormat="false" ht="78.75" hidden="false" customHeight="false" outlineLevel="0" collapsed="false">
      <c r="A561" s="337" t="n">
        <v>549</v>
      </c>
      <c r="B561" s="338" t="s">
        <v>13364</v>
      </c>
      <c r="C561" s="338" t="s">
        <v>13365</v>
      </c>
      <c r="D561" s="338" t="s">
        <v>13366</v>
      </c>
      <c r="E561" s="338"/>
      <c r="F561" s="339" t="n">
        <v>49.5</v>
      </c>
      <c r="G561" s="338" t="s">
        <v>49</v>
      </c>
      <c r="H561" s="338" t="s">
        <v>13367</v>
      </c>
    </row>
    <row r="562" customFormat="false" ht="94.5" hidden="false" customHeight="false" outlineLevel="0" collapsed="false">
      <c r="A562" s="337" t="n">
        <v>550</v>
      </c>
      <c r="B562" s="338" t="s">
        <v>13368</v>
      </c>
      <c r="C562" s="338" t="s">
        <v>12443</v>
      </c>
      <c r="D562" s="338" t="s">
        <v>12563</v>
      </c>
      <c r="E562" s="338"/>
      <c r="F562" s="339" t="n">
        <v>8.821</v>
      </c>
      <c r="G562" s="338" t="s">
        <v>49</v>
      </c>
      <c r="H562" s="338" t="s">
        <v>13367</v>
      </c>
    </row>
    <row r="563" customFormat="false" ht="94.5" hidden="false" customHeight="false" outlineLevel="0" collapsed="false">
      <c r="A563" s="337" t="n">
        <v>551</v>
      </c>
      <c r="B563" s="338" t="s">
        <v>13369</v>
      </c>
      <c r="C563" s="338" t="s">
        <v>12443</v>
      </c>
      <c r="D563" s="338" t="s">
        <v>12563</v>
      </c>
      <c r="E563" s="338"/>
      <c r="F563" s="339" t="n">
        <v>0.47</v>
      </c>
      <c r="G563" s="338" t="s">
        <v>49</v>
      </c>
      <c r="H563" s="338" t="s">
        <v>13367</v>
      </c>
    </row>
    <row r="564" customFormat="false" ht="94.5" hidden="false" customHeight="false" outlineLevel="0" collapsed="false">
      <c r="A564" s="337" t="n">
        <v>552</v>
      </c>
      <c r="B564" s="338" t="s">
        <v>13370</v>
      </c>
      <c r="C564" s="338" t="s">
        <v>12443</v>
      </c>
      <c r="D564" s="338" t="s">
        <v>13371</v>
      </c>
      <c r="E564" s="338"/>
      <c r="F564" s="339" t="n">
        <v>1.566</v>
      </c>
      <c r="G564" s="338" t="s">
        <v>49</v>
      </c>
      <c r="H564" s="338" t="s">
        <v>13367</v>
      </c>
    </row>
    <row r="565" customFormat="false" ht="94.5" hidden="false" customHeight="false" outlineLevel="0" collapsed="false">
      <c r="A565" s="337" t="n">
        <v>553</v>
      </c>
      <c r="B565" s="338" t="s">
        <v>13372</v>
      </c>
      <c r="C565" s="338" t="s">
        <v>12443</v>
      </c>
      <c r="D565" s="338" t="s">
        <v>12563</v>
      </c>
      <c r="E565" s="338"/>
      <c r="F565" s="339" t="n">
        <v>2.904</v>
      </c>
      <c r="G565" s="338" t="s">
        <v>49</v>
      </c>
      <c r="H565" s="338" t="s">
        <v>13367</v>
      </c>
    </row>
    <row r="566" customFormat="false" ht="94.5" hidden="false" customHeight="false" outlineLevel="0" collapsed="false">
      <c r="A566" s="337" t="n">
        <v>554</v>
      </c>
      <c r="B566" s="338" t="s">
        <v>13373</v>
      </c>
      <c r="C566" s="338" t="s">
        <v>12443</v>
      </c>
      <c r="D566" s="338" t="s">
        <v>12563</v>
      </c>
      <c r="E566" s="338"/>
      <c r="F566" s="339" t="n">
        <v>8.372</v>
      </c>
      <c r="G566" s="338" t="s">
        <v>49</v>
      </c>
      <c r="H566" s="338" t="s">
        <v>13367</v>
      </c>
    </row>
    <row r="567" customFormat="false" ht="94.5" hidden="false" customHeight="false" outlineLevel="0" collapsed="false">
      <c r="A567" s="337" t="n">
        <v>555</v>
      </c>
      <c r="B567" s="338" t="s">
        <v>13374</v>
      </c>
      <c r="C567" s="338" t="s">
        <v>12443</v>
      </c>
      <c r="D567" s="338" t="s">
        <v>12586</v>
      </c>
      <c r="E567" s="338"/>
      <c r="F567" s="339" t="n">
        <v>12.54</v>
      </c>
      <c r="G567" s="338" t="s">
        <v>49</v>
      </c>
      <c r="H567" s="338" t="s">
        <v>13367</v>
      </c>
    </row>
    <row r="568" customFormat="false" ht="94.5" hidden="false" customHeight="false" outlineLevel="0" collapsed="false">
      <c r="A568" s="337" t="n">
        <v>556</v>
      </c>
      <c r="B568" s="338" t="s">
        <v>13375</v>
      </c>
      <c r="C568" s="338" t="s">
        <v>12443</v>
      </c>
      <c r="D568" s="338" t="s">
        <v>12455</v>
      </c>
      <c r="E568" s="338"/>
      <c r="F568" s="339" t="n">
        <v>0.72</v>
      </c>
      <c r="G568" s="338" t="s">
        <v>49</v>
      </c>
      <c r="H568" s="338" t="s">
        <v>13367</v>
      </c>
    </row>
    <row r="569" customFormat="false" ht="94.5" hidden="false" customHeight="false" outlineLevel="0" collapsed="false">
      <c r="A569" s="337" t="n">
        <v>557</v>
      </c>
      <c r="B569" s="338" t="s">
        <v>13376</v>
      </c>
      <c r="C569" s="338" t="s">
        <v>12447</v>
      </c>
      <c r="D569" s="338" t="s">
        <v>13225</v>
      </c>
      <c r="E569" s="338"/>
      <c r="F569" s="339" t="n">
        <v>11.655</v>
      </c>
      <c r="G569" s="338" t="s">
        <v>49</v>
      </c>
      <c r="H569" s="338" t="s">
        <v>13377</v>
      </c>
    </row>
    <row r="570" customFormat="false" ht="94.5" hidden="false" customHeight="false" outlineLevel="0" collapsed="false">
      <c r="A570" s="337" t="n">
        <v>558</v>
      </c>
      <c r="B570" s="338" t="s">
        <v>13378</v>
      </c>
      <c r="C570" s="338" t="s">
        <v>12447</v>
      </c>
      <c r="D570" s="338" t="s">
        <v>13225</v>
      </c>
      <c r="E570" s="338"/>
      <c r="F570" s="339" t="n">
        <v>7.2457</v>
      </c>
      <c r="G570" s="338" t="s">
        <v>49</v>
      </c>
      <c r="H570" s="338" t="s">
        <v>13377</v>
      </c>
    </row>
    <row r="571" customFormat="false" ht="94.5" hidden="false" customHeight="false" outlineLevel="0" collapsed="false">
      <c r="A571" s="337" t="n">
        <v>559</v>
      </c>
      <c r="B571" s="338" t="s">
        <v>13379</v>
      </c>
      <c r="C571" s="338" t="s">
        <v>12447</v>
      </c>
      <c r="D571" s="338" t="s">
        <v>13380</v>
      </c>
      <c r="E571" s="338"/>
      <c r="F571" s="339" t="n">
        <v>1.6065</v>
      </c>
      <c r="G571" s="338" t="s">
        <v>49</v>
      </c>
      <c r="H571" s="338" t="s">
        <v>13377</v>
      </c>
    </row>
    <row r="572" customFormat="false" ht="94.5" hidden="false" customHeight="false" outlineLevel="0" collapsed="false">
      <c r="A572" s="337" t="n">
        <v>560</v>
      </c>
      <c r="B572" s="338" t="s">
        <v>13381</v>
      </c>
      <c r="C572" s="338" t="s">
        <v>12447</v>
      </c>
      <c r="D572" s="338" t="s">
        <v>12715</v>
      </c>
      <c r="E572" s="338"/>
      <c r="F572" s="339" t="n">
        <v>1.068</v>
      </c>
      <c r="G572" s="338" t="s">
        <v>49</v>
      </c>
      <c r="H572" s="338" t="s">
        <v>13377</v>
      </c>
    </row>
    <row r="573" customFormat="false" ht="94.5" hidden="false" customHeight="false" outlineLevel="0" collapsed="false">
      <c r="A573" s="337" t="n">
        <v>561</v>
      </c>
      <c r="B573" s="338" t="s">
        <v>13382</v>
      </c>
      <c r="C573" s="338" t="s">
        <v>12447</v>
      </c>
      <c r="D573" s="338" t="s">
        <v>12638</v>
      </c>
      <c r="E573" s="338"/>
      <c r="F573" s="339" t="n">
        <v>1.138</v>
      </c>
      <c r="G573" s="338" t="s">
        <v>49</v>
      </c>
      <c r="H573" s="338" t="s">
        <v>13377</v>
      </c>
    </row>
    <row r="574" customFormat="false" ht="94.5" hidden="false" customHeight="false" outlineLevel="0" collapsed="false">
      <c r="A574" s="337" t="n">
        <v>562</v>
      </c>
      <c r="B574" s="338" t="s">
        <v>13383</v>
      </c>
      <c r="C574" s="338" t="s">
        <v>12447</v>
      </c>
      <c r="D574" s="338" t="s">
        <v>13384</v>
      </c>
      <c r="E574" s="338"/>
      <c r="F574" s="339" t="n">
        <v>3.9732</v>
      </c>
      <c r="G574" s="338" t="s">
        <v>49</v>
      </c>
      <c r="H574" s="338" t="s">
        <v>13377</v>
      </c>
    </row>
    <row r="575" customFormat="false" ht="94.5" hidden="false" customHeight="false" outlineLevel="0" collapsed="false">
      <c r="A575" s="337" t="n">
        <v>563</v>
      </c>
      <c r="B575" s="338" t="s">
        <v>13385</v>
      </c>
      <c r="C575" s="338" t="s">
        <v>12447</v>
      </c>
      <c r="D575" s="338" t="s">
        <v>12508</v>
      </c>
      <c r="E575" s="338"/>
      <c r="F575" s="339" t="n">
        <v>0.40788</v>
      </c>
      <c r="G575" s="338" t="s">
        <v>49</v>
      </c>
      <c r="H575" s="338" t="s">
        <v>13377</v>
      </c>
    </row>
    <row r="576" customFormat="false" ht="94.5" hidden="false" customHeight="false" outlineLevel="0" collapsed="false">
      <c r="A576" s="337" t="n">
        <v>564</v>
      </c>
      <c r="B576" s="338" t="s">
        <v>13386</v>
      </c>
      <c r="C576" s="338" t="s">
        <v>12447</v>
      </c>
      <c r="D576" s="338" t="s">
        <v>12526</v>
      </c>
      <c r="E576" s="338"/>
      <c r="F576" s="339" t="n">
        <v>0.939</v>
      </c>
      <c r="G576" s="338" t="s">
        <v>49</v>
      </c>
      <c r="H576" s="338" t="s">
        <v>13377</v>
      </c>
    </row>
    <row r="577" customFormat="false" ht="94.5" hidden="false" customHeight="false" outlineLevel="0" collapsed="false">
      <c r="A577" s="337" t="n">
        <v>565</v>
      </c>
      <c r="B577" s="338" t="s">
        <v>13387</v>
      </c>
      <c r="C577" s="338" t="s">
        <v>12447</v>
      </c>
      <c r="D577" s="338" t="s">
        <v>12512</v>
      </c>
      <c r="E577" s="338"/>
      <c r="F577" s="339" t="n">
        <v>1.15584</v>
      </c>
      <c r="G577" s="338" t="s">
        <v>49</v>
      </c>
      <c r="H577" s="338" t="s">
        <v>13377</v>
      </c>
    </row>
    <row r="578" customFormat="false" ht="94.5" hidden="false" customHeight="false" outlineLevel="0" collapsed="false">
      <c r="A578" s="337" t="n">
        <v>566</v>
      </c>
      <c r="B578" s="338" t="s">
        <v>13388</v>
      </c>
      <c r="C578" s="338" t="s">
        <v>12447</v>
      </c>
      <c r="D578" s="338" t="s">
        <v>12724</v>
      </c>
      <c r="E578" s="338"/>
      <c r="F578" s="339" t="n">
        <v>1.165</v>
      </c>
      <c r="G578" s="338" t="s">
        <v>49</v>
      </c>
      <c r="H578" s="338" t="s">
        <v>13377</v>
      </c>
    </row>
    <row r="579" customFormat="false" ht="94.5" hidden="false" customHeight="false" outlineLevel="0" collapsed="false">
      <c r="A579" s="337" t="n">
        <v>567</v>
      </c>
      <c r="B579" s="338" t="s">
        <v>13389</v>
      </c>
      <c r="C579" s="338" t="s">
        <v>12447</v>
      </c>
      <c r="D579" s="338" t="s">
        <v>12715</v>
      </c>
      <c r="E579" s="338"/>
      <c r="F579" s="339" t="n">
        <v>1.89645</v>
      </c>
      <c r="G579" s="338" t="s">
        <v>49</v>
      </c>
      <c r="H579" s="338" t="s">
        <v>13377</v>
      </c>
    </row>
    <row r="580" customFormat="false" ht="94.5" hidden="false" customHeight="false" outlineLevel="0" collapsed="false">
      <c r="A580" s="337" t="n">
        <v>568</v>
      </c>
      <c r="B580" s="338" t="s">
        <v>13390</v>
      </c>
      <c r="C580" s="338" t="s">
        <v>12443</v>
      </c>
      <c r="D580" s="338" t="s">
        <v>12664</v>
      </c>
      <c r="E580" s="338"/>
      <c r="F580" s="339" t="n">
        <v>2.64</v>
      </c>
      <c r="G580" s="338" t="s">
        <v>49</v>
      </c>
      <c r="H580" s="338" t="s">
        <v>13391</v>
      </c>
    </row>
    <row r="581" customFormat="false" ht="94.5" hidden="false" customHeight="false" outlineLevel="0" collapsed="false">
      <c r="A581" s="337" t="n">
        <v>569</v>
      </c>
      <c r="B581" s="338" t="s">
        <v>13392</v>
      </c>
      <c r="C581" s="338" t="s">
        <v>12443</v>
      </c>
      <c r="D581" s="338" t="s">
        <v>12444</v>
      </c>
      <c r="E581" s="338"/>
      <c r="F581" s="339" t="n">
        <v>12.455</v>
      </c>
      <c r="G581" s="338" t="s">
        <v>49</v>
      </c>
      <c r="H581" s="338" t="s">
        <v>13391</v>
      </c>
    </row>
    <row r="582" customFormat="false" ht="94.5" hidden="false" customHeight="false" outlineLevel="0" collapsed="false">
      <c r="A582" s="337" t="n">
        <v>570</v>
      </c>
      <c r="B582" s="338" t="s">
        <v>13393</v>
      </c>
      <c r="C582" s="338" t="s">
        <v>12443</v>
      </c>
      <c r="D582" s="338" t="s">
        <v>12664</v>
      </c>
      <c r="E582" s="338"/>
      <c r="F582" s="339" t="n">
        <v>7.8</v>
      </c>
      <c r="G582" s="338" t="s">
        <v>49</v>
      </c>
      <c r="H582" s="338" t="s">
        <v>13391</v>
      </c>
    </row>
    <row r="583" customFormat="false" ht="94.5" hidden="false" customHeight="false" outlineLevel="0" collapsed="false">
      <c r="A583" s="337" t="n">
        <v>571</v>
      </c>
      <c r="B583" s="338" t="s">
        <v>13394</v>
      </c>
      <c r="C583" s="338" t="s">
        <v>12443</v>
      </c>
      <c r="D583" s="338" t="s">
        <v>12434</v>
      </c>
      <c r="E583" s="338"/>
      <c r="F583" s="339" t="n">
        <v>3.159</v>
      </c>
      <c r="G583" s="338" t="s">
        <v>49</v>
      </c>
      <c r="H583" s="338" t="s">
        <v>13395</v>
      </c>
    </row>
    <row r="584" customFormat="false" ht="94.5" hidden="false" customHeight="false" outlineLevel="0" collapsed="false">
      <c r="A584" s="337" t="n">
        <v>572</v>
      </c>
      <c r="B584" s="338" t="s">
        <v>13396</v>
      </c>
      <c r="C584" s="338" t="s">
        <v>12443</v>
      </c>
      <c r="D584" s="338" t="s">
        <v>13397</v>
      </c>
      <c r="E584" s="338"/>
      <c r="F584" s="339" t="n">
        <v>2.91</v>
      </c>
      <c r="G584" s="338" t="s">
        <v>49</v>
      </c>
      <c r="H584" s="338" t="s">
        <v>13395</v>
      </c>
    </row>
    <row r="585" customFormat="false" ht="94.5" hidden="false" customHeight="false" outlineLevel="0" collapsed="false">
      <c r="A585" s="337" t="n">
        <v>573</v>
      </c>
      <c r="B585" s="338" t="s">
        <v>13398</v>
      </c>
      <c r="C585" s="338" t="s">
        <v>12443</v>
      </c>
      <c r="D585" s="338" t="s">
        <v>12455</v>
      </c>
      <c r="E585" s="338"/>
      <c r="F585" s="339" t="n">
        <v>23.275</v>
      </c>
      <c r="G585" s="338" t="s">
        <v>49</v>
      </c>
      <c r="H585" s="338" t="s">
        <v>13399</v>
      </c>
    </row>
    <row r="586" customFormat="false" ht="94.5" hidden="false" customHeight="false" outlineLevel="0" collapsed="false">
      <c r="A586" s="337" t="n">
        <v>574</v>
      </c>
      <c r="B586" s="338" t="s">
        <v>13400</v>
      </c>
      <c r="C586" s="338" t="s">
        <v>12443</v>
      </c>
      <c r="D586" s="338" t="s">
        <v>12460</v>
      </c>
      <c r="E586" s="338"/>
      <c r="F586" s="339" t="n">
        <v>2.401</v>
      </c>
      <c r="G586" s="338" t="s">
        <v>49</v>
      </c>
      <c r="H586" s="338" t="s">
        <v>13401</v>
      </c>
    </row>
    <row r="587" customFormat="false" ht="94.5" hidden="false" customHeight="false" outlineLevel="0" collapsed="false">
      <c r="A587" s="337" t="n">
        <v>575</v>
      </c>
      <c r="B587" s="338" t="s">
        <v>13402</v>
      </c>
      <c r="C587" s="338" t="s">
        <v>12443</v>
      </c>
      <c r="D587" s="338" t="s">
        <v>12460</v>
      </c>
      <c r="E587" s="338"/>
      <c r="F587" s="339" t="n">
        <v>4.752</v>
      </c>
      <c r="G587" s="338" t="s">
        <v>49</v>
      </c>
      <c r="H587" s="338" t="s">
        <v>13401</v>
      </c>
    </row>
    <row r="588" customFormat="false" ht="94.5" hidden="false" customHeight="false" outlineLevel="0" collapsed="false">
      <c r="A588" s="337" t="n">
        <v>576</v>
      </c>
      <c r="B588" s="338" t="s">
        <v>13403</v>
      </c>
      <c r="C588" s="338" t="s">
        <v>12443</v>
      </c>
      <c r="D588" s="338" t="s">
        <v>12460</v>
      </c>
      <c r="E588" s="338"/>
      <c r="F588" s="339" t="n">
        <v>29.753</v>
      </c>
      <c r="G588" s="338" t="s">
        <v>49</v>
      </c>
      <c r="H588" s="338" t="s">
        <v>13401</v>
      </c>
    </row>
    <row r="589" customFormat="false" ht="94.5" hidden="false" customHeight="false" outlineLevel="0" collapsed="false">
      <c r="A589" s="337" t="n">
        <v>577</v>
      </c>
      <c r="B589" s="338" t="s">
        <v>13404</v>
      </c>
      <c r="C589" s="338" t="s">
        <v>12443</v>
      </c>
      <c r="D589" s="338" t="s">
        <v>12664</v>
      </c>
      <c r="E589" s="338"/>
      <c r="F589" s="339" t="n">
        <v>21.178</v>
      </c>
      <c r="G589" s="338" t="s">
        <v>49</v>
      </c>
      <c r="H589" s="338" t="s">
        <v>13405</v>
      </c>
    </row>
    <row r="590" customFormat="false" ht="94.5" hidden="false" customHeight="false" outlineLevel="0" collapsed="false">
      <c r="A590" s="337" t="n">
        <v>578</v>
      </c>
      <c r="B590" s="338" t="s">
        <v>13406</v>
      </c>
      <c r="C590" s="338" t="s">
        <v>12443</v>
      </c>
      <c r="D590" s="338" t="s">
        <v>12664</v>
      </c>
      <c r="E590" s="338"/>
      <c r="F590" s="339" t="n">
        <v>2.904</v>
      </c>
      <c r="G590" s="338" t="s">
        <v>49</v>
      </c>
      <c r="H590" s="338" t="s">
        <v>13405</v>
      </c>
    </row>
    <row r="591" customFormat="false" ht="110.25" hidden="false" customHeight="false" outlineLevel="0" collapsed="false">
      <c r="A591" s="337" t="n">
        <v>579</v>
      </c>
      <c r="B591" s="338" t="s">
        <v>13407</v>
      </c>
      <c r="C591" s="338" t="s">
        <v>13408</v>
      </c>
      <c r="D591" s="338" t="s">
        <v>13409</v>
      </c>
      <c r="E591" s="338"/>
      <c r="F591" s="339" t="n">
        <v>25</v>
      </c>
      <c r="G591" s="338" t="s">
        <v>49</v>
      </c>
      <c r="H591" s="338" t="s">
        <v>13410</v>
      </c>
    </row>
    <row r="592" customFormat="false" ht="94.5" hidden="false" customHeight="false" outlineLevel="0" collapsed="false">
      <c r="A592" s="337" t="n">
        <v>580</v>
      </c>
      <c r="B592" s="338" t="s">
        <v>13411</v>
      </c>
      <c r="C592" s="338" t="s">
        <v>12541</v>
      </c>
      <c r="D592" s="338" t="s">
        <v>12784</v>
      </c>
      <c r="E592" s="338"/>
      <c r="F592" s="339" t="n">
        <v>1.61</v>
      </c>
      <c r="G592" s="338" t="s">
        <v>49</v>
      </c>
      <c r="H592" s="338" t="s">
        <v>13412</v>
      </c>
    </row>
    <row r="593" customFormat="false" ht="94.5" hidden="false" customHeight="false" outlineLevel="0" collapsed="false">
      <c r="A593" s="337" t="n">
        <v>581</v>
      </c>
      <c r="B593" s="338" t="s">
        <v>13413</v>
      </c>
      <c r="C593" s="338" t="s">
        <v>12484</v>
      </c>
      <c r="D593" s="338" t="s">
        <v>13414</v>
      </c>
      <c r="E593" s="338"/>
      <c r="F593" s="339" t="n">
        <v>17.594</v>
      </c>
      <c r="G593" s="338" t="s">
        <v>49</v>
      </c>
      <c r="H593" s="338" t="s">
        <v>13415</v>
      </c>
    </row>
    <row r="594" customFormat="false" ht="94.5" hidden="false" customHeight="false" outlineLevel="0" collapsed="false">
      <c r="A594" s="337" t="n">
        <v>582</v>
      </c>
      <c r="B594" s="338" t="s">
        <v>13416</v>
      </c>
      <c r="C594" s="338" t="s">
        <v>12484</v>
      </c>
      <c r="D594" s="338" t="s">
        <v>13114</v>
      </c>
      <c r="E594" s="338"/>
      <c r="F594" s="339" t="n">
        <v>3.815</v>
      </c>
      <c r="G594" s="338" t="s">
        <v>49</v>
      </c>
      <c r="H594" s="338" t="s">
        <v>13415</v>
      </c>
    </row>
    <row r="595" customFormat="false" ht="94.5" hidden="false" customHeight="false" outlineLevel="0" collapsed="false">
      <c r="A595" s="337" t="n">
        <v>583</v>
      </c>
      <c r="B595" s="338" t="s">
        <v>13417</v>
      </c>
      <c r="C595" s="338" t="s">
        <v>12511</v>
      </c>
      <c r="D595" s="338" t="s">
        <v>12715</v>
      </c>
      <c r="E595" s="338"/>
      <c r="F595" s="339" t="n">
        <v>7.566</v>
      </c>
      <c r="G595" s="338" t="s">
        <v>49</v>
      </c>
      <c r="H595" s="338" t="s">
        <v>13415</v>
      </c>
    </row>
    <row r="596" customFormat="false" ht="94.5" hidden="false" customHeight="false" outlineLevel="0" collapsed="false">
      <c r="A596" s="337" t="n">
        <v>584</v>
      </c>
      <c r="B596" s="338" t="s">
        <v>13418</v>
      </c>
      <c r="C596" s="338" t="s">
        <v>12511</v>
      </c>
      <c r="D596" s="338" t="s">
        <v>12724</v>
      </c>
      <c r="E596" s="338"/>
      <c r="F596" s="339" t="n">
        <v>8.91</v>
      </c>
      <c r="G596" s="338" t="s">
        <v>49</v>
      </c>
      <c r="H596" s="338" t="s">
        <v>13415</v>
      </c>
    </row>
    <row r="597" customFormat="false" ht="94.5" hidden="false" customHeight="false" outlineLevel="0" collapsed="false">
      <c r="A597" s="337" t="n">
        <v>585</v>
      </c>
      <c r="B597" s="338" t="s">
        <v>13419</v>
      </c>
      <c r="C597" s="338" t="s">
        <v>12511</v>
      </c>
      <c r="D597" s="338" t="s">
        <v>12724</v>
      </c>
      <c r="E597" s="338"/>
      <c r="F597" s="339" t="n">
        <v>2.34</v>
      </c>
      <c r="G597" s="338" t="s">
        <v>49</v>
      </c>
      <c r="H597" s="338" t="s">
        <v>13415</v>
      </c>
    </row>
    <row r="598" customFormat="false" ht="94.5" hidden="false" customHeight="false" outlineLevel="0" collapsed="false">
      <c r="A598" s="337" t="n">
        <v>586</v>
      </c>
      <c r="B598" s="338" t="s">
        <v>13420</v>
      </c>
      <c r="C598" s="338" t="s">
        <v>12687</v>
      </c>
      <c r="D598" s="338" t="s">
        <v>13114</v>
      </c>
      <c r="E598" s="338"/>
      <c r="F598" s="339" t="n">
        <v>0.902</v>
      </c>
      <c r="G598" s="338" t="s">
        <v>49</v>
      </c>
      <c r="H598" s="338" t="s">
        <v>13421</v>
      </c>
    </row>
    <row r="599" customFormat="false" ht="94.5" hidden="false" customHeight="false" outlineLevel="0" collapsed="false">
      <c r="A599" s="337" t="n">
        <v>587</v>
      </c>
      <c r="B599" s="338" t="s">
        <v>13422</v>
      </c>
      <c r="C599" s="338" t="s">
        <v>12545</v>
      </c>
      <c r="D599" s="338" t="s">
        <v>13423</v>
      </c>
      <c r="E599" s="338"/>
      <c r="F599" s="339" t="n">
        <v>23</v>
      </c>
      <c r="G599" s="338" t="s">
        <v>49</v>
      </c>
      <c r="H599" s="338" t="s">
        <v>13424</v>
      </c>
    </row>
    <row r="600" customFormat="false" ht="94.5" hidden="false" customHeight="false" outlineLevel="0" collapsed="false">
      <c r="A600" s="337" t="n">
        <v>588</v>
      </c>
      <c r="B600" s="338" t="s">
        <v>13425</v>
      </c>
      <c r="C600" s="338" t="s">
        <v>13027</v>
      </c>
      <c r="D600" s="338" t="s">
        <v>13149</v>
      </c>
      <c r="E600" s="338"/>
      <c r="F600" s="339" t="n">
        <v>2.271</v>
      </c>
      <c r="G600" s="338" t="s">
        <v>49</v>
      </c>
      <c r="H600" s="338" t="s">
        <v>13415</v>
      </c>
    </row>
    <row r="601" customFormat="false" ht="94.5" hidden="false" customHeight="false" outlineLevel="0" collapsed="false">
      <c r="A601" s="337" t="n">
        <v>589</v>
      </c>
      <c r="B601" s="338" t="s">
        <v>13426</v>
      </c>
      <c r="C601" s="338" t="s">
        <v>13027</v>
      </c>
      <c r="D601" s="338" t="s">
        <v>12516</v>
      </c>
      <c r="E601" s="338"/>
      <c r="F601" s="339" t="n">
        <v>1.485</v>
      </c>
      <c r="G601" s="338" t="s">
        <v>49</v>
      </c>
      <c r="H601" s="338" t="s">
        <v>13415</v>
      </c>
    </row>
    <row r="602" customFormat="false" ht="94.5" hidden="false" customHeight="false" outlineLevel="0" collapsed="false">
      <c r="A602" s="337" t="n">
        <v>590</v>
      </c>
      <c r="B602" s="338" t="s">
        <v>13427</v>
      </c>
      <c r="C602" s="338" t="s">
        <v>13027</v>
      </c>
      <c r="D602" s="338" t="s">
        <v>12473</v>
      </c>
      <c r="E602" s="338"/>
      <c r="F602" s="339" t="n">
        <v>0.929</v>
      </c>
      <c r="G602" s="338" t="s">
        <v>49</v>
      </c>
      <c r="H602" s="338" t="s">
        <v>13415</v>
      </c>
    </row>
    <row r="603" customFormat="false" ht="94.5" hidden="false" customHeight="false" outlineLevel="0" collapsed="false">
      <c r="A603" s="337" t="n">
        <v>591</v>
      </c>
      <c r="B603" s="338" t="s">
        <v>13428</v>
      </c>
      <c r="C603" s="338" t="s">
        <v>12714</v>
      </c>
      <c r="D603" s="338" t="s">
        <v>13429</v>
      </c>
      <c r="E603" s="338"/>
      <c r="F603" s="339" t="n">
        <v>1.08</v>
      </c>
      <c r="G603" s="338" t="s">
        <v>49</v>
      </c>
      <c r="H603" s="338" t="s">
        <v>13430</v>
      </c>
    </row>
    <row r="604" customFormat="false" ht="94.5" hidden="false" customHeight="false" outlineLevel="0" collapsed="false">
      <c r="A604" s="337" t="n">
        <v>592</v>
      </c>
      <c r="B604" s="338" t="s">
        <v>13431</v>
      </c>
      <c r="C604" s="338" t="s">
        <v>12714</v>
      </c>
      <c r="D604" s="338" t="s">
        <v>13114</v>
      </c>
      <c r="E604" s="338"/>
      <c r="F604" s="339" t="n">
        <v>19.35</v>
      </c>
      <c r="G604" s="338" t="s">
        <v>49</v>
      </c>
      <c r="H604" s="338" t="s">
        <v>13430</v>
      </c>
    </row>
    <row r="605" customFormat="false" ht="94.5" hidden="false" customHeight="false" outlineLevel="0" collapsed="false">
      <c r="A605" s="337" t="n">
        <v>593</v>
      </c>
      <c r="B605" s="338" t="s">
        <v>13432</v>
      </c>
      <c r="C605" s="338" t="s">
        <v>12598</v>
      </c>
      <c r="D605" s="338" t="s">
        <v>12784</v>
      </c>
      <c r="E605" s="338"/>
      <c r="F605" s="339" t="n">
        <v>6.499</v>
      </c>
      <c r="G605" s="338" t="s">
        <v>49</v>
      </c>
      <c r="H605" s="338" t="s">
        <v>13433</v>
      </c>
    </row>
    <row r="606" customFormat="false" ht="94.5" hidden="false" customHeight="false" outlineLevel="0" collapsed="false">
      <c r="A606" s="337" t="n">
        <v>594</v>
      </c>
      <c r="B606" s="338" t="s">
        <v>13434</v>
      </c>
      <c r="C606" s="338" t="s">
        <v>12598</v>
      </c>
      <c r="D606" s="338" t="s">
        <v>12784</v>
      </c>
      <c r="E606" s="338"/>
      <c r="F606" s="339" t="n">
        <v>6.121</v>
      </c>
      <c r="G606" s="338" t="s">
        <v>49</v>
      </c>
      <c r="H606" s="338" t="s">
        <v>13433</v>
      </c>
    </row>
    <row r="607" customFormat="false" ht="110.25" hidden="false" customHeight="false" outlineLevel="0" collapsed="false">
      <c r="A607" s="337" t="n">
        <v>595</v>
      </c>
      <c r="B607" s="338" t="s">
        <v>13435</v>
      </c>
      <c r="C607" s="338" t="s">
        <v>13436</v>
      </c>
      <c r="D607" s="338" t="s">
        <v>12516</v>
      </c>
      <c r="E607" s="338"/>
      <c r="F607" s="339" t="n">
        <v>1.1</v>
      </c>
      <c r="G607" s="338" t="s">
        <v>49</v>
      </c>
      <c r="H607" s="338" t="s">
        <v>13437</v>
      </c>
    </row>
    <row r="608" customFormat="false" ht="110.25" hidden="false" customHeight="false" outlineLevel="0" collapsed="false">
      <c r="A608" s="337" t="n">
        <v>596</v>
      </c>
      <c r="B608" s="338" t="s">
        <v>13438</v>
      </c>
      <c r="C608" s="338" t="s">
        <v>13436</v>
      </c>
      <c r="D608" s="338" t="s">
        <v>12475</v>
      </c>
      <c r="E608" s="338"/>
      <c r="F608" s="339" t="n">
        <v>1.9952</v>
      </c>
      <c r="G608" s="338" t="s">
        <v>49</v>
      </c>
      <c r="H608" s="338" t="s">
        <v>13437</v>
      </c>
    </row>
    <row r="609" customFormat="false" ht="110.25" hidden="false" customHeight="false" outlineLevel="0" collapsed="false">
      <c r="A609" s="337" t="n">
        <v>597</v>
      </c>
      <c r="B609" s="338" t="s">
        <v>13439</v>
      </c>
      <c r="C609" s="338" t="s">
        <v>13436</v>
      </c>
      <c r="D609" s="338" t="s">
        <v>13149</v>
      </c>
      <c r="E609" s="338"/>
      <c r="F609" s="339" t="n">
        <v>2.25</v>
      </c>
      <c r="G609" s="338" t="s">
        <v>49</v>
      </c>
      <c r="H609" s="338" t="s">
        <v>13437</v>
      </c>
    </row>
    <row r="610" customFormat="false" ht="78.75" hidden="false" customHeight="false" outlineLevel="0" collapsed="false">
      <c r="A610" s="337" t="n">
        <v>598</v>
      </c>
      <c r="B610" s="338" t="s">
        <v>13440</v>
      </c>
      <c r="C610" s="338" t="s">
        <v>12491</v>
      </c>
      <c r="D610" s="338" t="s">
        <v>12512</v>
      </c>
      <c r="E610" s="338"/>
      <c r="F610" s="339" t="n">
        <v>3.5404</v>
      </c>
      <c r="G610" s="338" t="s">
        <v>922</v>
      </c>
      <c r="H610" s="338" t="s">
        <v>13441</v>
      </c>
    </row>
    <row r="611" customFormat="false" ht="94.5" hidden="false" customHeight="false" outlineLevel="0" collapsed="false">
      <c r="A611" s="337" t="n">
        <v>599</v>
      </c>
      <c r="B611" s="338" t="s">
        <v>13442</v>
      </c>
      <c r="C611" s="338" t="s">
        <v>12541</v>
      </c>
      <c r="D611" s="338" t="s">
        <v>13225</v>
      </c>
      <c r="E611" s="338"/>
      <c r="F611" s="339" t="n">
        <v>0.81</v>
      </c>
      <c r="G611" s="338" t="s">
        <v>49</v>
      </c>
      <c r="H611" s="338" t="s">
        <v>13443</v>
      </c>
    </row>
    <row r="612" customFormat="false" ht="94.5" hidden="false" customHeight="false" outlineLevel="0" collapsed="false">
      <c r="A612" s="337" t="n">
        <v>600</v>
      </c>
      <c r="B612" s="338" t="s">
        <v>13444</v>
      </c>
      <c r="C612" s="338" t="s">
        <v>12541</v>
      </c>
      <c r="D612" s="338" t="s">
        <v>13114</v>
      </c>
      <c r="E612" s="338"/>
      <c r="F612" s="339" t="n">
        <v>1.305</v>
      </c>
      <c r="G612" s="338" t="s">
        <v>49</v>
      </c>
      <c r="H612" s="338" t="s">
        <v>13443</v>
      </c>
    </row>
    <row r="613" customFormat="false" ht="94.5" hidden="false" customHeight="false" outlineLevel="0" collapsed="false">
      <c r="A613" s="337" t="n">
        <v>601</v>
      </c>
      <c r="B613" s="338" t="s">
        <v>13445</v>
      </c>
      <c r="C613" s="338" t="s">
        <v>12541</v>
      </c>
      <c r="D613" s="338" t="s">
        <v>12974</v>
      </c>
      <c r="E613" s="338"/>
      <c r="F613" s="339" t="n">
        <v>0.216</v>
      </c>
      <c r="G613" s="338" t="s">
        <v>49</v>
      </c>
      <c r="H613" s="338" t="s">
        <v>13443</v>
      </c>
    </row>
    <row r="614" customFormat="false" ht="94.5" hidden="false" customHeight="false" outlineLevel="0" collapsed="false">
      <c r="A614" s="337" t="n">
        <v>602</v>
      </c>
      <c r="B614" s="338" t="s">
        <v>13446</v>
      </c>
      <c r="C614" s="338" t="s">
        <v>12541</v>
      </c>
      <c r="D614" s="338" t="s">
        <v>12512</v>
      </c>
      <c r="E614" s="338"/>
      <c r="F614" s="339" t="n">
        <v>0.59</v>
      </c>
      <c r="G614" s="338" t="s">
        <v>49</v>
      </c>
      <c r="H614" s="338" t="s">
        <v>13443</v>
      </c>
    </row>
    <row r="615" customFormat="false" ht="110.25" hidden="false" customHeight="false" outlineLevel="0" collapsed="false">
      <c r="A615" s="337" t="n">
        <v>603</v>
      </c>
      <c r="B615" s="338" t="s">
        <v>13447</v>
      </c>
      <c r="C615" s="338" t="s">
        <v>13448</v>
      </c>
      <c r="D615" s="338" t="s">
        <v>13245</v>
      </c>
      <c r="E615" s="338"/>
      <c r="F615" s="339" t="n">
        <v>0.4662</v>
      </c>
      <c r="G615" s="338" t="s">
        <v>49</v>
      </c>
      <c r="H615" s="338" t="s">
        <v>13449</v>
      </c>
    </row>
    <row r="616" customFormat="false" ht="94.5" hidden="false" customHeight="false" outlineLevel="0" collapsed="false">
      <c r="A616" s="337" t="n">
        <v>604</v>
      </c>
      <c r="B616" s="338" t="s">
        <v>13450</v>
      </c>
      <c r="C616" s="338" t="s">
        <v>12507</v>
      </c>
      <c r="D616" s="338" t="s">
        <v>13451</v>
      </c>
      <c r="E616" s="338"/>
      <c r="F616" s="339" t="n">
        <v>0.244</v>
      </c>
      <c r="G616" s="338" t="s">
        <v>49</v>
      </c>
      <c r="H616" s="338" t="s">
        <v>13452</v>
      </c>
    </row>
    <row r="617" customFormat="false" ht="94.5" hidden="false" customHeight="false" outlineLevel="0" collapsed="false">
      <c r="A617" s="337" t="n">
        <v>605</v>
      </c>
      <c r="B617" s="338" t="s">
        <v>13453</v>
      </c>
      <c r="C617" s="338" t="s">
        <v>12507</v>
      </c>
      <c r="D617" s="338" t="s">
        <v>12715</v>
      </c>
      <c r="E617" s="338"/>
      <c r="F617" s="339" t="n">
        <v>16.06</v>
      </c>
      <c r="G617" s="338" t="s">
        <v>49</v>
      </c>
      <c r="H617" s="338" t="s">
        <v>13452</v>
      </c>
    </row>
    <row r="618" customFormat="false" ht="94.5" hidden="false" customHeight="false" outlineLevel="0" collapsed="false">
      <c r="A618" s="337" t="n">
        <v>606</v>
      </c>
      <c r="B618" s="338" t="s">
        <v>13454</v>
      </c>
      <c r="C618" s="338" t="s">
        <v>12507</v>
      </c>
      <c r="D618" s="338" t="s">
        <v>12715</v>
      </c>
      <c r="E618" s="338"/>
      <c r="F618" s="339" t="n">
        <v>1.15</v>
      </c>
      <c r="G618" s="338" t="s">
        <v>49</v>
      </c>
      <c r="H618" s="338" t="s">
        <v>13455</v>
      </c>
    </row>
    <row r="619" customFormat="false" ht="94.5" hidden="false" customHeight="false" outlineLevel="0" collapsed="false">
      <c r="A619" s="337" t="n">
        <v>607</v>
      </c>
      <c r="B619" s="338" t="s">
        <v>13456</v>
      </c>
      <c r="C619" s="338" t="s">
        <v>12507</v>
      </c>
      <c r="D619" s="338" t="s">
        <v>12526</v>
      </c>
      <c r="E619" s="338"/>
      <c r="F619" s="339" t="n">
        <v>4.25</v>
      </c>
      <c r="G619" s="338" t="s">
        <v>49</v>
      </c>
      <c r="H619" s="338" t="s">
        <v>13455</v>
      </c>
    </row>
    <row r="620" customFormat="false" ht="94.5" hidden="false" customHeight="false" outlineLevel="0" collapsed="false">
      <c r="A620" s="337" t="n">
        <v>608</v>
      </c>
      <c r="B620" s="338" t="s">
        <v>13457</v>
      </c>
      <c r="C620" s="338" t="s">
        <v>12507</v>
      </c>
      <c r="D620" s="338" t="s">
        <v>13458</v>
      </c>
      <c r="E620" s="338"/>
      <c r="F620" s="339" t="n">
        <v>0.932</v>
      </c>
      <c r="G620" s="338" t="s">
        <v>49</v>
      </c>
      <c r="H620" s="338" t="s">
        <v>13455</v>
      </c>
    </row>
    <row r="621" customFormat="false" ht="94.5" hidden="false" customHeight="false" outlineLevel="0" collapsed="false">
      <c r="A621" s="337" t="n">
        <v>609</v>
      </c>
      <c r="B621" s="338" t="s">
        <v>13459</v>
      </c>
      <c r="C621" s="338" t="s">
        <v>12714</v>
      </c>
      <c r="D621" s="338" t="s">
        <v>12726</v>
      </c>
      <c r="E621" s="338"/>
      <c r="F621" s="339" t="n">
        <v>0.4002</v>
      </c>
      <c r="G621" s="338" t="s">
        <v>49</v>
      </c>
      <c r="H621" s="338" t="s">
        <v>13455</v>
      </c>
    </row>
    <row r="622" customFormat="false" ht="94.5" hidden="false" customHeight="false" outlineLevel="0" collapsed="false">
      <c r="A622" s="337" t="n">
        <v>610</v>
      </c>
      <c r="B622" s="338" t="s">
        <v>13460</v>
      </c>
      <c r="C622" s="338" t="s">
        <v>12714</v>
      </c>
      <c r="D622" s="338" t="s">
        <v>13461</v>
      </c>
      <c r="E622" s="338"/>
      <c r="F622" s="339" t="n">
        <v>0.5325</v>
      </c>
      <c r="G622" s="338" t="s">
        <v>49</v>
      </c>
      <c r="H622" s="338" t="s">
        <v>13455</v>
      </c>
    </row>
    <row r="623" customFormat="false" ht="94.5" hidden="false" customHeight="false" outlineLevel="0" collapsed="false">
      <c r="A623" s="337" t="n">
        <v>611</v>
      </c>
      <c r="B623" s="338" t="s">
        <v>13462</v>
      </c>
      <c r="C623" s="338" t="s">
        <v>12714</v>
      </c>
      <c r="D623" s="338" t="s">
        <v>13463</v>
      </c>
      <c r="E623" s="338"/>
      <c r="F623" s="339" t="n">
        <v>0.648</v>
      </c>
      <c r="G623" s="338" t="s">
        <v>49</v>
      </c>
      <c r="H623" s="338" t="s">
        <v>13455</v>
      </c>
    </row>
    <row r="624" customFormat="false" ht="94.5" hidden="false" customHeight="false" outlineLevel="0" collapsed="false">
      <c r="A624" s="337" t="n">
        <v>612</v>
      </c>
      <c r="B624" s="338" t="s">
        <v>13464</v>
      </c>
      <c r="C624" s="338" t="s">
        <v>12714</v>
      </c>
      <c r="D624" s="338" t="s">
        <v>12730</v>
      </c>
      <c r="E624" s="338"/>
      <c r="F624" s="339" t="n">
        <v>0.444</v>
      </c>
      <c r="G624" s="338" t="s">
        <v>49</v>
      </c>
      <c r="H624" s="338" t="s">
        <v>13455</v>
      </c>
    </row>
    <row r="625" customFormat="false" ht="94.5" hidden="false" customHeight="false" outlineLevel="0" collapsed="false">
      <c r="A625" s="337" t="n">
        <v>613</v>
      </c>
      <c r="B625" s="338" t="s">
        <v>13465</v>
      </c>
      <c r="C625" s="338" t="s">
        <v>12714</v>
      </c>
      <c r="D625" s="338" t="s">
        <v>13414</v>
      </c>
      <c r="E625" s="338"/>
      <c r="F625" s="339" t="n">
        <v>2.142</v>
      </c>
      <c r="G625" s="338" t="s">
        <v>49</v>
      </c>
      <c r="H625" s="338" t="s">
        <v>13455</v>
      </c>
    </row>
    <row r="626" customFormat="false" ht="94.5" hidden="false" customHeight="false" outlineLevel="0" collapsed="false">
      <c r="A626" s="337" t="n">
        <v>614</v>
      </c>
      <c r="B626" s="338" t="s">
        <v>13466</v>
      </c>
      <c r="C626" s="338" t="s">
        <v>12443</v>
      </c>
      <c r="D626" s="338" t="s">
        <v>12584</v>
      </c>
      <c r="E626" s="338"/>
      <c r="F626" s="339" t="n">
        <v>6.102</v>
      </c>
      <c r="G626" s="338" t="s">
        <v>49</v>
      </c>
      <c r="H626" s="338" t="s">
        <v>13455</v>
      </c>
    </row>
    <row r="627" customFormat="false" ht="94.5" hidden="false" customHeight="false" outlineLevel="0" collapsed="false">
      <c r="A627" s="337" t="n">
        <v>615</v>
      </c>
      <c r="B627" s="338" t="s">
        <v>13467</v>
      </c>
      <c r="C627" s="338" t="s">
        <v>12447</v>
      </c>
      <c r="D627" s="338" t="s">
        <v>13414</v>
      </c>
      <c r="E627" s="338"/>
      <c r="F627" s="339" t="n">
        <v>5.107</v>
      </c>
      <c r="G627" s="338" t="s">
        <v>49</v>
      </c>
      <c r="H627" s="338" t="s">
        <v>13455</v>
      </c>
    </row>
    <row r="628" customFormat="false" ht="94.5" hidden="false" customHeight="false" outlineLevel="0" collapsed="false">
      <c r="A628" s="337" t="n">
        <v>616</v>
      </c>
      <c r="B628" s="338" t="s">
        <v>13468</v>
      </c>
      <c r="C628" s="338" t="s">
        <v>12447</v>
      </c>
      <c r="D628" s="338" t="s">
        <v>12528</v>
      </c>
      <c r="E628" s="338"/>
      <c r="F628" s="339" t="n">
        <v>0.583</v>
      </c>
      <c r="G628" s="338" t="s">
        <v>49</v>
      </c>
      <c r="H628" s="338" t="s">
        <v>13469</v>
      </c>
    </row>
    <row r="629" customFormat="false" ht="94.5" hidden="false" customHeight="false" outlineLevel="0" collapsed="false">
      <c r="A629" s="337" t="n">
        <v>617</v>
      </c>
      <c r="B629" s="338" t="s">
        <v>13470</v>
      </c>
      <c r="C629" s="338" t="s">
        <v>12447</v>
      </c>
      <c r="D629" s="338" t="s">
        <v>13471</v>
      </c>
      <c r="E629" s="338"/>
      <c r="F629" s="339" t="n">
        <v>10</v>
      </c>
      <c r="G629" s="338" t="s">
        <v>49</v>
      </c>
      <c r="H629" s="338" t="s">
        <v>13472</v>
      </c>
    </row>
    <row r="630" customFormat="false" ht="94.5" hidden="false" customHeight="false" outlineLevel="0" collapsed="false">
      <c r="A630" s="337" t="n">
        <v>618</v>
      </c>
      <c r="B630" s="338" t="s">
        <v>13473</v>
      </c>
      <c r="C630" s="338" t="s">
        <v>12447</v>
      </c>
      <c r="D630" s="338" t="s">
        <v>12796</v>
      </c>
      <c r="E630" s="338"/>
      <c r="F630" s="339" t="n">
        <v>8.4392</v>
      </c>
      <c r="G630" s="338" t="s">
        <v>49</v>
      </c>
      <c r="H630" s="338" t="s">
        <v>13474</v>
      </c>
    </row>
    <row r="631" customFormat="false" ht="94.5" hidden="false" customHeight="false" outlineLevel="0" collapsed="false">
      <c r="A631" s="337" t="n">
        <v>619</v>
      </c>
      <c r="B631" s="338" t="s">
        <v>13475</v>
      </c>
      <c r="C631" s="338" t="s">
        <v>12472</v>
      </c>
      <c r="D631" s="338" t="s">
        <v>13476</v>
      </c>
      <c r="E631" s="338"/>
      <c r="F631" s="339" t="n">
        <v>2.838</v>
      </c>
      <c r="G631" s="338" t="s">
        <v>49</v>
      </c>
      <c r="H631" s="338" t="s">
        <v>13477</v>
      </c>
    </row>
    <row r="632" customFormat="false" ht="94.5" hidden="false" customHeight="false" outlineLevel="0" collapsed="false">
      <c r="A632" s="337" t="n">
        <v>620</v>
      </c>
      <c r="B632" s="338" t="s">
        <v>13478</v>
      </c>
      <c r="C632" s="338" t="s">
        <v>12472</v>
      </c>
      <c r="D632" s="338" t="s">
        <v>13476</v>
      </c>
      <c r="E632" s="338"/>
      <c r="F632" s="339" t="n">
        <v>1.7712</v>
      </c>
      <c r="G632" s="338" t="s">
        <v>49</v>
      </c>
      <c r="H632" s="338" t="s">
        <v>13477</v>
      </c>
    </row>
    <row r="633" customFormat="false" ht="94.5" hidden="false" customHeight="false" outlineLevel="0" collapsed="false">
      <c r="A633" s="337" t="n">
        <v>621</v>
      </c>
      <c r="B633" s="338" t="s">
        <v>13479</v>
      </c>
      <c r="C633" s="338" t="s">
        <v>12472</v>
      </c>
      <c r="D633" s="338" t="s">
        <v>13480</v>
      </c>
      <c r="E633" s="338"/>
      <c r="F633" s="339" t="n">
        <v>2.52</v>
      </c>
      <c r="G633" s="338" t="s">
        <v>49</v>
      </c>
      <c r="H633" s="338" t="s">
        <v>13477</v>
      </c>
    </row>
    <row r="634" customFormat="false" ht="94.5" hidden="false" customHeight="false" outlineLevel="0" collapsed="false">
      <c r="A634" s="337" t="n">
        <v>622</v>
      </c>
      <c r="B634" s="338" t="s">
        <v>13481</v>
      </c>
      <c r="C634" s="338" t="s">
        <v>12472</v>
      </c>
      <c r="D634" s="338" t="s">
        <v>12696</v>
      </c>
      <c r="E634" s="338"/>
      <c r="F634" s="339" t="n">
        <v>22.56</v>
      </c>
      <c r="G634" s="338" t="s">
        <v>49</v>
      </c>
      <c r="H634" s="338" t="s">
        <v>13477</v>
      </c>
    </row>
    <row r="635" customFormat="false" ht="94.5" hidden="false" customHeight="false" outlineLevel="0" collapsed="false">
      <c r="A635" s="337" t="n">
        <v>623</v>
      </c>
      <c r="B635" s="338" t="s">
        <v>13482</v>
      </c>
      <c r="C635" s="338" t="s">
        <v>12472</v>
      </c>
      <c r="D635" s="338" t="s">
        <v>13476</v>
      </c>
      <c r="E635" s="338"/>
      <c r="F635" s="339" t="n">
        <v>2.34</v>
      </c>
      <c r="G635" s="338" t="s">
        <v>49</v>
      </c>
      <c r="H635" s="338" t="s">
        <v>13477</v>
      </c>
    </row>
    <row r="636" customFormat="false" ht="94.5" hidden="false" customHeight="false" outlineLevel="0" collapsed="false">
      <c r="A636" s="337" t="n">
        <v>624</v>
      </c>
      <c r="B636" s="338" t="s">
        <v>13483</v>
      </c>
      <c r="C636" s="338" t="s">
        <v>12472</v>
      </c>
      <c r="D636" s="338" t="s">
        <v>12477</v>
      </c>
      <c r="E636" s="338"/>
      <c r="F636" s="339" t="n">
        <v>0.3366</v>
      </c>
      <c r="G636" s="338" t="s">
        <v>49</v>
      </c>
      <c r="H636" s="338" t="s">
        <v>13484</v>
      </c>
    </row>
    <row r="637" customFormat="false" ht="94.5" hidden="false" customHeight="false" outlineLevel="0" collapsed="false">
      <c r="A637" s="337" t="n">
        <v>625</v>
      </c>
      <c r="B637" s="338" t="s">
        <v>13485</v>
      </c>
      <c r="C637" s="338" t="s">
        <v>12472</v>
      </c>
      <c r="D637" s="338" t="s">
        <v>13486</v>
      </c>
      <c r="E637" s="338"/>
      <c r="F637" s="339" t="n">
        <v>2.32</v>
      </c>
      <c r="G637" s="338" t="s">
        <v>49</v>
      </c>
      <c r="H637" s="338" t="s">
        <v>13484</v>
      </c>
    </row>
    <row r="638" customFormat="false" ht="94.5" hidden="false" customHeight="false" outlineLevel="0" collapsed="false">
      <c r="A638" s="337" t="n">
        <v>626</v>
      </c>
      <c r="B638" s="338" t="s">
        <v>13487</v>
      </c>
      <c r="C638" s="338" t="s">
        <v>12472</v>
      </c>
      <c r="D638" s="338" t="s">
        <v>12477</v>
      </c>
      <c r="E638" s="338"/>
      <c r="F638" s="339" t="n">
        <v>3.08</v>
      </c>
      <c r="G638" s="338" t="s">
        <v>49</v>
      </c>
      <c r="H638" s="338" t="s">
        <v>13484</v>
      </c>
    </row>
    <row r="639" customFormat="false" ht="94.5" hidden="false" customHeight="false" outlineLevel="0" collapsed="false">
      <c r="A639" s="337" t="n">
        <v>627</v>
      </c>
      <c r="B639" s="338" t="s">
        <v>13488</v>
      </c>
      <c r="C639" s="338" t="s">
        <v>12472</v>
      </c>
      <c r="D639" s="338" t="s">
        <v>13489</v>
      </c>
      <c r="E639" s="338"/>
      <c r="F639" s="339" t="n">
        <v>4.40924</v>
      </c>
      <c r="G639" s="338" t="s">
        <v>49</v>
      </c>
      <c r="H639" s="338" t="s">
        <v>13490</v>
      </c>
    </row>
    <row r="640" customFormat="false" ht="94.5" hidden="false" customHeight="false" outlineLevel="0" collapsed="false">
      <c r="A640" s="337" t="n">
        <v>628</v>
      </c>
      <c r="B640" s="338" t="s">
        <v>13491</v>
      </c>
      <c r="C640" s="338" t="s">
        <v>12472</v>
      </c>
      <c r="D640" s="338" t="s">
        <v>13489</v>
      </c>
      <c r="E640" s="338"/>
      <c r="F640" s="339" t="n">
        <v>13.86</v>
      </c>
      <c r="G640" s="338" t="s">
        <v>49</v>
      </c>
      <c r="H640" s="338" t="s">
        <v>13492</v>
      </c>
    </row>
    <row r="641" customFormat="false" ht="141.75" hidden="false" customHeight="false" outlineLevel="0" collapsed="false">
      <c r="A641" s="337" t="n">
        <v>629</v>
      </c>
      <c r="B641" s="338" t="s">
        <v>13493</v>
      </c>
      <c r="C641" s="338" t="s">
        <v>13098</v>
      </c>
      <c r="D641" s="338" t="s">
        <v>13494</v>
      </c>
      <c r="E641" s="338"/>
      <c r="F641" s="339" t="n">
        <v>0.17878</v>
      </c>
      <c r="G641" s="338" t="s">
        <v>2232</v>
      </c>
      <c r="H641" s="338" t="s">
        <v>13495</v>
      </c>
    </row>
    <row r="642" customFormat="false" ht="110.25" hidden="false" customHeight="false" outlineLevel="0" collapsed="false">
      <c r="A642" s="337" t="n">
        <v>630</v>
      </c>
      <c r="B642" s="338" t="s">
        <v>13496</v>
      </c>
      <c r="C642" s="338" t="s">
        <v>13098</v>
      </c>
      <c r="D642" s="338" t="s">
        <v>13302</v>
      </c>
      <c r="E642" s="338"/>
      <c r="F642" s="339" t="n">
        <v>0.002758</v>
      </c>
      <c r="G642" s="338" t="s">
        <v>2232</v>
      </c>
      <c r="H642" s="338" t="s">
        <v>13495</v>
      </c>
    </row>
    <row r="643" customFormat="false" ht="110.25" hidden="false" customHeight="false" outlineLevel="0" collapsed="false">
      <c r="A643" s="337" t="n">
        <v>631</v>
      </c>
      <c r="B643" s="338" t="s">
        <v>13497</v>
      </c>
      <c r="C643" s="338" t="s">
        <v>13098</v>
      </c>
      <c r="D643" s="338" t="s">
        <v>13498</v>
      </c>
      <c r="E643" s="338"/>
      <c r="F643" s="339" t="n">
        <v>0.137386</v>
      </c>
      <c r="G643" s="338" t="s">
        <v>2232</v>
      </c>
      <c r="H643" s="338" t="s">
        <v>13499</v>
      </c>
    </row>
    <row r="644" customFormat="false" ht="126" hidden="false" customHeight="false" outlineLevel="0" collapsed="false">
      <c r="A644" s="337" t="n">
        <v>632</v>
      </c>
      <c r="B644" s="338" t="s">
        <v>13500</v>
      </c>
      <c r="C644" s="338" t="s">
        <v>13098</v>
      </c>
      <c r="D644" s="338" t="s">
        <v>13501</v>
      </c>
      <c r="E644" s="338"/>
      <c r="F644" s="339" t="n">
        <v>0.12725</v>
      </c>
      <c r="G644" s="338" t="s">
        <v>2232</v>
      </c>
      <c r="H644" s="338" t="s">
        <v>13499</v>
      </c>
    </row>
    <row r="645" customFormat="false" ht="126" hidden="false" customHeight="false" outlineLevel="0" collapsed="false">
      <c r="A645" s="337" t="n">
        <v>633</v>
      </c>
      <c r="B645" s="338" t="s">
        <v>13502</v>
      </c>
      <c r="C645" s="338" t="s">
        <v>13098</v>
      </c>
      <c r="D645" s="338" t="s">
        <v>13501</v>
      </c>
      <c r="E645" s="338"/>
      <c r="F645" s="339" t="n">
        <v>0.12725</v>
      </c>
      <c r="G645" s="338" t="s">
        <v>2232</v>
      </c>
      <c r="H645" s="338" t="s">
        <v>13503</v>
      </c>
    </row>
    <row r="646" customFormat="false" ht="126" hidden="false" customHeight="false" outlineLevel="0" collapsed="false">
      <c r="A646" s="337" t="n">
        <v>634</v>
      </c>
      <c r="B646" s="338" t="s">
        <v>13504</v>
      </c>
      <c r="C646" s="338" t="s">
        <v>13098</v>
      </c>
      <c r="D646" s="338" t="s">
        <v>13505</v>
      </c>
      <c r="E646" s="338"/>
      <c r="F646" s="339" t="n">
        <v>0.000239</v>
      </c>
      <c r="G646" s="338" t="s">
        <v>2232</v>
      </c>
      <c r="H646" s="338" t="s">
        <v>13506</v>
      </c>
    </row>
    <row r="647" customFormat="false" ht="126" hidden="false" customHeight="false" outlineLevel="0" collapsed="false">
      <c r="A647" s="337" t="n">
        <v>635</v>
      </c>
      <c r="B647" s="338" t="s">
        <v>13507</v>
      </c>
      <c r="C647" s="338" t="s">
        <v>13098</v>
      </c>
      <c r="D647" s="338" t="s">
        <v>13505</v>
      </c>
      <c r="E647" s="338"/>
      <c r="F647" s="339" t="n">
        <v>7.7E-005</v>
      </c>
      <c r="G647" s="338" t="s">
        <v>2232</v>
      </c>
      <c r="H647" s="338" t="s">
        <v>13506</v>
      </c>
    </row>
    <row r="648" customFormat="false" ht="94.5" hidden="false" customHeight="false" outlineLevel="0" collapsed="false">
      <c r="A648" s="337" t="n">
        <v>636</v>
      </c>
      <c r="B648" s="338" t="s">
        <v>13508</v>
      </c>
      <c r="C648" s="338" t="s">
        <v>12447</v>
      </c>
      <c r="D648" s="338" t="s">
        <v>12558</v>
      </c>
      <c r="E648" s="338"/>
      <c r="F648" s="339" t="n">
        <v>9</v>
      </c>
      <c r="G648" s="338" t="s">
        <v>49</v>
      </c>
      <c r="H648" s="338" t="s">
        <v>13509</v>
      </c>
    </row>
    <row r="649" customFormat="false" ht="94.5" hidden="false" customHeight="false" outlineLevel="0" collapsed="false">
      <c r="A649" s="337" t="n">
        <v>637</v>
      </c>
      <c r="B649" s="338" t="s">
        <v>13510</v>
      </c>
      <c r="C649" s="338" t="s">
        <v>12447</v>
      </c>
      <c r="D649" s="338" t="s">
        <v>13511</v>
      </c>
      <c r="E649" s="338"/>
      <c r="F649" s="339" t="n">
        <v>24.75</v>
      </c>
      <c r="G649" s="338" t="s">
        <v>49</v>
      </c>
      <c r="H649" s="338" t="s">
        <v>13509</v>
      </c>
    </row>
    <row r="650" customFormat="false" ht="110.25" hidden="false" customHeight="false" outlineLevel="0" collapsed="false">
      <c r="A650" s="337" t="n">
        <v>638</v>
      </c>
      <c r="B650" s="338" t="s">
        <v>13512</v>
      </c>
      <c r="C650" s="338" t="s">
        <v>12999</v>
      </c>
      <c r="D650" s="338" t="s">
        <v>13000</v>
      </c>
      <c r="E650" s="338"/>
      <c r="F650" s="339" t="n">
        <v>20</v>
      </c>
      <c r="G650" s="338" t="s">
        <v>49</v>
      </c>
      <c r="H650" s="338" t="s">
        <v>13513</v>
      </c>
    </row>
    <row r="651" customFormat="false" ht="110.25" hidden="false" customHeight="false" outlineLevel="0" collapsed="false">
      <c r="A651" s="337" t="n">
        <v>639</v>
      </c>
      <c r="B651" s="338" t="s">
        <v>13514</v>
      </c>
      <c r="C651" s="338" t="s">
        <v>12999</v>
      </c>
      <c r="D651" s="338" t="s">
        <v>13000</v>
      </c>
      <c r="E651" s="338"/>
      <c r="F651" s="339" t="n">
        <v>20</v>
      </c>
      <c r="G651" s="338" t="s">
        <v>49</v>
      </c>
      <c r="H651" s="338" t="s">
        <v>13513</v>
      </c>
    </row>
    <row r="652" customFormat="false" ht="78.75" hidden="false" customHeight="false" outlineLevel="0" collapsed="false">
      <c r="A652" s="337" t="n">
        <v>640</v>
      </c>
      <c r="B652" s="338" t="s">
        <v>13515</v>
      </c>
      <c r="C652" s="338" t="s">
        <v>13516</v>
      </c>
      <c r="D652" s="338" t="s">
        <v>12651</v>
      </c>
      <c r="E652" s="338"/>
      <c r="F652" s="339" t="n">
        <v>0.0905</v>
      </c>
      <c r="G652" s="338" t="s">
        <v>2232</v>
      </c>
      <c r="H652" s="338" t="s">
        <v>13517</v>
      </c>
    </row>
    <row r="653" customFormat="false" ht="78.75" hidden="false" customHeight="false" outlineLevel="0" collapsed="false">
      <c r="A653" s="337" t="n">
        <v>641</v>
      </c>
      <c r="B653" s="338" t="s">
        <v>13518</v>
      </c>
      <c r="C653" s="338" t="s">
        <v>13516</v>
      </c>
      <c r="D653" s="338" t="s">
        <v>12651</v>
      </c>
      <c r="E653" s="338"/>
      <c r="F653" s="339" t="n">
        <v>0.4635</v>
      </c>
      <c r="G653" s="338" t="s">
        <v>2232</v>
      </c>
      <c r="H653" s="338" t="s">
        <v>13517</v>
      </c>
    </row>
    <row r="654" customFormat="false" ht="78.75" hidden="false" customHeight="false" outlineLevel="0" collapsed="false">
      <c r="A654" s="337" t="n">
        <v>642</v>
      </c>
      <c r="B654" s="338" t="s">
        <v>13519</v>
      </c>
      <c r="C654" s="338" t="s">
        <v>13520</v>
      </c>
      <c r="D654" s="338" t="s">
        <v>13521</v>
      </c>
      <c r="E654" s="338"/>
      <c r="F654" s="339" t="n">
        <v>4.068</v>
      </c>
      <c r="G654" s="338" t="s">
        <v>49</v>
      </c>
      <c r="H654" s="338" t="s">
        <v>13522</v>
      </c>
    </row>
    <row r="655" customFormat="false" ht="78.75" hidden="false" customHeight="false" outlineLevel="0" collapsed="false">
      <c r="A655" s="337" t="n">
        <v>643</v>
      </c>
      <c r="B655" s="338" t="s">
        <v>13523</v>
      </c>
      <c r="C655" s="338" t="s">
        <v>13520</v>
      </c>
      <c r="D655" s="338" t="s">
        <v>13524</v>
      </c>
      <c r="E655" s="338"/>
      <c r="F655" s="339" t="n">
        <v>7.645</v>
      </c>
      <c r="G655" s="338" t="s">
        <v>49</v>
      </c>
      <c r="H655" s="338" t="s">
        <v>13522</v>
      </c>
    </row>
    <row r="656" customFormat="false" ht="78.75" hidden="false" customHeight="false" outlineLevel="0" collapsed="false">
      <c r="A656" s="337" t="n">
        <v>644</v>
      </c>
      <c r="B656" s="338" t="s">
        <v>13525</v>
      </c>
      <c r="C656" s="338" t="s">
        <v>13520</v>
      </c>
      <c r="D656" s="338" t="s">
        <v>13526</v>
      </c>
      <c r="E656" s="338"/>
      <c r="F656" s="339" t="n">
        <v>7.675</v>
      </c>
      <c r="G656" s="338" t="s">
        <v>49</v>
      </c>
      <c r="H656" s="338" t="s">
        <v>13522</v>
      </c>
    </row>
    <row r="657" customFormat="false" ht="94.5" hidden="false" customHeight="false" outlineLevel="0" collapsed="false">
      <c r="A657" s="337" t="n">
        <v>645</v>
      </c>
      <c r="B657" s="338" t="s">
        <v>13527</v>
      </c>
      <c r="C657" s="338" t="s">
        <v>12472</v>
      </c>
      <c r="D657" s="338" t="s">
        <v>13528</v>
      </c>
      <c r="E657" s="338"/>
      <c r="F657" s="339" t="n">
        <v>1.4445</v>
      </c>
      <c r="G657" s="338" t="s">
        <v>49</v>
      </c>
      <c r="H657" s="338" t="s">
        <v>13522</v>
      </c>
    </row>
    <row r="658" customFormat="false" ht="94.5" hidden="false" customHeight="false" outlineLevel="0" collapsed="false">
      <c r="A658" s="337" t="n">
        <v>646</v>
      </c>
      <c r="B658" s="338" t="s">
        <v>13529</v>
      </c>
      <c r="C658" s="338" t="s">
        <v>12472</v>
      </c>
      <c r="D658" s="338" t="s">
        <v>13528</v>
      </c>
      <c r="E658" s="338"/>
      <c r="F658" s="339" t="n">
        <v>6.445</v>
      </c>
      <c r="G658" s="338" t="s">
        <v>49</v>
      </c>
      <c r="H658" s="338" t="s">
        <v>13522</v>
      </c>
    </row>
    <row r="659" customFormat="false" ht="94.5" hidden="false" customHeight="false" outlineLevel="0" collapsed="false">
      <c r="A659" s="337" t="n">
        <v>647</v>
      </c>
      <c r="B659" s="338" t="s">
        <v>13530</v>
      </c>
      <c r="C659" s="338" t="s">
        <v>12472</v>
      </c>
      <c r="D659" s="338" t="s">
        <v>13528</v>
      </c>
      <c r="E659" s="338"/>
      <c r="F659" s="339" t="n">
        <v>6.11</v>
      </c>
      <c r="G659" s="338" t="s">
        <v>49</v>
      </c>
      <c r="H659" s="338" t="s">
        <v>13531</v>
      </c>
    </row>
    <row r="660" customFormat="false" ht="94.5" hidden="false" customHeight="false" outlineLevel="0" collapsed="false">
      <c r="A660" s="337" t="n">
        <v>648</v>
      </c>
      <c r="B660" s="338" t="s">
        <v>13532</v>
      </c>
      <c r="C660" s="338" t="s">
        <v>12472</v>
      </c>
      <c r="D660" s="338" t="s">
        <v>13451</v>
      </c>
      <c r="E660" s="338"/>
      <c r="F660" s="339" t="n">
        <v>0.2688</v>
      </c>
      <c r="G660" s="338" t="s">
        <v>49</v>
      </c>
      <c r="H660" s="338" t="s">
        <v>13533</v>
      </c>
    </row>
    <row r="661" customFormat="false" ht="94.5" hidden="false" customHeight="false" outlineLevel="0" collapsed="false">
      <c r="A661" s="337" t="n">
        <v>649</v>
      </c>
      <c r="B661" s="338" t="s">
        <v>13534</v>
      </c>
      <c r="C661" s="338" t="s">
        <v>12472</v>
      </c>
      <c r="D661" s="338" t="s">
        <v>13451</v>
      </c>
      <c r="E661" s="338"/>
      <c r="F661" s="339" t="n">
        <v>1.1</v>
      </c>
      <c r="G661" s="338" t="s">
        <v>49</v>
      </c>
      <c r="H661" s="338" t="s">
        <v>13535</v>
      </c>
    </row>
    <row r="662" customFormat="false" ht="94.5" hidden="false" customHeight="false" outlineLevel="0" collapsed="false">
      <c r="A662" s="337" t="n">
        <v>650</v>
      </c>
      <c r="B662" s="338" t="s">
        <v>13536</v>
      </c>
      <c r="C662" s="338" t="s">
        <v>12472</v>
      </c>
      <c r="D662" s="338" t="s">
        <v>13537</v>
      </c>
      <c r="E662" s="338"/>
      <c r="F662" s="339" t="n">
        <v>0.483</v>
      </c>
      <c r="G662" s="338" t="s">
        <v>49</v>
      </c>
      <c r="H662" s="338" t="s">
        <v>13538</v>
      </c>
    </row>
    <row r="663" customFormat="false" ht="94.5" hidden="false" customHeight="false" outlineLevel="0" collapsed="false">
      <c r="A663" s="337" t="n">
        <v>651</v>
      </c>
      <c r="B663" s="338" t="s">
        <v>13539</v>
      </c>
      <c r="C663" s="338" t="s">
        <v>12472</v>
      </c>
      <c r="D663" s="338" t="s">
        <v>13540</v>
      </c>
      <c r="E663" s="338"/>
      <c r="F663" s="339" t="n">
        <v>0.6336</v>
      </c>
      <c r="G663" s="338" t="s">
        <v>49</v>
      </c>
      <c r="H663" s="338" t="s">
        <v>13538</v>
      </c>
    </row>
    <row r="664" customFormat="false" ht="94.5" hidden="false" customHeight="false" outlineLevel="0" collapsed="false">
      <c r="A664" s="337" t="n">
        <v>652</v>
      </c>
      <c r="B664" s="338" t="s">
        <v>13541</v>
      </c>
      <c r="C664" s="338" t="s">
        <v>12507</v>
      </c>
      <c r="D664" s="338" t="s">
        <v>12508</v>
      </c>
      <c r="E664" s="338"/>
      <c r="F664" s="339" t="n">
        <v>7.92</v>
      </c>
      <c r="G664" s="338" t="s">
        <v>49</v>
      </c>
      <c r="H664" s="338" t="s">
        <v>13535</v>
      </c>
    </row>
    <row r="665" customFormat="false" ht="94.5" hidden="false" customHeight="false" outlineLevel="0" collapsed="false">
      <c r="A665" s="337" t="n">
        <v>653</v>
      </c>
      <c r="B665" s="338" t="s">
        <v>13542</v>
      </c>
      <c r="C665" s="338" t="s">
        <v>12507</v>
      </c>
      <c r="D665" s="338" t="s">
        <v>12526</v>
      </c>
      <c r="E665" s="338"/>
      <c r="F665" s="339" t="n">
        <v>1.41</v>
      </c>
      <c r="G665" s="338" t="s">
        <v>49</v>
      </c>
      <c r="H665" s="338" t="s">
        <v>13535</v>
      </c>
    </row>
    <row r="666" customFormat="false" ht="94.5" hidden="false" customHeight="false" outlineLevel="0" collapsed="false">
      <c r="A666" s="337" t="n">
        <v>654</v>
      </c>
      <c r="B666" s="338" t="s">
        <v>13543</v>
      </c>
      <c r="C666" s="338" t="s">
        <v>12507</v>
      </c>
      <c r="D666" s="338" t="s">
        <v>12482</v>
      </c>
      <c r="E666" s="338"/>
      <c r="F666" s="339" t="n">
        <v>0.1515</v>
      </c>
      <c r="G666" s="338" t="s">
        <v>49</v>
      </c>
      <c r="H666" s="338" t="s">
        <v>13535</v>
      </c>
    </row>
    <row r="667" customFormat="false" ht="94.5" hidden="false" customHeight="false" outlineLevel="0" collapsed="false">
      <c r="A667" s="337" t="n">
        <v>655</v>
      </c>
      <c r="B667" s="338" t="s">
        <v>13544</v>
      </c>
      <c r="C667" s="338" t="s">
        <v>12507</v>
      </c>
      <c r="D667" s="338" t="s">
        <v>12475</v>
      </c>
      <c r="E667" s="338"/>
      <c r="F667" s="339" t="n">
        <v>0.387</v>
      </c>
      <c r="G667" s="338" t="s">
        <v>49</v>
      </c>
      <c r="H667" s="338" t="s">
        <v>13535</v>
      </c>
    </row>
    <row r="668" customFormat="false" ht="94.5" hidden="false" customHeight="false" outlineLevel="0" collapsed="false">
      <c r="A668" s="337" t="n">
        <v>656</v>
      </c>
      <c r="B668" s="338" t="s">
        <v>13545</v>
      </c>
      <c r="C668" s="338" t="s">
        <v>12507</v>
      </c>
      <c r="D668" s="338" t="s">
        <v>13546</v>
      </c>
      <c r="E668" s="338"/>
      <c r="F668" s="339" t="n">
        <v>7.27</v>
      </c>
      <c r="G668" s="338" t="s">
        <v>49</v>
      </c>
      <c r="H668" s="338" t="s">
        <v>13547</v>
      </c>
    </row>
    <row r="669" customFormat="false" ht="94.5" hidden="false" customHeight="false" outlineLevel="0" collapsed="false">
      <c r="A669" s="337" t="n">
        <v>657</v>
      </c>
      <c r="B669" s="338" t="s">
        <v>13548</v>
      </c>
      <c r="C669" s="338" t="s">
        <v>12511</v>
      </c>
      <c r="D669" s="338" t="s">
        <v>12512</v>
      </c>
      <c r="E669" s="338"/>
      <c r="F669" s="339" t="n">
        <v>0.526</v>
      </c>
      <c r="G669" s="338" t="s">
        <v>49</v>
      </c>
      <c r="H669" s="338" t="s">
        <v>13535</v>
      </c>
    </row>
    <row r="670" customFormat="false" ht="94.5" hidden="false" customHeight="false" outlineLevel="0" collapsed="false">
      <c r="A670" s="337" t="n">
        <v>658</v>
      </c>
      <c r="B670" s="338" t="s">
        <v>13549</v>
      </c>
      <c r="C670" s="338" t="s">
        <v>12443</v>
      </c>
      <c r="D670" s="338" t="s">
        <v>12455</v>
      </c>
      <c r="E670" s="338"/>
      <c r="F670" s="339" t="n">
        <v>0.521</v>
      </c>
      <c r="G670" s="338" t="s">
        <v>49</v>
      </c>
      <c r="H670" s="338" t="s">
        <v>13550</v>
      </c>
    </row>
    <row r="671" customFormat="false" ht="94.5" hidden="false" customHeight="false" outlineLevel="0" collapsed="false">
      <c r="A671" s="337" t="n">
        <v>659</v>
      </c>
      <c r="B671" s="338" t="s">
        <v>13551</v>
      </c>
      <c r="C671" s="338" t="s">
        <v>12443</v>
      </c>
      <c r="D671" s="338" t="s">
        <v>12455</v>
      </c>
      <c r="E671" s="338"/>
      <c r="F671" s="339" t="n">
        <v>9.801</v>
      </c>
      <c r="G671" s="338" t="s">
        <v>49</v>
      </c>
      <c r="H671" s="338" t="s">
        <v>13550</v>
      </c>
    </row>
    <row r="672" customFormat="false" ht="94.5" hidden="false" customHeight="false" outlineLevel="0" collapsed="false">
      <c r="A672" s="337" t="n">
        <v>660</v>
      </c>
      <c r="B672" s="338" t="s">
        <v>13552</v>
      </c>
      <c r="C672" s="338" t="s">
        <v>12443</v>
      </c>
      <c r="D672" s="338" t="s">
        <v>12904</v>
      </c>
      <c r="E672" s="338"/>
      <c r="F672" s="339" t="n">
        <v>5.069</v>
      </c>
      <c r="G672" s="338" t="s">
        <v>49</v>
      </c>
      <c r="H672" s="338" t="s">
        <v>13550</v>
      </c>
    </row>
    <row r="673" customFormat="false" ht="94.5" hidden="false" customHeight="false" outlineLevel="0" collapsed="false">
      <c r="A673" s="337" t="n">
        <v>661</v>
      </c>
      <c r="B673" s="338" t="s">
        <v>13553</v>
      </c>
      <c r="C673" s="338" t="s">
        <v>12443</v>
      </c>
      <c r="D673" s="338" t="s">
        <v>12904</v>
      </c>
      <c r="E673" s="338"/>
      <c r="F673" s="339" t="n">
        <v>6.566</v>
      </c>
      <c r="G673" s="338" t="s">
        <v>49</v>
      </c>
      <c r="H673" s="338" t="s">
        <v>13554</v>
      </c>
    </row>
    <row r="674" customFormat="false" ht="94.5" hidden="false" customHeight="false" outlineLevel="0" collapsed="false">
      <c r="A674" s="337" t="n">
        <v>662</v>
      </c>
      <c r="B674" s="338" t="s">
        <v>13555</v>
      </c>
      <c r="C674" s="338" t="s">
        <v>12443</v>
      </c>
      <c r="D674" s="338" t="s">
        <v>12904</v>
      </c>
      <c r="E674" s="338"/>
      <c r="F674" s="339" t="n">
        <v>4.515</v>
      </c>
      <c r="G674" s="338" t="s">
        <v>49</v>
      </c>
      <c r="H674" s="338" t="s">
        <v>13550</v>
      </c>
    </row>
    <row r="675" customFormat="false" ht="94.5" hidden="false" customHeight="false" outlineLevel="0" collapsed="false">
      <c r="A675" s="337" t="n">
        <v>663</v>
      </c>
      <c r="B675" s="338" t="s">
        <v>13556</v>
      </c>
      <c r="C675" s="338" t="s">
        <v>12443</v>
      </c>
      <c r="D675" s="338" t="s">
        <v>12444</v>
      </c>
      <c r="E675" s="338"/>
      <c r="F675" s="339" t="n">
        <v>2.642</v>
      </c>
      <c r="G675" s="338" t="s">
        <v>49</v>
      </c>
      <c r="H675" s="338" t="s">
        <v>13550</v>
      </c>
    </row>
    <row r="676" customFormat="false" ht="94.5" hidden="false" customHeight="false" outlineLevel="0" collapsed="false">
      <c r="A676" s="337" t="n">
        <v>664</v>
      </c>
      <c r="B676" s="338" t="s">
        <v>13557</v>
      </c>
      <c r="C676" s="338" t="s">
        <v>12443</v>
      </c>
      <c r="D676" s="338" t="s">
        <v>12444</v>
      </c>
      <c r="E676" s="338"/>
      <c r="F676" s="339" t="n">
        <v>9.138</v>
      </c>
      <c r="G676" s="338" t="s">
        <v>49</v>
      </c>
      <c r="H676" s="338" t="s">
        <v>13550</v>
      </c>
    </row>
    <row r="677" customFormat="false" ht="94.5" hidden="false" customHeight="false" outlineLevel="0" collapsed="false">
      <c r="A677" s="337" t="n">
        <v>665</v>
      </c>
      <c r="B677" s="338" t="s">
        <v>13558</v>
      </c>
      <c r="C677" s="338" t="s">
        <v>12443</v>
      </c>
      <c r="D677" s="338" t="s">
        <v>12444</v>
      </c>
      <c r="E677" s="338"/>
      <c r="F677" s="339" t="n">
        <v>2.254</v>
      </c>
      <c r="G677" s="338" t="s">
        <v>49</v>
      </c>
      <c r="H677" s="338" t="s">
        <v>13550</v>
      </c>
    </row>
    <row r="678" customFormat="false" ht="94.5" hidden="false" customHeight="false" outlineLevel="0" collapsed="false">
      <c r="A678" s="337" t="n">
        <v>666</v>
      </c>
      <c r="B678" s="338" t="s">
        <v>13559</v>
      </c>
      <c r="C678" s="338" t="s">
        <v>12443</v>
      </c>
      <c r="D678" s="338" t="s">
        <v>12444</v>
      </c>
      <c r="E678" s="338"/>
      <c r="F678" s="339" t="n">
        <v>8.305</v>
      </c>
      <c r="G678" s="338" t="s">
        <v>49</v>
      </c>
      <c r="H678" s="338" t="s">
        <v>13550</v>
      </c>
    </row>
    <row r="679" customFormat="false" ht="94.5" hidden="false" customHeight="false" outlineLevel="0" collapsed="false">
      <c r="A679" s="337" t="n">
        <v>667</v>
      </c>
      <c r="B679" s="338" t="s">
        <v>13560</v>
      </c>
      <c r="C679" s="338" t="s">
        <v>12443</v>
      </c>
      <c r="D679" s="338" t="s">
        <v>12455</v>
      </c>
      <c r="E679" s="338"/>
      <c r="F679" s="339" t="n">
        <v>7.024</v>
      </c>
      <c r="G679" s="338" t="s">
        <v>49</v>
      </c>
      <c r="H679" s="338" t="s">
        <v>13550</v>
      </c>
    </row>
    <row r="680" customFormat="false" ht="94.5" hidden="false" customHeight="false" outlineLevel="0" collapsed="false">
      <c r="A680" s="337" t="n">
        <v>668</v>
      </c>
      <c r="B680" s="338" t="s">
        <v>13561</v>
      </c>
      <c r="C680" s="338" t="s">
        <v>12443</v>
      </c>
      <c r="D680" s="338" t="s">
        <v>12455</v>
      </c>
      <c r="E680" s="338"/>
      <c r="F680" s="339" t="n">
        <v>5.856</v>
      </c>
      <c r="G680" s="338" t="s">
        <v>49</v>
      </c>
      <c r="H680" s="338" t="s">
        <v>13550</v>
      </c>
    </row>
    <row r="681" customFormat="false" ht="94.5" hidden="false" customHeight="false" outlineLevel="0" collapsed="false">
      <c r="A681" s="337" t="n">
        <v>669</v>
      </c>
      <c r="B681" s="338" t="s">
        <v>13562</v>
      </c>
      <c r="C681" s="338" t="s">
        <v>12443</v>
      </c>
      <c r="D681" s="338" t="s">
        <v>12904</v>
      </c>
      <c r="E681" s="338"/>
      <c r="F681" s="339" t="n">
        <v>5.856</v>
      </c>
      <c r="G681" s="338" t="s">
        <v>49</v>
      </c>
      <c r="H681" s="338" t="s">
        <v>13533</v>
      </c>
    </row>
    <row r="682" customFormat="false" ht="94.5" hidden="false" customHeight="false" outlineLevel="0" collapsed="false">
      <c r="A682" s="337" t="n">
        <v>670</v>
      </c>
      <c r="B682" s="338" t="s">
        <v>13563</v>
      </c>
      <c r="C682" s="338" t="s">
        <v>12443</v>
      </c>
      <c r="D682" s="338" t="s">
        <v>12586</v>
      </c>
      <c r="E682" s="338"/>
      <c r="F682" s="339" t="n">
        <v>5.252</v>
      </c>
      <c r="G682" s="338" t="s">
        <v>49</v>
      </c>
      <c r="H682" s="338" t="s">
        <v>13533</v>
      </c>
    </row>
    <row r="683" customFormat="false" ht="94.5" hidden="false" customHeight="false" outlineLevel="0" collapsed="false">
      <c r="A683" s="337" t="n">
        <v>671</v>
      </c>
      <c r="B683" s="338" t="s">
        <v>13564</v>
      </c>
      <c r="C683" s="338" t="s">
        <v>12443</v>
      </c>
      <c r="D683" s="338" t="s">
        <v>12904</v>
      </c>
      <c r="E683" s="338"/>
      <c r="F683" s="339" t="n">
        <v>12.48</v>
      </c>
      <c r="G683" s="338" t="s">
        <v>49</v>
      </c>
      <c r="H683" s="338" t="s">
        <v>13533</v>
      </c>
    </row>
    <row r="684" customFormat="false" ht="94.5" hidden="false" customHeight="false" outlineLevel="0" collapsed="false">
      <c r="A684" s="337" t="n">
        <v>672</v>
      </c>
      <c r="B684" s="338" t="s">
        <v>13565</v>
      </c>
      <c r="C684" s="338" t="s">
        <v>12443</v>
      </c>
      <c r="D684" s="338" t="s">
        <v>12586</v>
      </c>
      <c r="E684" s="338"/>
      <c r="F684" s="339" t="n">
        <v>1.568</v>
      </c>
      <c r="G684" s="338" t="s">
        <v>49</v>
      </c>
      <c r="H684" s="338" t="s">
        <v>13533</v>
      </c>
    </row>
    <row r="685" customFormat="false" ht="94.5" hidden="false" customHeight="false" outlineLevel="0" collapsed="false">
      <c r="A685" s="337" t="n">
        <v>673</v>
      </c>
      <c r="B685" s="338" t="s">
        <v>13566</v>
      </c>
      <c r="C685" s="338" t="s">
        <v>12443</v>
      </c>
      <c r="D685" s="338" t="s">
        <v>12586</v>
      </c>
      <c r="E685" s="338"/>
      <c r="F685" s="339" t="n">
        <v>11.704</v>
      </c>
      <c r="G685" s="338" t="s">
        <v>49</v>
      </c>
      <c r="H685" s="338" t="s">
        <v>13535</v>
      </c>
    </row>
    <row r="686" customFormat="false" ht="94.5" hidden="false" customHeight="false" outlineLevel="0" collapsed="false">
      <c r="A686" s="337" t="n">
        <v>674</v>
      </c>
      <c r="B686" s="338" t="s">
        <v>13567</v>
      </c>
      <c r="C686" s="338" t="s">
        <v>12443</v>
      </c>
      <c r="D686" s="338" t="s">
        <v>13568</v>
      </c>
      <c r="E686" s="338"/>
      <c r="F686" s="339" t="n">
        <v>3.632</v>
      </c>
      <c r="G686" s="338" t="s">
        <v>49</v>
      </c>
      <c r="H686" s="338" t="s">
        <v>13547</v>
      </c>
    </row>
    <row r="687" customFormat="false" ht="94.5" hidden="false" customHeight="false" outlineLevel="0" collapsed="false">
      <c r="A687" s="337" t="n">
        <v>675</v>
      </c>
      <c r="B687" s="338" t="s">
        <v>13569</v>
      </c>
      <c r="C687" s="338" t="s">
        <v>12687</v>
      </c>
      <c r="D687" s="338" t="s">
        <v>12715</v>
      </c>
      <c r="E687" s="338"/>
      <c r="F687" s="339" t="n">
        <v>2.921</v>
      </c>
      <c r="G687" s="338" t="s">
        <v>49</v>
      </c>
      <c r="H687" s="338" t="s">
        <v>13550</v>
      </c>
    </row>
    <row r="688" customFormat="false" ht="94.5" hidden="false" customHeight="false" outlineLevel="0" collapsed="false">
      <c r="A688" s="337" t="n">
        <v>676</v>
      </c>
      <c r="B688" s="338" t="s">
        <v>13570</v>
      </c>
      <c r="C688" s="338" t="s">
        <v>12714</v>
      </c>
      <c r="D688" s="338" t="s">
        <v>12512</v>
      </c>
      <c r="E688" s="338"/>
      <c r="F688" s="339" t="n">
        <v>3.42</v>
      </c>
      <c r="G688" s="338" t="s">
        <v>49</v>
      </c>
      <c r="H688" s="338" t="s">
        <v>13571</v>
      </c>
    </row>
    <row r="689" customFormat="false" ht="94.5" hidden="false" customHeight="false" outlineLevel="0" collapsed="false">
      <c r="A689" s="337" t="n">
        <v>677</v>
      </c>
      <c r="B689" s="338" t="s">
        <v>13572</v>
      </c>
      <c r="C689" s="338" t="s">
        <v>12443</v>
      </c>
      <c r="D689" s="338" t="s">
        <v>13573</v>
      </c>
      <c r="E689" s="338"/>
      <c r="F689" s="339" t="n">
        <v>8.32</v>
      </c>
      <c r="G689" s="338" t="s">
        <v>49</v>
      </c>
      <c r="H689" s="338" t="s">
        <v>13574</v>
      </c>
    </row>
    <row r="690" customFormat="false" ht="94.5" hidden="false" customHeight="false" outlineLevel="0" collapsed="false">
      <c r="A690" s="337" t="n">
        <v>678</v>
      </c>
      <c r="B690" s="338" t="s">
        <v>13575</v>
      </c>
      <c r="C690" s="338" t="s">
        <v>12443</v>
      </c>
      <c r="D690" s="338" t="s">
        <v>13573</v>
      </c>
      <c r="E690" s="338"/>
      <c r="F690" s="339" t="n">
        <v>3.86</v>
      </c>
      <c r="G690" s="338" t="s">
        <v>49</v>
      </c>
      <c r="H690" s="338" t="s">
        <v>13574</v>
      </c>
    </row>
    <row r="691" customFormat="false" ht="94.5" hidden="false" customHeight="false" outlineLevel="0" collapsed="false">
      <c r="A691" s="337" t="n">
        <v>679</v>
      </c>
      <c r="B691" s="338" t="s">
        <v>13576</v>
      </c>
      <c r="C691" s="338" t="s">
        <v>12443</v>
      </c>
      <c r="D691" s="338" t="s">
        <v>13577</v>
      </c>
      <c r="E691" s="338"/>
      <c r="F691" s="339" t="n">
        <v>1.48</v>
      </c>
      <c r="G691" s="338" t="s">
        <v>49</v>
      </c>
      <c r="H691" s="338" t="s">
        <v>13574</v>
      </c>
    </row>
    <row r="692" customFormat="false" ht="94.5" hidden="false" customHeight="false" outlineLevel="0" collapsed="false">
      <c r="A692" s="337" t="n">
        <v>680</v>
      </c>
      <c r="B692" s="338" t="s">
        <v>13578</v>
      </c>
      <c r="C692" s="338" t="s">
        <v>12443</v>
      </c>
      <c r="D692" s="338" t="s">
        <v>13579</v>
      </c>
      <c r="E692" s="338"/>
      <c r="F692" s="339" t="n">
        <v>3.74</v>
      </c>
      <c r="G692" s="338" t="s">
        <v>49</v>
      </c>
      <c r="H692" s="338" t="s">
        <v>13574</v>
      </c>
    </row>
    <row r="693" customFormat="false" ht="94.5" hidden="false" customHeight="false" outlineLevel="0" collapsed="false">
      <c r="A693" s="337" t="n">
        <v>681</v>
      </c>
      <c r="B693" s="338" t="s">
        <v>13580</v>
      </c>
      <c r="C693" s="338" t="s">
        <v>12443</v>
      </c>
      <c r="D693" s="338" t="s">
        <v>13581</v>
      </c>
      <c r="E693" s="338"/>
      <c r="F693" s="339" t="n">
        <v>0.82</v>
      </c>
      <c r="G693" s="338" t="s">
        <v>49</v>
      </c>
      <c r="H693" s="338" t="s">
        <v>13574</v>
      </c>
    </row>
    <row r="694" customFormat="false" ht="94.5" hidden="false" customHeight="false" outlineLevel="0" collapsed="false">
      <c r="A694" s="337" t="n">
        <v>682</v>
      </c>
      <c r="B694" s="338" t="s">
        <v>13582</v>
      </c>
      <c r="C694" s="338" t="s">
        <v>12443</v>
      </c>
      <c r="D694" s="338" t="s">
        <v>13583</v>
      </c>
      <c r="E694" s="338"/>
      <c r="F694" s="339" t="n">
        <v>1.18</v>
      </c>
      <c r="G694" s="338" t="s">
        <v>49</v>
      </c>
      <c r="H694" s="338" t="s">
        <v>13574</v>
      </c>
    </row>
    <row r="695" customFormat="false" ht="94.5" hidden="false" customHeight="false" outlineLevel="0" collapsed="false">
      <c r="A695" s="337" t="n">
        <v>683</v>
      </c>
      <c r="B695" s="338" t="s">
        <v>13584</v>
      </c>
      <c r="C695" s="338" t="s">
        <v>12511</v>
      </c>
      <c r="D695" s="338" t="s">
        <v>12508</v>
      </c>
      <c r="E695" s="338"/>
      <c r="F695" s="339" t="n">
        <v>3.085</v>
      </c>
      <c r="G695" s="338" t="s">
        <v>49</v>
      </c>
      <c r="H695" s="338" t="s">
        <v>13585</v>
      </c>
    </row>
    <row r="696" customFormat="false" ht="94.5" hidden="false" customHeight="false" outlineLevel="0" collapsed="false">
      <c r="A696" s="337" t="n">
        <v>684</v>
      </c>
      <c r="B696" s="338" t="s">
        <v>13586</v>
      </c>
      <c r="C696" s="338" t="s">
        <v>12511</v>
      </c>
      <c r="D696" s="338" t="s">
        <v>12508</v>
      </c>
      <c r="E696" s="338"/>
      <c r="F696" s="339" t="n">
        <v>0.233</v>
      </c>
      <c r="G696" s="338" t="s">
        <v>49</v>
      </c>
      <c r="H696" s="338" t="s">
        <v>13585</v>
      </c>
    </row>
    <row r="697" customFormat="false" ht="94.5" hidden="false" customHeight="false" outlineLevel="0" collapsed="false">
      <c r="A697" s="337" t="n">
        <v>685</v>
      </c>
      <c r="B697" s="338" t="s">
        <v>13587</v>
      </c>
      <c r="C697" s="338" t="s">
        <v>12511</v>
      </c>
      <c r="D697" s="338" t="s">
        <v>12508</v>
      </c>
      <c r="E697" s="338"/>
      <c r="F697" s="339" t="n">
        <v>0.161</v>
      </c>
      <c r="G697" s="338" t="s">
        <v>49</v>
      </c>
      <c r="H697" s="338" t="s">
        <v>13585</v>
      </c>
    </row>
    <row r="698" customFormat="false" ht="94.5" hidden="false" customHeight="false" outlineLevel="0" collapsed="false">
      <c r="A698" s="337" t="n">
        <v>686</v>
      </c>
      <c r="B698" s="338" t="s">
        <v>13588</v>
      </c>
      <c r="C698" s="338" t="s">
        <v>12511</v>
      </c>
      <c r="D698" s="338" t="s">
        <v>12508</v>
      </c>
      <c r="E698" s="338"/>
      <c r="F698" s="339" t="n">
        <v>0.157</v>
      </c>
      <c r="G698" s="338" t="s">
        <v>49</v>
      </c>
      <c r="H698" s="338" t="s">
        <v>13585</v>
      </c>
    </row>
    <row r="699" customFormat="false" ht="94.5" hidden="false" customHeight="false" outlineLevel="0" collapsed="false">
      <c r="A699" s="337" t="n">
        <v>687</v>
      </c>
      <c r="B699" s="338" t="s">
        <v>13589</v>
      </c>
      <c r="C699" s="338" t="s">
        <v>12714</v>
      </c>
      <c r="D699" s="338" t="s">
        <v>12724</v>
      </c>
      <c r="E699" s="338"/>
      <c r="F699" s="339" t="n">
        <v>1.05</v>
      </c>
      <c r="G699" s="338" t="s">
        <v>49</v>
      </c>
      <c r="H699" s="338" t="s">
        <v>13590</v>
      </c>
    </row>
    <row r="700" customFormat="false" ht="94.5" hidden="false" customHeight="false" outlineLevel="0" collapsed="false">
      <c r="A700" s="337" t="n">
        <v>688</v>
      </c>
      <c r="B700" s="338" t="s">
        <v>13591</v>
      </c>
      <c r="C700" s="338" t="s">
        <v>12447</v>
      </c>
      <c r="D700" s="338" t="s">
        <v>12974</v>
      </c>
      <c r="E700" s="338"/>
      <c r="F700" s="339" t="n">
        <v>8.4392</v>
      </c>
      <c r="G700" s="338" t="s">
        <v>49</v>
      </c>
      <c r="H700" s="338" t="s">
        <v>13585</v>
      </c>
    </row>
    <row r="701" customFormat="false" ht="94.5" hidden="false" customHeight="false" outlineLevel="0" collapsed="false">
      <c r="A701" s="337" t="n">
        <v>689</v>
      </c>
      <c r="B701" s="338" t="s">
        <v>13592</v>
      </c>
      <c r="C701" s="338" t="s">
        <v>12447</v>
      </c>
      <c r="D701" s="338" t="s">
        <v>12974</v>
      </c>
      <c r="E701" s="338"/>
      <c r="F701" s="339" t="n">
        <v>2.1</v>
      </c>
      <c r="G701" s="338" t="s">
        <v>49</v>
      </c>
      <c r="H701" s="338" t="s">
        <v>13585</v>
      </c>
    </row>
    <row r="702" customFormat="false" ht="94.5" hidden="false" customHeight="false" outlineLevel="0" collapsed="false">
      <c r="A702" s="337" t="n">
        <v>690</v>
      </c>
      <c r="B702" s="338" t="s">
        <v>13593</v>
      </c>
      <c r="C702" s="338" t="s">
        <v>12447</v>
      </c>
      <c r="D702" s="338" t="s">
        <v>12974</v>
      </c>
      <c r="E702" s="338"/>
      <c r="F702" s="339" t="n">
        <v>2.54775</v>
      </c>
      <c r="G702" s="338" t="s">
        <v>49</v>
      </c>
      <c r="H702" s="338" t="s">
        <v>13594</v>
      </c>
    </row>
    <row r="703" customFormat="false" ht="94.5" hidden="false" customHeight="false" outlineLevel="0" collapsed="false">
      <c r="A703" s="337" t="n">
        <v>691</v>
      </c>
      <c r="B703" s="338" t="s">
        <v>13595</v>
      </c>
      <c r="C703" s="338" t="s">
        <v>12447</v>
      </c>
      <c r="D703" s="338" t="s">
        <v>12974</v>
      </c>
      <c r="E703" s="338"/>
      <c r="F703" s="339" t="n">
        <v>2.574</v>
      </c>
      <c r="G703" s="338" t="s">
        <v>49</v>
      </c>
      <c r="H703" s="338" t="s">
        <v>13585</v>
      </c>
    </row>
    <row r="704" customFormat="false" ht="94.5" hidden="false" customHeight="false" outlineLevel="0" collapsed="false">
      <c r="A704" s="337" t="n">
        <v>692</v>
      </c>
      <c r="B704" s="338" t="s">
        <v>13596</v>
      </c>
      <c r="C704" s="338" t="s">
        <v>12447</v>
      </c>
      <c r="D704" s="338" t="s">
        <v>13597</v>
      </c>
      <c r="E704" s="338"/>
      <c r="F704" s="339" t="n">
        <v>2.74</v>
      </c>
      <c r="G704" s="338" t="s">
        <v>49</v>
      </c>
      <c r="H704" s="338" t="s">
        <v>13594</v>
      </c>
    </row>
    <row r="705" customFormat="false" ht="94.5" hidden="false" customHeight="false" outlineLevel="0" collapsed="false">
      <c r="A705" s="337" t="n">
        <v>693</v>
      </c>
      <c r="B705" s="338" t="s">
        <v>13598</v>
      </c>
      <c r="C705" s="338" t="s">
        <v>12447</v>
      </c>
      <c r="D705" s="338" t="s">
        <v>13114</v>
      </c>
      <c r="E705" s="338"/>
      <c r="F705" s="339" t="n">
        <v>0.87</v>
      </c>
      <c r="G705" s="338" t="s">
        <v>49</v>
      </c>
      <c r="H705" s="338" t="s">
        <v>13585</v>
      </c>
    </row>
    <row r="706" customFormat="false" ht="94.5" hidden="false" customHeight="false" outlineLevel="0" collapsed="false">
      <c r="A706" s="337" t="n">
        <v>694</v>
      </c>
      <c r="B706" s="338" t="s">
        <v>13599</v>
      </c>
      <c r="C706" s="338" t="s">
        <v>12447</v>
      </c>
      <c r="D706" s="338" t="s">
        <v>13061</v>
      </c>
      <c r="E706" s="338"/>
      <c r="F706" s="339" t="n">
        <v>0.91</v>
      </c>
      <c r="G706" s="338" t="s">
        <v>49</v>
      </c>
      <c r="H706" s="338" t="s">
        <v>13585</v>
      </c>
    </row>
    <row r="707" customFormat="false" ht="94.5" hidden="false" customHeight="false" outlineLevel="0" collapsed="false">
      <c r="A707" s="337" t="n">
        <v>695</v>
      </c>
      <c r="B707" s="338" t="s">
        <v>13600</v>
      </c>
      <c r="C707" s="338" t="s">
        <v>12447</v>
      </c>
      <c r="D707" s="338" t="s">
        <v>13601</v>
      </c>
      <c r="E707" s="338"/>
      <c r="F707" s="339" t="n">
        <v>8.28</v>
      </c>
      <c r="G707" s="338" t="s">
        <v>49</v>
      </c>
      <c r="H707" s="338" t="s">
        <v>13585</v>
      </c>
    </row>
    <row r="708" customFormat="false" ht="94.5" hidden="false" customHeight="false" outlineLevel="0" collapsed="false">
      <c r="A708" s="337" t="n">
        <v>696</v>
      </c>
      <c r="B708" s="338" t="s">
        <v>13602</v>
      </c>
      <c r="C708" s="338" t="s">
        <v>12447</v>
      </c>
      <c r="D708" s="338" t="s">
        <v>12796</v>
      </c>
      <c r="E708" s="338"/>
      <c r="F708" s="339" t="n">
        <v>4.802</v>
      </c>
      <c r="G708" s="338" t="s">
        <v>49</v>
      </c>
      <c r="H708" s="338" t="s">
        <v>13585</v>
      </c>
    </row>
    <row r="709" customFormat="false" ht="94.5" hidden="false" customHeight="false" outlineLevel="0" collapsed="false">
      <c r="A709" s="337" t="n">
        <v>697</v>
      </c>
      <c r="B709" s="338" t="s">
        <v>13603</v>
      </c>
      <c r="C709" s="338" t="s">
        <v>12447</v>
      </c>
      <c r="D709" s="338" t="s">
        <v>12477</v>
      </c>
      <c r="E709" s="338"/>
      <c r="F709" s="339" t="n">
        <v>1.192</v>
      </c>
      <c r="G709" s="338" t="s">
        <v>49</v>
      </c>
      <c r="H709" s="338" t="s">
        <v>13585</v>
      </c>
    </row>
    <row r="710" customFormat="false" ht="94.5" hidden="false" customHeight="false" outlineLevel="0" collapsed="false">
      <c r="A710" s="337" t="n">
        <v>698</v>
      </c>
      <c r="B710" s="338" t="s">
        <v>13604</v>
      </c>
      <c r="C710" s="338" t="s">
        <v>12447</v>
      </c>
      <c r="D710" s="338" t="s">
        <v>13605</v>
      </c>
      <c r="E710" s="338"/>
      <c r="F710" s="339" t="n">
        <v>6.744</v>
      </c>
      <c r="G710" s="338" t="s">
        <v>49</v>
      </c>
      <c r="H710" s="338" t="s">
        <v>13606</v>
      </c>
    </row>
    <row r="711" customFormat="false" ht="94.5" hidden="false" customHeight="false" outlineLevel="0" collapsed="false">
      <c r="A711" s="337" t="n">
        <v>699</v>
      </c>
      <c r="B711" s="338" t="s">
        <v>13607</v>
      </c>
      <c r="C711" s="338" t="s">
        <v>12447</v>
      </c>
      <c r="D711" s="338" t="s">
        <v>13605</v>
      </c>
      <c r="E711" s="338"/>
      <c r="F711" s="339" t="n">
        <v>6.744</v>
      </c>
      <c r="G711" s="338" t="s">
        <v>49</v>
      </c>
      <c r="H711" s="338" t="s">
        <v>13606</v>
      </c>
    </row>
    <row r="712" customFormat="false" ht="94.5" hidden="false" customHeight="false" outlineLevel="0" collapsed="false">
      <c r="A712" s="337" t="n">
        <v>700</v>
      </c>
      <c r="B712" s="338" t="s">
        <v>13608</v>
      </c>
      <c r="C712" s="338" t="s">
        <v>12447</v>
      </c>
      <c r="D712" s="338" t="s">
        <v>13609</v>
      </c>
      <c r="E712" s="338"/>
      <c r="F712" s="339" t="n">
        <v>10.911</v>
      </c>
      <c r="G712" s="338" t="s">
        <v>49</v>
      </c>
      <c r="H712" s="338" t="s">
        <v>13606</v>
      </c>
    </row>
    <row r="713" customFormat="false" ht="94.5" hidden="false" customHeight="false" outlineLevel="0" collapsed="false">
      <c r="A713" s="337" t="n">
        <v>701</v>
      </c>
      <c r="B713" s="338" t="s">
        <v>13610</v>
      </c>
      <c r="C713" s="338" t="s">
        <v>12447</v>
      </c>
      <c r="D713" s="338" t="s">
        <v>13609</v>
      </c>
      <c r="E713" s="338"/>
      <c r="F713" s="339" t="n">
        <v>7.6645</v>
      </c>
      <c r="G713" s="338" t="s">
        <v>49</v>
      </c>
      <c r="H713" s="338" t="s">
        <v>13606</v>
      </c>
    </row>
    <row r="714" customFormat="false" ht="94.5" hidden="false" customHeight="false" outlineLevel="0" collapsed="false">
      <c r="A714" s="337" t="n">
        <v>702</v>
      </c>
      <c r="B714" s="338" t="s">
        <v>13611</v>
      </c>
      <c r="C714" s="338" t="s">
        <v>12472</v>
      </c>
      <c r="D714" s="338" t="s">
        <v>12477</v>
      </c>
      <c r="E714" s="338"/>
      <c r="F714" s="339" t="n">
        <v>3.458</v>
      </c>
      <c r="G714" s="338" t="s">
        <v>49</v>
      </c>
      <c r="H714" s="338" t="s">
        <v>13585</v>
      </c>
    </row>
    <row r="715" customFormat="false" ht="94.5" hidden="false" customHeight="false" outlineLevel="0" collapsed="false">
      <c r="A715" s="337" t="n">
        <v>703</v>
      </c>
      <c r="B715" s="338" t="s">
        <v>13612</v>
      </c>
      <c r="C715" s="338" t="s">
        <v>12472</v>
      </c>
      <c r="D715" s="338" t="s">
        <v>12516</v>
      </c>
      <c r="E715" s="338"/>
      <c r="F715" s="339" t="n">
        <v>2</v>
      </c>
      <c r="G715" s="338" t="s">
        <v>49</v>
      </c>
      <c r="H715" s="338" t="s">
        <v>13585</v>
      </c>
    </row>
    <row r="716" customFormat="false" ht="94.5" hidden="false" customHeight="false" outlineLevel="0" collapsed="false">
      <c r="A716" s="337" t="n">
        <v>704</v>
      </c>
      <c r="B716" s="338" t="s">
        <v>13613</v>
      </c>
      <c r="C716" s="338" t="s">
        <v>12472</v>
      </c>
      <c r="D716" s="338" t="s">
        <v>13614</v>
      </c>
      <c r="E716" s="338"/>
      <c r="F716" s="339" t="n">
        <v>1.035</v>
      </c>
      <c r="G716" s="338" t="s">
        <v>49</v>
      </c>
      <c r="H716" s="338" t="s">
        <v>13585</v>
      </c>
    </row>
    <row r="717" customFormat="false" ht="94.5" hidden="false" customHeight="false" outlineLevel="0" collapsed="false">
      <c r="A717" s="337" t="n">
        <v>705</v>
      </c>
      <c r="B717" s="338" t="s">
        <v>13615</v>
      </c>
      <c r="C717" s="338" t="s">
        <v>12472</v>
      </c>
      <c r="D717" s="338" t="s">
        <v>13614</v>
      </c>
      <c r="E717" s="338"/>
      <c r="F717" s="339" t="n">
        <v>1.5</v>
      </c>
      <c r="G717" s="338" t="s">
        <v>49</v>
      </c>
      <c r="H717" s="338" t="s">
        <v>13585</v>
      </c>
    </row>
    <row r="718" customFormat="false" ht="94.5" hidden="false" customHeight="false" outlineLevel="0" collapsed="false">
      <c r="A718" s="337" t="n">
        <v>706</v>
      </c>
      <c r="B718" s="338" t="s">
        <v>13616</v>
      </c>
      <c r="C718" s="338" t="s">
        <v>12472</v>
      </c>
      <c r="D718" s="338" t="s">
        <v>13617</v>
      </c>
      <c r="E718" s="338"/>
      <c r="F718" s="339" t="n">
        <v>10.6</v>
      </c>
      <c r="G718" s="338" t="s">
        <v>49</v>
      </c>
      <c r="H718" s="338" t="s">
        <v>13606</v>
      </c>
    </row>
    <row r="719" customFormat="false" ht="110.25" hidden="false" customHeight="false" outlineLevel="0" collapsed="false">
      <c r="A719" s="337" t="n">
        <v>707</v>
      </c>
      <c r="B719" s="338" t="s">
        <v>13618</v>
      </c>
      <c r="C719" s="338" t="s">
        <v>13098</v>
      </c>
      <c r="D719" s="338" t="s">
        <v>13619</v>
      </c>
      <c r="E719" s="338"/>
      <c r="F719" s="339" t="n">
        <v>0.0953</v>
      </c>
      <c r="G719" s="338" t="s">
        <v>2232</v>
      </c>
      <c r="H719" s="338" t="s">
        <v>13620</v>
      </c>
    </row>
    <row r="720" customFormat="false" ht="110.25" hidden="false" customHeight="false" outlineLevel="0" collapsed="false">
      <c r="A720" s="337" t="n">
        <v>708</v>
      </c>
      <c r="B720" s="338" t="s">
        <v>13621</v>
      </c>
      <c r="C720" s="338" t="s">
        <v>13098</v>
      </c>
      <c r="D720" s="338" t="s">
        <v>13619</v>
      </c>
      <c r="E720" s="338"/>
      <c r="F720" s="339" t="n">
        <v>0.1911</v>
      </c>
      <c r="G720" s="338" t="s">
        <v>2232</v>
      </c>
      <c r="H720" s="338" t="s">
        <v>13620</v>
      </c>
    </row>
    <row r="721" customFormat="false" ht="110.25" hidden="false" customHeight="false" outlineLevel="0" collapsed="false">
      <c r="A721" s="337" t="n">
        <v>709</v>
      </c>
      <c r="B721" s="338" t="s">
        <v>13622</v>
      </c>
      <c r="C721" s="338" t="s">
        <v>13448</v>
      </c>
      <c r="D721" s="338" t="s">
        <v>12455</v>
      </c>
      <c r="E721" s="338"/>
      <c r="F721" s="339" t="n">
        <v>1.016</v>
      </c>
      <c r="G721" s="338" t="s">
        <v>49</v>
      </c>
      <c r="H721" s="338" t="s">
        <v>13623</v>
      </c>
    </row>
    <row r="722" customFormat="false" ht="94.5" hidden="false" customHeight="false" outlineLevel="0" collapsed="false">
      <c r="A722" s="337" t="n">
        <v>710</v>
      </c>
      <c r="B722" s="338" t="s">
        <v>13624</v>
      </c>
      <c r="C722" s="338" t="s">
        <v>12714</v>
      </c>
      <c r="D722" s="338" t="s">
        <v>12638</v>
      </c>
      <c r="E722" s="338"/>
      <c r="F722" s="339" t="n">
        <v>0.016</v>
      </c>
      <c r="G722" s="338" t="s">
        <v>49</v>
      </c>
      <c r="H722" s="338" t="s">
        <v>13625</v>
      </c>
    </row>
    <row r="723" customFormat="false" ht="94.5" hidden="false" customHeight="false" outlineLevel="0" collapsed="false">
      <c r="A723" s="337" t="n">
        <v>711</v>
      </c>
      <c r="B723" s="338" t="s">
        <v>13626</v>
      </c>
      <c r="C723" s="338" t="s">
        <v>12714</v>
      </c>
      <c r="D723" s="338" t="s">
        <v>12796</v>
      </c>
      <c r="E723" s="338"/>
      <c r="F723" s="339" t="n">
        <v>12.383</v>
      </c>
      <c r="G723" s="338" t="s">
        <v>49</v>
      </c>
      <c r="H723" s="338" t="s">
        <v>13585</v>
      </c>
    </row>
    <row r="724" customFormat="false" ht="94.5" hidden="false" customHeight="false" outlineLevel="0" collapsed="false">
      <c r="A724" s="337" t="n">
        <v>712</v>
      </c>
      <c r="B724" s="338" t="s">
        <v>13627</v>
      </c>
      <c r="C724" s="338" t="s">
        <v>12714</v>
      </c>
      <c r="D724" s="338" t="s">
        <v>12796</v>
      </c>
      <c r="E724" s="338"/>
      <c r="F724" s="339" t="n">
        <v>4.574</v>
      </c>
      <c r="G724" s="338" t="s">
        <v>49</v>
      </c>
      <c r="H724" s="338" t="s">
        <v>13585</v>
      </c>
    </row>
    <row r="725" customFormat="false" ht="94.5" hidden="false" customHeight="false" outlineLevel="0" collapsed="false">
      <c r="A725" s="337" t="n">
        <v>713</v>
      </c>
      <c r="B725" s="338" t="s">
        <v>13628</v>
      </c>
      <c r="C725" s="338" t="s">
        <v>12511</v>
      </c>
      <c r="D725" s="338" t="s">
        <v>12893</v>
      </c>
      <c r="E725" s="338"/>
      <c r="F725" s="339" t="n">
        <v>0.974</v>
      </c>
      <c r="G725" s="338" t="s">
        <v>49</v>
      </c>
      <c r="H725" s="338" t="s">
        <v>13594</v>
      </c>
    </row>
    <row r="726" customFormat="false" ht="94.5" hidden="false" customHeight="false" outlineLevel="0" collapsed="false">
      <c r="A726" s="337" t="n">
        <v>714</v>
      </c>
      <c r="B726" s="338" t="s">
        <v>13629</v>
      </c>
      <c r="C726" s="338" t="s">
        <v>12511</v>
      </c>
      <c r="D726" s="338" t="s">
        <v>13114</v>
      </c>
      <c r="E726" s="338"/>
      <c r="F726" s="339" t="n">
        <v>1.114</v>
      </c>
      <c r="G726" s="338" t="s">
        <v>49</v>
      </c>
      <c r="H726" s="338" t="s">
        <v>13594</v>
      </c>
    </row>
    <row r="727" customFormat="false" ht="94.5" hidden="false" customHeight="false" outlineLevel="0" collapsed="false">
      <c r="A727" s="337" t="n">
        <v>715</v>
      </c>
      <c r="B727" s="338" t="s">
        <v>13630</v>
      </c>
      <c r="C727" s="338" t="s">
        <v>12511</v>
      </c>
      <c r="D727" s="338" t="s">
        <v>13114</v>
      </c>
      <c r="E727" s="338"/>
      <c r="F727" s="339" t="n">
        <v>1.036</v>
      </c>
      <c r="G727" s="338" t="s">
        <v>49</v>
      </c>
      <c r="H727" s="338" t="s">
        <v>13594</v>
      </c>
    </row>
    <row r="728" customFormat="false" ht="78.75" hidden="false" customHeight="false" outlineLevel="0" collapsed="false">
      <c r="A728" s="337" t="n">
        <v>716</v>
      </c>
      <c r="B728" s="338" t="s">
        <v>13631</v>
      </c>
      <c r="C728" s="338" t="s">
        <v>13632</v>
      </c>
      <c r="D728" s="338" t="s">
        <v>13633</v>
      </c>
      <c r="E728" s="338"/>
      <c r="F728" s="339" t="n">
        <v>0.088</v>
      </c>
      <c r="G728" s="338" t="s">
        <v>2232</v>
      </c>
      <c r="H728" s="338" t="s">
        <v>13634</v>
      </c>
    </row>
    <row r="729" customFormat="false" ht="78.75" hidden="false" customHeight="false" outlineLevel="0" collapsed="false">
      <c r="A729" s="337" t="n">
        <v>717</v>
      </c>
      <c r="B729" s="338" t="s">
        <v>13635</v>
      </c>
      <c r="C729" s="338" t="s">
        <v>13632</v>
      </c>
      <c r="D729" s="338" t="s">
        <v>13253</v>
      </c>
      <c r="E729" s="338"/>
      <c r="F729" s="339" t="n">
        <v>0.0264</v>
      </c>
      <c r="G729" s="338" t="s">
        <v>2232</v>
      </c>
      <c r="H729" s="338" t="s">
        <v>13636</v>
      </c>
    </row>
    <row r="730" customFormat="false" ht="78.75" hidden="false" customHeight="false" outlineLevel="0" collapsed="false">
      <c r="A730" s="337" t="n">
        <v>718</v>
      </c>
      <c r="B730" s="338" t="s">
        <v>13637</v>
      </c>
      <c r="C730" s="338" t="s">
        <v>13632</v>
      </c>
      <c r="D730" s="338" t="s">
        <v>13638</v>
      </c>
      <c r="E730" s="338"/>
      <c r="F730" s="339" t="n">
        <v>0.022</v>
      </c>
      <c r="G730" s="338" t="s">
        <v>2232</v>
      </c>
      <c r="H730" s="338" t="s">
        <v>13636</v>
      </c>
    </row>
    <row r="731" customFormat="false" ht="94.5" hidden="false" customHeight="false" outlineLevel="0" collapsed="false">
      <c r="A731" s="337" t="n">
        <v>719</v>
      </c>
      <c r="B731" s="338" t="s">
        <v>13639</v>
      </c>
      <c r="C731" s="338" t="s">
        <v>12714</v>
      </c>
      <c r="D731" s="338" t="s">
        <v>13601</v>
      </c>
      <c r="E731" s="338"/>
      <c r="F731" s="339" t="n">
        <v>1.587</v>
      </c>
      <c r="G731" s="338" t="s">
        <v>49</v>
      </c>
      <c r="H731" s="338" t="s">
        <v>13640</v>
      </c>
    </row>
    <row r="732" customFormat="false" ht="94.5" hidden="false" customHeight="false" outlineLevel="0" collapsed="false">
      <c r="A732" s="337" t="n">
        <v>720</v>
      </c>
      <c r="B732" s="338" t="s">
        <v>13641</v>
      </c>
      <c r="C732" s="338" t="s">
        <v>12443</v>
      </c>
      <c r="D732" s="338" t="s">
        <v>13642</v>
      </c>
      <c r="E732" s="338"/>
      <c r="F732" s="339" t="n">
        <v>2.407</v>
      </c>
      <c r="G732" s="338" t="s">
        <v>49</v>
      </c>
      <c r="H732" s="338" t="s">
        <v>13643</v>
      </c>
    </row>
    <row r="733" customFormat="false" ht="94.5" hidden="false" customHeight="false" outlineLevel="0" collapsed="false">
      <c r="A733" s="337" t="n">
        <v>721</v>
      </c>
      <c r="B733" s="338" t="s">
        <v>13644</v>
      </c>
      <c r="C733" s="338" t="s">
        <v>12443</v>
      </c>
      <c r="D733" s="338" t="s">
        <v>12438</v>
      </c>
      <c r="E733" s="338"/>
      <c r="F733" s="339" t="n">
        <v>1.064</v>
      </c>
      <c r="G733" s="338" t="s">
        <v>49</v>
      </c>
      <c r="H733" s="338" t="s">
        <v>13643</v>
      </c>
    </row>
    <row r="734" customFormat="false" ht="94.5" hidden="false" customHeight="false" outlineLevel="0" collapsed="false">
      <c r="A734" s="337" t="n">
        <v>722</v>
      </c>
      <c r="B734" s="338" t="s">
        <v>13645</v>
      </c>
      <c r="C734" s="338" t="s">
        <v>12443</v>
      </c>
      <c r="D734" s="338" t="s">
        <v>12438</v>
      </c>
      <c r="E734" s="338"/>
      <c r="F734" s="339" t="n">
        <v>0.338</v>
      </c>
      <c r="G734" s="338" t="s">
        <v>49</v>
      </c>
      <c r="H734" s="338" t="s">
        <v>13643</v>
      </c>
    </row>
    <row r="735" customFormat="false" ht="94.5" hidden="false" customHeight="false" outlineLevel="0" collapsed="false">
      <c r="A735" s="337" t="n">
        <v>723</v>
      </c>
      <c r="B735" s="338" t="s">
        <v>13646</v>
      </c>
      <c r="C735" s="338" t="s">
        <v>12443</v>
      </c>
      <c r="D735" s="338" t="s">
        <v>12907</v>
      </c>
      <c r="E735" s="338"/>
      <c r="F735" s="339" t="n">
        <v>2.144</v>
      </c>
      <c r="G735" s="338" t="s">
        <v>49</v>
      </c>
      <c r="H735" s="338" t="s">
        <v>13643</v>
      </c>
    </row>
    <row r="736" customFormat="false" ht="94.5" hidden="false" customHeight="false" outlineLevel="0" collapsed="false">
      <c r="A736" s="337" t="n">
        <v>724</v>
      </c>
      <c r="B736" s="338" t="s">
        <v>13647</v>
      </c>
      <c r="C736" s="338" t="s">
        <v>12443</v>
      </c>
      <c r="D736" s="338" t="s">
        <v>12907</v>
      </c>
      <c r="E736" s="338"/>
      <c r="F736" s="339" t="n">
        <v>1.62</v>
      </c>
      <c r="G736" s="338" t="s">
        <v>49</v>
      </c>
      <c r="H736" s="338" t="s">
        <v>13643</v>
      </c>
    </row>
    <row r="737" customFormat="false" ht="94.5" hidden="false" customHeight="false" outlineLevel="0" collapsed="false">
      <c r="A737" s="337" t="n">
        <v>725</v>
      </c>
      <c r="B737" s="338" t="s">
        <v>13648</v>
      </c>
      <c r="C737" s="338" t="s">
        <v>12443</v>
      </c>
      <c r="D737" s="338" t="s">
        <v>12907</v>
      </c>
      <c r="E737" s="338"/>
      <c r="F737" s="339" t="n">
        <v>1.62</v>
      </c>
      <c r="G737" s="338" t="s">
        <v>49</v>
      </c>
      <c r="H737" s="338" t="s">
        <v>13643</v>
      </c>
    </row>
    <row r="738" customFormat="false" ht="94.5" hidden="false" customHeight="false" outlineLevel="0" collapsed="false">
      <c r="A738" s="337" t="n">
        <v>726</v>
      </c>
      <c r="B738" s="338" t="s">
        <v>13649</v>
      </c>
      <c r="C738" s="338" t="s">
        <v>12443</v>
      </c>
      <c r="D738" s="338" t="s">
        <v>12904</v>
      </c>
      <c r="E738" s="338"/>
      <c r="F738" s="339" t="n">
        <v>4.396</v>
      </c>
      <c r="G738" s="338" t="s">
        <v>49</v>
      </c>
      <c r="H738" s="338" t="s">
        <v>13650</v>
      </c>
    </row>
    <row r="739" customFormat="false" ht="110.25" hidden="false" customHeight="false" outlineLevel="0" collapsed="false">
      <c r="A739" s="337" t="n">
        <v>727</v>
      </c>
      <c r="B739" s="338" t="s">
        <v>13651</v>
      </c>
      <c r="C739" s="338" t="s">
        <v>13448</v>
      </c>
      <c r="D739" s="338" t="s">
        <v>13652</v>
      </c>
      <c r="E739" s="338"/>
      <c r="F739" s="339" t="n">
        <v>0.354</v>
      </c>
      <c r="G739" s="338" t="s">
        <v>318</v>
      </c>
      <c r="H739" s="338" t="s">
        <v>13653</v>
      </c>
    </row>
    <row r="740" customFormat="false" ht="110.25" hidden="false" customHeight="false" outlineLevel="0" collapsed="false">
      <c r="A740" s="337" t="n">
        <v>728</v>
      </c>
      <c r="B740" s="338" t="s">
        <v>13654</v>
      </c>
      <c r="C740" s="338" t="s">
        <v>13448</v>
      </c>
      <c r="D740" s="338" t="s">
        <v>13655</v>
      </c>
      <c r="E740" s="338"/>
      <c r="F740" s="339" t="n">
        <v>0.192</v>
      </c>
      <c r="G740" s="338" t="s">
        <v>318</v>
      </c>
      <c r="H740" s="338" t="s">
        <v>13653</v>
      </c>
    </row>
    <row r="741" customFormat="false" ht="110.25" hidden="false" customHeight="false" outlineLevel="0" collapsed="false">
      <c r="A741" s="337" t="n">
        <v>729</v>
      </c>
      <c r="B741" s="338" t="s">
        <v>13656</v>
      </c>
      <c r="C741" s="338" t="s">
        <v>13448</v>
      </c>
      <c r="D741" s="338" t="s">
        <v>13657</v>
      </c>
      <c r="E741" s="338"/>
      <c r="F741" s="339" t="n">
        <v>0.6</v>
      </c>
      <c r="G741" s="338" t="s">
        <v>318</v>
      </c>
      <c r="H741" s="338" t="s">
        <v>13653</v>
      </c>
    </row>
    <row r="742" customFormat="false" ht="94.5" hidden="false" customHeight="false" outlineLevel="0" collapsed="false">
      <c r="A742" s="337" t="n">
        <v>730</v>
      </c>
      <c r="B742" s="338" t="s">
        <v>13658</v>
      </c>
      <c r="C742" s="338" t="s">
        <v>12472</v>
      </c>
      <c r="D742" s="338" t="s">
        <v>12516</v>
      </c>
      <c r="E742" s="338"/>
      <c r="F742" s="339" t="n">
        <v>24.735</v>
      </c>
      <c r="G742" s="338" t="s">
        <v>49</v>
      </c>
      <c r="H742" s="338" t="s">
        <v>13659</v>
      </c>
    </row>
    <row r="743" customFormat="false" ht="94.5" hidden="false" customHeight="false" outlineLevel="0" collapsed="false">
      <c r="A743" s="337" t="n">
        <v>731</v>
      </c>
      <c r="B743" s="338" t="s">
        <v>13660</v>
      </c>
      <c r="C743" s="338" t="s">
        <v>12472</v>
      </c>
      <c r="D743" s="338" t="s">
        <v>12516</v>
      </c>
      <c r="E743" s="338"/>
      <c r="F743" s="339" t="n">
        <v>3.395</v>
      </c>
      <c r="G743" s="338" t="s">
        <v>49</v>
      </c>
      <c r="H743" s="338" t="s">
        <v>13659</v>
      </c>
    </row>
    <row r="744" customFormat="false" ht="94.5" hidden="false" customHeight="false" outlineLevel="0" collapsed="false">
      <c r="A744" s="337" t="n">
        <v>732</v>
      </c>
      <c r="B744" s="338" t="s">
        <v>13661</v>
      </c>
      <c r="C744" s="338" t="s">
        <v>12598</v>
      </c>
      <c r="D744" s="338" t="s">
        <v>12987</v>
      </c>
      <c r="E744" s="338"/>
      <c r="F744" s="339" t="n">
        <v>2.709</v>
      </c>
      <c r="G744" s="338" t="s">
        <v>49</v>
      </c>
      <c r="H744" s="338" t="s">
        <v>13662</v>
      </c>
    </row>
    <row r="745" customFormat="false" ht="94.5" hidden="false" customHeight="false" outlineLevel="0" collapsed="false">
      <c r="A745" s="337" t="n">
        <v>733</v>
      </c>
      <c r="B745" s="338" t="s">
        <v>13663</v>
      </c>
      <c r="C745" s="338" t="s">
        <v>12598</v>
      </c>
      <c r="D745" s="338" t="s">
        <v>13664</v>
      </c>
      <c r="E745" s="338"/>
      <c r="F745" s="339" t="n">
        <v>1.62</v>
      </c>
      <c r="G745" s="338" t="s">
        <v>49</v>
      </c>
      <c r="H745" s="338" t="s">
        <v>13662</v>
      </c>
    </row>
    <row r="746" customFormat="false" ht="110.25" hidden="false" customHeight="false" outlineLevel="0" collapsed="false">
      <c r="A746" s="337" t="n">
        <v>734</v>
      </c>
      <c r="B746" s="338" t="s">
        <v>13665</v>
      </c>
      <c r="C746" s="338" t="s">
        <v>12934</v>
      </c>
      <c r="D746" s="338" t="s">
        <v>12455</v>
      </c>
      <c r="E746" s="338"/>
      <c r="F746" s="339" t="n">
        <v>1.016</v>
      </c>
      <c r="G746" s="338" t="s">
        <v>49</v>
      </c>
      <c r="H746" s="338" t="s">
        <v>13666</v>
      </c>
    </row>
    <row r="747" customFormat="false" ht="94.5" hidden="false" customHeight="false" outlineLevel="0" collapsed="false">
      <c r="A747" s="337" t="n">
        <v>735</v>
      </c>
      <c r="B747" s="338" t="s">
        <v>13667</v>
      </c>
      <c r="C747" s="338" t="s">
        <v>12472</v>
      </c>
      <c r="D747" s="338" t="s">
        <v>13668</v>
      </c>
      <c r="E747" s="338"/>
      <c r="F747" s="339" t="n">
        <v>3.3</v>
      </c>
      <c r="G747" s="338" t="s">
        <v>49</v>
      </c>
      <c r="H747" s="338" t="s">
        <v>13662</v>
      </c>
    </row>
    <row r="748" customFormat="false" ht="94.5" hidden="false" customHeight="false" outlineLevel="0" collapsed="false">
      <c r="A748" s="337" t="n">
        <v>736</v>
      </c>
      <c r="B748" s="338" t="s">
        <v>13669</v>
      </c>
      <c r="C748" s="338" t="s">
        <v>12472</v>
      </c>
      <c r="D748" s="338" t="s">
        <v>12987</v>
      </c>
      <c r="E748" s="338"/>
      <c r="F748" s="339" t="n">
        <v>3.01</v>
      </c>
      <c r="G748" s="338" t="s">
        <v>49</v>
      </c>
      <c r="H748" s="338" t="s">
        <v>13662</v>
      </c>
    </row>
    <row r="749" customFormat="false" ht="94.5" hidden="false" customHeight="false" outlineLevel="0" collapsed="false">
      <c r="A749" s="337" t="n">
        <v>737</v>
      </c>
      <c r="B749" s="338" t="s">
        <v>13670</v>
      </c>
      <c r="C749" s="338" t="s">
        <v>12472</v>
      </c>
      <c r="D749" s="338" t="s">
        <v>12987</v>
      </c>
      <c r="E749" s="338"/>
      <c r="F749" s="339" t="n">
        <v>5.425</v>
      </c>
      <c r="G749" s="338" t="s">
        <v>49</v>
      </c>
      <c r="H749" s="338" t="s">
        <v>13662</v>
      </c>
    </row>
    <row r="750" customFormat="false" ht="94.5" hidden="false" customHeight="false" outlineLevel="0" collapsed="false">
      <c r="A750" s="337" t="n">
        <v>738</v>
      </c>
      <c r="B750" s="338" t="s">
        <v>13671</v>
      </c>
      <c r="C750" s="338" t="s">
        <v>12472</v>
      </c>
      <c r="D750" s="338" t="s">
        <v>12987</v>
      </c>
      <c r="E750" s="338"/>
      <c r="F750" s="339" t="n">
        <v>7.1</v>
      </c>
      <c r="G750" s="338" t="s">
        <v>49</v>
      </c>
      <c r="H750" s="338" t="s">
        <v>13662</v>
      </c>
    </row>
    <row r="751" customFormat="false" ht="94.5" hidden="false" customHeight="false" outlineLevel="0" collapsed="false">
      <c r="A751" s="337" t="n">
        <v>739</v>
      </c>
      <c r="B751" s="338" t="s">
        <v>13672</v>
      </c>
      <c r="C751" s="338" t="s">
        <v>12447</v>
      </c>
      <c r="D751" s="338" t="s">
        <v>12512</v>
      </c>
      <c r="E751" s="338"/>
      <c r="F751" s="339" t="n">
        <v>4.837</v>
      </c>
      <c r="G751" s="338" t="s">
        <v>49</v>
      </c>
      <c r="H751" s="338" t="s">
        <v>13673</v>
      </c>
    </row>
    <row r="752" customFormat="false" ht="94.5" hidden="false" customHeight="false" outlineLevel="0" collapsed="false">
      <c r="A752" s="337" t="n">
        <v>740</v>
      </c>
      <c r="B752" s="338" t="s">
        <v>13674</v>
      </c>
      <c r="C752" s="338" t="s">
        <v>12447</v>
      </c>
      <c r="D752" s="338" t="s">
        <v>13675</v>
      </c>
      <c r="E752" s="338"/>
      <c r="F752" s="339" t="n">
        <v>1.068</v>
      </c>
      <c r="G752" s="338" t="s">
        <v>49</v>
      </c>
      <c r="H752" s="338" t="s">
        <v>13673</v>
      </c>
    </row>
    <row r="753" customFormat="false" ht="94.5" hidden="false" customHeight="false" outlineLevel="0" collapsed="false">
      <c r="A753" s="337" t="n">
        <v>741</v>
      </c>
      <c r="B753" s="338" t="s">
        <v>13676</v>
      </c>
      <c r="C753" s="338" t="s">
        <v>12447</v>
      </c>
      <c r="D753" s="338" t="s">
        <v>13677</v>
      </c>
      <c r="E753" s="338"/>
      <c r="F753" s="339" t="n">
        <v>1.7298</v>
      </c>
      <c r="G753" s="338" t="s">
        <v>49</v>
      </c>
      <c r="H753" s="338" t="s">
        <v>13673</v>
      </c>
    </row>
    <row r="754" customFormat="false" ht="94.5" hidden="false" customHeight="false" outlineLevel="0" collapsed="false">
      <c r="A754" s="337" t="n">
        <v>742</v>
      </c>
      <c r="B754" s="338" t="s">
        <v>13678</v>
      </c>
      <c r="C754" s="338" t="s">
        <v>12447</v>
      </c>
      <c r="D754" s="338" t="s">
        <v>13679</v>
      </c>
      <c r="E754" s="338"/>
      <c r="F754" s="339" t="n">
        <v>2.0475</v>
      </c>
      <c r="G754" s="338" t="s">
        <v>49</v>
      </c>
      <c r="H754" s="338" t="s">
        <v>13673</v>
      </c>
    </row>
    <row r="755" customFormat="false" ht="94.5" hidden="false" customHeight="false" outlineLevel="0" collapsed="false">
      <c r="A755" s="337" t="n">
        <v>743</v>
      </c>
      <c r="B755" s="338" t="s">
        <v>13680</v>
      </c>
      <c r="C755" s="338" t="s">
        <v>12447</v>
      </c>
      <c r="D755" s="338" t="s">
        <v>13609</v>
      </c>
      <c r="E755" s="338"/>
      <c r="F755" s="339" t="n">
        <v>15.61</v>
      </c>
      <c r="G755" s="338" t="s">
        <v>49</v>
      </c>
      <c r="H755" s="338" t="s">
        <v>13681</v>
      </c>
    </row>
    <row r="756" customFormat="false" ht="110.25" hidden="false" customHeight="false" outlineLevel="0" collapsed="false">
      <c r="A756" s="337" t="n">
        <v>744</v>
      </c>
      <c r="B756" s="338" t="s">
        <v>13682</v>
      </c>
      <c r="C756" s="338" t="s">
        <v>13098</v>
      </c>
      <c r="D756" s="338" t="s">
        <v>13300</v>
      </c>
      <c r="E756" s="338"/>
      <c r="F756" s="339" t="n">
        <v>0.061789</v>
      </c>
      <c r="G756" s="338" t="s">
        <v>2232</v>
      </c>
      <c r="H756" s="338" t="s">
        <v>13683</v>
      </c>
    </row>
    <row r="757" customFormat="false" ht="110.25" hidden="false" customHeight="false" outlineLevel="0" collapsed="false">
      <c r="A757" s="337" t="n">
        <v>745</v>
      </c>
      <c r="B757" s="338" t="s">
        <v>13684</v>
      </c>
      <c r="C757" s="338" t="s">
        <v>13098</v>
      </c>
      <c r="D757" s="338" t="s">
        <v>13298</v>
      </c>
      <c r="E757" s="338"/>
      <c r="F757" s="339" t="n">
        <v>0.086755</v>
      </c>
      <c r="G757" s="338" t="s">
        <v>2232</v>
      </c>
      <c r="H757" s="338" t="s">
        <v>13683</v>
      </c>
    </row>
    <row r="758" customFormat="false" ht="110.25" hidden="false" customHeight="false" outlineLevel="0" collapsed="false">
      <c r="A758" s="337" t="n">
        <v>746</v>
      </c>
      <c r="B758" s="338" t="s">
        <v>13685</v>
      </c>
      <c r="C758" s="338" t="s">
        <v>13098</v>
      </c>
      <c r="D758" s="338" t="s">
        <v>13686</v>
      </c>
      <c r="E758" s="338"/>
      <c r="F758" s="339" t="n">
        <v>0.070762</v>
      </c>
      <c r="G758" s="338" t="s">
        <v>2232</v>
      </c>
      <c r="H758" s="338" t="s">
        <v>13683</v>
      </c>
    </row>
    <row r="759" customFormat="false" ht="110.25" hidden="false" customHeight="false" outlineLevel="0" collapsed="false">
      <c r="A759" s="337" t="n">
        <v>747</v>
      </c>
      <c r="B759" s="338" t="s">
        <v>13687</v>
      </c>
      <c r="C759" s="338" t="s">
        <v>13098</v>
      </c>
      <c r="D759" s="338" t="s">
        <v>13688</v>
      </c>
      <c r="E759" s="338"/>
      <c r="F759" s="339" t="n">
        <v>0.00011</v>
      </c>
      <c r="G759" s="338" t="s">
        <v>2232</v>
      </c>
      <c r="H759" s="338" t="s">
        <v>13683</v>
      </c>
    </row>
    <row r="760" customFormat="false" ht="110.25" hidden="false" customHeight="false" outlineLevel="0" collapsed="false">
      <c r="A760" s="337" t="n">
        <v>748</v>
      </c>
      <c r="B760" s="338" t="s">
        <v>13689</v>
      </c>
      <c r="C760" s="338" t="s">
        <v>13098</v>
      </c>
      <c r="D760" s="338" t="s">
        <v>13302</v>
      </c>
      <c r="E760" s="338"/>
      <c r="F760" s="339" t="n">
        <v>0.137354</v>
      </c>
      <c r="G760" s="338" t="s">
        <v>2232</v>
      </c>
      <c r="H760" s="338" t="s">
        <v>13683</v>
      </c>
    </row>
    <row r="761" customFormat="false" ht="110.25" hidden="false" customHeight="false" outlineLevel="0" collapsed="false">
      <c r="A761" s="337" t="n">
        <v>749</v>
      </c>
      <c r="B761" s="338" t="s">
        <v>13690</v>
      </c>
      <c r="C761" s="338" t="s">
        <v>13098</v>
      </c>
      <c r="D761" s="338" t="s">
        <v>13302</v>
      </c>
      <c r="E761" s="338"/>
      <c r="F761" s="339" t="n">
        <v>0.005841</v>
      </c>
      <c r="G761" s="338" t="s">
        <v>2232</v>
      </c>
      <c r="H761" s="338" t="s">
        <v>13683</v>
      </c>
    </row>
    <row r="762" customFormat="false" ht="110.25" hidden="false" customHeight="false" outlineLevel="0" collapsed="false">
      <c r="A762" s="337" t="n">
        <v>750</v>
      </c>
      <c r="B762" s="338" t="s">
        <v>13691</v>
      </c>
      <c r="C762" s="338" t="s">
        <v>13098</v>
      </c>
      <c r="D762" s="338" t="s">
        <v>13692</v>
      </c>
      <c r="E762" s="338"/>
      <c r="F762" s="339" t="n">
        <v>0.00049</v>
      </c>
      <c r="G762" s="338" t="s">
        <v>2232</v>
      </c>
      <c r="H762" s="338" t="s">
        <v>13693</v>
      </c>
    </row>
    <row r="763" customFormat="false" ht="110.25" hidden="false" customHeight="false" outlineLevel="0" collapsed="false">
      <c r="A763" s="337" t="n">
        <v>751</v>
      </c>
      <c r="B763" s="338" t="s">
        <v>13694</v>
      </c>
      <c r="C763" s="338" t="s">
        <v>13098</v>
      </c>
      <c r="D763" s="338" t="s">
        <v>13695</v>
      </c>
      <c r="E763" s="338"/>
      <c r="F763" s="339" t="n">
        <v>0.060084</v>
      </c>
      <c r="G763" s="338" t="s">
        <v>2232</v>
      </c>
      <c r="H763" s="338" t="s">
        <v>13693</v>
      </c>
    </row>
    <row r="764" customFormat="false" ht="94.5" hidden="false" customHeight="false" outlineLevel="0" collapsed="false">
      <c r="A764" s="337" t="n">
        <v>752</v>
      </c>
      <c r="B764" s="338" t="s">
        <v>13696</v>
      </c>
      <c r="C764" s="338" t="s">
        <v>13098</v>
      </c>
      <c r="D764" s="338" t="s">
        <v>13697</v>
      </c>
      <c r="E764" s="338"/>
      <c r="F764" s="339" t="n">
        <v>0.042848</v>
      </c>
      <c r="G764" s="338" t="s">
        <v>2232</v>
      </c>
      <c r="H764" s="338" t="s">
        <v>13693</v>
      </c>
    </row>
    <row r="765" customFormat="false" ht="110.25" hidden="false" customHeight="false" outlineLevel="0" collapsed="false">
      <c r="A765" s="337" t="n">
        <v>753</v>
      </c>
      <c r="B765" s="338" t="s">
        <v>13698</v>
      </c>
      <c r="C765" s="338" t="s">
        <v>13098</v>
      </c>
      <c r="D765" s="338" t="s">
        <v>13699</v>
      </c>
      <c r="E765" s="338"/>
      <c r="F765" s="339" t="n">
        <v>0.37639</v>
      </c>
      <c r="G765" s="338" t="s">
        <v>2232</v>
      </c>
      <c r="H765" s="338" t="s">
        <v>13693</v>
      </c>
    </row>
    <row r="766" customFormat="false" ht="110.25" hidden="false" customHeight="false" outlineLevel="0" collapsed="false">
      <c r="A766" s="337" t="n">
        <v>754</v>
      </c>
      <c r="B766" s="338" t="s">
        <v>13700</v>
      </c>
      <c r="C766" s="338" t="s">
        <v>13098</v>
      </c>
      <c r="D766" s="338" t="s">
        <v>13701</v>
      </c>
      <c r="E766" s="338"/>
      <c r="F766" s="339" t="n">
        <v>0.188633</v>
      </c>
      <c r="G766" s="338" t="s">
        <v>2232</v>
      </c>
      <c r="H766" s="338" t="s">
        <v>13693</v>
      </c>
    </row>
    <row r="767" customFormat="false" ht="110.25" hidden="false" customHeight="false" outlineLevel="0" collapsed="false">
      <c r="A767" s="337" t="n">
        <v>755</v>
      </c>
      <c r="B767" s="338" t="s">
        <v>13702</v>
      </c>
      <c r="C767" s="338" t="s">
        <v>13098</v>
      </c>
      <c r="D767" s="338" t="s">
        <v>13703</v>
      </c>
      <c r="E767" s="338"/>
      <c r="F767" s="339" t="n">
        <v>0.000286</v>
      </c>
      <c r="G767" s="338" t="s">
        <v>2232</v>
      </c>
      <c r="H767" s="338" t="s">
        <v>13693</v>
      </c>
    </row>
    <row r="768" customFormat="false" ht="110.25" hidden="false" customHeight="false" outlineLevel="0" collapsed="false">
      <c r="A768" s="337" t="n">
        <v>756</v>
      </c>
      <c r="B768" s="338" t="s">
        <v>13704</v>
      </c>
      <c r="C768" s="338" t="s">
        <v>13098</v>
      </c>
      <c r="D768" s="338" t="s">
        <v>13705</v>
      </c>
      <c r="E768" s="338"/>
      <c r="F768" s="339" t="n">
        <v>0.235451</v>
      </c>
      <c r="G768" s="338" t="s">
        <v>2232</v>
      </c>
      <c r="H768" s="338" t="s">
        <v>13693</v>
      </c>
    </row>
    <row r="769" customFormat="false" ht="126" hidden="false" customHeight="false" outlineLevel="0" collapsed="false">
      <c r="A769" s="337" t="n">
        <v>757</v>
      </c>
      <c r="B769" s="338" t="s">
        <v>13706</v>
      </c>
      <c r="C769" s="338" t="s">
        <v>13098</v>
      </c>
      <c r="D769" s="338" t="s">
        <v>13707</v>
      </c>
      <c r="E769" s="338"/>
      <c r="F769" s="339" t="n">
        <v>0.002297</v>
      </c>
      <c r="G769" s="338" t="s">
        <v>2232</v>
      </c>
      <c r="H769" s="338" t="s">
        <v>13708</v>
      </c>
    </row>
    <row r="770" customFormat="false" ht="126" hidden="false" customHeight="false" outlineLevel="0" collapsed="false">
      <c r="A770" s="337" t="n">
        <v>758</v>
      </c>
      <c r="B770" s="338" t="s">
        <v>13709</v>
      </c>
      <c r="C770" s="338" t="s">
        <v>13098</v>
      </c>
      <c r="D770" s="338" t="s">
        <v>13710</v>
      </c>
      <c r="E770" s="338"/>
      <c r="F770" s="339" t="n">
        <v>0.002177</v>
      </c>
      <c r="G770" s="338" t="s">
        <v>2232</v>
      </c>
      <c r="H770" s="338" t="s">
        <v>13708</v>
      </c>
    </row>
    <row r="771" customFormat="false" ht="126" hidden="false" customHeight="false" outlineLevel="0" collapsed="false">
      <c r="A771" s="337" t="n">
        <v>759</v>
      </c>
      <c r="B771" s="338" t="s">
        <v>13711</v>
      </c>
      <c r="C771" s="338" t="s">
        <v>13098</v>
      </c>
      <c r="D771" s="338" t="s">
        <v>13712</v>
      </c>
      <c r="E771" s="338"/>
      <c r="F771" s="339" t="n">
        <v>0.000251</v>
      </c>
      <c r="G771" s="338" t="s">
        <v>2232</v>
      </c>
      <c r="H771" s="338" t="s">
        <v>13708</v>
      </c>
    </row>
    <row r="772" customFormat="false" ht="110.25" hidden="false" customHeight="false" outlineLevel="0" collapsed="false">
      <c r="A772" s="337" t="n">
        <v>760</v>
      </c>
      <c r="B772" s="338" t="s">
        <v>13713</v>
      </c>
      <c r="C772" s="338" t="s">
        <v>13098</v>
      </c>
      <c r="D772" s="338" t="s">
        <v>13714</v>
      </c>
      <c r="E772" s="338"/>
      <c r="F772" s="339" t="n">
        <v>0.181077</v>
      </c>
      <c r="G772" s="338" t="s">
        <v>2232</v>
      </c>
      <c r="H772" s="338" t="s">
        <v>13708</v>
      </c>
    </row>
    <row r="773" customFormat="false" ht="110.25" hidden="false" customHeight="false" outlineLevel="0" collapsed="false">
      <c r="A773" s="337" t="n">
        <v>761</v>
      </c>
      <c r="B773" s="338" t="s">
        <v>13715</v>
      </c>
      <c r="C773" s="338" t="s">
        <v>13098</v>
      </c>
      <c r="D773" s="338" t="s">
        <v>13716</v>
      </c>
      <c r="E773" s="338"/>
      <c r="F773" s="339" t="n">
        <v>0.022189</v>
      </c>
      <c r="G773" s="338" t="s">
        <v>2232</v>
      </c>
      <c r="H773" s="338" t="s">
        <v>13717</v>
      </c>
    </row>
    <row r="774" customFormat="false" ht="110.25" hidden="false" customHeight="false" outlineLevel="0" collapsed="false">
      <c r="A774" s="337" t="n">
        <v>762</v>
      </c>
      <c r="B774" s="338" t="s">
        <v>13718</v>
      </c>
      <c r="C774" s="338" t="s">
        <v>13098</v>
      </c>
      <c r="D774" s="338" t="s">
        <v>13719</v>
      </c>
      <c r="E774" s="338"/>
      <c r="F774" s="339" t="n">
        <v>0.024339</v>
      </c>
      <c r="G774" s="338" t="s">
        <v>2232</v>
      </c>
      <c r="H774" s="338" t="s">
        <v>13717</v>
      </c>
    </row>
    <row r="775" customFormat="false" ht="110.25" hidden="false" customHeight="false" outlineLevel="0" collapsed="false">
      <c r="A775" s="337" t="n">
        <v>763</v>
      </c>
      <c r="B775" s="338" t="s">
        <v>13720</v>
      </c>
      <c r="C775" s="338" t="s">
        <v>13098</v>
      </c>
      <c r="D775" s="338" t="s">
        <v>13721</v>
      </c>
      <c r="E775" s="338"/>
      <c r="F775" s="339" t="n">
        <v>0.000164</v>
      </c>
      <c r="G775" s="338" t="s">
        <v>2232</v>
      </c>
      <c r="H775" s="338" t="s">
        <v>13722</v>
      </c>
    </row>
    <row r="776" customFormat="false" ht="110.25" hidden="false" customHeight="false" outlineLevel="0" collapsed="false">
      <c r="A776" s="337" t="n">
        <v>764</v>
      </c>
      <c r="B776" s="338" t="s">
        <v>13723</v>
      </c>
      <c r="C776" s="338" t="s">
        <v>13098</v>
      </c>
      <c r="D776" s="338" t="s">
        <v>13724</v>
      </c>
      <c r="E776" s="338"/>
      <c r="F776" s="339" t="n">
        <v>0.208867</v>
      </c>
      <c r="G776" s="338" t="s">
        <v>2232</v>
      </c>
      <c r="H776" s="338" t="s">
        <v>13722</v>
      </c>
    </row>
    <row r="777" customFormat="false" ht="94.5" hidden="false" customHeight="false" outlineLevel="0" collapsed="false">
      <c r="A777" s="337" t="n">
        <v>765</v>
      </c>
      <c r="B777" s="338" t="s">
        <v>13725</v>
      </c>
      <c r="C777" s="338" t="s">
        <v>13098</v>
      </c>
      <c r="D777" s="338" t="s">
        <v>13726</v>
      </c>
      <c r="E777" s="338"/>
      <c r="F777" s="339" t="n">
        <v>0.0001</v>
      </c>
      <c r="G777" s="338" t="s">
        <v>2232</v>
      </c>
      <c r="H777" s="338" t="s">
        <v>13727</v>
      </c>
    </row>
    <row r="778" customFormat="false" ht="94.5" hidden="false" customHeight="false" outlineLevel="0" collapsed="false">
      <c r="A778" s="337" t="n">
        <v>766</v>
      </c>
      <c r="B778" s="338" t="s">
        <v>13728</v>
      </c>
      <c r="C778" s="338" t="s">
        <v>13098</v>
      </c>
      <c r="D778" s="338" t="s">
        <v>13729</v>
      </c>
      <c r="E778" s="338"/>
      <c r="F778" s="339" t="n">
        <v>1.478738</v>
      </c>
      <c r="G778" s="338" t="s">
        <v>2232</v>
      </c>
      <c r="H778" s="338" t="s">
        <v>13722</v>
      </c>
    </row>
    <row r="779" customFormat="false" ht="110.25" hidden="false" customHeight="false" outlineLevel="0" collapsed="false">
      <c r="A779" s="337" t="n">
        <v>767</v>
      </c>
      <c r="B779" s="338" t="s">
        <v>13730</v>
      </c>
      <c r="C779" s="338" t="s">
        <v>13731</v>
      </c>
      <c r="D779" s="338" t="s">
        <v>13657</v>
      </c>
      <c r="E779" s="338"/>
      <c r="F779" s="339" t="n">
        <v>0.6</v>
      </c>
      <c r="G779" s="338" t="s">
        <v>318</v>
      </c>
      <c r="H779" s="338" t="s">
        <v>13732</v>
      </c>
    </row>
    <row r="780" customFormat="false" ht="110.25" hidden="false" customHeight="false" outlineLevel="0" collapsed="false">
      <c r="A780" s="337" t="n">
        <v>768</v>
      </c>
      <c r="B780" s="338" t="s">
        <v>13733</v>
      </c>
      <c r="C780" s="338" t="s">
        <v>13731</v>
      </c>
      <c r="D780" s="338" t="s">
        <v>13652</v>
      </c>
      <c r="E780" s="338"/>
      <c r="F780" s="339" t="n">
        <v>0.354</v>
      </c>
      <c r="G780" s="338" t="s">
        <v>318</v>
      </c>
      <c r="H780" s="338" t="s">
        <v>13732</v>
      </c>
    </row>
    <row r="781" customFormat="false" ht="110.25" hidden="false" customHeight="false" outlineLevel="0" collapsed="false">
      <c r="A781" s="337" t="n">
        <v>769</v>
      </c>
      <c r="B781" s="338" t="s">
        <v>13734</v>
      </c>
      <c r="C781" s="338" t="s">
        <v>13731</v>
      </c>
      <c r="D781" s="338" t="s">
        <v>13655</v>
      </c>
      <c r="E781" s="338"/>
      <c r="F781" s="339" t="n">
        <v>0.192</v>
      </c>
      <c r="G781" s="338" t="s">
        <v>318</v>
      </c>
      <c r="H781" s="338" t="s">
        <v>13732</v>
      </c>
    </row>
    <row r="782" customFormat="false" ht="94.5" hidden="false" customHeight="false" outlineLevel="0" collapsed="false">
      <c r="A782" s="337" t="n">
        <v>770</v>
      </c>
      <c r="B782" s="338" t="s">
        <v>13735</v>
      </c>
      <c r="C782" s="338" t="s">
        <v>12484</v>
      </c>
      <c r="D782" s="338" t="s">
        <v>13463</v>
      </c>
      <c r="E782" s="338"/>
      <c r="F782" s="339" t="n">
        <v>0.865</v>
      </c>
      <c r="G782" s="338" t="s">
        <v>49</v>
      </c>
      <c r="H782" s="338" t="s">
        <v>13736</v>
      </c>
    </row>
    <row r="783" customFormat="false" ht="94.5" hidden="false" customHeight="false" outlineLevel="0" collapsed="false">
      <c r="A783" s="337" t="n">
        <v>771</v>
      </c>
      <c r="B783" s="338" t="s">
        <v>13737</v>
      </c>
      <c r="C783" s="338" t="s">
        <v>12443</v>
      </c>
      <c r="D783" s="338" t="s">
        <v>12584</v>
      </c>
      <c r="E783" s="338"/>
      <c r="F783" s="339" t="n">
        <v>3.926</v>
      </c>
      <c r="G783" s="338" t="s">
        <v>49</v>
      </c>
      <c r="H783" s="338" t="s">
        <v>13738</v>
      </c>
    </row>
    <row r="784" customFormat="false" ht="94.5" hidden="false" customHeight="false" outlineLevel="0" collapsed="false">
      <c r="A784" s="337" t="n">
        <v>772</v>
      </c>
      <c r="B784" s="338" t="s">
        <v>13739</v>
      </c>
      <c r="C784" s="338" t="s">
        <v>12443</v>
      </c>
      <c r="D784" s="338" t="s">
        <v>12904</v>
      </c>
      <c r="E784" s="338"/>
      <c r="F784" s="339" t="n">
        <v>2.486</v>
      </c>
      <c r="G784" s="338" t="s">
        <v>49</v>
      </c>
      <c r="H784" s="338" t="s">
        <v>13738</v>
      </c>
    </row>
    <row r="785" customFormat="false" ht="94.5" hidden="false" customHeight="false" outlineLevel="0" collapsed="false">
      <c r="A785" s="337" t="n">
        <v>773</v>
      </c>
      <c r="B785" s="338" t="s">
        <v>13740</v>
      </c>
      <c r="C785" s="338" t="s">
        <v>12443</v>
      </c>
      <c r="D785" s="338" t="s">
        <v>12789</v>
      </c>
      <c r="E785" s="338"/>
      <c r="F785" s="339" t="n">
        <v>0.723</v>
      </c>
      <c r="G785" s="338" t="s">
        <v>49</v>
      </c>
      <c r="H785" s="338" t="s">
        <v>13717</v>
      </c>
    </row>
    <row r="786" customFormat="false" ht="94.5" hidden="false" customHeight="false" outlineLevel="0" collapsed="false">
      <c r="A786" s="337" t="n">
        <v>774</v>
      </c>
      <c r="B786" s="338" t="s">
        <v>13741</v>
      </c>
      <c r="C786" s="338" t="s">
        <v>12443</v>
      </c>
      <c r="D786" s="338" t="s">
        <v>12907</v>
      </c>
      <c r="E786" s="338"/>
      <c r="F786" s="339" t="n">
        <v>7.307</v>
      </c>
      <c r="G786" s="338" t="s">
        <v>49</v>
      </c>
      <c r="H786" s="338" t="s">
        <v>13717</v>
      </c>
    </row>
    <row r="787" customFormat="false" ht="94.5" hidden="false" customHeight="false" outlineLevel="0" collapsed="false">
      <c r="A787" s="337" t="n">
        <v>775</v>
      </c>
      <c r="B787" s="338" t="s">
        <v>13742</v>
      </c>
      <c r="C787" s="338" t="s">
        <v>12443</v>
      </c>
      <c r="D787" s="338" t="s">
        <v>12907</v>
      </c>
      <c r="E787" s="338"/>
      <c r="F787" s="339" t="n">
        <v>0.245</v>
      </c>
      <c r="G787" s="338" t="s">
        <v>49</v>
      </c>
      <c r="H787" s="338" t="s">
        <v>13717</v>
      </c>
    </row>
    <row r="788" customFormat="false" ht="78.75" hidden="false" customHeight="false" outlineLevel="0" collapsed="false">
      <c r="A788" s="337" t="n">
        <v>776</v>
      </c>
      <c r="B788" s="338" t="s">
        <v>13743</v>
      </c>
      <c r="C788" s="338" t="s">
        <v>13632</v>
      </c>
      <c r="D788" s="338" t="s">
        <v>13633</v>
      </c>
      <c r="E788" s="338"/>
      <c r="F788" s="339" t="n">
        <v>0.088</v>
      </c>
      <c r="G788" s="338" t="s">
        <v>2232</v>
      </c>
      <c r="H788" s="338" t="s">
        <v>13744</v>
      </c>
    </row>
    <row r="789" customFormat="false" ht="94.5" hidden="false" customHeight="false" outlineLevel="0" collapsed="false">
      <c r="A789" s="337" t="n">
        <v>777</v>
      </c>
      <c r="B789" s="338" t="s">
        <v>13745</v>
      </c>
      <c r="C789" s="338" t="s">
        <v>12484</v>
      </c>
      <c r="D789" s="338" t="s">
        <v>13746</v>
      </c>
      <c r="E789" s="338"/>
      <c r="F789" s="339" t="n">
        <v>0.14172</v>
      </c>
      <c r="G789" s="338" t="s">
        <v>49</v>
      </c>
      <c r="H789" s="338" t="s">
        <v>13747</v>
      </c>
    </row>
    <row r="790" customFormat="false" ht="94.5" hidden="false" customHeight="false" outlineLevel="0" collapsed="false">
      <c r="A790" s="337" t="n">
        <v>778</v>
      </c>
      <c r="B790" s="338" t="s">
        <v>13748</v>
      </c>
      <c r="C790" s="338" t="s">
        <v>12484</v>
      </c>
      <c r="D790" s="338" t="s">
        <v>13746</v>
      </c>
      <c r="E790" s="338"/>
      <c r="F790" s="339" t="n">
        <v>11.5923</v>
      </c>
      <c r="G790" s="338" t="s">
        <v>49</v>
      </c>
      <c r="H790" s="338" t="s">
        <v>13747</v>
      </c>
    </row>
    <row r="791" customFormat="false" ht="94.5" hidden="false" customHeight="false" outlineLevel="0" collapsed="false">
      <c r="A791" s="337" t="n">
        <v>779</v>
      </c>
      <c r="B791" s="338" t="s">
        <v>13749</v>
      </c>
      <c r="C791" s="338" t="s">
        <v>12484</v>
      </c>
      <c r="D791" s="338" t="s">
        <v>13746</v>
      </c>
      <c r="E791" s="338"/>
      <c r="F791" s="339" t="n">
        <v>3.94236</v>
      </c>
      <c r="G791" s="338" t="s">
        <v>49</v>
      </c>
      <c r="H791" s="338" t="s">
        <v>13747</v>
      </c>
    </row>
    <row r="792" customFormat="false" ht="94.5" hidden="false" customHeight="false" outlineLevel="0" collapsed="false">
      <c r="A792" s="337" t="n">
        <v>780</v>
      </c>
      <c r="B792" s="338" t="s">
        <v>13750</v>
      </c>
      <c r="C792" s="338" t="s">
        <v>12443</v>
      </c>
      <c r="D792" s="338" t="s">
        <v>13751</v>
      </c>
      <c r="E792" s="338"/>
      <c r="F792" s="339" t="n">
        <v>0.5</v>
      </c>
      <c r="G792" s="338" t="s">
        <v>49</v>
      </c>
      <c r="H792" s="338" t="s">
        <v>13727</v>
      </c>
    </row>
    <row r="793" customFormat="false" ht="94.5" hidden="false" customHeight="false" outlineLevel="0" collapsed="false">
      <c r="A793" s="337" t="n">
        <v>781</v>
      </c>
      <c r="B793" s="338" t="s">
        <v>13752</v>
      </c>
      <c r="C793" s="338" t="s">
        <v>12443</v>
      </c>
      <c r="D793" s="338" t="s">
        <v>13753</v>
      </c>
      <c r="E793" s="338"/>
      <c r="F793" s="339" t="n">
        <v>0.72</v>
      </c>
      <c r="G793" s="338" t="s">
        <v>49</v>
      </c>
      <c r="H793" s="338" t="s">
        <v>13727</v>
      </c>
    </row>
    <row r="794" customFormat="false" ht="94.5" hidden="false" customHeight="false" outlineLevel="0" collapsed="false">
      <c r="A794" s="337" t="n">
        <v>782</v>
      </c>
      <c r="B794" s="338" t="s">
        <v>13754</v>
      </c>
      <c r="C794" s="338" t="s">
        <v>12443</v>
      </c>
      <c r="D794" s="338" t="s">
        <v>13751</v>
      </c>
      <c r="E794" s="338"/>
      <c r="F794" s="339" t="n">
        <v>5.98</v>
      </c>
      <c r="G794" s="338" t="s">
        <v>49</v>
      </c>
      <c r="H794" s="338" t="s">
        <v>13727</v>
      </c>
    </row>
    <row r="795" customFormat="false" ht="94.5" hidden="false" customHeight="false" outlineLevel="0" collapsed="false">
      <c r="A795" s="337" t="n">
        <v>783</v>
      </c>
      <c r="B795" s="338" t="s">
        <v>13755</v>
      </c>
      <c r="C795" s="338" t="s">
        <v>12443</v>
      </c>
      <c r="D795" s="338" t="s">
        <v>13751</v>
      </c>
      <c r="E795" s="338"/>
      <c r="F795" s="339" t="n">
        <v>0.26</v>
      </c>
      <c r="G795" s="338" t="s">
        <v>49</v>
      </c>
      <c r="H795" s="338" t="s">
        <v>13727</v>
      </c>
    </row>
    <row r="796" customFormat="false" ht="94.5" hidden="false" customHeight="false" outlineLevel="0" collapsed="false">
      <c r="A796" s="337" t="n">
        <v>784</v>
      </c>
      <c r="B796" s="338" t="s">
        <v>13756</v>
      </c>
      <c r="C796" s="338" t="s">
        <v>12443</v>
      </c>
      <c r="D796" s="338" t="s">
        <v>13751</v>
      </c>
      <c r="E796" s="338"/>
      <c r="F796" s="339" t="n">
        <v>0.3</v>
      </c>
      <c r="G796" s="338" t="s">
        <v>49</v>
      </c>
      <c r="H796" s="338" t="s">
        <v>13727</v>
      </c>
    </row>
    <row r="797" customFormat="false" ht="94.5" hidden="false" customHeight="false" outlineLevel="0" collapsed="false">
      <c r="A797" s="337" t="n">
        <v>785</v>
      </c>
      <c r="B797" s="338" t="s">
        <v>13757</v>
      </c>
      <c r="C797" s="338" t="s">
        <v>12443</v>
      </c>
      <c r="D797" s="338" t="s">
        <v>13751</v>
      </c>
      <c r="E797" s="338"/>
      <c r="F797" s="339" t="n">
        <v>0.24</v>
      </c>
      <c r="G797" s="338" t="s">
        <v>49</v>
      </c>
      <c r="H797" s="338" t="s">
        <v>13727</v>
      </c>
    </row>
    <row r="798" customFormat="false" ht="94.5" hidden="false" customHeight="false" outlineLevel="0" collapsed="false">
      <c r="A798" s="337" t="n">
        <v>786</v>
      </c>
      <c r="B798" s="338" t="s">
        <v>13758</v>
      </c>
      <c r="C798" s="338" t="s">
        <v>12443</v>
      </c>
      <c r="D798" s="338" t="s">
        <v>13751</v>
      </c>
      <c r="E798" s="338"/>
      <c r="F798" s="339" t="n">
        <v>0.32</v>
      </c>
      <c r="G798" s="338" t="s">
        <v>49</v>
      </c>
      <c r="H798" s="338" t="s">
        <v>13727</v>
      </c>
    </row>
    <row r="799" customFormat="false" ht="94.5" hidden="false" customHeight="false" outlineLevel="0" collapsed="false">
      <c r="A799" s="337" t="n">
        <v>787</v>
      </c>
      <c r="B799" s="338" t="s">
        <v>13759</v>
      </c>
      <c r="C799" s="338" t="s">
        <v>12443</v>
      </c>
      <c r="D799" s="338" t="s">
        <v>13751</v>
      </c>
      <c r="E799" s="338"/>
      <c r="F799" s="339" t="n">
        <v>0.52</v>
      </c>
      <c r="G799" s="338" t="s">
        <v>49</v>
      </c>
      <c r="H799" s="338" t="s">
        <v>13727</v>
      </c>
    </row>
    <row r="800" customFormat="false" ht="94.5" hidden="false" customHeight="false" outlineLevel="0" collapsed="false">
      <c r="A800" s="337" t="n">
        <v>788</v>
      </c>
      <c r="B800" s="338" t="s">
        <v>13760</v>
      </c>
      <c r="C800" s="338" t="s">
        <v>12443</v>
      </c>
      <c r="D800" s="338" t="s">
        <v>13751</v>
      </c>
      <c r="E800" s="338"/>
      <c r="F800" s="339" t="n">
        <v>7.52</v>
      </c>
      <c r="G800" s="338" t="s">
        <v>49</v>
      </c>
      <c r="H800" s="338" t="s">
        <v>13727</v>
      </c>
    </row>
    <row r="801" customFormat="false" ht="94.5" hidden="false" customHeight="false" outlineLevel="0" collapsed="false">
      <c r="A801" s="337" t="n">
        <v>789</v>
      </c>
      <c r="B801" s="338" t="s">
        <v>13761</v>
      </c>
      <c r="C801" s="338" t="s">
        <v>12443</v>
      </c>
      <c r="D801" s="338" t="s">
        <v>13751</v>
      </c>
      <c r="E801" s="338"/>
      <c r="F801" s="339" t="n">
        <v>0.26</v>
      </c>
      <c r="G801" s="338" t="s">
        <v>49</v>
      </c>
      <c r="H801" s="338" t="s">
        <v>13727</v>
      </c>
    </row>
    <row r="802" customFormat="false" ht="94.5" hidden="false" customHeight="false" outlineLevel="0" collapsed="false">
      <c r="A802" s="337" t="n">
        <v>790</v>
      </c>
      <c r="B802" s="338" t="s">
        <v>13762</v>
      </c>
      <c r="C802" s="338" t="s">
        <v>12443</v>
      </c>
      <c r="D802" s="338" t="s">
        <v>13753</v>
      </c>
      <c r="E802" s="338"/>
      <c r="F802" s="339" t="n">
        <v>0.7</v>
      </c>
      <c r="G802" s="338" t="s">
        <v>49</v>
      </c>
      <c r="H802" s="338" t="s">
        <v>13727</v>
      </c>
    </row>
    <row r="803" customFormat="false" ht="94.5" hidden="false" customHeight="false" outlineLevel="0" collapsed="false">
      <c r="A803" s="337" t="n">
        <v>791</v>
      </c>
      <c r="B803" s="338" t="s">
        <v>13763</v>
      </c>
      <c r="C803" s="338" t="s">
        <v>12443</v>
      </c>
      <c r="D803" s="338" t="s">
        <v>13753</v>
      </c>
      <c r="E803" s="338"/>
      <c r="F803" s="339" t="n">
        <v>0.6</v>
      </c>
      <c r="G803" s="338" t="s">
        <v>49</v>
      </c>
      <c r="H803" s="338" t="s">
        <v>13727</v>
      </c>
    </row>
    <row r="804" customFormat="false" ht="94.5" hidden="false" customHeight="false" outlineLevel="0" collapsed="false">
      <c r="A804" s="337" t="n">
        <v>792</v>
      </c>
      <c r="B804" s="338" t="s">
        <v>13764</v>
      </c>
      <c r="C804" s="338" t="s">
        <v>12443</v>
      </c>
      <c r="D804" s="338" t="s">
        <v>13753</v>
      </c>
      <c r="E804" s="338"/>
      <c r="F804" s="339" t="n">
        <v>0.24</v>
      </c>
      <c r="G804" s="338" t="s">
        <v>49</v>
      </c>
      <c r="H804" s="338" t="s">
        <v>13727</v>
      </c>
    </row>
    <row r="805" customFormat="false" ht="94.5" hidden="false" customHeight="false" outlineLevel="0" collapsed="false">
      <c r="A805" s="337" t="n">
        <v>793</v>
      </c>
      <c r="B805" s="338" t="s">
        <v>13765</v>
      </c>
      <c r="C805" s="338" t="s">
        <v>12443</v>
      </c>
      <c r="D805" s="338" t="s">
        <v>13766</v>
      </c>
      <c r="E805" s="338"/>
      <c r="F805" s="339" t="n">
        <v>0.085</v>
      </c>
      <c r="G805" s="338" t="s">
        <v>49</v>
      </c>
      <c r="H805" s="338" t="s">
        <v>13767</v>
      </c>
    </row>
    <row r="806" customFormat="false" ht="94.5" hidden="false" customHeight="false" outlineLevel="0" collapsed="false">
      <c r="A806" s="337" t="n">
        <v>794</v>
      </c>
      <c r="B806" s="338" t="s">
        <v>13768</v>
      </c>
      <c r="C806" s="338" t="s">
        <v>12443</v>
      </c>
      <c r="D806" s="338" t="s">
        <v>13766</v>
      </c>
      <c r="E806" s="338"/>
      <c r="F806" s="339" t="n">
        <v>0.295</v>
      </c>
      <c r="G806" s="338" t="s">
        <v>49</v>
      </c>
      <c r="H806" s="338" t="s">
        <v>13767</v>
      </c>
    </row>
    <row r="807" customFormat="false" ht="94.5" hidden="false" customHeight="false" outlineLevel="0" collapsed="false">
      <c r="A807" s="337" t="n">
        <v>795</v>
      </c>
      <c r="B807" s="338" t="s">
        <v>13769</v>
      </c>
      <c r="C807" s="338" t="s">
        <v>12443</v>
      </c>
      <c r="D807" s="338" t="s">
        <v>13770</v>
      </c>
      <c r="E807" s="338"/>
      <c r="F807" s="339" t="n">
        <v>0.135</v>
      </c>
      <c r="G807" s="338" t="s">
        <v>49</v>
      </c>
      <c r="H807" s="338" t="s">
        <v>13767</v>
      </c>
    </row>
    <row r="808" customFormat="false" ht="94.5" hidden="false" customHeight="false" outlineLevel="0" collapsed="false">
      <c r="A808" s="337" t="n">
        <v>796</v>
      </c>
      <c r="B808" s="338" t="s">
        <v>13771</v>
      </c>
      <c r="C808" s="338" t="s">
        <v>12443</v>
      </c>
      <c r="D808" s="338" t="s">
        <v>12904</v>
      </c>
      <c r="E808" s="338"/>
      <c r="F808" s="339" t="n">
        <v>4.263</v>
      </c>
      <c r="G808" s="338" t="s">
        <v>49</v>
      </c>
      <c r="H808" s="338" t="s">
        <v>13767</v>
      </c>
    </row>
    <row r="809" customFormat="false" ht="94.5" hidden="false" customHeight="false" outlineLevel="0" collapsed="false">
      <c r="A809" s="337" t="n">
        <v>797</v>
      </c>
      <c r="B809" s="338" t="s">
        <v>13772</v>
      </c>
      <c r="C809" s="338" t="s">
        <v>12443</v>
      </c>
      <c r="D809" s="338" t="s">
        <v>12904</v>
      </c>
      <c r="E809" s="338"/>
      <c r="F809" s="339" t="n">
        <v>6.224</v>
      </c>
      <c r="G809" s="338" t="s">
        <v>49</v>
      </c>
      <c r="H809" s="338" t="s">
        <v>13767</v>
      </c>
    </row>
    <row r="810" customFormat="false" ht="94.5" hidden="false" customHeight="false" outlineLevel="0" collapsed="false">
      <c r="A810" s="337" t="n">
        <v>798</v>
      </c>
      <c r="B810" s="338" t="s">
        <v>13773</v>
      </c>
      <c r="C810" s="338" t="s">
        <v>13774</v>
      </c>
      <c r="D810" s="338" t="s">
        <v>13775</v>
      </c>
      <c r="E810" s="338"/>
      <c r="F810" s="339" t="n">
        <v>0.00063</v>
      </c>
      <c r="G810" s="338" t="s">
        <v>2232</v>
      </c>
      <c r="H810" s="338" t="s">
        <v>13776</v>
      </c>
    </row>
    <row r="811" customFormat="false" ht="94.5" hidden="false" customHeight="false" outlineLevel="0" collapsed="false">
      <c r="A811" s="337" t="n">
        <v>799</v>
      </c>
      <c r="B811" s="338" t="s">
        <v>13777</v>
      </c>
      <c r="C811" s="338" t="s">
        <v>13774</v>
      </c>
      <c r="D811" s="338" t="s">
        <v>13778</v>
      </c>
      <c r="E811" s="338"/>
      <c r="F811" s="339" t="n">
        <v>0.00268</v>
      </c>
      <c r="G811" s="338" t="s">
        <v>2232</v>
      </c>
      <c r="H811" s="338" t="s">
        <v>13776</v>
      </c>
    </row>
    <row r="812" customFormat="false" ht="94.5" hidden="false" customHeight="false" outlineLevel="0" collapsed="false">
      <c r="A812" s="337" t="n">
        <v>800</v>
      </c>
      <c r="B812" s="338" t="s">
        <v>13779</v>
      </c>
      <c r="C812" s="338" t="s">
        <v>13774</v>
      </c>
      <c r="D812" s="338" t="s">
        <v>13780</v>
      </c>
      <c r="E812" s="338"/>
      <c r="F812" s="339" t="n">
        <v>0.02273</v>
      </c>
      <c r="G812" s="338" t="s">
        <v>2232</v>
      </c>
      <c r="H812" s="338" t="s">
        <v>13776</v>
      </c>
    </row>
    <row r="813" customFormat="false" ht="94.5" hidden="false" customHeight="false" outlineLevel="0" collapsed="false">
      <c r="A813" s="337" t="n">
        <v>801</v>
      </c>
      <c r="B813" s="338" t="s">
        <v>13781</v>
      </c>
      <c r="C813" s="338" t="s">
        <v>13774</v>
      </c>
      <c r="D813" s="338" t="s">
        <v>13782</v>
      </c>
      <c r="E813" s="338"/>
      <c r="F813" s="339" t="n">
        <v>0.00484</v>
      </c>
      <c r="G813" s="338" t="s">
        <v>2232</v>
      </c>
      <c r="H813" s="338" t="s">
        <v>13776</v>
      </c>
    </row>
    <row r="814" customFormat="false" ht="94.5" hidden="false" customHeight="false" outlineLevel="0" collapsed="false">
      <c r="A814" s="337" t="n">
        <v>802</v>
      </c>
      <c r="B814" s="338" t="s">
        <v>13783</v>
      </c>
      <c r="C814" s="338" t="s">
        <v>13774</v>
      </c>
      <c r="D814" s="338" t="s">
        <v>13784</v>
      </c>
      <c r="E814" s="338"/>
      <c r="F814" s="339" t="n">
        <v>0.18</v>
      </c>
      <c r="G814" s="338" t="s">
        <v>2232</v>
      </c>
      <c r="H814" s="338" t="s">
        <v>13776</v>
      </c>
    </row>
    <row r="815" customFormat="false" ht="126" hidden="false" customHeight="false" outlineLevel="0" collapsed="false">
      <c r="A815" s="337" t="n">
        <v>803</v>
      </c>
      <c r="B815" s="338" t="s">
        <v>13785</v>
      </c>
      <c r="C815" s="338" t="s">
        <v>13098</v>
      </c>
      <c r="D815" s="338" t="s">
        <v>13786</v>
      </c>
      <c r="E815" s="338"/>
      <c r="F815" s="339" t="n">
        <v>0.00573</v>
      </c>
      <c r="G815" s="338" t="s">
        <v>2232</v>
      </c>
      <c r="H815" s="338" t="s">
        <v>13787</v>
      </c>
    </row>
    <row r="816" customFormat="false" ht="78.75" hidden="false" customHeight="false" outlineLevel="0" collapsed="false">
      <c r="A816" s="337" t="n">
        <v>804</v>
      </c>
      <c r="B816" s="338" t="s">
        <v>13788</v>
      </c>
      <c r="C816" s="338" t="s">
        <v>13516</v>
      </c>
      <c r="D816" s="338" t="s">
        <v>12651</v>
      </c>
      <c r="E816" s="338"/>
      <c r="F816" s="339" t="n">
        <v>0.18</v>
      </c>
      <c r="G816" s="338" t="s">
        <v>2232</v>
      </c>
      <c r="H816" s="338" t="s">
        <v>13789</v>
      </c>
    </row>
    <row r="817" customFormat="false" ht="78.75" hidden="false" customHeight="false" outlineLevel="0" collapsed="false">
      <c r="A817" s="337" t="n">
        <v>805</v>
      </c>
      <c r="B817" s="338" t="s">
        <v>13790</v>
      </c>
      <c r="C817" s="338" t="s">
        <v>13516</v>
      </c>
      <c r="D817" s="338" t="s">
        <v>12651</v>
      </c>
      <c r="E817" s="338"/>
      <c r="F817" s="339" t="n">
        <v>0.15</v>
      </c>
      <c r="G817" s="338" t="s">
        <v>2232</v>
      </c>
      <c r="H817" s="338" t="s">
        <v>13789</v>
      </c>
    </row>
    <row r="818" customFormat="false" ht="78.75" hidden="false" customHeight="false" outlineLevel="0" collapsed="false">
      <c r="A818" s="337" t="n">
        <v>806</v>
      </c>
      <c r="B818" s="338" t="s">
        <v>13791</v>
      </c>
      <c r="C818" s="338" t="s">
        <v>13516</v>
      </c>
      <c r="D818" s="338" t="s">
        <v>12651</v>
      </c>
      <c r="E818" s="338"/>
      <c r="F818" s="339" t="n">
        <v>0.15</v>
      </c>
      <c r="G818" s="338" t="s">
        <v>2232</v>
      </c>
      <c r="H818" s="338" t="s">
        <v>13789</v>
      </c>
    </row>
    <row r="819" customFormat="false" ht="78.75" hidden="false" customHeight="false" outlineLevel="0" collapsed="false">
      <c r="A819" s="337" t="n">
        <v>807</v>
      </c>
      <c r="B819" s="338" t="s">
        <v>13792</v>
      </c>
      <c r="C819" s="338" t="s">
        <v>13516</v>
      </c>
      <c r="D819" s="338" t="s">
        <v>12651</v>
      </c>
      <c r="E819" s="338"/>
      <c r="F819" s="339" t="n">
        <v>0.06</v>
      </c>
      <c r="G819" s="338" t="s">
        <v>2232</v>
      </c>
      <c r="H819" s="338" t="s">
        <v>13789</v>
      </c>
    </row>
    <row r="820" customFormat="false" ht="94.5" hidden="false" customHeight="false" outlineLevel="0" collapsed="false">
      <c r="A820" s="337" t="n">
        <v>808</v>
      </c>
      <c r="B820" s="338" t="s">
        <v>13793</v>
      </c>
      <c r="C820" s="338" t="s">
        <v>12443</v>
      </c>
      <c r="D820" s="338" t="s">
        <v>13794</v>
      </c>
      <c r="E820" s="338"/>
      <c r="F820" s="339" t="n">
        <v>0.7</v>
      </c>
      <c r="G820" s="338" t="s">
        <v>49</v>
      </c>
      <c r="H820" s="338" t="s">
        <v>13776</v>
      </c>
    </row>
    <row r="821" customFormat="false" ht="94.5" hidden="false" customHeight="false" outlineLevel="0" collapsed="false">
      <c r="A821" s="337" t="n">
        <v>809</v>
      </c>
      <c r="B821" s="338" t="s">
        <v>13795</v>
      </c>
      <c r="C821" s="338" t="s">
        <v>12443</v>
      </c>
      <c r="D821" s="338" t="s">
        <v>13796</v>
      </c>
      <c r="E821" s="338"/>
      <c r="F821" s="339" t="n">
        <v>0.52</v>
      </c>
      <c r="G821" s="338" t="s">
        <v>49</v>
      </c>
      <c r="H821" s="338" t="s">
        <v>13776</v>
      </c>
    </row>
    <row r="822" customFormat="false" ht="94.5" hidden="false" customHeight="false" outlineLevel="0" collapsed="false">
      <c r="A822" s="337" t="n">
        <v>810</v>
      </c>
      <c r="B822" s="338" t="s">
        <v>13797</v>
      </c>
      <c r="C822" s="338" t="s">
        <v>12443</v>
      </c>
      <c r="D822" s="338" t="s">
        <v>13798</v>
      </c>
      <c r="E822" s="338"/>
      <c r="F822" s="339" t="n">
        <v>5.48</v>
      </c>
      <c r="G822" s="338" t="s">
        <v>49</v>
      </c>
      <c r="H822" s="338" t="s">
        <v>13776</v>
      </c>
    </row>
    <row r="823" customFormat="false" ht="94.5" hidden="false" customHeight="false" outlineLevel="0" collapsed="false">
      <c r="A823" s="337" t="n">
        <v>811</v>
      </c>
      <c r="B823" s="338" t="s">
        <v>13799</v>
      </c>
      <c r="C823" s="338" t="s">
        <v>12443</v>
      </c>
      <c r="D823" s="338" t="s">
        <v>13800</v>
      </c>
      <c r="E823" s="338"/>
      <c r="F823" s="339" t="n">
        <v>0.34</v>
      </c>
      <c r="G823" s="338" t="s">
        <v>49</v>
      </c>
      <c r="H823" s="338" t="s">
        <v>13776</v>
      </c>
    </row>
    <row r="824" customFormat="false" ht="94.5" hidden="false" customHeight="false" outlineLevel="0" collapsed="false">
      <c r="A824" s="337" t="n">
        <v>812</v>
      </c>
      <c r="B824" s="338" t="s">
        <v>13801</v>
      </c>
      <c r="C824" s="338" t="s">
        <v>12443</v>
      </c>
      <c r="D824" s="338" t="s">
        <v>13802</v>
      </c>
      <c r="E824" s="338"/>
      <c r="F824" s="339" t="n">
        <v>3.66</v>
      </c>
      <c r="G824" s="338" t="s">
        <v>49</v>
      </c>
      <c r="H824" s="338" t="s">
        <v>13776</v>
      </c>
    </row>
    <row r="825" customFormat="false" ht="94.5" hidden="false" customHeight="false" outlineLevel="0" collapsed="false">
      <c r="A825" s="337" t="n">
        <v>813</v>
      </c>
      <c r="B825" s="338" t="s">
        <v>13803</v>
      </c>
      <c r="C825" s="338" t="s">
        <v>12443</v>
      </c>
      <c r="D825" s="338" t="s">
        <v>13804</v>
      </c>
      <c r="E825" s="338"/>
      <c r="F825" s="339" t="n">
        <v>0.56</v>
      </c>
      <c r="G825" s="338" t="s">
        <v>49</v>
      </c>
      <c r="H825" s="338" t="s">
        <v>13776</v>
      </c>
    </row>
    <row r="826" customFormat="false" ht="94.5" hidden="false" customHeight="false" outlineLevel="0" collapsed="false">
      <c r="A826" s="337" t="n">
        <v>814</v>
      </c>
      <c r="B826" s="338" t="s">
        <v>13805</v>
      </c>
      <c r="C826" s="338" t="s">
        <v>12443</v>
      </c>
      <c r="D826" s="338" t="s">
        <v>13804</v>
      </c>
      <c r="E826" s="338"/>
      <c r="F826" s="339" t="n">
        <v>4.2</v>
      </c>
      <c r="G826" s="338" t="s">
        <v>49</v>
      </c>
      <c r="H826" s="338" t="s">
        <v>13776</v>
      </c>
    </row>
    <row r="827" customFormat="false" ht="94.5" hidden="false" customHeight="false" outlineLevel="0" collapsed="false">
      <c r="A827" s="337" t="n">
        <v>815</v>
      </c>
      <c r="B827" s="338" t="s">
        <v>13806</v>
      </c>
      <c r="C827" s="338" t="s">
        <v>12443</v>
      </c>
      <c r="D827" s="338" t="s">
        <v>13807</v>
      </c>
      <c r="E827" s="338"/>
      <c r="F827" s="339" t="n">
        <v>1.64</v>
      </c>
      <c r="G827" s="338" t="s">
        <v>49</v>
      </c>
      <c r="H827" s="338" t="s">
        <v>13776</v>
      </c>
    </row>
    <row r="828" customFormat="false" ht="94.5" hidden="false" customHeight="false" outlineLevel="0" collapsed="false">
      <c r="A828" s="337" t="n">
        <v>816</v>
      </c>
      <c r="B828" s="338" t="s">
        <v>13808</v>
      </c>
      <c r="C828" s="338" t="s">
        <v>12443</v>
      </c>
      <c r="D828" s="338" t="s">
        <v>13809</v>
      </c>
      <c r="E828" s="338"/>
      <c r="F828" s="339" t="n">
        <v>0.38</v>
      </c>
      <c r="G828" s="338" t="s">
        <v>49</v>
      </c>
      <c r="H828" s="338" t="s">
        <v>13776</v>
      </c>
    </row>
    <row r="829" customFormat="false" ht="94.5" hidden="false" customHeight="false" outlineLevel="0" collapsed="false">
      <c r="A829" s="337" t="n">
        <v>817</v>
      </c>
      <c r="B829" s="338" t="s">
        <v>13810</v>
      </c>
      <c r="C829" s="338" t="s">
        <v>12443</v>
      </c>
      <c r="D829" s="338" t="s">
        <v>13809</v>
      </c>
      <c r="E829" s="338"/>
      <c r="F829" s="339" t="n">
        <v>0.54</v>
      </c>
      <c r="G829" s="338" t="s">
        <v>49</v>
      </c>
      <c r="H829" s="338" t="s">
        <v>13776</v>
      </c>
    </row>
    <row r="830" customFormat="false" ht="94.5" hidden="false" customHeight="false" outlineLevel="0" collapsed="false">
      <c r="A830" s="337" t="n">
        <v>818</v>
      </c>
      <c r="B830" s="338" t="s">
        <v>13811</v>
      </c>
      <c r="C830" s="338" t="s">
        <v>12443</v>
      </c>
      <c r="D830" s="338" t="s">
        <v>13796</v>
      </c>
      <c r="E830" s="338"/>
      <c r="F830" s="339" t="n">
        <v>0.36</v>
      </c>
      <c r="G830" s="338" t="s">
        <v>49</v>
      </c>
      <c r="H830" s="338" t="s">
        <v>13776</v>
      </c>
    </row>
    <row r="831" customFormat="false" ht="94.5" hidden="false" customHeight="false" outlineLevel="0" collapsed="false">
      <c r="A831" s="337" t="n">
        <v>819</v>
      </c>
      <c r="B831" s="338" t="s">
        <v>13812</v>
      </c>
      <c r="C831" s="338" t="s">
        <v>12507</v>
      </c>
      <c r="D831" s="338" t="s">
        <v>12512</v>
      </c>
      <c r="E831" s="338"/>
      <c r="F831" s="339" t="n">
        <v>1.08</v>
      </c>
      <c r="G831" s="338" t="s">
        <v>49</v>
      </c>
      <c r="H831" s="338" t="s">
        <v>13813</v>
      </c>
    </row>
    <row r="832" customFormat="false" ht="94.5" hidden="false" customHeight="false" outlineLevel="0" collapsed="false">
      <c r="A832" s="337" t="n">
        <v>820</v>
      </c>
      <c r="B832" s="338" t="s">
        <v>13814</v>
      </c>
      <c r="C832" s="338" t="s">
        <v>12507</v>
      </c>
      <c r="D832" s="338" t="s">
        <v>12715</v>
      </c>
      <c r="E832" s="338"/>
      <c r="F832" s="339" t="n">
        <v>1.81</v>
      </c>
      <c r="G832" s="338" t="s">
        <v>49</v>
      </c>
      <c r="H832" s="338" t="s">
        <v>13813</v>
      </c>
    </row>
    <row r="833" customFormat="false" ht="78.75" hidden="false" customHeight="false" outlineLevel="0" collapsed="false">
      <c r="A833" s="337" t="n">
        <v>821</v>
      </c>
      <c r="B833" s="338" t="s">
        <v>13815</v>
      </c>
      <c r="C833" s="338" t="s">
        <v>12418</v>
      </c>
      <c r="D833" s="338" t="s">
        <v>12610</v>
      </c>
      <c r="E833" s="338"/>
      <c r="F833" s="339" t="n">
        <v>0.002416</v>
      </c>
      <c r="G833" s="338" t="s">
        <v>2232</v>
      </c>
      <c r="H833" s="338" t="s">
        <v>13776</v>
      </c>
    </row>
    <row r="834" customFormat="false" ht="78.75" hidden="false" customHeight="false" outlineLevel="0" collapsed="false">
      <c r="A834" s="337" t="n">
        <v>822</v>
      </c>
      <c r="B834" s="338" t="s">
        <v>13816</v>
      </c>
      <c r="C834" s="338" t="s">
        <v>12418</v>
      </c>
      <c r="D834" s="338" t="s">
        <v>13817</v>
      </c>
      <c r="E834" s="338"/>
      <c r="F834" s="339" t="n">
        <v>0.002818</v>
      </c>
      <c r="G834" s="338" t="s">
        <v>2232</v>
      </c>
      <c r="H834" s="338" t="s">
        <v>13776</v>
      </c>
    </row>
    <row r="835" customFormat="false" ht="78.75" hidden="false" customHeight="false" outlineLevel="0" collapsed="false">
      <c r="A835" s="337" t="n">
        <v>823</v>
      </c>
      <c r="B835" s="338" t="s">
        <v>13818</v>
      </c>
      <c r="C835" s="338" t="s">
        <v>12418</v>
      </c>
      <c r="D835" s="338" t="s">
        <v>13819</v>
      </c>
      <c r="E835" s="338"/>
      <c r="F835" s="339" t="n">
        <v>0.002196</v>
      </c>
      <c r="G835" s="338" t="s">
        <v>2232</v>
      </c>
      <c r="H835" s="338" t="s">
        <v>13776</v>
      </c>
    </row>
    <row r="836" customFormat="false" ht="78.75" hidden="false" customHeight="false" outlineLevel="0" collapsed="false">
      <c r="A836" s="337" t="n">
        <v>824</v>
      </c>
      <c r="B836" s="338" t="s">
        <v>13820</v>
      </c>
      <c r="C836" s="338" t="s">
        <v>12418</v>
      </c>
      <c r="D836" s="338" t="s">
        <v>13821</v>
      </c>
      <c r="E836" s="338"/>
      <c r="F836" s="339" t="n">
        <v>0.0174</v>
      </c>
      <c r="G836" s="338" t="s">
        <v>2232</v>
      </c>
      <c r="H836" s="338" t="s">
        <v>13822</v>
      </c>
    </row>
    <row r="837" customFormat="false" ht="78.75" hidden="false" customHeight="false" outlineLevel="0" collapsed="false">
      <c r="A837" s="337" t="n">
        <v>825</v>
      </c>
      <c r="B837" s="338" t="s">
        <v>13823</v>
      </c>
      <c r="C837" s="338" t="s">
        <v>12418</v>
      </c>
      <c r="D837" s="338" t="s">
        <v>13824</v>
      </c>
      <c r="E837" s="338"/>
      <c r="F837" s="339" t="n">
        <v>0.006</v>
      </c>
      <c r="G837" s="338" t="s">
        <v>2232</v>
      </c>
      <c r="H837" s="338" t="s">
        <v>13822</v>
      </c>
    </row>
    <row r="838" customFormat="false" ht="78.75" hidden="false" customHeight="false" outlineLevel="0" collapsed="false">
      <c r="A838" s="337" t="n">
        <v>826</v>
      </c>
      <c r="B838" s="338" t="s">
        <v>13825</v>
      </c>
      <c r="C838" s="338" t="s">
        <v>12418</v>
      </c>
      <c r="D838" s="338" t="s">
        <v>12632</v>
      </c>
      <c r="E838" s="338"/>
      <c r="F838" s="339" t="n">
        <v>0.003427</v>
      </c>
      <c r="G838" s="338" t="s">
        <v>2232</v>
      </c>
      <c r="H838" s="338" t="s">
        <v>13776</v>
      </c>
    </row>
    <row r="839" customFormat="false" ht="78.75" hidden="false" customHeight="false" outlineLevel="0" collapsed="false">
      <c r="A839" s="337" t="n">
        <v>827</v>
      </c>
      <c r="B839" s="338" t="s">
        <v>13826</v>
      </c>
      <c r="C839" s="338" t="s">
        <v>12418</v>
      </c>
      <c r="D839" s="338" t="s">
        <v>12994</v>
      </c>
      <c r="E839" s="338"/>
      <c r="F839" s="339" t="n">
        <v>0.00165</v>
      </c>
      <c r="G839" s="338" t="s">
        <v>2232</v>
      </c>
      <c r="H839" s="338" t="s">
        <v>13789</v>
      </c>
    </row>
    <row r="840" customFormat="false" ht="78.75" hidden="false" customHeight="false" outlineLevel="0" collapsed="false">
      <c r="A840" s="337" t="n">
        <v>828</v>
      </c>
      <c r="B840" s="338" t="s">
        <v>13827</v>
      </c>
      <c r="C840" s="338" t="s">
        <v>12418</v>
      </c>
      <c r="D840" s="338" t="s">
        <v>12630</v>
      </c>
      <c r="E840" s="338"/>
      <c r="F840" s="339" t="n">
        <v>0.000127</v>
      </c>
      <c r="G840" s="338" t="s">
        <v>2232</v>
      </c>
      <c r="H840" s="338" t="s">
        <v>13789</v>
      </c>
    </row>
    <row r="841" customFormat="false" ht="78.75" hidden="false" customHeight="false" outlineLevel="0" collapsed="false">
      <c r="A841" s="337" t="n">
        <v>829</v>
      </c>
      <c r="B841" s="338" t="s">
        <v>13828</v>
      </c>
      <c r="C841" s="338" t="s">
        <v>12418</v>
      </c>
      <c r="D841" s="338" t="s">
        <v>12624</v>
      </c>
      <c r="E841" s="338"/>
      <c r="F841" s="339" t="n">
        <v>0.00019</v>
      </c>
      <c r="G841" s="338" t="s">
        <v>2232</v>
      </c>
      <c r="H841" s="338" t="s">
        <v>13789</v>
      </c>
    </row>
    <row r="842" customFormat="false" ht="94.5" hidden="false" customHeight="false" outlineLevel="0" collapsed="false">
      <c r="A842" s="337" t="n">
        <v>830</v>
      </c>
      <c r="B842" s="338" t="s">
        <v>13829</v>
      </c>
      <c r="C842" s="338" t="s">
        <v>12472</v>
      </c>
      <c r="D842" s="338" t="s">
        <v>12512</v>
      </c>
      <c r="E842" s="338"/>
      <c r="F842" s="339" t="n">
        <v>4.0377</v>
      </c>
      <c r="G842" s="338" t="s">
        <v>49</v>
      </c>
      <c r="H842" s="338" t="s">
        <v>13830</v>
      </c>
    </row>
    <row r="843" customFormat="false" ht="94.5" hidden="false" customHeight="false" outlineLevel="0" collapsed="false">
      <c r="A843" s="337" t="n">
        <v>831</v>
      </c>
      <c r="B843" s="338" t="s">
        <v>13831</v>
      </c>
      <c r="C843" s="338" t="s">
        <v>12472</v>
      </c>
      <c r="D843" s="338" t="s">
        <v>13489</v>
      </c>
      <c r="E843" s="338"/>
      <c r="F843" s="339" t="n">
        <v>10.4811</v>
      </c>
      <c r="G843" s="338" t="s">
        <v>49</v>
      </c>
      <c r="H843" s="338" t="s">
        <v>13830</v>
      </c>
    </row>
    <row r="844" customFormat="false" ht="94.5" hidden="false" customHeight="false" outlineLevel="0" collapsed="false">
      <c r="A844" s="337" t="n">
        <v>832</v>
      </c>
      <c r="B844" s="338" t="s">
        <v>13832</v>
      </c>
      <c r="C844" s="338" t="s">
        <v>12472</v>
      </c>
      <c r="D844" s="338" t="s">
        <v>13833</v>
      </c>
      <c r="E844" s="338"/>
      <c r="F844" s="339" t="n">
        <v>4.625</v>
      </c>
      <c r="G844" s="338" t="s">
        <v>49</v>
      </c>
      <c r="H844" s="338" t="s">
        <v>13830</v>
      </c>
    </row>
    <row r="845" customFormat="false" ht="94.5" hidden="false" customHeight="false" outlineLevel="0" collapsed="false">
      <c r="A845" s="337" t="n">
        <v>833</v>
      </c>
      <c r="B845" s="338" t="s">
        <v>13834</v>
      </c>
      <c r="C845" s="338" t="s">
        <v>12598</v>
      </c>
      <c r="D845" s="338" t="s">
        <v>12893</v>
      </c>
      <c r="E845" s="338"/>
      <c r="F845" s="339" t="n">
        <v>4.019</v>
      </c>
      <c r="G845" s="338" t="s">
        <v>49</v>
      </c>
      <c r="H845" s="338" t="s">
        <v>13835</v>
      </c>
    </row>
    <row r="846" customFormat="false" ht="94.5" hidden="false" customHeight="false" outlineLevel="0" collapsed="false">
      <c r="A846" s="337" t="n">
        <v>834</v>
      </c>
      <c r="B846" s="338" t="s">
        <v>13836</v>
      </c>
      <c r="C846" s="338" t="s">
        <v>12598</v>
      </c>
      <c r="D846" s="338" t="s">
        <v>13461</v>
      </c>
      <c r="E846" s="338"/>
      <c r="F846" s="339" t="n">
        <v>2.109</v>
      </c>
      <c r="G846" s="338" t="s">
        <v>49</v>
      </c>
      <c r="H846" s="338" t="s">
        <v>13837</v>
      </c>
    </row>
    <row r="847" customFormat="false" ht="94.5" hidden="false" customHeight="false" outlineLevel="0" collapsed="false">
      <c r="A847" s="337" t="n">
        <v>835</v>
      </c>
      <c r="B847" s="338" t="s">
        <v>13838</v>
      </c>
      <c r="C847" s="338" t="s">
        <v>12598</v>
      </c>
      <c r="D847" s="338" t="s">
        <v>12482</v>
      </c>
      <c r="E847" s="338"/>
      <c r="F847" s="339" t="n">
        <v>1.707</v>
      </c>
      <c r="G847" s="338" t="s">
        <v>49</v>
      </c>
      <c r="H847" s="338" t="s">
        <v>13837</v>
      </c>
    </row>
    <row r="848" customFormat="false" ht="94.5" hidden="false" customHeight="false" outlineLevel="0" collapsed="false">
      <c r="A848" s="337" t="n">
        <v>836</v>
      </c>
      <c r="B848" s="338" t="s">
        <v>13839</v>
      </c>
      <c r="C848" s="338" t="s">
        <v>12598</v>
      </c>
      <c r="D848" s="338" t="s">
        <v>13840</v>
      </c>
      <c r="E848" s="338"/>
      <c r="F848" s="339" t="n">
        <v>0.639</v>
      </c>
      <c r="G848" s="338" t="s">
        <v>49</v>
      </c>
      <c r="H848" s="338" t="s">
        <v>13837</v>
      </c>
    </row>
    <row r="849" customFormat="false" ht="94.5" hidden="false" customHeight="false" outlineLevel="0" collapsed="false">
      <c r="A849" s="337" t="n">
        <v>837</v>
      </c>
      <c r="B849" s="338" t="s">
        <v>13841</v>
      </c>
      <c r="C849" s="338" t="s">
        <v>12598</v>
      </c>
      <c r="D849" s="338" t="s">
        <v>12475</v>
      </c>
      <c r="E849" s="338"/>
      <c r="F849" s="339" t="n">
        <v>1.83</v>
      </c>
      <c r="G849" s="338" t="s">
        <v>49</v>
      </c>
      <c r="H849" s="338" t="s">
        <v>13837</v>
      </c>
    </row>
    <row r="850" customFormat="false" ht="94.5" hidden="false" customHeight="false" outlineLevel="0" collapsed="false">
      <c r="A850" s="337" t="n">
        <v>838</v>
      </c>
      <c r="B850" s="338" t="s">
        <v>13842</v>
      </c>
      <c r="C850" s="338" t="s">
        <v>12598</v>
      </c>
      <c r="D850" s="338" t="s">
        <v>12539</v>
      </c>
      <c r="E850" s="338"/>
      <c r="F850" s="339" t="n">
        <v>0.368</v>
      </c>
      <c r="G850" s="338" t="s">
        <v>49</v>
      </c>
      <c r="H850" s="338" t="s">
        <v>13837</v>
      </c>
    </row>
    <row r="851" customFormat="false" ht="94.5" hidden="false" customHeight="false" outlineLevel="0" collapsed="false">
      <c r="A851" s="337" t="n">
        <v>839</v>
      </c>
      <c r="B851" s="338" t="s">
        <v>13843</v>
      </c>
      <c r="C851" s="338" t="s">
        <v>12598</v>
      </c>
      <c r="D851" s="338" t="s">
        <v>12688</v>
      </c>
      <c r="E851" s="338"/>
      <c r="F851" s="339" t="n">
        <v>2.403</v>
      </c>
      <c r="G851" s="338" t="s">
        <v>49</v>
      </c>
      <c r="H851" s="338" t="s">
        <v>13837</v>
      </c>
    </row>
    <row r="852" customFormat="false" ht="94.5" hidden="false" customHeight="false" outlineLevel="0" collapsed="false">
      <c r="A852" s="337" t="n">
        <v>840</v>
      </c>
      <c r="B852" s="338" t="s">
        <v>13844</v>
      </c>
      <c r="C852" s="338" t="s">
        <v>12598</v>
      </c>
      <c r="D852" s="338" t="s">
        <v>12638</v>
      </c>
      <c r="E852" s="338"/>
      <c r="F852" s="339" t="n">
        <v>1.015</v>
      </c>
      <c r="G852" s="338" t="s">
        <v>49</v>
      </c>
      <c r="H852" s="338" t="s">
        <v>13837</v>
      </c>
    </row>
    <row r="853" customFormat="false" ht="94.5" hidden="false" customHeight="false" outlineLevel="0" collapsed="false">
      <c r="A853" s="337" t="n">
        <v>841</v>
      </c>
      <c r="B853" s="338" t="s">
        <v>13845</v>
      </c>
      <c r="C853" s="338" t="s">
        <v>12598</v>
      </c>
      <c r="D853" s="338" t="s">
        <v>13846</v>
      </c>
      <c r="E853" s="338"/>
      <c r="F853" s="339" t="n">
        <v>12.823</v>
      </c>
      <c r="G853" s="338" t="s">
        <v>49</v>
      </c>
      <c r="H853" s="338" t="s">
        <v>13847</v>
      </c>
    </row>
    <row r="854" customFormat="false" ht="94.5" hidden="false" customHeight="false" outlineLevel="0" collapsed="false">
      <c r="A854" s="337" t="n">
        <v>842</v>
      </c>
      <c r="B854" s="338" t="s">
        <v>13848</v>
      </c>
      <c r="C854" s="338" t="s">
        <v>12598</v>
      </c>
      <c r="D854" s="338" t="s">
        <v>12796</v>
      </c>
      <c r="E854" s="338"/>
      <c r="F854" s="339" t="n">
        <v>0.341</v>
      </c>
      <c r="G854" s="338" t="s">
        <v>49</v>
      </c>
      <c r="H854" s="338" t="s">
        <v>13849</v>
      </c>
    </row>
    <row r="855" customFormat="false" ht="94.5" hidden="false" customHeight="false" outlineLevel="0" collapsed="false">
      <c r="A855" s="337" t="n">
        <v>843</v>
      </c>
      <c r="B855" s="338" t="s">
        <v>13850</v>
      </c>
      <c r="C855" s="338" t="s">
        <v>12598</v>
      </c>
      <c r="D855" s="338" t="s">
        <v>12796</v>
      </c>
      <c r="E855" s="338"/>
      <c r="F855" s="339" t="n">
        <v>4.68</v>
      </c>
      <c r="G855" s="338" t="s">
        <v>49</v>
      </c>
      <c r="H855" s="338" t="s">
        <v>13849</v>
      </c>
    </row>
    <row r="856" customFormat="false" ht="78.75" hidden="false" customHeight="false" outlineLevel="0" collapsed="false">
      <c r="A856" s="337" t="n">
        <v>844</v>
      </c>
      <c r="B856" s="338" t="s">
        <v>13851</v>
      </c>
      <c r="C856" s="338" t="s">
        <v>13852</v>
      </c>
      <c r="D856" s="338" t="s">
        <v>12586</v>
      </c>
      <c r="E856" s="338"/>
      <c r="F856" s="339" t="n">
        <v>0.0624</v>
      </c>
      <c r="G856" s="338" t="s">
        <v>49</v>
      </c>
      <c r="H856" s="338" t="s">
        <v>13853</v>
      </c>
    </row>
    <row r="857" customFormat="false" ht="78.75" hidden="false" customHeight="false" outlineLevel="0" collapsed="false">
      <c r="A857" s="337" t="n">
        <v>845</v>
      </c>
      <c r="B857" s="338" t="s">
        <v>13854</v>
      </c>
      <c r="C857" s="338" t="s">
        <v>13852</v>
      </c>
      <c r="D857" s="338" t="s">
        <v>12455</v>
      </c>
      <c r="E857" s="338"/>
      <c r="F857" s="339" t="n">
        <v>2.85</v>
      </c>
      <c r="G857" s="338" t="s">
        <v>49</v>
      </c>
      <c r="H857" s="338" t="s">
        <v>13853</v>
      </c>
    </row>
    <row r="858" customFormat="false" ht="78.75" hidden="false" customHeight="false" outlineLevel="0" collapsed="false">
      <c r="A858" s="337" t="n">
        <v>846</v>
      </c>
      <c r="B858" s="338" t="s">
        <v>13855</v>
      </c>
      <c r="C858" s="338" t="s">
        <v>13852</v>
      </c>
      <c r="D858" s="338" t="s">
        <v>13245</v>
      </c>
      <c r="E858" s="338"/>
      <c r="F858" s="339" t="n">
        <v>3.54</v>
      </c>
      <c r="G858" s="338" t="s">
        <v>49</v>
      </c>
      <c r="H858" s="338" t="s">
        <v>13856</v>
      </c>
    </row>
    <row r="859" customFormat="false" ht="78.75" hidden="false" customHeight="false" outlineLevel="0" collapsed="false">
      <c r="A859" s="337" t="n">
        <v>847</v>
      </c>
      <c r="B859" s="338" t="s">
        <v>13857</v>
      </c>
      <c r="C859" s="338" t="s">
        <v>13852</v>
      </c>
      <c r="D859" s="338" t="s">
        <v>12460</v>
      </c>
      <c r="E859" s="338"/>
      <c r="F859" s="339" t="n">
        <v>1.261</v>
      </c>
      <c r="G859" s="338" t="s">
        <v>49</v>
      </c>
      <c r="H859" s="338" t="s">
        <v>13858</v>
      </c>
    </row>
    <row r="860" customFormat="false" ht="78.75" hidden="false" customHeight="false" outlineLevel="0" collapsed="false">
      <c r="A860" s="337" t="n">
        <v>848</v>
      </c>
      <c r="B860" s="338" t="s">
        <v>13859</v>
      </c>
      <c r="C860" s="338" t="s">
        <v>13852</v>
      </c>
      <c r="D860" s="338" t="s">
        <v>12460</v>
      </c>
      <c r="E860" s="338"/>
      <c r="F860" s="339" t="n">
        <v>4.409</v>
      </c>
      <c r="G860" s="338" t="s">
        <v>49</v>
      </c>
      <c r="H860" s="338" t="s">
        <v>13858</v>
      </c>
    </row>
    <row r="861" customFormat="false" ht="63" hidden="false" customHeight="false" outlineLevel="0" collapsed="false">
      <c r="A861" s="337" t="n">
        <v>849</v>
      </c>
      <c r="B861" s="338" t="s">
        <v>13860</v>
      </c>
      <c r="C861" s="338" t="s">
        <v>13861</v>
      </c>
      <c r="D861" s="338" t="s">
        <v>13862</v>
      </c>
      <c r="E861" s="338"/>
      <c r="F861" s="339" t="n">
        <v>30</v>
      </c>
      <c r="G861" s="338" t="s">
        <v>49</v>
      </c>
      <c r="H861" s="338" t="s">
        <v>13863</v>
      </c>
    </row>
    <row r="862" customFormat="false" ht="94.5" hidden="false" customHeight="false" outlineLevel="0" collapsed="false">
      <c r="A862" s="337" t="n">
        <v>850</v>
      </c>
      <c r="B862" s="338" t="s">
        <v>13864</v>
      </c>
      <c r="C862" s="338" t="s">
        <v>12598</v>
      </c>
      <c r="D862" s="338" t="s">
        <v>12455</v>
      </c>
      <c r="E862" s="338"/>
      <c r="F862" s="339" t="n">
        <v>7.125</v>
      </c>
      <c r="G862" s="338" t="s">
        <v>49</v>
      </c>
      <c r="H862" s="338" t="s">
        <v>13865</v>
      </c>
    </row>
    <row r="863" customFormat="false" ht="78.75" hidden="false" customHeight="false" outlineLevel="0" collapsed="false">
      <c r="A863" s="337" t="n">
        <v>851</v>
      </c>
      <c r="B863" s="338" t="s">
        <v>13866</v>
      </c>
      <c r="C863" s="338" t="s">
        <v>12690</v>
      </c>
      <c r="D863" s="338" t="s">
        <v>13253</v>
      </c>
      <c r="E863" s="338"/>
      <c r="F863" s="339" t="n">
        <v>0.0264</v>
      </c>
      <c r="G863" s="338" t="s">
        <v>2232</v>
      </c>
      <c r="H863" s="338" t="s">
        <v>13867</v>
      </c>
    </row>
    <row r="864" customFormat="false" ht="78.75" hidden="false" customHeight="false" outlineLevel="0" collapsed="false">
      <c r="A864" s="337" t="n">
        <v>852</v>
      </c>
      <c r="B864" s="338" t="s">
        <v>13868</v>
      </c>
      <c r="C864" s="338" t="s">
        <v>12690</v>
      </c>
      <c r="D864" s="338" t="s">
        <v>13638</v>
      </c>
      <c r="E864" s="338"/>
      <c r="F864" s="339" t="n">
        <v>0.022</v>
      </c>
      <c r="G864" s="338" t="s">
        <v>2232</v>
      </c>
      <c r="H864" s="338" t="s">
        <v>13867</v>
      </c>
    </row>
    <row r="865" customFormat="false" ht="94.5" hidden="false" customHeight="false" outlineLevel="0" collapsed="false">
      <c r="A865" s="337" t="n">
        <v>853</v>
      </c>
      <c r="B865" s="338" t="s">
        <v>13869</v>
      </c>
      <c r="C865" s="338" t="s">
        <v>12511</v>
      </c>
      <c r="D865" s="338" t="s">
        <v>13461</v>
      </c>
      <c r="E865" s="338"/>
      <c r="F865" s="339" t="n">
        <v>0.232</v>
      </c>
      <c r="G865" s="338" t="s">
        <v>49</v>
      </c>
      <c r="H865" s="338" t="s">
        <v>13870</v>
      </c>
    </row>
    <row r="866" customFormat="false" ht="94.5" hidden="false" customHeight="false" outlineLevel="0" collapsed="false">
      <c r="A866" s="337" t="n">
        <v>854</v>
      </c>
      <c r="B866" s="338" t="s">
        <v>13871</v>
      </c>
      <c r="C866" s="338" t="s">
        <v>12511</v>
      </c>
      <c r="D866" s="338" t="s">
        <v>13461</v>
      </c>
      <c r="E866" s="338"/>
      <c r="F866" s="339" t="n">
        <v>1.612</v>
      </c>
      <c r="G866" s="338" t="s">
        <v>49</v>
      </c>
      <c r="H866" s="338" t="s">
        <v>13870</v>
      </c>
    </row>
    <row r="867" customFormat="false" ht="94.5" hidden="false" customHeight="false" outlineLevel="0" collapsed="false">
      <c r="A867" s="337" t="n">
        <v>855</v>
      </c>
      <c r="B867" s="338" t="s">
        <v>13872</v>
      </c>
      <c r="C867" s="338" t="s">
        <v>12511</v>
      </c>
      <c r="D867" s="338" t="s">
        <v>12533</v>
      </c>
      <c r="E867" s="338"/>
      <c r="F867" s="339" t="n">
        <v>0.64925</v>
      </c>
      <c r="G867" s="338" t="s">
        <v>49</v>
      </c>
      <c r="H867" s="338" t="s">
        <v>13870</v>
      </c>
    </row>
    <row r="868" customFormat="false" ht="94.5" hidden="false" customHeight="false" outlineLevel="0" collapsed="false">
      <c r="A868" s="337" t="n">
        <v>856</v>
      </c>
      <c r="B868" s="338" t="s">
        <v>13873</v>
      </c>
      <c r="C868" s="338" t="s">
        <v>12598</v>
      </c>
      <c r="D868" s="338" t="s">
        <v>12508</v>
      </c>
      <c r="E868" s="338"/>
      <c r="F868" s="339" t="n">
        <v>2.156</v>
      </c>
      <c r="G868" s="338" t="s">
        <v>49</v>
      </c>
      <c r="H868" s="338" t="s">
        <v>13870</v>
      </c>
    </row>
    <row r="869" customFormat="false" ht="94.5" hidden="false" customHeight="false" outlineLevel="0" collapsed="false">
      <c r="A869" s="337" t="n">
        <v>857</v>
      </c>
      <c r="B869" s="338" t="s">
        <v>13874</v>
      </c>
      <c r="C869" s="338" t="s">
        <v>12598</v>
      </c>
      <c r="D869" s="338" t="s">
        <v>12533</v>
      </c>
      <c r="E869" s="338"/>
      <c r="F869" s="339" t="n">
        <v>0.772</v>
      </c>
      <c r="G869" s="338" t="s">
        <v>49</v>
      </c>
      <c r="H869" s="338" t="s">
        <v>13870</v>
      </c>
    </row>
    <row r="870" customFormat="false" ht="78.75" hidden="false" customHeight="false" outlineLevel="0" collapsed="false">
      <c r="A870" s="337" t="n">
        <v>858</v>
      </c>
      <c r="B870" s="338" t="s">
        <v>13875</v>
      </c>
      <c r="C870" s="338" t="s">
        <v>13632</v>
      </c>
      <c r="D870" s="338" t="s">
        <v>13633</v>
      </c>
      <c r="E870" s="338"/>
      <c r="F870" s="339" t="n">
        <v>0.1012</v>
      </c>
      <c r="G870" s="338" t="s">
        <v>2232</v>
      </c>
      <c r="H870" s="338" t="s">
        <v>13867</v>
      </c>
    </row>
    <row r="871" customFormat="false" ht="78.75" hidden="false" customHeight="false" outlineLevel="0" collapsed="false">
      <c r="A871" s="337" t="n">
        <v>859</v>
      </c>
      <c r="B871" s="338" t="s">
        <v>13876</v>
      </c>
      <c r="C871" s="338" t="s">
        <v>13632</v>
      </c>
      <c r="D871" s="338" t="s">
        <v>13253</v>
      </c>
      <c r="E871" s="338"/>
      <c r="F871" s="339" t="n">
        <v>0.0044</v>
      </c>
      <c r="G871" s="338" t="s">
        <v>2232</v>
      </c>
      <c r="H871" s="338" t="s">
        <v>13867</v>
      </c>
    </row>
    <row r="872" customFormat="false" ht="94.5" hidden="false" customHeight="false" outlineLevel="0" collapsed="false">
      <c r="A872" s="337" t="n">
        <v>860</v>
      </c>
      <c r="B872" s="338" t="s">
        <v>13877</v>
      </c>
      <c r="C872" s="338" t="s">
        <v>13027</v>
      </c>
      <c r="D872" s="338" t="s">
        <v>13149</v>
      </c>
      <c r="E872" s="338"/>
      <c r="F872" s="339" t="n">
        <v>2.61</v>
      </c>
      <c r="G872" s="338" t="s">
        <v>49</v>
      </c>
      <c r="H872" s="338" t="s">
        <v>13878</v>
      </c>
    </row>
    <row r="873" customFormat="false" ht="94.5" hidden="false" customHeight="false" outlineLevel="0" collapsed="false">
      <c r="A873" s="337" t="n">
        <v>861</v>
      </c>
      <c r="B873" s="338" t="s">
        <v>13879</v>
      </c>
      <c r="C873" s="338" t="s">
        <v>12443</v>
      </c>
      <c r="D873" s="338" t="s">
        <v>12455</v>
      </c>
      <c r="E873" s="338"/>
      <c r="F873" s="339" t="n">
        <v>12.805</v>
      </c>
      <c r="G873" s="338" t="s">
        <v>49</v>
      </c>
      <c r="H873" s="338" t="s">
        <v>13880</v>
      </c>
    </row>
    <row r="874" customFormat="false" ht="94.5" hidden="false" customHeight="false" outlineLevel="0" collapsed="false">
      <c r="A874" s="337" t="n">
        <v>862</v>
      </c>
      <c r="B874" s="338" t="s">
        <v>13881</v>
      </c>
      <c r="C874" s="338" t="s">
        <v>12443</v>
      </c>
      <c r="D874" s="338" t="s">
        <v>13882</v>
      </c>
      <c r="E874" s="338"/>
      <c r="F874" s="339" t="n">
        <v>0.66</v>
      </c>
      <c r="G874" s="338" t="s">
        <v>49</v>
      </c>
      <c r="H874" s="338" t="s">
        <v>13883</v>
      </c>
    </row>
    <row r="875" customFormat="false" ht="94.5" hidden="false" customHeight="false" outlineLevel="0" collapsed="false">
      <c r="A875" s="337" t="n">
        <v>863</v>
      </c>
      <c r="B875" s="338" t="s">
        <v>13884</v>
      </c>
      <c r="C875" s="338" t="s">
        <v>12443</v>
      </c>
      <c r="D875" s="338" t="s">
        <v>13882</v>
      </c>
      <c r="E875" s="338"/>
      <c r="F875" s="339" t="n">
        <v>1.92</v>
      </c>
      <c r="G875" s="338" t="s">
        <v>49</v>
      </c>
      <c r="H875" s="338" t="s">
        <v>13883</v>
      </c>
    </row>
    <row r="876" customFormat="false" ht="94.5" hidden="false" customHeight="false" outlineLevel="0" collapsed="false">
      <c r="A876" s="337" t="n">
        <v>864</v>
      </c>
      <c r="B876" s="338" t="s">
        <v>13885</v>
      </c>
      <c r="C876" s="338" t="s">
        <v>12443</v>
      </c>
      <c r="D876" s="338" t="s">
        <v>13882</v>
      </c>
      <c r="E876" s="338"/>
      <c r="F876" s="339" t="n">
        <v>5.56</v>
      </c>
      <c r="G876" s="338" t="s">
        <v>49</v>
      </c>
      <c r="H876" s="338" t="s">
        <v>13883</v>
      </c>
    </row>
    <row r="877" customFormat="false" ht="94.5" hidden="false" customHeight="false" outlineLevel="0" collapsed="false">
      <c r="A877" s="337" t="n">
        <v>865</v>
      </c>
      <c r="B877" s="338" t="s">
        <v>13886</v>
      </c>
      <c r="C877" s="338" t="s">
        <v>12443</v>
      </c>
      <c r="D877" s="338" t="s">
        <v>13794</v>
      </c>
      <c r="E877" s="338"/>
      <c r="F877" s="339" t="n">
        <v>1.7</v>
      </c>
      <c r="G877" s="338" t="s">
        <v>49</v>
      </c>
      <c r="H877" s="338" t="s">
        <v>13883</v>
      </c>
    </row>
    <row r="878" customFormat="false" ht="94.5" hidden="false" customHeight="false" outlineLevel="0" collapsed="false">
      <c r="A878" s="337" t="n">
        <v>866</v>
      </c>
      <c r="B878" s="338" t="s">
        <v>13887</v>
      </c>
      <c r="C878" s="338" t="s">
        <v>12443</v>
      </c>
      <c r="D878" s="338" t="s">
        <v>13888</v>
      </c>
      <c r="E878" s="338"/>
      <c r="F878" s="339" t="n">
        <v>0.66</v>
      </c>
      <c r="G878" s="338" t="s">
        <v>49</v>
      </c>
      <c r="H878" s="338" t="s">
        <v>13883</v>
      </c>
    </row>
    <row r="879" customFormat="false" ht="94.5" hidden="false" customHeight="false" outlineLevel="0" collapsed="false">
      <c r="A879" s="337" t="n">
        <v>867</v>
      </c>
      <c r="B879" s="338" t="s">
        <v>13889</v>
      </c>
      <c r="C879" s="338" t="s">
        <v>12443</v>
      </c>
      <c r="D879" s="338" t="s">
        <v>13753</v>
      </c>
      <c r="E879" s="338"/>
      <c r="F879" s="339" t="n">
        <v>1.26</v>
      </c>
      <c r="G879" s="338" t="s">
        <v>49</v>
      </c>
      <c r="H879" s="338" t="s">
        <v>13883</v>
      </c>
    </row>
    <row r="880" customFormat="false" ht="94.5" hidden="false" customHeight="false" outlineLevel="0" collapsed="false">
      <c r="A880" s="337" t="n">
        <v>868</v>
      </c>
      <c r="B880" s="338" t="s">
        <v>13890</v>
      </c>
      <c r="C880" s="338" t="s">
        <v>12443</v>
      </c>
      <c r="D880" s="338" t="s">
        <v>13800</v>
      </c>
      <c r="E880" s="338"/>
      <c r="F880" s="339" t="n">
        <v>1.56</v>
      </c>
      <c r="G880" s="338" t="s">
        <v>49</v>
      </c>
      <c r="H880" s="338" t="s">
        <v>13883</v>
      </c>
    </row>
    <row r="881" customFormat="false" ht="94.5" hidden="false" customHeight="false" outlineLevel="0" collapsed="false">
      <c r="A881" s="337" t="n">
        <v>869</v>
      </c>
      <c r="B881" s="338" t="s">
        <v>13891</v>
      </c>
      <c r="C881" s="338" t="s">
        <v>12511</v>
      </c>
      <c r="D881" s="338" t="s">
        <v>13114</v>
      </c>
      <c r="E881" s="338"/>
      <c r="F881" s="339" t="n">
        <v>0.6</v>
      </c>
      <c r="G881" s="338" t="s">
        <v>49</v>
      </c>
      <c r="H881" s="338" t="s">
        <v>13892</v>
      </c>
    </row>
    <row r="882" customFormat="false" ht="94.5" hidden="false" customHeight="false" outlineLevel="0" collapsed="false">
      <c r="A882" s="337" t="n">
        <v>870</v>
      </c>
      <c r="B882" s="338" t="s">
        <v>13893</v>
      </c>
      <c r="C882" s="338" t="s">
        <v>12511</v>
      </c>
      <c r="D882" s="338" t="s">
        <v>12796</v>
      </c>
      <c r="E882" s="338"/>
      <c r="F882" s="339" t="n">
        <v>2.442</v>
      </c>
      <c r="G882" s="338" t="s">
        <v>49</v>
      </c>
      <c r="H882" s="338" t="s">
        <v>13892</v>
      </c>
    </row>
    <row r="883" customFormat="false" ht="94.5" hidden="false" customHeight="false" outlineLevel="0" collapsed="false">
      <c r="A883" s="337" t="n">
        <v>871</v>
      </c>
      <c r="B883" s="338" t="s">
        <v>13894</v>
      </c>
      <c r="C883" s="338" t="s">
        <v>12511</v>
      </c>
      <c r="D883" s="338" t="s">
        <v>13895</v>
      </c>
      <c r="E883" s="338"/>
      <c r="F883" s="339" t="n">
        <v>3.192</v>
      </c>
      <c r="G883" s="338" t="s">
        <v>49</v>
      </c>
      <c r="H883" s="338" t="s">
        <v>13896</v>
      </c>
    </row>
    <row r="884" customFormat="false" ht="94.5" hidden="false" customHeight="false" outlineLevel="0" collapsed="false">
      <c r="A884" s="337" t="n">
        <v>872</v>
      </c>
      <c r="B884" s="338" t="s">
        <v>13897</v>
      </c>
      <c r="C884" s="338" t="s">
        <v>12511</v>
      </c>
      <c r="D884" s="338" t="s">
        <v>13895</v>
      </c>
      <c r="E884" s="338"/>
      <c r="F884" s="339" t="n">
        <v>2.184</v>
      </c>
      <c r="G884" s="338" t="s">
        <v>49</v>
      </c>
      <c r="H884" s="338" t="s">
        <v>13896</v>
      </c>
    </row>
    <row r="885" customFormat="false" ht="94.5" hidden="false" customHeight="false" outlineLevel="0" collapsed="false">
      <c r="A885" s="337" t="n">
        <v>873</v>
      </c>
      <c r="B885" s="338" t="s">
        <v>13898</v>
      </c>
      <c r="C885" s="338" t="s">
        <v>12511</v>
      </c>
      <c r="D885" s="338" t="s">
        <v>13114</v>
      </c>
      <c r="E885" s="338"/>
      <c r="F885" s="339" t="n">
        <v>5.03</v>
      </c>
      <c r="G885" s="338" t="s">
        <v>49</v>
      </c>
      <c r="H885" s="338" t="s">
        <v>13899</v>
      </c>
    </row>
    <row r="886" customFormat="false" ht="94.5" hidden="false" customHeight="false" outlineLevel="0" collapsed="false">
      <c r="A886" s="337" t="n">
        <v>874</v>
      </c>
      <c r="B886" s="338" t="s">
        <v>13900</v>
      </c>
      <c r="C886" s="338" t="s">
        <v>12443</v>
      </c>
      <c r="D886" s="338" t="s">
        <v>13901</v>
      </c>
      <c r="E886" s="338"/>
      <c r="F886" s="339" t="n">
        <v>0.49</v>
      </c>
      <c r="G886" s="338" t="s">
        <v>49</v>
      </c>
      <c r="H886" s="338" t="s">
        <v>13902</v>
      </c>
    </row>
    <row r="887" customFormat="false" ht="94.5" hidden="false" customHeight="false" outlineLevel="0" collapsed="false">
      <c r="A887" s="337" t="n">
        <v>875</v>
      </c>
      <c r="B887" s="338" t="s">
        <v>13903</v>
      </c>
      <c r="C887" s="338" t="s">
        <v>12443</v>
      </c>
      <c r="D887" s="338" t="s">
        <v>13904</v>
      </c>
      <c r="E887" s="338"/>
      <c r="F887" s="339" t="n">
        <v>0.01</v>
      </c>
      <c r="G887" s="338" t="s">
        <v>49</v>
      </c>
      <c r="H887" s="338" t="s">
        <v>13902</v>
      </c>
    </row>
    <row r="888" customFormat="false" ht="94.5" hidden="false" customHeight="false" outlineLevel="0" collapsed="false">
      <c r="A888" s="337" t="n">
        <v>876</v>
      </c>
      <c r="B888" s="338" t="s">
        <v>13905</v>
      </c>
      <c r="C888" s="338" t="s">
        <v>12443</v>
      </c>
      <c r="D888" s="338" t="s">
        <v>13904</v>
      </c>
      <c r="E888" s="338"/>
      <c r="F888" s="339" t="n">
        <v>0.24</v>
      </c>
      <c r="G888" s="338" t="s">
        <v>49</v>
      </c>
      <c r="H888" s="338" t="s">
        <v>13906</v>
      </c>
    </row>
    <row r="889" customFormat="false" ht="94.5" hidden="false" customHeight="false" outlineLevel="0" collapsed="false">
      <c r="A889" s="337" t="n">
        <v>877</v>
      </c>
      <c r="B889" s="338" t="s">
        <v>13907</v>
      </c>
      <c r="C889" s="338" t="s">
        <v>12443</v>
      </c>
      <c r="D889" s="338" t="s">
        <v>13908</v>
      </c>
      <c r="E889" s="338"/>
      <c r="F889" s="339" t="n">
        <v>1.56</v>
      </c>
      <c r="G889" s="338" t="s">
        <v>49</v>
      </c>
      <c r="H889" s="338" t="s">
        <v>13902</v>
      </c>
    </row>
    <row r="890" customFormat="false" ht="94.5" hidden="false" customHeight="false" outlineLevel="0" collapsed="false">
      <c r="A890" s="337" t="n">
        <v>878</v>
      </c>
      <c r="B890" s="338" t="s">
        <v>13909</v>
      </c>
      <c r="C890" s="338" t="s">
        <v>12443</v>
      </c>
      <c r="D890" s="338" t="s">
        <v>13910</v>
      </c>
      <c r="E890" s="338"/>
      <c r="F890" s="339" t="n">
        <v>0.23</v>
      </c>
      <c r="G890" s="338" t="s">
        <v>49</v>
      </c>
      <c r="H890" s="338" t="s">
        <v>13902</v>
      </c>
    </row>
    <row r="891" customFormat="false" ht="94.5" hidden="false" customHeight="false" outlineLevel="0" collapsed="false">
      <c r="A891" s="337" t="n">
        <v>879</v>
      </c>
      <c r="B891" s="338" t="s">
        <v>13911</v>
      </c>
      <c r="C891" s="338" t="s">
        <v>12443</v>
      </c>
      <c r="D891" s="338" t="s">
        <v>13912</v>
      </c>
      <c r="E891" s="338"/>
      <c r="F891" s="339" t="n">
        <v>0.61</v>
      </c>
      <c r="G891" s="338" t="s">
        <v>49</v>
      </c>
      <c r="H891" s="338" t="s">
        <v>13902</v>
      </c>
    </row>
    <row r="892" customFormat="false" ht="94.5" hidden="false" customHeight="false" outlineLevel="0" collapsed="false">
      <c r="A892" s="337" t="n">
        <v>880</v>
      </c>
      <c r="B892" s="338" t="s">
        <v>13913</v>
      </c>
      <c r="C892" s="338" t="s">
        <v>12443</v>
      </c>
      <c r="D892" s="338" t="s">
        <v>13914</v>
      </c>
      <c r="E892" s="338"/>
      <c r="F892" s="339" t="n">
        <v>0.11</v>
      </c>
      <c r="G892" s="338" t="s">
        <v>49</v>
      </c>
      <c r="H892" s="338" t="s">
        <v>13902</v>
      </c>
    </row>
    <row r="893" customFormat="false" ht="94.5" hidden="false" customHeight="false" outlineLevel="0" collapsed="false">
      <c r="A893" s="337" t="n">
        <v>881</v>
      </c>
      <c r="B893" s="338" t="s">
        <v>13915</v>
      </c>
      <c r="C893" s="338" t="s">
        <v>12443</v>
      </c>
      <c r="D893" s="338" t="s">
        <v>13908</v>
      </c>
      <c r="E893" s="338"/>
      <c r="F893" s="339" t="n">
        <v>0.1</v>
      </c>
      <c r="G893" s="338" t="s">
        <v>49</v>
      </c>
      <c r="H893" s="338" t="s">
        <v>13902</v>
      </c>
    </row>
    <row r="894" customFormat="false" ht="94.5" hidden="false" customHeight="false" outlineLevel="0" collapsed="false">
      <c r="A894" s="337" t="n">
        <v>882</v>
      </c>
      <c r="B894" s="338" t="s">
        <v>13916</v>
      </c>
      <c r="C894" s="338" t="s">
        <v>12443</v>
      </c>
      <c r="D894" s="338" t="s">
        <v>13908</v>
      </c>
      <c r="E894" s="338"/>
      <c r="F894" s="339" t="n">
        <v>0.25</v>
      </c>
      <c r="G894" s="338" t="s">
        <v>49</v>
      </c>
      <c r="H894" s="338" t="s">
        <v>13902</v>
      </c>
    </row>
    <row r="895" customFormat="false" ht="94.5" hidden="false" customHeight="false" outlineLevel="0" collapsed="false">
      <c r="A895" s="337" t="n">
        <v>883</v>
      </c>
      <c r="B895" s="338" t="s">
        <v>13917</v>
      </c>
      <c r="C895" s="338" t="s">
        <v>12443</v>
      </c>
      <c r="D895" s="338" t="s">
        <v>13904</v>
      </c>
      <c r="E895" s="338"/>
      <c r="F895" s="339" t="n">
        <v>0.1</v>
      </c>
      <c r="G895" s="338" t="s">
        <v>49</v>
      </c>
      <c r="H895" s="338" t="s">
        <v>13902</v>
      </c>
    </row>
    <row r="896" customFormat="false" ht="94.5" hidden="false" customHeight="false" outlineLevel="0" collapsed="false">
      <c r="A896" s="337" t="n">
        <v>884</v>
      </c>
      <c r="B896" s="338" t="s">
        <v>13918</v>
      </c>
      <c r="C896" s="338" t="s">
        <v>12443</v>
      </c>
      <c r="D896" s="338" t="s">
        <v>13908</v>
      </c>
      <c r="E896" s="338"/>
      <c r="F896" s="339" t="n">
        <v>0.6</v>
      </c>
      <c r="G896" s="338" t="s">
        <v>49</v>
      </c>
      <c r="H896" s="338" t="s">
        <v>13902</v>
      </c>
    </row>
    <row r="897" customFormat="false" ht="94.5" hidden="false" customHeight="false" outlineLevel="0" collapsed="false">
      <c r="A897" s="337" t="n">
        <v>885</v>
      </c>
      <c r="B897" s="338" t="s">
        <v>13919</v>
      </c>
      <c r="C897" s="338" t="s">
        <v>12507</v>
      </c>
      <c r="D897" s="338" t="s">
        <v>13920</v>
      </c>
      <c r="E897" s="338"/>
      <c r="F897" s="339" t="n">
        <v>0.786</v>
      </c>
      <c r="G897" s="338" t="s">
        <v>49</v>
      </c>
      <c r="H897" s="338" t="s">
        <v>13921</v>
      </c>
    </row>
    <row r="898" customFormat="false" ht="94.5" hidden="false" customHeight="false" outlineLevel="0" collapsed="false">
      <c r="A898" s="337" t="n">
        <v>886</v>
      </c>
      <c r="B898" s="338" t="s">
        <v>13922</v>
      </c>
      <c r="C898" s="338" t="s">
        <v>12598</v>
      </c>
      <c r="D898" s="338" t="s">
        <v>13923</v>
      </c>
      <c r="E898" s="338"/>
      <c r="F898" s="339" t="n">
        <v>3.7</v>
      </c>
      <c r="G898" s="338" t="s">
        <v>49</v>
      </c>
      <c r="H898" s="338" t="s">
        <v>13924</v>
      </c>
    </row>
    <row r="899" customFormat="false" ht="94.5" hidden="false" customHeight="false" outlineLevel="0" collapsed="false">
      <c r="A899" s="337" t="n">
        <v>887</v>
      </c>
      <c r="B899" s="338" t="s">
        <v>13925</v>
      </c>
      <c r="C899" s="338" t="s">
        <v>12598</v>
      </c>
      <c r="D899" s="338" t="s">
        <v>13923</v>
      </c>
      <c r="E899" s="338"/>
      <c r="F899" s="339" t="n">
        <v>14.8</v>
      </c>
      <c r="G899" s="338" t="s">
        <v>49</v>
      </c>
      <c r="H899" s="338" t="s">
        <v>13924</v>
      </c>
    </row>
    <row r="900" customFormat="false" ht="94.5" hidden="false" customHeight="false" outlineLevel="0" collapsed="false">
      <c r="A900" s="337" t="n">
        <v>888</v>
      </c>
      <c r="B900" s="338" t="s">
        <v>13926</v>
      </c>
      <c r="C900" s="338" t="s">
        <v>12598</v>
      </c>
      <c r="D900" s="338" t="s">
        <v>13927</v>
      </c>
      <c r="E900" s="338"/>
      <c r="F900" s="339" t="n">
        <v>0.143</v>
      </c>
      <c r="G900" s="338" t="s">
        <v>49</v>
      </c>
      <c r="H900" s="338" t="s">
        <v>13924</v>
      </c>
    </row>
    <row r="901" customFormat="false" ht="94.5" hidden="false" customHeight="false" outlineLevel="0" collapsed="false">
      <c r="A901" s="337" t="n">
        <v>889</v>
      </c>
      <c r="B901" s="338" t="s">
        <v>13928</v>
      </c>
      <c r="C901" s="338" t="s">
        <v>12447</v>
      </c>
      <c r="D901" s="338" t="s">
        <v>13929</v>
      </c>
      <c r="E901" s="338"/>
      <c r="F901" s="339" t="n">
        <v>3.558</v>
      </c>
      <c r="G901" s="338" t="s">
        <v>49</v>
      </c>
      <c r="H901" s="338" t="s">
        <v>13921</v>
      </c>
    </row>
    <row r="902" customFormat="false" ht="94.5" hidden="false" customHeight="false" outlineLevel="0" collapsed="false">
      <c r="A902" s="337" t="n">
        <v>890</v>
      </c>
      <c r="B902" s="338" t="s">
        <v>13930</v>
      </c>
      <c r="C902" s="338" t="s">
        <v>12447</v>
      </c>
      <c r="D902" s="338" t="s">
        <v>12533</v>
      </c>
      <c r="E902" s="338"/>
      <c r="F902" s="339" t="n">
        <v>0.4064</v>
      </c>
      <c r="G902" s="338" t="s">
        <v>49</v>
      </c>
      <c r="H902" s="338" t="s">
        <v>13931</v>
      </c>
    </row>
    <row r="903" customFormat="false" ht="94.5" hidden="false" customHeight="false" outlineLevel="0" collapsed="false">
      <c r="A903" s="337" t="n">
        <v>891</v>
      </c>
      <c r="B903" s="338" t="s">
        <v>13932</v>
      </c>
      <c r="C903" s="338" t="s">
        <v>12447</v>
      </c>
      <c r="D903" s="338" t="s">
        <v>13933</v>
      </c>
      <c r="E903" s="338"/>
      <c r="F903" s="339" t="n">
        <v>1.43442</v>
      </c>
      <c r="G903" s="338" t="s">
        <v>49</v>
      </c>
      <c r="H903" s="338" t="s">
        <v>13934</v>
      </c>
    </row>
    <row r="904" customFormat="false" ht="94.5" hidden="false" customHeight="false" outlineLevel="0" collapsed="false">
      <c r="A904" s="337" t="n">
        <v>892</v>
      </c>
      <c r="B904" s="338" t="s">
        <v>13935</v>
      </c>
      <c r="C904" s="338" t="s">
        <v>12447</v>
      </c>
      <c r="D904" s="338" t="s">
        <v>12508</v>
      </c>
      <c r="E904" s="338"/>
      <c r="F904" s="339" t="n">
        <v>0.54</v>
      </c>
      <c r="G904" s="338" t="s">
        <v>49</v>
      </c>
      <c r="H904" s="338" t="s">
        <v>13934</v>
      </c>
    </row>
    <row r="905" customFormat="false" ht="94.5" hidden="false" customHeight="false" outlineLevel="0" collapsed="false">
      <c r="A905" s="337" t="n">
        <v>893</v>
      </c>
      <c r="B905" s="338" t="s">
        <v>13936</v>
      </c>
      <c r="C905" s="338" t="s">
        <v>12447</v>
      </c>
      <c r="D905" s="338" t="s">
        <v>12722</v>
      </c>
      <c r="E905" s="338"/>
      <c r="F905" s="339" t="n">
        <v>2.1762</v>
      </c>
      <c r="G905" s="338" t="s">
        <v>49</v>
      </c>
      <c r="H905" s="338" t="s">
        <v>13931</v>
      </c>
    </row>
    <row r="906" customFormat="false" ht="94.5" hidden="false" customHeight="false" outlineLevel="0" collapsed="false">
      <c r="A906" s="337" t="n">
        <v>894</v>
      </c>
      <c r="B906" s="338" t="s">
        <v>13937</v>
      </c>
      <c r="C906" s="338" t="s">
        <v>12447</v>
      </c>
      <c r="D906" s="338" t="s">
        <v>13605</v>
      </c>
      <c r="E906" s="338"/>
      <c r="F906" s="339" t="n">
        <v>19.136</v>
      </c>
      <c r="G906" s="338" t="s">
        <v>49</v>
      </c>
      <c r="H906" s="338" t="s">
        <v>13921</v>
      </c>
    </row>
    <row r="907" customFormat="false" ht="110.25" hidden="false" customHeight="false" outlineLevel="0" collapsed="false">
      <c r="A907" s="337" t="n">
        <v>895</v>
      </c>
      <c r="B907" s="338" t="s">
        <v>13938</v>
      </c>
      <c r="C907" s="338" t="s">
        <v>13448</v>
      </c>
      <c r="D907" s="338" t="s">
        <v>12526</v>
      </c>
      <c r="E907" s="338"/>
      <c r="F907" s="339" t="n">
        <v>1.191</v>
      </c>
      <c r="G907" s="338" t="s">
        <v>49</v>
      </c>
      <c r="H907" s="338" t="s">
        <v>13931</v>
      </c>
    </row>
    <row r="908" customFormat="false" ht="110.25" hidden="false" customHeight="false" outlineLevel="0" collapsed="false">
      <c r="A908" s="337" t="n">
        <v>896</v>
      </c>
      <c r="B908" s="338" t="s">
        <v>13939</v>
      </c>
      <c r="C908" s="338" t="s">
        <v>13448</v>
      </c>
      <c r="D908" s="338" t="s">
        <v>12724</v>
      </c>
      <c r="E908" s="338"/>
      <c r="F908" s="339" t="n">
        <v>1.9</v>
      </c>
      <c r="G908" s="338" t="s">
        <v>49</v>
      </c>
      <c r="H908" s="338" t="s">
        <v>13931</v>
      </c>
    </row>
    <row r="909" customFormat="false" ht="110.25" hidden="false" customHeight="false" outlineLevel="0" collapsed="false">
      <c r="A909" s="337" t="n">
        <v>897</v>
      </c>
      <c r="B909" s="338" t="s">
        <v>13940</v>
      </c>
      <c r="C909" s="338" t="s">
        <v>13448</v>
      </c>
      <c r="D909" s="338" t="s">
        <v>12508</v>
      </c>
      <c r="E909" s="338"/>
      <c r="F909" s="339" t="n">
        <v>0.787</v>
      </c>
      <c r="G909" s="338" t="s">
        <v>49</v>
      </c>
      <c r="H909" s="338" t="s">
        <v>13931</v>
      </c>
    </row>
    <row r="910" customFormat="false" ht="110.25" hidden="false" customHeight="false" outlineLevel="0" collapsed="false">
      <c r="A910" s="337" t="n">
        <v>898</v>
      </c>
      <c r="B910" s="338" t="s">
        <v>13941</v>
      </c>
      <c r="C910" s="338" t="s">
        <v>13448</v>
      </c>
      <c r="D910" s="338" t="s">
        <v>12724</v>
      </c>
      <c r="E910" s="338"/>
      <c r="F910" s="339" t="n">
        <v>4.566</v>
      </c>
      <c r="G910" s="338" t="s">
        <v>49</v>
      </c>
      <c r="H910" s="338" t="s">
        <v>13931</v>
      </c>
    </row>
    <row r="911" customFormat="false" ht="78.75" hidden="false" customHeight="false" outlineLevel="0" collapsed="false">
      <c r="A911" s="337" t="n">
        <v>899</v>
      </c>
      <c r="B911" s="338" t="s">
        <v>13942</v>
      </c>
      <c r="C911" s="338" t="s">
        <v>12418</v>
      </c>
      <c r="D911" s="338" t="s">
        <v>13943</v>
      </c>
      <c r="E911" s="338"/>
      <c r="F911" s="339" t="n">
        <v>0.001333</v>
      </c>
      <c r="G911" s="338" t="s">
        <v>2232</v>
      </c>
      <c r="H911" s="338" t="s">
        <v>13944</v>
      </c>
    </row>
    <row r="912" customFormat="false" ht="94.5" hidden="false" customHeight="false" outlineLevel="0" collapsed="false">
      <c r="A912" s="337" t="n">
        <v>900</v>
      </c>
      <c r="B912" s="338" t="s">
        <v>13945</v>
      </c>
      <c r="C912" s="338" t="s">
        <v>12714</v>
      </c>
      <c r="D912" s="338" t="s">
        <v>13946</v>
      </c>
      <c r="E912" s="338"/>
      <c r="F912" s="339" t="n">
        <v>5.20725</v>
      </c>
      <c r="G912" s="338" t="s">
        <v>49</v>
      </c>
      <c r="H912" s="338" t="s">
        <v>13924</v>
      </c>
    </row>
    <row r="913" customFormat="false" ht="94.5" hidden="false" customHeight="false" outlineLevel="0" collapsed="false">
      <c r="A913" s="337" t="n">
        <v>901</v>
      </c>
      <c r="B913" s="338" t="s">
        <v>13947</v>
      </c>
      <c r="C913" s="338" t="s">
        <v>12714</v>
      </c>
      <c r="D913" s="338" t="s">
        <v>13946</v>
      </c>
      <c r="E913" s="338"/>
      <c r="F913" s="339" t="n">
        <v>0.7236</v>
      </c>
      <c r="G913" s="338" t="s">
        <v>49</v>
      </c>
      <c r="H913" s="338" t="s">
        <v>13924</v>
      </c>
    </row>
    <row r="914" customFormat="false" ht="94.5" hidden="false" customHeight="false" outlineLevel="0" collapsed="false">
      <c r="A914" s="337" t="n">
        <v>902</v>
      </c>
      <c r="B914" s="338" t="s">
        <v>13948</v>
      </c>
      <c r="C914" s="338" t="s">
        <v>12714</v>
      </c>
      <c r="D914" s="338" t="s">
        <v>13601</v>
      </c>
      <c r="E914" s="338"/>
      <c r="F914" s="339" t="n">
        <v>0.27</v>
      </c>
      <c r="G914" s="338" t="s">
        <v>49</v>
      </c>
      <c r="H914" s="338" t="s">
        <v>13931</v>
      </c>
    </row>
    <row r="915" customFormat="false" ht="110.25" hidden="false" customHeight="false" outlineLevel="0" collapsed="false">
      <c r="A915" s="337" t="n">
        <v>903</v>
      </c>
      <c r="B915" s="338" t="s">
        <v>13949</v>
      </c>
      <c r="C915" s="338" t="s">
        <v>12495</v>
      </c>
      <c r="D915" s="338" t="s">
        <v>13950</v>
      </c>
      <c r="E915" s="339" t="n">
        <v>20</v>
      </c>
      <c r="F915" s="338"/>
      <c r="G915" s="338" t="s">
        <v>49</v>
      </c>
      <c r="H915" s="338" t="s">
        <v>13951</v>
      </c>
    </row>
    <row r="916" customFormat="false" ht="94.5" hidden="false" customHeight="false" outlineLevel="0" collapsed="false">
      <c r="A916" s="337" t="n">
        <v>904</v>
      </c>
      <c r="B916" s="338" t="s">
        <v>13952</v>
      </c>
      <c r="C916" s="338" t="s">
        <v>12545</v>
      </c>
      <c r="D916" s="338" t="s">
        <v>13953</v>
      </c>
      <c r="E916" s="339" t="n">
        <v>10</v>
      </c>
      <c r="F916" s="338"/>
      <c r="G916" s="338" t="s">
        <v>49</v>
      </c>
      <c r="H916" s="338" t="s">
        <v>13954</v>
      </c>
    </row>
    <row r="917" customFormat="false" ht="94.5" hidden="false" customHeight="false" outlineLevel="0" collapsed="false">
      <c r="A917" s="337" t="n">
        <v>905</v>
      </c>
      <c r="B917" s="338" t="s">
        <v>13955</v>
      </c>
      <c r="C917" s="338" t="s">
        <v>12545</v>
      </c>
      <c r="D917" s="338" t="s">
        <v>13956</v>
      </c>
      <c r="E917" s="339" t="n">
        <v>18</v>
      </c>
      <c r="F917" s="338"/>
      <c r="G917" s="338" t="s">
        <v>49</v>
      </c>
      <c r="H917" s="338" t="s">
        <v>13957</v>
      </c>
    </row>
    <row r="918" customFormat="false" ht="94.5" hidden="false" customHeight="false" outlineLevel="0" collapsed="false">
      <c r="A918" s="337" t="n">
        <v>906</v>
      </c>
      <c r="B918" s="338" t="s">
        <v>13958</v>
      </c>
      <c r="C918" s="338" t="s">
        <v>12545</v>
      </c>
      <c r="D918" s="338" t="s">
        <v>13956</v>
      </c>
      <c r="E918" s="339" t="n">
        <v>10</v>
      </c>
      <c r="F918" s="338"/>
      <c r="G918" s="338" t="s">
        <v>49</v>
      </c>
      <c r="H918" s="338" t="s">
        <v>13957</v>
      </c>
    </row>
    <row r="919" customFormat="false" ht="94.5" hidden="false" customHeight="false" outlineLevel="0" collapsed="false">
      <c r="A919" s="337" t="n">
        <v>907</v>
      </c>
      <c r="B919" s="338" t="s">
        <v>13959</v>
      </c>
      <c r="C919" s="338" t="s">
        <v>12545</v>
      </c>
      <c r="D919" s="338" t="s">
        <v>13960</v>
      </c>
      <c r="E919" s="339" t="n">
        <v>10</v>
      </c>
      <c r="F919" s="338"/>
      <c r="G919" s="338" t="s">
        <v>49</v>
      </c>
      <c r="H919" s="338" t="s">
        <v>13957</v>
      </c>
    </row>
    <row r="920" customFormat="false" ht="94.5" hidden="false" customHeight="false" outlineLevel="0" collapsed="false">
      <c r="A920" s="337" t="n">
        <v>908</v>
      </c>
      <c r="B920" s="338" t="s">
        <v>13961</v>
      </c>
      <c r="C920" s="338" t="s">
        <v>12545</v>
      </c>
      <c r="D920" s="338" t="s">
        <v>13956</v>
      </c>
      <c r="E920" s="339" t="n">
        <v>30</v>
      </c>
      <c r="F920" s="338"/>
      <c r="G920" s="338" t="s">
        <v>49</v>
      </c>
      <c r="H920" s="338" t="s">
        <v>13957</v>
      </c>
    </row>
    <row r="921" customFormat="false" ht="94.5" hidden="false" customHeight="false" outlineLevel="0" collapsed="false">
      <c r="A921" s="337" t="n">
        <v>909</v>
      </c>
      <c r="B921" s="338" t="s">
        <v>13962</v>
      </c>
      <c r="C921" s="338" t="s">
        <v>12616</v>
      </c>
      <c r="D921" s="338" t="s">
        <v>13950</v>
      </c>
      <c r="E921" s="339" t="n">
        <v>130</v>
      </c>
      <c r="F921" s="338"/>
      <c r="G921" s="338" t="s">
        <v>49</v>
      </c>
      <c r="H921" s="338" t="s">
        <v>13963</v>
      </c>
    </row>
    <row r="922" customFormat="false" ht="126" hidden="false" customHeight="false" outlineLevel="0" collapsed="false">
      <c r="A922" s="337" t="n">
        <v>910</v>
      </c>
      <c r="B922" s="338" t="s">
        <v>13964</v>
      </c>
      <c r="C922" s="338" t="s">
        <v>12745</v>
      </c>
      <c r="D922" s="338" t="s">
        <v>13965</v>
      </c>
      <c r="E922" s="339" t="n">
        <v>114</v>
      </c>
      <c r="F922" s="338"/>
      <c r="G922" s="338" t="s">
        <v>49</v>
      </c>
      <c r="H922" s="338" t="s">
        <v>13966</v>
      </c>
    </row>
    <row r="923" customFormat="false" ht="94.5" hidden="false" customHeight="false" outlineLevel="0" collapsed="false">
      <c r="A923" s="337" t="n">
        <v>911</v>
      </c>
      <c r="B923" s="338" t="s">
        <v>13967</v>
      </c>
      <c r="C923" s="338" t="s">
        <v>12545</v>
      </c>
      <c r="D923" s="338" t="s">
        <v>13968</v>
      </c>
      <c r="E923" s="339" t="n">
        <v>20</v>
      </c>
      <c r="F923" s="338"/>
      <c r="G923" s="338" t="s">
        <v>49</v>
      </c>
      <c r="H923" s="338" t="s">
        <v>13969</v>
      </c>
    </row>
    <row r="924" customFormat="false" ht="94.5" hidden="false" customHeight="false" outlineLevel="0" collapsed="false">
      <c r="A924" s="337" t="n">
        <v>912</v>
      </c>
      <c r="B924" s="338" t="s">
        <v>13970</v>
      </c>
      <c r="C924" s="338" t="s">
        <v>12946</v>
      </c>
      <c r="D924" s="338" t="s">
        <v>13950</v>
      </c>
      <c r="E924" s="339" t="n">
        <v>146</v>
      </c>
      <c r="F924" s="338"/>
      <c r="G924" s="338" t="s">
        <v>49</v>
      </c>
      <c r="H924" s="338" t="s">
        <v>13971</v>
      </c>
    </row>
    <row r="925" customFormat="false" ht="94.5" hidden="false" customHeight="false" outlineLevel="0" collapsed="false">
      <c r="A925" s="337" t="n">
        <v>913</v>
      </c>
      <c r="B925" s="338" t="s">
        <v>13972</v>
      </c>
      <c r="C925" s="338" t="s">
        <v>12946</v>
      </c>
      <c r="D925" s="338" t="s">
        <v>13950</v>
      </c>
      <c r="E925" s="339" t="n">
        <v>180</v>
      </c>
      <c r="F925" s="338"/>
      <c r="G925" s="338" t="s">
        <v>49</v>
      </c>
      <c r="H925" s="338" t="s">
        <v>13971</v>
      </c>
    </row>
    <row r="926" customFormat="false" ht="126" hidden="false" customHeight="false" outlineLevel="0" collapsed="false">
      <c r="A926" s="337" t="n">
        <v>914</v>
      </c>
      <c r="B926" s="338" t="s">
        <v>13973</v>
      </c>
      <c r="C926" s="338" t="s">
        <v>12962</v>
      </c>
      <c r="D926" s="338" t="s">
        <v>13950</v>
      </c>
      <c r="E926" s="339" t="n">
        <v>180</v>
      </c>
      <c r="F926" s="338"/>
      <c r="G926" s="338" t="s">
        <v>49</v>
      </c>
      <c r="H926" s="338" t="s">
        <v>13971</v>
      </c>
    </row>
    <row r="927" customFormat="false" ht="110.25" hidden="false" customHeight="false" outlineLevel="0" collapsed="false">
      <c r="A927" s="337" t="n">
        <v>915</v>
      </c>
      <c r="B927" s="338" t="s">
        <v>13974</v>
      </c>
      <c r="C927" s="338" t="s">
        <v>12979</v>
      </c>
      <c r="D927" s="338" t="s">
        <v>13975</v>
      </c>
      <c r="E927" s="339" t="n">
        <v>20</v>
      </c>
      <c r="F927" s="338"/>
      <c r="G927" s="338" t="s">
        <v>49</v>
      </c>
      <c r="H927" s="338" t="s">
        <v>13976</v>
      </c>
    </row>
    <row r="928" customFormat="false" ht="78.75" hidden="false" customHeight="false" outlineLevel="0" collapsed="false">
      <c r="A928" s="337" t="n">
        <v>916</v>
      </c>
      <c r="B928" s="338" t="s">
        <v>13977</v>
      </c>
      <c r="C928" s="338" t="s">
        <v>13163</v>
      </c>
      <c r="D928" s="338" t="s">
        <v>13978</v>
      </c>
      <c r="E928" s="339" t="n">
        <v>30</v>
      </c>
      <c r="F928" s="338"/>
      <c r="G928" s="338" t="s">
        <v>49</v>
      </c>
      <c r="H928" s="338" t="s">
        <v>13979</v>
      </c>
    </row>
    <row r="929" customFormat="false" ht="78.75" hidden="false" customHeight="false" outlineLevel="0" collapsed="false">
      <c r="A929" s="337" t="n">
        <v>917</v>
      </c>
      <c r="B929" s="338" t="s">
        <v>13980</v>
      </c>
      <c r="C929" s="338" t="s">
        <v>13365</v>
      </c>
      <c r="D929" s="338" t="s">
        <v>13981</v>
      </c>
      <c r="E929" s="339" t="n">
        <v>30</v>
      </c>
      <c r="F929" s="338"/>
      <c r="G929" s="338" t="s">
        <v>49</v>
      </c>
      <c r="H929" s="338" t="s">
        <v>13982</v>
      </c>
    </row>
    <row r="930" customFormat="false" ht="110.25" hidden="false" customHeight="false" outlineLevel="0" collapsed="false">
      <c r="A930" s="337" t="n">
        <v>918</v>
      </c>
      <c r="B930" s="338" t="s">
        <v>13983</v>
      </c>
      <c r="C930" s="338" t="s">
        <v>13408</v>
      </c>
      <c r="D930" s="338" t="s">
        <v>13984</v>
      </c>
      <c r="E930" s="339" t="n">
        <v>20</v>
      </c>
      <c r="F930" s="338"/>
      <c r="G930" s="338" t="s">
        <v>49</v>
      </c>
      <c r="H930" s="338" t="s">
        <v>13985</v>
      </c>
    </row>
    <row r="931" customFormat="false" ht="94.5" hidden="false" customHeight="false" outlineLevel="0" collapsed="false">
      <c r="A931" s="337" t="n">
        <v>919</v>
      </c>
      <c r="B931" s="338" t="s">
        <v>13986</v>
      </c>
      <c r="C931" s="338" t="s">
        <v>12545</v>
      </c>
      <c r="D931" s="338" t="s">
        <v>13953</v>
      </c>
      <c r="E931" s="339" t="n">
        <v>17</v>
      </c>
      <c r="F931" s="338"/>
      <c r="G931" s="338" t="s">
        <v>49</v>
      </c>
      <c r="H931" s="338" t="s">
        <v>13987</v>
      </c>
    </row>
    <row r="932" customFormat="false" ht="94.5" hidden="false" customHeight="false" outlineLevel="0" collapsed="false">
      <c r="A932" s="337" t="n">
        <v>920</v>
      </c>
      <c r="B932" s="338" t="s">
        <v>13988</v>
      </c>
      <c r="C932" s="338" t="s">
        <v>12447</v>
      </c>
      <c r="D932" s="338" t="s">
        <v>13960</v>
      </c>
      <c r="E932" s="339" t="n">
        <v>10</v>
      </c>
      <c r="F932" s="338"/>
      <c r="G932" s="338" t="s">
        <v>49</v>
      </c>
      <c r="H932" s="338" t="s">
        <v>13989</v>
      </c>
    </row>
    <row r="933" customFormat="false" ht="78.75" hidden="false" customHeight="false" outlineLevel="0" collapsed="false">
      <c r="A933" s="337" t="n">
        <v>921</v>
      </c>
      <c r="B933" s="338" t="s">
        <v>13990</v>
      </c>
      <c r="C933" s="338" t="s">
        <v>13632</v>
      </c>
      <c r="D933" s="338" t="s">
        <v>13991</v>
      </c>
      <c r="E933" s="339" t="n">
        <v>8</v>
      </c>
      <c r="F933" s="338"/>
      <c r="G933" s="338" t="s">
        <v>2232</v>
      </c>
      <c r="H933" s="338" t="s">
        <v>13992</v>
      </c>
    </row>
    <row r="934" customFormat="false" ht="78.75" hidden="false" customHeight="false" outlineLevel="0" collapsed="false">
      <c r="A934" s="337" t="n">
        <v>922</v>
      </c>
      <c r="B934" s="338" t="s">
        <v>13993</v>
      </c>
      <c r="C934" s="338" t="s">
        <v>13632</v>
      </c>
      <c r="D934" s="338" t="s">
        <v>13991</v>
      </c>
      <c r="E934" s="339" t="n">
        <v>8</v>
      </c>
      <c r="F934" s="338"/>
      <c r="G934" s="338" t="s">
        <v>2232</v>
      </c>
      <c r="H934" s="338" t="s">
        <v>13992</v>
      </c>
    </row>
    <row r="935" customFormat="false" ht="78.75" hidden="false" customHeight="false" outlineLevel="0" collapsed="false">
      <c r="A935" s="337" t="n">
        <v>923</v>
      </c>
      <c r="B935" s="338" t="s">
        <v>13994</v>
      </c>
      <c r="C935" s="338" t="s">
        <v>13632</v>
      </c>
      <c r="D935" s="338" t="s">
        <v>13995</v>
      </c>
      <c r="E935" s="339" t="n">
        <v>2</v>
      </c>
      <c r="F935" s="338"/>
      <c r="G935" s="338" t="s">
        <v>2232</v>
      </c>
      <c r="H935" s="338" t="s">
        <v>13992</v>
      </c>
    </row>
    <row r="936" customFormat="false" ht="63" hidden="false" customHeight="false" outlineLevel="0" collapsed="false">
      <c r="A936" s="337" t="n">
        <v>924</v>
      </c>
      <c r="B936" s="338" t="s">
        <v>13996</v>
      </c>
      <c r="C936" s="338" t="s">
        <v>13861</v>
      </c>
      <c r="D936" s="338" t="s">
        <v>13997</v>
      </c>
      <c r="E936" s="339" t="n">
        <v>37</v>
      </c>
      <c r="F936" s="338"/>
      <c r="G936" s="338" t="s">
        <v>49</v>
      </c>
      <c r="H936" s="338" t="s">
        <v>13998</v>
      </c>
    </row>
    <row r="937" customFormat="false" ht="15" hidden="false" customHeight="false" outlineLevel="0" collapsed="false">
      <c r="A937" s="145"/>
      <c r="B937" s="145"/>
      <c r="C937" s="145"/>
      <c r="D937" s="145"/>
      <c r="E937" s="145"/>
      <c r="F937" s="145"/>
      <c r="G937" s="145"/>
      <c r="H937" s="145"/>
    </row>
    <row r="938" customFormat="false" ht="15" hidden="false" customHeight="false" outlineLevel="0" collapsed="false">
      <c r="A938" s="145"/>
      <c r="B938" s="145"/>
      <c r="C938" s="145"/>
      <c r="D938" s="145"/>
      <c r="E938" s="145"/>
      <c r="F938" s="145"/>
      <c r="G938" s="145"/>
      <c r="H938" s="145"/>
    </row>
    <row r="939" customFormat="false" ht="15" hidden="false" customHeight="false" outlineLevel="0" collapsed="false">
      <c r="A939" s="145"/>
      <c r="B939" s="145"/>
      <c r="C939" s="145"/>
      <c r="D939" s="145"/>
      <c r="E939" s="145"/>
      <c r="F939" s="145"/>
      <c r="G939" s="145"/>
      <c r="H939" s="145"/>
    </row>
    <row r="940" customFormat="false" ht="15" hidden="false" customHeight="false" outlineLevel="0" collapsed="false">
      <c r="A940" s="145"/>
      <c r="B940" s="145"/>
      <c r="C940" s="145"/>
      <c r="D940" s="145"/>
      <c r="E940" s="145"/>
      <c r="F940" s="145"/>
      <c r="G940" s="145"/>
      <c r="H940" s="145"/>
    </row>
    <row r="941" customFormat="false" ht="15" hidden="false" customHeight="false" outlineLevel="0" collapsed="false">
      <c r="A941" s="145"/>
      <c r="B941" s="145"/>
      <c r="C941" s="145"/>
      <c r="D941" s="145"/>
      <c r="E941" s="145"/>
      <c r="F941" s="145"/>
      <c r="G941" s="145"/>
      <c r="H941" s="145"/>
    </row>
    <row r="942" customFormat="false" ht="15" hidden="false" customHeight="false" outlineLevel="0" collapsed="false">
      <c r="A942" s="145"/>
      <c r="B942" s="145"/>
      <c r="C942" s="145"/>
      <c r="D942" s="145"/>
      <c r="E942" s="145"/>
      <c r="F942" s="145"/>
      <c r="G942" s="145"/>
      <c r="H942" s="145"/>
    </row>
    <row r="943" customFormat="false" ht="15" hidden="false" customHeight="false" outlineLevel="0" collapsed="false">
      <c r="A943" s="145"/>
      <c r="B943" s="145"/>
      <c r="C943" s="145"/>
      <c r="D943" s="145"/>
      <c r="E943" s="145"/>
      <c r="F943" s="145"/>
      <c r="G943" s="145"/>
      <c r="H943" s="145"/>
    </row>
    <row r="944" customFormat="false" ht="15" hidden="false" customHeight="false" outlineLevel="0" collapsed="false">
      <c r="A944" s="145"/>
      <c r="B944" s="145"/>
      <c r="C944" s="145"/>
      <c r="D944" s="145"/>
      <c r="E944" s="145"/>
      <c r="F944" s="145"/>
      <c r="G944" s="145"/>
      <c r="H944" s="145"/>
    </row>
    <row r="945" customFormat="false" ht="15" hidden="false" customHeight="false" outlineLevel="0" collapsed="false">
      <c r="A945" s="145"/>
      <c r="B945" s="145"/>
      <c r="C945" s="145"/>
      <c r="D945" s="145"/>
      <c r="E945" s="145"/>
      <c r="F945" s="145"/>
      <c r="G945" s="145"/>
      <c r="H945" s="145"/>
    </row>
    <row r="946" customFormat="false" ht="15" hidden="false" customHeight="false" outlineLevel="0" collapsed="false">
      <c r="A946" s="145"/>
      <c r="B946" s="145"/>
      <c r="C946" s="145"/>
      <c r="D946" s="145"/>
      <c r="E946" s="145"/>
      <c r="F946" s="145"/>
      <c r="G946" s="145"/>
      <c r="H946" s="145"/>
    </row>
    <row r="947" customFormat="false" ht="15" hidden="false" customHeight="false" outlineLevel="0" collapsed="false">
      <c r="A947" s="145"/>
      <c r="B947" s="145"/>
      <c r="C947" s="145"/>
      <c r="D947" s="145"/>
      <c r="E947" s="145"/>
      <c r="F947" s="145"/>
      <c r="G947" s="145"/>
      <c r="H947" s="145"/>
    </row>
    <row r="948" customFormat="false" ht="15" hidden="false" customHeight="false" outlineLevel="0" collapsed="false">
      <c r="A948" s="145"/>
      <c r="B948" s="145"/>
      <c r="C948" s="145"/>
      <c r="D948" s="145"/>
      <c r="E948" s="145"/>
      <c r="F948" s="145"/>
      <c r="G948" s="145"/>
      <c r="H948" s="145"/>
    </row>
    <row r="949" customFormat="false" ht="15" hidden="false" customHeight="false" outlineLevel="0" collapsed="false">
      <c r="A949" s="145"/>
      <c r="B949" s="145"/>
      <c r="C949" s="145"/>
      <c r="D949" s="145"/>
      <c r="E949" s="145"/>
      <c r="F949" s="145"/>
      <c r="G949" s="145"/>
      <c r="H949" s="145"/>
    </row>
    <row r="950" customFormat="false" ht="15" hidden="false" customHeight="false" outlineLevel="0" collapsed="false">
      <c r="A950" s="145"/>
      <c r="B950" s="145"/>
      <c r="C950" s="145"/>
      <c r="D950" s="145"/>
      <c r="E950" s="145"/>
      <c r="F950" s="145"/>
      <c r="G950" s="145"/>
      <c r="H950" s="145"/>
    </row>
    <row r="951" customFormat="false" ht="15" hidden="false" customHeight="false" outlineLevel="0" collapsed="false">
      <c r="A951" s="145"/>
      <c r="B951" s="145"/>
      <c r="C951" s="145"/>
      <c r="D951" s="145"/>
      <c r="E951" s="145"/>
      <c r="F951" s="145"/>
      <c r="G951" s="145"/>
      <c r="H951" s="145"/>
    </row>
    <row r="952" customFormat="false" ht="15" hidden="false" customHeight="false" outlineLevel="0" collapsed="false">
      <c r="A952" s="145"/>
      <c r="B952" s="145"/>
      <c r="C952" s="145"/>
      <c r="D952" s="145"/>
      <c r="E952" s="145"/>
      <c r="F952" s="145"/>
      <c r="G952" s="145"/>
      <c r="H952" s="145"/>
    </row>
    <row r="953" customFormat="false" ht="15" hidden="false" customHeight="false" outlineLevel="0" collapsed="false">
      <c r="A953" s="145"/>
      <c r="B953" s="145"/>
      <c r="C953" s="145"/>
      <c r="D953" s="145"/>
      <c r="E953" s="145"/>
      <c r="F953" s="145"/>
      <c r="G953" s="145"/>
      <c r="H953" s="145"/>
    </row>
    <row r="954" customFormat="false" ht="15" hidden="false" customHeight="false" outlineLevel="0" collapsed="false">
      <c r="A954" s="145"/>
      <c r="B954" s="145"/>
      <c r="C954" s="145"/>
      <c r="D954" s="145"/>
      <c r="E954" s="145"/>
      <c r="F954" s="145"/>
      <c r="G954" s="145"/>
      <c r="H954" s="145"/>
    </row>
    <row r="955" customFormat="false" ht="15" hidden="false" customHeight="false" outlineLevel="0" collapsed="false">
      <c r="A955" s="145"/>
      <c r="B955" s="145"/>
      <c r="C955" s="145"/>
      <c r="D955" s="145"/>
      <c r="E955" s="145"/>
      <c r="F955" s="145"/>
      <c r="G955" s="145"/>
      <c r="H955" s="145"/>
    </row>
    <row r="956" customFormat="false" ht="15" hidden="false" customHeight="false" outlineLevel="0" collapsed="false">
      <c r="A956" s="145"/>
      <c r="B956" s="145"/>
      <c r="C956" s="145"/>
      <c r="D956" s="145"/>
      <c r="E956" s="145"/>
      <c r="F956" s="145"/>
      <c r="G956" s="145"/>
      <c r="H956" s="145"/>
    </row>
    <row r="957" customFormat="false" ht="15" hidden="false" customHeight="false" outlineLevel="0" collapsed="false">
      <c r="A957" s="145"/>
      <c r="B957" s="145"/>
      <c r="C957" s="145"/>
      <c r="D957" s="145"/>
      <c r="E957" s="145"/>
      <c r="F957" s="145"/>
      <c r="G957" s="145"/>
      <c r="H957" s="145"/>
    </row>
    <row r="958" customFormat="false" ht="15" hidden="false" customHeight="false" outlineLevel="0" collapsed="false">
      <c r="A958" s="145"/>
      <c r="B958" s="145"/>
      <c r="C958" s="145"/>
      <c r="D958" s="145"/>
      <c r="E958" s="145"/>
      <c r="F958" s="145"/>
      <c r="G958" s="145"/>
      <c r="H958" s="145"/>
    </row>
    <row r="959" customFormat="false" ht="15" hidden="false" customHeight="false" outlineLevel="0" collapsed="false">
      <c r="A959" s="145"/>
      <c r="B959" s="145"/>
      <c r="C959" s="145"/>
      <c r="D959" s="145"/>
      <c r="E959" s="145"/>
      <c r="F959" s="145"/>
      <c r="G959" s="145"/>
      <c r="H959" s="145"/>
    </row>
    <row r="960" customFormat="false" ht="15" hidden="false" customHeight="false" outlineLevel="0" collapsed="false">
      <c r="A960" s="145"/>
      <c r="B960" s="145"/>
      <c r="C960" s="145"/>
      <c r="D960" s="145"/>
      <c r="E960" s="145"/>
      <c r="F960" s="145"/>
      <c r="G960" s="145"/>
      <c r="H960" s="145"/>
    </row>
    <row r="961" customFormat="false" ht="15" hidden="false" customHeight="false" outlineLevel="0" collapsed="false">
      <c r="A961" s="145"/>
      <c r="B961" s="145"/>
      <c r="C961" s="145"/>
      <c r="D961" s="145"/>
      <c r="E961" s="145"/>
      <c r="F961" s="145"/>
      <c r="G961" s="145"/>
      <c r="H961" s="145"/>
    </row>
    <row r="962" customFormat="false" ht="15" hidden="false" customHeight="false" outlineLevel="0" collapsed="false">
      <c r="A962" s="145"/>
      <c r="B962" s="145"/>
      <c r="C962" s="145"/>
      <c r="D962" s="145"/>
      <c r="E962" s="145"/>
      <c r="F962" s="145"/>
      <c r="G962" s="145"/>
      <c r="H962" s="145"/>
    </row>
    <row r="963" customFormat="false" ht="15" hidden="false" customHeight="false" outlineLevel="0" collapsed="false">
      <c r="A963" s="145"/>
      <c r="B963" s="145"/>
      <c r="C963" s="145"/>
      <c r="D963" s="145"/>
      <c r="E963" s="145"/>
      <c r="F963" s="145"/>
      <c r="G963" s="145"/>
      <c r="H963" s="145"/>
    </row>
    <row r="964" customFormat="false" ht="15" hidden="false" customHeight="false" outlineLevel="0" collapsed="false">
      <c r="A964" s="145"/>
      <c r="B964" s="145"/>
      <c r="C964" s="145"/>
      <c r="D964" s="145"/>
      <c r="E964" s="145"/>
      <c r="F964" s="145"/>
      <c r="G964" s="145"/>
      <c r="H964" s="145"/>
    </row>
    <row r="965" customFormat="false" ht="15" hidden="false" customHeight="false" outlineLevel="0" collapsed="false">
      <c r="A965" s="145"/>
      <c r="B965" s="145"/>
      <c r="C965" s="145"/>
      <c r="D965" s="145"/>
      <c r="E965" s="145"/>
      <c r="F965" s="145"/>
      <c r="G965" s="145"/>
      <c r="H965" s="145"/>
    </row>
    <row r="966" customFormat="false" ht="15" hidden="false" customHeight="false" outlineLevel="0" collapsed="false">
      <c r="A966" s="145"/>
      <c r="B966" s="145"/>
      <c r="C966" s="145"/>
      <c r="D966" s="145"/>
      <c r="E966" s="145"/>
      <c r="F966" s="145"/>
      <c r="G966" s="145"/>
      <c r="H966" s="145"/>
    </row>
    <row r="967" customFormat="false" ht="15" hidden="false" customHeight="false" outlineLevel="0" collapsed="false">
      <c r="A967" s="145"/>
      <c r="B967" s="145"/>
      <c r="C967" s="145"/>
      <c r="D967" s="145"/>
      <c r="E967" s="145"/>
      <c r="F967" s="145"/>
      <c r="G967" s="145"/>
      <c r="H967" s="145"/>
    </row>
    <row r="968" customFormat="false" ht="15" hidden="false" customHeight="false" outlineLevel="0" collapsed="false">
      <c r="A968" s="145"/>
      <c r="B968" s="145"/>
      <c r="C968" s="145"/>
      <c r="D968" s="145"/>
      <c r="E968" s="145"/>
      <c r="F968" s="145"/>
      <c r="G968" s="145"/>
      <c r="H968" s="145"/>
    </row>
    <row r="969" customFormat="false" ht="15" hidden="false" customHeight="false" outlineLevel="0" collapsed="false">
      <c r="A969" s="145"/>
      <c r="B969" s="145"/>
      <c r="C969" s="145"/>
      <c r="D969" s="145"/>
      <c r="E969" s="145"/>
      <c r="F969" s="145"/>
      <c r="G969" s="145"/>
      <c r="H969" s="145"/>
    </row>
    <row r="970" customFormat="false" ht="15" hidden="false" customHeight="false" outlineLevel="0" collapsed="false">
      <c r="A970" s="145"/>
      <c r="B970" s="145"/>
      <c r="C970" s="145"/>
      <c r="D970" s="145"/>
      <c r="E970" s="145"/>
      <c r="F970" s="145"/>
      <c r="G970" s="145"/>
      <c r="H970" s="145"/>
    </row>
    <row r="971" customFormat="false" ht="15" hidden="false" customHeight="false" outlineLevel="0" collapsed="false">
      <c r="A971" s="145"/>
      <c r="B971" s="145"/>
      <c r="C971" s="145"/>
      <c r="D971" s="145"/>
      <c r="E971" s="145"/>
      <c r="F971" s="145"/>
      <c r="G971" s="145"/>
      <c r="H971" s="145"/>
    </row>
    <row r="972" customFormat="false" ht="15" hidden="false" customHeight="false" outlineLevel="0" collapsed="false">
      <c r="A972" s="145"/>
      <c r="B972" s="145"/>
      <c r="C972" s="145"/>
      <c r="D972" s="145"/>
      <c r="E972" s="145"/>
      <c r="F972" s="145"/>
      <c r="G972" s="145"/>
      <c r="H972" s="145"/>
    </row>
    <row r="973" customFormat="false" ht="15" hidden="false" customHeight="false" outlineLevel="0" collapsed="false">
      <c r="A973" s="145"/>
      <c r="B973" s="145"/>
      <c r="C973" s="145"/>
      <c r="D973" s="145"/>
      <c r="E973" s="145"/>
      <c r="F973" s="145"/>
      <c r="G973" s="145"/>
      <c r="H973" s="145"/>
    </row>
    <row r="974" customFormat="false" ht="15" hidden="false" customHeight="false" outlineLevel="0" collapsed="false">
      <c r="A974" s="145"/>
      <c r="B974" s="145"/>
      <c r="C974" s="145"/>
      <c r="D974" s="145"/>
      <c r="E974" s="145"/>
      <c r="F974" s="145"/>
      <c r="G974" s="145"/>
      <c r="H974" s="145"/>
    </row>
    <row r="975" customFormat="false" ht="15" hidden="false" customHeight="false" outlineLevel="0" collapsed="false">
      <c r="A975" s="145"/>
      <c r="B975" s="145"/>
      <c r="C975" s="145"/>
      <c r="D975" s="145"/>
      <c r="E975" s="145"/>
      <c r="F975" s="145"/>
      <c r="G975" s="145"/>
      <c r="H975" s="145"/>
    </row>
    <row r="976" customFormat="false" ht="15" hidden="false" customHeight="false" outlineLevel="0" collapsed="false">
      <c r="A976" s="145"/>
      <c r="B976" s="145"/>
      <c r="C976" s="145"/>
      <c r="D976" s="145"/>
      <c r="E976" s="145"/>
      <c r="F976" s="145"/>
      <c r="G976" s="145"/>
      <c r="H976" s="145"/>
    </row>
    <row r="977" customFormat="false" ht="15" hidden="false" customHeight="false" outlineLevel="0" collapsed="false">
      <c r="A977" s="145"/>
      <c r="B977" s="145"/>
      <c r="C977" s="145"/>
      <c r="D977" s="145"/>
      <c r="E977" s="145"/>
      <c r="F977" s="145"/>
      <c r="G977" s="145"/>
      <c r="H977" s="145"/>
    </row>
    <row r="978" customFormat="false" ht="15" hidden="false" customHeight="false" outlineLevel="0" collapsed="false">
      <c r="A978" s="145"/>
      <c r="B978" s="145"/>
      <c r="C978" s="145"/>
      <c r="D978" s="145"/>
      <c r="E978" s="145"/>
      <c r="F978" s="145"/>
      <c r="G978" s="145"/>
      <c r="H978" s="145"/>
    </row>
    <row r="979" customFormat="false" ht="15" hidden="false" customHeight="false" outlineLevel="0" collapsed="false">
      <c r="A979" s="145"/>
      <c r="B979" s="145"/>
      <c r="C979" s="145"/>
      <c r="D979" s="145"/>
      <c r="E979" s="145"/>
      <c r="F979" s="145"/>
      <c r="G979" s="145"/>
      <c r="H979" s="145"/>
    </row>
    <row r="980" customFormat="false" ht="15" hidden="false" customHeight="false" outlineLevel="0" collapsed="false">
      <c r="A980" s="145"/>
      <c r="B980" s="145"/>
      <c r="C980" s="145"/>
      <c r="D980" s="145"/>
      <c r="E980" s="145"/>
      <c r="F980" s="145"/>
      <c r="G980" s="145"/>
      <c r="H980" s="145"/>
    </row>
    <row r="981" customFormat="false" ht="15" hidden="false" customHeight="false" outlineLevel="0" collapsed="false">
      <c r="A981" s="145"/>
      <c r="B981" s="145"/>
      <c r="C981" s="145"/>
      <c r="D981" s="145"/>
      <c r="E981" s="145"/>
      <c r="F981" s="145"/>
      <c r="G981" s="145"/>
      <c r="H981" s="145"/>
    </row>
    <row r="982" customFormat="false" ht="15" hidden="false" customHeight="false" outlineLevel="0" collapsed="false">
      <c r="A982" s="145"/>
      <c r="B982" s="145"/>
      <c r="C982" s="145"/>
      <c r="D982" s="145"/>
      <c r="E982" s="145"/>
      <c r="F982" s="145"/>
      <c r="G982" s="145"/>
      <c r="H982" s="145"/>
    </row>
    <row r="983" customFormat="false" ht="15" hidden="false" customHeight="false" outlineLevel="0" collapsed="false">
      <c r="A983" s="145"/>
      <c r="B983" s="145"/>
      <c r="C983" s="145"/>
      <c r="D983" s="145"/>
      <c r="E983" s="145"/>
      <c r="F983" s="145"/>
      <c r="G983" s="145"/>
      <c r="H983" s="145"/>
    </row>
    <row r="984" customFormat="false" ht="15" hidden="false" customHeight="false" outlineLevel="0" collapsed="false">
      <c r="A984" s="145"/>
      <c r="B984" s="145"/>
      <c r="C984" s="145"/>
      <c r="D984" s="145"/>
      <c r="E984" s="145"/>
      <c r="F984" s="145"/>
      <c r="G984" s="145"/>
      <c r="H984" s="145"/>
    </row>
    <row r="985" customFormat="false" ht="15" hidden="false" customHeight="false" outlineLevel="0" collapsed="false">
      <c r="A985" s="145"/>
      <c r="B985" s="145"/>
      <c r="C985" s="145"/>
      <c r="D985" s="145"/>
      <c r="E985" s="145"/>
      <c r="F985" s="145"/>
      <c r="G985" s="145"/>
      <c r="H985" s="145"/>
    </row>
    <row r="986" customFormat="false" ht="15" hidden="false" customHeight="false" outlineLevel="0" collapsed="false">
      <c r="A986" s="145"/>
      <c r="B986" s="145"/>
      <c r="C986" s="145"/>
      <c r="D986" s="145"/>
      <c r="E986" s="145"/>
      <c r="F986" s="145"/>
      <c r="G986" s="145"/>
      <c r="H986" s="145"/>
    </row>
    <row r="987" customFormat="false" ht="15" hidden="false" customHeight="false" outlineLevel="0" collapsed="false">
      <c r="A987" s="145"/>
      <c r="B987" s="145"/>
      <c r="C987" s="145"/>
      <c r="D987" s="145"/>
      <c r="E987" s="145"/>
      <c r="F987" s="145"/>
      <c r="G987" s="145"/>
      <c r="H987" s="145"/>
    </row>
    <row r="988" customFormat="false" ht="15" hidden="false" customHeight="false" outlineLevel="0" collapsed="false">
      <c r="A988" s="145"/>
      <c r="B988" s="145"/>
      <c r="C988" s="145"/>
      <c r="D988" s="145"/>
      <c r="E988" s="145"/>
      <c r="F988" s="145"/>
      <c r="G988" s="145"/>
      <c r="H988" s="145"/>
    </row>
    <row r="989" customFormat="false" ht="15" hidden="false" customHeight="false" outlineLevel="0" collapsed="false">
      <c r="A989" s="145"/>
      <c r="B989" s="145"/>
      <c r="C989" s="145"/>
      <c r="D989" s="145"/>
      <c r="E989" s="145"/>
      <c r="F989" s="145"/>
      <c r="G989" s="145"/>
      <c r="H989" s="145"/>
    </row>
    <row r="990" customFormat="false" ht="15" hidden="false" customHeight="false" outlineLevel="0" collapsed="false">
      <c r="A990" s="145"/>
      <c r="B990" s="145"/>
      <c r="C990" s="145"/>
      <c r="D990" s="145"/>
      <c r="E990" s="145"/>
      <c r="F990" s="145"/>
      <c r="G990" s="145"/>
      <c r="H990" s="145"/>
    </row>
    <row r="991" customFormat="false" ht="15" hidden="false" customHeight="false" outlineLevel="0" collapsed="false">
      <c r="A991" s="145"/>
      <c r="B991" s="145"/>
      <c r="C991" s="145"/>
      <c r="D991" s="145"/>
      <c r="E991" s="145"/>
      <c r="F991" s="145"/>
      <c r="G991" s="145"/>
      <c r="H991" s="145"/>
    </row>
    <row r="992" customFormat="false" ht="15" hidden="false" customHeight="false" outlineLevel="0" collapsed="false">
      <c r="A992" s="145"/>
      <c r="B992" s="145"/>
      <c r="C992" s="145"/>
      <c r="D992" s="145"/>
      <c r="E992" s="145"/>
      <c r="F992" s="145"/>
      <c r="G992" s="145"/>
      <c r="H992" s="145"/>
    </row>
    <row r="993" customFormat="false" ht="15" hidden="false" customHeight="false" outlineLevel="0" collapsed="false">
      <c r="A993" s="145"/>
      <c r="B993" s="145"/>
      <c r="C993" s="145"/>
      <c r="D993" s="145"/>
      <c r="E993" s="145"/>
      <c r="F993" s="145"/>
      <c r="G993" s="145"/>
      <c r="H993" s="145"/>
    </row>
    <row r="994" customFormat="false" ht="15" hidden="false" customHeight="false" outlineLevel="0" collapsed="false">
      <c r="A994" s="145"/>
      <c r="B994" s="145"/>
      <c r="C994" s="145"/>
      <c r="D994" s="145"/>
      <c r="E994" s="145"/>
      <c r="F994" s="145"/>
      <c r="G994" s="145"/>
      <c r="H994" s="145"/>
    </row>
    <row r="995" customFormat="false" ht="15" hidden="false" customHeight="false" outlineLevel="0" collapsed="false">
      <c r="A995" s="145"/>
      <c r="B995" s="145"/>
      <c r="C995" s="145"/>
      <c r="D995" s="145"/>
      <c r="E995" s="145"/>
      <c r="F995" s="145"/>
      <c r="G995" s="145"/>
      <c r="H995" s="145"/>
    </row>
    <row r="996" customFormat="false" ht="15" hidden="false" customHeight="false" outlineLevel="0" collapsed="false">
      <c r="A996" s="145"/>
      <c r="B996" s="145"/>
      <c r="C996" s="145"/>
      <c r="D996" s="145"/>
      <c r="E996" s="145"/>
      <c r="F996" s="145"/>
      <c r="G996" s="145"/>
      <c r="H996" s="145"/>
    </row>
    <row r="997" customFormat="false" ht="15" hidden="false" customHeight="false" outlineLevel="0" collapsed="false">
      <c r="A997" s="145"/>
      <c r="B997" s="145"/>
      <c r="C997" s="145"/>
      <c r="D997" s="145"/>
      <c r="E997" s="145"/>
      <c r="F997" s="145"/>
      <c r="G997" s="145"/>
      <c r="H997" s="145"/>
    </row>
    <row r="998" customFormat="false" ht="15" hidden="false" customHeight="false" outlineLevel="0" collapsed="false">
      <c r="A998" s="145"/>
      <c r="B998" s="145"/>
      <c r="C998" s="145"/>
      <c r="D998" s="145"/>
      <c r="E998" s="145"/>
      <c r="F998" s="145"/>
      <c r="G998" s="145"/>
      <c r="H998" s="145"/>
    </row>
    <row r="999" customFormat="false" ht="15" hidden="false" customHeight="false" outlineLevel="0" collapsed="false">
      <c r="A999" s="145"/>
      <c r="B999" s="145"/>
      <c r="C999" s="145"/>
      <c r="D999" s="145"/>
      <c r="E999" s="145"/>
      <c r="F999" s="145"/>
      <c r="G999" s="145"/>
      <c r="H999" s="145"/>
    </row>
    <row r="1000" customFormat="false" ht="1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  <c r="H1000" s="145"/>
    </row>
    <row r="1001" customFormat="false" ht="1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  <c r="H1001" s="145"/>
    </row>
    <row r="1002" customFormat="false" ht="1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  <c r="H1002" s="145"/>
    </row>
    <row r="1003" customFormat="false" ht="15" hidden="false" customHeight="false" outlineLevel="0" collapsed="false">
      <c r="A1003" s="145"/>
      <c r="B1003" s="145"/>
      <c r="C1003" s="145"/>
      <c r="D1003" s="145"/>
      <c r="E1003" s="145"/>
      <c r="F1003" s="145"/>
      <c r="G1003" s="145"/>
      <c r="H1003" s="145"/>
    </row>
    <row r="1004" customFormat="false" ht="15" hidden="false" customHeight="false" outlineLevel="0" collapsed="false">
      <c r="A1004" s="145"/>
      <c r="B1004" s="145"/>
      <c r="C1004" s="145"/>
      <c r="D1004" s="145"/>
      <c r="E1004" s="145"/>
      <c r="F1004" s="145"/>
      <c r="G1004" s="145"/>
      <c r="H1004" s="145"/>
    </row>
    <row r="1005" customFormat="false" ht="1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  <c r="H1005" s="145"/>
    </row>
    <row r="1006" customFormat="false" ht="1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  <c r="H1006" s="145"/>
    </row>
    <row r="1007" customFormat="false" ht="1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  <c r="H1007" s="145"/>
    </row>
    <row r="1008" customFormat="false" ht="1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  <c r="H1008" s="145"/>
    </row>
    <row r="1009" customFormat="false" ht="1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  <c r="H1009" s="145"/>
    </row>
    <row r="1010" customFormat="false" ht="1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  <c r="H1010" s="145"/>
    </row>
    <row r="1011" customFormat="false" ht="1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  <c r="H1011" s="145"/>
    </row>
    <row r="1012" customFormat="false" ht="15" hidden="false" customHeight="false" outlineLevel="0" collapsed="false">
      <c r="A1012" s="145"/>
      <c r="B1012" s="145"/>
      <c r="C1012" s="145"/>
      <c r="D1012" s="145"/>
      <c r="E1012" s="145"/>
      <c r="F1012" s="145"/>
      <c r="G1012" s="145"/>
      <c r="H1012" s="145"/>
    </row>
    <row r="1013" customFormat="false" ht="15" hidden="false" customHeight="false" outlineLevel="0" collapsed="false">
      <c r="A1013" s="145"/>
      <c r="B1013" s="145"/>
      <c r="C1013" s="145"/>
      <c r="D1013" s="145"/>
      <c r="E1013" s="145"/>
      <c r="F1013" s="145"/>
      <c r="G1013" s="145"/>
      <c r="H1013" s="145"/>
    </row>
    <row r="1014" customFormat="false" ht="15" hidden="false" customHeight="false" outlineLevel="0" collapsed="false">
      <c r="A1014" s="145"/>
      <c r="B1014" s="145"/>
      <c r="C1014" s="145"/>
      <c r="D1014" s="145"/>
      <c r="E1014" s="145"/>
      <c r="F1014" s="145"/>
      <c r="G1014" s="145"/>
      <c r="H1014" s="145"/>
    </row>
    <row r="1015" customFormat="false" ht="15" hidden="false" customHeight="false" outlineLevel="0" collapsed="false">
      <c r="A1015" s="145"/>
      <c r="B1015" s="145"/>
      <c r="C1015" s="145"/>
      <c r="D1015" s="145"/>
      <c r="E1015" s="145"/>
      <c r="F1015" s="145"/>
      <c r="G1015" s="145"/>
      <c r="H1015" s="145"/>
    </row>
    <row r="1016" customFormat="false" ht="15" hidden="false" customHeight="false" outlineLevel="0" collapsed="false">
      <c r="A1016" s="145"/>
      <c r="B1016" s="145"/>
      <c r="C1016" s="145"/>
      <c r="D1016" s="145"/>
      <c r="E1016" s="145"/>
      <c r="F1016" s="145"/>
      <c r="G1016" s="145"/>
      <c r="H1016" s="145"/>
    </row>
    <row r="1017" customFormat="false" ht="15" hidden="false" customHeight="false" outlineLevel="0" collapsed="false">
      <c r="A1017" s="145"/>
      <c r="B1017" s="145"/>
      <c r="C1017" s="145"/>
      <c r="D1017" s="145"/>
      <c r="E1017" s="145"/>
      <c r="F1017" s="145"/>
      <c r="G1017" s="145"/>
      <c r="H1017" s="145"/>
    </row>
    <row r="1018" customFormat="false" ht="15" hidden="false" customHeight="false" outlineLevel="0" collapsed="false">
      <c r="A1018" s="145"/>
      <c r="B1018" s="145"/>
      <c r="C1018" s="145"/>
      <c r="D1018" s="145"/>
      <c r="E1018" s="145"/>
      <c r="F1018" s="145"/>
      <c r="G1018" s="145"/>
      <c r="H1018" s="145"/>
    </row>
    <row r="1019" customFormat="false" ht="15" hidden="false" customHeight="false" outlineLevel="0" collapsed="false">
      <c r="A1019" s="145"/>
      <c r="B1019" s="145"/>
      <c r="C1019" s="145"/>
      <c r="D1019" s="145"/>
      <c r="E1019" s="145"/>
      <c r="F1019" s="145"/>
      <c r="G1019" s="145"/>
      <c r="H1019" s="145"/>
    </row>
    <row r="1020" customFormat="false" ht="15" hidden="false" customHeight="false" outlineLevel="0" collapsed="false">
      <c r="A1020" s="145"/>
      <c r="B1020" s="145"/>
      <c r="C1020" s="145"/>
      <c r="D1020" s="145"/>
      <c r="E1020" s="145"/>
      <c r="F1020" s="145"/>
      <c r="G1020" s="145"/>
      <c r="H1020" s="145"/>
    </row>
    <row r="1021" customFormat="false" ht="15" hidden="false" customHeight="false" outlineLevel="0" collapsed="false">
      <c r="A1021" s="145"/>
      <c r="B1021" s="145"/>
      <c r="C1021" s="145"/>
      <c r="D1021" s="145"/>
      <c r="E1021" s="145"/>
      <c r="F1021" s="145"/>
      <c r="G1021" s="145"/>
      <c r="H1021" s="145"/>
    </row>
    <row r="1022" customFormat="false" ht="15" hidden="false" customHeight="false" outlineLevel="0" collapsed="false">
      <c r="A1022" s="145"/>
      <c r="B1022" s="145"/>
      <c r="C1022" s="145"/>
      <c r="D1022" s="145"/>
      <c r="E1022" s="145"/>
      <c r="F1022" s="145"/>
      <c r="G1022" s="145"/>
      <c r="H1022" s="145"/>
    </row>
    <row r="1023" customFormat="false" ht="15" hidden="false" customHeight="false" outlineLevel="0" collapsed="false">
      <c r="A1023" s="145"/>
      <c r="B1023" s="145"/>
      <c r="C1023" s="145"/>
      <c r="D1023" s="145"/>
      <c r="E1023" s="145"/>
      <c r="F1023" s="145"/>
      <c r="G1023" s="145"/>
      <c r="H1023" s="145"/>
    </row>
    <row r="1024" customFormat="false" ht="15" hidden="false" customHeight="false" outlineLevel="0" collapsed="false">
      <c r="A1024" s="145"/>
      <c r="B1024" s="145"/>
      <c r="C1024" s="145"/>
      <c r="D1024" s="145"/>
      <c r="E1024" s="145"/>
      <c r="F1024" s="145"/>
      <c r="G1024" s="145"/>
      <c r="H1024" s="145"/>
    </row>
    <row r="1025" customFormat="false" ht="15" hidden="false" customHeight="false" outlineLevel="0" collapsed="false">
      <c r="A1025" s="145"/>
      <c r="B1025" s="145"/>
      <c r="C1025" s="145"/>
      <c r="D1025" s="145"/>
      <c r="E1025" s="145"/>
      <c r="F1025" s="145"/>
      <c r="G1025" s="145"/>
      <c r="H1025" s="145"/>
    </row>
    <row r="1026" customFormat="false" ht="15" hidden="false" customHeight="false" outlineLevel="0" collapsed="false">
      <c r="A1026" s="145"/>
      <c r="B1026" s="145"/>
      <c r="C1026" s="145"/>
      <c r="D1026" s="145"/>
      <c r="E1026" s="145"/>
      <c r="F1026" s="145"/>
      <c r="G1026" s="145"/>
      <c r="H1026" s="145"/>
    </row>
    <row r="1027" customFormat="false" ht="15" hidden="false" customHeight="false" outlineLevel="0" collapsed="false">
      <c r="A1027" s="145"/>
      <c r="B1027" s="145"/>
      <c r="C1027" s="145"/>
      <c r="D1027" s="145"/>
      <c r="E1027" s="145"/>
      <c r="F1027" s="145"/>
      <c r="G1027" s="145"/>
      <c r="H1027" s="145"/>
    </row>
    <row r="1028" customFormat="false" ht="15" hidden="false" customHeight="false" outlineLevel="0" collapsed="false">
      <c r="A1028" s="145"/>
      <c r="B1028" s="145"/>
      <c r="C1028" s="145"/>
      <c r="D1028" s="145"/>
      <c r="E1028" s="145"/>
      <c r="F1028" s="145"/>
      <c r="G1028" s="145"/>
      <c r="H1028" s="145"/>
    </row>
    <row r="1029" customFormat="false" ht="15" hidden="false" customHeight="false" outlineLevel="0" collapsed="false">
      <c r="A1029" s="145"/>
      <c r="B1029" s="145"/>
      <c r="C1029" s="145"/>
      <c r="D1029" s="145"/>
      <c r="E1029" s="145"/>
      <c r="F1029" s="145"/>
      <c r="G1029" s="145"/>
      <c r="H1029" s="145"/>
    </row>
    <row r="1030" customFormat="false" ht="15" hidden="false" customHeight="false" outlineLevel="0" collapsed="false">
      <c r="A1030" s="145"/>
      <c r="B1030" s="145"/>
      <c r="C1030" s="145"/>
      <c r="D1030" s="145"/>
      <c r="E1030" s="145"/>
      <c r="F1030" s="145"/>
      <c r="G1030" s="145"/>
      <c r="H1030" s="145"/>
    </row>
    <row r="1031" customFormat="false" ht="15" hidden="false" customHeight="false" outlineLevel="0" collapsed="false">
      <c r="A1031" s="145"/>
      <c r="B1031" s="145"/>
      <c r="C1031" s="145"/>
      <c r="D1031" s="145"/>
      <c r="E1031" s="145"/>
      <c r="F1031" s="145"/>
      <c r="G1031" s="145"/>
      <c r="H1031" s="145"/>
    </row>
    <row r="1032" customFormat="false" ht="15" hidden="false" customHeight="false" outlineLevel="0" collapsed="false">
      <c r="A1032" s="145"/>
      <c r="B1032" s="145"/>
      <c r="C1032" s="145"/>
      <c r="D1032" s="145"/>
      <c r="E1032" s="145"/>
      <c r="F1032" s="145"/>
      <c r="G1032" s="145"/>
      <c r="H1032" s="145"/>
    </row>
    <row r="1033" customFormat="false" ht="15" hidden="false" customHeight="false" outlineLevel="0" collapsed="false">
      <c r="A1033" s="145"/>
      <c r="B1033" s="145"/>
      <c r="C1033" s="145"/>
      <c r="D1033" s="145"/>
      <c r="E1033" s="145"/>
      <c r="F1033" s="145"/>
      <c r="G1033" s="145"/>
      <c r="H1033" s="145"/>
    </row>
    <row r="1034" customFormat="false" ht="15" hidden="false" customHeight="false" outlineLevel="0" collapsed="false">
      <c r="A1034" s="145"/>
      <c r="B1034" s="145"/>
      <c r="C1034" s="145"/>
      <c r="D1034" s="145"/>
      <c r="E1034" s="145"/>
      <c r="F1034" s="145"/>
      <c r="G1034" s="145"/>
      <c r="H1034" s="145"/>
    </row>
    <row r="1035" customFormat="false" ht="15" hidden="false" customHeight="false" outlineLevel="0" collapsed="false">
      <c r="A1035" s="145"/>
      <c r="B1035" s="145"/>
      <c r="C1035" s="145"/>
      <c r="D1035" s="145"/>
      <c r="E1035" s="145"/>
      <c r="F1035" s="145"/>
      <c r="G1035" s="145"/>
      <c r="H1035" s="145"/>
    </row>
    <row r="1036" customFormat="false" ht="15" hidden="false" customHeight="false" outlineLevel="0" collapsed="false">
      <c r="A1036" s="145"/>
      <c r="B1036" s="145"/>
      <c r="C1036" s="145"/>
      <c r="D1036" s="145"/>
      <c r="E1036" s="145"/>
      <c r="F1036" s="145"/>
      <c r="G1036" s="145"/>
      <c r="H1036" s="145"/>
    </row>
    <row r="1037" customFormat="false" ht="15" hidden="false" customHeight="false" outlineLevel="0" collapsed="false">
      <c r="A1037" s="145"/>
      <c r="B1037" s="145"/>
      <c r="C1037" s="145"/>
      <c r="D1037" s="145"/>
      <c r="E1037" s="145"/>
      <c r="F1037" s="145"/>
      <c r="G1037" s="145"/>
      <c r="H1037" s="145"/>
    </row>
    <row r="1038" customFormat="false" ht="15" hidden="false" customHeight="false" outlineLevel="0" collapsed="false">
      <c r="A1038" s="145"/>
      <c r="B1038" s="145"/>
      <c r="C1038" s="145"/>
      <c r="D1038" s="145"/>
      <c r="E1038" s="145"/>
      <c r="F1038" s="145"/>
      <c r="G1038" s="145"/>
      <c r="H1038" s="145"/>
    </row>
    <row r="1039" customFormat="false" ht="15" hidden="false" customHeight="false" outlineLevel="0" collapsed="false">
      <c r="A1039" s="145"/>
      <c r="B1039" s="145"/>
      <c r="C1039" s="145"/>
      <c r="D1039" s="145"/>
      <c r="E1039" s="145"/>
      <c r="F1039" s="145"/>
      <c r="G1039" s="145"/>
      <c r="H1039" s="145"/>
    </row>
    <row r="1040" customFormat="false" ht="15" hidden="false" customHeight="false" outlineLevel="0" collapsed="false">
      <c r="A1040" s="145"/>
      <c r="B1040" s="145"/>
      <c r="C1040" s="145"/>
      <c r="D1040" s="145"/>
      <c r="E1040" s="145"/>
      <c r="F1040" s="145"/>
      <c r="G1040" s="145"/>
      <c r="H1040" s="145"/>
    </row>
    <row r="1041" customFormat="false" ht="15" hidden="false" customHeight="false" outlineLevel="0" collapsed="false">
      <c r="A1041" s="145"/>
      <c r="B1041" s="145"/>
      <c r="C1041" s="145"/>
      <c r="D1041" s="145"/>
      <c r="E1041" s="145"/>
      <c r="F1041" s="145"/>
      <c r="G1041" s="145"/>
      <c r="H1041" s="145"/>
    </row>
    <row r="1042" customFormat="false" ht="15" hidden="false" customHeight="false" outlineLevel="0" collapsed="false">
      <c r="A1042" s="145"/>
      <c r="B1042" s="145"/>
      <c r="C1042" s="145"/>
      <c r="D1042" s="145"/>
      <c r="E1042" s="145"/>
      <c r="F1042" s="145"/>
      <c r="G1042" s="145"/>
      <c r="H1042" s="145"/>
    </row>
    <row r="1043" customFormat="false" ht="15" hidden="false" customHeight="false" outlineLevel="0" collapsed="false">
      <c r="A1043" s="145"/>
      <c r="B1043" s="145"/>
      <c r="C1043" s="145"/>
      <c r="D1043" s="145"/>
      <c r="E1043" s="145"/>
      <c r="F1043" s="145"/>
      <c r="G1043" s="145"/>
      <c r="H1043" s="145"/>
    </row>
    <row r="1044" customFormat="false" ht="15" hidden="false" customHeight="false" outlineLevel="0" collapsed="false">
      <c r="A1044" s="145"/>
      <c r="B1044" s="145"/>
      <c r="C1044" s="145"/>
      <c r="D1044" s="145"/>
      <c r="E1044" s="145"/>
      <c r="F1044" s="145"/>
      <c r="G1044" s="145"/>
      <c r="H1044" s="145"/>
    </row>
    <row r="1045" customFormat="false" ht="15" hidden="false" customHeight="false" outlineLevel="0" collapsed="false">
      <c r="A1045" s="145"/>
      <c r="B1045" s="145"/>
      <c r="C1045" s="145"/>
      <c r="D1045" s="145"/>
      <c r="E1045" s="145"/>
      <c r="F1045" s="145"/>
      <c r="G1045" s="145"/>
      <c r="H1045" s="145"/>
    </row>
    <row r="1046" customFormat="false" ht="15" hidden="false" customHeight="false" outlineLevel="0" collapsed="false">
      <c r="A1046" s="145"/>
      <c r="B1046" s="145"/>
      <c r="C1046" s="145"/>
      <c r="D1046" s="145"/>
      <c r="E1046" s="145"/>
      <c r="F1046" s="145"/>
      <c r="G1046" s="145"/>
      <c r="H1046" s="145"/>
    </row>
    <row r="1047" customFormat="false" ht="15" hidden="false" customHeight="false" outlineLevel="0" collapsed="false">
      <c r="A1047" s="145"/>
      <c r="B1047" s="145"/>
      <c r="C1047" s="145"/>
      <c r="D1047" s="145"/>
      <c r="E1047" s="145"/>
      <c r="F1047" s="145"/>
      <c r="G1047" s="145"/>
      <c r="H1047" s="145"/>
    </row>
    <row r="1048" customFormat="false" ht="15" hidden="false" customHeight="false" outlineLevel="0" collapsed="false">
      <c r="A1048" s="145"/>
      <c r="B1048" s="145"/>
      <c r="C1048" s="145"/>
      <c r="D1048" s="145"/>
      <c r="E1048" s="145"/>
      <c r="F1048" s="145"/>
      <c r="G1048" s="145"/>
      <c r="H1048" s="145"/>
    </row>
    <row r="1049" customFormat="false" ht="15" hidden="false" customHeight="false" outlineLevel="0" collapsed="false">
      <c r="A1049" s="145"/>
      <c r="B1049" s="145"/>
      <c r="C1049" s="145"/>
      <c r="D1049" s="145"/>
      <c r="E1049" s="145"/>
      <c r="F1049" s="145"/>
      <c r="G1049" s="145"/>
      <c r="H1049" s="145"/>
    </row>
    <row r="1050" customFormat="false" ht="15" hidden="false" customHeight="false" outlineLevel="0" collapsed="false">
      <c r="A1050" s="145"/>
      <c r="B1050" s="145"/>
      <c r="C1050" s="145"/>
      <c r="D1050" s="145"/>
      <c r="E1050" s="145"/>
      <c r="F1050" s="145"/>
      <c r="G1050" s="145"/>
      <c r="H1050" s="145"/>
    </row>
    <row r="1051" customFormat="false" ht="15" hidden="false" customHeight="false" outlineLevel="0" collapsed="false">
      <c r="A1051" s="145"/>
      <c r="B1051" s="145"/>
      <c r="C1051" s="145"/>
      <c r="D1051" s="145"/>
      <c r="E1051" s="145"/>
      <c r="F1051" s="145"/>
      <c r="G1051" s="145"/>
      <c r="H1051" s="145"/>
    </row>
    <row r="1052" customFormat="false" ht="15" hidden="false" customHeight="false" outlineLevel="0" collapsed="false">
      <c r="A1052" s="145"/>
      <c r="B1052" s="145"/>
      <c r="C1052" s="145"/>
      <c r="D1052" s="145"/>
      <c r="E1052" s="145"/>
      <c r="F1052" s="145"/>
      <c r="G1052" s="145"/>
      <c r="H1052" s="145"/>
    </row>
    <row r="1053" customFormat="false" ht="15" hidden="false" customHeight="false" outlineLevel="0" collapsed="false">
      <c r="A1053" s="145"/>
      <c r="B1053" s="145"/>
      <c r="C1053" s="145"/>
      <c r="D1053" s="145"/>
      <c r="E1053" s="145"/>
      <c r="F1053" s="145"/>
      <c r="G1053" s="145"/>
      <c r="H1053" s="145"/>
    </row>
    <row r="1054" customFormat="false" ht="15" hidden="false" customHeight="false" outlineLevel="0" collapsed="false">
      <c r="A1054" s="145"/>
      <c r="B1054" s="145"/>
      <c r="C1054" s="145"/>
      <c r="D1054" s="145"/>
      <c r="E1054" s="145"/>
      <c r="F1054" s="145"/>
      <c r="G1054" s="145"/>
      <c r="H1054" s="145"/>
    </row>
    <row r="1055" customFormat="false" ht="15" hidden="false" customHeight="false" outlineLevel="0" collapsed="false">
      <c r="A1055" s="145"/>
      <c r="B1055" s="145"/>
      <c r="C1055" s="145"/>
      <c r="D1055" s="145"/>
      <c r="E1055" s="145"/>
      <c r="F1055" s="145"/>
      <c r="G1055" s="145"/>
      <c r="H1055" s="145"/>
    </row>
    <row r="1056" customFormat="false" ht="15" hidden="false" customHeight="false" outlineLevel="0" collapsed="false">
      <c r="A1056" s="145"/>
      <c r="B1056" s="145"/>
      <c r="C1056" s="145"/>
      <c r="D1056" s="145"/>
      <c r="E1056" s="145"/>
      <c r="F1056" s="145"/>
      <c r="G1056" s="145"/>
      <c r="H1056" s="145"/>
    </row>
    <row r="1057" customFormat="false" ht="15" hidden="false" customHeight="false" outlineLevel="0" collapsed="false">
      <c r="A1057" s="145"/>
      <c r="B1057" s="145"/>
      <c r="C1057" s="145"/>
      <c r="D1057" s="145"/>
      <c r="E1057" s="145"/>
      <c r="F1057" s="145"/>
      <c r="G1057" s="145"/>
      <c r="H1057" s="145"/>
    </row>
    <row r="1058" customFormat="false" ht="15" hidden="false" customHeight="false" outlineLevel="0" collapsed="false">
      <c r="A1058" s="145"/>
      <c r="B1058" s="145"/>
      <c r="C1058" s="145"/>
      <c r="D1058" s="145"/>
      <c r="E1058" s="145"/>
      <c r="F1058" s="145"/>
      <c r="G1058" s="145"/>
      <c r="H1058" s="145"/>
    </row>
    <row r="1059" customFormat="false" ht="15" hidden="false" customHeight="false" outlineLevel="0" collapsed="false">
      <c r="A1059" s="145"/>
      <c r="B1059" s="145"/>
      <c r="C1059" s="145"/>
      <c r="D1059" s="145"/>
      <c r="E1059" s="145"/>
      <c r="F1059" s="145"/>
      <c r="G1059" s="145"/>
      <c r="H1059" s="145"/>
    </row>
    <row r="1060" customFormat="false" ht="15" hidden="false" customHeight="false" outlineLevel="0" collapsed="false">
      <c r="A1060" s="145"/>
      <c r="B1060" s="145"/>
      <c r="C1060" s="145"/>
      <c r="D1060" s="145"/>
      <c r="E1060" s="145"/>
      <c r="F1060" s="145"/>
      <c r="G1060" s="145"/>
      <c r="H1060" s="145"/>
    </row>
    <row r="1061" customFormat="false" ht="15" hidden="false" customHeight="false" outlineLevel="0" collapsed="false">
      <c r="A1061" s="145"/>
      <c r="B1061" s="145"/>
      <c r="C1061" s="145"/>
      <c r="D1061" s="145"/>
      <c r="E1061" s="145"/>
      <c r="F1061" s="145"/>
      <c r="G1061" s="145"/>
      <c r="H1061" s="145"/>
    </row>
    <row r="1062" customFormat="false" ht="15" hidden="false" customHeight="false" outlineLevel="0" collapsed="false">
      <c r="A1062" s="145"/>
      <c r="B1062" s="145"/>
      <c r="C1062" s="145"/>
      <c r="D1062" s="145"/>
      <c r="E1062" s="145"/>
      <c r="F1062" s="145"/>
      <c r="G1062" s="145"/>
      <c r="H1062" s="145"/>
    </row>
    <row r="1063" customFormat="false" ht="15" hidden="false" customHeight="false" outlineLevel="0" collapsed="false">
      <c r="A1063" s="145"/>
      <c r="B1063" s="145"/>
      <c r="C1063" s="145"/>
      <c r="D1063" s="145"/>
      <c r="E1063" s="145"/>
      <c r="F1063" s="145"/>
      <c r="G1063" s="145"/>
      <c r="H1063" s="145"/>
    </row>
    <row r="1064" customFormat="false" ht="15" hidden="false" customHeight="false" outlineLevel="0" collapsed="false">
      <c r="A1064" s="145"/>
      <c r="B1064" s="145"/>
      <c r="C1064" s="145"/>
      <c r="D1064" s="145"/>
      <c r="E1064" s="145"/>
      <c r="F1064" s="145"/>
      <c r="G1064" s="145"/>
      <c r="H1064" s="145"/>
    </row>
    <row r="1065" customFormat="false" ht="15" hidden="false" customHeight="false" outlineLevel="0" collapsed="false">
      <c r="A1065" s="145"/>
      <c r="B1065" s="145"/>
      <c r="C1065" s="145"/>
      <c r="D1065" s="145"/>
      <c r="E1065" s="145"/>
      <c r="F1065" s="145"/>
      <c r="G1065" s="145"/>
      <c r="H1065" s="145"/>
    </row>
    <row r="1066" customFormat="false" ht="15" hidden="false" customHeight="false" outlineLevel="0" collapsed="false">
      <c r="A1066" s="145"/>
      <c r="B1066" s="145"/>
      <c r="C1066" s="145"/>
      <c r="D1066" s="145"/>
      <c r="E1066" s="145"/>
      <c r="F1066" s="145"/>
      <c r="G1066" s="145"/>
      <c r="H1066" s="145"/>
    </row>
    <row r="1067" customFormat="false" ht="15" hidden="false" customHeight="false" outlineLevel="0" collapsed="false">
      <c r="A1067" s="145"/>
      <c r="B1067" s="145"/>
      <c r="C1067" s="145"/>
      <c r="D1067" s="145"/>
      <c r="E1067" s="145"/>
      <c r="F1067" s="145"/>
      <c r="G1067" s="145"/>
      <c r="H1067" s="145"/>
    </row>
    <row r="1068" customFormat="false" ht="15" hidden="false" customHeight="false" outlineLevel="0" collapsed="false">
      <c r="A1068" s="145"/>
      <c r="B1068" s="145"/>
      <c r="C1068" s="145"/>
      <c r="D1068" s="145"/>
      <c r="E1068" s="145"/>
      <c r="F1068" s="145"/>
      <c r="G1068" s="145"/>
      <c r="H1068" s="145"/>
    </row>
    <row r="1069" customFormat="false" ht="15" hidden="false" customHeight="false" outlineLevel="0" collapsed="false">
      <c r="A1069" s="145"/>
      <c r="B1069" s="145"/>
      <c r="C1069" s="145"/>
      <c r="D1069" s="145"/>
      <c r="E1069" s="145"/>
      <c r="F1069" s="145"/>
      <c r="G1069" s="145"/>
      <c r="H1069" s="145"/>
    </row>
    <row r="1070" customFormat="false" ht="15" hidden="false" customHeight="false" outlineLevel="0" collapsed="false">
      <c r="A1070" s="145"/>
      <c r="B1070" s="145"/>
      <c r="C1070" s="145"/>
      <c r="D1070" s="145"/>
      <c r="E1070" s="145"/>
      <c r="F1070" s="145"/>
      <c r="G1070" s="145"/>
      <c r="H1070" s="145"/>
    </row>
    <row r="1071" customFormat="false" ht="15" hidden="false" customHeight="false" outlineLevel="0" collapsed="false">
      <c r="A1071" s="145"/>
      <c r="B1071" s="145"/>
      <c r="C1071" s="145"/>
      <c r="D1071" s="145"/>
      <c r="E1071" s="145"/>
      <c r="F1071" s="145"/>
      <c r="G1071" s="145"/>
      <c r="H1071" s="145"/>
    </row>
    <row r="1072" customFormat="false" ht="15" hidden="false" customHeight="false" outlineLevel="0" collapsed="false">
      <c r="A1072" s="145"/>
      <c r="B1072" s="145"/>
      <c r="C1072" s="145"/>
      <c r="D1072" s="145"/>
      <c r="E1072" s="145"/>
      <c r="F1072" s="145"/>
      <c r="G1072" s="145"/>
      <c r="H1072" s="145"/>
    </row>
    <row r="1073" customFormat="false" ht="15" hidden="false" customHeight="false" outlineLevel="0" collapsed="false">
      <c r="A1073" s="145"/>
      <c r="B1073" s="145"/>
      <c r="C1073" s="145"/>
      <c r="D1073" s="145"/>
      <c r="E1073" s="145"/>
      <c r="F1073" s="145"/>
      <c r="G1073" s="145"/>
      <c r="H1073" s="145"/>
    </row>
    <row r="1074" customFormat="false" ht="15" hidden="false" customHeight="false" outlineLevel="0" collapsed="false">
      <c r="A1074" s="145"/>
      <c r="B1074" s="145"/>
      <c r="C1074" s="145"/>
      <c r="D1074" s="145"/>
      <c r="E1074" s="145"/>
      <c r="F1074" s="145"/>
      <c r="G1074" s="145"/>
      <c r="H1074" s="145"/>
    </row>
    <row r="1075" customFormat="false" ht="15" hidden="false" customHeight="false" outlineLevel="0" collapsed="false">
      <c r="A1075" s="145"/>
      <c r="B1075" s="145"/>
      <c r="C1075" s="145"/>
      <c r="D1075" s="145"/>
      <c r="E1075" s="145"/>
      <c r="F1075" s="145"/>
      <c r="G1075" s="145"/>
      <c r="H1075" s="145"/>
    </row>
    <row r="1076" customFormat="false" ht="15" hidden="false" customHeight="false" outlineLevel="0" collapsed="false">
      <c r="A1076" s="145"/>
      <c r="B1076" s="145"/>
      <c r="C1076" s="145"/>
      <c r="D1076" s="145"/>
      <c r="E1076" s="145"/>
      <c r="F1076" s="145"/>
      <c r="G1076" s="145"/>
      <c r="H1076" s="145"/>
    </row>
    <row r="1077" customFormat="false" ht="15" hidden="false" customHeight="false" outlineLevel="0" collapsed="false">
      <c r="A1077" s="145"/>
      <c r="B1077" s="145"/>
      <c r="C1077" s="145"/>
      <c r="D1077" s="145"/>
      <c r="E1077" s="145"/>
      <c r="F1077" s="145"/>
      <c r="G1077" s="145"/>
      <c r="H1077" s="145"/>
    </row>
    <row r="1078" customFormat="false" ht="15" hidden="false" customHeight="false" outlineLevel="0" collapsed="false">
      <c r="A1078" s="145"/>
      <c r="B1078" s="145"/>
      <c r="C1078" s="145"/>
      <c r="D1078" s="145"/>
      <c r="E1078" s="145"/>
      <c r="F1078" s="145"/>
      <c r="G1078" s="145"/>
      <c r="H1078" s="145"/>
    </row>
    <row r="1079" customFormat="false" ht="15" hidden="false" customHeight="false" outlineLevel="0" collapsed="false">
      <c r="A1079" s="145"/>
      <c r="B1079" s="145"/>
      <c r="C1079" s="145"/>
      <c r="D1079" s="145"/>
      <c r="E1079" s="145"/>
      <c r="F1079" s="145"/>
      <c r="G1079" s="145"/>
      <c r="H1079" s="145"/>
    </row>
    <row r="1080" customFormat="false" ht="15" hidden="false" customHeight="false" outlineLevel="0" collapsed="false">
      <c r="A1080" s="145"/>
      <c r="B1080" s="145"/>
      <c r="C1080" s="145"/>
      <c r="D1080" s="145"/>
      <c r="E1080" s="145"/>
      <c r="F1080" s="145"/>
      <c r="G1080" s="145"/>
      <c r="H1080" s="145"/>
    </row>
    <row r="1081" customFormat="false" ht="15" hidden="false" customHeight="false" outlineLevel="0" collapsed="false">
      <c r="A1081" s="145"/>
      <c r="B1081" s="145"/>
      <c r="C1081" s="145"/>
      <c r="D1081" s="145"/>
      <c r="E1081" s="145"/>
      <c r="F1081" s="145"/>
      <c r="G1081" s="145"/>
      <c r="H1081" s="145"/>
    </row>
    <row r="1082" customFormat="false" ht="15" hidden="false" customHeight="false" outlineLevel="0" collapsed="false">
      <c r="A1082" s="145"/>
      <c r="B1082" s="145"/>
      <c r="C1082" s="145"/>
      <c r="D1082" s="145"/>
      <c r="E1082" s="145"/>
      <c r="F1082" s="145"/>
      <c r="G1082" s="145"/>
      <c r="H1082" s="145"/>
    </row>
    <row r="1083" customFormat="false" ht="15" hidden="false" customHeight="false" outlineLevel="0" collapsed="false">
      <c r="A1083" s="145"/>
      <c r="B1083" s="145"/>
      <c r="C1083" s="145"/>
      <c r="D1083" s="145"/>
      <c r="E1083" s="145"/>
      <c r="F1083" s="145"/>
      <c r="G1083" s="145"/>
      <c r="H1083" s="145"/>
    </row>
    <row r="1084" customFormat="false" ht="15" hidden="false" customHeight="false" outlineLevel="0" collapsed="false">
      <c r="A1084" s="145"/>
      <c r="B1084" s="145"/>
      <c r="C1084" s="145"/>
      <c r="D1084" s="145"/>
      <c r="E1084" s="145"/>
      <c r="F1084" s="145"/>
      <c r="G1084" s="145"/>
      <c r="H1084" s="145"/>
    </row>
    <row r="1085" customFormat="false" ht="15" hidden="false" customHeight="false" outlineLevel="0" collapsed="false">
      <c r="A1085" s="145"/>
      <c r="B1085" s="145"/>
      <c r="C1085" s="145"/>
      <c r="D1085" s="145"/>
      <c r="E1085" s="145"/>
      <c r="F1085" s="145"/>
      <c r="G1085" s="145"/>
      <c r="H1085" s="145"/>
    </row>
    <row r="1086" customFormat="false" ht="15" hidden="false" customHeight="false" outlineLevel="0" collapsed="false">
      <c r="A1086" s="145"/>
      <c r="B1086" s="145"/>
      <c r="C1086" s="145"/>
      <c r="D1086" s="145"/>
      <c r="E1086" s="145"/>
      <c r="F1086" s="145"/>
      <c r="G1086" s="145"/>
      <c r="H1086" s="145"/>
    </row>
    <row r="1087" customFormat="false" ht="15" hidden="false" customHeight="false" outlineLevel="0" collapsed="false">
      <c r="A1087" s="145"/>
      <c r="B1087" s="145"/>
      <c r="C1087" s="145"/>
      <c r="D1087" s="145"/>
      <c r="E1087" s="145"/>
      <c r="F1087" s="145"/>
      <c r="G1087" s="145"/>
      <c r="H1087" s="145"/>
    </row>
    <row r="1088" customFormat="false" ht="15" hidden="false" customHeight="false" outlineLevel="0" collapsed="false">
      <c r="A1088" s="145"/>
      <c r="B1088" s="145"/>
      <c r="C1088" s="145"/>
      <c r="D1088" s="145"/>
      <c r="E1088" s="145"/>
      <c r="F1088" s="145"/>
      <c r="G1088" s="145"/>
      <c r="H1088" s="145"/>
    </row>
    <row r="1089" customFormat="false" ht="15" hidden="false" customHeight="false" outlineLevel="0" collapsed="false">
      <c r="A1089" s="145"/>
      <c r="B1089" s="145"/>
      <c r="C1089" s="145"/>
      <c r="D1089" s="145"/>
      <c r="E1089" s="145"/>
      <c r="F1089" s="145"/>
      <c r="G1089" s="145"/>
      <c r="H1089" s="145"/>
    </row>
    <row r="1090" customFormat="false" ht="15" hidden="false" customHeight="false" outlineLevel="0" collapsed="false">
      <c r="A1090" s="145"/>
      <c r="B1090" s="145"/>
      <c r="C1090" s="145"/>
      <c r="D1090" s="145"/>
      <c r="E1090" s="145"/>
      <c r="F1090" s="145"/>
      <c r="G1090" s="145"/>
      <c r="H1090" s="145"/>
    </row>
    <row r="1091" customFormat="false" ht="15" hidden="false" customHeight="false" outlineLevel="0" collapsed="false">
      <c r="A1091" s="145"/>
      <c r="B1091" s="145"/>
      <c r="C1091" s="145"/>
      <c r="D1091" s="145"/>
      <c r="E1091" s="145"/>
      <c r="F1091" s="145"/>
      <c r="G1091" s="145"/>
      <c r="H1091" s="145"/>
    </row>
    <row r="1092" customFormat="false" ht="15" hidden="false" customHeight="false" outlineLevel="0" collapsed="false">
      <c r="A1092" s="145"/>
      <c r="B1092" s="145"/>
      <c r="C1092" s="145"/>
      <c r="D1092" s="145"/>
      <c r="E1092" s="145"/>
      <c r="F1092" s="145"/>
      <c r="G1092" s="145"/>
      <c r="H1092" s="145"/>
    </row>
    <row r="1093" customFormat="false" ht="15" hidden="false" customHeight="false" outlineLevel="0" collapsed="false">
      <c r="A1093" s="145"/>
      <c r="B1093" s="145"/>
      <c r="C1093" s="145"/>
      <c r="D1093" s="145"/>
      <c r="E1093" s="145"/>
      <c r="F1093" s="145"/>
      <c r="G1093" s="145"/>
      <c r="H1093" s="145"/>
    </row>
    <row r="1094" customFormat="false" ht="15" hidden="false" customHeight="false" outlineLevel="0" collapsed="false">
      <c r="A1094" s="145"/>
      <c r="B1094" s="145"/>
      <c r="C1094" s="145"/>
      <c r="D1094" s="145"/>
      <c r="E1094" s="145"/>
      <c r="F1094" s="145"/>
      <c r="G1094" s="145"/>
      <c r="H1094" s="145"/>
    </row>
    <row r="1095" customFormat="false" ht="15" hidden="false" customHeight="false" outlineLevel="0" collapsed="false">
      <c r="A1095" s="145"/>
      <c r="B1095" s="145"/>
      <c r="C1095" s="145"/>
      <c r="D1095" s="145"/>
      <c r="E1095" s="145"/>
      <c r="F1095" s="145"/>
      <c r="G1095" s="145"/>
      <c r="H1095" s="145"/>
    </row>
    <row r="1096" customFormat="false" ht="15" hidden="false" customHeight="false" outlineLevel="0" collapsed="false">
      <c r="A1096" s="145"/>
      <c r="B1096" s="145"/>
      <c r="C1096" s="145"/>
      <c r="D1096" s="145"/>
      <c r="E1096" s="145"/>
      <c r="F1096" s="145"/>
      <c r="G1096" s="145"/>
      <c r="H1096" s="145"/>
    </row>
    <row r="1097" customFormat="false" ht="15" hidden="false" customHeight="false" outlineLevel="0" collapsed="false">
      <c r="A1097" s="145"/>
      <c r="B1097" s="145"/>
      <c r="C1097" s="145"/>
      <c r="D1097" s="145"/>
      <c r="E1097" s="145"/>
      <c r="F1097" s="145"/>
      <c r="G1097" s="145"/>
      <c r="H1097" s="145"/>
    </row>
    <row r="1098" customFormat="false" ht="15" hidden="false" customHeight="false" outlineLevel="0" collapsed="false">
      <c r="A1098" s="145"/>
      <c r="B1098" s="145"/>
      <c r="C1098" s="145"/>
      <c r="D1098" s="145"/>
      <c r="E1098" s="145"/>
      <c r="F1098" s="145"/>
      <c r="G1098" s="145"/>
      <c r="H1098" s="145"/>
    </row>
    <row r="1099" customFormat="false" ht="15" hidden="false" customHeight="false" outlineLevel="0" collapsed="false">
      <c r="A1099" s="145"/>
      <c r="B1099" s="145"/>
      <c r="C1099" s="145"/>
      <c r="D1099" s="145"/>
      <c r="E1099" s="145"/>
      <c r="F1099" s="145"/>
      <c r="G1099" s="145"/>
      <c r="H1099" s="145"/>
    </row>
    <row r="1100" customFormat="false" ht="15" hidden="false" customHeight="false" outlineLevel="0" collapsed="false">
      <c r="A1100" s="145"/>
      <c r="B1100" s="145"/>
      <c r="C1100" s="145"/>
      <c r="D1100" s="145"/>
      <c r="E1100" s="145"/>
      <c r="F1100" s="145"/>
      <c r="G1100" s="145"/>
      <c r="H1100" s="145"/>
    </row>
    <row r="1101" customFormat="false" ht="15" hidden="false" customHeight="false" outlineLevel="0" collapsed="false">
      <c r="A1101" s="145"/>
      <c r="B1101" s="145"/>
      <c r="C1101" s="145"/>
      <c r="D1101" s="145"/>
      <c r="E1101" s="145"/>
      <c r="F1101" s="145"/>
      <c r="G1101" s="145"/>
      <c r="H1101" s="145"/>
    </row>
    <row r="1102" customFormat="false" ht="15" hidden="false" customHeight="false" outlineLevel="0" collapsed="false">
      <c r="A1102" s="145"/>
      <c r="B1102" s="145"/>
      <c r="C1102" s="145"/>
      <c r="D1102" s="145"/>
      <c r="E1102" s="145"/>
      <c r="F1102" s="145"/>
      <c r="G1102" s="145"/>
      <c r="H1102" s="145"/>
    </row>
    <row r="1103" customFormat="false" ht="15" hidden="false" customHeight="false" outlineLevel="0" collapsed="false">
      <c r="A1103" s="145"/>
      <c r="B1103" s="145"/>
      <c r="C1103" s="145"/>
      <c r="D1103" s="145"/>
      <c r="E1103" s="145"/>
      <c r="F1103" s="145"/>
      <c r="G1103" s="145"/>
      <c r="H1103" s="145"/>
    </row>
    <row r="1104" customFormat="false" ht="15" hidden="false" customHeight="false" outlineLevel="0" collapsed="false">
      <c r="A1104" s="145"/>
      <c r="B1104" s="145"/>
      <c r="C1104" s="145"/>
      <c r="D1104" s="145"/>
      <c r="E1104" s="145"/>
      <c r="F1104" s="145"/>
      <c r="G1104" s="145"/>
      <c r="H1104" s="145"/>
    </row>
    <row r="1105" customFormat="false" ht="15" hidden="false" customHeight="false" outlineLevel="0" collapsed="false">
      <c r="A1105" s="145"/>
      <c r="B1105" s="145"/>
      <c r="C1105" s="145"/>
      <c r="D1105" s="145"/>
      <c r="E1105" s="145"/>
      <c r="F1105" s="145"/>
      <c r="G1105" s="145"/>
      <c r="H1105" s="145"/>
    </row>
    <row r="1106" customFormat="false" ht="15" hidden="false" customHeight="false" outlineLevel="0" collapsed="false">
      <c r="A1106" s="145"/>
      <c r="B1106" s="145"/>
      <c r="C1106" s="145"/>
      <c r="D1106" s="145"/>
      <c r="E1106" s="145"/>
      <c r="F1106" s="145"/>
      <c r="G1106" s="145"/>
      <c r="H1106" s="145"/>
    </row>
    <row r="1107" customFormat="false" ht="15" hidden="false" customHeight="false" outlineLevel="0" collapsed="false">
      <c r="A1107" s="145"/>
      <c r="B1107" s="145"/>
      <c r="C1107" s="145"/>
      <c r="D1107" s="145"/>
      <c r="E1107" s="145"/>
      <c r="F1107" s="145"/>
      <c r="G1107" s="145"/>
      <c r="H1107" s="145"/>
    </row>
    <row r="1108" customFormat="false" ht="15" hidden="false" customHeight="false" outlineLevel="0" collapsed="false">
      <c r="A1108" s="145"/>
      <c r="B1108" s="145"/>
      <c r="C1108" s="145"/>
      <c r="D1108" s="145"/>
      <c r="E1108" s="145"/>
      <c r="F1108" s="145"/>
      <c r="G1108" s="145"/>
      <c r="H1108" s="145"/>
    </row>
    <row r="1109" customFormat="false" ht="15" hidden="false" customHeight="false" outlineLevel="0" collapsed="false">
      <c r="A1109" s="145"/>
      <c r="B1109" s="145"/>
      <c r="C1109" s="145"/>
      <c r="D1109" s="145"/>
      <c r="E1109" s="145"/>
      <c r="F1109" s="145"/>
      <c r="G1109" s="145"/>
      <c r="H1109" s="145"/>
    </row>
    <row r="1110" customFormat="false" ht="15" hidden="false" customHeight="false" outlineLevel="0" collapsed="false">
      <c r="A1110" s="145"/>
      <c r="B1110" s="145"/>
      <c r="C1110" s="145"/>
      <c r="D1110" s="145"/>
      <c r="E1110" s="145"/>
      <c r="F1110" s="145"/>
      <c r="G1110" s="145"/>
      <c r="H1110" s="145"/>
    </row>
    <row r="1111" customFormat="false" ht="15" hidden="false" customHeight="false" outlineLevel="0" collapsed="false">
      <c r="A1111" s="145"/>
      <c r="B1111" s="145"/>
      <c r="C1111" s="145"/>
      <c r="D1111" s="145"/>
      <c r="E1111" s="145"/>
      <c r="F1111" s="145"/>
      <c r="G1111" s="145"/>
      <c r="H1111" s="145"/>
    </row>
    <row r="1112" customFormat="false" ht="15" hidden="false" customHeight="false" outlineLevel="0" collapsed="false">
      <c r="A1112" s="145"/>
      <c r="B1112" s="145"/>
      <c r="C1112" s="145"/>
      <c r="D1112" s="145"/>
      <c r="E1112" s="145"/>
      <c r="F1112" s="145"/>
      <c r="G1112" s="145"/>
      <c r="H1112" s="145"/>
    </row>
    <row r="1113" customFormat="false" ht="15" hidden="false" customHeight="false" outlineLevel="0" collapsed="false">
      <c r="A1113" s="145"/>
      <c r="B1113" s="145"/>
      <c r="C1113" s="145"/>
      <c r="D1113" s="145"/>
      <c r="E1113" s="145"/>
      <c r="F1113" s="145"/>
      <c r="G1113" s="145"/>
      <c r="H1113" s="145"/>
    </row>
    <row r="1114" customFormat="false" ht="15" hidden="false" customHeight="false" outlineLevel="0" collapsed="false">
      <c r="A1114" s="145"/>
      <c r="B1114" s="145"/>
      <c r="C1114" s="145"/>
      <c r="D1114" s="145"/>
      <c r="E1114" s="145"/>
      <c r="F1114" s="145"/>
      <c r="G1114" s="145"/>
      <c r="H1114" s="145"/>
    </row>
    <row r="1115" customFormat="false" ht="15" hidden="false" customHeight="false" outlineLevel="0" collapsed="false">
      <c r="A1115" s="145"/>
      <c r="B1115" s="145"/>
      <c r="C1115" s="145"/>
      <c r="D1115" s="145"/>
      <c r="E1115" s="145"/>
      <c r="F1115" s="145"/>
      <c r="G1115" s="145"/>
      <c r="H1115" s="145"/>
    </row>
    <row r="1116" customFormat="false" ht="15" hidden="false" customHeight="false" outlineLevel="0" collapsed="false">
      <c r="A1116" s="145"/>
      <c r="B1116" s="145"/>
      <c r="C1116" s="145"/>
      <c r="D1116" s="145"/>
      <c r="E1116" s="145"/>
      <c r="F1116" s="145"/>
      <c r="G1116" s="145"/>
      <c r="H1116" s="145"/>
    </row>
    <row r="1117" customFormat="false" ht="15" hidden="false" customHeight="false" outlineLevel="0" collapsed="false">
      <c r="A1117" s="145"/>
      <c r="B1117" s="145"/>
      <c r="C1117" s="145"/>
      <c r="D1117" s="145"/>
      <c r="E1117" s="145"/>
      <c r="F1117" s="145"/>
      <c r="G1117" s="145"/>
      <c r="H1117" s="145"/>
    </row>
    <row r="1118" customFormat="false" ht="15" hidden="false" customHeight="false" outlineLevel="0" collapsed="false">
      <c r="A1118" s="145"/>
      <c r="B1118" s="145"/>
      <c r="C1118" s="145"/>
      <c r="D1118" s="145"/>
      <c r="E1118" s="145"/>
      <c r="F1118" s="145"/>
      <c r="G1118" s="145"/>
      <c r="H1118" s="145"/>
    </row>
    <row r="1119" customFormat="false" ht="15" hidden="false" customHeight="false" outlineLevel="0" collapsed="false">
      <c r="A1119" s="145"/>
      <c r="B1119" s="145"/>
      <c r="C1119" s="145"/>
      <c r="D1119" s="145"/>
      <c r="E1119" s="145"/>
      <c r="F1119" s="145"/>
      <c r="G1119" s="145"/>
      <c r="H1119" s="145"/>
    </row>
    <row r="1120" customFormat="false" ht="15" hidden="false" customHeight="false" outlineLevel="0" collapsed="false">
      <c r="A1120" s="145"/>
      <c r="B1120" s="145"/>
      <c r="C1120" s="145"/>
      <c r="D1120" s="145"/>
      <c r="E1120" s="145"/>
      <c r="F1120" s="145"/>
      <c r="G1120" s="145"/>
      <c r="H1120" s="145"/>
    </row>
    <row r="1121" customFormat="false" ht="15" hidden="false" customHeight="false" outlineLevel="0" collapsed="false">
      <c r="A1121" s="145"/>
      <c r="B1121" s="145"/>
      <c r="C1121" s="145"/>
      <c r="D1121" s="145"/>
      <c r="E1121" s="145"/>
      <c r="F1121" s="145"/>
      <c r="G1121" s="145"/>
      <c r="H1121" s="145"/>
    </row>
    <row r="1122" customFormat="false" ht="15" hidden="false" customHeight="false" outlineLevel="0" collapsed="false">
      <c r="A1122" s="145"/>
      <c r="B1122" s="145"/>
      <c r="C1122" s="145"/>
      <c r="D1122" s="145"/>
      <c r="E1122" s="145"/>
      <c r="F1122" s="145"/>
      <c r="G1122" s="145"/>
      <c r="H1122" s="145"/>
    </row>
    <row r="1123" customFormat="false" ht="15" hidden="false" customHeight="false" outlineLevel="0" collapsed="false">
      <c r="A1123" s="145"/>
      <c r="B1123" s="145"/>
      <c r="C1123" s="145"/>
      <c r="D1123" s="145"/>
      <c r="E1123" s="145"/>
      <c r="F1123" s="145"/>
      <c r="G1123" s="145"/>
      <c r="H1123" s="145"/>
    </row>
    <row r="1124" customFormat="false" ht="15" hidden="false" customHeight="false" outlineLevel="0" collapsed="false">
      <c r="A1124" s="145"/>
      <c r="B1124" s="145"/>
      <c r="C1124" s="145"/>
      <c r="D1124" s="145"/>
      <c r="E1124" s="145"/>
      <c r="F1124" s="145"/>
      <c r="G1124" s="145"/>
      <c r="H1124" s="145"/>
    </row>
    <row r="1125" customFormat="false" ht="15" hidden="false" customHeight="false" outlineLevel="0" collapsed="false">
      <c r="A1125" s="145"/>
      <c r="B1125" s="145"/>
      <c r="C1125" s="145"/>
      <c r="D1125" s="145"/>
      <c r="E1125" s="145"/>
      <c r="F1125" s="145"/>
      <c r="G1125" s="145"/>
      <c r="H1125" s="145"/>
    </row>
    <row r="1126" customFormat="false" ht="15" hidden="false" customHeight="false" outlineLevel="0" collapsed="false">
      <c r="A1126" s="145"/>
      <c r="B1126" s="145"/>
      <c r="C1126" s="145"/>
      <c r="D1126" s="145"/>
      <c r="E1126" s="145"/>
      <c r="F1126" s="145"/>
      <c r="G1126" s="145"/>
      <c r="H1126" s="145"/>
    </row>
    <row r="1127" customFormat="false" ht="15" hidden="false" customHeight="false" outlineLevel="0" collapsed="false">
      <c r="A1127" s="145"/>
      <c r="B1127" s="145"/>
      <c r="C1127" s="145"/>
      <c r="D1127" s="145"/>
      <c r="E1127" s="145"/>
      <c r="F1127" s="145"/>
      <c r="G1127" s="145"/>
      <c r="H1127" s="145"/>
    </row>
    <row r="1128" customFormat="false" ht="15" hidden="false" customHeight="false" outlineLevel="0" collapsed="false">
      <c r="A1128" s="145"/>
      <c r="B1128" s="145"/>
      <c r="C1128" s="145"/>
      <c r="D1128" s="145"/>
      <c r="E1128" s="145"/>
      <c r="F1128" s="145"/>
      <c r="G1128" s="145"/>
      <c r="H1128" s="145"/>
    </row>
    <row r="1129" customFormat="false" ht="15" hidden="false" customHeight="false" outlineLevel="0" collapsed="false">
      <c r="A1129" s="145"/>
      <c r="B1129" s="145"/>
      <c r="C1129" s="145"/>
      <c r="D1129" s="145"/>
      <c r="E1129" s="145"/>
      <c r="F1129" s="145"/>
      <c r="G1129" s="145"/>
      <c r="H1129" s="145"/>
    </row>
    <row r="1130" customFormat="false" ht="15" hidden="false" customHeight="false" outlineLevel="0" collapsed="false">
      <c r="A1130" s="145"/>
      <c r="B1130" s="145"/>
      <c r="C1130" s="145"/>
      <c r="D1130" s="145"/>
      <c r="E1130" s="145"/>
      <c r="F1130" s="145"/>
      <c r="G1130" s="145"/>
      <c r="H1130" s="145"/>
    </row>
    <row r="1131" customFormat="false" ht="15" hidden="false" customHeight="false" outlineLevel="0" collapsed="false">
      <c r="A1131" s="145"/>
      <c r="B1131" s="145"/>
      <c r="C1131" s="145"/>
      <c r="D1131" s="145"/>
      <c r="E1131" s="145"/>
      <c r="F1131" s="145"/>
      <c r="G1131" s="145"/>
      <c r="H1131" s="145"/>
    </row>
    <row r="1132" customFormat="false" ht="15" hidden="false" customHeight="false" outlineLevel="0" collapsed="false">
      <c r="A1132" s="145"/>
      <c r="B1132" s="145"/>
      <c r="C1132" s="145"/>
      <c r="D1132" s="145"/>
      <c r="E1132" s="145"/>
      <c r="F1132" s="145"/>
      <c r="G1132" s="145"/>
      <c r="H1132" s="145"/>
    </row>
    <row r="1133" customFormat="false" ht="15" hidden="false" customHeight="false" outlineLevel="0" collapsed="false">
      <c r="A1133" s="145"/>
      <c r="B1133" s="145"/>
      <c r="C1133" s="145"/>
      <c r="D1133" s="145"/>
      <c r="E1133" s="145"/>
      <c r="F1133" s="145"/>
      <c r="G1133" s="145"/>
      <c r="H1133" s="145"/>
    </row>
    <row r="1134" customFormat="false" ht="15" hidden="false" customHeight="false" outlineLevel="0" collapsed="false">
      <c r="A1134" s="145"/>
      <c r="B1134" s="145"/>
      <c r="C1134" s="145"/>
      <c r="D1134" s="145"/>
      <c r="E1134" s="145"/>
      <c r="F1134" s="145"/>
      <c r="G1134" s="145"/>
      <c r="H1134" s="145"/>
    </row>
    <row r="1135" customFormat="false" ht="15" hidden="false" customHeight="false" outlineLevel="0" collapsed="false">
      <c r="A1135" s="145"/>
      <c r="B1135" s="145"/>
      <c r="C1135" s="145"/>
      <c r="D1135" s="145"/>
      <c r="E1135" s="145"/>
      <c r="F1135" s="145"/>
      <c r="G1135" s="145"/>
      <c r="H1135" s="145"/>
    </row>
    <row r="1136" customFormat="false" ht="15" hidden="false" customHeight="false" outlineLevel="0" collapsed="false">
      <c r="A1136" s="145"/>
      <c r="B1136" s="145"/>
      <c r="C1136" s="145"/>
      <c r="D1136" s="145"/>
      <c r="E1136" s="145"/>
      <c r="F1136" s="145"/>
      <c r="G1136" s="145"/>
      <c r="H1136" s="145"/>
    </row>
    <row r="1137" customFormat="false" ht="15" hidden="false" customHeight="false" outlineLevel="0" collapsed="false">
      <c r="A1137" s="145"/>
      <c r="B1137" s="145"/>
      <c r="C1137" s="145"/>
      <c r="D1137" s="145"/>
      <c r="E1137" s="145"/>
      <c r="F1137" s="145"/>
      <c r="G1137" s="145"/>
      <c r="H1137" s="145"/>
    </row>
    <row r="1138" customFormat="false" ht="15" hidden="false" customHeight="false" outlineLevel="0" collapsed="false">
      <c r="A1138" s="145"/>
      <c r="B1138" s="145"/>
      <c r="C1138" s="145"/>
      <c r="D1138" s="145"/>
      <c r="E1138" s="145"/>
      <c r="F1138" s="145"/>
      <c r="G1138" s="145"/>
      <c r="H1138" s="145"/>
    </row>
    <row r="1139" customFormat="false" ht="15" hidden="false" customHeight="false" outlineLevel="0" collapsed="false">
      <c r="A1139" s="145"/>
      <c r="B1139" s="145"/>
      <c r="C1139" s="145"/>
      <c r="D1139" s="145"/>
      <c r="E1139" s="145"/>
      <c r="F1139" s="145"/>
      <c r="G1139" s="145"/>
      <c r="H1139" s="145"/>
    </row>
    <row r="1140" customFormat="false" ht="15" hidden="false" customHeight="false" outlineLevel="0" collapsed="false">
      <c r="A1140" s="145"/>
      <c r="B1140" s="145"/>
      <c r="C1140" s="145"/>
      <c r="D1140" s="145"/>
      <c r="E1140" s="145"/>
      <c r="F1140" s="145"/>
      <c r="G1140" s="145"/>
      <c r="H1140" s="145"/>
    </row>
    <row r="1141" customFormat="false" ht="15" hidden="false" customHeight="false" outlineLevel="0" collapsed="false">
      <c r="A1141" s="145"/>
      <c r="B1141" s="145"/>
      <c r="C1141" s="145"/>
      <c r="D1141" s="145"/>
      <c r="E1141" s="145"/>
      <c r="F1141" s="145"/>
      <c r="G1141" s="145"/>
      <c r="H1141" s="145"/>
    </row>
    <row r="1142" customFormat="false" ht="15" hidden="false" customHeight="false" outlineLevel="0" collapsed="false">
      <c r="A1142" s="145"/>
      <c r="B1142" s="145"/>
      <c r="C1142" s="145"/>
      <c r="D1142" s="145"/>
      <c r="E1142" s="145"/>
      <c r="F1142" s="145"/>
      <c r="G1142" s="145"/>
      <c r="H1142" s="145"/>
    </row>
    <row r="1143" customFormat="false" ht="15" hidden="false" customHeight="false" outlineLevel="0" collapsed="false">
      <c r="A1143" s="145"/>
      <c r="B1143" s="145"/>
      <c r="C1143" s="145"/>
      <c r="D1143" s="145"/>
      <c r="E1143" s="145"/>
      <c r="F1143" s="145"/>
      <c r="G1143" s="145"/>
      <c r="H1143" s="145"/>
    </row>
    <row r="1144" customFormat="false" ht="15" hidden="false" customHeight="false" outlineLevel="0" collapsed="false">
      <c r="A1144" s="145"/>
      <c r="B1144" s="145"/>
      <c r="C1144" s="145"/>
      <c r="D1144" s="145"/>
      <c r="E1144" s="145"/>
      <c r="F1144" s="145"/>
      <c r="G1144" s="145"/>
      <c r="H1144" s="145"/>
    </row>
    <row r="1145" customFormat="false" ht="15" hidden="false" customHeight="false" outlineLevel="0" collapsed="false">
      <c r="A1145" s="145"/>
      <c r="B1145" s="145"/>
      <c r="C1145" s="145"/>
      <c r="D1145" s="145"/>
      <c r="E1145" s="145"/>
      <c r="F1145" s="145"/>
      <c r="G1145" s="145"/>
      <c r="H1145" s="145"/>
    </row>
    <row r="1146" customFormat="false" ht="15" hidden="false" customHeight="false" outlineLevel="0" collapsed="false">
      <c r="A1146" s="145"/>
      <c r="B1146" s="145"/>
      <c r="C1146" s="145"/>
      <c r="D1146" s="145"/>
      <c r="E1146" s="145"/>
      <c r="F1146" s="145"/>
      <c r="G1146" s="145"/>
      <c r="H1146" s="145"/>
    </row>
    <row r="1147" customFormat="false" ht="15" hidden="false" customHeight="false" outlineLevel="0" collapsed="false">
      <c r="A1147" s="145"/>
      <c r="B1147" s="145"/>
      <c r="C1147" s="145"/>
      <c r="D1147" s="145"/>
      <c r="E1147" s="145"/>
      <c r="F1147" s="145"/>
      <c r="G1147" s="145"/>
      <c r="H1147" s="145"/>
    </row>
    <row r="1148" customFormat="false" ht="15" hidden="false" customHeight="false" outlineLevel="0" collapsed="false">
      <c r="A1148" s="145"/>
      <c r="B1148" s="145"/>
      <c r="C1148" s="145"/>
      <c r="D1148" s="145"/>
      <c r="E1148" s="145"/>
      <c r="F1148" s="145"/>
      <c r="G1148" s="145"/>
      <c r="H1148" s="145"/>
    </row>
    <row r="1149" customFormat="false" ht="15" hidden="false" customHeight="false" outlineLevel="0" collapsed="false">
      <c r="A1149" s="145"/>
      <c r="B1149" s="145"/>
      <c r="C1149" s="145"/>
      <c r="D1149" s="145"/>
      <c r="E1149" s="145"/>
      <c r="F1149" s="145"/>
      <c r="G1149" s="145"/>
      <c r="H1149" s="145"/>
    </row>
    <row r="1150" customFormat="false" ht="15" hidden="false" customHeight="false" outlineLevel="0" collapsed="false">
      <c r="A1150" s="145"/>
      <c r="B1150" s="145"/>
      <c r="C1150" s="145"/>
      <c r="D1150" s="145"/>
      <c r="E1150" s="145"/>
      <c r="F1150" s="145"/>
      <c r="G1150" s="145"/>
      <c r="H1150" s="145"/>
    </row>
    <row r="1151" customFormat="false" ht="15" hidden="false" customHeight="false" outlineLevel="0" collapsed="false">
      <c r="A1151" s="145"/>
      <c r="B1151" s="145"/>
      <c r="C1151" s="145"/>
      <c r="D1151" s="145"/>
      <c r="E1151" s="145"/>
      <c r="F1151" s="145"/>
      <c r="G1151" s="145"/>
      <c r="H1151" s="145"/>
    </row>
    <row r="1152" customFormat="false" ht="15" hidden="false" customHeight="false" outlineLevel="0" collapsed="false">
      <c r="A1152" s="145"/>
      <c r="B1152" s="145"/>
      <c r="C1152" s="145"/>
      <c r="D1152" s="145"/>
      <c r="E1152" s="145"/>
      <c r="F1152" s="145"/>
      <c r="G1152" s="145"/>
      <c r="H1152" s="145"/>
    </row>
    <row r="1153" customFormat="false" ht="15" hidden="false" customHeight="false" outlineLevel="0" collapsed="false">
      <c r="A1153" s="145"/>
      <c r="B1153" s="145"/>
      <c r="C1153" s="145"/>
      <c r="D1153" s="145"/>
      <c r="E1153" s="145"/>
      <c r="F1153" s="145"/>
      <c r="G1153" s="145"/>
      <c r="H1153" s="145"/>
    </row>
    <row r="1154" customFormat="false" ht="15" hidden="false" customHeight="false" outlineLevel="0" collapsed="false">
      <c r="A1154" s="145"/>
      <c r="B1154" s="145"/>
      <c r="C1154" s="145"/>
      <c r="D1154" s="145"/>
      <c r="E1154" s="145"/>
      <c r="F1154" s="145"/>
      <c r="G1154" s="145"/>
      <c r="H1154" s="145"/>
    </row>
    <row r="1155" customFormat="false" ht="15" hidden="false" customHeight="false" outlineLevel="0" collapsed="false">
      <c r="A1155" s="145"/>
      <c r="B1155" s="145"/>
      <c r="C1155" s="145"/>
      <c r="D1155" s="145"/>
      <c r="E1155" s="145"/>
      <c r="F1155" s="145"/>
      <c r="G1155" s="145"/>
      <c r="H1155" s="145"/>
    </row>
    <row r="1156" customFormat="false" ht="15" hidden="false" customHeight="false" outlineLevel="0" collapsed="false">
      <c r="A1156" s="145"/>
      <c r="B1156" s="145"/>
      <c r="C1156" s="145"/>
      <c r="D1156" s="145"/>
      <c r="E1156" s="145"/>
      <c r="F1156" s="145"/>
      <c r="G1156" s="145"/>
      <c r="H1156" s="145"/>
    </row>
    <row r="1157" customFormat="false" ht="15" hidden="false" customHeight="false" outlineLevel="0" collapsed="false">
      <c r="A1157" s="145"/>
      <c r="B1157" s="145"/>
      <c r="C1157" s="145"/>
      <c r="D1157" s="145"/>
      <c r="E1157" s="145"/>
      <c r="F1157" s="145"/>
      <c r="G1157" s="145"/>
      <c r="H1157" s="145"/>
    </row>
    <row r="1158" customFormat="false" ht="15" hidden="false" customHeight="false" outlineLevel="0" collapsed="false">
      <c r="A1158" s="145"/>
      <c r="B1158" s="145"/>
      <c r="C1158" s="145"/>
      <c r="D1158" s="145"/>
      <c r="E1158" s="145"/>
      <c r="F1158" s="145"/>
      <c r="G1158" s="145"/>
      <c r="H1158" s="145"/>
    </row>
    <row r="1159" customFormat="false" ht="15" hidden="false" customHeight="false" outlineLevel="0" collapsed="false">
      <c r="A1159" s="145"/>
      <c r="B1159" s="145"/>
      <c r="C1159" s="145"/>
      <c r="D1159" s="145"/>
      <c r="E1159" s="145"/>
      <c r="F1159" s="145"/>
      <c r="G1159" s="145"/>
      <c r="H1159" s="145"/>
    </row>
    <row r="1160" customFormat="false" ht="15" hidden="false" customHeight="false" outlineLevel="0" collapsed="false">
      <c r="A1160" s="145"/>
      <c r="B1160" s="145"/>
      <c r="C1160" s="145"/>
      <c r="D1160" s="145"/>
      <c r="E1160" s="145"/>
      <c r="F1160" s="145"/>
      <c r="G1160" s="145"/>
      <c r="H1160" s="145"/>
    </row>
    <row r="1161" customFormat="false" ht="15" hidden="false" customHeight="false" outlineLevel="0" collapsed="false">
      <c r="A1161" s="145"/>
      <c r="B1161" s="145"/>
      <c r="C1161" s="145"/>
      <c r="D1161" s="145"/>
      <c r="E1161" s="145"/>
      <c r="F1161" s="145"/>
      <c r="G1161" s="145"/>
      <c r="H1161" s="145"/>
    </row>
    <row r="1162" customFormat="false" ht="15" hidden="false" customHeight="false" outlineLevel="0" collapsed="false">
      <c r="A1162" s="145"/>
      <c r="B1162" s="145"/>
      <c r="C1162" s="145"/>
      <c r="D1162" s="145"/>
      <c r="E1162" s="145"/>
      <c r="F1162" s="145"/>
      <c r="G1162" s="145"/>
      <c r="H1162" s="145"/>
    </row>
    <row r="1163" customFormat="false" ht="15" hidden="false" customHeight="false" outlineLevel="0" collapsed="false">
      <c r="A1163" s="145"/>
      <c r="B1163" s="145"/>
      <c r="C1163" s="145"/>
      <c r="D1163" s="145"/>
      <c r="E1163" s="145"/>
      <c r="F1163" s="145"/>
      <c r="G1163" s="145"/>
      <c r="H1163" s="145"/>
    </row>
    <row r="1164" customFormat="false" ht="15" hidden="false" customHeight="false" outlineLevel="0" collapsed="false">
      <c r="A1164" s="145"/>
      <c r="B1164" s="145"/>
      <c r="C1164" s="145"/>
      <c r="D1164" s="145"/>
      <c r="E1164" s="145"/>
      <c r="F1164" s="145"/>
      <c r="G1164" s="145"/>
      <c r="H1164" s="145"/>
    </row>
    <row r="1165" customFormat="false" ht="15" hidden="false" customHeight="false" outlineLevel="0" collapsed="false">
      <c r="A1165" s="145"/>
      <c r="B1165" s="145"/>
      <c r="C1165" s="145"/>
      <c r="D1165" s="145"/>
      <c r="E1165" s="145"/>
      <c r="F1165" s="145"/>
      <c r="G1165" s="145"/>
      <c r="H1165" s="145"/>
    </row>
    <row r="1166" customFormat="false" ht="15" hidden="false" customHeight="false" outlineLevel="0" collapsed="false">
      <c r="A1166" s="145"/>
      <c r="B1166" s="145"/>
      <c r="C1166" s="145"/>
      <c r="D1166" s="145"/>
      <c r="E1166" s="145"/>
      <c r="F1166" s="145"/>
      <c r="G1166" s="145"/>
      <c r="H1166" s="145"/>
    </row>
    <row r="1167" customFormat="false" ht="15" hidden="false" customHeight="false" outlineLevel="0" collapsed="false">
      <c r="A1167" s="145"/>
      <c r="B1167" s="145"/>
      <c r="C1167" s="145"/>
      <c r="D1167" s="145"/>
      <c r="E1167" s="145"/>
      <c r="F1167" s="145"/>
      <c r="G1167" s="145"/>
      <c r="H1167" s="145"/>
    </row>
    <row r="1168" customFormat="false" ht="15" hidden="false" customHeight="false" outlineLevel="0" collapsed="false">
      <c r="A1168" s="145"/>
      <c r="B1168" s="145"/>
      <c r="C1168" s="145"/>
      <c r="D1168" s="145"/>
      <c r="E1168" s="145"/>
      <c r="F1168" s="145"/>
      <c r="G1168" s="145"/>
      <c r="H1168" s="145"/>
    </row>
    <row r="1169" customFormat="false" ht="15" hidden="false" customHeight="false" outlineLevel="0" collapsed="false">
      <c r="A1169" s="145"/>
      <c r="B1169" s="145"/>
      <c r="C1169" s="145"/>
      <c r="D1169" s="145"/>
      <c r="E1169" s="145"/>
      <c r="F1169" s="145"/>
      <c r="G1169" s="145"/>
      <c r="H1169" s="145"/>
    </row>
    <row r="1170" customFormat="false" ht="15" hidden="false" customHeight="false" outlineLevel="0" collapsed="false">
      <c r="A1170" s="145"/>
      <c r="B1170" s="145"/>
      <c r="C1170" s="145"/>
      <c r="D1170" s="145"/>
      <c r="E1170" s="145"/>
      <c r="F1170" s="145"/>
      <c r="G1170" s="145"/>
      <c r="H1170" s="145"/>
    </row>
    <row r="1171" customFormat="false" ht="15" hidden="false" customHeight="false" outlineLevel="0" collapsed="false">
      <c r="A1171" s="145"/>
      <c r="B1171" s="145"/>
      <c r="C1171" s="145"/>
      <c r="D1171" s="145"/>
      <c r="E1171" s="145"/>
      <c r="F1171" s="145"/>
      <c r="G1171" s="145"/>
      <c r="H1171" s="145"/>
    </row>
    <row r="1172" customFormat="false" ht="15" hidden="false" customHeight="false" outlineLevel="0" collapsed="false">
      <c r="A1172" s="145"/>
      <c r="B1172" s="145"/>
      <c r="C1172" s="145"/>
      <c r="D1172" s="145"/>
      <c r="E1172" s="145"/>
      <c r="F1172" s="145"/>
      <c r="G1172" s="145"/>
      <c r="H1172" s="145"/>
    </row>
    <row r="1173" customFormat="false" ht="15" hidden="false" customHeight="false" outlineLevel="0" collapsed="false">
      <c r="A1173" s="145"/>
      <c r="B1173" s="145"/>
      <c r="C1173" s="145"/>
      <c r="D1173" s="145"/>
      <c r="E1173" s="145"/>
      <c r="F1173" s="145"/>
      <c r="G1173" s="145"/>
      <c r="H1173" s="145"/>
    </row>
    <row r="1174" customFormat="false" ht="15" hidden="false" customHeight="false" outlineLevel="0" collapsed="false">
      <c r="A1174" s="145"/>
      <c r="B1174" s="145"/>
      <c r="C1174" s="145"/>
      <c r="D1174" s="145"/>
      <c r="E1174" s="145"/>
      <c r="F1174" s="145"/>
      <c r="G1174" s="145"/>
      <c r="H1174" s="145"/>
    </row>
    <row r="1175" customFormat="false" ht="15" hidden="false" customHeight="false" outlineLevel="0" collapsed="false">
      <c r="A1175" s="145"/>
      <c r="B1175" s="145"/>
      <c r="C1175" s="145"/>
      <c r="D1175" s="145"/>
      <c r="E1175" s="145"/>
      <c r="F1175" s="145"/>
      <c r="G1175" s="145"/>
      <c r="H1175" s="145"/>
    </row>
    <row r="1176" customFormat="false" ht="15" hidden="false" customHeight="false" outlineLevel="0" collapsed="false">
      <c r="A1176" s="145"/>
      <c r="B1176" s="145"/>
      <c r="C1176" s="145"/>
      <c r="D1176" s="145"/>
      <c r="E1176" s="145"/>
      <c r="F1176" s="145"/>
      <c r="G1176" s="145"/>
      <c r="H1176" s="145"/>
    </row>
    <row r="1177" customFormat="false" ht="15" hidden="false" customHeight="false" outlineLevel="0" collapsed="false">
      <c r="A1177" s="145"/>
      <c r="B1177" s="145"/>
      <c r="C1177" s="145"/>
      <c r="D1177" s="145"/>
      <c r="E1177" s="145"/>
      <c r="F1177" s="145"/>
      <c r="G1177" s="145"/>
      <c r="H1177" s="145"/>
    </row>
    <row r="1178" customFormat="false" ht="15" hidden="false" customHeight="false" outlineLevel="0" collapsed="false">
      <c r="A1178" s="145"/>
      <c r="B1178" s="145"/>
      <c r="C1178" s="145"/>
      <c r="D1178" s="145"/>
      <c r="E1178" s="145"/>
      <c r="F1178" s="145"/>
      <c r="G1178" s="145"/>
      <c r="H1178" s="145"/>
    </row>
    <row r="1179" customFormat="false" ht="15" hidden="false" customHeight="false" outlineLevel="0" collapsed="false">
      <c r="A1179" s="145"/>
      <c r="B1179" s="145"/>
      <c r="C1179" s="145"/>
      <c r="D1179" s="145"/>
      <c r="E1179" s="145"/>
      <c r="F1179" s="145"/>
      <c r="G1179" s="145"/>
      <c r="H1179" s="145"/>
    </row>
    <row r="1180" customFormat="false" ht="15" hidden="false" customHeight="false" outlineLevel="0" collapsed="false">
      <c r="A1180" s="145"/>
      <c r="B1180" s="145"/>
      <c r="C1180" s="145"/>
      <c r="D1180" s="145"/>
      <c r="E1180" s="145"/>
      <c r="F1180" s="145"/>
      <c r="G1180" s="145"/>
      <c r="H1180" s="145"/>
    </row>
    <row r="1181" customFormat="false" ht="15" hidden="false" customHeight="false" outlineLevel="0" collapsed="false">
      <c r="A1181" s="145"/>
      <c r="B1181" s="145"/>
      <c r="C1181" s="145"/>
      <c r="D1181" s="145"/>
      <c r="E1181" s="145"/>
      <c r="F1181" s="145"/>
      <c r="G1181" s="145"/>
      <c r="H1181" s="145"/>
    </row>
    <row r="1182" customFormat="false" ht="15" hidden="false" customHeight="false" outlineLevel="0" collapsed="false">
      <c r="A1182" s="145"/>
      <c r="B1182" s="145"/>
      <c r="C1182" s="145"/>
      <c r="D1182" s="145"/>
      <c r="E1182" s="145"/>
      <c r="F1182" s="145"/>
      <c r="G1182" s="145"/>
      <c r="H1182" s="145"/>
    </row>
    <row r="1183" customFormat="false" ht="15" hidden="false" customHeight="false" outlineLevel="0" collapsed="false">
      <c r="A1183" s="145"/>
      <c r="B1183" s="145"/>
      <c r="C1183" s="145"/>
      <c r="D1183" s="145"/>
      <c r="E1183" s="145"/>
      <c r="F1183" s="145"/>
      <c r="G1183" s="145"/>
      <c r="H1183" s="145"/>
    </row>
    <row r="1184" customFormat="false" ht="15" hidden="false" customHeight="false" outlineLevel="0" collapsed="false">
      <c r="A1184" s="145"/>
      <c r="B1184" s="145"/>
      <c r="C1184" s="145"/>
      <c r="D1184" s="145"/>
      <c r="E1184" s="145"/>
      <c r="F1184" s="145"/>
      <c r="G1184" s="145"/>
      <c r="H1184" s="145"/>
    </row>
    <row r="1185" customFormat="false" ht="15" hidden="false" customHeight="false" outlineLevel="0" collapsed="false">
      <c r="A1185" s="145"/>
      <c r="B1185" s="145"/>
      <c r="C1185" s="145"/>
      <c r="D1185" s="145"/>
      <c r="E1185" s="145"/>
      <c r="F1185" s="145"/>
      <c r="G1185" s="145"/>
      <c r="H1185" s="145"/>
    </row>
    <row r="1186" customFormat="false" ht="15" hidden="false" customHeight="false" outlineLevel="0" collapsed="false">
      <c r="A1186" s="145"/>
      <c r="B1186" s="145"/>
      <c r="C1186" s="145"/>
      <c r="D1186" s="145"/>
      <c r="E1186" s="145"/>
      <c r="F1186" s="145"/>
      <c r="G1186" s="145"/>
      <c r="H1186" s="145"/>
    </row>
    <row r="1187" customFormat="false" ht="15" hidden="false" customHeight="false" outlineLevel="0" collapsed="false">
      <c r="A1187" s="145"/>
      <c r="B1187" s="145"/>
      <c r="C1187" s="145"/>
      <c r="D1187" s="145"/>
      <c r="E1187" s="145"/>
      <c r="F1187" s="145"/>
      <c r="G1187" s="145"/>
      <c r="H1187" s="145"/>
    </row>
    <row r="1188" customFormat="false" ht="15" hidden="false" customHeight="false" outlineLevel="0" collapsed="false">
      <c r="A1188" s="145"/>
      <c r="B1188" s="145"/>
      <c r="C1188" s="145"/>
      <c r="D1188" s="145"/>
      <c r="E1188" s="145"/>
      <c r="F1188" s="145"/>
      <c r="G1188" s="145"/>
      <c r="H1188" s="145"/>
    </row>
    <row r="1189" customFormat="false" ht="15" hidden="false" customHeight="false" outlineLevel="0" collapsed="false">
      <c r="A1189" s="145"/>
      <c r="B1189" s="145"/>
      <c r="C1189" s="145"/>
      <c r="D1189" s="145"/>
      <c r="E1189" s="145"/>
      <c r="F1189" s="145"/>
      <c r="G1189" s="145"/>
      <c r="H1189" s="145"/>
    </row>
    <row r="1190" customFormat="false" ht="15" hidden="false" customHeight="false" outlineLevel="0" collapsed="false">
      <c r="A1190" s="145"/>
      <c r="B1190" s="145"/>
      <c r="C1190" s="145"/>
      <c r="D1190" s="145"/>
      <c r="E1190" s="145"/>
      <c r="F1190" s="145"/>
      <c r="G1190" s="145"/>
      <c r="H1190" s="145"/>
    </row>
    <row r="1191" customFormat="false" ht="15" hidden="false" customHeight="false" outlineLevel="0" collapsed="false">
      <c r="A1191" s="145"/>
      <c r="B1191" s="145"/>
      <c r="C1191" s="145"/>
      <c r="D1191" s="145"/>
      <c r="E1191" s="145"/>
      <c r="F1191" s="145"/>
      <c r="G1191" s="145"/>
      <c r="H1191" s="145"/>
    </row>
    <row r="1192" customFormat="false" ht="15" hidden="false" customHeight="false" outlineLevel="0" collapsed="false">
      <c r="A1192" s="145"/>
      <c r="B1192" s="145"/>
      <c r="C1192" s="145"/>
      <c r="D1192" s="145"/>
      <c r="E1192" s="145"/>
      <c r="F1192" s="145"/>
      <c r="G1192" s="145"/>
      <c r="H1192" s="145"/>
    </row>
    <row r="1193" customFormat="false" ht="15" hidden="false" customHeight="false" outlineLevel="0" collapsed="false">
      <c r="A1193" s="145"/>
      <c r="B1193" s="145"/>
      <c r="C1193" s="145"/>
      <c r="D1193" s="145"/>
      <c r="E1193" s="145"/>
      <c r="F1193" s="145"/>
      <c r="G1193" s="145"/>
      <c r="H1193" s="145"/>
    </row>
    <row r="1194" customFormat="false" ht="15" hidden="false" customHeight="false" outlineLevel="0" collapsed="false">
      <c r="A1194" s="145"/>
      <c r="B1194" s="145"/>
      <c r="C1194" s="145"/>
      <c r="D1194" s="145"/>
      <c r="E1194" s="145"/>
      <c r="F1194" s="145"/>
      <c r="G1194" s="145"/>
      <c r="H1194" s="145"/>
    </row>
    <row r="1195" customFormat="false" ht="15" hidden="false" customHeight="false" outlineLevel="0" collapsed="false">
      <c r="A1195" s="145"/>
      <c r="B1195" s="145"/>
      <c r="C1195" s="145"/>
      <c r="D1195" s="145"/>
      <c r="E1195" s="145"/>
      <c r="F1195" s="145"/>
      <c r="G1195" s="145"/>
      <c r="H1195" s="145"/>
    </row>
    <row r="1196" customFormat="false" ht="15" hidden="false" customHeight="false" outlineLevel="0" collapsed="false">
      <c r="A1196" s="145"/>
      <c r="B1196" s="145"/>
      <c r="C1196" s="145"/>
      <c r="D1196" s="145"/>
      <c r="E1196" s="145"/>
      <c r="F1196" s="145"/>
      <c r="G1196" s="145"/>
      <c r="H1196" s="145"/>
    </row>
    <row r="1197" customFormat="false" ht="15" hidden="false" customHeight="false" outlineLevel="0" collapsed="false">
      <c r="A1197" s="145"/>
      <c r="B1197" s="145"/>
      <c r="C1197" s="145"/>
      <c r="D1197" s="145"/>
      <c r="E1197" s="145"/>
      <c r="F1197" s="145"/>
      <c r="G1197" s="145"/>
      <c r="H1197" s="145"/>
    </row>
    <row r="1198" customFormat="false" ht="15" hidden="false" customHeight="false" outlineLevel="0" collapsed="false">
      <c r="A1198" s="145"/>
      <c r="B1198" s="145"/>
      <c r="C1198" s="145"/>
      <c r="D1198" s="145"/>
      <c r="E1198" s="145"/>
      <c r="F1198" s="145"/>
      <c r="G1198" s="145"/>
      <c r="H1198" s="145"/>
    </row>
    <row r="1199" customFormat="false" ht="15" hidden="false" customHeight="false" outlineLevel="0" collapsed="false">
      <c r="A1199" s="145"/>
      <c r="B1199" s="145"/>
      <c r="C1199" s="145"/>
      <c r="D1199" s="145"/>
      <c r="E1199" s="145"/>
      <c r="F1199" s="145"/>
      <c r="G1199" s="145"/>
      <c r="H1199" s="145"/>
    </row>
    <row r="1200" customFormat="false" ht="15" hidden="false" customHeight="false" outlineLevel="0" collapsed="false">
      <c r="A1200" s="145"/>
      <c r="B1200" s="145"/>
      <c r="C1200" s="145"/>
      <c r="D1200" s="145"/>
      <c r="E1200" s="145"/>
      <c r="F1200" s="145"/>
      <c r="G1200" s="145"/>
      <c r="H1200" s="145"/>
    </row>
    <row r="1201" customFormat="false" ht="15" hidden="false" customHeight="false" outlineLevel="0" collapsed="false">
      <c r="A1201" s="145"/>
      <c r="B1201" s="145"/>
      <c r="C1201" s="145"/>
      <c r="D1201" s="145"/>
      <c r="E1201" s="145"/>
      <c r="F1201" s="145"/>
      <c r="G1201" s="145"/>
      <c r="H1201" s="145"/>
    </row>
    <row r="1202" customFormat="false" ht="15" hidden="false" customHeight="false" outlineLevel="0" collapsed="false">
      <c r="A1202" s="145"/>
      <c r="B1202" s="145"/>
      <c r="C1202" s="145"/>
      <c r="D1202" s="145"/>
      <c r="E1202" s="145"/>
      <c r="F1202" s="145"/>
      <c r="G1202" s="145"/>
      <c r="H1202" s="145"/>
    </row>
    <row r="1203" customFormat="false" ht="15" hidden="false" customHeight="false" outlineLevel="0" collapsed="false">
      <c r="A1203" s="145"/>
      <c r="B1203" s="145"/>
      <c r="C1203" s="145"/>
      <c r="D1203" s="145"/>
      <c r="E1203" s="145"/>
      <c r="F1203" s="145"/>
      <c r="G1203" s="145"/>
      <c r="H1203" s="145"/>
    </row>
    <row r="1204" customFormat="false" ht="15" hidden="false" customHeight="false" outlineLevel="0" collapsed="false">
      <c r="A1204" s="145"/>
      <c r="B1204" s="145"/>
      <c r="C1204" s="145"/>
      <c r="D1204" s="145"/>
      <c r="E1204" s="145"/>
      <c r="F1204" s="145"/>
      <c r="G1204" s="145"/>
      <c r="H1204" s="145"/>
    </row>
    <row r="1205" customFormat="false" ht="15" hidden="false" customHeight="false" outlineLevel="0" collapsed="false">
      <c r="A1205" s="145"/>
      <c r="B1205" s="145"/>
      <c r="C1205" s="145"/>
      <c r="D1205" s="145"/>
      <c r="E1205" s="145"/>
      <c r="F1205" s="145"/>
      <c r="G1205" s="145"/>
      <c r="H1205" s="145"/>
    </row>
    <row r="1206" customFormat="false" ht="15" hidden="false" customHeight="false" outlineLevel="0" collapsed="false">
      <c r="A1206" s="145"/>
      <c r="B1206" s="145"/>
      <c r="C1206" s="145"/>
      <c r="D1206" s="145"/>
      <c r="E1206" s="145"/>
      <c r="F1206" s="145"/>
      <c r="G1206" s="145"/>
      <c r="H1206" s="145"/>
    </row>
    <row r="1207" customFormat="false" ht="15" hidden="false" customHeight="false" outlineLevel="0" collapsed="false">
      <c r="A1207" s="145"/>
      <c r="B1207" s="145"/>
      <c r="C1207" s="145"/>
      <c r="D1207" s="145"/>
      <c r="E1207" s="145"/>
      <c r="F1207" s="145"/>
      <c r="G1207" s="145"/>
      <c r="H1207" s="145"/>
    </row>
    <row r="1208" customFormat="false" ht="15" hidden="false" customHeight="false" outlineLevel="0" collapsed="false">
      <c r="A1208" s="145"/>
      <c r="B1208" s="145"/>
      <c r="C1208" s="145"/>
      <c r="D1208" s="145"/>
      <c r="E1208" s="145"/>
      <c r="F1208" s="145"/>
      <c r="G1208" s="145"/>
      <c r="H1208" s="145"/>
    </row>
    <row r="1209" customFormat="false" ht="15" hidden="false" customHeight="false" outlineLevel="0" collapsed="false">
      <c r="A1209" s="145"/>
      <c r="B1209" s="145"/>
      <c r="C1209" s="145"/>
      <c r="D1209" s="145"/>
      <c r="E1209" s="145"/>
      <c r="F1209" s="145"/>
      <c r="G1209" s="145"/>
      <c r="H1209" s="145"/>
    </row>
    <row r="1210" customFormat="false" ht="15" hidden="false" customHeight="false" outlineLevel="0" collapsed="false">
      <c r="A1210" s="145"/>
      <c r="B1210" s="145"/>
      <c r="C1210" s="145"/>
      <c r="D1210" s="145"/>
      <c r="E1210" s="145"/>
      <c r="F1210" s="145"/>
      <c r="G1210" s="145"/>
      <c r="H1210" s="145"/>
    </row>
    <row r="1211" customFormat="false" ht="15" hidden="false" customHeight="false" outlineLevel="0" collapsed="false">
      <c r="A1211" s="145"/>
      <c r="B1211" s="145"/>
      <c r="C1211" s="145"/>
      <c r="D1211" s="145"/>
      <c r="E1211" s="145"/>
      <c r="F1211" s="145"/>
      <c r="G1211" s="145"/>
      <c r="H1211" s="145"/>
    </row>
    <row r="1212" customFormat="false" ht="15" hidden="false" customHeight="false" outlineLevel="0" collapsed="false">
      <c r="A1212" s="145"/>
      <c r="B1212" s="145"/>
      <c r="C1212" s="145"/>
      <c r="D1212" s="145"/>
      <c r="E1212" s="145"/>
      <c r="F1212" s="145"/>
      <c r="G1212" s="145"/>
      <c r="H1212" s="145"/>
    </row>
    <row r="1213" customFormat="false" ht="15" hidden="false" customHeight="false" outlineLevel="0" collapsed="false">
      <c r="A1213" s="145"/>
      <c r="B1213" s="145"/>
      <c r="C1213" s="145"/>
      <c r="D1213" s="145"/>
      <c r="E1213" s="145"/>
      <c r="F1213" s="145"/>
      <c r="G1213" s="145"/>
      <c r="H1213" s="145"/>
    </row>
    <row r="1214" customFormat="false" ht="15" hidden="false" customHeight="false" outlineLevel="0" collapsed="false">
      <c r="A1214" s="145"/>
      <c r="B1214" s="145"/>
      <c r="C1214" s="145"/>
      <c r="D1214" s="145"/>
      <c r="E1214" s="145"/>
      <c r="F1214" s="145"/>
      <c r="G1214" s="145"/>
      <c r="H1214" s="145"/>
    </row>
    <row r="1215" customFormat="false" ht="15" hidden="false" customHeight="false" outlineLevel="0" collapsed="false">
      <c r="A1215" s="145"/>
      <c r="B1215" s="145"/>
      <c r="C1215" s="145"/>
      <c r="D1215" s="145"/>
      <c r="E1215" s="145"/>
      <c r="F1215" s="145"/>
      <c r="G1215" s="145"/>
      <c r="H1215" s="145"/>
    </row>
    <row r="1216" customFormat="false" ht="15" hidden="false" customHeight="false" outlineLevel="0" collapsed="false">
      <c r="A1216" s="145"/>
      <c r="B1216" s="145"/>
      <c r="C1216" s="145"/>
      <c r="D1216" s="145"/>
      <c r="E1216" s="145"/>
      <c r="F1216" s="145"/>
      <c r="G1216" s="145"/>
      <c r="H1216" s="145"/>
    </row>
    <row r="1217" customFormat="false" ht="15" hidden="false" customHeight="false" outlineLevel="0" collapsed="false">
      <c r="A1217" s="145"/>
      <c r="B1217" s="145"/>
      <c r="C1217" s="145"/>
      <c r="D1217" s="145"/>
      <c r="E1217" s="145"/>
      <c r="F1217" s="145"/>
      <c r="G1217" s="145"/>
      <c r="H1217" s="145"/>
    </row>
    <row r="1218" customFormat="false" ht="15" hidden="false" customHeight="false" outlineLevel="0" collapsed="false">
      <c r="A1218" s="145"/>
      <c r="B1218" s="145"/>
      <c r="C1218" s="145"/>
      <c r="D1218" s="145"/>
      <c r="E1218" s="145"/>
      <c r="F1218" s="145"/>
      <c r="G1218" s="145"/>
      <c r="H1218" s="145"/>
    </row>
    <row r="1219" customFormat="false" ht="15" hidden="false" customHeight="false" outlineLevel="0" collapsed="false">
      <c r="A1219" s="145"/>
      <c r="B1219" s="145"/>
      <c r="C1219" s="145"/>
      <c r="D1219" s="145"/>
      <c r="E1219" s="145"/>
      <c r="F1219" s="145"/>
      <c r="G1219" s="145"/>
      <c r="H1219" s="145"/>
    </row>
    <row r="1220" customFormat="false" ht="15" hidden="false" customHeight="false" outlineLevel="0" collapsed="false">
      <c r="A1220" s="145"/>
      <c r="B1220" s="145"/>
      <c r="C1220" s="145"/>
      <c r="D1220" s="145"/>
      <c r="E1220" s="145"/>
      <c r="F1220" s="145"/>
      <c r="G1220" s="145"/>
      <c r="H1220" s="145"/>
    </row>
    <row r="1221" customFormat="false" ht="15" hidden="false" customHeight="false" outlineLevel="0" collapsed="false">
      <c r="A1221" s="145"/>
      <c r="B1221" s="145"/>
      <c r="C1221" s="145"/>
      <c r="D1221" s="145"/>
      <c r="E1221" s="145"/>
      <c r="F1221" s="145"/>
      <c r="G1221" s="145"/>
      <c r="H1221" s="145"/>
    </row>
    <row r="1222" customFormat="false" ht="15" hidden="false" customHeight="false" outlineLevel="0" collapsed="false">
      <c r="A1222" s="145"/>
      <c r="B1222" s="145"/>
      <c r="C1222" s="145"/>
      <c r="D1222" s="145"/>
      <c r="E1222" s="145"/>
      <c r="F1222" s="145"/>
      <c r="G1222" s="145"/>
      <c r="H1222" s="145"/>
    </row>
    <row r="1223" customFormat="false" ht="15" hidden="false" customHeight="false" outlineLevel="0" collapsed="false">
      <c r="A1223" s="145"/>
      <c r="B1223" s="145"/>
      <c r="C1223" s="145"/>
      <c r="D1223" s="145"/>
      <c r="E1223" s="145"/>
      <c r="F1223" s="145"/>
      <c r="G1223" s="145"/>
      <c r="H1223" s="145"/>
    </row>
    <row r="1224" customFormat="false" ht="15" hidden="false" customHeight="false" outlineLevel="0" collapsed="false">
      <c r="A1224" s="145"/>
      <c r="B1224" s="145"/>
      <c r="C1224" s="145"/>
      <c r="D1224" s="145"/>
      <c r="E1224" s="145"/>
      <c r="F1224" s="145"/>
      <c r="G1224" s="145"/>
      <c r="H1224" s="145"/>
    </row>
    <row r="1225" customFormat="false" ht="15" hidden="false" customHeight="false" outlineLevel="0" collapsed="false">
      <c r="A1225" s="145"/>
      <c r="B1225" s="145"/>
      <c r="C1225" s="145"/>
      <c r="D1225" s="145"/>
      <c r="E1225" s="145"/>
      <c r="F1225" s="145"/>
      <c r="G1225" s="145"/>
      <c r="H1225" s="145"/>
    </row>
    <row r="1226" customFormat="false" ht="15" hidden="false" customHeight="false" outlineLevel="0" collapsed="false">
      <c r="A1226" s="145"/>
      <c r="B1226" s="145"/>
      <c r="C1226" s="145"/>
      <c r="D1226" s="145"/>
      <c r="E1226" s="145"/>
      <c r="F1226" s="145"/>
      <c r="G1226" s="145"/>
      <c r="H1226" s="145"/>
    </row>
    <row r="1227" customFormat="false" ht="15" hidden="false" customHeight="false" outlineLevel="0" collapsed="false">
      <c r="A1227" s="145"/>
      <c r="B1227" s="145"/>
      <c r="C1227" s="145"/>
      <c r="D1227" s="145"/>
      <c r="E1227" s="145"/>
      <c r="F1227" s="145"/>
      <c r="G1227" s="145"/>
      <c r="H1227" s="145"/>
    </row>
    <row r="1228" customFormat="false" ht="15" hidden="false" customHeight="false" outlineLevel="0" collapsed="false">
      <c r="A1228" s="145"/>
      <c r="B1228" s="145"/>
      <c r="C1228" s="145"/>
      <c r="D1228" s="145"/>
      <c r="E1228" s="145"/>
      <c r="F1228" s="145"/>
      <c r="G1228" s="145"/>
      <c r="H1228" s="145"/>
    </row>
    <row r="1229" customFormat="false" ht="15" hidden="false" customHeight="false" outlineLevel="0" collapsed="false">
      <c r="A1229" s="145"/>
      <c r="B1229" s="145"/>
      <c r="C1229" s="145"/>
      <c r="D1229" s="145"/>
      <c r="E1229" s="145"/>
      <c r="F1229" s="145"/>
      <c r="G1229" s="145"/>
      <c r="H1229" s="145"/>
    </row>
    <row r="1230" customFormat="false" ht="15" hidden="false" customHeight="false" outlineLevel="0" collapsed="false">
      <c r="A1230" s="145"/>
      <c r="B1230" s="145"/>
      <c r="C1230" s="145"/>
      <c r="D1230" s="145"/>
      <c r="E1230" s="145"/>
      <c r="F1230" s="145"/>
      <c r="G1230" s="145"/>
      <c r="H1230" s="145"/>
    </row>
    <row r="1231" customFormat="false" ht="15" hidden="false" customHeight="false" outlineLevel="0" collapsed="false">
      <c r="A1231" s="145"/>
      <c r="B1231" s="145"/>
      <c r="C1231" s="145"/>
      <c r="D1231" s="145"/>
      <c r="E1231" s="145"/>
      <c r="F1231" s="145"/>
      <c r="G1231" s="145"/>
      <c r="H1231" s="145"/>
    </row>
    <row r="1232" customFormat="false" ht="15" hidden="false" customHeight="false" outlineLevel="0" collapsed="false">
      <c r="A1232" s="145"/>
      <c r="B1232" s="145"/>
      <c r="C1232" s="145"/>
      <c r="D1232" s="145"/>
      <c r="E1232" s="145"/>
      <c r="F1232" s="145"/>
      <c r="G1232" s="145"/>
      <c r="H1232" s="145"/>
    </row>
    <row r="1233" customFormat="false" ht="15" hidden="false" customHeight="false" outlineLevel="0" collapsed="false">
      <c r="A1233" s="145"/>
      <c r="B1233" s="145"/>
      <c r="C1233" s="145"/>
      <c r="D1233" s="145"/>
      <c r="E1233" s="145"/>
      <c r="F1233" s="145"/>
      <c r="G1233" s="145"/>
      <c r="H1233" s="145"/>
    </row>
    <row r="1234" customFormat="false" ht="15" hidden="false" customHeight="false" outlineLevel="0" collapsed="false">
      <c r="A1234" s="145"/>
      <c r="B1234" s="145"/>
      <c r="C1234" s="145"/>
      <c r="D1234" s="145"/>
      <c r="E1234" s="145"/>
      <c r="F1234" s="145"/>
      <c r="G1234" s="145"/>
      <c r="H1234" s="145"/>
    </row>
    <row r="1235" customFormat="false" ht="15" hidden="false" customHeight="false" outlineLevel="0" collapsed="false">
      <c r="A1235" s="145"/>
      <c r="B1235" s="145"/>
      <c r="C1235" s="145"/>
      <c r="D1235" s="145"/>
      <c r="E1235" s="145"/>
      <c r="F1235" s="145"/>
      <c r="G1235" s="145"/>
      <c r="H1235" s="145"/>
    </row>
    <row r="1236" customFormat="false" ht="15" hidden="false" customHeight="false" outlineLevel="0" collapsed="false">
      <c r="A1236" s="145"/>
      <c r="B1236" s="145"/>
      <c r="C1236" s="145"/>
      <c r="D1236" s="145"/>
      <c r="E1236" s="145"/>
      <c r="F1236" s="145"/>
      <c r="G1236" s="145"/>
      <c r="H1236" s="145"/>
    </row>
    <row r="1237" customFormat="false" ht="15" hidden="false" customHeight="false" outlineLevel="0" collapsed="false">
      <c r="A1237" s="145"/>
      <c r="B1237" s="145"/>
      <c r="C1237" s="145"/>
      <c r="D1237" s="145"/>
      <c r="E1237" s="145"/>
      <c r="F1237" s="145"/>
      <c r="G1237" s="145"/>
      <c r="H1237" s="145"/>
    </row>
    <row r="1238" customFormat="false" ht="15" hidden="false" customHeight="false" outlineLevel="0" collapsed="false">
      <c r="A1238" s="145"/>
      <c r="B1238" s="145"/>
      <c r="C1238" s="145"/>
      <c r="D1238" s="145"/>
      <c r="E1238" s="145"/>
      <c r="F1238" s="145"/>
      <c r="G1238" s="145"/>
      <c r="H1238" s="145"/>
    </row>
    <row r="1239" customFormat="false" ht="15" hidden="false" customHeight="false" outlineLevel="0" collapsed="false">
      <c r="A1239" s="145"/>
      <c r="B1239" s="145"/>
      <c r="C1239" s="145"/>
      <c r="D1239" s="145"/>
      <c r="E1239" s="145"/>
      <c r="F1239" s="145"/>
      <c r="G1239" s="145"/>
      <c r="H1239" s="145"/>
    </row>
    <row r="1240" customFormat="false" ht="15" hidden="false" customHeight="false" outlineLevel="0" collapsed="false">
      <c r="A1240" s="145"/>
      <c r="B1240" s="145"/>
      <c r="C1240" s="145"/>
      <c r="D1240" s="145"/>
      <c r="E1240" s="145"/>
      <c r="F1240" s="145"/>
      <c r="G1240" s="145"/>
      <c r="H1240" s="145"/>
    </row>
    <row r="1241" customFormat="false" ht="15" hidden="false" customHeight="false" outlineLevel="0" collapsed="false">
      <c r="A1241" s="145"/>
      <c r="B1241" s="145"/>
      <c r="C1241" s="145"/>
      <c r="D1241" s="145"/>
      <c r="E1241" s="145"/>
      <c r="F1241" s="145"/>
      <c r="G1241" s="145"/>
      <c r="H1241" s="145"/>
    </row>
    <row r="1242" customFormat="false" ht="15" hidden="false" customHeight="false" outlineLevel="0" collapsed="false">
      <c r="A1242" s="145"/>
      <c r="B1242" s="145"/>
      <c r="C1242" s="145"/>
      <c r="D1242" s="145"/>
      <c r="E1242" s="145"/>
      <c r="F1242" s="145"/>
      <c r="G1242" s="145"/>
      <c r="H1242" s="145"/>
    </row>
    <row r="1243" customFormat="false" ht="15" hidden="false" customHeight="false" outlineLevel="0" collapsed="false">
      <c r="A1243" s="145"/>
      <c r="B1243" s="145"/>
      <c r="C1243" s="145"/>
      <c r="D1243" s="145"/>
      <c r="E1243" s="145"/>
      <c r="F1243" s="145"/>
      <c r="G1243" s="145"/>
      <c r="H1243" s="145"/>
    </row>
    <row r="1244" customFormat="false" ht="15" hidden="false" customHeight="false" outlineLevel="0" collapsed="false">
      <c r="A1244" s="145"/>
      <c r="B1244" s="145"/>
      <c r="C1244" s="145"/>
      <c r="D1244" s="145"/>
      <c r="E1244" s="145"/>
      <c r="F1244" s="145"/>
      <c r="G1244" s="145"/>
      <c r="H1244" s="145"/>
    </row>
    <row r="1245" customFormat="false" ht="15" hidden="false" customHeight="false" outlineLevel="0" collapsed="false">
      <c r="A1245" s="145"/>
      <c r="B1245" s="145"/>
      <c r="C1245" s="145"/>
      <c r="D1245" s="145"/>
      <c r="E1245" s="145"/>
      <c r="F1245" s="145"/>
      <c r="G1245" s="145"/>
      <c r="H1245" s="145"/>
    </row>
    <row r="1246" customFormat="false" ht="15" hidden="false" customHeight="false" outlineLevel="0" collapsed="false">
      <c r="A1246" s="145"/>
      <c r="B1246" s="145"/>
      <c r="C1246" s="145"/>
      <c r="D1246" s="145"/>
      <c r="E1246" s="145"/>
      <c r="F1246" s="145"/>
      <c r="G1246" s="145"/>
      <c r="H1246" s="145"/>
    </row>
    <row r="1247" customFormat="false" ht="15" hidden="false" customHeight="false" outlineLevel="0" collapsed="false">
      <c r="A1247" s="145"/>
      <c r="B1247" s="145"/>
      <c r="C1247" s="145"/>
      <c r="D1247" s="145"/>
      <c r="E1247" s="145"/>
      <c r="F1247" s="145"/>
      <c r="G1247" s="145"/>
      <c r="H1247" s="145"/>
    </row>
    <row r="1248" customFormat="false" ht="15" hidden="false" customHeight="false" outlineLevel="0" collapsed="false">
      <c r="A1248" s="145"/>
      <c r="B1248" s="145"/>
      <c r="C1248" s="145"/>
      <c r="D1248" s="145"/>
      <c r="E1248" s="145"/>
      <c r="F1248" s="145"/>
      <c r="G1248" s="145"/>
      <c r="H1248" s="145"/>
    </row>
    <row r="1249" customFormat="false" ht="15" hidden="false" customHeight="false" outlineLevel="0" collapsed="false">
      <c r="A1249" s="145"/>
      <c r="B1249" s="145"/>
      <c r="C1249" s="145"/>
      <c r="D1249" s="145"/>
      <c r="E1249" s="145"/>
      <c r="F1249" s="145"/>
      <c r="G1249" s="145"/>
      <c r="H1249" s="145"/>
    </row>
    <row r="1250" customFormat="false" ht="15" hidden="false" customHeight="false" outlineLevel="0" collapsed="false">
      <c r="A1250" s="145"/>
      <c r="B1250" s="145"/>
      <c r="C1250" s="145"/>
      <c r="D1250" s="145"/>
      <c r="E1250" s="145"/>
      <c r="F1250" s="145"/>
      <c r="G1250" s="145"/>
      <c r="H1250" s="145"/>
    </row>
    <row r="1251" customFormat="false" ht="15" hidden="false" customHeight="false" outlineLevel="0" collapsed="false">
      <c r="A1251" s="145"/>
      <c r="B1251" s="145"/>
      <c r="C1251" s="145"/>
      <c r="D1251" s="145"/>
      <c r="E1251" s="145"/>
      <c r="F1251" s="145"/>
      <c r="G1251" s="145"/>
      <c r="H1251" s="145"/>
    </row>
    <row r="1252" customFormat="false" ht="15" hidden="false" customHeight="false" outlineLevel="0" collapsed="false">
      <c r="A1252" s="145"/>
      <c r="B1252" s="145"/>
      <c r="C1252" s="145"/>
      <c r="D1252" s="145"/>
      <c r="E1252" s="145"/>
      <c r="F1252" s="145"/>
      <c r="G1252" s="145"/>
      <c r="H1252" s="145"/>
    </row>
    <row r="1253" customFormat="false" ht="15" hidden="false" customHeight="false" outlineLevel="0" collapsed="false">
      <c r="A1253" s="145"/>
      <c r="B1253" s="145"/>
      <c r="C1253" s="145"/>
      <c r="D1253" s="145"/>
      <c r="E1253" s="145"/>
      <c r="F1253" s="145"/>
      <c r="G1253" s="145"/>
      <c r="H1253" s="145"/>
    </row>
    <row r="1254" customFormat="false" ht="15" hidden="false" customHeight="false" outlineLevel="0" collapsed="false">
      <c r="A1254" s="145"/>
      <c r="B1254" s="145"/>
      <c r="C1254" s="145"/>
      <c r="D1254" s="145"/>
      <c r="E1254" s="145"/>
      <c r="F1254" s="145"/>
      <c r="G1254" s="145"/>
      <c r="H1254" s="145"/>
    </row>
    <row r="1255" customFormat="false" ht="15" hidden="false" customHeight="false" outlineLevel="0" collapsed="false">
      <c r="A1255" s="145"/>
      <c r="B1255" s="145"/>
      <c r="C1255" s="145"/>
      <c r="D1255" s="145"/>
      <c r="E1255" s="145"/>
      <c r="F1255" s="145"/>
      <c r="G1255" s="145"/>
      <c r="H1255" s="145"/>
    </row>
    <row r="1256" customFormat="false" ht="15" hidden="false" customHeight="false" outlineLevel="0" collapsed="false">
      <c r="A1256" s="145"/>
      <c r="B1256" s="145"/>
      <c r="C1256" s="145"/>
      <c r="D1256" s="145"/>
      <c r="E1256" s="145"/>
      <c r="F1256" s="145"/>
      <c r="G1256" s="145"/>
      <c r="H1256" s="145"/>
    </row>
    <row r="1257" customFormat="false" ht="15" hidden="false" customHeight="false" outlineLevel="0" collapsed="false">
      <c r="A1257" s="145"/>
      <c r="B1257" s="145"/>
      <c r="C1257" s="145"/>
      <c r="D1257" s="145"/>
      <c r="E1257" s="145"/>
      <c r="F1257" s="145"/>
      <c r="G1257" s="145"/>
      <c r="H1257" s="145"/>
    </row>
    <row r="1258" customFormat="false" ht="15" hidden="false" customHeight="false" outlineLevel="0" collapsed="false">
      <c r="A1258" s="145"/>
      <c r="B1258" s="145"/>
      <c r="C1258" s="145"/>
      <c r="D1258" s="145"/>
      <c r="E1258" s="145"/>
      <c r="F1258" s="145"/>
      <c r="G1258" s="145"/>
      <c r="H1258" s="145"/>
    </row>
    <row r="1259" customFormat="false" ht="15" hidden="false" customHeight="false" outlineLevel="0" collapsed="false">
      <c r="A1259" s="145"/>
      <c r="B1259" s="145"/>
      <c r="C1259" s="145"/>
      <c r="D1259" s="145"/>
      <c r="E1259" s="145"/>
      <c r="F1259" s="145"/>
      <c r="G1259" s="145"/>
      <c r="H1259" s="145"/>
    </row>
    <row r="1260" customFormat="false" ht="15" hidden="false" customHeight="false" outlineLevel="0" collapsed="false">
      <c r="A1260" s="145"/>
      <c r="B1260" s="145"/>
      <c r="C1260" s="145"/>
      <c r="D1260" s="145"/>
      <c r="E1260" s="145"/>
      <c r="F1260" s="145"/>
      <c r="G1260" s="145"/>
      <c r="H1260" s="145"/>
    </row>
    <row r="1261" customFormat="false" ht="15" hidden="false" customHeight="false" outlineLevel="0" collapsed="false">
      <c r="A1261" s="145"/>
      <c r="B1261" s="145"/>
      <c r="C1261" s="145"/>
      <c r="D1261" s="145"/>
      <c r="E1261" s="145"/>
      <c r="F1261" s="145"/>
      <c r="G1261" s="145"/>
      <c r="H1261" s="145"/>
    </row>
    <row r="1262" customFormat="false" ht="15" hidden="false" customHeight="false" outlineLevel="0" collapsed="false">
      <c r="A1262" s="145"/>
      <c r="B1262" s="145"/>
      <c r="C1262" s="145"/>
      <c r="D1262" s="145"/>
      <c r="E1262" s="145"/>
      <c r="F1262" s="145"/>
      <c r="G1262" s="145"/>
      <c r="H1262" s="145"/>
    </row>
    <row r="1263" customFormat="false" ht="15" hidden="false" customHeight="false" outlineLevel="0" collapsed="false">
      <c r="A1263" s="145"/>
      <c r="B1263" s="145"/>
      <c r="C1263" s="145"/>
      <c r="D1263" s="145"/>
      <c r="E1263" s="145"/>
      <c r="F1263" s="145"/>
      <c r="G1263" s="145"/>
      <c r="H1263" s="145"/>
    </row>
    <row r="1264" customFormat="false" ht="15" hidden="false" customHeight="false" outlineLevel="0" collapsed="false">
      <c r="A1264" s="145"/>
      <c r="B1264" s="145"/>
      <c r="C1264" s="145"/>
      <c r="D1264" s="145"/>
      <c r="E1264" s="145"/>
      <c r="F1264" s="145"/>
      <c r="G1264" s="145"/>
      <c r="H1264" s="145"/>
    </row>
    <row r="1265" customFormat="false" ht="15" hidden="false" customHeight="false" outlineLevel="0" collapsed="false">
      <c r="A1265" s="145"/>
      <c r="B1265" s="145"/>
      <c r="C1265" s="145"/>
      <c r="D1265" s="145"/>
      <c r="E1265" s="145"/>
      <c r="F1265" s="145"/>
      <c r="G1265" s="145"/>
      <c r="H1265" s="145"/>
    </row>
    <row r="1266" customFormat="false" ht="15" hidden="false" customHeight="false" outlineLevel="0" collapsed="false">
      <c r="A1266" s="145"/>
      <c r="B1266" s="145"/>
      <c r="C1266" s="145"/>
      <c r="D1266" s="145"/>
      <c r="E1266" s="145"/>
      <c r="F1266" s="145"/>
      <c r="G1266" s="145"/>
      <c r="H1266" s="145"/>
    </row>
    <row r="1267" customFormat="false" ht="15" hidden="false" customHeight="false" outlineLevel="0" collapsed="false">
      <c r="A1267" s="145"/>
      <c r="B1267" s="145"/>
      <c r="C1267" s="145"/>
      <c r="D1267" s="145"/>
      <c r="E1267" s="145"/>
      <c r="F1267" s="145"/>
      <c r="G1267" s="145"/>
      <c r="H1267" s="145"/>
    </row>
    <row r="1268" customFormat="false" ht="15" hidden="false" customHeight="false" outlineLevel="0" collapsed="false">
      <c r="A1268" s="145"/>
      <c r="B1268" s="145"/>
      <c r="C1268" s="145"/>
      <c r="D1268" s="145"/>
      <c r="E1268" s="145"/>
      <c r="F1268" s="145"/>
      <c r="G1268" s="145"/>
      <c r="H1268" s="145"/>
    </row>
    <row r="1269" customFormat="false" ht="15" hidden="false" customHeight="false" outlineLevel="0" collapsed="false">
      <c r="A1269" s="145"/>
      <c r="B1269" s="145"/>
      <c r="C1269" s="145"/>
      <c r="D1269" s="145"/>
      <c r="E1269" s="145"/>
      <c r="F1269" s="145"/>
      <c r="G1269" s="145"/>
      <c r="H1269" s="145"/>
    </row>
    <row r="1270" customFormat="false" ht="15" hidden="false" customHeight="false" outlineLevel="0" collapsed="false">
      <c r="A1270" s="145"/>
      <c r="B1270" s="145"/>
      <c r="C1270" s="145"/>
      <c r="D1270" s="145"/>
      <c r="E1270" s="145"/>
      <c r="F1270" s="145"/>
      <c r="G1270" s="145"/>
      <c r="H1270" s="145"/>
    </row>
    <row r="1271" customFormat="false" ht="15" hidden="false" customHeight="false" outlineLevel="0" collapsed="false">
      <c r="A1271" s="145"/>
      <c r="B1271" s="145"/>
      <c r="C1271" s="145"/>
      <c r="D1271" s="145"/>
      <c r="E1271" s="145"/>
      <c r="F1271" s="145"/>
      <c r="G1271" s="145"/>
      <c r="H1271" s="145"/>
    </row>
    <row r="1272" customFormat="false" ht="15" hidden="false" customHeight="false" outlineLevel="0" collapsed="false">
      <c r="A1272" s="145"/>
      <c r="B1272" s="145"/>
      <c r="C1272" s="145"/>
      <c r="D1272" s="145"/>
      <c r="E1272" s="145"/>
      <c r="F1272" s="145"/>
      <c r="G1272" s="145"/>
      <c r="H1272" s="145"/>
    </row>
    <row r="1273" customFormat="false" ht="15" hidden="false" customHeight="false" outlineLevel="0" collapsed="false">
      <c r="A1273" s="145"/>
      <c r="B1273" s="145"/>
      <c r="C1273" s="145"/>
      <c r="D1273" s="145"/>
      <c r="E1273" s="145"/>
      <c r="F1273" s="145"/>
      <c r="G1273" s="145"/>
      <c r="H1273" s="145"/>
    </row>
    <row r="1274" customFormat="false" ht="15" hidden="false" customHeight="false" outlineLevel="0" collapsed="false">
      <c r="A1274" s="145"/>
      <c r="B1274" s="145"/>
      <c r="C1274" s="145"/>
      <c r="D1274" s="145"/>
      <c r="E1274" s="145"/>
      <c r="F1274" s="145"/>
      <c r="G1274" s="145"/>
      <c r="H1274" s="145"/>
    </row>
    <row r="1275" customFormat="false" ht="15" hidden="false" customHeight="false" outlineLevel="0" collapsed="false">
      <c r="A1275" s="145"/>
      <c r="B1275" s="145"/>
      <c r="C1275" s="145"/>
      <c r="D1275" s="145"/>
      <c r="E1275" s="145"/>
      <c r="F1275" s="145"/>
      <c r="G1275" s="145"/>
      <c r="H1275" s="145"/>
    </row>
    <row r="1276" customFormat="false" ht="15" hidden="false" customHeight="false" outlineLevel="0" collapsed="false">
      <c r="A1276" s="145"/>
      <c r="B1276" s="145"/>
      <c r="C1276" s="145"/>
      <c r="D1276" s="145"/>
      <c r="E1276" s="145"/>
      <c r="F1276" s="145"/>
      <c r="G1276" s="145"/>
      <c r="H1276" s="145"/>
    </row>
    <row r="1277" customFormat="false" ht="15" hidden="false" customHeight="false" outlineLevel="0" collapsed="false">
      <c r="A1277" s="145"/>
      <c r="B1277" s="145"/>
      <c r="C1277" s="145"/>
      <c r="D1277" s="145"/>
      <c r="E1277" s="145"/>
      <c r="F1277" s="145"/>
      <c r="G1277" s="145"/>
      <c r="H1277" s="145"/>
    </row>
    <row r="1278" customFormat="false" ht="15" hidden="false" customHeight="false" outlineLevel="0" collapsed="false">
      <c r="A1278" s="145"/>
      <c r="B1278" s="145"/>
      <c r="C1278" s="145"/>
      <c r="D1278" s="145"/>
      <c r="E1278" s="145"/>
      <c r="F1278" s="145"/>
      <c r="G1278" s="145"/>
      <c r="H1278" s="145"/>
    </row>
    <row r="1279" customFormat="false" ht="15" hidden="false" customHeight="false" outlineLevel="0" collapsed="false">
      <c r="A1279" s="145"/>
      <c r="B1279" s="145"/>
      <c r="C1279" s="145"/>
      <c r="D1279" s="145"/>
      <c r="E1279" s="145"/>
      <c r="F1279" s="145"/>
      <c r="G1279" s="145"/>
      <c r="H1279" s="145"/>
    </row>
    <row r="1280" customFormat="false" ht="15" hidden="false" customHeight="false" outlineLevel="0" collapsed="false">
      <c r="A1280" s="145"/>
      <c r="B1280" s="145"/>
      <c r="C1280" s="145"/>
      <c r="D1280" s="145"/>
      <c r="E1280" s="145"/>
      <c r="F1280" s="145"/>
      <c r="G1280" s="145"/>
      <c r="H1280" s="145"/>
    </row>
    <row r="1281" customFormat="false" ht="15" hidden="false" customHeight="false" outlineLevel="0" collapsed="false">
      <c r="A1281" s="145"/>
      <c r="B1281" s="145"/>
      <c r="C1281" s="145"/>
      <c r="D1281" s="145"/>
      <c r="E1281" s="145"/>
      <c r="F1281" s="145"/>
      <c r="G1281" s="145"/>
      <c r="H1281" s="145"/>
    </row>
    <row r="1282" customFormat="false" ht="15" hidden="false" customHeight="false" outlineLevel="0" collapsed="false">
      <c r="A1282" s="145"/>
      <c r="B1282" s="145"/>
      <c r="C1282" s="145"/>
      <c r="D1282" s="145"/>
      <c r="E1282" s="145"/>
      <c r="F1282" s="145"/>
      <c r="G1282" s="145"/>
      <c r="H1282" s="145"/>
    </row>
    <row r="1283" customFormat="false" ht="15" hidden="false" customHeight="false" outlineLevel="0" collapsed="false">
      <c r="A1283" s="145"/>
      <c r="B1283" s="145"/>
      <c r="C1283" s="145"/>
      <c r="D1283" s="145"/>
      <c r="E1283" s="145"/>
      <c r="F1283" s="145"/>
      <c r="G1283" s="145"/>
      <c r="H1283" s="145"/>
    </row>
    <row r="1284" customFormat="false" ht="15" hidden="false" customHeight="false" outlineLevel="0" collapsed="false">
      <c r="A1284" s="145"/>
      <c r="B1284" s="145"/>
      <c r="C1284" s="145"/>
      <c r="D1284" s="145"/>
      <c r="E1284" s="145"/>
      <c r="F1284" s="145"/>
      <c r="G1284" s="145"/>
      <c r="H1284" s="145"/>
    </row>
    <row r="1285" customFormat="false" ht="15" hidden="false" customHeight="false" outlineLevel="0" collapsed="false">
      <c r="A1285" s="145"/>
      <c r="B1285" s="145"/>
      <c r="C1285" s="145"/>
      <c r="D1285" s="145"/>
      <c r="E1285" s="145"/>
      <c r="F1285" s="145"/>
      <c r="G1285" s="145"/>
      <c r="H1285" s="145"/>
    </row>
    <row r="1286" customFormat="false" ht="15" hidden="false" customHeight="false" outlineLevel="0" collapsed="false">
      <c r="A1286" s="145"/>
      <c r="B1286" s="145"/>
      <c r="C1286" s="145"/>
      <c r="D1286" s="145"/>
      <c r="E1286" s="145"/>
      <c r="F1286" s="145"/>
      <c r="G1286" s="145"/>
      <c r="H1286" s="145"/>
    </row>
    <row r="1287" customFormat="false" ht="15" hidden="false" customHeight="false" outlineLevel="0" collapsed="false">
      <c r="A1287" s="145"/>
      <c r="B1287" s="145"/>
      <c r="C1287" s="145"/>
      <c r="D1287" s="145"/>
      <c r="E1287" s="145"/>
      <c r="F1287" s="145"/>
      <c r="G1287" s="145"/>
      <c r="H1287" s="145"/>
    </row>
    <row r="1288" customFormat="false" ht="15" hidden="false" customHeight="false" outlineLevel="0" collapsed="false">
      <c r="A1288" s="145"/>
      <c r="B1288" s="145"/>
      <c r="C1288" s="145"/>
      <c r="D1288" s="145"/>
      <c r="E1288" s="145"/>
      <c r="F1288" s="145"/>
      <c r="G1288" s="145"/>
      <c r="H1288" s="145"/>
    </row>
    <row r="1289" customFormat="false" ht="15" hidden="false" customHeight="false" outlineLevel="0" collapsed="false">
      <c r="A1289" s="145"/>
      <c r="B1289" s="145"/>
      <c r="C1289" s="145"/>
      <c r="D1289" s="145"/>
      <c r="E1289" s="145"/>
      <c r="F1289" s="145"/>
      <c r="G1289" s="145"/>
      <c r="H1289" s="145"/>
    </row>
    <row r="1290" customFormat="false" ht="15" hidden="false" customHeight="false" outlineLevel="0" collapsed="false">
      <c r="A1290" s="145"/>
      <c r="B1290" s="145"/>
      <c r="C1290" s="145"/>
      <c r="D1290" s="145"/>
      <c r="E1290" s="145"/>
      <c r="F1290" s="145"/>
      <c r="G1290" s="145"/>
      <c r="H1290" s="145"/>
    </row>
    <row r="1291" customFormat="false" ht="15" hidden="false" customHeight="false" outlineLevel="0" collapsed="false">
      <c r="A1291" s="145"/>
      <c r="B1291" s="145"/>
      <c r="C1291" s="145"/>
      <c r="D1291" s="145"/>
      <c r="E1291" s="145"/>
      <c r="F1291" s="145"/>
      <c r="G1291" s="145"/>
      <c r="H1291" s="145"/>
    </row>
    <row r="1292" customFormat="false" ht="15" hidden="false" customHeight="false" outlineLevel="0" collapsed="false">
      <c r="A1292" s="145"/>
      <c r="B1292" s="145"/>
      <c r="C1292" s="145"/>
      <c r="D1292" s="145"/>
      <c r="E1292" s="145"/>
      <c r="F1292" s="145"/>
      <c r="G1292" s="145"/>
      <c r="H1292" s="145"/>
    </row>
    <row r="1293" customFormat="false" ht="15" hidden="false" customHeight="false" outlineLevel="0" collapsed="false">
      <c r="A1293" s="145"/>
      <c r="B1293" s="145"/>
      <c r="C1293" s="145"/>
      <c r="D1293" s="145"/>
      <c r="E1293" s="145"/>
      <c r="F1293" s="145"/>
      <c r="G1293" s="145"/>
      <c r="H1293" s="145"/>
    </row>
    <row r="1294" customFormat="false" ht="15" hidden="false" customHeight="false" outlineLevel="0" collapsed="false">
      <c r="A1294" s="145"/>
      <c r="B1294" s="145"/>
      <c r="C1294" s="145"/>
      <c r="D1294" s="145"/>
      <c r="E1294" s="145"/>
      <c r="F1294" s="145"/>
      <c r="G1294" s="145"/>
      <c r="H1294" s="145"/>
    </row>
    <row r="1295" customFormat="false" ht="15" hidden="false" customHeight="false" outlineLevel="0" collapsed="false">
      <c r="A1295" s="145"/>
      <c r="B1295" s="145"/>
      <c r="C1295" s="145"/>
      <c r="D1295" s="145"/>
      <c r="E1295" s="145"/>
      <c r="F1295" s="145"/>
      <c r="G1295" s="145"/>
      <c r="H1295" s="145"/>
    </row>
    <row r="1296" customFormat="false" ht="15" hidden="false" customHeight="false" outlineLevel="0" collapsed="false">
      <c r="A1296" s="145"/>
      <c r="B1296" s="145"/>
      <c r="C1296" s="145"/>
      <c r="D1296" s="145"/>
      <c r="E1296" s="145"/>
      <c r="F1296" s="145"/>
      <c r="G1296" s="145"/>
      <c r="H1296" s="145"/>
    </row>
    <row r="1297" customFormat="false" ht="15" hidden="false" customHeight="false" outlineLevel="0" collapsed="false">
      <c r="A1297" s="145"/>
      <c r="B1297" s="145"/>
      <c r="C1297" s="145"/>
      <c r="D1297" s="145"/>
      <c r="E1297" s="145"/>
      <c r="F1297" s="145"/>
      <c r="G1297" s="145"/>
      <c r="H1297" s="145"/>
    </row>
    <row r="1298" customFormat="false" ht="15" hidden="false" customHeight="false" outlineLevel="0" collapsed="false">
      <c r="A1298" s="145"/>
      <c r="B1298" s="145"/>
      <c r="C1298" s="145"/>
      <c r="D1298" s="145"/>
      <c r="E1298" s="145"/>
      <c r="F1298" s="145"/>
      <c r="G1298" s="145"/>
      <c r="H1298" s="145"/>
    </row>
    <row r="1299" customFormat="false" ht="15" hidden="false" customHeight="false" outlineLevel="0" collapsed="false">
      <c r="A1299" s="145"/>
      <c r="B1299" s="145"/>
      <c r="C1299" s="145"/>
      <c r="D1299" s="145"/>
      <c r="E1299" s="145"/>
      <c r="F1299" s="145"/>
      <c r="G1299" s="145"/>
      <c r="H1299" s="145"/>
    </row>
    <row r="1300" customFormat="false" ht="15" hidden="false" customHeight="false" outlineLevel="0" collapsed="false">
      <c r="A1300" s="145"/>
      <c r="B1300" s="145"/>
      <c r="C1300" s="145"/>
      <c r="D1300" s="145"/>
      <c r="E1300" s="145"/>
      <c r="F1300" s="145"/>
      <c r="G1300" s="145"/>
      <c r="H1300" s="145"/>
    </row>
    <row r="1301" customFormat="false" ht="15" hidden="false" customHeight="false" outlineLevel="0" collapsed="false">
      <c r="A1301" s="145"/>
      <c r="B1301" s="145"/>
      <c r="C1301" s="145"/>
      <c r="D1301" s="145"/>
      <c r="E1301" s="145"/>
      <c r="F1301" s="145"/>
      <c r="G1301" s="145"/>
      <c r="H1301" s="145"/>
    </row>
    <row r="1302" customFormat="false" ht="15" hidden="false" customHeight="false" outlineLevel="0" collapsed="false">
      <c r="A1302" s="145"/>
      <c r="B1302" s="145"/>
      <c r="C1302" s="145"/>
      <c r="D1302" s="145"/>
      <c r="E1302" s="145"/>
      <c r="F1302" s="145"/>
      <c r="G1302" s="145"/>
      <c r="H1302" s="145"/>
    </row>
    <row r="1303" customFormat="false" ht="15" hidden="false" customHeight="false" outlineLevel="0" collapsed="false">
      <c r="A1303" s="145"/>
      <c r="B1303" s="145"/>
      <c r="C1303" s="145"/>
      <c r="D1303" s="145"/>
      <c r="E1303" s="145"/>
      <c r="F1303" s="145"/>
      <c r="G1303" s="145"/>
      <c r="H1303" s="145"/>
    </row>
    <row r="1304" customFormat="false" ht="15" hidden="false" customHeight="false" outlineLevel="0" collapsed="false">
      <c r="A1304" s="145"/>
      <c r="B1304" s="145"/>
      <c r="C1304" s="145"/>
      <c r="D1304" s="145"/>
      <c r="E1304" s="145"/>
      <c r="F1304" s="145"/>
      <c r="G1304" s="145"/>
      <c r="H1304" s="145"/>
    </row>
    <row r="1305" customFormat="false" ht="15" hidden="false" customHeight="false" outlineLevel="0" collapsed="false">
      <c r="A1305" s="145"/>
      <c r="B1305" s="145"/>
      <c r="C1305" s="145"/>
      <c r="D1305" s="145"/>
      <c r="E1305" s="145"/>
      <c r="F1305" s="145"/>
      <c r="G1305" s="145"/>
      <c r="H1305" s="145"/>
    </row>
    <row r="1306" customFormat="false" ht="15" hidden="false" customHeight="false" outlineLevel="0" collapsed="false">
      <c r="A1306" s="145"/>
      <c r="B1306" s="145"/>
      <c r="C1306" s="145"/>
      <c r="D1306" s="145"/>
      <c r="E1306" s="145"/>
      <c r="F1306" s="145"/>
      <c r="G1306" s="145"/>
      <c r="H1306" s="145"/>
    </row>
    <row r="1307" customFormat="false" ht="15" hidden="false" customHeight="false" outlineLevel="0" collapsed="false">
      <c r="A1307" s="145"/>
      <c r="B1307" s="145"/>
      <c r="C1307" s="145"/>
      <c r="D1307" s="145"/>
      <c r="E1307" s="145"/>
      <c r="F1307" s="145"/>
      <c r="G1307" s="145"/>
      <c r="H1307" s="145"/>
    </row>
    <row r="1308" customFormat="false" ht="15" hidden="false" customHeight="false" outlineLevel="0" collapsed="false">
      <c r="A1308" s="145"/>
      <c r="B1308" s="145"/>
      <c r="C1308" s="145"/>
      <c r="D1308" s="145"/>
      <c r="E1308" s="145"/>
      <c r="F1308" s="145"/>
      <c r="G1308" s="145"/>
      <c r="H1308" s="145"/>
    </row>
    <row r="1309" customFormat="false" ht="15" hidden="false" customHeight="false" outlineLevel="0" collapsed="false">
      <c r="A1309" s="145"/>
      <c r="B1309" s="145"/>
      <c r="C1309" s="145"/>
      <c r="D1309" s="145"/>
      <c r="E1309" s="145"/>
      <c r="F1309" s="145"/>
      <c r="G1309" s="145"/>
      <c r="H1309" s="145"/>
    </row>
    <row r="1310" customFormat="false" ht="15" hidden="false" customHeight="false" outlineLevel="0" collapsed="false">
      <c r="A1310" s="145"/>
      <c r="B1310" s="145"/>
      <c r="C1310" s="145"/>
      <c r="D1310" s="145"/>
      <c r="E1310" s="145"/>
      <c r="F1310" s="145"/>
      <c r="G1310" s="145"/>
      <c r="H1310" s="145"/>
    </row>
    <row r="1311" customFormat="false" ht="15" hidden="false" customHeight="false" outlineLevel="0" collapsed="false">
      <c r="A1311" s="145"/>
      <c r="B1311" s="145"/>
      <c r="C1311" s="145"/>
      <c r="D1311" s="145"/>
      <c r="E1311" s="145"/>
      <c r="F1311" s="145"/>
      <c r="G1311" s="145"/>
      <c r="H1311" s="145"/>
    </row>
    <row r="1312" customFormat="false" ht="15" hidden="false" customHeight="false" outlineLevel="0" collapsed="false">
      <c r="A1312" s="145"/>
      <c r="B1312" s="145"/>
      <c r="C1312" s="145"/>
      <c r="D1312" s="145"/>
      <c r="E1312" s="145"/>
      <c r="F1312" s="145"/>
      <c r="G1312" s="145"/>
      <c r="H1312" s="145"/>
    </row>
    <row r="1313" customFormat="false" ht="15" hidden="false" customHeight="false" outlineLevel="0" collapsed="false">
      <c r="A1313" s="145"/>
      <c r="B1313" s="145"/>
      <c r="C1313" s="145"/>
      <c r="D1313" s="145"/>
      <c r="E1313" s="145"/>
      <c r="F1313" s="145"/>
      <c r="G1313" s="145"/>
      <c r="H1313" s="145"/>
    </row>
    <row r="1314" customFormat="false" ht="15" hidden="false" customHeight="false" outlineLevel="0" collapsed="false">
      <c r="A1314" s="145"/>
      <c r="B1314" s="145"/>
      <c r="C1314" s="145"/>
      <c r="D1314" s="145"/>
      <c r="E1314" s="145"/>
      <c r="F1314" s="145"/>
      <c r="G1314" s="145"/>
      <c r="H1314" s="145"/>
    </row>
    <row r="1315" customFormat="false" ht="15" hidden="false" customHeight="false" outlineLevel="0" collapsed="false">
      <c r="A1315" s="145"/>
      <c r="B1315" s="145"/>
      <c r="C1315" s="145"/>
      <c r="D1315" s="145"/>
      <c r="E1315" s="145"/>
      <c r="F1315" s="145"/>
      <c r="G1315" s="145"/>
      <c r="H1315" s="145"/>
    </row>
    <row r="1316" customFormat="false" ht="15" hidden="false" customHeight="false" outlineLevel="0" collapsed="false">
      <c r="A1316" s="145"/>
      <c r="B1316" s="145"/>
      <c r="C1316" s="145"/>
      <c r="D1316" s="145"/>
      <c r="E1316" s="145"/>
      <c r="F1316" s="145"/>
      <c r="G1316" s="145"/>
      <c r="H1316" s="145"/>
    </row>
    <row r="1317" customFormat="false" ht="15" hidden="false" customHeight="false" outlineLevel="0" collapsed="false">
      <c r="A1317" s="145"/>
      <c r="B1317" s="145"/>
      <c r="C1317" s="145"/>
      <c r="D1317" s="145"/>
      <c r="E1317" s="145"/>
      <c r="F1317" s="145"/>
      <c r="G1317" s="145"/>
      <c r="H1317" s="145"/>
    </row>
    <row r="1318" customFormat="false" ht="15" hidden="false" customHeight="false" outlineLevel="0" collapsed="false">
      <c r="A1318" s="145"/>
      <c r="B1318" s="145"/>
      <c r="C1318" s="145"/>
      <c r="D1318" s="145"/>
      <c r="E1318" s="145"/>
      <c r="F1318" s="145"/>
      <c r="G1318" s="145"/>
      <c r="H1318" s="145"/>
    </row>
    <row r="1319" customFormat="false" ht="15" hidden="false" customHeight="false" outlineLevel="0" collapsed="false">
      <c r="A1319" s="145"/>
      <c r="B1319" s="145"/>
      <c r="C1319" s="145"/>
      <c r="D1319" s="145"/>
      <c r="E1319" s="145"/>
      <c r="F1319" s="145"/>
      <c r="G1319" s="145"/>
      <c r="H1319" s="145"/>
    </row>
    <row r="1320" customFormat="false" ht="15" hidden="false" customHeight="false" outlineLevel="0" collapsed="false">
      <c r="A1320" s="145"/>
      <c r="B1320" s="145"/>
      <c r="C1320" s="145"/>
      <c r="D1320" s="145"/>
      <c r="E1320" s="145"/>
      <c r="F1320" s="145"/>
      <c r="G1320" s="145"/>
      <c r="H1320" s="145"/>
    </row>
    <row r="1321" customFormat="false" ht="15" hidden="false" customHeight="false" outlineLevel="0" collapsed="false">
      <c r="A1321" s="145"/>
      <c r="B1321" s="145"/>
      <c r="C1321" s="145"/>
      <c r="D1321" s="145"/>
      <c r="E1321" s="145"/>
      <c r="F1321" s="145"/>
      <c r="G1321" s="145"/>
      <c r="H1321" s="145"/>
    </row>
    <row r="1322" customFormat="false" ht="15" hidden="false" customHeight="false" outlineLevel="0" collapsed="false">
      <c r="A1322" s="145"/>
      <c r="B1322" s="145"/>
      <c r="C1322" s="145"/>
      <c r="D1322" s="145"/>
      <c r="E1322" s="145"/>
      <c r="F1322" s="145"/>
      <c r="G1322" s="145"/>
      <c r="H1322" s="145"/>
    </row>
    <row r="1323" customFormat="false" ht="15" hidden="false" customHeight="false" outlineLevel="0" collapsed="false">
      <c r="A1323" s="145"/>
      <c r="B1323" s="145"/>
      <c r="C1323" s="145"/>
      <c r="D1323" s="145"/>
      <c r="E1323" s="145"/>
      <c r="F1323" s="145"/>
      <c r="G1323" s="145"/>
      <c r="H1323" s="145"/>
    </row>
    <row r="1324" customFormat="false" ht="15" hidden="false" customHeight="false" outlineLevel="0" collapsed="false">
      <c r="A1324" s="145"/>
      <c r="B1324" s="145"/>
      <c r="C1324" s="145"/>
      <c r="D1324" s="145"/>
      <c r="E1324" s="145"/>
      <c r="F1324" s="145"/>
      <c r="G1324" s="145"/>
      <c r="H1324" s="145"/>
    </row>
    <row r="1325" customFormat="false" ht="15" hidden="false" customHeight="false" outlineLevel="0" collapsed="false">
      <c r="A1325" s="145"/>
      <c r="B1325" s="145"/>
      <c r="C1325" s="145"/>
      <c r="D1325" s="145"/>
      <c r="E1325" s="145"/>
      <c r="F1325" s="145"/>
      <c r="G1325" s="145"/>
      <c r="H1325" s="145"/>
    </row>
    <row r="1326" customFormat="false" ht="15" hidden="false" customHeight="false" outlineLevel="0" collapsed="false">
      <c r="A1326" s="145"/>
      <c r="B1326" s="145"/>
      <c r="C1326" s="145"/>
      <c r="D1326" s="145"/>
      <c r="E1326" s="145"/>
      <c r="F1326" s="145"/>
      <c r="G1326" s="145"/>
      <c r="H1326" s="145"/>
    </row>
    <row r="1327" customFormat="false" ht="15" hidden="false" customHeight="false" outlineLevel="0" collapsed="false">
      <c r="A1327" s="145"/>
      <c r="B1327" s="145"/>
      <c r="C1327" s="145"/>
      <c r="D1327" s="145"/>
      <c r="E1327" s="145"/>
      <c r="F1327" s="145"/>
      <c r="G1327" s="145"/>
      <c r="H1327" s="145"/>
    </row>
    <row r="1328" customFormat="false" ht="15" hidden="false" customHeight="false" outlineLevel="0" collapsed="false">
      <c r="A1328" s="145"/>
      <c r="B1328" s="145"/>
      <c r="C1328" s="145"/>
      <c r="D1328" s="145"/>
      <c r="E1328" s="145"/>
      <c r="F1328" s="145"/>
      <c r="G1328" s="145"/>
      <c r="H1328" s="145"/>
    </row>
    <row r="1329" customFormat="false" ht="15" hidden="false" customHeight="false" outlineLevel="0" collapsed="false">
      <c r="A1329" s="145"/>
      <c r="B1329" s="145"/>
      <c r="C1329" s="145"/>
      <c r="D1329" s="145"/>
      <c r="E1329" s="145"/>
      <c r="F1329" s="145"/>
      <c r="G1329" s="145"/>
      <c r="H1329" s="145"/>
    </row>
    <row r="1330" customFormat="false" ht="15" hidden="false" customHeight="false" outlineLevel="0" collapsed="false">
      <c r="A1330" s="145"/>
      <c r="B1330" s="145"/>
      <c r="C1330" s="145"/>
      <c r="D1330" s="145"/>
      <c r="E1330" s="145"/>
      <c r="F1330" s="145"/>
      <c r="G1330" s="145"/>
      <c r="H1330" s="145"/>
    </row>
    <row r="1331" customFormat="false" ht="15" hidden="false" customHeight="false" outlineLevel="0" collapsed="false">
      <c r="A1331" s="145"/>
      <c r="B1331" s="145"/>
      <c r="C1331" s="145"/>
      <c r="D1331" s="145"/>
      <c r="E1331" s="145"/>
      <c r="F1331" s="145"/>
      <c r="G1331" s="145"/>
      <c r="H1331" s="145"/>
    </row>
    <row r="1332" customFormat="false" ht="15" hidden="false" customHeight="false" outlineLevel="0" collapsed="false">
      <c r="A1332" s="145"/>
      <c r="B1332" s="145"/>
      <c r="C1332" s="145"/>
      <c r="D1332" s="145"/>
      <c r="E1332" s="145"/>
      <c r="F1332" s="145"/>
      <c r="G1332" s="145"/>
      <c r="H1332" s="145"/>
    </row>
    <row r="1333" customFormat="false" ht="15" hidden="false" customHeight="false" outlineLevel="0" collapsed="false">
      <c r="A1333" s="145"/>
      <c r="B1333" s="145"/>
      <c r="C1333" s="145"/>
      <c r="D1333" s="145"/>
      <c r="E1333" s="145"/>
      <c r="F1333" s="145"/>
      <c r="G1333" s="145"/>
      <c r="H1333" s="145"/>
    </row>
    <row r="1334" customFormat="false" ht="15" hidden="false" customHeight="false" outlineLevel="0" collapsed="false">
      <c r="A1334" s="145"/>
      <c r="B1334" s="145"/>
      <c r="C1334" s="145"/>
      <c r="D1334" s="145"/>
      <c r="E1334" s="145"/>
      <c r="F1334" s="145"/>
      <c r="G1334" s="145"/>
      <c r="H1334" s="145"/>
    </row>
    <row r="1335" customFormat="false" ht="15" hidden="false" customHeight="false" outlineLevel="0" collapsed="false">
      <c r="A1335" s="145"/>
      <c r="B1335" s="145"/>
      <c r="C1335" s="145"/>
      <c r="D1335" s="145"/>
      <c r="E1335" s="145"/>
      <c r="F1335" s="145"/>
      <c r="G1335" s="145"/>
      <c r="H1335" s="145"/>
    </row>
    <row r="1336" customFormat="false" ht="15" hidden="false" customHeight="false" outlineLevel="0" collapsed="false">
      <c r="A1336" s="145"/>
      <c r="B1336" s="145"/>
      <c r="C1336" s="145"/>
      <c r="D1336" s="145"/>
      <c r="E1336" s="145"/>
      <c r="F1336" s="145"/>
      <c r="G1336" s="145"/>
      <c r="H1336" s="145"/>
    </row>
    <row r="1337" customFormat="false" ht="15" hidden="false" customHeight="false" outlineLevel="0" collapsed="false">
      <c r="A1337" s="145"/>
      <c r="B1337" s="145"/>
      <c r="C1337" s="145"/>
      <c r="D1337" s="145"/>
      <c r="E1337" s="145"/>
      <c r="F1337" s="145"/>
      <c r="G1337" s="145"/>
      <c r="H1337" s="145"/>
    </row>
    <row r="1338" customFormat="false" ht="15" hidden="false" customHeight="false" outlineLevel="0" collapsed="false">
      <c r="A1338" s="145"/>
      <c r="B1338" s="145"/>
      <c r="C1338" s="145"/>
      <c r="D1338" s="145"/>
      <c r="E1338" s="145"/>
      <c r="F1338" s="145"/>
      <c r="G1338" s="145"/>
      <c r="H1338" s="145"/>
    </row>
    <row r="1339" customFormat="false" ht="15" hidden="false" customHeight="false" outlineLevel="0" collapsed="false">
      <c r="A1339" s="145"/>
      <c r="B1339" s="145"/>
      <c r="C1339" s="145"/>
      <c r="D1339" s="145"/>
      <c r="E1339" s="145"/>
      <c r="F1339" s="145"/>
      <c r="G1339" s="145"/>
      <c r="H1339" s="145"/>
    </row>
    <row r="1340" customFormat="false" ht="15" hidden="false" customHeight="false" outlineLevel="0" collapsed="false">
      <c r="A1340" s="145"/>
      <c r="B1340" s="145"/>
      <c r="C1340" s="145"/>
      <c r="D1340" s="145"/>
      <c r="E1340" s="145"/>
      <c r="F1340" s="145"/>
      <c r="G1340" s="145"/>
      <c r="H1340" s="145"/>
    </row>
    <row r="1341" customFormat="false" ht="15" hidden="false" customHeight="false" outlineLevel="0" collapsed="false">
      <c r="A1341" s="145"/>
      <c r="B1341" s="145"/>
      <c r="C1341" s="145"/>
      <c r="D1341" s="145"/>
      <c r="E1341" s="145"/>
      <c r="F1341" s="145"/>
      <c r="G1341" s="145"/>
      <c r="H1341" s="145"/>
    </row>
    <row r="1342" customFormat="false" ht="15" hidden="false" customHeight="false" outlineLevel="0" collapsed="false">
      <c r="A1342" s="145"/>
      <c r="B1342" s="145"/>
      <c r="C1342" s="145"/>
      <c r="D1342" s="145"/>
      <c r="E1342" s="145"/>
      <c r="F1342" s="145"/>
      <c r="G1342" s="145"/>
      <c r="H1342" s="145"/>
    </row>
    <row r="1343" customFormat="false" ht="15" hidden="false" customHeight="false" outlineLevel="0" collapsed="false">
      <c r="A1343" s="145"/>
      <c r="B1343" s="145"/>
      <c r="C1343" s="145"/>
      <c r="D1343" s="145"/>
      <c r="E1343" s="145"/>
      <c r="F1343" s="145"/>
      <c r="G1343" s="145"/>
      <c r="H1343" s="145"/>
    </row>
    <row r="1344" customFormat="false" ht="15" hidden="false" customHeight="false" outlineLevel="0" collapsed="false">
      <c r="A1344" s="145"/>
      <c r="B1344" s="145"/>
      <c r="C1344" s="145"/>
      <c r="D1344" s="145"/>
      <c r="E1344" s="145"/>
      <c r="F1344" s="145"/>
      <c r="G1344" s="145"/>
      <c r="H1344" s="145"/>
    </row>
    <row r="1345" customFormat="false" ht="15" hidden="false" customHeight="false" outlineLevel="0" collapsed="false">
      <c r="A1345" s="145"/>
      <c r="B1345" s="145"/>
      <c r="C1345" s="145"/>
      <c r="D1345" s="145"/>
      <c r="E1345" s="145"/>
      <c r="F1345" s="145"/>
      <c r="G1345" s="145"/>
      <c r="H1345" s="145"/>
    </row>
    <row r="1346" customFormat="false" ht="15" hidden="false" customHeight="false" outlineLevel="0" collapsed="false">
      <c r="A1346" s="145"/>
      <c r="B1346" s="145"/>
      <c r="C1346" s="145"/>
      <c r="D1346" s="145"/>
      <c r="E1346" s="145"/>
      <c r="F1346" s="145"/>
      <c r="G1346" s="145"/>
      <c r="H1346" s="145"/>
    </row>
    <row r="1347" customFormat="false" ht="15" hidden="false" customHeight="false" outlineLevel="0" collapsed="false">
      <c r="A1347" s="145"/>
      <c r="B1347" s="145"/>
      <c r="C1347" s="145"/>
      <c r="D1347" s="145"/>
      <c r="E1347" s="145"/>
      <c r="F1347" s="145"/>
      <c r="G1347" s="145"/>
      <c r="H1347" s="145"/>
    </row>
    <row r="1348" customFormat="false" ht="15" hidden="false" customHeight="false" outlineLevel="0" collapsed="false">
      <c r="A1348" s="145"/>
      <c r="B1348" s="145"/>
      <c r="C1348" s="145"/>
      <c r="D1348" s="145"/>
      <c r="E1348" s="145"/>
      <c r="F1348" s="145"/>
      <c r="G1348" s="145"/>
      <c r="H1348" s="145"/>
    </row>
    <row r="1349" customFormat="false" ht="15" hidden="false" customHeight="false" outlineLevel="0" collapsed="false">
      <c r="A1349" s="145"/>
      <c r="B1349" s="145"/>
      <c r="C1349" s="145"/>
      <c r="D1349" s="145"/>
      <c r="E1349" s="145"/>
      <c r="F1349" s="145"/>
      <c r="G1349" s="145"/>
      <c r="H1349" s="145"/>
    </row>
    <row r="1350" customFormat="false" ht="15" hidden="false" customHeight="false" outlineLevel="0" collapsed="false">
      <c r="A1350" s="145"/>
      <c r="B1350" s="145"/>
      <c r="C1350" s="145"/>
      <c r="D1350" s="145"/>
      <c r="E1350" s="145"/>
      <c r="F1350" s="145"/>
      <c r="G1350" s="145"/>
      <c r="H1350" s="145"/>
    </row>
    <row r="1351" customFormat="false" ht="15" hidden="false" customHeight="false" outlineLevel="0" collapsed="false">
      <c r="A1351" s="145"/>
      <c r="B1351" s="145"/>
      <c r="C1351" s="145"/>
      <c r="D1351" s="145"/>
      <c r="E1351" s="145"/>
      <c r="F1351" s="145"/>
      <c r="G1351" s="145"/>
      <c r="H1351" s="145"/>
    </row>
    <row r="1352" customFormat="false" ht="15" hidden="false" customHeight="false" outlineLevel="0" collapsed="false">
      <c r="A1352" s="145"/>
      <c r="B1352" s="145"/>
      <c r="C1352" s="145"/>
      <c r="D1352" s="145"/>
      <c r="E1352" s="145"/>
      <c r="F1352" s="145"/>
      <c r="G1352" s="145"/>
      <c r="H1352" s="145"/>
    </row>
    <row r="1353" customFormat="false" ht="15" hidden="false" customHeight="false" outlineLevel="0" collapsed="false">
      <c r="A1353" s="145"/>
      <c r="B1353" s="145"/>
      <c r="C1353" s="145"/>
      <c r="D1353" s="145"/>
      <c r="E1353" s="145"/>
      <c r="F1353" s="145"/>
      <c r="G1353" s="145"/>
      <c r="H1353" s="145"/>
    </row>
    <row r="1354" customFormat="false" ht="15" hidden="false" customHeight="false" outlineLevel="0" collapsed="false">
      <c r="A1354" s="145"/>
      <c r="B1354" s="145"/>
      <c r="C1354" s="145"/>
      <c r="D1354" s="145"/>
      <c r="E1354" s="145"/>
      <c r="F1354" s="145"/>
      <c r="G1354" s="145"/>
      <c r="H1354" s="145"/>
    </row>
    <row r="1355" customFormat="false" ht="15" hidden="false" customHeight="false" outlineLevel="0" collapsed="false">
      <c r="A1355" s="145"/>
      <c r="B1355" s="145"/>
      <c r="C1355" s="145"/>
      <c r="D1355" s="145"/>
      <c r="E1355" s="145"/>
      <c r="F1355" s="145"/>
      <c r="G1355" s="145"/>
      <c r="H1355" s="145"/>
    </row>
    <row r="1356" customFormat="false" ht="15" hidden="false" customHeight="false" outlineLevel="0" collapsed="false">
      <c r="A1356" s="145"/>
      <c r="B1356" s="145"/>
      <c r="C1356" s="145"/>
      <c r="D1356" s="145"/>
      <c r="E1356" s="145"/>
      <c r="F1356" s="145"/>
      <c r="G1356" s="145"/>
      <c r="H1356" s="145"/>
    </row>
    <row r="1357" customFormat="false" ht="15" hidden="false" customHeight="false" outlineLevel="0" collapsed="false">
      <c r="A1357" s="145"/>
      <c r="B1357" s="145"/>
      <c r="C1357" s="145"/>
      <c r="D1357" s="145"/>
      <c r="E1357" s="145"/>
      <c r="F1357" s="145"/>
      <c r="G1357" s="145"/>
      <c r="H1357" s="145"/>
    </row>
    <row r="1358" customFormat="false" ht="15" hidden="false" customHeight="false" outlineLevel="0" collapsed="false">
      <c r="A1358" s="145"/>
      <c r="B1358" s="145"/>
      <c r="C1358" s="145"/>
      <c r="D1358" s="145"/>
      <c r="E1358" s="145"/>
      <c r="F1358" s="145"/>
      <c r="G1358" s="145"/>
      <c r="H1358" s="145"/>
    </row>
    <row r="1359" customFormat="false" ht="15" hidden="false" customHeight="false" outlineLevel="0" collapsed="false">
      <c r="A1359" s="145"/>
      <c r="B1359" s="145"/>
      <c r="C1359" s="145"/>
      <c r="D1359" s="145"/>
      <c r="E1359" s="145"/>
      <c r="F1359" s="145"/>
      <c r="G1359" s="145"/>
      <c r="H1359" s="145"/>
    </row>
    <row r="1360" customFormat="false" ht="15" hidden="false" customHeight="false" outlineLevel="0" collapsed="false">
      <c r="A1360" s="145"/>
      <c r="B1360" s="145"/>
      <c r="C1360" s="145"/>
      <c r="D1360" s="145"/>
      <c r="E1360" s="145"/>
      <c r="F1360" s="145"/>
      <c r="G1360" s="145"/>
      <c r="H1360" s="145"/>
    </row>
    <row r="1361" customFormat="false" ht="15" hidden="false" customHeight="false" outlineLevel="0" collapsed="false">
      <c r="A1361" s="145"/>
      <c r="B1361" s="145"/>
      <c r="C1361" s="145"/>
      <c r="D1361" s="145"/>
      <c r="E1361" s="145"/>
      <c r="F1361" s="145"/>
      <c r="G1361" s="145"/>
      <c r="H1361" s="145"/>
    </row>
    <row r="1362" customFormat="false" ht="15" hidden="false" customHeight="false" outlineLevel="0" collapsed="false">
      <c r="A1362" s="145"/>
      <c r="B1362" s="145"/>
      <c r="C1362" s="145"/>
      <c r="D1362" s="145"/>
      <c r="E1362" s="145"/>
      <c r="F1362" s="145"/>
      <c r="G1362" s="145"/>
      <c r="H1362" s="145"/>
    </row>
    <row r="1363" customFormat="false" ht="15" hidden="false" customHeight="false" outlineLevel="0" collapsed="false">
      <c r="A1363" s="145"/>
      <c r="B1363" s="145"/>
      <c r="C1363" s="145"/>
      <c r="D1363" s="145"/>
      <c r="E1363" s="145"/>
      <c r="F1363" s="145"/>
      <c r="G1363" s="145"/>
      <c r="H1363" s="145"/>
    </row>
    <row r="1364" customFormat="false" ht="15" hidden="false" customHeight="false" outlineLevel="0" collapsed="false">
      <c r="A1364" s="145"/>
      <c r="B1364" s="145"/>
      <c r="C1364" s="145"/>
      <c r="D1364" s="145"/>
      <c r="E1364" s="145"/>
      <c r="F1364" s="145"/>
      <c r="G1364" s="145"/>
      <c r="H1364" s="145"/>
    </row>
    <row r="1365" customFormat="false" ht="15" hidden="false" customHeight="false" outlineLevel="0" collapsed="false">
      <c r="A1365" s="145"/>
      <c r="B1365" s="145"/>
      <c r="C1365" s="145"/>
      <c r="D1365" s="145"/>
      <c r="E1365" s="145"/>
      <c r="F1365" s="145"/>
      <c r="G1365" s="145"/>
      <c r="H1365" s="145"/>
    </row>
    <row r="1366" customFormat="false" ht="15" hidden="false" customHeight="false" outlineLevel="0" collapsed="false">
      <c r="A1366" s="145"/>
      <c r="B1366" s="145"/>
      <c r="C1366" s="145"/>
      <c r="D1366" s="145"/>
      <c r="E1366" s="145"/>
      <c r="F1366" s="145"/>
      <c r="G1366" s="145"/>
      <c r="H1366" s="145"/>
    </row>
    <row r="1367" customFormat="false" ht="15" hidden="false" customHeight="false" outlineLevel="0" collapsed="false">
      <c r="A1367" s="145"/>
      <c r="B1367" s="145"/>
      <c r="C1367" s="145"/>
      <c r="D1367" s="145"/>
      <c r="E1367" s="145"/>
      <c r="F1367" s="145"/>
      <c r="G1367" s="145"/>
      <c r="H1367" s="145"/>
    </row>
    <row r="1368" customFormat="false" ht="15" hidden="false" customHeight="false" outlineLevel="0" collapsed="false">
      <c r="A1368" s="145"/>
      <c r="B1368" s="145"/>
      <c r="C1368" s="145"/>
      <c r="D1368" s="145"/>
      <c r="E1368" s="145"/>
      <c r="F1368" s="145"/>
      <c r="G1368" s="145"/>
      <c r="H1368" s="145"/>
    </row>
    <row r="1369" customFormat="false" ht="15" hidden="false" customHeight="false" outlineLevel="0" collapsed="false">
      <c r="A1369" s="145"/>
      <c r="B1369" s="145"/>
      <c r="C1369" s="145"/>
      <c r="D1369" s="145"/>
      <c r="E1369" s="145"/>
      <c r="F1369" s="145"/>
      <c r="G1369" s="145"/>
      <c r="H1369" s="145"/>
    </row>
    <row r="1370" customFormat="false" ht="15" hidden="false" customHeight="false" outlineLevel="0" collapsed="false">
      <c r="A1370" s="145"/>
      <c r="B1370" s="145"/>
      <c r="C1370" s="145"/>
      <c r="D1370" s="145"/>
      <c r="E1370" s="145"/>
      <c r="F1370" s="145"/>
      <c r="G1370" s="145"/>
      <c r="H1370" s="145"/>
    </row>
    <row r="1371" customFormat="false" ht="15" hidden="false" customHeight="false" outlineLevel="0" collapsed="false">
      <c r="A1371" s="145"/>
      <c r="B1371" s="145"/>
      <c r="C1371" s="145"/>
      <c r="D1371" s="145"/>
      <c r="E1371" s="145"/>
      <c r="F1371" s="145"/>
      <c r="G1371" s="145"/>
      <c r="H1371" s="145"/>
    </row>
    <row r="1372" customFormat="false" ht="15" hidden="false" customHeight="false" outlineLevel="0" collapsed="false">
      <c r="A1372" s="145"/>
      <c r="B1372" s="145"/>
      <c r="C1372" s="145"/>
      <c r="D1372" s="145"/>
      <c r="E1372" s="145"/>
      <c r="F1372" s="145"/>
      <c r="G1372" s="145"/>
      <c r="H1372" s="145"/>
    </row>
    <row r="1373" customFormat="false" ht="15" hidden="false" customHeight="false" outlineLevel="0" collapsed="false">
      <c r="A1373" s="145"/>
      <c r="B1373" s="145"/>
      <c r="C1373" s="145"/>
      <c r="D1373" s="145"/>
      <c r="E1373" s="145"/>
      <c r="F1373" s="145"/>
      <c r="G1373" s="145"/>
      <c r="H1373" s="145"/>
    </row>
    <row r="1374" customFormat="false" ht="15" hidden="false" customHeight="false" outlineLevel="0" collapsed="false">
      <c r="A1374" s="145"/>
      <c r="B1374" s="145"/>
      <c r="C1374" s="145"/>
      <c r="D1374" s="145"/>
      <c r="E1374" s="145"/>
      <c r="F1374" s="145"/>
      <c r="G1374" s="145"/>
      <c r="H1374" s="145"/>
    </row>
    <row r="1375" customFormat="false" ht="15" hidden="false" customHeight="false" outlineLevel="0" collapsed="false">
      <c r="A1375" s="145"/>
      <c r="B1375" s="145"/>
      <c r="C1375" s="145"/>
      <c r="D1375" s="145"/>
      <c r="E1375" s="145"/>
      <c r="F1375" s="145"/>
      <c r="G1375" s="145"/>
      <c r="H1375" s="145"/>
    </row>
    <row r="1376" customFormat="false" ht="15" hidden="false" customHeight="false" outlineLevel="0" collapsed="false">
      <c r="A1376" s="145"/>
      <c r="B1376" s="145"/>
      <c r="C1376" s="145"/>
      <c r="D1376" s="145"/>
      <c r="E1376" s="145"/>
      <c r="F1376" s="145"/>
      <c r="G1376" s="145"/>
      <c r="H1376" s="145"/>
    </row>
    <row r="1377" customFormat="false" ht="15" hidden="false" customHeight="false" outlineLevel="0" collapsed="false">
      <c r="A1377" s="145"/>
      <c r="B1377" s="145"/>
      <c r="C1377" s="145"/>
      <c r="D1377" s="145"/>
      <c r="E1377" s="145"/>
      <c r="F1377" s="145"/>
      <c r="G1377" s="145"/>
      <c r="H1377" s="145"/>
    </row>
    <row r="1378" customFormat="false" ht="15" hidden="false" customHeight="false" outlineLevel="0" collapsed="false">
      <c r="A1378" s="145"/>
      <c r="B1378" s="145"/>
      <c r="C1378" s="145"/>
      <c r="D1378" s="145"/>
      <c r="E1378" s="145"/>
      <c r="F1378" s="145"/>
      <c r="G1378" s="145"/>
      <c r="H1378" s="145"/>
    </row>
    <row r="1379" customFormat="false" ht="15" hidden="false" customHeight="false" outlineLevel="0" collapsed="false">
      <c r="A1379" s="145"/>
      <c r="B1379" s="145"/>
      <c r="C1379" s="145"/>
      <c r="D1379" s="145"/>
      <c r="E1379" s="145"/>
      <c r="F1379" s="145"/>
      <c r="G1379" s="145"/>
      <c r="H1379" s="145"/>
    </row>
    <row r="1380" customFormat="false" ht="15" hidden="false" customHeight="false" outlineLevel="0" collapsed="false">
      <c r="A1380" s="145"/>
      <c r="B1380" s="145"/>
      <c r="C1380" s="145"/>
      <c r="D1380" s="145"/>
      <c r="E1380" s="145"/>
      <c r="F1380" s="145"/>
      <c r="G1380" s="145"/>
      <c r="H1380" s="145"/>
    </row>
    <row r="1381" customFormat="false" ht="15" hidden="false" customHeight="false" outlineLevel="0" collapsed="false">
      <c r="A1381" s="145"/>
      <c r="B1381" s="145"/>
      <c r="C1381" s="145"/>
      <c r="D1381" s="145"/>
      <c r="E1381" s="145"/>
      <c r="F1381" s="145"/>
      <c r="G1381" s="145"/>
      <c r="H1381" s="145"/>
    </row>
    <row r="1382" customFormat="false" ht="15" hidden="false" customHeight="false" outlineLevel="0" collapsed="false">
      <c r="A1382" s="145"/>
      <c r="B1382" s="145"/>
      <c r="C1382" s="145"/>
      <c r="D1382" s="145"/>
      <c r="E1382" s="145"/>
      <c r="F1382" s="145"/>
      <c r="G1382" s="145"/>
      <c r="H1382" s="145"/>
    </row>
    <row r="1383" customFormat="false" ht="15" hidden="false" customHeight="false" outlineLevel="0" collapsed="false">
      <c r="A1383" s="145"/>
      <c r="B1383" s="145"/>
      <c r="C1383" s="145"/>
      <c r="D1383" s="145"/>
      <c r="E1383" s="145"/>
      <c r="F1383" s="145"/>
      <c r="G1383" s="145"/>
      <c r="H1383" s="145"/>
    </row>
    <row r="1384" customFormat="false" ht="15" hidden="false" customHeight="false" outlineLevel="0" collapsed="false">
      <c r="A1384" s="145"/>
      <c r="B1384" s="145"/>
      <c r="C1384" s="145"/>
      <c r="D1384" s="145"/>
      <c r="E1384" s="145"/>
      <c r="F1384" s="145"/>
      <c r="G1384" s="145"/>
      <c r="H1384" s="145"/>
    </row>
    <row r="1385" customFormat="false" ht="15" hidden="false" customHeight="false" outlineLevel="0" collapsed="false">
      <c r="A1385" s="145"/>
      <c r="B1385" s="145"/>
      <c r="C1385" s="145"/>
      <c r="D1385" s="145"/>
      <c r="E1385" s="145"/>
      <c r="F1385" s="145"/>
      <c r="G1385" s="145"/>
      <c r="H1385" s="145"/>
    </row>
    <row r="1386" customFormat="false" ht="15" hidden="false" customHeight="false" outlineLevel="0" collapsed="false">
      <c r="A1386" s="145"/>
      <c r="B1386" s="145"/>
      <c r="C1386" s="145"/>
      <c r="D1386" s="145"/>
      <c r="E1386" s="145"/>
      <c r="F1386" s="145"/>
      <c r="G1386" s="145"/>
      <c r="H1386" s="145"/>
    </row>
    <row r="1387" customFormat="false" ht="15" hidden="false" customHeight="false" outlineLevel="0" collapsed="false">
      <c r="A1387" s="145"/>
      <c r="B1387" s="145"/>
      <c r="C1387" s="145"/>
      <c r="D1387" s="145"/>
      <c r="E1387" s="145"/>
      <c r="F1387" s="145"/>
      <c r="G1387" s="145"/>
      <c r="H1387" s="145"/>
    </row>
    <row r="1388" customFormat="false" ht="15" hidden="false" customHeight="false" outlineLevel="0" collapsed="false">
      <c r="A1388" s="145"/>
      <c r="B1388" s="145"/>
      <c r="C1388" s="145"/>
      <c r="D1388" s="145"/>
      <c r="E1388" s="145"/>
      <c r="F1388" s="145"/>
      <c r="G1388" s="145"/>
      <c r="H1388" s="145"/>
    </row>
    <row r="1389" customFormat="false" ht="15" hidden="false" customHeight="false" outlineLevel="0" collapsed="false">
      <c r="A1389" s="145"/>
      <c r="B1389" s="145"/>
      <c r="C1389" s="145"/>
      <c r="D1389" s="145"/>
      <c r="E1389" s="145"/>
      <c r="F1389" s="145"/>
      <c r="G1389" s="145"/>
      <c r="H1389" s="145"/>
    </row>
    <row r="1390" customFormat="false" ht="15" hidden="false" customHeight="false" outlineLevel="0" collapsed="false">
      <c r="A1390" s="145"/>
      <c r="B1390" s="145"/>
      <c r="C1390" s="145"/>
      <c r="D1390" s="145"/>
      <c r="E1390" s="145"/>
      <c r="F1390" s="145"/>
      <c r="G1390" s="145"/>
      <c r="H1390" s="145"/>
    </row>
    <row r="1391" customFormat="false" ht="15" hidden="false" customHeight="false" outlineLevel="0" collapsed="false">
      <c r="A1391" s="145"/>
      <c r="B1391" s="145"/>
      <c r="C1391" s="145"/>
      <c r="D1391" s="145"/>
      <c r="E1391" s="145"/>
      <c r="F1391" s="145"/>
      <c r="G1391" s="145"/>
      <c r="H1391" s="145"/>
    </row>
    <row r="1392" customFormat="false" ht="15" hidden="false" customHeight="false" outlineLevel="0" collapsed="false">
      <c r="A1392" s="145"/>
      <c r="B1392" s="145"/>
      <c r="C1392" s="145"/>
      <c r="D1392" s="145"/>
      <c r="E1392" s="145"/>
      <c r="F1392" s="145"/>
      <c r="G1392" s="145"/>
      <c r="H1392" s="145"/>
    </row>
    <row r="1393" customFormat="false" ht="15" hidden="false" customHeight="false" outlineLevel="0" collapsed="false">
      <c r="A1393" s="145"/>
      <c r="B1393" s="145"/>
      <c r="C1393" s="145"/>
      <c r="D1393" s="145"/>
      <c r="E1393" s="145"/>
      <c r="F1393" s="145"/>
      <c r="G1393" s="145"/>
      <c r="H1393" s="145"/>
    </row>
    <row r="1394" customFormat="false" ht="15" hidden="false" customHeight="false" outlineLevel="0" collapsed="false">
      <c r="A1394" s="145"/>
      <c r="B1394" s="145"/>
      <c r="C1394" s="145"/>
      <c r="D1394" s="145"/>
      <c r="E1394" s="145"/>
      <c r="F1394" s="145"/>
      <c r="G1394" s="145"/>
      <c r="H1394" s="145"/>
    </row>
    <row r="1395" customFormat="false" ht="15" hidden="false" customHeight="false" outlineLevel="0" collapsed="false">
      <c r="A1395" s="145"/>
      <c r="B1395" s="145"/>
      <c r="C1395" s="145"/>
      <c r="D1395" s="145"/>
      <c r="E1395" s="145"/>
      <c r="F1395" s="145"/>
      <c r="G1395" s="145"/>
      <c r="H1395" s="145"/>
    </row>
    <row r="1396" customFormat="false" ht="15" hidden="false" customHeight="false" outlineLevel="0" collapsed="false">
      <c r="A1396" s="145"/>
      <c r="B1396" s="145"/>
      <c r="C1396" s="145"/>
      <c r="D1396" s="145"/>
      <c r="E1396" s="145"/>
      <c r="F1396" s="145"/>
      <c r="G1396" s="145"/>
      <c r="H1396" s="145"/>
    </row>
    <row r="1397" customFormat="false" ht="15" hidden="false" customHeight="false" outlineLevel="0" collapsed="false">
      <c r="A1397" s="145"/>
      <c r="B1397" s="145"/>
      <c r="C1397" s="145"/>
      <c r="D1397" s="145"/>
      <c r="E1397" s="145"/>
      <c r="F1397" s="145"/>
      <c r="G1397" s="145"/>
      <c r="H1397" s="145"/>
    </row>
    <row r="1398" customFormat="false" ht="15" hidden="false" customHeight="false" outlineLevel="0" collapsed="false">
      <c r="A1398" s="145"/>
      <c r="B1398" s="145"/>
      <c r="C1398" s="145"/>
      <c r="D1398" s="145"/>
      <c r="E1398" s="145"/>
      <c r="F1398" s="145"/>
      <c r="G1398" s="145"/>
      <c r="H1398" s="145"/>
    </row>
    <row r="1399" customFormat="false" ht="15" hidden="false" customHeight="false" outlineLevel="0" collapsed="false">
      <c r="A1399" s="145"/>
      <c r="B1399" s="145"/>
      <c r="C1399" s="145"/>
      <c r="D1399" s="145"/>
      <c r="E1399" s="145"/>
      <c r="F1399" s="145"/>
      <c r="G1399" s="145"/>
      <c r="H1399" s="145"/>
    </row>
    <row r="1400" customFormat="false" ht="15" hidden="false" customHeight="false" outlineLevel="0" collapsed="false">
      <c r="A1400" s="145"/>
      <c r="B1400" s="145"/>
      <c r="C1400" s="145"/>
      <c r="D1400" s="145"/>
      <c r="E1400" s="145"/>
      <c r="F1400" s="145"/>
      <c r="G1400" s="145"/>
      <c r="H1400" s="145"/>
    </row>
    <row r="1401" customFormat="false" ht="15" hidden="false" customHeight="false" outlineLevel="0" collapsed="false">
      <c r="A1401" s="145"/>
      <c r="B1401" s="145"/>
      <c r="C1401" s="145"/>
      <c r="D1401" s="145"/>
      <c r="E1401" s="145"/>
      <c r="F1401" s="145"/>
      <c r="G1401" s="145"/>
      <c r="H1401" s="145"/>
    </row>
    <row r="1402" customFormat="false" ht="15" hidden="false" customHeight="false" outlineLevel="0" collapsed="false">
      <c r="A1402" s="145"/>
      <c r="B1402" s="145"/>
      <c r="C1402" s="145"/>
      <c r="D1402" s="145"/>
      <c r="E1402" s="145"/>
      <c r="F1402" s="145"/>
      <c r="G1402" s="145"/>
      <c r="H1402" s="145"/>
    </row>
    <row r="1403" customFormat="false" ht="15" hidden="false" customHeight="false" outlineLevel="0" collapsed="false">
      <c r="A1403" s="145"/>
      <c r="B1403" s="145"/>
      <c r="C1403" s="145"/>
      <c r="D1403" s="145"/>
      <c r="E1403" s="145"/>
      <c r="F1403" s="145"/>
      <c r="G1403" s="145"/>
      <c r="H1403" s="145"/>
    </row>
    <row r="1404" customFormat="false" ht="15" hidden="false" customHeight="false" outlineLevel="0" collapsed="false">
      <c r="A1404" s="145"/>
      <c r="B1404" s="145"/>
      <c r="C1404" s="145"/>
      <c r="D1404" s="145"/>
      <c r="E1404" s="145"/>
      <c r="F1404" s="145"/>
      <c r="G1404" s="145"/>
      <c r="H1404" s="145"/>
    </row>
    <row r="1405" customFormat="false" ht="15" hidden="false" customHeight="false" outlineLevel="0" collapsed="false">
      <c r="A1405" s="145"/>
      <c r="B1405" s="145"/>
      <c r="C1405" s="145"/>
      <c r="D1405" s="145"/>
      <c r="E1405" s="145"/>
      <c r="F1405" s="145"/>
      <c r="G1405" s="145"/>
      <c r="H1405" s="145"/>
    </row>
    <row r="1406" customFormat="false" ht="15" hidden="false" customHeight="false" outlineLevel="0" collapsed="false">
      <c r="A1406" s="145"/>
      <c r="B1406" s="145"/>
      <c r="C1406" s="145"/>
      <c r="D1406" s="145"/>
      <c r="E1406" s="145"/>
      <c r="F1406" s="145"/>
      <c r="G1406" s="145"/>
      <c r="H1406" s="145"/>
    </row>
    <row r="1407" customFormat="false" ht="15" hidden="false" customHeight="false" outlineLevel="0" collapsed="false">
      <c r="A1407" s="145"/>
      <c r="B1407" s="145"/>
      <c r="C1407" s="145"/>
      <c r="D1407" s="145"/>
      <c r="E1407" s="145"/>
      <c r="F1407" s="145"/>
      <c r="G1407" s="145"/>
      <c r="H1407" s="145"/>
    </row>
    <row r="1408" customFormat="false" ht="15" hidden="false" customHeight="false" outlineLevel="0" collapsed="false">
      <c r="A1408" s="145"/>
      <c r="B1408" s="145"/>
      <c r="C1408" s="145"/>
      <c r="D1408" s="145"/>
      <c r="E1408" s="145"/>
      <c r="F1408" s="145"/>
      <c r="G1408" s="145"/>
      <c r="H1408" s="145"/>
    </row>
    <row r="1409" customFormat="false" ht="15" hidden="false" customHeight="false" outlineLevel="0" collapsed="false">
      <c r="A1409" s="145"/>
      <c r="B1409" s="145"/>
      <c r="C1409" s="145"/>
      <c r="D1409" s="145"/>
      <c r="E1409" s="145"/>
      <c r="F1409" s="145"/>
      <c r="G1409" s="145"/>
      <c r="H1409" s="145"/>
    </row>
    <row r="1410" customFormat="false" ht="15" hidden="false" customHeight="false" outlineLevel="0" collapsed="false">
      <c r="A1410" s="145"/>
      <c r="B1410" s="145"/>
      <c r="C1410" s="145"/>
      <c r="D1410" s="145"/>
      <c r="E1410" s="145"/>
      <c r="F1410" s="145"/>
      <c r="G1410" s="145"/>
      <c r="H1410" s="145"/>
    </row>
    <row r="1411" customFormat="false" ht="15" hidden="false" customHeight="false" outlineLevel="0" collapsed="false">
      <c r="A1411" s="145"/>
      <c r="B1411" s="145"/>
      <c r="C1411" s="145"/>
      <c r="D1411" s="145"/>
      <c r="E1411" s="145"/>
      <c r="F1411" s="145"/>
      <c r="G1411" s="145"/>
      <c r="H1411" s="145"/>
    </row>
    <row r="1412" customFormat="false" ht="15" hidden="false" customHeight="false" outlineLevel="0" collapsed="false">
      <c r="A1412" s="145"/>
      <c r="B1412" s="145"/>
      <c r="C1412" s="145"/>
      <c r="D1412" s="145"/>
      <c r="E1412" s="145"/>
      <c r="F1412" s="145"/>
      <c r="G1412" s="145"/>
      <c r="H1412" s="145"/>
    </row>
    <row r="1413" customFormat="false" ht="15" hidden="false" customHeight="false" outlineLevel="0" collapsed="false">
      <c r="A1413" s="145"/>
      <c r="B1413" s="145"/>
      <c r="C1413" s="145"/>
      <c r="D1413" s="145"/>
      <c r="E1413" s="145"/>
      <c r="F1413" s="145"/>
      <c r="G1413" s="145"/>
      <c r="H1413" s="145"/>
    </row>
    <row r="1414" customFormat="false" ht="15" hidden="false" customHeight="false" outlineLevel="0" collapsed="false">
      <c r="A1414" s="145"/>
      <c r="B1414" s="145"/>
      <c r="C1414" s="145"/>
      <c r="D1414" s="145"/>
      <c r="E1414" s="145"/>
      <c r="F1414" s="145"/>
      <c r="G1414" s="145"/>
      <c r="H1414" s="145"/>
    </row>
    <row r="1415" customFormat="false" ht="15" hidden="false" customHeight="false" outlineLevel="0" collapsed="false">
      <c r="A1415" s="145"/>
      <c r="B1415" s="145"/>
      <c r="C1415" s="145"/>
      <c r="D1415" s="145"/>
      <c r="E1415" s="145"/>
      <c r="F1415" s="145"/>
      <c r="G1415" s="145"/>
      <c r="H1415" s="145"/>
    </row>
    <row r="1416" customFormat="false" ht="15" hidden="false" customHeight="false" outlineLevel="0" collapsed="false">
      <c r="A1416" s="145"/>
      <c r="B1416" s="145"/>
      <c r="C1416" s="145"/>
      <c r="D1416" s="145"/>
      <c r="E1416" s="145"/>
      <c r="F1416" s="145"/>
      <c r="G1416" s="145"/>
      <c r="H1416" s="145"/>
    </row>
    <row r="1417" customFormat="false" ht="15" hidden="false" customHeight="false" outlineLevel="0" collapsed="false">
      <c r="A1417" s="145"/>
      <c r="B1417" s="145"/>
      <c r="C1417" s="145"/>
      <c r="D1417" s="145"/>
      <c r="E1417" s="145"/>
      <c r="F1417" s="145"/>
      <c r="G1417" s="145"/>
      <c r="H1417" s="145"/>
    </row>
    <row r="1418" customFormat="false" ht="15" hidden="false" customHeight="false" outlineLevel="0" collapsed="false">
      <c r="A1418" s="145"/>
      <c r="B1418" s="145"/>
      <c r="C1418" s="145"/>
      <c r="D1418" s="145"/>
      <c r="E1418" s="145"/>
      <c r="F1418" s="145"/>
      <c r="G1418" s="145"/>
      <c r="H1418" s="145"/>
    </row>
    <row r="1419" customFormat="false" ht="15" hidden="false" customHeight="false" outlineLevel="0" collapsed="false">
      <c r="A1419" s="145"/>
      <c r="B1419" s="145"/>
      <c r="C1419" s="145"/>
      <c r="D1419" s="145"/>
      <c r="E1419" s="145"/>
      <c r="F1419" s="145"/>
      <c r="G1419" s="145"/>
      <c r="H1419" s="145"/>
    </row>
    <row r="1420" customFormat="false" ht="15" hidden="false" customHeight="false" outlineLevel="0" collapsed="false">
      <c r="A1420" s="145"/>
      <c r="B1420" s="145"/>
      <c r="C1420" s="145"/>
      <c r="D1420" s="145"/>
      <c r="E1420" s="145"/>
      <c r="F1420" s="145"/>
      <c r="G1420" s="145"/>
      <c r="H1420" s="145"/>
    </row>
    <row r="1421" customFormat="false" ht="15" hidden="false" customHeight="false" outlineLevel="0" collapsed="false">
      <c r="A1421" s="145"/>
      <c r="B1421" s="145"/>
      <c r="C1421" s="145"/>
      <c r="D1421" s="145"/>
      <c r="E1421" s="145"/>
      <c r="F1421" s="145"/>
      <c r="G1421" s="145"/>
      <c r="H1421" s="145"/>
    </row>
    <row r="1422" customFormat="false" ht="15" hidden="false" customHeight="false" outlineLevel="0" collapsed="false">
      <c r="A1422" s="145"/>
      <c r="B1422" s="145"/>
      <c r="C1422" s="145"/>
      <c r="D1422" s="145"/>
      <c r="E1422" s="145"/>
      <c r="F1422" s="145"/>
      <c r="G1422" s="145"/>
      <c r="H1422" s="145"/>
    </row>
    <row r="1423" customFormat="false" ht="15" hidden="false" customHeight="false" outlineLevel="0" collapsed="false">
      <c r="A1423" s="145"/>
      <c r="B1423" s="145"/>
      <c r="C1423" s="145"/>
      <c r="D1423" s="145"/>
      <c r="E1423" s="145"/>
      <c r="F1423" s="145"/>
      <c r="G1423" s="145"/>
      <c r="H1423" s="145"/>
    </row>
    <row r="1424" customFormat="false" ht="15" hidden="false" customHeight="false" outlineLevel="0" collapsed="false">
      <c r="A1424" s="145"/>
      <c r="B1424" s="145"/>
      <c r="C1424" s="145"/>
      <c r="D1424" s="145"/>
      <c r="E1424" s="145"/>
      <c r="F1424" s="145"/>
      <c r="G1424" s="145"/>
      <c r="H1424" s="145"/>
    </row>
    <row r="1425" customFormat="false" ht="15" hidden="false" customHeight="false" outlineLevel="0" collapsed="false">
      <c r="A1425" s="145"/>
      <c r="B1425" s="145"/>
      <c r="C1425" s="145"/>
      <c r="D1425" s="145"/>
      <c r="E1425" s="145"/>
      <c r="F1425" s="145"/>
      <c r="G1425" s="145"/>
      <c r="H1425" s="145"/>
    </row>
    <row r="1426" customFormat="false" ht="15" hidden="false" customHeight="false" outlineLevel="0" collapsed="false">
      <c r="A1426" s="145"/>
      <c r="B1426" s="145"/>
      <c r="C1426" s="145"/>
      <c r="D1426" s="145"/>
      <c r="E1426" s="145"/>
      <c r="F1426" s="145"/>
      <c r="G1426" s="145"/>
      <c r="H1426" s="145"/>
    </row>
    <row r="1427" customFormat="false" ht="15" hidden="false" customHeight="false" outlineLevel="0" collapsed="false">
      <c r="A1427" s="145"/>
      <c r="B1427" s="145"/>
      <c r="C1427" s="145"/>
      <c r="D1427" s="145"/>
      <c r="E1427" s="145"/>
      <c r="F1427" s="145"/>
      <c r="G1427" s="145"/>
      <c r="H1427" s="145"/>
    </row>
    <row r="1428" customFormat="false" ht="15" hidden="false" customHeight="false" outlineLevel="0" collapsed="false">
      <c r="A1428" s="145"/>
      <c r="B1428" s="145"/>
      <c r="C1428" s="145"/>
      <c r="D1428" s="145"/>
      <c r="E1428" s="145"/>
      <c r="F1428" s="145"/>
      <c r="G1428" s="145"/>
      <c r="H1428" s="145"/>
    </row>
    <row r="1429" customFormat="false" ht="15" hidden="false" customHeight="false" outlineLevel="0" collapsed="false">
      <c r="A1429" s="145"/>
      <c r="B1429" s="145"/>
      <c r="C1429" s="145"/>
      <c r="D1429" s="145"/>
      <c r="E1429" s="145"/>
      <c r="F1429" s="145"/>
      <c r="G1429" s="145"/>
      <c r="H1429" s="145"/>
    </row>
    <row r="1430" customFormat="false" ht="15" hidden="false" customHeight="false" outlineLevel="0" collapsed="false">
      <c r="A1430" s="145"/>
      <c r="B1430" s="145"/>
      <c r="C1430" s="145"/>
      <c r="D1430" s="145"/>
      <c r="E1430" s="145"/>
      <c r="F1430" s="145"/>
      <c r="G1430" s="145"/>
      <c r="H1430" s="145"/>
    </row>
    <row r="1431" customFormat="false" ht="15" hidden="false" customHeight="false" outlineLevel="0" collapsed="false">
      <c r="A1431" s="145"/>
      <c r="B1431" s="145"/>
      <c r="C1431" s="145"/>
      <c r="D1431" s="145"/>
      <c r="E1431" s="145"/>
      <c r="F1431" s="145"/>
      <c r="G1431" s="145"/>
      <c r="H1431" s="145"/>
    </row>
    <row r="1432" customFormat="false" ht="15" hidden="false" customHeight="false" outlineLevel="0" collapsed="false">
      <c r="A1432" s="145"/>
      <c r="B1432" s="145"/>
      <c r="C1432" s="145"/>
      <c r="D1432" s="145"/>
      <c r="E1432" s="145"/>
      <c r="F1432" s="145"/>
      <c r="G1432" s="145"/>
      <c r="H1432" s="145"/>
    </row>
    <row r="1433" customFormat="false" ht="15" hidden="false" customHeight="false" outlineLevel="0" collapsed="false">
      <c r="A1433" s="145"/>
      <c r="B1433" s="145"/>
      <c r="C1433" s="145"/>
      <c r="D1433" s="145"/>
      <c r="E1433" s="145"/>
      <c r="F1433" s="145"/>
      <c r="G1433" s="145"/>
      <c r="H1433" s="145"/>
    </row>
    <row r="1434" customFormat="false" ht="15" hidden="false" customHeight="false" outlineLevel="0" collapsed="false">
      <c r="A1434" s="145"/>
      <c r="B1434" s="145"/>
      <c r="C1434" s="145"/>
      <c r="D1434" s="145"/>
      <c r="E1434" s="145"/>
      <c r="F1434" s="145"/>
      <c r="G1434" s="145"/>
      <c r="H1434" s="145"/>
    </row>
    <row r="1435" customFormat="false" ht="15" hidden="false" customHeight="false" outlineLevel="0" collapsed="false">
      <c r="A1435" s="145"/>
      <c r="B1435" s="145"/>
      <c r="C1435" s="145"/>
      <c r="D1435" s="145"/>
      <c r="E1435" s="145"/>
      <c r="F1435" s="145"/>
      <c r="G1435" s="145"/>
      <c r="H1435" s="145"/>
    </row>
    <row r="1436" customFormat="false" ht="15" hidden="false" customHeight="false" outlineLevel="0" collapsed="false">
      <c r="A1436" s="145"/>
      <c r="B1436" s="145"/>
      <c r="C1436" s="145"/>
      <c r="D1436" s="145"/>
      <c r="E1436" s="145"/>
      <c r="F1436" s="145"/>
      <c r="G1436" s="145"/>
      <c r="H1436" s="145"/>
    </row>
    <row r="1437" customFormat="false" ht="15" hidden="false" customHeight="false" outlineLevel="0" collapsed="false">
      <c r="A1437" s="145"/>
      <c r="B1437" s="145"/>
      <c r="C1437" s="145"/>
      <c r="D1437" s="145"/>
      <c r="E1437" s="145"/>
      <c r="F1437" s="145"/>
      <c r="G1437" s="145"/>
      <c r="H1437" s="145"/>
    </row>
    <row r="1438" customFormat="false" ht="15" hidden="false" customHeight="false" outlineLevel="0" collapsed="false">
      <c r="A1438" s="145"/>
      <c r="B1438" s="145"/>
      <c r="C1438" s="145"/>
      <c r="D1438" s="145"/>
      <c r="E1438" s="145"/>
      <c r="F1438" s="145"/>
      <c r="G1438" s="145"/>
      <c r="H1438" s="145"/>
    </row>
    <row r="1439" customFormat="false" ht="15" hidden="false" customHeight="false" outlineLevel="0" collapsed="false">
      <c r="A1439" s="145"/>
      <c r="B1439" s="145"/>
      <c r="C1439" s="145"/>
      <c r="D1439" s="145"/>
      <c r="E1439" s="145"/>
      <c r="F1439" s="145"/>
      <c r="G1439" s="145"/>
      <c r="H1439" s="145"/>
    </row>
    <row r="1440" customFormat="false" ht="15" hidden="false" customHeight="false" outlineLevel="0" collapsed="false">
      <c r="A1440" s="145"/>
      <c r="B1440" s="145"/>
      <c r="C1440" s="145"/>
      <c r="D1440" s="145"/>
      <c r="E1440" s="145"/>
      <c r="F1440" s="145"/>
      <c r="G1440" s="145"/>
      <c r="H1440" s="145"/>
    </row>
    <row r="1441" customFormat="false" ht="15" hidden="false" customHeight="false" outlineLevel="0" collapsed="false">
      <c r="A1441" s="145"/>
      <c r="B1441" s="145"/>
      <c r="C1441" s="145"/>
      <c r="D1441" s="145"/>
      <c r="E1441" s="145"/>
      <c r="F1441" s="145"/>
      <c r="G1441" s="145"/>
      <c r="H1441" s="145"/>
    </row>
    <row r="1442" customFormat="false" ht="15" hidden="false" customHeight="false" outlineLevel="0" collapsed="false">
      <c r="A1442" s="145"/>
      <c r="B1442" s="145"/>
      <c r="C1442" s="145"/>
      <c r="D1442" s="145"/>
      <c r="E1442" s="145"/>
      <c r="F1442" s="145"/>
      <c r="G1442" s="145"/>
      <c r="H1442" s="145"/>
    </row>
    <row r="1443" customFormat="false" ht="15" hidden="false" customHeight="false" outlineLevel="0" collapsed="false">
      <c r="A1443" s="145"/>
      <c r="B1443" s="145"/>
      <c r="C1443" s="145"/>
      <c r="D1443" s="145"/>
      <c r="E1443" s="145"/>
      <c r="F1443" s="145"/>
      <c r="G1443" s="145"/>
      <c r="H1443" s="145"/>
    </row>
    <row r="1444" customFormat="false" ht="15" hidden="false" customHeight="false" outlineLevel="0" collapsed="false">
      <c r="A1444" s="145"/>
      <c r="B1444" s="145"/>
      <c r="C1444" s="145"/>
      <c r="D1444" s="145"/>
      <c r="E1444" s="145"/>
      <c r="F1444" s="145"/>
      <c r="G1444" s="145"/>
      <c r="H1444" s="145"/>
    </row>
    <row r="1445" customFormat="false" ht="15" hidden="false" customHeight="false" outlineLevel="0" collapsed="false">
      <c r="A1445" s="145"/>
      <c r="B1445" s="145"/>
      <c r="C1445" s="145"/>
      <c r="D1445" s="145"/>
      <c r="E1445" s="145"/>
      <c r="F1445" s="145"/>
      <c r="G1445" s="145"/>
      <c r="H1445" s="145"/>
    </row>
    <row r="1446" customFormat="false" ht="15" hidden="false" customHeight="false" outlineLevel="0" collapsed="false">
      <c r="A1446" s="145"/>
      <c r="B1446" s="145"/>
      <c r="C1446" s="145"/>
      <c r="D1446" s="145"/>
      <c r="E1446" s="145"/>
      <c r="F1446" s="145"/>
      <c r="G1446" s="145"/>
      <c r="H1446" s="145"/>
    </row>
    <row r="1447" customFormat="false" ht="15" hidden="false" customHeight="false" outlineLevel="0" collapsed="false">
      <c r="A1447" s="145"/>
      <c r="B1447" s="145"/>
      <c r="C1447" s="145"/>
      <c r="D1447" s="145"/>
      <c r="E1447" s="145"/>
      <c r="F1447" s="145"/>
      <c r="G1447" s="145"/>
      <c r="H1447" s="145"/>
    </row>
    <row r="1448" customFormat="false" ht="15" hidden="false" customHeight="false" outlineLevel="0" collapsed="false">
      <c r="A1448" s="145"/>
      <c r="B1448" s="145"/>
      <c r="C1448" s="145"/>
      <c r="D1448" s="145"/>
      <c r="E1448" s="145"/>
      <c r="F1448" s="145"/>
      <c r="G1448" s="145"/>
      <c r="H1448" s="145"/>
    </row>
    <row r="1449" customFormat="false" ht="15" hidden="false" customHeight="false" outlineLevel="0" collapsed="false">
      <c r="A1449" s="145"/>
      <c r="B1449" s="145"/>
      <c r="C1449" s="145"/>
      <c r="D1449" s="145"/>
      <c r="E1449" s="145"/>
      <c r="F1449" s="145"/>
      <c r="G1449" s="145"/>
      <c r="H1449" s="145"/>
    </row>
    <row r="1450" customFormat="false" ht="15" hidden="false" customHeight="false" outlineLevel="0" collapsed="false">
      <c r="A1450" s="145"/>
      <c r="B1450" s="145"/>
      <c r="C1450" s="145"/>
      <c r="D1450" s="145"/>
      <c r="E1450" s="145"/>
      <c r="F1450" s="145"/>
      <c r="G1450" s="145"/>
      <c r="H1450" s="145"/>
    </row>
    <row r="1451" customFormat="false" ht="15" hidden="false" customHeight="false" outlineLevel="0" collapsed="false">
      <c r="A1451" s="145"/>
      <c r="B1451" s="145"/>
      <c r="C1451" s="145"/>
      <c r="D1451" s="145"/>
      <c r="E1451" s="145"/>
      <c r="F1451" s="145"/>
      <c r="G1451" s="145"/>
      <c r="H1451" s="145"/>
    </row>
    <row r="1452" customFormat="false" ht="15" hidden="false" customHeight="false" outlineLevel="0" collapsed="false">
      <c r="A1452" s="145"/>
      <c r="B1452" s="145"/>
      <c r="C1452" s="145"/>
      <c r="D1452" s="145"/>
      <c r="E1452" s="145"/>
      <c r="F1452" s="145"/>
      <c r="G1452" s="145"/>
      <c r="H1452" s="145"/>
    </row>
    <row r="1453" customFormat="false" ht="15" hidden="false" customHeight="false" outlineLevel="0" collapsed="false">
      <c r="A1453" s="145"/>
      <c r="B1453" s="145"/>
      <c r="C1453" s="145"/>
      <c r="D1453" s="145"/>
      <c r="E1453" s="145"/>
      <c r="F1453" s="145"/>
      <c r="G1453" s="145"/>
      <c r="H1453" s="145"/>
    </row>
    <row r="1454" customFormat="false" ht="15" hidden="false" customHeight="false" outlineLevel="0" collapsed="false">
      <c r="A1454" s="145"/>
      <c r="B1454" s="145"/>
      <c r="C1454" s="145"/>
      <c r="D1454" s="145"/>
      <c r="E1454" s="145"/>
      <c r="F1454" s="145"/>
      <c r="G1454" s="145"/>
      <c r="H1454" s="145"/>
    </row>
    <row r="1455" customFormat="false" ht="15" hidden="false" customHeight="false" outlineLevel="0" collapsed="false">
      <c r="A1455" s="145"/>
      <c r="B1455" s="145"/>
      <c r="C1455" s="145"/>
      <c r="D1455" s="145"/>
      <c r="E1455" s="145"/>
      <c r="F1455" s="145"/>
      <c r="G1455" s="145"/>
      <c r="H1455" s="145"/>
    </row>
    <row r="1456" customFormat="false" ht="15" hidden="false" customHeight="false" outlineLevel="0" collapsed="false">
      <c r="A1456" s="145"/>
      <c r="B1456" s="145"/>
      <c r="C1456" s="145"/>
      <c r="D1456" s="145"/>
      <c r="E1456" s="145"/>
      <c r="F1456" s="145"/>
      <c r="G1456" s="145"/>
      <c r="H1456" s="145"/>
    </row>
    <row r="1457" customFormat="false" ht="15" hidden="false" customHeight="false" outlineLevel="0" collapsed="false">
      <c r="A1457" s="145"/>
      <c r="B1457" s="145"/>
      <c r="C1457" s="145"/>
      <c r="D1457" s="145"/>
      <c r="E1457" s="145"/>
      <c r="F1457" s="145"/>
      <c r="G1457" s="145"/>
      <c r="H1457" s="145"/>
    </row>
    <row r="1458" customFormat="false" ht="15" hidden="false" customHeight="false" outlineLevel="0" collapsed="false">
      <c r="A1458" s="145"/>
      <c r="B1458" s="145"/>
      <c r="C1458" s="145"/>
      <c r="D1458" s="145"/>
      <c r="E1458" s="145"/>
      <c r="F1458" s="145"/>
      <c r="G1458" s="145"/>
      <c r="H1458" s="145"/>
    </row>
    <row r="1459" customFormat="false" ht="15" hidden="false" customHeight="false" outlineLevel="0" collapsed="false">
      <c r="A1459" s="145"/>
      <c r="B1459" s="145"/>
      <c r="C1459" s="145"/>
      <c r="D1459" s="145"/>
      <c r="E1459" s="145"/>
      <c r="F1459" s="145"/>
      <c r="G1459" s="145"/>
      <c r="H1459" s="145"/>
    </row>
    <row r="1460" customFormat="false" ht="15" hidden="false" customHeight="false" outlineLevel="0" collapsed="false">
      <c r="A1460" s="145"/>
      <c r="B1460" s="145"/>
      <c r="C1460" s="145"/>
      <c r="D1460" s="145"/>
      <c r="E1460" s="145"/>
      <c r="F1460" s="145"/>
      <c r="G1460" s="145"/>
      <c r="H1460" s="145"/>
    </row>
    <row r="1461" customFormat="false" ht="15" hidden="false" customHeight="false" outlineLevel="0" collapsed="false">
      <c r="A1461" s="145"/>
      <c r="B1461" s="145"/>
      <c r="C1461" s="145"/>
      <c r="D1461" s="145"/>
      <c r="E1461" s="145"/>
      <c r="F1461" s="145"/>
      <c r="G1461" s="145"/>
      <c r="H1461" s="145"/>
    </row>
    <row r="1462" customFormat="false" ht="15" hidden="false" customHeight="false" outlineLevel="0" collapsed="false">
      <c r="A1462" s="145"/>
      <c r="B1462" s="145"/>
      <c r="C1462" s="145"/>
      <c r="D1462" s="145"/>
      <c r="E1462" s="145"/>
      <c r="F1462" s="145"/>
      <c r="G1462" s="145"/>
      <c r="H1462" s="145"/>
    </row>
    <row r="1463" customFormat="false" ht="15" hidden="false" customHeight="false" outlineLevel="0" collapsed="false">
      <c r="A1463" s="145"/>
      <c r="B1463" s="145"/>
      <c r="C1463" s="145"/>
      <c r="D1463" s="145"/>
      <c r="E1463" s="145"/>
      <c r="F1463" s="145"/>
      <c r="G1463" s="145"/>
      <c r="H1463" s="145"/>
    </row>
    <row r="1464" customFormat="false" ht="15" hidden="false" customHeight="false" outlineLevel="0" collapsed="false">
      <c r="A1464" s="145"/>
      <c r="B1464" s="145"/>
      <c r="C1464" s="145"/>
      <c r="D1464" s="145"/>
      <c r="E1464" s="145"/>
      <c r="F1464" s="145"/>
      <c r="G1464" s="145"/>
      <c r="H1464" s="145"/>
    </row>
    <row r="1465" customFormat="false" ht="15" hidden="false" customHeight="false" outlineLevel="0" collapsed="false">
      <c r="A1465" s="145"/>
      <c r="B1465" s="145"/>
      <c r="C1465" s="145"/>
      <c r="D1465" s="145"/>
      <c r="E1465" s="145"/>
      <c r="F1465" s="145"/>
      <c r="G1465" s="145"/>
      <c r="H1465" s="145"/>
    </row>
    <row r="1466" customFormat="false" ht="15" hidden="false" customHeight="false" outlineLevel="0" collapsed="false">
      <c r="A1466" s="145"/>
      <c r="B1466" s="145"/>
      <c r="C1466" s="145"/>
      <c r="D1466" s="145"/>
      <c r="E1466" s="145"/>
      <c r="F1466" s="145"/>
      <c r="G1466" s="145"/>
      <c r="H1466" s="145"/>
    </row>
    <row r="1467" customFormat="false" ht="15" hidden="false" customHeight="false" outlineLevel="0" collapsed="false">
      <c r="A1467" s="145"/>
      <c r="B1467" s="145"/>
      <c r="C1467" s="145"/>
      <c r="D1467" s="145"/>
      <c r="E1467" s="145"/>
      <c r="F1467" s="145"/>
      <c r="G1467" s="145"/>
      <c r="H1467" s="145"/>
    </row>
    <row r="1468" customFormat="false" ht="15" hidden="false" customHeight="false" outlineLevel="0" collapsed="false">
      <c r="A1468" s="145"/>
      <c r="B1468" s="145"/>
      <c r="C1468" s="145"/>
      <c r="D1468" s="145"/>
      <c r="E1468" s="145"/>
      <c r="F1468" s="145"/>
      <c r="G1468" s="145"/>
      <c r="H1468" s="145"/>
    </row>
    <row r="1469" customFormat="false" ht="15" hidden="false" customHeight="false" outlineLevel="0" collapsed="false">
      <c r="A1469" s="145"/>
      <c r="B1469" s="145"/>
      <c r="C1469" s="145"/>
      <c r="D1469" s="145"/>
      <c r="E1469" s="145"/>
      <c r="F1469" s="145"/>
      <c r="G1469" s="145"/>
      <c r="H1469" s="145"/>
    </row>
    <row r="1470" customFormat="false" ht="15" hidden="false" customHeight="false" outlineLevel="0" collapsed="false">
      <c r="A1470" s="145"/>
      <c r="B1470" s="145"/>
      <c r="C1470" s="145"/>
      <c r="D1470" s="145"/>
      <c r="E1470" s="145"/>
      <c r="F1470" s="145"/>
      <c r="G1470" s="145"/>
      <c r="H1470" s="145"/>
    </row>
    <row r="1471" customFormat="false" ht="15" hidden="false" customHeight="false" outlineLevel="0" collapsed="false">
      <c r="A1471" s="145"/>
      <c r="B1471" s="145"/>
      <c r="C1471" s="145"/>
      <c r="D1471" s="145"/>
      <c r="E1471" s="145"/>
      <c r="F1471" s="145"/>
      <c r="G1471" s="145"/>
      <c r="H1471" s="145"/>
    </row>
    <row r="1472" customFormat="false" ht="15" hidden="false" customHeight="false" outlineLevel="0" collapsed="false">
      <c r="A1472" s="145"/>
      <c r="B1472" s="145"/>
      <c r="C1472" s="145"/>
      <c r="D1472" s="145"/>
      <c r="E1472" s="145"/>
      <c r="F1472" s="145"/>
      <c r="G1472" s="145"/>
      <c r="H1472" s="145"/>
    </row>
    <row r="1473" customFormat="false" ht="15" hidden="false" customHeight="false" outlineLevel="0" collapsed="false">
      <c r="A1473" s="145"/>
      <c r="B1473" s="145"/>
      <c r="C1473" s="145"/>
      <c r="D1473" s="145"/>
      <c r="E1473" s="145"/>
      <c r="F1473" s="145"/>
      <c r="G1473" s="145"/>
      <c r="H1473" s="145"/>
    </row>
    <row r="1474" customFormat="false" ht="15" hidden="false" customHeight="false" outlineLevel="0" collapsed="false">
      <c r="A1474" s="145"/>
      <c r="B1474" s="145"/>
      <c r="C1474" s="145"/>
      <c r="D1474" s="145"/>
      <c r="E1474" s="145"/>
      <c r="F1474" s="145"/>
      <c r="G1474" s="145"/>
      <c r="H1474" s="145"/>
    </row>
    <row r="1475" customFormat="false" ht="15" hidden="false" customHeight="false" outlineLevel="0" collapsed="false">
      <c r="A1475" s="145"/>
      <c r="B1475" s="145"/>
      <c r="C1475" s="145"/>
      <c r="D1475" s="145"/>
      <c r="E1475" s="145"/>
      <c r="F1475" s="145"/>
      <c r="G1475" s="145"/>
      <c r="H1475" s="145"/>
    </row>
    <row r="1476" customFormat="false" ht="15" hidden="false" customHeight="false" outlineLevel="0" collapsed="false">
      <c r="A1476" s="145"/>
      <c r="B1476" s="145"/>
      <c r="C1476" s="145"/>
      <c r="D1476" s="145"/>
      <c r="E1476" s="145"/>
      <c r="F1476" s="145"/>
      <c r="G1476" s="145"/>
      <c r="H1476" s="145"/>
    </row>
    <row r="1477" customFormat="false" ht="15" hidden="false" customHeight="false" outlineLevel="0" collapsed="false">
      <c r="A1477" s="145"/>
      <c r="B1477" s="145"/>
      <c r="C1477" s="145"/>
      <c r="D1477" s="145"/>
      <c r="E1477" s="145"/>
      <c r="F1477" s="145"/>
      <c r="G1477" s="145"/>
      <c r="H1477" s="145"/>
    </row>
    <row r="1478" customFormat="false" ht="15" hidden="false" customHeight="false" outlineLevel="0" collapsed="false">
      <c r="A1478" s="145"/>
      <c r="B1478" s="145"/>
      <c r="C1478" s="145"/>
      <c r="D1478" s="145"/>
      <c r="E1478" s="145"/>
      <c r="F1478" s="145"/>
      <c r="G1478" s="145"/>
      <c r="H1478" s="145"/>
    </row>
    <row r="1479" customFormat="false" ht="15" hidden="false" customHeight="false" outlineLevel="0" collapsed="false">
      <c r="A1479" s="145"/>
      <c r="B1479" s="145"/>
      <c r="C1479" s="145"/>
      <c r="D1479" s="145"/>
      <c r="E1479" s="145"/>
      <c r="F1479" s="145"/>
      <c r="G1479" s="145"/>
      <c r="H1479" s="145"/>
    </row>
    <row r="1480" customFormat="false" ht="15" hidden="false" customHeight="false" outlineLevel="0" collapsed="false">
      <c r="A1480" s="145"/>
      <c r="B1480" s="145"/>
      <c r="C1480" s="145"/>
      <c r="D1480" s="145"/>
      <c r="E1480" s="145"/>
      <c r="F1480" s="145"/>
      <c r="G1480" s="145"/>
      <c r="H1480" s="145"/>
    </row>
    <row r="1481" customFormat="false" ht="15" hidden="false" customHeight="false" outlineLevel="0" collapsed="false">
      <c r="A1481" s="145"/>
      <c r="B1481" s="145"/>
      <c r="C1481" s="145"/>
      <c r="D1481" s="145"/>
      <c r="E1481" s="145"/>
      <c r="F1481" s="145"/>
      <c r="G1481" s="145"/>
      <c r="H1481" s="145"/>
    </row>
    <row r="1482" customFormat="false" ht="15" hidden="false" customHeight="false" outlineLevel="0" collapsed="false">
      <c r="A1482" s="145"/>
      <c r="B1482" s="145"/>
      <c r="C1482" s="145"/>
      <c r="D1482" s="145"/>
      <c r="E1482" s="145"/>
      <c r="F1482" s="145"/>
      <c r="G1482" s="145"/>
      <c r="H1482" s="145"/>
    </row>
    <row r="1483" customFormat="false" ht="15" hidden="false" customHeight="false" outlineLevel="0" collapsed="false">
      <c r="A1483" s="145"/>
      <c r="B1483" s="145"/>
      <c r="C1483" s="145"/>
      <c r="D1483" s="145"/>
      <c r="E1483" s="145"/>
      <c r="F1483" s="145"/>
      <c r="G1483" s="145"/>
      <c r="H1483" s="145"/>
    </row>
    <row r="1484" customFormat="false" ht="15" hidden="false" customHeight="false" outlineLevel="0" collapsed="false">
      <c r="A1484" s="145"/>
      <c r="B1484" s="145"/>
      <c r="C1484" s="145"/>
      <c r="D1484" s="145"/>
      <c r="E1484" s="145"/>
      <c r="F1484" s="145"/>
      <c r="G1484" s="145"/>
      <c r="H1484" s="145"/>
    </row>
    <row r="1485" customFormat="false" ht="15" hidden="false" customHeight="false" outlineLevel="0" collapsed="false">
      <c r="A1485" s="145"/>
      <c r="B1485" s="145"/>
      <c r="C1485" s="145"/>
      <c r="D1485" s="145"/>
      <c r="E1485" s="145"/>
      <c r="F1485" s="145"/>
      <c r="G1485" s="145"/>
      <c r="H1485" s="145"/>
    </row>
    <row r="1486" customFormat="false" ht="15" hidden="false" customHeight="false" outlineLevel="0" collapsed="false">
      <c r="A1486" s="145"/>
      <c r="B1486" s="145"/>
      <c r="C1486" s="145"/>
      <c r="D1486" s="145"/>
      <c r="E1486" s="145"/>
      <c r="F1486" s="145"/>
      <c r="G1486" s="145"/>
      <c r="H1486" s="145"/>
    </row>
    <row r="1487" customFormat="false" ht="15" hidden="false" customHeight="false" outlineLevel="0" collapsed="false">
      <c r="A1487" s="145"/>
      <c r="B1487" s="145"/>
      <c r="C1487" s="145"/>
      <c r="D1487" s="145"/>
      <c r="E1487" s="145"/>
      <c r="F1487" s="145"/>
      <c r="G1487" s="145"/>
      <c r="H1487" s="145"/>
    </row>
    <row r="1488" customFormat="false" ht="15" hidden="false" customHeight="false" outlineLevel="0" collapsed="false">
      <c r="A1488" s="145"/>
      <c r="B1488" s="145"/>
      <c r="C1488" s="145"/>
      <c r="D1488" s="145"/>
      <c r="E1488" s="145"/>
      <c r="F1488" s="145"/>
      <c r="G1488" s="145"/>
      <c r="H1488" s="145"/>
    </row>
    <row r="1489" customFormat="false" ht="15" hidden="false" customHeight="false" outlineLevel="0" collapsed="false">
      <c r="A1489" s="145"/>
      <c r="B1489" s="145"/>
      <c r="C1489" s="145"/>
      <c r="D1489" s="145"/>
      <c r="E1489" s="145"/>
      <c r="F1489" s="145"/>
      <c r="G1489" s="145"/>
      <c r="H1489" s="145"/>
    </row>
    <row r="1490" customFormat="false" ht="15" hidden="false" customHeight="false" outlineLevel="0" collapsed="false">
      <c r="A1490" s="145"/>
      <c r="B1490" s="145"/>
      <c r="C1490" s="145"/>
      <c r="D1490" s="145"/>
      <c r="E1490" s="145"/>
      <c r="F1490" s="145"/>
      <c r="G1490" s="145"/>
      <c r="H1490" s="145"/>
    </row>
    <row r="1491" customFormat="false" ht="15" hidden="false" customHeight="false" outlineLevel="0" collapsed="false">
      <c r="A1491" s="145"/>
      <c r="B1491" s="145"/>
      <c r="C1491" s="145"/>
      <c r="D1491" s="145"/>
      <c r="E1491" s="145"/>
      <c r="F1491" s="145"/>
      <c r="G1491" s="145"/>
      <c r="H1491" s="145"/>
    </row>
    <row r="1492" customFormat="false" ht="15" hidden="false" customHeight="false" outlineLevel="0" collapsed="false">
      <c r="A1492" s="145"/>
      <c r="B1492" s="145"/>
      <c r="C1492" s="145"/>
      <c r="D1492" s="145"/>
      <c r="E1492" s="145"/>
      <c r="F1492" s="145"/>
      <c r="G1492" s="145"/>
      <c r="H1492" s="145"/>
    </row>
    <row r="1493" customFormat="false" ht="15" hidden="false" customHeight="false" outlineLevel="0" collapsed="false">
      <c r="A1493" s="145"/>
      <c r="B1493" s="145"/>
      <c r="C1493" s="145"/>
      <c r="D1493" s="145"/>
      <c r="E1493" s="145"/>
      <c r="F1493" s="145"/>
      <c r="G1493" s="145"/>
      <c r="H1493" s="145"/>
    </row>
    <row r="1494" customFormat="false" ht="15" hidden="false" customHeight="false" outlineLevel="0" collapsed="false">
      <c r="A1494" s="145"/>
      <c r="B1494" s="145"/>
      <c r="C1494" s="145"/>
      <c r="D1494" s="145"/>
      <c r="E1494" s="145"/>
      <c r="F1494" s="145"/>
      <c r="G1494" s="145"/>
      <c r="H1494" s="145"/>
    </row>
    <row r="1495" customFormat="false" ht="15" hidden="false" customHeight="false" outlineLevel="0" collapsed="false">
      <c r="A1495" s="145"/>
      <c r="B1495" s="145"/>
      <c r="C1495" s="145"/>
      <c r="D1495" s="145"/>
      <c r="E1495" s="145"/>
      <c r="F1495" s="145"/>
      <c r="G1495" s="145"/>
      <c r="H1495" s="145"/>
    </row>
    <row r="1496" customFormat="false" ht="15" hidden="false" customHeight="false" outlineLevel="0" collapsed="false">
      <c r="A1496" s="145"/>
      <c r="B1496" s="145"/>
      <c r="C1496" s="145"/>
      <c r="D1496" s="145"/>
      <c r="E1496" s="145"/>
      <c r="F1496" s="145"/>
      <c r="G1496" s="145"/>
      <c r="H1496" s="145"/>
    </row>
    <row r="1497" customFormat="false" ht="15" hidden="false" customHeight="false" outlineLevel="0" collapsed="false">
      <c r="A1497" s="145"/>
      <c r="B1497" s="145"/>
      <c r="C1497" s="145"/>
      <c r="D1497" s="145"/>
      <c r="E1497" s="145"/>
      <c r="F1497" s="145"/>
      <c r="G1497" s="145"/>
      <c r="H1497" s="145"/>
    </row>
    <row r="1498" customFormat="false" ht="15" hidden="false" customHeight="false" outlineLevel="0" collapsed="false">
      <c r="A1498" s="145"/>
      <c r="B1498" s="145"/>
      <c r="C1498" s="145"/>
      <c r="D1498" s="145"/>
      <c r="E1498" s="145"/>
      <c r="F1498" s="145"/>
      <c r="G1498" s="145"/>
      <c r="H1498" s="145"/>
    </row>
    <row r="1499" customFormat="false" ht="15" hidden="false" customHeight="false" outlineLevel="0" collapsed="false">
      <c r="A1499" s="145"/>
      <c r="B1499" s="145"/>
      <c r="C1499" s="145"/>
      <c r="D1499" s="145"/>
      <c r="E1499" s="145"/>
      <c r="F1499" s="145"/>
      <c r="G1499" s="145"/>
      <c r="H1499" s="145"/>
    </row>
    <row r="1500" customFormat="false" ht="15" hidden="false" customHeight="false" outlineLevel="0" collapsed="false">
      <c r="A1500" s="145"/>
      <c r="B1500" s="145"/>
      <c r="C1500" s="145"/>
      <c r="D1500" s="145"/>
      <c r="E1500" s="145"/>
      <c r="F1500" s="145"/>
      <c r="G1500" s="145"/>
      <c r="H1500" s="145"/>
    </row>
    <row r="1501" customFormat="false" ht="15" hidden="false" customHeight="false" outlineLevel="0" collapsed="false">
      <c r="A1501" s="145"/>
      <c r="B1501" s="145"/>
      <c r="C1501" s="145"/>
      <c r="D1501" s="145"/>
      <c r="E1501" s="145"/>
      <c r="F1501" s="145"/>
      <c r="G1501" s="145"/>
      <c r="H1501" s="145"/>
    </row>
    <row r="1502" customFormat="false" ht="15" hidden="false" customHeight="false" outlineLevel="0" collapsed="false">
      <c r="A1502" s="145"/>
      <c r="B1502" s="145"/>
      <c r="C1502" s="145"/>
      <c r="D1502" s="145"/>
      <c r="E1502" s="145"/>
      <c r="F1502" s="145"/>
      <c r="G1502" s="145"/>
      <c r="H1502" s="145"/>
    </row>
    <row r="1503" customFormat="false" ht="15" hidden="false" customHeight="false" outlineLevel="0" collapsed="false">
      <c r="A1503" s="145"/>
      <c r="B1503" s="145"/>
      <c r="C1503" s="145"/>
      <c r="D1503" s="145"/>
      <c r="E1503" s="145"/>
      <c r="F1503" s="145"/>
      <c r="G1503" s="145"/>
      <c r="H1503" s="145"/>
    </row>
    <row r="1504" customFormat="false" ht="15" hidden="false" customHeight="false" outlineLevel="0" collapsed="false">
      <c r="A1504" s="145"/>
      <c r="B1504" s="145"/>
      <c r="C1504" s="145"/>
      <c r="D1504" s="145"/>
      <c r="E1504" s="145"/>
      <c r="F1504" s="145"/>
      <c r="G1504" s="145"/>
      <c r="H1504" s="145"/>
    </row>
    <row r="1505" customFormat="false" ht="15" hidden="false" customHeight="false" outlineLevel="0" collapsed="false">
      <c r="A1505" s="145"/>
      <c r="B1505" s="145"/>
      <c r="C1505" s="145"/>
      <c r="D1505" s="145"/>
      <c r="E1505" s="145"/>
      <c r="F1505" s="145"/>
      <c r="G1505" s="145"/>
      <c r="H1505" s="145"/>
    </row>
    <row r="1506" customFormat="false" ht="15" hidden="false" customHeight="false" outlineLevel="0" collapsed="false">
      <c r="A1506" s="145"/>
      <c r="B1506" s="145"/>
      <c r="C1506" s="145"/>
      <c r="D1506" s="145"/>
      <c r="E1506" s="145"/>
      <c r="F1506" s="145"/>
      <c r="G1506" s="145"/>
      <c r="H1506" s="145"/>
    </row>
    <row r="1507" customFormat="false" ht="15" hidden="false" customHeight="false" outlineLevel="0" collapsed="false">
      <c r="A1507" s="145"/>
      <c r="B1507" s="145"/>
      <c r="C1507" s="145"/>
      <c r="D1507" s="145"/>
      <c r="E1507" s="145"/>
      <c r="F1507" s="145"/>
      <c r="G1507" s="145"/>
      <c r="H1507" s="145"/>
    </row>
    <row r="1508" customFormat="false" ht="15" hidden="false" customHeight="false" outlineLevel="0" collapsed="false">
      <c r="A1508" s="145"/>
      <c r="B1508" s="145"/>
      <c r="C1508" s="145"/>
      <c r="D1508" s="145"/>
      <c r="E1508" s="145"/>
      <c r="F1508" s="145"/>
      <c r="G1508" s="145"/>
      <c r="H1508" s="145"/>
    </row>
    <row r="1509" customFormat="false" ht="15" hidden="false" customHeight="false" outlineLevel="0" collapsed="false">
      <c r="A1509" s="145"/>
      <c r="B1509" s="145"/>
      <c r="C1509" s="145"/>
      <c r="D1509" s="145"/>
      <c r="E1509" s="145"/>
      <c r="F1509" s="145"/>
      <c r="G1509" s="145"/>
      <c r="H1509" s="145"/>
    </row>
    <row r="1510" customFormat="false" ht="15" hidden="false" customHeight="false" outlineLevel="0" collapsed="false">
      <c r="A1510" s="145"/>
      <c r="B1510" s="145"/>
      <c r="C1510" s="145"/>
      <c r="D1510" s="145"/>
      <c r="E1510" s="145"/>
      <c r="F1510" s="145"/>
      <c r="G1510" s="145"/>
      <c r="H1510" s="145"/>
    </row>
    <row r="1511" customFormat="false" ht="15" hidden="false" customHeight="false" outlineLevel="0" collapsed="false">
      <c r="A1511" s="145"/>
      <c r="B1511" s="145"/>
      <c r="C1511" s="145"/>
      <c r="D1511" s="145"/>
      <c r="E1511" s="145"/>
      <c r="F1511" s="145"/>
      <c r="G1511" s="145"/>
      <c r="H1511" s="145"/>
    </row>
    <row r="1512" customFormat="false" ht="15" hidden="false" customHeight="false" outlineLevel="0" collapsed="false">
      <c r="A1512" s="145"/>
      <c r="B1512" s="145"/>
      <c r="C1512" s="145"/>
      <c r="D1512" s="145"/>
      <c r="E1512" s="145"/>
      <c r="F1512" s="145"/>
      <c r="G1512" s="145"/>
      <c r="H1512" s="145"/>
    </row>
    <row r="1513" customFormat="false" ht="15" hidden="false" customHeight="false" outlineLevel="0" collapsed="false">
      <c r="A1513" s="145"/>
      <c r="B1513" s="145"/>
      <c r="C1513" s="145"/>
      <c r="D1513" s="145"/>
      <c r="E1513" s="145"/>
      <c r="F1513" s="145"/>
      <c r="G1513" s="145"/>
      <c r="H1513" s="145"/>
    </row>
    <row r="1514" customFormat="false" ht="15" hidden="false" customHeight="false" outlineLevel="0" collapsed="false">
      <c r="A1514" s="145"/>
      <c r="B1514" s="145"/>
      <c r="C1514" s="145"/>
      <c r="D1514" s="145"/>
      <c r="E1514" s="145"/>
      <c r="F1514" s="145"/>
      <c r="G1514" s="145"/>
      <c r="H1514" s="145"/>
    </row>
    <row r="1515" customFormat="false" ht="15" hidden="false" customHeight="false" outlineLevel="0" collapsed="false">
      <c r="A1515" s="145"/>
      <c r="B1515" s="145"/>
      <c r="C1515" s="145"/>
      <c r="D1515" s="145"/>
      <c r="E1515" s="145"/>
      <c r="F1515" s="145"/>
      <c r="G1515" s="145"/>
      <c r="H1515" s="145"/>
    </row>
    <row r="1516" customFormat="false" ht="15" hidden="false" customHeight="false" outlineLevel="0" collapsed="false">
      <c r="A1516" s="145"/>
      <c r="B1516" s="145"/>
      <c r="C1516" s="145"/>
      <c r="D1516" s="145"/>
      <c r="E1516" s="145"/>
      <c r="F1516" s="145"/>
      <c r="G1516" s="145"/>
      <c r="H1516" s="145"/>
    </row>
    <row r="1517" customFormat="false" ht="15" hidden="false" customHeight="false" outlineLevel="0" collapsed="false">
      <c r="A1517" s="145"/>
      <c r="B1517" s="145"/>
      <c r="C1517" s="145"/>
      <c r="D1517" s="145"/>
      <c r="E1517" s="145"/>
      <c r="F1517" s="145"/>
      <c r="G1517" s="145"/>
      <c r="H1517" s="145"/>
    </row>
    <row r="1518" customFormat="false" ht="15" hidden="false" customHeight="false" outlineLevel="0" collapsed="false">
      <c r="A1518" s="145"/>
      <c r="B1518" s="145"/>
      <c r="C1518" s="145"/>
      <c r="D1518" s="145"/>
      <c r="E1518" s="145"/>
      <c r="F1518" s="145"/>
      <c r="G1518" s="145"/>
      <c r="H1518" s="145"/>
    </row>
    <row r="1519" customFormat="false" ht="15" hidden="false" customHeight="false" outlineLevel="0" collapsed="false">
      <c r="A1519" s="145"/>
      <c r="B1519" s="145"/>
      <c r="C1519" s="145"/>
      <c r="D1519" s="145"/>
      <c r="E1519" s="145"/>
      <c r="F1519" s="145"/>
      <c r="G1519" s="145"/>
      <c r="H1519" s="145"/>
    </row>
    <row r="1520" customFormat="false" ht="15" hidden="false" customHeight="false" outlineLevel="0" collapsed="false">
      <c r="A1520" s="145"/>
      <c r="B1520" s="145"/>
      <c r="C1520" s="145"/>
      <c r="D1520" s="145"/>
      <c r="E1520" s="145"/>
      <c r="F1520" s="145"/>
      <c r="G1520" s="145"/>
      <c r="H1520" s="145"/>
    </row>
    <row r="1521" customFormat="false" ht="15" hidden="false" customHeight="false" outlineLevel="0" collapsed="false">
      <c r="A1521" s="145"/>
      <c r="B1521" s="145"/>
      <c r="C1521" s="145"/>
      <c r="D1521" s="145"/>
      <c r="E1521" s="145"/>
      <c r="F1521" s="145"/>
      <c r="G1521" s="145"/>
      <c r="H1521" s="145"/>
    </row>
    <row r="1522" customFormat="false" ht="15" hidden="false" customHeight="false" outlineLevel="0" collapsed="false">
      <c r="A1522" s="145"/>
      <c r="B1522" s="145"/>
      <c r="C1522" s="145"/>
      <c r="D1522" s="145"/>
      <c r="E1522" s="145"/>
      <c r="F1522" s="145"/>
      <c r="G1522" s="145"/>
      <c r="H1522" s="145"/>
    </row>
    <row r="1523" customFormat="false" ht="15" hidden="false" customHeight="false" outlineLevel="0" collapsed="false">
      <c r="A1523" s="145"/>
      <c r="B1523" s="145"/>
      <c r="C1523" s="145"/>
      <c r="D1523" s="145"/>
      <c r="E1523" s="145"/>
      <c r="F1523" s="145"/>
      <c r="G1523" s="145"/>
      <c r="H1523" s="145"/>
    </row>
    <row r="1524" customFormat="false" ht="15" hidden="false" customHeight="false" outlineLevel="0" collapsed="false">
      <c r="A1524" s="145"/>
      <c r="B1524" s="145"/>
      <c r="C1524" s="145"/>
      <c r="D1524" s="145"/>
      <c r="E1524" s="145"/>
      <c r="F1524" s="145"/>
      <c r="G1524" s="145"/>
      <c r="H1524" s="145"/>
    </row>
    <row r="1525" customFormat="false" ht="15" hidden="false" customHeight="false" outlineLevel="0" collapsed="false">
      <c r="A1525" s="145"/>
      <c r="B1525" s="145"/>
      <c r="C1525" s="145"/>
      <c r="D1525" s="145"/>
      <c r="E1525" s="145"/>
      <c r="F1525" s="145"/>
      <c r="G1525" s="145"/>
      <c r="H1525" s="145"/>
    </row>
    <row r="1526" customFormat="false" ht="15" hidden="false" customHeight="false" outlineLevel="0" collapsed="false">
      <c r="A1526" s="145"/>
      <c r="B1526" s="145"/>
      <c r="C1526" s="145"/>
      <c r="D1526" s="145"/>
      <c r="E1526" s="145"/>
      <c r="F1526" s="145"/>
      <c r="G1526" s="145"/>
      <c r="H1526" s="145"/>
    </row>
    <row r="1527" customFormat="false" ht="15" hidden="false" customHeight="false" outlineLevel="0" collapsed="false">
      <c r="A1527" s="145"/>
      <c r="B1527" s="145"/>
      <c r="C1527" s="145"/>
      <c r="D1527" s="145"/>
      <c r="E1527" s="145"/>
      <c r="F1527" s="145"/>
      <c r="G1527" s="145"/>
      <c r="H1527" s="145"/>
    </row>
    <row r="1528" customFormat="false" ht="15" hidden="false" customHeight="false" outlineLevel="0" collapsed="false">
      <c r="A1528" s="145"/>
      <c r="B1528" s="145"/>
      <c r="C1528" s="145"/>
      <c r="D1528" s="145"/>
      <c r="E1528" s="145"/>
      <c r="F1528" s="145"/>
      <c r="G1528" s="145"/>
      <c r="H1528" s="145"/>
    </row>
    <row r="1529" customFormat="false" ht="15" hidden="false" customHeight="false" outlineLevel="0" collapsed="false">
      <c r="A1529" s="145"/>
      <c r="B1529" s="145"/>
      <c r="C1529" s="145"/>
      <c r="D1529" s="145"/>
      <c r="E1529" s="145"/>
      <c r="F1529" s="145"/>
      <c r="G1529" s="145"/>
      <c r="H1529" s="145"/>
    </row>
    <row r="1530" customFormat="false" ht="15" hidden="false" customHeight="false" outlineLevel="0" collapsed="false">
      <c r="A1530" s="145"/>
      <c r="B1530" s="145"/>
      <c r="C1530" s="145"/>
      <c r="D1530" s="145"/>
      <c r="E1530" s="145"/>
      <c r="F1530" s="145"/>
      <c r="G1530" s="145"/>
      <c r="H1530" s="145"/>
    </row>
    <row r="1531" customFormat="false" ht="15" hidden="false" customHeight="false" outlineLevel="0" collapsed="false">
      <c r="A1531" s="145"/>
      <c r="B1531" s="145"/>
      <c r="C1531" s="145"/>
      <c r="D1531" s="145"/>
      <c r="E1531" s="145"/>
      <c r="F1531" s="145"/>
      <c r="G1531" s="145"/>
      <c r="H1531" s="145"/>
    </row>
    <row r="1532" customFormat="false" ht="15" hidden="false" customHeight="false" outlineLevel="0" collapsed="false">
      <c r="A1532" s="145"/>
      <c r="B1532" s="145"/>
      <c r="C1532" s="145"/>
      <c r="D1532" s="145"/>
      <c r="E1532" s="145"/>
      <c r="F1532" s="145"/>
      <c r="G1532" s="145"/>
      <c r="H1532" s="145"/>
    </row>
    <row r="1533" customFormat="false" ht="15" hidden="false" customHeight="false" outlineLevel="0" collapsed="false">
      <c r="A1533" s="145"/>
      <c r="B1533" s="145"/>
      <c r="C1533" s="145"/>
      <c r="D1533" s="145"/>
      <c r="E1533" s="145"/>
      <c r="F1533" s="145"/>
      <c r="G1533" s="145"/>
      <c r="H1533" s="145"/>
    </row>
    <row r="1534" customFormat="false" ht="15" hidden="false" customHeight="false" outlineLevel="0" collapsed="false">
      <c r="A1534" s="145"/>
      <c r="B1534" s="145"/>
      <c r="C1534" s="145"/>
      <c r="D1534" s="145"/>
      <c r="E1534" s="145"/>
      <c r="F1534" s="145"/>
      <c r="G1534" s="145"/>
      <c r="H1534" s="145"/>
    </row>
    <row r="1535" customFormat="false" ht="15" hidden="false" customHeight="false" outlineLevel="0" collapsed="false">
      <c r="A1535" s="145"/>
      <c r="B1535" s="145"/>
      <c r="C1535" s="145"/>
      <c r="D1535" s="145"/>
      <c r="E1535" s="145"/>
      <c r="F1535" s="145"/>
      <c r="G1535" s="145"/>
      <c r="H1535" s="145"/>
    </row>
    <row r="1536" customFormat="false" ht="15" hidden="false" customHeight="false" outlineLevel="0" collapsed="false">
      <c r="A1536" s="145"/>
      <c r="B1536" s="145"/>
      <c r="C1536" s="145"/>
      <c r="D1536" s="145"/>
      <c r="E1536" s="145"/>
      <c r="F1536" s="145"/>
      <c r="G1536" s="145"/>
      <c r="H1536" s="145"/>
    </row>
    <row r="1537" customFormat="false" ht="15" hidden="false" customHeight="false" outlineLevel="0" collapsed="false">
      <c r="A1537" s="145"/>
      <c r="B1537" s="145"/>
      <c r="C1537" s="145"/>
      <c r="D1537" s="145"/>
      <c r="E1537" s="145"/>
      <c r="F1537" s="145"/>
      <c r="G1537" s="145"/>
      <c r="H1537" s="145"/>
    </row>
    <row r="1538" customFormat="false" ht="15" hidden="false" customHeight="false" outlineLevel="0" collapsed="false">
      <c r="A1538" s="145"/>
      <c r="B1538" s="145"/>
      <c r="C1538" s="145"/>
      <c r="D1538" s="145"/>
      <c r="E1538" s="145"/>
      <c r="F1538" s="145"/>
      <c r="G1538" s="145"/>
      <c r="H1538" s="145"/>
    </row>
    <row r="1539" customFormat="false" ht="15" hidden="false" customHeight="false" outlineLevel="0" collapsed="false">
      <c r="A1539" s="145"/>
      <c r="B1539" s="145"/>
      <c r="C1539" s="145"/>
      <c r="D1539" s="145"/>
      <c r="E1539" s="145"/>
      <c r="F1539" s="145"/>
      <c r="G1539" s="145"/>
      <c r="H1539" s="145"/>
    </row>
    <row r="1540" customFormat="false" ht="15" hidden="false" customHeight="false" outlineLevel="0" collapsed="false">
      <c r="A1540" s="145"/>
      <c r="B1540" s="145"/>
      <c r="C1540" s="145"/>
      <c r="D1540" s="145"/>
      <c r="E1540" s="145"/>
      <c r="F1540" s="145"/>
      <c r="G1540" s="145"/>
      <c r="H1540" s="145"/>
    </row>
    <row r="1541" customFormat="false" ht="15" hidden="false" customHeight="false" outlineLevel="0" collapsed="false">
      <c r="A1541" s="145"/>
      <c r="B1541" s="145"/>
      <c r="C1541" s="145"/>
      <c r="D1541" s="145"/>
      <c r="E1541" s="145"/>
      <c r="F1541" s="145"/>
      <c r="G1541" s="145"/>
      <c r="H1541" s="145"/>
    </row>
    <row r="1542" customFormat="false" ht="15" hidden="false" customHeight="false" outlineLevel="0" collapsed="false">
      <c r="A1542" s="145"/>
      <c r="B1542" s="145"/>
      <c r="C1542" s="145"/>
      <c r="D1542" s="145"/>
      <c r="E1542" s="145"/>
      <c r="F1542" s="145"/>
      <c r="G1542" s="145"/>
      <c r="H1542" s="145"/>
    </row>
    <row r="1543" customFormat="false" ht="15" hidden="false" customHeight="false" outlineLevel="0" collapsed="false">
      <c r="A1543" s="145"/>
      <c r="B1543" s="145"/>
      <c r="C1543" s="145"/>
      <c r="D1543" s="145"/>
      <c r="E1543" s="145"/>
      <c r="F1543" s="145"/>
      <c r="G1543" s="145"/>
      <c r="H1543" s="145"/>
    </row>
    <row r="1544" customFormat="false" ht="15" hidden="false" customHeight="false" outlineLevel="0" collapsed="false">
      <c r="A1544" s="145"/>
      <c r="B1544" s="145"/>
      <c r="C1544" s="145"/>
      <c r="D1544" s="145"/>
      <c r="E1544" s="145"/>
      <c r="F1544" s="145"/>
      <c r="G1544" s="145"/>
      <c r="H1544" s="145"/>
    </row>
    <row r="1545" customFormat="false" ht="15" hidden="false" customHeight="false" outlineLevel="0" collapsed="false">
      <c r="A1545" s="145"/>
      <c r="B1545" s="145"/>
      <c r="C1545" s="145"/>
      <c r="D1545" s="145"/>
      <c r="E1545" s="145"/>
      <c r="F1545" s="145"/>
      <c r="G1545" s="145"/>
      <c r="H1545" s="145"/>
    </row>
    <row r="1546" customFormat="false" ht="15" hidden="false" customHeight="false" outlineLevel="0" collapsed="false">
      <c r="A1546" s="145"/>
      <c r="B1546" s="145"/>
      <c r="C1546" s="145"/>
      <c r="D1546" s="145"/>
      <c r="E1546" s="145"/>
      <c r="F1546" s="145"/>
      <c r="G1546" s="145"/>
      <c r="H1546" s="145"/>
    </row>
    <row r="1547" customFormat="false" ht="15" hidden="false" customHeight="false" outlineLevel="0" collapsed="false">
      <c r="A1547" s="145"/>
      <c r="B1547" s="145"/>
      <c r="C1547" s="145"/>
      <c r="D1547" s="145"/>
      <c r="E1547" s="145"/>
      <c r="F1547" s="145"/>
      <c r="G1547" s="145"/>
      <c r="H1547" s="145"/>
    </row>
    <row r="1548" customFormat="false" ht="15" hidden="false" customHeight="false" outlineLevel="0" collapsed="false">
      <c r="A1548" s="145"/>
      <c r="B1548" s="145"/>
      <c r="C1548" s="145"/>
      <c r="D1548" s="145"/>
      <c r="E1548" s="145"/>
      <c r="F1548" s="145"/>
      <c r="G1548" s="145"/>
      <c r="H1548" s="145"/>
    </row>
    <row r="1549" customFormat="false" ht="15" hidden="false" customHeight="false" outlineLevel="0" collapsed="false">
      <c r="A1549" s="145"/>
      <c r="B1549" s="145"/>
      <c r="C1549" s="145"/>
      <c r="D1549" s="145"/>
      <c r="E1549" s="145"/>
      <c r="F1549" s="145"/>
      <c r="G1549" s="145"/>
      <c r="H1549" s="145"/>
    </row>
    <row r="1550" customFormat="false" ht="15" hidden="false" customHeight="false" outlineLevel="0" collapsed="false">
      <c r="A1550" s="145"/>
      <c r="B1550" s="145"/>
      <c r="C1550" s="145"/>
      <c r="D1550" s="145"/>
      <c r="E1550" s="145"/>
      <c r="F1550" s="145"/>
      <c r="G1550" s="145"/>
      <c r="H1550" s="145"/>
    </row>
    <row r="1551" customFormat="false" ht="15" hidden="false" customHeight="false" outlineLevel="0" collapsed="false">
      <c r="A1551" s="145"/>
      <c r="B1551" s="145"/>
      <c r="C1551" s="145"/>
      <c r="D1551" s="145"/>
      <c r="E1551" s="145"/>
      <c r="F1551" s="145"/>
      <c r="G1551" s="145"/>
      <c r="H1551" s="145"/>
    </row>
    <row r="1552" customFormat="false" ht="15" hidden="false" customHeight="false" outlineLevel="0" collapsed="false">
      <c r="A1552" s="145"/>
      <c r="B1552" s="145"/>
      <c r="C1552" s="145"/>
      <c r="D1552" s="145"/>
      <c r="E1552" s="145"/>
      <c r="F1552" s="145"/>
      <c r="G1552" s="145"/>
      <c r="H1552" s="145"/>
    </row>
    <row r="1553" customFormat="false" ht="15" hidden="false" customHeight="false" outlineLevel="0" collapsed="false">
      <c r="A1553" s="145"/>
      <c r="B1553" s="145"/>
      <c r="C1553" s="145"/>
      <c r="D1553" s="145"/>
      <c r="E1553" s="145"/>
      <c r="F1553" s="145"/>
      <c r="G1553" s="145"/>
      <c r="H1553" s="145"/>
    </row>
    <row r="1554" customFormat="false" ht="15" hidden="false" customHeight="false" outlineLevel="0" collapsed="false">
      <c r="A1554" s="145"/>
      <c r="B1554" s="145"/>
      <c r="C1554" s="145"/>
      <c r="D1554" s="145"/>
      <c r="E1554" s="145"/>
      <c r="F1554" s="145"/>
      <c r="G1554" s="145"/>
      <c r="H1554" s="145"/>
    </row>
    <row r="1555" customFormat="false" ht="15" hidden="false" customHeight="false" outlineLevel="0" collapsed="false">
      <c r="A1555" s="145"/>
      <c r="B1555" s="145"/>
      <c r="C1555" s="145"/>
      <c r="D1555" s="145"/>
      <c r="E1555" s="145"/>
      <c r="F1555" s="145"/>
      <c r="G1555" s="145"/>
      <c r="H1555" s="145"/>
    </row>
    <row r="1556" customFormat="false" ht="15" hidden="false" customHeight="false" outlineLevel="0" collapsed="false">
      <c r="A1556" s="145"/>
      <c r="B1556" s="145"/>
      <c r="C1556" s="145"/>
      <c r="D1556" s="145"/>
      <c r="E1556" s="145"/>
      <c r="F1556" s="145"/>
      <c r="G1556" s="145"/>
      <c r="H1556" s="145"/>
    </row>
    <row r="1557" customFormat="false" ht="15" hidden="false" customHeight="false" outlineLevel="0" collapsed="false">
      <c r="A1557" s="145"/>
      <c r="B1557" s="145"/>
      <c r="C1557" s="145"/>
      <c r="D1557" s="145"/>
      <c r="E1557" s="145"/>
      <c r="F1557" s="145"/>
      <c r="G1557" s="145"/>
      <c r="H1557" s="145"/>
    </row>
    <row r="1558" customFormat="false" ht="15" hidden="false" customHeight="false" outlineLevel="0" collapsed="false">
      <c r="A1558" s="145"/>
      <c r="B1558" s="145"/>
      <c r="C1558" s="145"/>
      <c r="D1558" s="145"/>
      <c r="E1558" s="145"/>
      <c r="F1558" s="145"/>
      <c r="G1558" s="145"/>
      <c r="H1558" s="145"/>
    </row>
    <row r="1559" customFormat="false" ht="15" hidden="false" customHeight="false" outlineLevel="0" collapsed="false">
      <c r="A1559" s="145"/>
      <c r="B1559" s="145"/>
      <c r="C1559" s="145"/>
      <c r="D1559" s="145"/>
      <c r="E1559" s="145"/>
      <c r="F1559" s="145"/>
      <c r="G1559" s="145"/>
      <c r="H1559" s="145"/>
    </row>
    <row r="1560" customFormat="false" ht="15" hidden="false" customHeight="false" outlineLevel="0" collapsed="false">
      <c r="A1560" s="145"/>
      <c r="B1560" s="145"/>
      <c r="C1560" s="145"/>
      <c r="D1560" s="145"/>
      <c r="E1560" s="145"/>
      <c r="F1560" s="145"/>
      <c r="G1560" s="145"/>
      <c r="H1560" s="145"/>
    </row>
    <row r="1561" customFormat="false" ht="15" hidden="false" customHeight="false" outlineLevel="0" collapsed="false">
      <c r="A1561" s="145"/>
      <c r="B1561" s="145"/>
      <c r="C1561" s="145"/>
      <c r="D1561" s="145"/>
      <c r="E1561" s="145"/>
      <c r="F1561" s="145"/>
      <c r="G1561" s="145"/>
      <c r="H1561" s="145"/>
    </row>
    <row r="1562" customFormat="false" ht="15" hidden="false" customHeight="false" outlineLevel="0" collapsed="false">
      <c r="A1562" s="145"/>
      <c r="B1562" s="145"/>
      <c r="C1562" s="145"/>
      <c r="D1562" s="145"/>
      <c r="E1562" s="145"/>
      <c r="F1562" s="145"/>
      <c r="G1562" s="145"/>
      <c r="H1562" s="145"/>
    </row>
    <row r="1563" customFormat="false" ht="15" hidden="false" customHeight="false" outlineLevel="0" collapsed="false">
      <c r="A1563" s="145"/>
      <c r="B1563" s="145"/>
      <c r="C1563" s="145"/>
      <c r="D1563" s="145"/>
      <c r="E1563" s="145"/>
      <c r="F1563" s="145"/>
      <c r="G1563" s="145"/>
      <c r="H1563" s="145"/>
    </row>
    <row r="1564" customFormat="false" ht="15" hidden="false" customHeight="false" outlineLevel="0" collapsed="false">
      <c r="A1564" s="145"/>
      <c r="B1564" s="145"/>
      <c r="C1564" s="145"/>
      <c r="D1564" s="145"/>
      <c r="E1564" s="145"/>
      <c r="F1564" s="145"/>
      <c r="G1564" s="145"/>
      <c r="H1564" s="145"/>
    </row>
    <row r="1565" customFormat="false" ht="15" hidden="false" customHeight="false" outlineLevel="0" collapsed="false">
      <c r="A1565" s="145"/>
      <c r="B1565" s="145"/>
      <c r="C1565" s="145"/>
      <c r="D1565" s="145"/>
      <c r="E1565" s="145"/>
      <c r="F1565" s="145"/>
      <c r="G1565" s="145"/>
      <c r="H1565" s="145"/>
    </row>
    <row r="1566" customFormat="false" ht="15" hidden="false" customHeight="false" outlineLevel="0" collapsed="false">
      <c r="A1566" s="145"/>
      <c r="B1566" s="145"/>
      <c r="C1566" s="145"/>
      <c r="D1566" s="145"/>
      <c r="E1566" s="145"/>
      <c r="F1566" s="145"/>
      <c r="G1566" s="145"/>
      <c r="H1566" s="145"/>
    </row>
    <row r="1567" customFormat="false" ht="15" hidden="false" customHeight="false" outlineLevel="0" collapsed="false">
      <c r="A1567" s="145"/>
      <c r="B1567" s="145"/>
      <c r="C1567" s="145"/>
      <c r="D1567" s="145"/>
      <c r="E1567" s="145"/>
      <c r="F1567" s="145"/>
      <c r="G1567" s="145"/>
      <c r="H1567" s="145"/>
    </row>
    <row r="1568" customFormat="false" ht="15" hidden="false" customHeight="false" outlineLevel="0" collapsed="false">
      <c r="A1568" s="145"/>
      <c r="B1568" s="145"/>
      <c r="C1568" s="145"/>
      <c r="D1568" s="145"/>
      <c r="E1568" s="145"/>
      <c r="F1568" s="145"/>
      <c r="G1568" s="145"/>
      <c r="H1568" s="145"/>
    </row>
    <row r="1569" customFormat="false" ht="15" hidden="false" customHeight="false" outlineLevel="0" collapsed="false">
      <c r="A1569" s="145"/>
      <c r="B1569" s="145"/>
      <c r="C1569" s="145"/>
      <c r="D1569" s="145"/>
      <c r="E1569" s="145"/>
      <c r="F1569" s="145"/>
      <c r="G1569" s="145"/>
      <c r="H1569" s="145"/>
    </row>
    <row r="1570" customFormat="false" ht="15" hidden="false" customHeight="false" outlineLevel="0" collapsed="false">
      <c r="A1570" s="145"/>
      <c r="B1570" s="145"/>
      <c r="C1570" s="145"/>
      <c r="D1570" s="145"/>
      <c r="E1570" s="145"/>
      <c r="F1570" s="145"/>
      <c r="G1570" s="145"/>
      <c r="H1570" s="145"/>
    </row>
    <row r="1571" customFormat="false" ht="15" hidden="false" customHeight="false" outlineLevel="0" collapsed="false">
      <c r="A1571" s="145"/>
      <c r="B1571" s="145"/>
      <c r="C1571" s="145"/>
      <c r="D1571" s="145"/>
      <c r="E1571" s="145"/>
      <c r="F1571" s="145"/>
      <c r="G1571" s="145"/>
      <c r="H1571" s="145"/>
    </row>
    <row r="1572" customFormat="false" ht="15" hidden="false" customHeight="false" outlineLevel="0" collapsed="false">
      <c r="A1572" s="145"/>
      <c r="B1572" s="145"/>
      <c r="C1572" s="145"/>
      <c r="D1572" s="145"/>
      <c r="E1572" s="145"/>
      <c r="F1572" s="145"/>
      <c r="G1572" s="145"/>
      <c r="H1572" s="145"/>
    </row>
    <row r="1573" customFormat="false" ht="15" hidden="false" customHeight="false" outlineLevel="0" collapsed="false">
      <c r="A1573" s="145"/>
      <c r="B1573" s="145"/>
      <c r="C1573" s="145"/>
      <c r="D1573" s="145"/>
      <c r="E1573" s="145"/>
      <c r="F1573" s="145"/>
      <c r="G1573" s="145"/>
      <c r="H1573" s="145"/>
    </row>
    <row r="1574" customFormat="false" ht="15" hidden="false" customHeight="false" outlineLevel="0" collapsed="false">
      <c r="A1574" s="145"/>
      <c r="B1574" s="145"/>
      <c r="C1574" s="145"/>
      <c r="D1574" s="145"/>
      <c r="E1574" s="145"/>
      <c r="F1574" s="145"/>
      <c r="G1574" s="145"/>
      <c r="H1574" s="145"/>
    </row>
    <row r="1575" customFormat="false" ht="15" hidden="false" customHeight="false" outlineLevel="0" collapsed="false">
      <c r="A1575" s="145"/>
      <c r="B1575" s="145"/>
      <c r="C1575" s="145"/>
      <c r="D1575" s="145"/>
      <c r="E1575" s="145"/>
      <c r="F1575" s="145"/>
      <c r="G1575" s="145"/>
      <c r="H1575" s="145"/>
    </row>
    <row r="1576" customFormat="false" ht="15" hidden="false" customHeight="false" outlineLevel="0" collapsed="false">
      <c r="A1576" s="145"/>
      <c r="B1576" s="145"/>
      <c r="C1576" s="145"/>
      <c r="D1576" s="145"/>
      <c r="E1576" s="145"/>
      <c r="F1576" s="145"/>
      <c r="G1576" s="145"/>
      <c r="H1576" s="145"/>
    </row>
    <row r="1577" customFormat="false" ht="15" hidden="false" customHeight="false" outlineLevel="0" collapsed="false">
      <c r="A1577" s="145"/>
      <c r="B1577" s="145"/>
      <c r="C1577" s="145"/>
      <c r="D1577" s="145"/>
      <c r="E1577" s="145"/>
      <c r="F1577" s="145"/>
      <c r="G1577" s="145"/>
      <c r="H1577" s="145"/>
    </row>
    <row r="1578" customFormat="false" ht="15" hidden="false" customHeight="false" outlineLevel="0" collapsed="false">
      <c r="A1578" s="145"/>
      <c r="B1578" s="145"/>
      <c r="C1578" s="145"/>
      <c r="D1578" s="145"/>
      <c r="E1578" s="145"/>
      <c r="F1578" s="145"/>
      <c r="G1578" s="145"/>
      <c r="H1578" s="145"/>
    </row>
    <row r="1579" customFormat="false" ht="15" hidden="false" customHeight="false" outlineLevel="0" collapsed="false">
      <c r="A1579" s="145"/>
      <c r="B1579" s="145"/>
      <c r="C1579" s="145"/>
      <c r="D1579" s="145"/>
      <c r="E1579" s="145"/>
      <c r="F1579" s="145"/>
      <c r="G1579" s="145"/>
      <c r="H1579" s="145"/>
    </row>
    <row r="1580" customFormat="false" ht="15" hidden="false" customHeight="false" outlineLevel="0" collapsed="false">
      <c r="A1580" s="145"/>
      <c r="B1580" s="145"/>
      <c r="C1580" s="145"/>
      <c r="D1580" s="145"/>
      <c r="E1580" s="145"/>
      <c r="F1580" s="145"/>
      <c r="G1580" s="145"/>
      <c r="H1580" s="145"/>
    </row>
    <row r="1581" customFormat="false" ht="15" hidden="false" customHeight="false" outlineLevel="0" collapsed="false">
      <c r="A1581" s="145"/>
      <c r="B1581" s="145"/>
      <c r="C1581" s="145"/>
      <c r="D1581" s="145"/>
      <c r="E1581" s="145"/>
      <c r="F1581" s="145"/>
      <c r="G1581" s="145"/>
      <c r="H1581" s="145"/>
    </row>
    <row r="1582" customFormat="false" ht="15" hidden="false" customHeight="false" outlineLevel="0" collapsed="false">
      <c r="A1582" s="145"/>
      <c r="B1582" s="145"/>
      <c r="C1582" s="145"/>
      <c r="D1582" s="145"/>
      <c r="E1582" s="145"/>
      <c r="F1582" s="145"/>
      <c r="G1582" s="145"/>
      <c r="H1582" s="145"/>
    </row>
    <row r="1583" customFormat="false" ht="15" hidden="false" customHeight="false" outlineLevel="0" collapsed="false">
      <c r="A1583" s="145"/>
      <c r="B1583" s="145"/>
      <c r="C1583" s="145"/>
      <c r="D1583" s="145"/>
      <c r="E1583" s="145"/>
      <c r="F1583" s="145"/>
      <c r="G1583" s="145"/>
      <c r="H1583" s="145"/>
    </row>
    <row r="1584" customFormat="false" ht="15" hidden="false" customHeight="false" outlineLevel="0" collapsed="false">
      <c r="A1584" s="145"/>
      <c r="B1584" s="145"/>
      <c r="C1584" s="145"/>
      <c r="D1584" s="145"/>
      <c r="E1584" s="145"/>
      <c r="F1584" s="145"/>
      <c r="G1584" s="145"/>
      <c r="H1584" s="145"/>
    </row>
    <row r="1585" customFormat="false" ht="15" hidden="false" customHeight="false" outlineLevel="0" collapsed="false">
      <c r="A1585" s="145"/>
      <c r="B1585" s="145"/>
      <c r="C1585" s="145"/>
      <c r="D1585" s="145"/>
      <c r="E1585" s="145"/>
      <c r="F1585" s="145"/>
      <c r="G1585" s="145"/>
      <c r="H1585" s="145"/>
    </row>
    <row r="1586" customFormat="false" ht="15" hidden="false" customHeight="false" outlineLevel="0" collapsed="false">
      <c r="A1586" s="145"/>
      <c r="B1586" s="145"/>
      <c r="C1586" s="145"/>
      <c r="D1586" s="145"/>
      <c r="E1586" s="145"/>
      <c r="F1586" s="145"/>
      <c r="G1586" s="145"/>
      <c r="H1586" s="145"/>
    </row>
    <row r="1587" customFormat="false" ht="15" hidden="false" customHeight="false" outlineLevel="0" collapsed="false">
      <c r="A1587" s="145"/>
      <c r="B1587" s="145"/>
      <c r="C1587" s="145"/>
      <c r="D1587" s="145"/>
      <c r="E1587" s="145"/>
      <c r="F1587" s="145"/>
      <c r="G1587" s="145"/>
      <c r="H1587" s="145"/>
    </row>
    <row r="1588" customFormat="false" ht="15" hidden="false" customHeight="false" outlineLevel="0" collapsed="false">
      <c r="A1588" s="145"/>
      <c r="B1588" s="145"/>
      <c r="C1588" s="145"/>
      <c r="D1588" s="145"/>
      <c r="E1588" s="145"/>
      <c r="F1588" s="145"/>
      <c r="G1588" s="145"/>
      <c r="H1588" s="145"/>
    </row>
    <row r="1589" customFormat="false" ht="15" hidden="false" customHeight="false" outlineLevel="0" collapsed="false">
      <c r="A1589" s="145"/>
      <c r="B1589" s="145"/>
      <c r="C1589" s="145"/>
      <c r="D1589" s="145"/>
      <c r="E1589" s="145"/>
      <c r="F1589" s="145"/>
      <c r="G1589" s="145"/>
      <c r="H1589" s="145"/>
    </row>
    <row r="1590" customFormat="false" ht="15" hidden="false" customHeight="false" outlineLevel="0" collapsed="false">
      <c r="A1590" s="145"/>
      <c r="B1590" s="145"/>
      <c r="C1590" s="145"/>
      <c r="D1590" s="145"/>
      <c r="E1590" s="145"/>
      <c r="F1590" s="145"/>
      <c r="G1590" s="145"/>
      <c r="H1590" s="145"/>
    </row>
    <row r="1591" customFormat="false" ht="15" hidden="false" customHeight="false" outlineLevel="0" collapsed="false">
      <c r="A1591" s="145"/>
      <c r="B1591" s="145"/>
      <c r="C1591" s="145"/>
      <c r="D1591" s="145"/>
      <c r="E1591" s="145"/>
      <c r="F1591" s="145"/>
      <c r="G1591" s="145"/>
      <c r="H1591" s="145"/>
    </row>
    <row r="1592" customFormat="false" ht="15" hidden="false" customHeight="false" outlineLevel="0" collapsed="false">
      <c r="A1592" s="145"/>
      <c r="B1592" s="145"/>
      <c r="C1592" s="145"/>
      <c r="D1592" s="145"/>
      <c r="E1592" s="145"/>
      <c r="F1592" s="145"/>
      <c r="G1592" s="145"/>
      <c r="H1592" s="145"/>
    </row>
    <row r="1593" customFormat="false" ht="15" hidden="false" customHeight="false" outlineLevel="0" collapsed="false">
      <c r="A1593" s="145"/>
      <c r="B1593" s="145"/>
      <c r="C1593" s="145"/>
      <c r="D1593" s="145"/>
      <c r="E1593" s="145"/>
      <c r="F1593" s="145"/>
      <c r="G1593" s="145"/>
      <c r="H1593" s="145"/>
    </row>
    <row r="1594" customFormat="false" ht="15" hidden="false" customHeight="false" outlineLevel="0" collapsed="false">
      <c r="A1594" s="145"/>
      <c r="B1594" s="145"/>
      <c r="C1594" s="145"/>
      <c r="D1594" s="145"/>
      <c r="E1594" s="145"/>
      <c r="F1594" s="145"/>
      <c r="G1594" s="145"/>
      <c r="H1594" s="145"/>
    </row>
    <row r="1595" customFormat="false" ht="15" hidden="false" customHeight="false" outlineLevel="0" collapsed="false">
      <c r="A1595" s="145"/>
      <c r="B1595" s="145"/>
      <c r="C1595" s="145"/>
      <c r="D1595" s="145"/>
      <c r="E1595" s="145"/>
      <c r="F1595" s="145"/>
      <c r="G1595" s="145"/>
      <c r="H1595" s="145"/>
    </row>
    <row r="1596" customFormat="false" ht="15" hidden="false" customHeight="false" outlineLevel="0" collapsed="false">
      <c r="A1596" s="145"/>
      <c r="B1596" s="145"/>
      <c r="C1596" s="145"/>
      <c r="D1596" s="145"/>
      <c r="E1596" s="145"/>
      <c r="F1596" s="145"/>
      <c r="G1596" s="145"/>
      <c r="H1596" s="145"/>
    </row>
    <row r="1597" customFormat="false" ht="15" hidden="false" customHeight="false" outlineLevel="0" collapsed="false">
      <c r="A1597" s="145"/>
      <c r="B1597" s="145"/>
      <c r="C1597" s="145"/>
      <c r="D1597" s="145"/>
      <c r="E1597" s="145"/>
      <c r="F1597" s="145"/>
      <c r="G1597" s="145"/>
      <c r="H1597" s="145"/>
    </row>
    <row r="1598" customFormat="false" ht="15" hidden="false" customHeight="false" outlineLevel="0" collapsed="false">
      <c r="A1598" s="145"/>
      <c r="B1598" s="145"/>
      <c r="C1598" s="145"/>
      <c r="D1598" s="145"/>
      <c r="E1598" s="145"/>
      <c r="F1598" s="145"/>
      <c r="G1598" s="145"/>
      <c r="H1598" s="145"/>
    </row>
    <row r="1599" customFormat="false" ht="15" hidden="false" customHeight="false" outlineLevel="0" collapsed="false">
      <c r="A1599" s="145"/>
      <c r="B1599" s="145"/>
      <c r="C1599" s="145"/>
      <c r="D1599" s="145"/>
      <c r="E1599" s="145"/>
      <c r="F1599" s="145"/>
      <c r="G1599" s="145"/>
      <c r="H1599" s="145"/>
    </row>
    <row r="1600" customFormat="false" ht="15" hidden="false" customHeight="false" outlineLevel="0" collapsed="false">
      <c r="A1600" s="145"/>
      <c r="B1600" s="145"/>
      <c r="C1600" s="145"/>
      <c r="D1600" s="145"/>
      <c r="E1600" s="145"/>
      <c r="F1600" s="145"/>
      <c r="G1600" s="145"/>
      <c r="H1600" s="145"/>
    </row>
    <row r="1601" customFormat="false" ht="15" hidden="false" customHeight="false" outlineLevel="0" collapsed="false">
      <c r="A1601" s="145"/>
      <c r="B1601" s="145"/>
      <c r="C1601" s="145"/>
      <c r="D1601" s="145"/>
      <c r="E1601" s="145"/>
      <c r="F1601" s="145"/>
      <c r="G1601" s="145"/>
      <c r="H1601" s="145"/>
    </row>
    <row r="1602" customFormat="false" ht="15" hidden="false" customHeight="false" outlineLevel="0" collapsed="false">
      <c r="A1602" s="145"/>
      <c r="B1602" s="145"/>
      <c r="C1602" s="145"/>
      <c r="D1602" s="145"/>
      <c r="E1602" s="145"/>
      <c r="F1602" s="145"/>
      <c r="G1602" s="145"/>
      <c r="H1602" s="145"/>
    </row>
    <row r="1603" customFormat="false" ht="15" hidden="false" customHeight="false" outlineLevel="0" collapsed="false">
      <c r="A1603" s="145"/>
      <c r="B1603" s="145"/>
      <c r="C1603" s="145"/>
      <c r="D1603" s="145"/>
      <c r="E1603" s="145"/>
      <c r="F1603" s="145"/>
      <c r="G1603" s="145"/>
      <c r="H1603" s="145"/>
    </row>
    <row r="1604" customFormat="false" ht="15" hidden="false" customHeight="false" outlineLevel="0" collapsed="false">
      <c r="A1604" s="145"/>
      <c r="B1604" s="145"/>
      <c r="C1604" s="145"/>
      <c r="D1604" s="145"/>
      <c r="E1604" s="145"/>
      <c r="F1604" s="145"/>
      <c r="G1604" s="145"/>
      <c r="H1604" s="145"/>
    </row>
    <row r="1605" customFormat="false" ht="15" hidden="false" customHeight="false" outlineLevel="0" collapsed="false">
      <c r="A1605" s="145"/>
      <c r="B1605" s="145"/>
      <c r="C1605" s="145"/>
      <c r="D1605" s="145"/>
      <c r="E1605" s="145"/>
      <c r="F1605" s="145"/>
      <c r="G1605" s="145"/>
      <c r="H1605" s="145"/>
    </row>
    <row r="1606" customFormat="false" ht="15" hidden="false" customHeight="false" outlineLevel="0" collapsed="false">
      <c r="A1606" s="145"/>
      <c r="B1606" s="145"/>
      <c r="C1606" s="145"/>
      <c r="D1606" s="145"/>
      <c r="E1606" s="145"/>
      <c r="F1606" s="145"/>
      <c r="G1606" s="145"/>
      <c r="H1606" s="145"/>
    </row>
    <row r="1607" customFormat="false" ht="15" hidden="false" customHeight="false" outlineLevel="0" collapsed="false">
      <c r="A1607" s="145"/>
      <c r="B1607" s="145"/>
      <c r="C1607" s="145"/>
      <c r="D1607" s="145"/>
      <c r="E1607" s="145"/>
      <c r="F1607" s="145"/>
      <c r="G1607" s="145"/>
      <c r="H1607" s="145"/>
    </row>
    <row r="1608" customFormat="false" ht="15" hidden="false" customHeight="false" outlineLevel="0" collapsed="false">
      <c r="A1608" s="145"/>
      <c r="B1608" s="145"/>
      <c r="C1608" s="145"/>
      <c r="D1608" s="145"/>
      <c r="E1608" s="145"/>
      <c r="F1608" s="145"/>
      <c r="G1608" s="145"/>
      <c r="H1608" s="145"/>
    </row>
    <row r="1609" customFormat="false" ht="15" hidden="false" customHeight="false" outlineLevel="0" collapsed="false">
      <c r="A1609" s="145"/>
      <c r="B1609" s="145"/>
      <c r="C1609" s="145"/>
      <c r="D1609" s="145"/>
      <c r="E1609" s="145"/>
      <c r="F1609" s="145"/>
      <c r="G1609" s="145"/>
      <c r="H1609" s="145"/>
    </row>
    <row r="1610" customFormat="false" ht="15" hidden="false" customHeight="false" outlineLevel="0" collapsed="false">
      <c r="A1610" s="145"/>
      <c r="B1610" s="145"/>
      <c r="C1610" s="145"/>
      <c r="D1610" s="145"/>
      <c r="E1610" s="145"/>
      <c r="F1610" s="145"/>
      <c r="G1610" s="145"/>
      <c r="H1610" s="145"/>
    </row>
    <row r="1611" customFormat="false" ht="15" hidden="false" customHeight="false" outlineLevel="0" collapsed="false">
      <c r="A1611" s="145"/>
      <c r="B1611" s="145"/>
      <c r="C1611" s="145"/>
      <c r="D1611" s="145"/>
      <c r="E1611" s="145"/>
      <c r="F1611" s="145"/>
      <c r="G1611" s="145"/>
      <c r="H1611" s="145"/>
    </row>
    <row r="1612" customFormat="false" ht="15" hidden="false" customHeight="false" outlineLevel="0" collapsed="false">
      <c r="A1612" s="145"/>
      <c r="B1612" s="145"/>
      <c r="C1612" s="145"/>
      <c r="D1612" s="145"/>
      <c r="E1612" s="145"/>
      <c r="F1612" s="145"/>
      <c r="G1612" s="145"/>
      <c r="H1612" s="145"/>
    </row>
    <row r="1613" customFormat="false" ht="15" hidden="false" customHeight="false" outlineLevel="0" collapsed="false">
      <c r="A1613" s="145"/>
      <c r="B1613" s="145"/>
      <c r="C1613" s="145"/>
      <c r="D1613" s="145"/>
      <c r="E1613" s="145"/>
      <c r="F1613" s="145"/>
      <c r="G1613" s="145"/>
      <c r="H1613" s="145"/>
    </row>
    <row r="1614" customFormat="false" ht="15" hidden="false" customHeight="false" outlineLevel="0" collapsed="false">
      <c r="A1614" s="145"/>
      <c r="B1614" s="145"/>
      <c r="C1614" s="145"/>
      <c r="D1614" s="145"/>
      <c r="E1614" s="145"/>
      <c r="F1614" s="145"/>
      <c r="G1614" s="145"/>
      <c r="H1614" s="145"/>
    </row>
    <row r="1615" customFormat="false" ht="15" hidden="false" customHeight="false" outlineLevel="0" collapsed="false">
      <c r="A1615" s="145"/>
      <c r="B1615" s="145"/>
      <c r="C1615" s="145"/>
      <c r="D1615" s="145"/>
      <c r="E1615" s="145"/>
      <c r="F1615" s="145"/>
      <c r="G1615" s="145"/>
      <c r="H1615" s="145"/>
    </row>
    <row r="1616" customFormat="false" ht="15" hidden="false" customHeight="false" outlineLevel="0" collapsed="false">
      <c r="A1616" s="145"/>
      <c r="B1616" s="145"/>
      <c r="C1616" s="145"/>
      <c r="D1616" s="145"/>
      <c r="E1616" s="145"/>
      <c r="F1616" s="145"/>
      <c r="G1616" s="145"/>
      <c r="H1616" s="145"/>
    </row>
    <row r="1617" customFormat="false" ht="15" hidden="false" customHeight="false" outlineLevel="0" collapsed="false">
      <c r="A1617" s="145"/>
      <c r="B1617" s="145"/>
      <c r="C1617" s="145"/>
      <c r="D1617" s="145"/>
      <c r="E1617" s="145"/>
      <c r="F1617" s="145"/>
      <c r="G1617" s="145"/>
      <c r="H1617" s="145"/>
    </row>
    <row r="1618" customFormat="false" ht="15" hidden="false" customHeight="false" outlineLevel="0" collapsed="false">
      <c r="A1618" s="145"/>
      <c r="B1618" s="145"/>
      <c r="C1618" s="145"/>
      <c r="D1618" s="145"/>
      <c r="E1618" s="145"/>
      <c r="F1618" s="145"/>
      <c r="G1618" s="145"/>
      <c r="H1618" s="145"/>
    </row>
    <row r="1619" customFormat="false" ht="15" hidden="false" customHeight="false" outlineLevel="0" collapsed="false">
      <c r="A1619" s="145"/>
      <c r="B1619" s="145"/>
      <c r="C1619" s="145"/>
      <c r="D1619" s="145"/>
      <c r="E1619" s="145"/>
      <c r="F1619" s="145"/>
      <c r="G1619" s="145"/>
      <c r="H1619" s="145"/>
    </row>
    <row r="1620" customFormat="false" ht="15" hidden="false" customHeight="false" outlineLevel="0" collapsed="false">
      <c r="A1620" s="145"/>
      <c r="B1620" s="145"/>
      <c r="C1620" s="145"/>
      <c r="D1620" s="145"/>
      <c r="E1620" s="145"/>
      <c r="F1620" s="145"/>
      <c r="G1620" s="145"/>
      <c r="H1620" s="145"/>
    </row>
    <row r="1621" customFormat="false" ht="15" hidden="false" customHeight="false" outlineLevel="0" collapsed="false">
      <c r="A1621" s="145"/>
      <c r="B1621" s="145"/>
      <c r="C1621" s="145"/>
      <c r="D1621" s="145"/>
      <c r="E1621" s="145"/>
      <c r="F1621" s="145"/>
      <c r="G1621" s="145"/>
      <c r="H1621" s="145"/>
    </row>
    <row r="1622" customFormat="false" ht="15" hidden="false" customHeight="false" outlineLevel="0" collapsed="false">
      <c r="A1622" s="145"/>
      <c r="B1622" s="145"/>
      <c r="C1622" s="145"/>
      <c r="D1622" s="145"/>
      <c r="E1622" s="145"/>
      <c r="F1622" s="145"/>
      <c r="G1622" s="145"/>
      <c r="H1622" s="145"/>
    </row>
    <row r="1623" customFormat="false" ht="15" hidden="false" customHeight="false" outlineLevel="0" collapsed="false">
      <c r="A1623" s="145"/>
      <c r="B1623" s="145"/>
      <c r="C1623" s="145"/>
      <c r="D1623" s="145"/>
      <c r="E1623" s="145"/>
      <c r="F1623" s="145"/>
      <c r="G1623" s="145"/>
      <c r="H1623" s="145"/>
    </row>
    <row r="1624" customFormat="false" ht="15" hidden="false" customHeight="false" outlineLevel="0" collapsed="false">
      <c r="A1624" s="145"/>
      <c r="B1624" s="145"/>
      <c r="C1624" s="145"/>
      <c r="D1624" s="145"/>
      <c r="E1624" s="145"/>
      <c r="F1624" s="145"/>
      <c r="G1624" s="145"/>
      <c r="H1624" s="145"/>
    </row>
    <row r="1625" customFormat="false" ht="15" hidden="false" customHeight="false" outlineLevel="0" collapsed="false">
      <c r="A1625" s="145"/>
      <c r="B1625" s="145"/>
      <c r="C1625" s="145"/>
      <c r="D1625" s="145"/>
      <c r="E1625" s="145"/>
      <c r="F1625" s="145"/>
      <c r="G1625" s="145"/>
      <c r="H1625" s="145"/>
    </row>
    <row r="1626" customFormat="false" ht="15" hidden="false" customHeight="false" outlineLevel="0" collapsed="false">
      <c r="A1626" s="145"/>
      <c r="B1626" s="145"/>
      <c r="C1626" s="145"/>
      <c r="D1626" s="145"/>
      <c r="E1626" s="145"/>
      <c r="F1626" s="145"/>
      <c r="G1626" s="145"/>
      <c r="H1626" s="145"/>
    </row>
    <row r="1627" customFormat="false" ht="15" hidden="false" customHeight="false" outlineLevel="0" collapsed="false">
      <c r="A1627" s="145"/>
      <c r="B1627" s="145"/>
      <c r="C1627" s="145"/>
      <c r="D1627" s="145"/>
      <c r="E1627" s="145"/>
      <c r="F1627" s="145"/>
      <c r="G1627" s="145"/>
      <c r="H1627" s="145"/>
    </row>
    <row r="1628" customFormat="false" ht="15" hidden="false" customHeight="false" outlineLevel="0" collapsed="false">
      <c r="A1628" s="145"/>
      <c r="B1628" s="145"/>
      <c r="C1628" s="145"/>
      <c r="D1628" s="145"/>
      <c r="E1628" s="145"/>
      <c r="F1628" s="145"/>
      <c r="G1628" s="145"/>
      <c r="H1628" s="145"/>
    </row>
    <row r="1629" customFormat="false" ht="15" hidden="false" customHeight="false" outlineLevel="0" collapsed="false">
      <c r="A1629" s="145"/>
      <c r="B1629" s="145"/>
      <c r="C1629" s="145"/>
      <c r="D1629" s="145"/>
      <c r="E1629" s="145"/>
      <c r="F1629" s="145"/>
      <c r="G1629" s="145"/>
      <c r="H1629" s="145"/>
    </row>
    <row r="1630" customFormat="false" ht="15" hidden="false" customHeight="false" outlineLevel="0" collapsed="false">
      <c r="A1630" s="145"/>
      <c r="B1630" s="145"/>
      <c r="C1630" s="145"/>
      <c r="D1630" s="145"/>
      <c r="E1630" s="145"/>
      <c r="F1630" s="145"/>
      <c r="G1630" s="145"/>
      <c r="H1630" s="145"/>
    </row>
    <row r="1631" customFormat="false" ht="15" hidden="false" customHeight="false" outlineLevel="0" collapsed="false">
      <c r="A1631" s="145"/>
      <c r="B1631" s="145"/>
      <c r="C1631" s="145"/>
      <c r="D1631" s="145"/>
      <c r="E1631" s="145"/>
      <c r="F1631" s="145"/>
      <c r="G1631" s="145"/>
      <c r="H1631" s="145"/>
    </row>
    <row r="1632" customFormat="false" ht="15" hidden="false" customHeight="false" outlineLevel="0" collapsed="false">
      <c r="A1632" s="145"/>
      <c r="B1632" s="145"/>
      <c r="C1632" s="145"/>
      <c r="D1632" s="145"/>
      <c r="E1632" s="145"/>
      <c r="F1632" s="145"/>
      <c r="G1632" s="145"/>
      <c r="H1632" s="145"/>
    </row>
    <row r="1633" customFormat="false" ht="15" hidden="false" customHeight="false" outlineLevel="0" collapsed="false">
      <c r="A1633" s="145"/>
      <c r="B1633" s="145"/>
      <c r="C1633" s="145"/>
      <c r="D1633" s="145"/>
      <c r="E1633" s="145"/>
      <c r="F1633" s="145"/>
      <c r="G1633" s="145"/>
      <c r="H1633" s="145"/>
    </row>
    <row r="1634" customFormat="false" ht="15" hidden="false" customHeight="false" outlineLevel="0" collapsed="false">
      <c r="A1634" s="145"/>
      <c r="B1634" s="145"/>
      <c r="C1634" s="145"/>
      <c r="D1634" s="145"/>
      <c r="E1634" s="145"/>
      <c r="F1634" s="145"/>
      <c r="G1634" s="145"/>
      <c r="H1634" s="145"/>
    </row>
    <row r="1635" customFormat="false" ht="15" hidden="false" customHeight="false" outlineLevel="0" collapsed="false">
      <c r="A1635" s="145"/>
      <c r="B1635" s="145"/>
      <c r="C1635" s="145"/>
      <c r="D1635" s="145"/>
      <c r="E1635" s="145"/>
      <c r="F1635" s="145"/>
      <c r="G1635" s="145"/>
      <c r="H1635" s="145"/>
    </row>
    <row r="1636" customFormat="false" ht="15" hidden="false" customHeight="false" outlineLevel="0" collapsed="false">
      <c r="A1636" s="145"/>
      <c r="B1636" s="145"/>
      <c r="C1636" s="145"/>
      <c r="D1636" s="145"/>
      <c r="E1636" s="145"/>
      <c r="F1636" s="145"/>
      <c r="G1636" s="145"/>
      <c r="H1636" s="145"/>
    </row>
    <row r="1637" customFormat="false" ht="15" hidden="false" customHeight="false" outlineLevel="0" collapsed="false">
      <c r="A1637" s="145"/>
      <c r="B1637" s="145"/>
      <c r="C1637" s="145"/>
      <c r="D1637" s="145"/>
      <c r="E1637" s="145"/>
      <c r="F1637" s="145"/>
      <c r="G1637" s="145"/>
      <c r="H1637" s="145"/>
    </row>
    <row r="1638" customFormat="false" ht="15" hidden="false" customHeight="false" outlineLevel="0" collapsed="false">
      <c r="A1638" s="145"/>
      <c r="B1638" s="145"/>
      <c r="C1638" s="145"/>
      <c r="D1638" s="145"/>
      <c r="E1638" s="145"/>
      <c r="F1638" s="145"/>
      <c r="G1638" s="145"/>
      <c r="H1638" s="145"/>
    </row>
    <row r="1639" customFormat="false" ht="15" hidden="false" customHeight="false" outlineLevel="0" collapsed="false">
      <c r="A1639" s="145"/>
      <c r="B1639" s="145"/>
      <c r="C1639" s="145"/>
      <c r="D1639" s="145"/>
      <c r="E1639" s="145"/>
      <c r="F1639" s="145"/>
      <c r="G1639" s="145"/>
      <c r="H1639" s="145"/>
    </row>
    <row r="1640" customFormat="false" ht="15" hidden="false" customHeight="false" outlineLevel="0" collapsed="false">
      <c r="A1640" s="145"/>
      <c r="B1640" s="145"/>
      <c r="C1640" s="145"/>
      <c r="D1640" s="145"/>
      <c r="E1640" s="145"/>
      <c r="F1640" s="145"/>
      <c r="G1640" s="145"/>
      <c r="H1640" s="145"/>
    </row>
    <row r="1641" customFormat="false" ht="15" hidden="false" customHeight="false" outlineLevel="0" collapsed="false">
      <c r="A1641" s="145"/>
      <c r="B1641" s="145"/>
      <c r="C1641" s="145"/>
      <c r="D1641" s="145"/>
      <c r="E1641" s="145"/>
      <c r="F1641" s="145"/>
      <c r="G1641" s="145"/>
      <c r="H1641" s="145"/>
    </row>
    <row r="1642" customFormat="false" ht="15" hidden="false" customHeight="false" outlineLevel="0" collapsed="false">
      <c r="A1642" s="145"/>
      <c r="B1642" s="145"/>
      <c r="C1642" s="145"/>
      <c r="D1642" s="145"/>
      <c r="E1642" s="145"/>
      <c r="F1642" s="145"/>
      <c r="G1642" s="145"/>
      <c r="H1642" s="145"/>
    </row>
    <row r="1643" customFormat="false" ht="15" hidden="false" customHeight="false" outlineLevel="0" collapsed="false">
      <c r="A1643" s="145"/>
      <c r="B1643" s="145"/>
      <c r="C1643" s="145"/>
      <c r="D1643" s="145"/>
      <c r="E1643" s="145"/>
      <c r="F1643" s="145"/>
      <c r="G1643" s="145"/>
      <c r="H1643" s="145"/>
    </row>
    <row r="1644" customFormat="false" ht="15" hidden="false" customHeight="false" outlineLevel="0" collapsed="false">
      <c r="A1644" s="145"/>
      <c r="B1644" s="145"/>
      <c r="C1644" s="145"/>
      <c r="D1644" s="145"/>
      <c r="E1644" s="145"/>
      <c r="F1644" s="145"/>
      <c r="G1644" s="145"/>
      <c r="H1644" s="145"/>
    </row>
    <row r="1645" customFormat="false" ht="15" hidden="false" customHeight="false" outlineLevel="0" collapsed="false">
      <c r="A1645" s="145"/>
      <c r="B1645" s="145"/>
      <c r="C1645" s="145"/>
      <c r="D1645" s="145"/>
      <c r="E1645" s="145"/>
      <c r="F1645" s="145"/>
      <c r="G1645" s="145"/>
      <c r="H1645" s="145"/>
    </row>
    <row r="1646" customFormat="false" ht="15" hidden="false" customHeight="false" outlineLevel="0" collapsed="false">
      <c r="A1646" s="145"/>
      <c r="B1646" s="145"/>
      <c r="C1646" s="145"/>
      <c r="D1646" s="145"/>
      <c r="E1646" s="145"/>
      <c r="F1646" s="145"/>
      <c r="G1646" s="145"/>
      <c r="H1646" s="145"/>
    </row>
    <row r="1647" customFormat="false" ht="15" hidden="false" customHeight="false" outlineLevel="0" collapsed="false">
      <c r="A1647" s="145"/>
      <c r="B1647" s="145"/>
      <c r="C1647" s="145"/>
      <c r="D1647" s="145"/>
      <c r="E1647" s="145"/>
      <c r="F1647" s="145"/>
      <c r="G1647" s="145"/>
      <c r="H1647" s="145"/>
    </row>
    <row r="1648" customFormat="false" ht="15" hidden="false" customHeight="false" outlineLevel="0" collapsed="false">
      <c r="A1648" s="145"/>
      <c r="B1648" s="145"/>
      <c r="C1648" s="145"/>
      <c r="D1648" s="145"/>
      <c r="E1648" s="145"/>
      <c r="F1648" s="145"/>
      <c r="G1648" s="145"/>
      <c r="H1648" s="145"/>
    </row>
    <row r="1649" customFormat="false" ht="15" hidden="false" customHeight="false" outlineLevel="0" collapsed="false">
      <c r="A1649" s="145"/>
      <c r="B1649" s="145"/>
      <c r="C1649" s="145"/>
      <c r="D1649" s="145"/>
      <c r="E1649" s="145"/>
      <c r="F1649" s="145"/>
      <c r="G1649" s="145"/>
      <c r="H1649" s="145"/>
    </row>
    <row r="1650" customFormat="false" ht="15" hidden="false" customHeight="false" outlineLevel="0" collapsed="false">
      <c r="A1650" s="145"/>
      <c r="B1650" s="145"/>
      <c r="C1650" s="145"/>
      <c r="D1650" s="145"/>
      <c r="E1650" s="145"/>
      <c r="F1650" s="145"/>
      <c r="G1650" s="145"/>
      <c r="H1650" s="145"/>
    </row>
    <row r="1651" customFormat="false" ht="15" hidden="false" customHeight="false" outlineLevel="0" collapsed="false">
      <c r="A1651" s="145"/>
      <c r="B1651" s="145"/>
      <c r="C1651" s="145"/>
      <c r="D1651" s="145"/>
      <c r="E1651" s="145"/>
      <c r="F1651" s="145"/>
      <c r="G1651" s="145"/>
      <c r="H1651" s="145"/>
    </row>
    <row r="1652" customFormat="false" ht="15" hidden="false" customHeight="false" outlineLevel="0" collapsed="false">
      <c r="A1652" s="145"/>
      <c r="B1652" s="145"/>
      <c r="C1652" s="145"/>
      <c r="D1652" s="145"/>
      <c r="E1652" s="145"/>
      <c r="F1652" s="145"/>
      <c r="G1652" s="145"/>
      <c r="H1652" s="145"/>
    </row>
    <row r="1653" customFormat="false" ht="15" hidden="false" customHeight="false" outlineLevel="0" collapsed="false">
      <c r="A1653" s="145"/>
      <c r="B1653" s="145"/>
      <c r="C1653" s="145"/>
      <c r="D1653" s="145"/>
      <c r="E1653" s="145"/>
      <c r="F1653" s="145"/>
      <c r="G1653" s="145"/>
      <c r="H1653" s="145"/>
    </row>
    <row r="1654" customFormat="false" ht="15" hidden="false" customHeight="false" outlineLevel="0" collapsed="false">
      <c r="A1654" s="145"/>
      <c r="B1654" s="145"/>
      <c r="C1654" s="145"/>
      <c r="D1654" s="145"/>
      <c r="E1654" s="145"/>
      <c r="F1654" s="145"/>
      <c r="G1654" s="145"/>
      <c r="H1654" s="145"/>
    </row>
    <row r="1655" customFormat="false" ht="15" hidden="false" customHeight="false" outlineLevel="0" collapsed="false">
      <c r="A1655" s="145"/>
      <c r="B1655" s="145"/>
      <c r="C1655" s="145"/>
      <c r="D1655" s="145"/>
      <c r="E1655" s="145"/>
      <c r="F1655" s="145"/>
      <c r="G1655" s="145"/>
      <c r="H1655" s="145"/>
    </row>
    <row r="1656" customFormat="false" ht="15" hidden="false" customHeight="false" outlineLevel="0" collapsed="false">
      <c r="A1656" s="145"/>
      <c r="B1656" s="145"/>
      <c r="C1656" s="145"/>
      <c r="D1656" s="145"/>
      <c r="E1656" s="145"/>
      <c r="F1656" s="145"/>
      <c r="G1656" s="145"/>
      <c r="H1656" s="145"/>
    </row>
    <row r="1657" customFormat="false" ht="15" hidden="false" customHeight="false" outlineLevel="0" collapsed="false">
      <c r="A1657" s="145"/>
      <c r="B1657" s="145"/>
      <c r="C1657" s="145"/>
      <c r="D1657" s="145"/>
      <c r="E1657" s="145"/>
      <c r="F1657" s="145"/>
      <c r="G1657" s="145"/>
      <c r="H1657" s="145"/>
    </row>
    <row r="1658" customFormat="false" ht="15" hidden="false" customHeight="false" outlineLevel="0" collapsed="false">
      <c r="A1658" s="145"/>
      <c r="B1658" s="145"/>
      <c r="C1658" s="145"/>
      <c r="D1658" s="145"/>
      <c r="E1658" s="145"/>
      <c r="F1658" s="145"/>
      <c r="G1658" s="145"/>
      <c r="H1658" s="145"/>
    </row>
    <row r="1659" customFormat="false" ht="15" hidden="false" customHeight="false" outlineLevel="0" collapsed="false">
      <c r="A1659" s="145"/>
      <c r="B1659" s="145"/>
      <c r="C1659" s="145"/>
      <c r="D1659" s="145"/>
      <c r="E1659" s="145"/>
      <c r="F1659" s="145"/>
      <c r="G1659" s="145"/>
      <c r="H1659" s="145"/>
    </row>
    <row r="1660" customFormat="false" ht="15" hidden="false" customHeight="false" outlineLevel="0" collapsed="false">
      <c r="A1660" s="145"/>
      <c r="B1660" s="145"/>
      <c r="C1660" s="145"/>
      <c r="D1660" s="145"/>
      <c r="E1660" s="145"/>
      <c r="F1660" s="145"/>
      <c r="G1660" s="145"/>
      <c r="H1660" s="145"/>
    </row>
    <row r="1661" customFormat="false" ht="15" hidden="false" customHeight="false" outlineLevel="0" collapsed="false">
      <c r="A1661" s="145"/>
      <c r="B1661" s="145"/>
      <c r="C1661" s="145"/>
      <c r="D1661" s="145"/>
      <c r="E1661" s="145"/>
      <c r="F1661" s="145"/>
      <c r="G1661" s="145"/>
      <c r="H1661" s="145"/>
    </row>
    <row r="1662" customFormat="false" ht="15" hidden="false" customHeight="false" outlineLevel="0" collapsed="false">
      <c r="A1662" s="145"/>
      <c r="B1662" s="145"/>
      <c r="C1662" s="145"/>
      <c r="D1662" s="145"/>
      <c r="E1662" s="145"/>
      <c r="F1662" s="145"/>
      <c r="G1662" s="145"/>
      <c r="H1662" s="145"/>
    </row>
    <row r="1663" customFormat="false" ht="15" hidden="false" customHeight="false" outlineLevel="0" collapsed="false">
      <c r="A1663" s="145"/>
      <c r="B1663" s="145"/>
      <c r="C1663" s="145"/>
      <c r="D1663" s="145"/>
      <c r="E1663" s="145"/>
      <c r="F1663" s="145"/>
      <c r="G1663" s="145"/>
      <c r="H1663" s="145"/>
    </row>
    <row r="1664" customFormat="false" ht="15" hidden="false" customHeight="false" outlineLevel="0" collapsed="false">
      <c r="A1664" s="145"/>
      <c r="B1664" s="145"/>
      <c r="C1664" s="145"/>
      <c r="D1664" s="145"/>
      <c r="E1664" s="145"/>
      <c r="F1664" s="145"/>
      <c r="G1664" s="145"/>
      <c r="H1664" s="145"/>
    </row>
    <row r="1665" customFormat="false" ht="15" hidden="false" customHeight="false" outlineLevel="0" collapsed="false">
      <c r="A1665" s="145"/>
      <c r="B1665" s="145"/>
      <c r="C1665" s="145"/>
      <c r="D1665" s="145"/>
      <c r="E1665" s="145"/>
      <c r="F1665" s="145"/>
      <c r="G1665" s="145"/>
      <c r="H1665" s="145"/>
    </row>
    <row r="1666" customFormat="false" ht="15" hidden="false" customHeight="false" outlineLevel="0" collapsed="false">
      <c r="A1666" s="145"/>
      <c r="B1666" s="145"/>
      <c r="C1666" s="145"/>
      <c r="D1666" s="145"/>
      <c r="E1666" s="145"/>
      <c r="F1666" s="145"/>
      <c r="G1666" s="145"/>
      <c r="H1666" s="145"/>
    </row>
    <row r="1667" customFormat="false" ht="15" hidden="false" customHeight="false" outlineLevel="0" collapsed="false">
      <c r="A1667" s="145"/>
      <c r="B1667" s="145"/>
      <c r="C1667" s="145"/>
      <c r="D1667" s="145"/>
      <c r="E1667" s="145"/>
      <c r="F1667" s="145"/>
      <c r="G1667" s="145"/>
      <c r="H1667" s="145"/>
    </row>
    <row r="1668" customFormat="false" ht="15" hidden="false" customHeight="false" outlineLevel="0" collapsed="false">
      <c r="A1668" s="145"/>
      <c r="B1668" s="145"/>
      <c r="C1668" s="145"/>
      <c r="D1668" s="145"/>
      <c r="E1668" s="145"/>
      <c r="F1668" s="145"/>
      <c r="G1668" s="145"/>
      <c r="H1668" s="145"/>
    </row>
    <row r="1669" customFormat="false" ht="15" hidden="false" customHeight="false" outlineLevel="0" collapsed="false">
      <c r="A1669" s="145"/>
      <c r="B1669" s="145"/>
      <c r="C1669" s="145"/>
      <c r="D1669" s="145"/>
      <c r="E1669" s="145"/>
      <c r="F1669" s="145"/>
      <c r="G1669" s="145"/>
      <c r="H1669" s="145"/>
    </row>
    <row r="1670" customFormat="false" ht="15" hidden="false" customHeight="false" outlineLevel="0" collapsed="false">
      <c r="A1670" s="145"/>
      <c r="B1670" s="145"/>
      <c r="C1670" s="145"/>
      <c r="D1670" s="145"/>
      <c r="E1670" s="145"/>
      <c r="F1670" s="145"/>
      <c r="G1670" s="145"/>
      <c r="H1670" s="145"/>
    </row>
    <row r="1671" customFormat="false" ht="15" hidden="false" customHeight="false" outlineLevel="0" collapsed="false">
      <c r="A1671" s="145"/>
      <c r="B1671" s="145"/>
      <c r="C1671" s="145"/>
      <c r="D1671" s="145"/>
      <c r="E1671" s="145"/>
      <c r="F1671" s="145"/>
      <c r="G1671" s="145"/>
      <c r="H1671" s="145"/>
    </row>
    <row r="1672" customFormat="false" ht="15" hidden="false" customHeight="false" outlineLevel="0" collapsed="false">
      <c r="A1672" s="145"/>
      <c r="B1672" s="145"/>
      <c r="C1672" s="145"/>
      <c r="D1672" s="145"/>
      <c r="E1672" s="145"/>
      <c r="F1672" s="145"/>
      <c r="G1672" s="145"/>
      <c r="H1672" s="145"/>
    </row>
    <row r="1673" customFormat="false" ht="15" hidden="false" customHeight="false" outlineLevel="0" collapsed="false">
      <c r="A1673" s="145"/>
      <c r="B1673" s="145"/>
      <c r="C1673" s="145"/>
      <c r="D1673" s="145"/>
      <c r="E1673" s="145"/>
      <c r="F1673" s="145"/>
      <c r="G1673" s="145"/>
      <c r="H1673" s="145"/>
    </row>
    <row r="1674" customFormat="false" ht="15" hidden="false" customHeight="false" outlineLevel="0" collapsed="false">
      <c r="A1674" s="145"/>
      <c r="B1674" s="145"/>
      <c r="C1674" s="145"/>
      <c r="D1674" s="145"/>
      <c r="E1674" s="145"/>
      <c r="F1674" s="145"/>
      <c r="G1674" s="145"/>
      <c r="H1674" s="145"/>
    </row>
    <row r="1675" customFormat="false" ht="15" hidden="false" customHeight="false" outlineLevel="0" collapsed="false">
      <c r="A1675" s="145"/>
      <c r="B1675" s="145"/>
      <c r="C1675" s="145"/>
      <c r="D1675" s="145"/>
      <c r="E1675" s="145"/>
      <c r="F1675" s="145"/>
      <c r="G1675" s="145"/>
      <c r="H1675" s="145"/>
    </row>
    <row r="1676" customFormat="false" ht="15" hidden="false" customHeight="false" outlineLevel="0" collapsed="false">
      <c r="A1676" s="145"/>
      <c r="B1676" s="145"/>
      <c r="C1676" s="145"/>
      <c r="D1676" s="145"/>
      <c r="E1676" s="145"/>
      <c r="F1676" s="145"/>
      <c r="G1676" s="145"/>
      <c r="H1676" s="145"/>
    </row>
    <row r="1677" customFormat="false" ht="15" hidden="false" customHeight="false" outlineLevel="0" collapsed="false">
      <c r="A1677" s="145"/>
      <c r="B1677" s="145"/>
      <c r="C1677" s="145"/>
      <c r="D1677" s="145"/>
      <c r="E1677" s="145"/>
      <c r="F1677" s="145"/>
      <c r="G1677" s="145"/>
      <c r="H1677" s="145"/>
    </row>
    <row r="1678" customFormat="false" ht="15" hidden="false" customHeight="false" outlineLevel="0" collapsed="false">
      <c r="A1678" s="145"/>
      <c r="B1678" s="145"/>
      <c r="C1678" s="145"/>
      <c r="D1678" s="145"/>
      <c r="E1678" s="145"/>
      <c r="F1678" s="145"/>
      <c r="G1678" s="145"/>
      <c r="H1678" s="145"/>
    </row>
    <row r="1679" customFormat="false" ht="15" hidden="false" customHeight="false" outlineLevel="0" collapsed="false">
      <c r="A1679" s="145"/>
      <c r="B1679" s="145"/>
      <c r="C1679" s="145"/>
      <c r="D1679" s="145"/>
      <c r="E1679" s="145"/>
      <c r="F1679" s="145"/>
      <c r="G1679" s="145"/>
      <c r="H1679" s="145"/>
    </row>
    <row r="1680" customFormat="false" ht="15" hidden="false" customHeight="false" outlineLevel="0" collapsed="false">
      <c r="A1680" s="145"/>
      <c r="B1680" s="145"/>
      <c r="C1680" s="145"/>
      <c r="D1680" s="145"/>
      <c r="E1680" s="145"/>
      <c r="F1680" s="145"/>
      <c r="G1680" s="145"/>
      <c r="H1680" s="145"/>
    </row>
    <row r="1681" customFormat="false" ht="15" hidden="false" customHeight="false" outlineLevel="0" collapsed="false">
      <c r="A1681" s="145"/>
      <c r="B1681" s="145"/>
      <c r="C1681" s="145"/>
      <c r="D1681" s="145"/>
      <c r="E1681" s="145"/>
      <c r="F1681" s="145"/>
      <c r="G1681" s="145"/>
      <c r="H1681" s="145"/>
    </row>
    <row r="1682" customFormat="false" ht="15" hidden="false" customHeight="false" outlineLevel="0" collapsed="false">
      <c r="A1682" s="145"/>
      <c r="B1682" s="145"/>
      <c r="C1682" s="145"/>
      <c r="D1682" s="145"/>
      <c r="E1682" s="145"/>
      <c r="F1682" s="145"/>
      <c r="G1682" s="145"/>
      <c r="H1682" s="145"/>
    </row>
    <row r="1683" customFormat="false" ht="15" hidden="false" customHeight="false" outlineLevel="0" collapsed="false">
      <c r="A1683" s="145"/>
      <c r="B1683" s="145"/>
      <c r="C1683" s="145"/>
      <c r="D1683" s="145"/>
      <c r="E1683" s="145"/>
      <c r="F1683" s="145"/>
      <c r="G1683" s="145"/>
      <c r="H1683" s="145"/>
    </row>
    <row r="1684" customFormat="false" ht="15" hidden="false" customHeight="false" outlineLevel="0" collapsed="false">
      <c r="A1684" s="145"/>
      <c r="B1684" s="145"/>
      <c r="C1684" s="145"/>
      <c r="D1684" s="145"/>
      <c r="E1684" s="145"/>
      <c r="F1684" s="145"/>
      <c r="G1684" s="145"/>
      <c r="H1684" s="145"/>
    </row>
    <row r="1685" customFormat="false" ht="15" hidden="false" customHeight="false" outlineLevel="0" collapsed="false">
      <c r="A1685" s="145"/>
      <c r="B1685" s="145"/>
      <c r="C1685" s="145"/>
      <c r="D1685" s="145"/>
      <c r="E1685" s="145"/>
      <c r="F1685" s="145"/>
      <c r="G1685" s="145"/>
      <c r="H1685" s="145"/>
    </row>
    <row r="1686" customFormat="false" ht="15" hidden="false" customHeight="false" outlineLevel="0" collapsed="false">
      <c r="A1686" s="145"/>
      <c r="B1686" s="145"/>
      <c r="C1686" s="145"/>
      <c r="D1686" s="145"/>
      <c r="E1686" s="145"/>
      <c r="F1686" s="145"/>
      <c r="G1686" s="145"/>
      <c r="H1686" s="145"/>
    </row>
    <row r="1687" customFormat="false" ht="15" hidden="false" customHeight="false" outlineLevel="0" collapsed="false">
      <c r="A1687" s="145"/>
      <c r="B1687" s="145"/>
      <c r="C1687" s="145"/>
      <c r="D1687" s="145"/>
      <c r="E1687" s="145"/>
      <c r="F1687" s="145"/>
      <c r="G1687" s="145"/>
      <c r="H1687" s="145"/>
    </row>
    <row r="1688" customFormat="false" ht="15" hidden="false" customHeight="false" outlineLevel="0" collapsed="false">
      <c r="A1688" s="145"/>
      <c r="B1688" s="145"/>
      <c r="C1688" s="145"/>
      <c r="D1688" s="145"/>
      <c r="E1688" s="145"/>
      <c r="F1688" s="145"/>
      <c r="G1688" s="145"/>
      <c r="H1688" s="145"/>
    </row>
    <row r="1689" customFormat="false" ht="15" hidden="false" customHeight="false" outlineLevel="0" collapsed="false">
      <c r="A1689" s="145"/>
      <c r="B1689" s="145"/>
      <c r="C1689" s="145"/>
      <c r="D1689" s="145"/>
      <c r="E1689" s="145"/>
      <c r="F1689" s="145"/>
      <c r="G1689" s="145"/>
      <c r="H1689" s="145"/>
    </row>
    <row r="1690" customFormat="false" ht="15" hidden="false" customHeight="false" outlineLevel="0" collapsed="false">
      <c r="A1690" s="145"/>
      <c r="B1690" s="145"/>
      <c r="C1690" s="145"/>
      <c r="D1690" s="145"/>
      <c r="E1690" s="145"/>
      <c r="F1690" s="145"/>
      <c r="G1690" s="145"/>
      <c r="H1690" s="145"/>
    </row>
    <row r="1691" customFormat="false" ht="15" hidden="false" customHeight="false" outlineLevel="0" collapsed="false">
      <c r="A1691" s="145"/>
      <c r="B1691" s="145"/>
      <c r="C1691" s="145"/>
      <c r="D1691" s="145"/>
      <c r="E1691" s="145"/>
      <c r="F1691" s="145"/>
      <c r="G1691" s="145"/>
      <c r="H1691" s="145"/>
    </row>
    <row r="1692" customFormat="false" ht="15" hidden="false" customHeight="false" outlineLevel="0" collapsed="false">
      <c r="A1692" s="145"/>
      <c r="B1692" s="145"/>
      <c r="C1692" s="145"/>
      <c r="D1692" s="145"/>
      <c r="E1692" s="145"/>
      <c r="F1692" s="145"/>
      <c r="G1692" s="145"/>
      <c r="H1692" s="145"/>
    </row>
    <row r="1693" customFormat="false" ht="15" hidden="false" customHeight="false" outlineLevel="0" collapsed="false">
      <c r="A1693" s="145"/>
      <c r="B1693" s="145"/>
      <c r="C1693" s="145"/>
      <c r="D1693" s="145"/>
      <c r="E1693" s="145"/>
      <c r="F1693" s="145"/>
      <c r="G1693" s="145"/>
      <c r="H1693" s="145"/>
    </row>
    <row r="1694" customFormat="false" ht="15" hidden="false" customHeight="false" outlineLevel="0" collapsed="false">
      <c r="A1694" s="145"/>
      <c r="B1694" s="145"/>
      <c r="C1694" s="145"/>
      <c r="D1694" s="145"/>
      <c r="E1694" s="145"/>
      <c r="F1694" s="145"/>
      <c r="G1694" s="145"/>
      <c r="H1694" s="145"/>
    </row>
    <row r="1695" customFormat="false" ht="15" hidden="false" customHeight="false" outlineLevel="0" collapsed="false">
      <c r="A1695" s="145"/>
      <c r="B1695" s="145"/>
      <c r="C1695" s="145"/>
      <c r="D1695" s="145"/>
      <c r="E1695" s="145"/>
      <c r="F1695" s="145"/>
      <c r="G1695" s="145"/>
      <c r="H1695" s="145"/>
    </row>
    <row r="1696" customFormat="false" ht="15" hidden="false" customHeight="false" outlineLevel="0" collapsed="false">
      <c r="A1696" s="145"/>
      <c r="B1696" s="145"/>
      <c r="C1696" s="145"/>
      <c r="D1696" s="145"/>
      <c r="E1696" s="145"/>
      <c r="F1696" s="145"/>
      <c r="G1696" s="145"/>
      <c r="H1696" s="145"/>
    </row>
    <row r="1697" customFormat="false" ht="15" hidden="false" customHeight="false" outlineLevel="0" collapsed="false">
      <c r="A1697" s="145"/>
      <c r="B1697" s="145"/>
      <c r="C1697" s="145"/>
      <c r="D1697" s="145"/>
      <c r="E1697" s="145"/>
      <c r="F1697" s="145"/>
      <c r="G1697" s="145"/>
      <c r="H1697" s="145"/>
    </row>
    <row r="1698" customFormat="false" ht="15" hidden="false" customHeight="false" outlineLevel="0" collapsed="false">
      <c r="A1698" s="145"/>
      <c r="B1698" s="145"/>
      <c r="C1698" s="145"/>
      <c r="D1698" s="145"/>
      <c r="E1698" s="145"/>
      <c r="F1698" s="145"/>
      <c r="G1698" s="145"/>
      <c r="H1698" s="145"/>
    </row>
    <row r="1699" customFormat="false" ht="15" hidden="false" customHeight="false" outlineLevel="0" collapsed="false">
      <c r="A1699" s="145"/>
      <c r="B1699" s="145"/>
      <c r="C1699" s="145"/>
      <c r="D1699" s="145"/>
      <c r="E1699" s="145"/>
      <c r="F1699" s="145"/>
      <c r="G1699" s="145"/>
      <c r="H1699" s="145"/>
    </row>
    <row r="1700" customFormat="false" ht="15" hidden="false" customHeight="false" outlineLevel="0" collapsed="false">
      <c r="A1700" s="145"/>
      <c r="B1700" s="145"/>
      <c r="C1700" s="145"/>
      <c r="D1700" s="145"/>
      <c r="E1700" s="145"/>
      <c r="F1700" s="145"/>
      <c r="G1700" s="145"/>
      <c r="H1700" s="145"/>
    </row>
    <row r="1701" customFormat="false" ht="15" hidden="false" customHeight="false" outlineLevel="0" collapsed="false">
      <c r="A1701" s="145"/>
      <c r="B1701" s="145"/>
      <c r="C1701" s="145"/>
      <c r="D1701" s="145"/>
      <c r="E1701" s="145"/>
      <c r="F1701" s="145"/>
      <c r="G1701" s="145"/>
      <c r="H1701" s="145"/>
    </row>
    <row r="1702" customFormat="false" ht="15" hidden="false" customHeight="false" outlineLevel="0" collapsed="false">
      <c r="A1702" s="145"/>
      <c r="B1702" s="145"/>
      <c r="C1702" s="145"/>
      <c r="D1702" s="145"/>
      <c r="E1702" s="145"/>
      <c r="F1702" s="145"/>
      <c r="G1702" s="145"/>
      <c r="H1702" s="145"/>
    </row>
    <row r="1703" customFormat="false" ht="15" hidden="false" customHeight="false" outlineLevel="0" collapsed="false">
      <c r="A1703" s="145"/>
      <c r="B1703" s="145"/>
      <c r="C1703" s="145"/>
      <c r="D1703" s="145"/>
      <c r="E1703" s="145"/>
      <c r="F1703" s="145"/>
      <c r="G1703" s="145"/>
      <c r="H1703" s="145"/>
    </row>
    <row r="1704" customFormat="false" ht="15" hidden="false" customHeight="false" outlineLevel="0" collapsed="false">
      <c r="A1704" s="145"/>
      <c r="B1704" s="145"/>
      <c r="C1704" s="145"/>
      <c r="D1704" s="145"/>
      <c r="E1704" s="145"/>
      <c r="F1704" s="145"/>
      <c r="G1704" s="145"/>
      <c r="H1704" s="145"/>
    </row>
    <row r="1705" customFormat="false" ht="15" hidden="false" customHeight="false" outlineLevel="0" collapsed="false">
      <c r="A1705" s="145"/>
      <c r="B1705" s="145"/>
      <c r="C1705" s="145"/>
      <c r="D1705" s="145"/>
      <c r="E1705" s="145"/>
      <c r="F1705" s="145"/>
      <c r="G1705" s="145"/>
      <c r="H1705" s="145"/>
    </row>
    <row r="1706" customFormat="false" ht="15" hidden="false" customHeight="false" outlineLevel="0" collapsed="false">
      <c r="A1706" s="145"/>
      <c r="B1706" s="145"/>
      <c r="C1706" s="145"/>
      <c r="D1706" s="145"/>
      <c r="E1706" s="145"/>
      <c r="F1706" s="145"/>
      <c r="G1706" s="145"/>
      <c r="H1706" s="145"/>
    </row>
    <row r="1707" customFormat="false" ht="15" hidden="false" customHeight="false" outlineLevel="0" collapsed="false">
      <c r="A1707" s="145"/>
      <c r="B1707" s="145"/>
      <c r="C1707" s="145"/>
      <c r="D1707" s="145"/>
      <c r="E1707" s="145"/>
      <c r="F1707" s="145"/>
      <c r="G1707" s="145"/>
      <c r="H1707" s="145"/>
    </row>
    <row r="1708" customFormat="false" ht="15" hidden="false" customHeight="false" outlineLevel="0" collapsed="false">
      <c r="A1708" s="145"/>
      <c r="B1708" s="145"/>
      <c r="C1708" s="145"/>
      <c r="D1708" s="145"/>
      <c r="E1708" s="145"/>
      <c r="F1708" s="145"/>
      <c r="G1708" s="145"/>
      <c r="H1708" s="145"/>
    </row>
    <row r="1709" customFormat="false" ht="15" hidden="false" customHeight="false" outlineLevel="0" collapsed="false">
      <c r="A1709" s="145"/>
      <c r="B1709" s="145"/>
      <c r="C1709" s="145"/>
      <c r="D1709" s="145"/>
      <c r="E1709" s="145"/>
      <c r="F1709" s="145"/>
      <c r="G1709" s="145"/>
      <c r="H1709" s="145"/>
    </row>
    <row r="1710" customFormat="false" ht="15" hidden="false" customHeight="false" outlineLevel="0" collapsed="false">
      <c r="A1710" s="145"/>
      <c r="B1710" s="145"/>
      <c r="C1710" s="145"/>
      <c r="D1710" s="145"/>
      <c r="E1710" s="145"/>
      <c r="F1710" s="145"/>
      <c r="G1710" s="145"/>
      <c r="H1710" s="145"/>
    </row>
    <row r="1711" customFormat="false" ht="15" hidden="false" customHeight="false" outlineLevel="0" collapsed="false">
      <c r="A1711" s="145"/>
      <c r="B1711" s="145"/>
      <c r="C1711" s="145"/>
      <c r="D1711" s="145"/>
      <c r="E1711" s="145"/>
      <c r="F1711" s="145"/>
      <c r="G1711" s="145"/>
      <c r="H1711" s="145"/>
    </row>
    <row r="1712" customFormat="false" ht="15" hidden="false" customHeight="false" outlineLevel="0" collapsed="false">
      <c r="A1712" s="145"/>
      <c r="B1712" s="145"/>
      <c r="C1712" s="145"/>
      <c r="D1712" s="145"/>
      <c r="E1712" s="145"/>
      <c r="F1712" s="145"/>
      <c r="G1712" s="145"/>
      <c r="H1712" s="145"/>
    </row>
    <row r="1713" customFormat="false" ht="15" hidden="false" customHeight="false" outlineLevel="0" collapsed="false">
      <c r="A1713" s="145"/>
      <c r="B1713" s="145"/>
      <c r="C1713" s="145"/>
      <c r="D1713" s="145"/>
      <c r="E1713" s="145"/>
      <c r="F1713" s="145"/>
      <c r="G1713" s="145"/>
      <c r="H1713" s="145"/>
    </row>
    <row r="1714" customFormat="false" ht="15" hidden="false" customHeight="false" outlineLevel="0" collapsed="false">
      <c r="A1714" s="145"/>
      <c r="B1714" s="145"/>
      <c r="C1714" s="145"/>
      <c r="D1714" s="145"/>
      <c r="E1714" s="145"/>
      <c r="F1714" s="145"/>
      <c r="G1714" s="145"/>
      <c r="H1714" s="145"/>
    </row>
    <row r="1715" customFormat="false" ht="15" hidden="false" customHeight="false" outlineLevel="0" collapsed="false">
      <c r="A1715" s="145"/>
      <c r="B1715" s="145"/>
      <c r="C1715" s="145"/>
      <c r="D1715" s="145"/>
      <c r="E1715" s="145"/>
      <c r="F1715" s="145"/>
      <c r="G1715" s="145"/>
      <c r="H1715" s="145"/>
    </row>
    <row r="1716" customFormat="false" ht="15" hidden="false" customHeight="false" outlineLevel="0" collapsed="false">
      <c r="A1716" s="145"/>
      <c r="B1716" s="145"/>
      <c r="C1716" s="145"/>
      <c r="D1716" s="145"/>
      <c r="E1716" s="145"/>
      <c r="F1716" s="145"/>
      <c r="G1716" s="145"/>
      <c r="H1716" s="145"/>
    </row>
    <row r="1717" customFormat="false" ht="15" hidden="false" customHeight="false" outlineLevel="0" collapsed="false">
      <c r="A1717" s="145"/>
      <c r="B1717" s="145"/>
      <c r="C1717" s="145"/>
      <c r="D1717" s="145"/>
      <c r="E1717" s="145"/>
      <c r="F1717" s="145"/>
      <c r="G1717" s="145"/>
      <c r="H1717" s="145"/>
    </row>
    <row r="1718" customFormat="false" ht="15" hidden="false" customHeight="false" outlineLevel="0" collapsed="false">
      <c r="A1718" s="145"/>
      <c r="B1718" s="145"/>
      <c r="C1718" s="145"/>
      <c r="D1718" s="145"/>
      <c r="E1718" s="145"/>
      <c r="F1718" s="145"/>
      <c r="G1718" s="145"/>
      <c r="H1718" s="145"/>
    </row>
    <row r="1719" customFormat="false" ht="15" hidden="false" customHeight="false" outlineLevel="0" collapsed="false">
      <c r="A1719" s="145"/>
      <c r="B1719" s="145"/>
      <c r="C1719" s="145"/>
      <c r="D1719" s="145"/>
      <c r="E1719" s="145"/>
      <c r="F1719" s="145"/>
      <c r="G1719" s="145"/>
      <c r="H1719" s="145"/>
    </row>
    <row r="1720" customFormat="false" ht="15" hidden="false" customHeight="false" outlineLevel="0" collapsed="false">
      <c r="A1720" s="145"/>
      <c r="B1720" s="145"/>
      <c r="C1720" s="145"/>
      <c r="D1720" s="145"/>
      <c r="E1720" s="145"/>
      <c r="F1720" s="145"/>
      <c r="G1720" s="145"/>
      <c r="H1720" s="145"/>
    </row>
    <row r="1721" customFormat="false" ht="15" hidden="false" customHeight="false" outlineLevel="0" collapsed="false">
      <c r="A1721" s="145"/>
      <c r="B1721" s="145"/>
      <c r="C1721" s="145"/>
      <c r="D1721" s="145"/>
      <c r="E1721" s="145"/>
      <c r="F1721" s="145"/>
      <c r="G1721" s="145"/>
      <c r="H1721" s="145"/>
    </row>
    <row r="1722" customFormat="false" ht="15" hidden="false" customHeight="false" outlineLevel="0" collapsed="false">
      <c r="A1722" s="145"/>
      <c r="B1722" s="145"/>
      <c r="C1722" s="145"/>
      <c r="D1722" s="145"/>
      <c r="E1722" s="145"/>
      <c r="F1722" s="145"/>
      <c r="G1722" s="145"/>
      <c r="H1722" s="145"/>
    </row>
    <row r="1723" customFormat="false" ht="15" hidden="false" customHeight="false" outlineLevel="0" collapsed="false">
      <c r="A1723" s="145"/>
      <c r="B1723" s="145"/>
      <c r="C1723" s="145"/>
      <c r="D1723" s="145"/>
      <c r="E1723" s="145"/>
      <c r="F1723" s="145"/>
      <c r="G1723" s="145"/>
      <c r="H1723" s="145"/>
    </row>
    <row r="1724" customFormat="false" ht="15" hidden="false" customHeight="false" outlineLevel="0" collapsed="false">
      <c r="A1724" s="145"/>
      <c r="B1724" s="145"/>
      <c r="C1724" s="145"/>
      <c r="D1724" s="145"/>
      <c r="E1724" s="145"/>
      <c r="F1724" s="145"/>
      <c r="G1724" s="145"/>
      <c r="H1724" s="145"/>
    </row>
    <row r="1725" customFormat="false" ht="15" hidden="false" customHeight="false" outlineLevel="0" collapsed="false">
      <c r="A1725" s="145"/>
      <c r="B1725" s="145"/>
      <c r="C1725" s="145"/>
      <c r="D1725" s="145"/>
      <c r="E1725" s="145"/>
      <c r="F1725" s="145"/>
      <c r="G1725" s="145"/>
      <c r="H1725" s="145"/>
    </row>
    <row r="1726" customFormat="false" ht="15" hidden="false" customHeight="false" outlineLevel="0" collapsed="false">
      <c r="A1726" s="145"/>
      <c r="B1726" s="145"/>
      <c r="C1726" s="145"/>
      <c r="D1726" s="145"/>
      <c r="E1726" s="145"/>
      <c r="F1726" s="145"/>
      <c r="G1726" s="145"/>
      <c r="H1726" s="145"/>
    </row>
    <row r="1727" customFormat="false" ht="15" hidden="false" customHeight="false" outlineLevel="0" collapsed="false">
      <c r="A1727" s="145"/>
      <c r="B1727" s="145"/>
      <c r="C1727" s="145"/>
      <c r="D1727" s="145"/>
      <c r="E1727" s="145"/>
      <c r="F1727" s="145"/>
      <c r="G1727" s="145"/>
      <c r="H1727" s="145"/>
    </row>
    <row r="1728" customFormat="false" ht="15" hidden="false" customHeight="false" outlineLevel="0" collapsed="false">
      <c r="A1728" s="145"/>
      <c r="B1728" s="145"/>
      <c r="C1728" s="145"/>
      <c r="D1728" s="145"/>
      <c r="E1728" s="145"/>
      <c r="F1728" s="145"/>
      <c r="G1728" s="145"/>
      <c r="H1728" s="145"/>
    </row>
    <row r="1729" customFormat="false" ht="15" hidden="false" customHeight="false" outlineLevel="0" collapsed="false">
      <c r="A1729" s="145"/>
      <c r="B1729" s="145"/>
      <c r="C1729" s="145"/>
      <c r="D1729" s="145"/>
      <c r="E1729" s="145"/>
      <c r="F1729" s="145"/>
      <c r="G1729" s="145"/>
      <c r="H1729" s="145"/>
    </row>
    <row r="1730" customFormat="false" ht="15" hidden="false" customHeight="false" outlineLevel="0" collapsed="false">
      <c r="A1730" s="145"/>
      <c r="B1730" s="145"/>
      <c r="C1730" s="145"/>
      <c r="D1730" s="145"/>
      <c r="E1730" s="145"/>
      <c r="F1730" s="145"/>
      <c r="G1730" s="145"/>
      <c r="H1730" s="145"/>
    </row>
    <row r="1731" customFormat="false" ht="15" hidden="false" customHeight="false" outlineLevel="0" collapsed="false">
      <c r="A1731" s="145"/>
      <c r="B1731" s="145"/>
      <c r="C1731" s="145"/>
      <c r="D1731" s="145"/>
      <c r="E1731" s="145"/>
      <c r="F1731" s="145"/>
      <c r="G1731" s="145"/>
      <c r="H1731" s="145"/>
    </row>
    <row r="1732" customFormat="false" ht="15" hidden="false" customHeight="false" outlineLevel="0" collapsed="false">
      <c r="A1732" s="145"/>
      <c r="B1732" s="145"/>
      <c r="C1732" s="145"/>
      <c r="D1732" s="145"/>
      <c r="E1732" s="145"/>
      <c r="F1732" s="145"/>
      <c r="G1732" s="145"/>
      <c r="H1732" s="145"/>
    </row>
    <row r="1733" customFormat="false" ht="15" hidden="false" customHeight="false" outlineLevel="0" collapsed="false">
      <c r="A1733" s="145"/>
      <c r="B1733" s="145"/>
      <c r="C1733" s="145"/>
      <c r="D1733" s="145"/>
      <c r="E1733" s="145"/>
      <c r="F1733" s="145"/>
      <c r="G1733" s="145"/>
      <c r="H1733" s="145"/>
    </row>
    <row r="1734" customFormat="false" ht="15" hidden="false" customHeight="false" outlineLevel="0" collapsed="false">
      <c r="A1734" s="145"/>
      <c r="B1734" s="145"/>
      <c r="C1734" s="145"/>
      <c r="D1734" s="145"/>
      <c r="E1734" s="145"/>
      <c r="F1734" s="145"/>
      <c r="G1734" s="145"/>
      <c r="H1734" s="145"/>
    </row>
    <row r="1735" customFormat="false" ht="15" hidden="false" customHeight="false" outlineLevel="0" collapsed="false">
      <c r="A1735" s="145"/>
      <c r="B1735" s="145"/>
      <c r="C1735" s="145"/>
      <c r="D1735" s="145"/>
      <c r="E1735" s="145"/>
      <c r="F1735" s="145"/>
      <c r="G1735" s="145"/>
      <c r="H1735" s="145"/>
    </row>
    <row r="1736" customFormat="false" ht="15" hidden="false" customHeight="false" outlineLevel="0" collapsed="false">
      <c r="A1736" s="145"/>
      <c r="B1736" s="145"/>
      <c r="C1736" s="145"/>
      <c r="D1736" s="145"/>
      <c r="E1736" s="145"/>
      <c r="F1736" s="145"/>
      <c r="G1736" s="145"/>
      <c r="H1736" s="145"/>
    </row>
    <row r="1737" customFormat="false" ht="15" hidden="false" customHeight="false" outlineLevel="0" collapsed="false">
      <c r="A1737" s="145"/>
      <c r="B1737" s="145"/>
      <c r="C1737" s="145"/>
      <c r="D1737" s="145"/>
      <c r="E1737" s="145"/>
      <c r="F1737" s="145"/>
      <c r="G1737" s="145"/>
      <c r="H1737" s="145"/>
    </row>
    <row r="1738" customFormat="false" ht="15" hidden="false" customHeight="false" outlineLevel="0" collapsed="false">
      <c r="A1738" s="145"/>
      <c r="B1738" s="145"/>
      <c r="C1738" s="145"/>
      <c r="D1738" s="145"/>
      <c r="E1738" s="145"/>
      <c r="F1738" s="145"/>
      <c r="G1738" s="145"/>
      <c r="H1738" s="145"/>
    </row>
    <row r="1739" customFormat="false" ht="15" hidden="false" customHeight="false" outlineLevel="0" collapsed="false">
      <c r="A1739" s="145"/>
      <c r="B1739" s="145"/>
      <c r="C1739" s="145"/>
      <c r="D1739" s="145"/>
      <c r="E1739" s="145"/>
      <c r="F1739" s="145"/>
      <c r="G1739" s="145"/>
      <c r="H1739" s="145"/>
    </row>
    <row r="1740" customFormat="false" ht="15" hidden="false" customHeight="false" outlineLevel="0" collapsed="false">
      <c r="A1740" s="145"/>
      <c r="B1740" s="145"/>
      <c r="C1740" s="145"/>
      <c r="D1740" s="145"/>
      <c r="E1740" s="145"/>
      <c r="F1740" s="145"/>
      <c r="G1740" s="145"/>
      <c r="H1740" s="145"/>
    </row>
    <row r="1741" customFormat="false" ht="15" hidden="false" customHeight="false" outlineLevel="0" collapsed="false">
      <c r="A1741" s="145"/>
      <c r="B1741" s="145"/>
      <c r="C1741" s="145"/>
      <c r="D1741" s="145"/>
      <c r="E1741" s="145"/>
      <c r="F1741" s="145"/>
      <c r="G1741" s="145"/>
      <c r="H1741" s="145"/>
    </row>
    <row r="1742" customFormat="false" ht="15" hidden="false" customHeight="false" outlineLevel="0" collapsed="false">
      <c r="A1742" s="145"/>
      <c r="B1742" s="145"/>
      <c r="C1742" s="145"/>
      <c r="D1742" s="145"/>
      <c r="E1742" s="145"/>
      <c r="F1742" s="145"/>
      <c r="G1742" s="145"/>
      <c r="H1742" s="145"/>
    </row>
    <row r="1743" customFormat="false" ht="15" hidden="false" customHeight="false" outlineLevel="0" collapsed="false">
      <c r="A1743" s="145"/>
      <c r="B1743" s="145"/>
      <c r="C1743" s="145"/>
      <c r="D1743" s="145"/>
      <c r="E1743" s="145"/>
      <c r="F1743" s="145"/>
      <c r="G1743" s="145"/>
      <c r="H1743" s="145"/>
    </row>
    <row r="1744" customFormat="false" ht="15" hidden="false" customHeight="false" outlineLevel="0" collapsed="false">
      <c r="A1744" s="145"/>
      <c r="B1744" s="145"/>
      <c r="C1744" s="145"/>
      <c r="D1744" s="145"/>
      <c r="E1744" s="145"/>
      <c r="F1744" s="145"/>
      <c r="G1744" s="145"/>
      <c r="H1744" s="145"/>
    </row>
    <row r="1745" customFormat="false" ht="15" hidden="false" customHeight="false" outlineLevel="0" collapsed="false">
      <c r="A1745" s="145"/>
      <c r="B1745" s="145"/>
      <c r="C1745" s="145"/>
      <c r="D1745" s="145"/>
      <c r="E1745" s="145"/>
      <c r="F1745" s="145"/>
      <c r="G1745" s="145"/>
      <c r="H1745" s="145"/>
    </row>
    <row r="1746" customFormat="false" ht="15" hidden="false" customHeight="false" outlineLevel="0" collapsed="false">
      <c r="A1746" s="145"/>
      <c r="B1746" s="145"/>
      <c r="C1746" s="145"/>
      <c r="D1746" s="145"/>
      <c r="E1746" s="145"/>
      <c r="F1746" s="145"/>
      <c r="G1746" s="145"/>
      <c r="H1746" s="145"/>
    </row>
    <row r="1747" customFormat="false" ht="15" hidden="false" customHeight="false" outlineLevel="0" collapsed="false">
      <c r="A1747" s="145"/>
      <c r="B1747" s="145"/>
      <c r="C1747" s="145"/>
      <c r="D1747" s="145"/>
      <c r="E1747" s="145"/>
      <c r="F1747" s="145"/>
      <c r="G1747" s="145"/>
      <c r="H1747" s="145"/>
    </row>
    <row r="1748" customFormat="false" ht="15" hidden="false" customHeight="false" outlineLevel="0" collapsed="false">
      <c r="A1748" s="145"/>
      <c r="B1748" s="145"/>
      <c r="C1748" s="145"/>
      <c r="D1748" s="145"/>
      <c r="E1748" s="145"/>
      <c r="F1748" s="145"/>
      <c r="G1748" s="145"/>
      <c r="H1748" s="145"/>
    </row>
    <row r="1749" customFormat="false" ht="15" hidden="false" customHeight="false" outlineLevel="0" collapsed="false">
      <c r="A1749" s="145"/>
      <c r="B1749" s="145"/>
      <c r="C1749" s="145"/>
      <c r="D1749" s="145"/>
      <c r="E1749" s="145"/>
      <c r="F1749" s="145"/>
      <c r="G1749" s="145"/>
      <c r="H1749" s="145"/>
    </row>
    <row r="1750" customFormat="false" ht="15" hidden="false" customHeight="false" outlineLevel="0" collapsed="false">
      <c r="A1750" s="145"/>
      <c r="B1750" s="145"/>
      <c r="C1750" s="145"/>
      <c r="D1750" s="145"/>
      <c r="E1750" s="145"/>
      <c r="F1750" s="145"/>
      <c r="G1750" s="145"/>
      <c r="H1750" s="145"/>
    </row>
    <row r="1751" customFormat="false" ht="15" hidden="false" customHeight="false" outlineLevel="0" collapsed="false">
      <c r="A1751" s="145"/>
      <c r="B1751" s="145"/>
      <c r="C1751" s="145"/>
      <c r="D1751" s="145"/>
      <c r="E1751" s="145"/>
      <c r="F1751" s="145"/>
      <c r="G1751" s="145"/>
      <c r="H1751" s="145"/>
    </row>
    <row r="1752" customFormat="false" ht="15" hidden="false" customHeight="false" outlineLevel="0" collapsed="false">
      <c r="A1752" s="145"/>
      <c r="B1752" s="145"/>
      <c r="C1752" s="145"/>
      <c r="D1752" s="145"/>
      <c r="E1752" s="145"/>
      <c r="F1752" s="145"/>
      <c r="G1752" s="145"/>
      <c r="H1752" s="145"/>
    </row>
    <row r="1753" customFormat="false" ht="15" hidden="false" customHeight="false" outlineLevel="0" collapsed="false">
      <c r="A1753" s="145"/>
      <c r="B1753" s="145"/>
      <c r="C1753" s="145"/>
      <c r="D1753" s="145"/>
      <c r="E1753" s="145"/>
      <c r="F1753" s="145"/>
      <c r="G1753" s="145"/>
      <c r="H1753" s="145"/>
    </row>
    <row r="1754" customFormat="false" ht="15" hidden="false" customHeight="false" outlineLevel="0" collapsed="false">
      <c r="A1754" s="145"/>
      <c r="B1754" s="145"/>
      <c r="C1754" s="145"/>
      <c r="D1754" s="145"/>
      <c r="E1754" s="145"/>
      <c r="F1754" s="145"/>
      <c r="G1754" s="145"/>
      <c r="H1754" s="145"/>
    </row>
    <row r="1755" customFormat="false" ht="15" hidden="false" customHeight="false" outlineLevel="0" collapsed="false">
      <c r="A1755" s="145"/>
      <c r="B1755" s="145"/>
      <c r="C1755" s="145"/>
      <c r="D1755" s="145"/>
      <c r="E1755" s="145"/>
      <c r="F1755" s="145"/>
      <c r="G1755" s="145"/>
      <c r="H1755" s="145"/>
    </row>
    <row r="1756" customFormat="false" ht="15" hidden="false" customHeight="false" outlineLevel="0" collapsed="false">
      <c r="A1756" s="145"/>
      <c r="B1756" s="145"/>
      <c r="C1756" s="145"/>
      <c r="D1756" s="145"/>
      <c r="E1756" s="145"/>
      <c r="F1756" s="145"/>
      <c r="G1756" s="145"/>
      <c r="H1756" s="145"/>
    </row>
    <row r="1757" customFormat="false" ht="15" hidden="false" customHeight="false" outlineLevel="0" collapsed="false">
      <c r="A1757" s="145"/>
      <c r="B1757" s="145"/>
      <c r="C1757" s="145"/>
      <c r="D1757" s="145"/>
      <c r="E1757" s="145"/>
      <c r="F1757" s="145"/>
      <c r="G1757" s="145"/>
      <c r="H1757" s="145"/>
    </row>
    <row r="1758" customFormat="false" ht="15" hidden="false" customHeight="false" outlineLevel="0" collapsed="false">
      <c r="A1758" s="145"/>
      <c r="B1758" s="145"/>
      <c r="C1758" s="145"/>
      <c r="D1758" s="145"/>
      <c r="E1758" s="145"/>
      <c r="F1758" s="145"/>
      <c r="G1758" s="145"/>
      <c r="H1758" s="145"/>
    </row>
    <row r="1759" customFormat="false" ht="15" hidden="false" customHeight="false" outlineLevel="0" collapsed="false">
      <c r="A1759" s="145"/>
      <c r="B1759" s="145"/>
      <c r="C1759" s="145"/>
      <c r="D1759" s="145"/>
      <c r="E1759" s="145"/>
      <c r="F1759" s="145"/>
      <c r="G1759" s="145"/>
      <c r="H1759" s="145"/>
    </row>
    <row r="1760" customFormat="false" ht="15" hidden="false" customHeight="false" outlineLevel="0" collapsed="false">
      <c r="A1760" s="145"/>
      <c r="B1760" s="145"/>
      <c r="C1760" s="145"/>
      <c r="D1760" s="145"/>
      <c r="E1760" s="145"/>
      <c r="F1760" s="145"/>
      <c r="G1760" s="145"/>
      <c r="H1760" s="145"/>
    </row>
    <row r="1761" customFormat="false" ht="15" hidden="false" customHeight="false" outlineLevel="0" collapsed="false">
      <c r="A1761" s="145"/>
      <c r="B1761" s="145"/>
      <c r="C1761" s="145"/>
      <c r="D1761" s="145"/>
      <c r="E1761" s="145"/>
      <c r="F1761" s="145"/>
      <c r="G1761" s="145"/>
      <c r="H1761" s="145"/>
    </row>
    <row r="1762" customFormat="false" ht="15" hidden="false" customHeight="false" outlineLevel="0" collapsed="false">
      <c r="A1762" s="145"/>
      <c r="B1762" s="145"/>
      <c r="C1762" s="145"/>
      <c r="D1762" s="145"/>
      <c r="E1762" s="145"/>
      <c r="F1762" s="145"/>
      <c r="G1762" s="145"/>
      <c r="H1762" s="145"/>
    </row>
    <row r="1763" customFormat="false" ht="15" hidden="false" customHeight="false" outlineLevel="0" collapsed="false">
      <c r="A1763" s="145"/>
      <c r="B1763" s="145"/>
      <c r="C1763" s="145"/>
      <c r="D1763" s="145"/>
      <c r="E1763" s="145"/>
      <c r="F1763" s="145"/>
      <c r="G1763" s="145"/>
      <c r="H1763" s="145"/>
    </row>
    <row r="1764" customFormat="false" ht="15" hidden="false" customHeight="false" outlineLevel="0" collapsed="false">
      <c r="A1764" s="145"/>
      <c r="B1764" s="145"/>
      <c r="C1764" s="145"/>
      <c r="D1764" s="145"/>
      <c r="E1764" s="145"/>
      <c r="F1764" s="145"/>
      <c r="G1764" s="145"/>
      <c r="H1764" s="145"/>
    </row>
    <row r="1765" customFormat="false" ht="15" hidden="false" customHeight="false" outlineLevel="0" collapsed="false">
      <c r="A1765" s="145"/>
      <c r="B1765" s="145"/>
      <c r="C1765" s="145"/>
      <c r="D1765" s="145"/>
      <c r="E1765" s="145"/>
      <c r="F1765" s="145"/>
      <c r="G1765" s="145"/>
      <c r="H1765" s="145"/>
    </row>
    <row r="1766" customFormat="false" ht="15" hidden="false" customHeight="false" outlineLevel="0" collapsed="false">
      <c r="A1766" s="145"/>
      <c r="B1766" s="145"/>
      <c r="C1766" s="145"/>
      <c r="D1766" s="145"/>
      <c r="E1766" s="145"/>
      <c r="F1766" s="145"/>
      <c r="G1766" s="145"/>
      <c r="H1766" s="145"/>
    </row>
    <row r="1767" customFormat="false" ht="15" hidden="false" customHeight="false" outlineLevel="0" collapsed="false">
      <c r="A1767" s="145"/>
      <c r="B1767" s="145"/>
      <c r="C1767" s="145"/>
      <c r="D1767" s="145"/>
      <c r="E1767" s="145"/>
      <c r="F1767" s="145"/>
      <c r="G1767" s="145"/>
      <c r="H1767" s="145"/>
    </row>
    <row r="1768" customFormat="false" ht="15" hidden="false" customHeight="false" outlineLevel="0" collapsed="false">
      <c r="A1768" s="145"/>
      <c r="B1768" s="145"/>
      <c r="C1768" s="145"/>
      <c r="D1768" s="145"/>
      <c r="E1768" s="145"/>
      <c r="F1768" s="145"/>
      <c r="G1768" s="145"/>
      <c r="H1768" s="145"/>
    </row>
    <row r="1769" customFormat="false" ht="15" hidden="false" customHeight="false" outlineLevel="0" collapsed="false">
      <c r="A1769" s="145"/>
      <c r="B1769" s="145"/>
      <c r="C1769" s="145"/>
      <c r="D1769" s="145"/>
      <c r="E1769" s="145"/>
      <c r="F1769" s="145"/>
      <c r="G1769" s="145"/>
      <c r="H1769" s="145"/>
    </row>
    <row r="1770" customFormat="false" ht="15" hidden="false" customHeight="false" outlineLevel="0" collapsed="false">
      <c r="A1770" s="145"/>
      <c r="B1770" s="145"/>
      <c r="C1770" s="145"/>
      <c r="D1770" s="145"/>
      <c r="E1770" s="145"/>
      <c r="F1770" s="145"/>
      <c r="G1770" s="145"/>
      <c r="H1770" s="145"/>
    </row>
    <row r="1771" customFormat="false" ht="15" hidden="false" customHeight="false" outlineLevel="0" collapsed="false">
      <c r="A1771" s="145"/>
      <c r="B1771" s="145"/>
      <c r="C1771" s="145"/>
      <c r="D1771" s="145"/>
      <c r="E1771" s="145"/>
      <c r="F1771" s="145"/>
      <c r="G1771" s="145"/>
      <c r="H1771" s="145"/>
    </row>
    <row r="1772" customFormat="false" ht="15" hidden="false" customHeight="false" outlineLevel="0" collapsed="false">
      <c r="A1772" s="145"/>
      <c r="B1772" s="145"/>
      <c r="C1772" s="145"/>
      <c r="D1772" s="145"/>
      <c r="E1772" s="145"/>
      <c r="F1772" s="145"/>
      <c r="G1772" s="145"/>
      <c r="H1772" s="145"/>
    </row>
    <row r="1773" customFormat="false" ht="15" hidden="false" customHeight="false" outlineLevel="0" collapsed="false">
      <c r="A1773" s="145"/>
      <c r="B1773" s="145"/>
      <c r="C1773" s="145"/>
      <c r="D1773" s="145"/>
      <c r="E1773" s="145"/>
      <c r="F1773" s="145"/>
      <c r="G1773" s="145"/>
      <c r="H1773" s="145"/>
    </row>
    <row r="1774" customFormat="false" ht="15" hidden="false" customHeight="false" outlineLevel="0" collapsed="false">
      <c r="A1774" s="145"/>
      <c r="B1774" s="145"/>
      <c r="C1774" s="145"/>
      <c r="D1774" s="145"/>
      <c r="E1774" s="145"/>
      <c r="F1774" s="145"/>
      <c r="G1774" s="145"/>
      <c r="H1774" s="145"/>
    </row>
    <row r="1775" customFormat="false" ht="15" hidden="false" customHeight="false" outlineLevel="0" collapsed="false">
      <c r="A1775" s="145"/>
      <c r="B1775" s="145"/>
      <c r="C1775" s="145"/>
      <c r="D1775" s="145"/>
      <c r="E1775" s="145"/>
      <c r="F1775" s="145"/>
      <c r="G1775" s="145"/>
      <c r="H1775" s="145"/>
    </row>
    <row r="1776" customFormat="false" ht="15" hidden="false" customHeight="false" outlineLevel="0" collapsed="false">
      <c r="A1776" s="145"/>
      <c r="B1776" s="145"/>
      <c r="C1776" s="145"/>
      <c r="D1776" s="145"/>
      <c r="E1776" s="145"/>
      <c r="F1776" s="145"/>
      <c r="G1776" s="145"/>
      <c r="H1776" s="145"/>
    </row>
    <row r="1777" customFormat="false" ht="15" hidden="false" customHeight="false" outlineLevel="0" collapsed="false">
      <c r="A1777" s="145"/>
      <c r="B1777" s="145"/>
      <c r="C1777" s="145"/>
      <c r="D1777" s="145"/>
      <c r="E1777" s="145"/>
      <c r="F1777" s="145"/>
      <c r="G1777" s="145"/>
      <c r="H1777" s="145"/>
    </row>
    <row r="1778" customFormat="false" ht="15" hidden="false" customHeight="false" outlineLevel="0" collapsed="false">
      <c r="A1778" s="145"/>
      <c r="B1778" s="145"/>
      <c r="C1778" s="145"/>
      <c r="D1778" s="145"/>
      <c r="E1778" s="145"/>
      <c r="F1778" s="145"/>
      <c r="G1778" s="145"/>
      <c r="H1778" s="145"/>
    </row>
    <row r="1779" customFormat="false" ht="15" hidden="false" customHeight="false" outlineLevel="0" collapsed="false">
      <c r="A1779" s="145"/>
      <c r="B1779" s="145"/>
      <c r="C1779" s="145"/>
      <c r="D1779" s="145"/>
      <c r="E1779" s="145"/>
      <c r="F1779" s="145"/>
      <c r="G1779" s="145"/>
      <c r="H1779" s="145"/>
    </row>
    <row r="1780" customFormat="false" ht="15" hidden="false" customHeight="false" outlineLevel="0" collapsed="false">
      <c r="A1780" s="145"/>
      <c r="B1780" s="145"/>
      <c r="C1780" s="145"/>
      <c r="D1780" s="145"/>
      <c r="E1780" s="145"/>
      <c r="F1780" s="145"/>
      <c r="G1780" s="145"/>
      <c r="H1780" s="145"/>
    </row>
    <row r="1781" customFormat="false" ht="15" hidden="false" customHeight="false" outlineLevel="0" collapsed="false">
      <c r="A1781" s="145"/>
      <c r="B1781" s="145"/>
      <c r="C1781" s="145"/>
      <c r="D1781" s="145"/>
      <c r="E1781" s="145"/>
      <c r="F1781" s="145"/>
      <c r="G1781" s="145"/>
      <c r="H1781" s="145"/>
    </row>
    <row r="1782" customFormat="false" ht="15" hidden="false" customHeight="false" outlineLevel="0" collapsed="false">
      <c r="A1782" s="145"/>
      <c r="B1782" s="145"/>
      <c r="C1782" s="145"/>
      <c r="D1782" s="145"/>
      <c r="E1782" s="145"/>
      <c r="F1782" s="145"/>
      <c r="G1782" s="145"/>
      <c r="H1782" s="145"/>
    </row>
    <row r="1783" customFormat="false" ht="15" hidden="false" customHeight="false" outlineLevel="0" collapsed="false">
      <c r="A1783" s="145"/>
      <c r="B1783" s="145"/>
      <c r="C1783" s="145"/>
      <c r="D1783" s="145"/>
      <c r="E1783" s="145"/>
      <c r="F1783" s="145"/>
      <c r="G1783" s="145"/>
      <c r="H1783" s="145"/>
    </row>
    <row r="1784" customFormat="false" ht="15" hidden="false" customHeight="false" outlineLevel="0" collapsed="false">
      <c r="A1784" s="145"/>
      <c r="B1784" s="145"/>
      <c r="C1784" s="145"/>
      <c r="D1784" s="145"/>
      <c r="E1784" s="145"/>
      <c r="F1784" s="145"/>
      <c r="G1784" s="145"/>
      <c r="H1784" s="145"/>
    </row>
    <row r="1785" customFormat="false" ht="15" hidden="false" customHeight="false" outlineLevel="0" collapsed="false">
      <c r="A1785" s="145"/>
      <c r="B1785" s="145"/>
      <c r="C1785" s="145"/>
      <c r="D1785" s="145"/>
      <c r="E1785" s="145"/>
      <c r="F1785" s="145"/>
      <c r="G1785" s="145"/>
      <c r="H1785" s="145"/>
    </row>
    <row r="1786" customFormat="false" ht="15" hidden="false" customHeight="false" outlineLevel="0" collapsed="false">
      <c r="A1786" s="145"/>
      <c r="B1786" s="145"/>
      <c r="C1786" s="145"/>
      <c r="D1786" s="145"/>
      <c r="E1786" s="145"/>
      <c r="F1786" s="145"/>
      <c r="G1786" s="145"/>
      <c r="H1786" s="145"/>
    </row>
    <row r="1787" customFormat="false" ht="15" hidden="false" customHeight="false" outlineLevel="0" collapsed="false">
      <c r="A1787" s="145"/>
      <c r="B1787" s="145"/>
      <c r="C1787" s="145"/>
      <c r="D1787" s="145"/>
      <c r="E1787" s="145"/>
      <c r="F1787" s="145"/>
      <c r="G1787" s="145"/>
      <c r="H1787" s="145"/>
    </row>
    <row r="1788" customFormat="false" ht="15" hidden="false" customHeight="false" outlineLevel="0" collapsed="false">
      <c r="A1788" s="145"/>
      <c r="B1788" s="145"/>
      <c r="C1788" s="145"/>
      <c r="D1788" s="145"/>
      <c r="E1788" s="145"/>
      <c r="F1788" s="145"/>
      <c r="G1788" s="145"/>
      <c r="H1788" s="145"/>
    </row>
    <row r="1789" customFormat="false" ht="15" hidden="false" customHeight="false" outlineLevel="0" collapsed="false">
      <c r="A1789" s="145"/>
      <c r="B1789" s="145"/>
      <c r="C1789" s="145"/>
      <c r="D1789" s="145"/>
      <c r="E1789" s="145"/>
      <c r="F1789" s="145"/>
      <c r="G1789" s="145"/>
      <c r="H1789" s="145"/>
    </row>
    <row r="1790" customFormat="false" ht="15" hidden="false" customHeight="false" outlineLevel="0" collapsed="false">
      <c r="A1790" s="145"/>
      <c r="B1790" s="145"/>
      <c r="C1790" s="145"/>
      <c r="D1790" s="145"/>
      <c r="E1790" s="145"/>
      <c r="F1790" s="145"/>
      <c r="G1790" s="145"/>
      <c r="H1790" s="145"/>
    </row>
    <row r="1791" customFormat="false" ht="15" hidden="false" customHeight="false" outlineLevel="0" collapsed="false">
      <c r="A1791" s="145"/>
      <c r="B1791" s="145"/>
      <c r="C1791" s="145"/>
      <c r="D1791" s="145"/>
      <c r="E1791" s="145"/>
      <c r="F1791" s="145"/>
      <c r="G1791" s="145"/>
      <c r="H1791" s="145"/>
    </row>
    <row r="1792" customFormat="false" ht="15" hidden="false" customHeight="false" outlineLevel="0" collapsed="false">
      <c r="A1792" s="145"/>
      <c r="B1792" s="145"/>
      <c r="C1792" s="145"/>
      <c r="D1792" s="145"/>
      <c r="E1792" s="145"/>
      <c r="F1792" s="145"/>
      <c r="G1792" s="145"/>
      <c r="H1792" s="145"/>
    </row>
    <row r="1793" customFormat="false" ht="15" hidden="false" customHeight="false" outlineLevel="0" collapsed="false">
      <c r="A1793" s="145"/>
      <c r="B1793" s="145"/>
      <c r="C1793" s="145"/>
      <c r="D1793" s="145"/>
      <c r="E1793" s="145"/>
      <c r="F1793" s="145"/>
      <c r="G1793" s="145"/>
      <c r="H1793" s="145"/>
    </row>
    <row r="1794" customFormat="false" ht="15" hidden="false" customHeight="false" outlineLevel="0" collapsed="false">
      <c r="A1794" s="145"/>
      <c r="B1794" s="145"/>
      <c r="C1794" s="145"/>
      <c r="D1794" s="145"/>
      <c r="E1794" s="145"/>
      <c r="F1794" s="145"/>
      <c r="G1794" s="145"/>
      <c r="H1794" s="145"/>
    </row>
    <row r="1795" customFormat="false" ht="15" hidden="false" customHeight="false" outlineLevel="0" collapsed="false">
      <c r="A1795" s="145"/>
      <c r="B1795" s="145"/>
      <c r="C1795" s="145"/>
      <c r="D1795" s="145"/>
      <c r="E1795" s="145"/>
      <c r="F1795" s="145"/>
      <c r="G1795" s="145"/>
      <c r="H1795" s="145"/>
    </row>
    <row r="1796" customFormat="false" ht="15" hidden="false" customHeight="false" outlineLevel="0" collapsed="false">
      <c r="A1796" s="145"/>
      <c r="B1796" s="145"/>
      <c r="C1796" s="145"/>
      <c r="D1796" s="145"/>
      <c r="E1796" s="145"/>
      <c r="F1796" s="145"/>
      <c r="G1796" s="145"/>
      <c r="H1796" s="145"/>
    </row>
    <row r="1797" customFormat="false" ht="15" hidden="false" customHeight="false" outlineLevel="0" collapsed="false">
      <c r="A1797" s="145"/>
      <c r="B1797" s="145"/>
      <c r="C1797" s="145"/>
      <c r="D1797" s="145"/>
      <c r="E1797" s="145"/>
      <c r="F1797" s="145"/>
      <c r="G1797" s="145"/>
      <c r="H1797" s="145"/>
    </row>
    <row r="1798" customFormat="false" ht="15" hidden="false" customHeight="false" outlineLevel="0" collapsed="false">
      <c r="A1798" s="145"/>
      <c r="B1798" s="145"/>
      <c r="C1798" s="145"/>
      <c r="D1798" s="145"/>
      <c r="E1798" s="145"/>
      <c r="F1798" s="145"/>
      <c r="G1798" s="145"/>
      <c r="H1798" s="145"/>
    </row>
    <row r="1799" customFormat="false" ht="15" hidden="false" customHeight="false" outlineLevel="0" collapsed="false">
      <c r="A1799" s="145"/>
      <c r="B1799" s="145"/>
      <c r="C1799" s="145"/>
      <c r="D1799" s="145"/>
      <c r="E1799" s="145"/>
      <c r="F1799" s="145"/>
      <c r="G1799" s="145"/>
      <c r="H1799" s="145"/>
    </row>
    <row r="1800" customFormat="false" ht="15" hidden="false" customHeight="false" outlineLevel="0" collapsed="false">
      <c r="A1800" s="145"/>
      <c r="B1800" s="145"/>
      <c r="C1800" s="145"/>
      <c r="D1800" s="145"/>
      <c r="E1800" s="145"/>
      <c r="F1800" s="145"/>
      <c r="G1800" s="145"/>
      <c r="H1800" s="145"/>
    </row>
    <row r="1801" customFormat="false" ht="15" hidden="false" customHeight="false" outlineLevel="0" collapsed="false">
      <c r="A1801" s="145"/>
      <c r="B1801" s="145"/>
      <c r="C1801" s="145"/>
      <c r="D1801" s="145"/>
      <c r="E1801" s="145"/>
      <c r="F1801" s="145"/>
      <c r="G1801" s="145"/>
      <c r="H1801" s="145"/>
    </row>
    <row r="1802" customFormat="false" ht="15" hidden="false" customHeight="false" outlineLevel="0" collapsed="false">
      <c r="A1802" s="145"/>
      <c r="B1802" s="145"/>
      <c r="C1802" s="145"/>
      <c r="D1802" s="145"/>
      <c r="E1802" s="145"/>
      <c r="F1802" s="145"/>
      <c r="G1802" s="145"/>
      <c r="H1802" s="145"/>
    </row>
    <row r="1803" customFormat="false" ht="15" hidden="false" customHeight="false" outlineLevel="0" collapsed="false">
      <c r="A1803" s="145"/>
      <c r="B1803" s="145"/>
      <c r="C1803" s="145"/>
      <c r="D1803" s="145"/>
      <c r="E1803" s="145"/>
      <c r="F1803" s="145"/>
      <c r="G1803" s="145"/>
      <c r="H1803" s="145"/>
    </row>
    <row r="1804" customFormat="false" ht="15" hidden="false" customHeight="false" outlineLevel="0" collapsed="false">
      <c r="A1804" s="145"/>
      <c r="B1804" s="145"/>
      <c r="C1804" s="145"/>
      <c r="D1804" s="145"/>
      <c r="E1804" s="145"/>
      <c r="F1804" s="145"/>
      <c r="G1804" s="145"/>
      <c r="H1804" s="145"/>
    </row>
    <row r="1805" customFormat="false" ht="15" hidden="false" customHeight="false" outlineLevel="0" collapsed="false">
      <c r="A1805" s="145"/>
      <c r="B1805" s="145"/>
      <c r="C1805" s="145"/>
      <c r="D1805" s="145"/>
      <c r="E1805" s="145"/>
      <c r="F1805" s="145"/>
      <c r="G1805" s="145"/>
      <c r="H1805" s="145"/>
    </row>
    <row r="1806" customFormat="false" ht="15" hidden="false" customHeight="false" outlineLevel="0" collapsed="false">
      <c r="A1806" s="145"/>
      <c r="B1806" s="145"/>
      <c r="C1806" s="145"/>
      <c r="D1806" s="145"/>
      <c r="E1806" s="145"/>
      <c r="F1806" s="145"/>
      <c r="G1806" s="145"/>
      <c r="H1806" s="145"/>
    </row>
    <row r="1807" customFormat="false" ht="15" hidden="false" customHeight="false" outlineLevel="0" collapsed="false">
      <c r="A1807" s="145"/>
      <c r="B1807" s="145"/>
      <c r="C1807" s="145"/>
      <c r="D1807" s="145"/>
      <c r="E1807" s="145"/>
      <c r="F1807" s="145"/>
      <c r="G1807" s="145"/>
      <c r="H1807" s="145"/>
    </row>
    <row r="1808" customFormat="false" ht="15" hidden="false" customHeight="false" outlineLevel="0" collapsed="false">
      <c r="A1808" s="145"/>
      <c r="B1808" s="145"/>
      <c r="C1808" s="145"/>
      <c r="D1808" s="145"/>
      <c r="E1808" s="145"/>
      <c r="F1808" s="145"/>
      <c r="G1808" s="145"/>
      <c r="H1808" s="145"/>
    </row>
    <row r="1809" customFormat="false" ht="15" hidden="false" customHeight="false" outlineLevel="0" collapsed="false">
      <c r="A1809" s="145"/>
      <c r="B1809" s="145"/>
      <c r="C1809" s="145"/>
      <c r="D1809" s="145"/>
      <c r="E1809" s="145"/>
      <c r="F1809" s="145"/>
      <c r="G1809" s="145"/>
      <c r="H1809" s="145"/>
    </row>
    <row r="1810" customFormat="false" ht="15" hidden="false" customHeight="false" outlineLevel="0" collapsed="false">
      <c r="A1810" s="145"/>
      <c r="B1810" s="145"/>
      <c r="C1810" s="145"/>
      <c r="D1810" s="145"/>
      <c r="E1810" s="145"/>
      <c r="F1810" s="145"/>
      <c r="G1810" s="145"/>
      <c r="H1810" s="145"/>
    </row>
    <row r="1811" customFormat="false" ht="15" hidden="false" customHeight="false" outlineLevel="0" collapsed="false">
      <c r="A1811" s="145"/>
      <c r="B1811" s="145"/>
      <c r="C1811" s="145"/>
      <c r="D1811" s="145"/>
      <c r="E1811" s="145"/>
      <c r="F1811" s="145"/>
      <c r="G1811" s="145"/>
      <c r="H1811" s="145"/>
    </row>
    <row r="1812" customFormat="false" ht="15" hidden="false" customHeight="false" outlineLevel="0" collapsed="false">
      <c r="A1812" s="145"/>
      <c r="B1812" s="145"/>
      <c r="C1812" s="145"/>
      <c r="D1812" s="145"/>
      <c r="E1812" s="145"/>
      <c r="F1812" s="145"/>
      <c r="G1812" s="145"/>
      <c r="H1812" s="145"/>
    </row>
    <row r="1813" customFormat="false" ht="15" hidden="false" customHeight="false" outlineLevel="0" collapsed="false">
      <c r="A1813" s="145"/>
      <c r="B1813" s="145"/>
      <c r="C1813" s="145"/>
      <c r="D1813" s="145"/>
      <c r="E1813" s="145"/>
      <c r="F1813" s="145"/>
      <c r="G1813" s="145"/>
      <c r="H1813" s="145"/>
    </row>
    <row r="1814" customFormat="false" ht="15" hidden="false" customHeight="false" outlineLevel="0" collapsed="false">
      <c r="A1814" s="145"/>
      <c r="B1814" s="145"/>
      <c r="C1814" s="145"/>
      <c r="D1814" s="145"/>
      <c r="E1814" s="145"/>
      <c r="F1814" s="145"/>
      <c r="G1814" s="145"/>
      <c r="H1814" s="145"/>
    </row>
    <row r="1815" customFormat="false" ht="15" hidden="false" customHeight="false" outlineLevel="0" collapsed="false">
      <c r="A1815" s="145"/>
      <c r="B1815" s="145"/>
      <c r="C1815" s="145"/>
      <c r="D1815" s="145"/>
      <c r="E1815" s="145"/>
      <c r="F1815" s="145"/>
      <c r="G1815" s="145"/>
      <c r="H1815" s="145"/>
    </row>
    <row r="1816" customFormat="false" ht="15" hidden="false" customHeight="false" outlineLevel="0" collapsed="false">
      <c r="A1816" s="145"/>
      <c r="B1816" s="145"/>
      <c r="C1816" s="145"/>
      <c r="D1816" s="145"/>
      <c r="E1816" s="145"/>
      <c r="F1816" s="145"/>
      <c r="G1816" s="145"/>
      <c r="H1816" s="145"/>
    </row>
    <row r="1817" customFormat="false" ht="15" hidden="false" customHeight="false" outlineLevel="0" collapsed="false">
      <c r="A1817" s="145"/>
      <c r="B1817" s="145"/>
      <c r="C1817" s="145"/>
      <c r="D1817" s="145"/>
      <c r="E1817" s="145"/>
      <c r="F1817" s="145"/>
      <c r="G1817" s="145"/>
      <c r="H1817" s="145"/>
    </row>
    <row r="1818" customFormat="false" ht="15" hidden="false" customHeight="false" outlineLevel="0" collapsed="false">
      <c r="A1818" s="145"/>
      <c r="B1818" s="145"/>
      <c r="C1818" s="145"/>
      <c r="D1818" s="145"/>
      <c r="E1818" s="145"/>
      <c r="F1818" s="145"/>
      <c r="G1818" s="145"/>
      <c r="H1818" s="145"/>
    </row>
    <row r="1819" customFormat="false" ht="15" hidden="false" customHeight="false" outlineLevel="0" collapsed="false">
      <c r="A1819" s="145"/>
      <c r="B1819" s="145"/>
      <c r="C1819" s="145"/>
      <c r="D1819" s="145"/>
      <c r="E1819" s="145"/>
      <c r="F1819" s="145"/>
      <c r="G1819" s="145"/>
      <c r="H1819" s="145"/>
    </row>
    <row r="1820" customFormat="false" ht="15" hidden="false" customHeight="false" outlineLevel="0" collapsed="false">
      <c r="A1820" s="145"/>
      <c r="B1820" s="145"/>
      <c r="C1820" s="145"/>
      <c r="D1820" s="145"/>
      <c r="E1820" s="145"/>
      <c r="F1820" s="145"/>
      <c r="G1820" s="145"/>
      <c r="H1820" s="145"/>
    </row>
    <row r="1821" customFormat="false" ht="15" hidden="false" customHeight="false" outlineLevel="0" collapsed="false">
      <c r="A1821" s="145"/>
      <c r="B1821" s="145"/>
      <c r="C1821" s="145"/>
      <c r="D1821" s="145"/>
      <c r="E1821" s="145"/>
      <c r="F1821" s="145"/>
      <c r="G1821" s="145"/>
      <c r="H1821" s="145"/>
    </row>
    <row r="1822" customFormat="false" ht="15" hidden="false" customHeight="false" outlineLevel="0" collapsed="false">
      <c r="A1822" s="145"/>
      <c r="B1822" s="145"/>
      <c r="C1822" s="145"/>
      <c r="D1822" s="145"/>
      <c r="E1822" s="145"/>
      <c r="F1822" s="145"/>
      <c r="G1822" s="145"/>
      <c r="H1822" s="145"/>
    </row>
    <row r="1823" customFormat="false" ht="15" hidden="false" customHeight="false" outlineLevel="0" collapsed="false">
      <c r="A1823" s="145"/>
      <c r="B1823" s="145"/>
      <c r="C1823" s="145"/>
      <c r="D1823" s="145"/>
      <c r="E1823" s="145"/>
      <c r="F1823" s="145"/>
      <c r="G1823" s="145"/>
      <c r="H1823" s="145"/>
    </row>
    <row r="1824" customFormat="false" ht="15" hidden="false" customHeight="false" outlineLevel="0" collapsed="false">
      <c r="A1824" s="145"/>
      <c r="B1824" s="145"/>
      <c r="C1824" s="145"/>
      <c r="D1824" s="145"/>
      <c r="E1824" s="145"/>
      <c r="F1824" s="145"/>
      <c r="G1824" s="145"/>
      <c r="H1824" s="145"/>
    </row>
    <row r="1825" customFormat="false" ht="15" hidden="false" customHeight="false" outlineLevel="0" collapsed="false">
      <c r="A1825" s="145"/>
      <c r="B1825" s="145"/>
      <c r="C1825" s="145"/>
      <c r="D1825" s="145"/>
      <c r="E1825" s="145"/>
      <c r="F1825" s="145"/>
      <c r="G1825" s="145"/>
      <c r="H1825" s="145"/>
    </row>
    <row r="1826" customFormat="false" ht="15" hidden="false" customHeight="false" outlineLevel="0" collapsed="false">
      <c r="A1826" s="145"/>
      <c r="B1826" s="145"/>
      <c r="C1826" s="145"/>
      <c r="D1826" s="145"/>
      <c r="E1826" s="145"/>
      <c r="F1826" s="145"/>
      <c r="G1826" s="145"/>
      <c r="H1826" s="145"/>
    </row>
    <row r="1827" customFormat="false" ht="15" hidden="false" customHeight="false" outlineLevel="0" collapsed="false">
      <c r="A1827" s="145"/>
      <c r="B1827" s="145"/>
      <c r="C1827" s="145"/>
      <c r="D1827" s="145"/>
      <c r="E1827" s="145"/>
      <c r="F1827" s="145"/>
      <c r="G1827" s="145"/>
      <c r="H1827" s="145"/>
    </row>
    <row r="1828" customFormat="false" ht="15" hidden="false" customHeight="false" outlineLevel="0" collapsed="false">
      <c r="A1828" s="145"/>
      <c r="B1828" s="145"/>
      <c r="C1828" s="145"/>
      <c r="D1828" s="145"/>
      <c r="E1828" s="145"/>
      <c r="F1828" s="145"/>
      <c r="G1828" s="145"/>
      <c r="H1828" s="145"/>
    </row>
    <row r="1829" customFormat="false" ht="15" hidden="false" customHeight="false" outlineLevel="0" collapsed="false">
      <c r="A1829" s="145"/>
      <c r="B1829" s="145"/>
      <c r="C1829" s="145"/>
      <c r="D1829" s="145"/>
      <c r="E1829" s="145"/>
      <c r="F1829" s="145"/>
      <c r="G1829" s="145"/>
      <c r="H1829" s="145"/>
    </row>
    <row r="1830" customFormat="false" ht="15" hidden="false" customHeight="false" outlineLevel="0" collapsed="false">
      <c r="A1830" s="145"/>
      <c r="B1830" s="145"/>
      <c r="C1830" s="145"/>
      <c r="D1830" s="145"/>
      <c r="E1830" s="145"/>
      <c r="F1830" s="145"/>
      <c r="G1830" s="145"/>
      <c r="H1830" s="145"/>
    </row>
    <row r="1831" customFormat="false" ht="15" hidden="false" customHeight="false" outlineLevel="0" collapsed="false">
      <c r="A1831" s="145"/>
      <c r="B1831" s="145"/>
      <c r="C1831" s="145"/>
      <c r="D1831" s="145"/>
      <c r="E1831" s="145"/>
      <c r="F1831" s="145"/>
      <c r="G1831" s="145"/>
      <c r="H1831" s="145"/>
    </row>
    <row r="1832" customFormat="false" ht="15" hidden="false" customHeight="false" outlineLevel="0" collapsed="false">
      <c r="A1832" s="145"/>
      <c r="B1832" s="145"/>
      <c r="C1832" s="145"/>
      <c r="D1832" s="145"/>
      <c r="E1832" s="145"/>
      <c r="F1832" s="145"/>
      <c r="G1832" s="145"/>
      <c r="H1832" s="145"/>
    </row>
    <row r="1833" customFormat="false" ht="15" hidden="false" customHeight="false" outlineLevel="0" collapsed="false">
      <c r="A1833" s="145"/>
      <c r="B1833" s="145"/>
      <c r="C1833" s="145"/>
      <c r="D1833" s="145"/>
      <c r="E1833" s="145"/>
      <c r="F1833" s="145"/>
      <c r="G1833" s="145"/>
      <c r="H1833" s="145"/>
    </row>
    <row r="1834" customFormat="false" ht="15" hidden="false" customHeight="false" outlineLevel="0" collapsed="false">
      <c r="A1834" s="145"/>
      <c r="B1834" s="145"/>
      <c r="C1834" s="145"/>
      <c r="D1834" s="145"/>
      <c r="E1834" s="145"/>
      <c r="F1834" s="145"/>
      <c r="G1834" s="145"/>
      <c r="H1834" s="145"/>
    </row>
    <row r="1835" customFormat="false" ht="15" hidden="false" customHeight="false" outlineLevel="0" collapsed="false">
      <c r="A1835" s="145"/>
      <c r="B1835" s="145"/>
      <c r="C1835" s="145"/>
      <c r="D1835" s="145"/>
      <c r="E1835" s="145"/>
      <c r="F1835" s="145"/>
      <c r="G1835" s="145"/>
      <c r="H1835" s="145"/>
    </row>
    <row r="1836" customFormat="false" ht="15" hidden="false" customHeight="false" outlineLevel="0" collapsed="false">
      <c r="A1836" s="145"/>
      <c r="B1836" s="145"/>
      <c r="C1836" s="145"/>
      <c r="D1836" s="145"/>
      <c r="E1836" s="145"/>
      <c r="F1836" s="145"/>
      <c r="G1836" s="145"/>
      <c r="H1836" s="145"/>
    </row>
    <row r="1837" customFormat="false" ht="15" hidden="false" customHeight="false" outlineLevel="0" collapsed="false">
      <c r="A1837" s="145"/>
      <c r="B1837" s="145"/>
      <c r="C1837" s="145"/>
      <c r="D1837" s="145"/>
      <c r="E1837" s="145"/>
      <c r="F1837" s="145"/>
      <c r="G1837" s="145"/>
      <c r="H1837" s="145"/>
    </row>
    <row r="1838" customFormat="false" ht="15" hidden="false" customHeight="false" outlineLevel="0" collapsed="false">
      <c r="A1838" s="145"/>
      <c r="B1838" s="145"/>
      <c r="C1838" s="145"/>
      <c r="D1838" s="145"/>
      <c r="E1838" s="145"/>
      <c r="F1838" s="145"/>
      <c r="G1838" s="145"/>
      <c r="H1838" s="145"/>
    </row>
    <row r="1839" customFormat="false" ht="15" hidden="false" customHeight="false" outlineLevel="0" collapsed="false">
      <c r="A1839" s="145"/>
      <c r="B1839" s="145"/>
      <c r="C1839" s="145"/>
      <c r="D1839" s="145"/>
      <c r="E1839" s="145"/>
      <c r="F1839" s="145"/>
      <c r="G1839" s="145"/>
      <c r="H1839" s="145"/>
    </row>
    <row r="1840" customFormat="false" ht="15" hidden="false" customHeight="false" outlineLevel="0" collapsed="false">
      <c r="A1840" s="145"/>
      <c r="B1840" s="145"/>
      <c r="C1840" s="145"/>
      <c r="D1840" s="145"/>
      <c r="E1840" s="145"/>
      <c r="F1840" s="145"/>
      <c r="G1840" s="145"/>
      <c r="H1840" s="145"/>
    </row>
    <row r="1841" customFormat="false" ht="15" hidden="false" customHeight="false" outlineLevel="0" collapsed="false">
      <c r="A1841" s="145"/>
      <c r="B1841" s="145"/>
      <c r="C1841" s="145"/>
      <c r="D1841" s="145"/>
      <c r="E1841" s="145"/>
      <c r="F1841" s="145"/>
      <c r="G1841" s="145"/>
      <c r="H1841" s="145"/>
    </row>
    <row r="1842" customFormat="false" ht="15" hidden="false" customHeight="false" outlineLevel="0" collapsed="false">
      <c r="A1842" s="145"/>
      <c r="B1842" s="145"/>
      <c r="C1842" s="145"/>
      <c r="D1842" s="145"/>
      <c r="E1842" s="145"/>
      <c r="F1842" s="145"/>
      <c r="G1842" s="145"/>
      <c r="H1842" s="145"/>
    </row>
    <row r="1843" customFormat="false" ht="15" hidden="false" customHeight="false" outlineLevel="0" collapsed="false">
      <c r="A1843" s="145"/>
      <c r="B1843" s="145"/>
      <c r="C1843" s="145"/>
      <c r="D1843" s="145"/>
      <c r="E1843" s="145"/>
      <c r="F1843" s="145"/>
      <c r="G1843" s="145"/>
      <c r="H1843" s="145"/>
    </row>
    <row r="1844" customFormat="false" ht="15" hidden="false" customHeight="false" outlineLevel="0" collapsed="false">
      <c r="A1844" s="145"/>
      <c r="B1844" s="145"/>
      <c r="C1844" s="145"/>
      <c r="D1844" s="145"/>
      <c r="E1844" s="145"/>
      <c r="F1844" s="145"/>
      <c r="G1844" s="145"/>
      <c r="H1844" s="145"/>
    </row>
    <row r="1845" customFormat="false" ht="15" hidden="false" customHeight="false" outlineLevel="0" collapsed="false">
      <c r="A1845" s="145"/>
      <c r="B1845" s="145"/>
      <c r="C1845" s="145"/>
      <c r="D1845" s="145"/>
      <c r="E1845" s="145"/>
      <c r="F1845" s="145"/>
      <c r="G1845" s="145"/>
      <c r="H1845" s="145"/>
    </row>
    <row r="1846" customFormat="false" ht="15" hidden="false" customHeight="false" outlineLevel="0" collapsed="false">
      <c r="A1846" s="145"/>
      <c r="B1846" s="145"/>
      <c r="C1846" s="145"/>
      <c r="D1846" s="145"/>
      <c r="E1846" s="145"/>
      <c r="F1846" s="145"/>
      <c r="G1846" s="145"/>
      <c r="H1846" s="145"/>
    </row>
    <row r="1847" customFormat="false" ht="15" hidden="false" customHeight="false" outlineLevel="0" collapsed="false">
      <c r="A1847" s="145"/>
      <c r="B1847" s="145"/>
      <c r="C1847" s="145"/>
      <c r="D1847" s="145"/>
      <c r="E1847" s="145"/>
      <c r="F1847" s="145"/>
      <c r="G1847" s="145"/>
      <c r="H1847" s="145"/>
    </row>
    <row r="1848" customFormat="false" ht="15" hidden="false" customHeight="false" outlineLevel="0" collapsed="false">
      <c r="A1848" s="145"/>
      <c r="B1848" s="145"/>
      <c r="C1848" s="145"/>
      <c r="D1848" s="145"/>
      <c r="E1848" s="145"/>
      <c r="F1848" s="145"/>
      <c r="G1848" s="145"/>
      <c r="H1848" s="145"/>
    </row>
    <row r="1849" customFormat="false" ht="15" hidden="false" customHeight="false" outlineLevel="0" collapsed="false">
      <c r="A1849" s="145"/>
      <c r="B1849" s="145"/>
      <c r="C1849" s="145"/>
      <c r="D1849" s="145"/>
      <c r="E1849" s="145"/>
      <c r="F1849" s="145"/>
      <c r="G1849" s="145"/>
      <c r="H1849" s="145"/>
    </row>
    <row r="1850" customFormat="false" ht="15" hidden="false" customHeight="false" outlineLevel="0" collapsed="false">
      <c r="A1850" s="145"/>
      <c r="B1850" s="145"/>
      <c r="C1850" s="145"/>
      <c r="D1850" s="145"/>
      <c r="E1850" s="145"/>
      <c r="F1850" s="145"/>
      <c r="G1850" s="145"/>
      <c r="H1850" s="145"/>
    </row>
    <row r="1851" customFormat="false" ht="15" hidden="false" customHeight="false" outlineLevel="0" collapsed="false">
      <c r="A1851" s="145"/>
      <c r="B1851" s="145"/>
      <c r="C1851" s="145"/>
      <c r="D1851" s="145"/>
      <c r="E1851" s="145"/>
      <c r="F1851" s="145"/>
      <c r="G1851" s="145"/>
      <c r="H1851" s="145"/>
    </row>
    <row r="1852" customFormat="false" ht="15" hidden="false" customHeight="false" outlineLevel="0" collapsed="false">
      <c r="A1852" s="145"/>
      <c r="B1852" s="145"/>
      <c r="C1852" s="145"/>
      <c r="D1852" s="145"/>
      <c r="E1852" s="145"/>
      <c r="F1852" s="145"/>
      <c r="G1852" s="145"/>
      <c r="H1852" s="145"/>
    </row>
    <row r="1853" customFormat="false" ht="15" hidden="false" customHeight="false" outlineLevel="0" collapsed="false">
      <c r="A1853" s="145"/>
      <c r="B1853" s="145"/>
      <c r="C1853" s="145"/>
      <c r="D1853" s="145"/>
      <c r="E1853" s="145"/>
      <c r="F1853" s="145"/>
      <c r="G1853" s="145"/>
      <c r="H1853" s="145"/>
    </row>
    <row r="1854" customFormat="false" ht="15" hidden="false" customHeight="false" outlineLevel="0" collapsed="false">
      <c r="A1854" s="145"/>
      <c r="B1854" s="145"/>
      <c r="C1854" s="145"/>
      <c r="D1854" s="145"/>
      <c r="E1854" s="145"/>
      <c r="F1854" s="145"/>
      <c r="G1854" s="145"/>
      <c r="H1854" s="145"/>
    </row>
    <row r="1855" customFormat="false" ht="15" hidden="false" customHeight="false" outlineLevel="0" collapsed="false">
      <c r="A1855" s="145"/>
      <c r="B1855" s="145"/>
      <c r="C1855" s="145"/>
      <c r="D1855" s="145"/>
      <c r="E1855" s="145"/>
      <c r="F1855" s="145"/>
      <c r="G1855" s="145"/>
      <c r="H1855" s="145"/>
    </row>
    <row r="1856" customFormat="false" ht="15" hidden="false" customHeight="false" outlineLevel="0" collapsed="false">
      <c r="A1856" s="145"/>
      <c r="B1856" s="145"/>
      <c r="C1856" s="145"/>
      <c r="D1856" s="145"/>
      <c r="E1856" s="145"/>
      <c r="F1856" s="145"/>
      <c r="G1856" s="145"/>
      <c r="H1856" s="145"/>
    </row>
    <row r="1857" customFormat="false" ht="15" hidden="false" customHeight="false" outlineLevel="0" collapsed="false">
      <c r="A1857" s="145"/>
      <c r="B1857" s="145"/>
      <c r="C1857" s="145"/>
      <c r="D1857" s="145"/>
      <c r="E1857" s="145"/>
      <c r="F1857" s="145"/>
      <c r="G1857" s="145"/>
      <c r="H1857" s="145"/>
    </row>
    <row r="1858" customFormat="false" ht="15" hidden="false" customHeight="false" outlineLevel="0" collapsed="false">
      <c r="A1858" s="145"/>
      <c r="B1858" s="145"/>
      <c r="C1858" s="145"/>
      <c r="D1858" s="145"/>
      <c r="E1858" s="145"/>
      <c r="F1858" s="145"/>
      <c r="G1858" s="145"/>
      <c r="H1858" s="145"/>
    </row>
    <row r="1859" customFormat="false" ht="15" hidden="false" customHeight="false" outlineLevel="0" collapsed="false">
      <c r="A1859" s="145"/>
      <c r="B1859" s="145"/>
      <c r="C1859" s="145"/>
      <c r="D1859" s="145"/>
      <c r="E1859" s="145"/>
      <c r="F1859" s="145"/>
      <c r="G1859" s="145"/>
      <c r="H1859" s="145"/>
    </row>
    <row r="1860" customFormat="false" ht="15" hidden="false" customHeight="false" outlineLevel="0" collapsed="false">
      <c r="A1860" s="145"/>
      <c r="B1860" s="145"/>
      <c r="C1860" s="145"/>
      <c r="D1860" s="145"/>
      <c r="E1860" s="145"/>
      <c r="F1860" s="145"/>
      <c r="G1860" s="145"/>
      <c r="H1860" s="145"/>
    </row>
    <row r="1861" customFormat="false" ht="15" hidden="false" customHeight="false" outlineLevel="0" collapsed="false">
      <c r="A1861" s="145"/>
      <c r="B1861" s="145"/>
      <c r="C1861" s="145"/>
      <c r="D1861" s="145"/>
      <c r="E1861" s="145"/>
      <c r="F1861" s="145"/>
      <c r="G1861" s="145"/>
      <c r="H1861" s="145"/>
    </row>
    <row r="1862" customFormat="false" ht="15" hidden="false" customHeight="false" outlineLevel="0" collapsed="false">
      <c r="A1862" s="145"/>
      <c r="B1862" s="145"/>
      <c r="C1862" s="145"/>
      <c r="D1862" s="145"/>
      <c r="E1862" s="145"/>
      <c r="F1862" s="145"/>
      <c r="G1862" s="145"/>
      <c r="H1862" s="145"/>
    </row>
    <row r="1863" customFormat="false" ht="15" hidden="false" customHeight="false" outlineLevel="0" collapsed="false">
      <c r="A1863" s="145"/>
      <c r="B1863" s="145"/>
      <c r="C1863" s="145"/>
      <c r="D1863" s="145"/>
      <c r="E1863" s="145"/>
      <c r="F1863" s="145"/>
      <c r="G1863" s="145"/>
      <c r="H1863" s="145"/>
    </row>
    <row r="1864" customFormat="false" ht="15" hidden="false" customHeight="false" outlineLevel="0" collapsed="false">
      <c r="A1864" s="145"/>
      <c r="B1864" s="145"/>
      <c r="C1864" s="145"/>
      <c r="D1864" s="145"/>
      <c r="E1864" s="145"/>
      <c r="F1864" s="145"/>
      <c r="G1864" s="145"/>
      <c r="H1864" s="145"/>
    </row>
    <row r="1865" customFormat="false" ht="15" hidden="false" customHeight="false" outlineLevel="0" collapsed="false">
      <c r="A1865" s="145"/>
      <c r="B1865" s="145"/>
      <c r="C1865" s="145"/>
      <c r="D1865" s="145"/>
      <c r="E1865" s="145"/>
      <c r="F1865" s="145"/>
      <c r="G1865" s="145"/>
      <c r="H1865" s="145"/>
    </row>
    <row r="1866" customFormat="false" ht="15" hidden="false" customHeight="false" outlineLevel="0" collapsed="false">
      <c r="A1866" s="145"/>
      <c r="B1866" s="145"/>
      <c r="C1866" s="145"/>
      <c r="D1866" s="145"/>
      <c r="E1866" s="145"/>
      <c r="F1866" s="145"/>
      <c r="G1866" s="145"/>
      <c r="H1866" s="145"/>
    </row>
    <row r="1867" customFormat="false" ht="15" hidden="false" customHeight="false" outlineLevel="0" collapsed="false">
      <c r="A1867" s="145"/>
      <c r="B1867" s="145"/>
      <c r="C1867" s="145"/>
      <c r="D1867" s="145"/>
      <c r="E1867" s="145"/>
      <c r="F1867" s="145"/>
      <c r="G1867" s="145"/>
      <c r="H1867" s="145"/>
    </row>
    <row r="1868" customFormat="false" ht="15" hidden="false" customHeight="false" outlineLevel="0" collapsed="false">
      <c r="A1868" s="145"/>
      <c r="B1868" s="145"/>
      <c r="C1868" s="145"/>
      <c r="D1868" s="145"/>
      <c r="E1868" s="145"/>
      <c r="F1868" s="145"/>
      <c r="G1868" s="145"/>
      <c r="H1868" s="145"/>
    </row>
    <row r="1869" customFormat="false" ht="15" hidden="false" customHeight="false" outlineLevel="0" collapsed="false">
      <c r="A1869" s="145"/>
      <c r="B1869" s="145"/>
      <c r="C1869" s="145"/>
      <c r="D1869" s="145"/>
      <c r="E1869" s="145"/>
      <c r="F1869" s="145"/>
      <c r="G1869" s="145"/>
      <c r="H1869" s="145"/>
    </row>
    <row r="1870" customFormat="false" ht="15" hidden="false" customHeight="false" outlineLevel="0" collapsed="false">
      <c r="A1870" s="145"/>
      <c r="B1870" s="145"/>
      <c r="C1870" s="145"/>
      <c r="D1870" s="145"/>
      <c r="E1870" s="145"/>
      <c r="F1870" s="145"/>
      <c r="G1870" s="145"/>
      <c r="H1870" s="145"/>
    </row>
    <row r="1871" customFormat="false" ht="15" hidden="false" customHeight="false" outlineLevel="0" collapsed="false">
      <c r="A1871" s="145"/>
      <c r="B1871" s="145"/>
      <c r="C1871" s="145"/>
      <c r="D1871" s="145"/>
      <c r="E1871" s="145"/>
      <c r="F1871" s="145"/>
      <c r="G1871" s="145"/>
      <c r="H1871" s="145"/>
    </row>
    <row r="1872" customFormat="false" ht="15" hidden="false" customHeight="false" outlineLevel="0" collapsed="false">
      <c r="A1872" s="145"/>
      <c r="B1872" s="145"/>
      <c r="C1872" s="145"/>
      <c r="D1872" s="145"/>
      <c r="E1872" s="145"/>
      <c r="F1872" s="145"/>
      <c r="G1872" s="145"/>
      <c r="H1872" s="145"/>
    </row>
    <row r="1873" customFormat="false" ht="15" hidden="false" customHeight="false" outlineLevel="0" collapsed="false">
      <c r="A1873" s="145"/>
      <c r="B1873" s="145"/>
      <c r="C1873" s="145"/>
      <c r="D1873" s="145"/>
      <c r="E1873" s="145"/>
      <c r="F1873" s="145"/>
      <c r="G1873" s="145"/>
      <c r="H1873" s="145"/>
    </row>
    <row r="1874" customFormat="false" ht="15" hidden="false" customHeight="false" outlineLevel="0" collapsed="false">
      <c r="A1874" s="145"/>
      <c r="B1874" s="145"/>
      <c r="C1874" s="145"/>
      <c r="D1874" s="145"/>
      <c r="E1874" s="145"/>
      <c r="F1874" s="145"/>
      <c r="G1874" s="145"/>
      <c r="H1874" s="145"/>
    </row>
    <row r="1875" customFormat="false" ht="15" hidden="false" customHeight="false" outlineLevel="0" collapsed="false">
      <c r="A1875" s="145"/>
      <c r="B1875" s="145"/>
      <c r="C1875" s="145"/>
      <c r="D1875" s="145"/>
      <c r="E1875" s="145"/>
      <c r="F1875" s="145"/>
      <c r="G1875" s="145"/>
      <c r="H1875" s="145"/>
    </row>
    <row r="1876" customFormat="false" ht="15" hidden="false" customHeight="false" outlineLevel="0" collapsed="false">
      <c r="A1876" s="145"/>
      <c r="B1876" s="145"/>
      <c r="C1876" s="145"/>
      <c r="D1876" s="145"/>
      <c r="E1876" s="145"/>
      <c r="F1876" s="145"/>
      <c r="G1876" s="145"/>
      <c r="H1876" s="145"/>
    </row>
    <row r="1877" customFormat="false" ht="15" hidden="false" customHeight="false" outlineLevel="0" collapsed="false">
      <c r="A1877" s="145"/>
      <c r="B1877" s="145"/>
      <c r="C1877" s="145"/>
      <c r="D1877" s="145"/>
      <c r="E1877" s="145"/>
      <c r="F1877" s="145"/>
      <c r="G1877" s="145"/>
      <c r="H1877" s="145"/>
    </row>
    <row r="1878" customFormat="false" ht="15" hidden="false" customHeight="false" outlineLevel="0" collapsed="false">
      <c r="A1878" s="145"/>
      <c r="B1878" s="145"/>
      <c r="C1878" s="145"/>
      <c r="D1878" s="145"/>
      <c r="E1878" s="145"/>
      <c r="F1878" s="145"/>
      <c r="G1878" s="145"/>
      <c r="H1878" s="145"/>
    </row>
    <row r="1879" customFormat="false" ht="15" hidden="false" customHeight="false" outlineLevel="0" collapsed="false">
      <c r="A1879" s="145"/>
      <c r="B1879" s="145"/>
      <c r="C1879" s="145"/>
      <c r="D1879" s="145"/>
      <c r="E1879" s="145"/>
      <c r="F1879" s="145"/>
      <c r="G1879" s="145"/>
      <c r="H1879" s="145"/>
    </row>
    <row r="1880" customFormat="false" ht="15" hidden="false" customHeight="false" outlineLevel="0" collapsed="false">
      <c r="A1880" s="145"/>
      <c r="B1880" s="145"/>
      <c r="C1880" s="145"/>
      <c r="D1880" s="145"/>
      <c r="E1880" s="145"/>
      <c r="F1880" s="145"/>
      <c r="G1880" s="145"/>
      <c r="H1880" s="145"/>
    </row>
    <row r="1881" customFormat="false" ht="15" hidden="false" customHeight="false" outlineLevel="0" collapsed="false">
      <c r="A1881" s="145"/>
      <c r="B1881" s="145"/>
      <c r="C1881" s="145"/>
      <c r="D1881" s="145"/>
      <c r="E1881" s="145"/>
      <c r="F1881" s="145"/>
      <c r="G1881" s="145"/>
      <c r="H1881" s="145"/>
    </row>
    <row r="1882" customFormat="false" ht="15" hidden="false" customHeight="false" outlineLevel="0" collapsed="false">
      <c r="A1882" s="145"/>
      <c r="B1882" s="145"/>
      <c r="C1882" s="145"/>
      <c r="D1882" s="145"/>
      <c r="E1882" s="145"/>
      <c r="F1882" s="145"/>
      <c r="G1882" s="145"/>
      <c r="H1882" s="145"/>
    </row>
    <row r="1883" customFormat="false" ht="15" hidden="false" customHeight="false" outlineLevel="0" collapsed="false">
      <c r="A1883" s="145"/>
      <c r="B1883" s="145"/>
      <c r="C1883" s="145"/>
      <c r="D1883" s="145"/>
      <c r="E1883" s="145"/>
      <c r="F1883" s="145"/>
      <c r="G1883" s="145"/>
      <c r="H1883" s="145"/>
    </row>
    <row r="1884" customFormat="false" ht="15" hidden="false" customHeight="false" outlineLevel="0" collapsed="false">
      <c r="A1884" s="145"/>
      <c r="B1884" s="145"/>
      <c r="C1884" s="145"/>
      <c r="D1884" s="145"/>
      <c r="E1884" s="145"/>
      <c r="F1884" s="145"/>
      <c r="G1884" s="145"/>
      <c r="H1884" s="145"/>
    </row>
    <row r="1885" customFormat="false" ht="15" hidden="false" customHeight="false" outlineLevel="0" collapsed="false">
      <c r="A1885" s="145"/>
      <c r="B1885" s="145"/>
      <c r="C1885" s="145"/>
      <c r="D1885" s="145"/>
      <c r="E1885" s="145"/>
      <c r="F1885" s="145"/>
      <c r="G1885" s="145"/>
      <c r="H1885" s="145"/>
    </row>
    <row r="1886" customFormat="false" ht="15" hidden="false" customHeight="false" outlineLevel="0" collapsed="false">
      <c r="A1886" s="145"/>
      <c r="B1886" s="145"/>
      <c r="C1886" s="145"/>
      <c r="D1886" s="145"/>
      <c r="E1886" s="145"/>
      <c r="F1886" s="145"/>
      <c r="G1886" s="145"/>
      <c r="H1886" s="145"/>
    </row>
    <row r="1887" customFormat="false" ht="15" hidden="false" customHeight="false" outlineLevel="0" collapsed="false">
      <c r="A1887" s="145"/>
      <c r="B1887" s="145"/>
      <c r="C1887" s="145"/>
      <c r="D1887" s="145"/>
      <c r="E1887" s="145"/>
      <c r="F1887" s="145"/>
      <c r="G1887" s="145"/>
      <c r="H1887" s="145"/>
    </row>
    <row r="1888" customFormat="false" ht="15" hidden="false" customHeight="false" outlineLevel="0" collapsed="false">
      <c r="A1888" s="145"/>
      <c r="B1888" s="145"/>
      <c r="C1888" s="145"/>
      <c r="D1888" s="145"/>
      <c r="E1888" s="145"/>
      <c r="F1888" s="145"/>
      <c r="G1888" s="145"/>
      <c r="H1888" s="145"/>
    </row>
    <row r="1889" customFormat="false" ht="15" hidden="false" customHeight="false" outlineLevel="0" collapsed="false">
      <c r="A1889" s="145"/>
      <c r="B1889" s="145"/>
      <c r="C1889" s="145"/>
      <c r="D1889" s="145"/>
      <c r="E1889" s="145"/>
      <c r="F1889" s="145"/>
      <c r="G1889" s="145"/>
      <c r="H1889" s="145"/>
    </row>
    <row r="1890" customFormat="false" ht="15" hidden="false" customHeight="false" outlineLevel="0" collapsed="false">
      <c r="A1890" s="145"/>
      <c r="B1890" s="145"/>
      <c r="C1890" s="145"/>
      <c r="D1890" s="145"/>
      <c r="E1890" s="145"/>
      <c r="F1890" s="145"/>
      <c r="G1890" s="145"/>
      <c r="H1890" s="145"/>
    </row>
    <row r="1891" customFormat="false" ht="15" hidden="false" customHeight="false" outlineLevel="0" collapsed="false">
      <c r="A1891" s="145"/>
      <c r="B1891" s="145"/>
      <c r="C1891" s="145"/>
      <c r="D1891" s="145"/>
      <c r="E1891" s="145"/>
      <c r="F1891" s="145"/>
      <c r="G1891" s="145"/>
      <c r="H1891" s="145"/>
    </row>
    <row r="1892" customFormat="false" ht="15" hidden="false" customHeight="false" outlineLevel="0" collapsed="false">
      <c r="A1892" s="145"/>
      <c r="B1892" s="145"/>
      <c r="C1892" s="145"/>
      <c r="D1892" s="145"/>
      <c r="E1892" s="145"/>
      <c r="F1892" s="145"/>
      <c r="G1892" s="145"/>
      <c r="H1892" s="145"/>
    </row>
    <row r="1893" customFormat="false" ht="15" hidden="false" customHeight="false" outlineLevel="0" collapsed="false">
      <c r="A1893" s="145"/>
      <c r="B1893" s="145"/>
      <c r="C1893" s="145"/>
      <c r="D1893" s="145"/>
      <c r="E1893" s="145"/>
      <c r="F1893" s="145"/>
      <c r="G1893" s="145"/>
      <c r="H1893" s="145"/>
    </row>
    <row r="1894" customFormat="false" ht="15" hidden="false" customHeight="false" outlineLevel="0" collapsed="false">
      <c r="A1894" s="145"/>
      <c r="B1894" s="145"/>
      <c r="C1894" s="145"/>
      <c r="D1894" s="145"/>
      <c r="E1894" s="145"/>
      <c r="F1894" s="145"/>
      <c r="G1894" s="145"/>
      <c r="H1894" s="145"/>
    </row>
    <row r="1895" customFormat="false" ht="15" hidden="false" customHeight="false" outlineLevel="0" collapsed="false">
      <c r="A1895" s="145"/>
      <c r="B1895" s="145"/>
      <c r="C1895" s="145"/>
      <c r="D1895" s="145"/>
      <c r="E1895" s="145"/>
      <c r="F1895" s="145"/>
      <c r="G1895" s="145"/>
      <c r="H1895" s="145"/>
    </row>
    <row r="1896" customFormat="false" ht="15" hidden="false" customHeight="false" outlineLevel="0" collapsed="false">
      <c r="A1896" s="145"/>
      <c r="B1896" s="145"/>
      <c r="C1896" s="145"/>
      <c r="D1896" s="145"/>
      <c r="E1896" s="145"/>
      <c r="F1896" s="145"/>
      <c r="G1896" s="145"/>
      <c r="H1896" s="145"/>
    </row>
    <row r="1897" customFormat="false" ht="15" hidden="false" customHeight="false" outlineLevel="0" collapsed="false">
      <c r="A1897" s="145"/>
      <c r="B1897" s="145"/>
      <c r="C1897" s="145"/>
      <c r="D1897" s="145"/>
      <c r="E1897" s="145"/>
      <c r="F1897" s="145"/>
      <c r="G1897" s="145"/>
      <c r="H1897" s="145"/>
    </row>
    <row r="1898" customFormat="false" ht="15" hidden="false" customHeight="false" outlineLevel="0" collapsed="false">
      <c r="A1898" s="145"/>
      <c r="B1898" s="145"/>
      <c r="C1898" s="145"/>
      <c r="D1898" s="145"/>
      <c r="E1898" s="145"/>
      <c r="F1898" s="145"/>
      <c r="G1898" s="145"/>
      <c r="H1898" s="145"/>
    </row>
    <row r="1899" customFormat="false" ht="15" hidden="false" customHeight="false" outlineLevel="0" collapsed="false">
      <c r="A1899" s="145"/>
      <c r="B1899" s="145"/>
      <c r="C1899" s="145"/>
      <c r="D1899" s="145"/>
      <c r="E1899" s="145"/>
      <c r="F1899" s="145"/>
      <c r="G1899" s="145"/>
      <c r="H1899" s="145"/>
    </row>
    <row r="1900" customFormat="false" ht="15" hidden="false" customHeight="false" outlineLevel="0" collapsed="false">
      <c r="A1900" s="145"/>
      <c r="B1900" s="145"/>
      <c r="C1900" s="145"/>
      <c r="D1900" s="145"/>
      <c r="E1900" s="145"/>
      <c r="F1900" s="145"/>
      <c r="G1900" s="145"/>
      <c r="H1900" s="145"/>
    </row>
    <row r="1901" customFormat="false" ht="15" hidden="false" customHeight="false" outlineLevel="0" collapsed="false">
      <c r="A1901" s="145"/>
      <c r="B1901" s="145"/>
      <c r="C1901" s="145"/>
      <c r="D1901" s="145"/>
      <c r="E1901" s="145"/>
      <c r="F1901" s="145"/>
      <c r="G1901" s="145"/>
      <c r="H1901" s="145"/>
    </row>
    <row r="1902" customFormat="false" ht="15" hidden="false" customHeight="false" outlineLevel="0" collapsed="false">
      <c r="A1902" s="145"/>
      <c r="B1902" s="145"/>
      <c r="C1902" s="145"/>
      <c r="D1902" s="145"/>
      <c r="E1902" s="145"/>
      <c r="F1902" s="145"/>
      <c r="G1902" s="145"/>
      <c r="H1902" s="145"/>
    </row>
    <row r="1903" customFormat="false" ht="15" hidden="false" customHeight="false" outlineLevel="0" collapsed="false">
      <c r="A1903" s="145"/>
      <c r="B1903" s="145"/>
      <c r="C1903" s="145"/>
      <c r="D1903" s="145"/>
      <c r="E1903" s="145"/>
      <c r="F1903" s="145"/>
      <c r="G1903" s="145"/>
      <c r="H1903" s="145"/>
    </row>
    <row r="1904" customFormat="false" ht="15" hidden="false" customHeight="false" outlineLevel="0" collapsed="false">
      <c r="A1904" s="145"/>
      <c r="B1904" s="145"/>
      <c r="C1904" s="145"/>
      <c r="D1904" s="145"/>
      <c r="E1904" s="145"/>
      <c r="F1904" s="145"/>
      <c r="G1904" s="145"/>
      <c r="H1904" s="145"/>
    </row>
    <row r="1905" customFormat="false" ht="15" hidden="false" customHeight="false" outlineLevel="0" collapsed="false">
      <c r="A1905" s="145"/>
      <c r="B1905" s="145"/>
      <c r="C1905" s="145"/>
      <c r="D1905" s="145"/>
      <c r="E1905" s="145"/>
      <c r="F1905" s="145"/>
      <c r="G1905" s="145"/>
      <c r="H1905" s="145"/>
    </row>
    <row r="1906" customFormat="false" ht="15" hidden="false" customHeight="false" outlineLevel="0" collapsed="false">
      <c r="A1906" s="145"/>
      <c r="B1906" s="145"/>
      <c r="C1906" s="145"/>
      <c r="D1906" s="145"/>
      <c r="E1906" s="145"/>
      <c r="F1906" s="145"/>
      <c r="G1906" s="145"/>
      <c r="H1906" s="145"/>
    </row>
    <row r="1907" customFormat="false" ht="15" hidden="false" customHeight="false" outlineLevel="0" collapsed="false">
      <c r="A1907" s="145"/>
      <c r="B1907" s="145"/>
      <c r="C1907" s="145"/>
      <c r="D1907" s="145"/>
      <c r="E1907" s="145"/>
      <c r="F1907" s="145"/>
      <c r="G1907" s="145"/>
      <c r="H1907" s="145"/>
    </row>
    <row r="1908" customFormat="false" ht="15" hidden="false" customHeight="false" outlineLevel="0" collapsed="false">
      <c r="A1908" s="145"/>
      <c r="B1908" s="145"/>
      <c r="C1908" s="145"/>
      <c r="D1908" s="145"/>
      <c r="E1908" s="145"/>
      <c r="F1908" s="145"/>
      <c r="G1908" s="145"/>
      <c r="H1908" s="145"/>
    </row>
    <row r="1909" customFormat="false" ht="15" hidden="false" customHeight="false" outlineLevel="0" collapsed="false">
      <c r="A1909" s="145"/>
      <c r="B1909" s="145"/>
      <c r="C1909" s="145"/>
      <c r="D1909" s="145"/>
      <c r="E1909" s="145"/>
      <c r="F1909" s="145"/>
      <c r="G1909" s="145"/>
      <c r="H1909" s="145"/>
    </row>
    <row r="1910" customFormat="false" ht="15" hidden="false" customHeight="false" outlineLevel="0" collapsed="false">
      <c r="A1910" s="145"/>
      <c r="B1910" s="145"/>
      <c r="C1910" s="145"/>
      <c r="D1910" s="145"/>
      <c r="E1910" s="145"/>
      <c r="F1910" s="145"/>
      <c r="G1910" s="145"/>
      <c r="H1910" s="145"/>
    </row>
    <row r="1911" customFormat="false" ht="15" hidden="false" customHeight="false" outlineLevel="0" collapsed="false">
      <c r="A1911" s="145"/>
      <c r="B1911" s="145"/>
      <c r="C1911" s="145"/>
      <c r="D1911" s="145"/>
      <c r="E1911" s="145"/>
      <c r="F1911" s="145"/>
      <c r="G1911" s="145"/>
      <c r="H1911" s="145"/>
    </row>
    <row r="1912" customFormat="false" ht="15" hidden="false" customHeight="false" outlineLevel="0" collapsed="false">
      <c r="A1912" s="145"/>
      <c r="B1912" s="145"/>
      <c r="C1912" s="145"/>
      <c r="D1912" s="145"/>
      <c r="E1912" s="145"/>
      <c r="F1912" s="145"/>
      <c r="G1912" s="145"/>
      <c r="H1912" s="145"/>
    </row>
    <row r="1913" customFormat="false" ht="15" hidden="false" customHeight="false" outlineLevel="0" collapsed="false">
      <c r="A1913" s="145"/>
      <c r="B1913" s="145"/>
      <c r="C1913" s="145"/>
      <c r="D1913" s="145"/>
      <c r="E1913" s="145"/>
      <c r="F1913" s="145"/>
      <c r="G1913" s="145"/>
      <c r="H1913" s="145"/>
    </row>
    <row r="1914" customFormat="false" ht="15" hidden="false" customHeight="false" outlineLevel="0" collapsed="false">
      <c r="A1914" s="145"/>
      <c r="B1914" s="145"/>
      <c r="C1914" s="145"/>
      <c r="D1914" s="145"/>
      <c r="E1914" s="145"/>
      <c r="F1914" s="145"/>
      <c r="G1914" s="145"/>
      <c r="H1914" s="145"/>
    </row>
    <row r="1915" customFormat="false" ht="15" hidden="false" customHeight="false" outlineLevel="0" collapsed="false">
      <c r="A1915" s="145"/>
      <c r="B1915" s="145"/>
      <c r="C1915" s="145"/>
      <c r="D1915" s="145"/>
      <c r="E1915" s="145"/>
      <c r="F1915" s="145"/>
      <c r="G1915" s="145"/>
      <c r="H1915" s="145"/>
    </row>
    <row r="1916" customFormat="false" ht="15" hidden="false" customHeight="false" outlineLevel="0" collapsed="false">
      <c r="A1916" s="145"/>
      <c r="B1916" s="145"/>
      <c r="C1916" s="145"/>
      <c r="D1916" s="145"/>
      <c r="E1916" s="145"/>
      <c r="F1916" s="145"/>
      <c r="G1916" s="145"/>
      <c r="H1916" s="145"/>
    </row>
    <row r="1917" customFormat="false" ht="15" hidden="false" customHeight="false" outlineLevel="0" collapsed="false">
      <c r="A1917" s="145"/>
      <c r="B1917" s="145"/>
      <c r="C1917" s="145"/>
      <c r="D1917" s="145"/>
      <c r="E1917" s="145"/>
      <c r="F1917" s="145"/>
      <c r="G1917" s="145"/>
      <c r="H1917" s="145"/>
    </row>
    <row r="1918" customFormat="false" ht="15" hidden="false" customHeight="false" outlineLevel="0" collapsed="false">
      <c r="A1918" s="145"/>
      <c r="B1918" s="145"/>
      <c r="C1918" s="145"/>
      <c r="D1918" s="145"/>
      <c r="E1918" s="145"/>
      <c r="F1918" s="145"/>
      <c r="G1918" s="145"/>
      <c r="H1918" s="145"/>
    </row>
    <row r="1919" customFormat="false" ht="15" hidden="false" customHeight="false" outlineLevel="0" collapsed="false">
      <c r="A1919" s="145"/>
      <c r="B1919" s="145"/>
      <c r="C1919" s="145"/>
      <c r="D1919" s="145"/>
      <c r="E1919" s="145"/>
      <c r="F1919" s="145"/>
      <c r="G1919" s="145"/>
      <c r="H1919" s="145"/>
    </row>
    <row r="1920" customFormat="false" ht="15" hidden="false" customHeight="false" outlineLevel="0" collapsed="false">
      <c r="A1920" s="145"/>
      <c r="B1920" s="145"/>
      <c r="C1920" s="145"/>
      <c r="D1920" s="145"/>
      <c r="E1920" s="145"/>
      <c r="F1920" s="145"/>
      <c r="G1920" s="145"/>
      <c r="H1920" s="145"/>
    </row>
    <row r="1921" customFormat="false" ht="15" hidden="false" customHeight="false" outlineLevel="0" collapsed="false">
      <c r="A1921" s="145"/>
      <c r="B1921" s="145"/>
      <c r="C1921" s="145"/>
      <c r="D1921" s="145"/>
      <c r="E1921" s="145"/>
      <c r="F1921" s="145"/>
      <c r="G1921" s="145"/>
      <c r="H1921" s="145"/>
    </row>
    <row r="1922" customFormat="false" ht="15" hidden="false" customHeight="false" outlineLevel="0" collapsed="false">
      <c r="A1922" s="145"/>
      <c r="B1922" s="145"/>
      <c r="C1922" s="145"/>
      <c r="D1922" s="145"/>
      <c r="E1922" s="145"/>
      <c r="F1922" s="145"/>
      <c r="G1922" s="145"/>
      <c r="H1922" s="145"/>
    </row>
    <row r="1923" customFormat="false" ht="15" hidden="false" customHeight="false" outlineLevel="0" collapsed="false">
      <c r="A1923" s="145"/>
      <c r="B1923" s="145"/>
      <c r="C1923" s="145"/>
      <c r="D1923" s="145"/>
      <c r="E1923" s="145"/>
      <c r="F1923" s="145"/>
      <c r="G1923" s="145"/>
      <c r="H1923" s="145"/>
    </row>
    <row r="1924" customFormat="false" ht="15" hidden="false" customHeight="false" outlineLevel="0" collapsed="false">
      <c r="A1924" s="145"/>
      <c r="B1924" s="145"/>
      <c r="C1924" s="145"/>
      <c r="D1924" s="145"/>
      <c r="E1924" s="145"/>
      <c r="F1924" s="145"/>
      <c r="G1924" s="145"/>
      <c r="H1924" s="145"/>
    </row>
    <row r="1925" customFormat="false" ht="15" hidden="false" customHeight="false" outlineLevel="0" collapsed="false">
      <c r="A1925" s="145"/>
      <c r="B1925" s="145"/>
      <c r="C1925" s="145"/>
      <c r="D1925" s="145"/>
      <c r="E1925" s="145"/>
      <c r="F1925" s="145"/>
      <c r="G1925" s="145"/>
      <c r="H1925" s="145"/>
    </row>
    <row r="1926" customFormat="false" ht="15" hidden="false" customHeight="false" outlineLevel="0" collapsed="false">
      <c r="A1926" s="145"/>
      <c r="B1926" s="145"/>
      <c r="C1926" s="145"/>
      <c r="D1926" s="145"/>
      <c r="E1926" s="145"/>
      <c r="F1926" s="145"/>
      <c r="G1926" s="145"/>
      <c r="H1926" s="145"/>
    </row>
    <row r="1927" customFormat="false" ht="15" hidden="false" customHeight="false" outlineLevel="0" collapsed="false">
      <c r="A1927" s="145"/>
      <c r="B1927" s="145"/>
      <c r="C1927" s="145"/>
      <c r="D1927" s="145"/>
      <c r="E1927" s="145"/>
      <c r="F1927" s="145"/>
      <c r="G1927" s="145"/>
      <c r="H1927" s="145"/>
    </row>
    <row r="1928" customFormat="false" ht="15" hidden="false" customHeight="false" outlineLevel="0" collapsed="false">
      <c r="A1928" s="145"/>
      <c r="B1928" s="145"/>
      <c r="C1928" s="145"/>
      <c r="D1928" s="145"/>
      <c r="E1928" s="145"/>
      <c r="F1928" s="145"/>
      <c r="G1928" s="145"/>
      <c r="H1928" s="145"/>
    </row>
    <row r="1929" customFormat="false" ht="15" hidden="false" customHeight="false" outlineLevel="0" collapsed="false">
      <c r="A1929" s="145"/>
      <c r="B1929" s="145"/>
      <c r="C1929" s="145"/>
      <c r="D1929" s="145"/>
      <c r="E1929" s="145"/>
      <c r="F1929" s="145"/>
      <c r="G1929" s="145"/>
      <c r="H1929" s="145"/>
    </row>
    <row r="1930" customFormat="false" ht="15" hidden="false" customHeight="false" outlineLevel="0" collapsed="false">
      <c r="A1930" s="145"/>
      <c r="B1930" s="145"/>
      <c r="C1930" s="145"/>
      <c r="D1930" s="145"/>
      <c r="E1930" s="145"/>
      <c r="F1930" s="145"/>
      <c r="G1930" s="145"/>
      <c r="H1930" s="145"/>
    </row>
    <row r="1931" customFormat="false" ht="15" hidden="false" customHeight="false" outlineLevel="0" collapsed="false">
      <c r="A1931" s="145"/>
      <c r="B1931" s="145"/>
      <c r="C1931" s="145"/>
      <c r="D1931" s="145"/>
      <c r="E1931" s="145"/>
      <c r="F1931" s="145"/>
      <c r="G1931" s="145"/>
      <c r="H1931" s="145"/>
    </row>
    <row r="1932" customFormat="false" ht="15" hidden="false" customHeight="false" outlineLevel="0" collapsed="false">
      <c r="A1932" s="145"/>
      <c r="B1932" s="145"/>
      <c r="C1932" s="145"/>
      <c r="D1932" s="145"/>
      <c r="E1932" s="145"/>
      <c r="F1932" s="145"/>
      <c r="G1932" s="145"/>
      <c r="H1932" s="145"/>
    </row>
    <row r="1933" customFormat="false" ht="15" hidden="false" customHeight="false" outlineLevel="0" collapsed="false">
      <c r="A1933" s="145"/>
      <c r="B1933" s="145"/>
      <c r="C1933" s="145"/>
      <c r="D1933" s="145"/>
      <c r="E1933" s="145"/>
      <c r="F1933" s="145"/>
      <c r="G1933" s="145"/>
      <c r="H1933" s="145"/>
    </row>
    <row r="1934" customFormat="false" ht="15" hidden="false" customHeight="false" outlineLevel="0" collapsed="false">
      <c r="A1934" s="145"/>
      <c r="B1934" s="145"/>
      <c r="C1934" s="145"/>
      <c r="D1934" s="145"/>
      <c r="E1934" s="145"/>
      <c r="F1934" s="145"/>
      <c r="G1934" s="145"/>
      <c r="H1934" s="145"/>
    </row>
    <row r="1935" customFormat="false" ht="15" hidden="false" customHeight="false" outlineLevel="0" collapsed="false">
      <c r="A1935" s="145"/>
      <c r="B1935" s="145"/>
      <c r="C1935" s="145"/>
      <c r="D1935" s="145"/>
      <c r="E1935" s="145"/>
      <c r="F1935" s="145"/>
      <c r="G1935" s="145"/>
      <c r="H1935" s="145"/>
    </row>
    <row r="1936" customFormat="false" ht="15" hidden="false" customHeight="false" outlineLevel="0" collapsed="false">
      <c r="A1936" s="145"/>
      <c r="B1936" s="145"/>
      <c r="C1936" s="145"/>
      <c r="D1936" s="145"/>
      <c r="E1936" s="145"/>
      <c r="F1936" s="145"/>
      <c r="G1936" s="145"/>
      <c r="H1936" s="14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.75" hidden="false" customHeight="false" outlineLevel="0" collapsed="false">
      <c r="A2" s="25" t="s">
        <v>1</v>
      </c>
      <c r="B2" s="26" t="s">
        <v>13999</v>
      </c>
      <c r="C2" s="23"/>
      <c r="D2" s="23"/>
      <c r="E2" s="23"/>
      <c r="F2" s="23"/>
      <c r="G2" s="23"/>
      <c r="H2" s="23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14000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6.5" hidden="false" customHeight="false" outlineLevel="0" collapsed="false">
      <c r="A8" s="27"/>
      <c r="B8" s="28"/>
      <c r="C8" s="28"/>
      <c r="D8" s="340"/>
      <c r="E8" s="27"/>
      <c r="F8" s="341"/>
      <c r="G8" s="27"/>
      <c r="H8" s="27"/>
    </row>
    <row r="9" customFormat="false" ht="46.5" hidden="false" customHeight="true" outlineLevel="0" collapsed="false">
      <c r="A9" s="30" t="s">
        <v>7</v>
      </c>
      <c r="B9" s="30" t="s">
        <v>8</v>
      </c>
      <c r="C9" s="30" t="s">
        <v>9</v>
      </c>
      <c r="D9" s="30" t="s">
        <v>10</v>
      </c>
      <c r="E9" s="31" t="s">
        <v>11</v>
      </c>
      <c r="F9" s="31"/>
      <c r="G9" s="32" t="s">
        <v>12</v>
      </c>
      <c r="H9" s="30" t="s">
        <v>13</v>
      </c>
    </row>
    <row r="10" customFormat="false" ht="48.75" hidden="false" customHeight="true" outlineLevel="0" collapsed="false">
      <c r="A10" s="30"/>
      <c r="B10" s="30"/>
      <c r="C10" s="30"/>
      <c r="D10" s="30"/>
      <c r="E10" s="33" t="s">
        <v>14</v>
      </c>
      <c r="F10" s="33" t="s">
        <v>15</v>
      </c>
      <c r="G10" s="32"/>
      <c r="H10" s="30"/>
    </row>
    <row r="11" customFormat="false" ht="16.5" hidden="false" customHeight="false" outlineLevel="0" collapsed="false">
      <c r="A11" s="342" t="n">
        <v>1</v>
      </c>
      <c r="B11" s="34" t="n">
        <v>2</v>
      </c>
      <c r="C11" s="343" t="n">
        <v>3</v>
      </c>
      <c r="D11" s="344" t="n">
        <v>4</v>
      </c>
      <c r="E11" s="345" t="n">
        <v>5</v>
      </c>
      <c r="F11" s="343" t="n">
        <v>6</v>
      </c>
      <c r="G11" s="345" t="n">
        <v>7</v>
      </c>
      <c r="H11" s="343" t="n">
        <v>8</v>
      </c>
    </row>
    <row r="12" s="350" customFormat="true" ht="16.5" hidden="false" customHeight="false" outlineLevel="0" collapsed="false">
      <c r="A12" s="346" t="n">
        <v>0</v>
      </c>
      <c r="B12" s="347" t="s">
        <v>16</v>
      </c>
      <c r="C12" s="348" t="n">
        <v>0</v>
      </c>
      <c r="D12" s="346" t="n">
        <v>0</v>
      </c>
      <c r="E12" s="346" t="n">
        <v>0</v>
      </c>
      <c r="F12" s="348" t="n">
        <v>0</v>
      </c>
      <c r="G12" s="346" t="n">
        <v>0</v>
      </c>
      <c r="H12" s="349" t="n">
        <v>0</v>
      </c>
    </row>
    <row r="13" customFormat="false" ht="15.75" hidden="false" customHeight="false" outlineLevel="0" collapsed="false">
      <c r="A13" s="351"/>
      <c r="B13" s="352"/>
      <c r="C13" s="353"/>
      <c r="D13" s="353"/>
      <c r="E13" s="351" t="n">
        <v>0</v>
      </c>
      <c r="F13" s="351" t="n">
        <v>0</v>
      </c>
      <c r="G13" s="354"/>
      <c r="H13" s="355"/>
      <c r="I13" s="14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356" width="7.7"/>
    <col collapsed="false" customWidth="true" hidden="false" outlineLevel="0" max="2" min="2" style="0" width="25.7"/>
    <col collapsed="false" customWidth="true" hidden="false" outlineLevel="0" max="3" min="3" style="357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58" width="9.41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359"/>
      <c r="B1" s="360"/>
      <c r="C1" s="361"/>
      <c r="D1" s="362" t="s">
        <v>0</v>
      </c>
      <c r="E1" s="362"/>
      <c r="F1" s="362"/>
      <c r="G1" s="362"/>
      <c r="H1" s="362"/>
    </row>
    <row r="2" customFormat="false" ht="15.75" hidden="false" customHeight="false" outlineLevel="0" collapsed="false">
      <c r="A2" s="363" t="s">
        <v>14001</v>
      </c>
      <c r="B2" s="363"/>
      <c r="C2" s="49"/>
      <c r="D2" s="45"/>
      <c r="E2" s="45"/>
      <c r="F2" s="364"/>
      <c r="G2" s="45"/>
      <c r="H2" s="45"/>
    </row>
    <row r="3" customFormat="false" ht="18.75" hidden="false" customHeight="false" outlineLevel="0" collapsed="false">
      <c r="A3" s="150" t="s">
        <v>3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14002</v>
      </c>
      <c r="B4" s="150"/>
      <c r="C4" s="150"/>
      <c r="D4" s="150"/>
      <c r="E4" s="150"/>
      <c r="F4" s="150"/>
      <c r="G4" s="150"/>
      <c r="H4" s="150"/>
    </row>
    <row r="5" customFormat="false" ht="18" hidden="false" customHeight="true" outlineLevel="0" collapsed="false">
      <c r="A5" s="150" t="s">
        <v>6</v>
      </c>
      <c r="B5" s="150"/>
      <c r="C5" s="150"/>
      <c r="D5" s="150"/>
      <c r="E5" s="150"/>
      <c r="F5" s="150"/>
      <c r="G5" s="150"/>
      <c r="H5" s="150"/>
    </row>
    <row r="6" customFormat="false" ht="18.75" hidden="false" customHeight="false" outlineLevel="0" collapsed="false">
      <c r="A6" s="365"/>
      <c r="B6" s="366"/>
      <c r="C6" s="367"/>
      <c r="D6" s="368"/>
      <c r="E6" s="368"/>
      <c r="F6" s="364"/>
      <c r="G6" s="368"/>
      <c r="H6" s="368"/>
    </row>
    <row r="7" customFormat="false" ht="15.75" hidden="false" customHeight="true" outlineLevel="0" collapsed="false">
      <c r="A7" s="365"/>
      <c r="B7" s="369"/>
      <c r="C7" s="369"/>
      <c r="D7" s="370"/>
      <c r="E7" s="368"/>
      <c r="F7" s="364"/>
      <c r="G7" s="371"/>
      <c r="H7" s="368"/>
    </row>
    <row r="8" customFormat="false" ht="19.5" hidden="false" customHeight="true" outlineLevel="0" collapsed="false">
      <c r="A8" s="372" t="s">
        <v>7</v>
      </c>
      <c r="B8" s="373" t="s">
        <v>8</v>
      </c>
      <c r="C8" s="374" t="s">
        <v>9</v>
      </c>
      <c r="D8" s="374" t="s">
        <v>10</v>
      </c>
      <c r="E8" s="156" t="s">
        <v>11</v>
      </c>
      <c r="F8" s="156"/>
      <c r="G8" s="375" t="s">
        <v>12</v>
      </c>
      <c r="H8" s="374" t="s">
        <v>13</v>
      </c>
    </row>
    <row r="9" customFormat="false" ht="78.75" hidden="false" customHeight="true" outlineLevel="0" collapsed="false">
      <c r="A9" s="372"/>
      <c r="B9" s="373"/>
      <c r="C9" s="374"/>
      <c r="D9" s="374"/>
      <c r="E9" s="164" t="s">
        <v>14</v>
      </c>
      <c r="F9" s="376" t="s">
        <v>15</v>
      </c>
      <c r="G9" s="375"/>
      <c r="H9" s="374"/>
    </row>
    <row r="10" customFormat="false" ht="23.25" hidden="false" customHeight="true" outlineLevel="0" collapsed="false">
      <c r="A10" s="377" t="n">
        <v>1</v>
      </c>
      <c r="B10" s="378" t="n">
        <v>2</v>
      </c>
      <c r="C10" s="379" t="n">
        <v>3</v>
      </c>
      <c r="D10" s="379" t="n">
        <v>4</v>
      </c>
      <c r="E10" s="379" t="n">
        <v>5</v>
      </c>
      <c r="F10" s="380" t="n">
        <v>6</v>
      </c>
      <c r="G10" s="379" t="n">
        <v>7</v>
      </c>
      <c r="H10" s="379" t="n">
        <v>8</v>
      </c>
    </row>
    <row r="11" customFormat="false" ht="15.75" hidden="false" customHeight="false" outlineLevel="0" collapsed="false">
      <c r="A11" s="381" t="n">
        <v>211</v>
      </c>
      <c r="B11" s="382" t="s">
        <v>45</v>
      </c>
      <c r="C11" s="191"/>
      <c r="D11" s="383"/>
      <c r="E11" s="384" t="n">
        <f aca="false">SUM(E12:E235)</f>
        <v>0</v>
      </c>
      <c r="F11" s="385" t="n">
        <f aca="false">SUM(F13:F223)</f>
        <v>1906.877</v>
      </c>
      <c r="G11" s="383"/>
      <c r="H11" s="383"/>
    </row>
    <row r="12" customFormat="false" ht="15.75" hidden="false" customHeight="false" outlineLevel="0" collapsed="false">
      <c r="B12" s="386"/>
      <c r="C12" s="387"/>
      <c r="D12" s="388"/>
      <c r="E12" s="389"/>
      <c r="F12" s="390"/>
      <c r="G12" s="388"/>
      <c r="H12" s="391"/>
    </row>
    <row r="13" customFormat="false" ht="48" hidden="false" customHeight="true" outlineLevel="0" collapsed="false">
      <c r="A13" s="392" t="n">
        <v>1</v>
      </c>
      <c r="B13" s="388" t="s">
        <v>14003</v>
      </c>
      <c r="C13" s="387" t="s">
        <v>14004</v>
      </c>
      <c r="D13" s="388" t="s">
        <v>14005</v>
      </c>
      <c r="E13" s="389"/>
      <c r="F13" s="393" t="n">
        <v>25</v>
      </c>
      <c r="G13" s="388" t="s">
        <v>14006</v>
      </c>
      <c r="H13" s="391" t="n">
        <v>44336</v>
      </c>
    </row>
    <row r="14" customFormat="false" ht="48" hidden="false" customHeight="true" outlineLevel="0" collapsed="false">
      <c r="A14" s="392" t="n">
        <v>2</v>
      </c>
      <c r="B14" s="388" t="s">
        <v>14007</v>
      </c>
      <c r="C14" s="387" t="s">
        <v>14004</v>
      </c>
      <c r="D14" s="388" t="s">
        <v>14008</v>
      </c>
      <c r="E14" s="389"/>
      <c r="F14" s="393" t="n">
        <v>25</v>
      </c>
      <c r="G14" s="388" t="s">
        <v>14009</v>
      </c>
      <c r="H14" s="391" t="n">
        <v>44343</v>
      </c>
    </row>
    <row r="15" customFormat="false" ht="48" hidden="false" customHeight="true" outlineLevel="0" collapsed="false">
      <c r="A15" s="392" t="n">
        <v>3</v>
      </c>
      <c r="B15" s="388" t="s">
        <v>14010</v>
      </c>
      <c r="C15" s="387" t="s">
        <v>14004</v>
      </c>
      <c r="D15" s="388" t="s">
        <v>14011</v>
      </c>
      <c r="E15" s="389"/>
      <c r="F15" s="393" t="n">
        <v>25</v>
      </c>
      <c r="G15" s="388" t="s">
        <v>14009</v>
      </c>
      <c r="H15" s="391" t="n">
        <v>44336</v>
      </c>
    </row>
    <row r="16" customFormat="false" ht="48" hidden="false" customHeight="true" outlineLevel="0" collapsed="false">
      <c r="A16" s="392" t="n">
        <v>4</v>
      </c>
      <c r="B16" s="388" t="s">
        <v>14012</v>
      </c>
      <c r="C16" s="387" t="s">
        <v>14004</v>
      </c>
      <c r="D16" s="388" t="s">
        <v>14013</v>
      </c>
      <c r="E16" s="389"/>
      <c r="F16" s="393" t="n">
        <v>25</v>
      </c>
      <c r="G16" s="388" t="s">
        <v>14006</v>
      </c>
      <c r="H16" s="391" t="n">
        <v>44336</v>
      </c>
    </row>
    <row r="17" customFormat="false" ht="48" hidden="false" customHeight="true" outlineLevel="0" collapsed="false">
      <c r="A17" s="392" t="n">
        <v>5</v>
      </c>
      <c r="B17" s="388" t="s">
        <v>14014</v>
      </c>
      <c r="C17" s="387" t="s">
        <v>14015</v>
      </c>
      <c r="D17" s="388" t="s">
        <v>14016</v>
      </c>
      <c r="E17" s="389"/>
      <c r="F17" s="393" t="n">
        <v>4.464</v>
      </c>
      <c r="G17" s="388" t="s">
        <v>14009</v>
      </c>
      <c r="H17" s="391" t="n">
        <v>44336</v>
      </c>
    </row>
    <row r="18" customFormat="false" ht="48" hidden="false" customHeight="true" outlineLevel="0" collapsed="false">
      <c r="A18" s="392" t="n">
        <v>6</v>
      </c>
      <c r="B18" s="388" t="s">
        <v>14017</v>
      </c>
      <c r="C18" s="387" t="s">
        <v>14015</v>
      </c>
      <c r="D18" s="388" t="s">
        <v>14018</v>
      </c>
      <c r="E18" s="389"/>
      <c r="F18" s="393" t="n">
        <v>5.9</v>
      </c>
      <c r="G18" s="388" t="s">
        <v>14009</v>
      </c>
      <c r="H18" s="391" t="n">
        <v>44336</v>
      </c>
    </row>
    <row r="19" customFormat="false" ht="48" hidden="false" customHeight="true" outlineLevel="0" collapsed="false">
      <c r="A19" s="392" t="n">
        <v>7</v>
      </c>
      <c r="B19" s="388" t="s">
        <v>14019</v>
      </c>
      <c r="C19" s="387" t="s">
        <v>14015</v>
      </c>
      <c r="D19" s="388" t="s">
        <v>14020</v>
      </c>
      <c r="E19" s="389"/>
      <c r="F19" s="393" t="n">
        <v>0.36</v>
      </c>
      <c r="G19" s="388" t="s">
        <v>14006</v>
      </c>
      <c r="H19" s="391" t="n">
        <v>44336</v>
      </c>
    </row>
    <row r="20" customFormat="false" ht="48" hidden="false" customHeight="true" outlineLevel="0" collapsed="false">
      <c r="A20" s="392" t="n">
        <v>8</v>
      </c>
      <c r="B20" s="388" t="s">
        <v>14021</v>
      </c>
      <c r="C20" s="387" t="s">
        <v>14015</v>
      </c>
      <c r="D20" s="388" t="s">
        <v>14022</v>
      </c>
      <c r="E20" s="389"/>
      <c r="F20" s="393" t="n">
        <v>3.32</v>
      </c>
      <c r="G20" s="388" t="s">
        <v>14009</v>
      </c>
      <c r="H20" s="391" t="n">
        <v>44336</v>
      </c>
    </row>
    <row r="21" customFormat="false" ht="48" hidden="false" customHeight="true" outlineLevel="0" collapsed="false">
      <c r="A21" s="392" t="n">
        <v>9</v>
      </c>
      <c r="B21" s="388" t="s">
        <v>14023</v>
      </c>
      <c r="C21" s="387" t="s">
        <v>14015</v>
      </c>
      <c r="D21" s="388" t="s">
        <v>14022</v>
      </c>
      <c r="E21" s="389"/>
      <c r="F21" s="393" t="n">
        <v>0.385</v>
      </c>
      <c r="G21" s="388" t="s">
        <v>14009</v>
      </c>
      <c r="H21" s="391" t="n">
        <v>44336</v>
      </c>
    </row>
    <row r="22" customFormat="false" ht="48" hidden="false" customHeight="true" outlineLevel="0" collapsed="false">
      <c r="A22" s="392" t="n">
        <v>10</v>
      </c>
      <c r="B22" s="388" t="s">
        <v>14024</v>
      </c>
      <c r="C22" s="387" t="s">
        <v>14015</v>
      </c>
      <c r="D22" s="388" t="s">
        <v>14022</v>
      </c>
      <c r="E22" s="389"/>
      <c r="F22" s="393" t="n">
        <v>9.233</v>
      </c>
      <c r="G22" s="388" t="s">
        <v>14006</v>
      </c>
      <c r="H22" s="391" t="n">
        <v>44336</v>
      </c>
    </row>
    <row r="23" customFormat="false" ht="48" hidden="false" customHeight="true" outlineLevel="0" collapsed="false">
      <c r="A23" s="392" t="n">
        <v>11</v>
      </c>
      <c r="B23" s="388" t="s">
        <v>14025</v>
      </c>
      <c r="C23" s="387" t="s">
        <v>14015</v>
      </c>
      <c r="D23" s="388" t="s">
        <v>14026</v>
      </c>
      <c r="E23" s="389"/>
      <c r="F23" s="393" t="n">
        <v>4.75</v>
      </c>
      <c r="G23" s="388" t="s">
        <v>14009</v>
      </c>
      <c r="H23" s="391" t="n">
        <v>44336</v>
      </c>
    </row>
    <row r="24" customFormat="false" ht="48" hidden="false" customHeight="true" outlineLevel="0" collapsed="false">
      <c r="A24" s="392" t="n">
        <v>12</v>
      </c>
      <c r="B24" s="388" t="s">
        <v>14027</v>
      </c>
      <c r="C24" s="387" t="s">
        <v>14015</v>
      </c>
      <c r="D24" s="388" t="s">
        <v>14018</v>
      </c>
      <c r="E24" s="389"/>
      <c r="F24" s="393" t="n">
        <v>0.209</v>
      </c>
      <c r="G24" s="388" t="s">
        <v>14009</v>
      </c>
      <c r="H24" s="391" t="n">
        <v>44336</v>
      </c>
    </row>
    <row r="25" customFormat="false" ht="48" hidden="false" customHeight="true" outlineLevel="0" collapsed="false">
      <c r="A25" s="392" t="n">
        <v>13</v>
      </c>
      <c r="B25" s="388" t="s">
        <v>14028</v>
      </c>
      <c r="C25" s="387" t="s">
        <v>14015</v>
      </c>
      <c r="D25" s="388" t="s">
        <v>14029</v>
      </c>
      <c r="E25" s="389"/>
      <c r="F25" s="393" t="n">
        <v>0.4</v>
      </c>
      <c r="G25" s="388" t="s">
        <v>14009</v>
      </c>
      <c r="H25" s="391" t="n">
        <v>44336</v>
      </c>
    </row>
    <row r="26" customFormat="false" ht="48" hidden="false" customHeight="true" outlineLevel="0" collapsed="false">
      <c r="A26" s="392" t="n">
        <v>14</v>
      </c>
      <c r="B26" s="388" t="s">
        <v>14030</v>
      </c>
      <c r="C26" s="387" t="s">
        <v>14015</v>
      </c>
      <c r="D26" s="388" t="s">
        <v>14020</v>
      </c>
      <c r="E26" s="389"/>
      <c r="F26" s="393" t="n">
        <v>0.357</v>
      </c>
      <c r="G26" s="388" t="s">
        <v>14009</v>
      </c>
      <c r="H26" s="391" t="n">
        <v>44336</v>
      </c>
    </row>
    <row r="27" customFormat="false" ht="48" hidden="false" customHeight="true" outlineLevel="0" collapsed="false">
      <c r="A27" s="392" t="n">
        <v>15</v>
      </c>
      <c r="B27" s="388" t="s">
        <v>14031</v>
      </c>
      <c r="C27" s="387" t="s">
        <v>14015</v>
      </c>
      <c r="D27" s="388" t="s">
        <v>14020</v>
      </c>
      <c r="E27" s="389"/>
      <c r="F27" s="393" t="n">
        <v>0.14</v>
      </c>
      <c r="G27" s="388" t="s">
        <v>14009</v>
      </c>
      <c r="H27" s="391" t="n">
        <v>44336</v>
      </c>
    </row>
    <row r="28" customFormat="false" ht="48" hidden="false" customHeight="true" outlineLevel="0" collapsed="false">
      <c r="A28" s="392" t="n">
        <v>16</v>
      </c>
      <c r="B28" s="388" t="s">
        <v>14032</v>
      </c>
      <c r="C28" s="387" t="s">
        <v>14015</v>
      </c>
      <c r="D28" s="388" t="s">
        <v>14026</v>
      </c>
      <c r="E28" s="389"/>
      <c r="F28" s="393" t="n">
        <v>6.348</v>
      </c>
      <c r="G28" s="388" t="s">
        <v>14009</v>
      </c>
      <c r="H28" s="391" t="n">
        <v>44336</v>
      </c>
    </row>
    <row r="29" customFormat="false" ht="48" hidden="false" customHeight="true" outlineLevel="0" collapsed="false">
      <c r="A29" s="392" t="n">
        <v>17</v>
      </c>
      <c r="B29" s="388" t="s">
        <v>14033</v>
      </c>
      <c r="C29" s="387" t="s">
        <v>14034</v>
      </c>
      <c r="D29" s="388" t="s">
        <v>14035</v>
      </c>
      <c r="E29" s="389"/>
      <c r="F29" s="393" t="n">
        <v>50</v>
      </c>
      <c r="G29" s="388" t="s">
        <v>14009</v>
      </c>
      <c r="H29" s="391" t="n">
        <v>44344</v>
      </c>
    </row>
    <row r="30" customFormat="false" ht="48" hidden="false" customHeight="true" outlineLevel="0" collapsed="false">
      <c r="A30" s="392" t="n">
        <v>18</v>
      </c>
      <c r="B30" s="388" t="s">
        <v>14036</v>
      </c>
      <c r="C30" s="387" t="s">
        <v>14034</v>
      </c>
      <c r="D30" s="388" t="s">
        <v>14037</v>
      </c>
      <c r="E30" s="389"/>
      <c r="F30" s="393" t="n">
        <v>20</v>
      </c>
      <c r="G30" s="388" t="s">
        <v>14009</v>
      </c>
      <c r="H30" s="391" t="n">
        <v>44342</v>
      </c>
    </row>
    <row r="31" customFormat="false" ht="48" hidden="false" customHeight="true" outlineLevel="0" collapsed="false">
      <c r="A31" s="392" t="n">
        <v>19</v>
      </c>
      <c r="B31" s="388" t="s">
        <v>14038</v>
      </c>
      <c r="C31" s="387" t="s">
        <v>14034</v>
      </c>
      <c r="D31" s="388" t="s">
        <v>14037</v>
      </c>
      <c r="E31" s="389"/>
      <c r="F31" s="393" t="n">
        <v>20</v>
      </c>
      <c r="G31" s="388" t="s">
        <v>14009</v>
      </c>
      <c r="H31" s="391" t="n">
        <v>44342</v>
      </c>
    </row>
    <row r="32" customFormat="false" ht="48" hidden="false" customHeight="true" outlineLevel="0" collapsed="false">
      <c r="A32" s="392" t="n">
        <v>20</v>
      </c>
      <c r="B32" s="388" t="s">
        <v>14039</v>
      </c>
      <c r="C32" s="387" t="s">
        <v>14034</v>
      </c>
      <c r="D32" s="388" t="s">
        <v>14040</v>
      </c>
      <c r="E32" s="389"/>
      <c r="F32" s="393" t="n">
        <v>10.3</v>
      </c>
      <c r="G32" s="388" t="s">
        <v>14009</v>
      </c>
      <c r="H32" s="391" t="n">
        <v>44340</v>
      </c>
    </row>
    <row r="33" customFormat="false" ht="48" hidden="false" customHeight="true" outlineLevel="0" collapsed="false">
      <c r="A33" s="392" t="n">
        <v>21</v>
      </c>
      <c r="B33" s="388" t="s">
        <v>14041</v>
      </c>
      <c r="C33" s="387" t="s">
        <v>14034</v>
      </c>
      <c r="D33" s="388" t="s">
        <v>14042</v>
      </c>
      <c r="E33" s="389"/>
      <c r="F33" s="393" t="n">
        <v>11.3</v>
      </c>
      <c r="G33" s="388" t="s">
        <v>14009</v>
      </c>
      <c r="H33" s="391" t="n">
        <v>44340</v>
      </c>
    </row>
    <row r="34" customFormat="false" ht="48" hidden="false" customHeight="true" outlineLevel="0" collapsed="false">
      <c r="A34" s="392" t="n">
        <v>22</v>
      </c>
      <c r="B34" s="388" t="s">
        <v>14043</v>
      </c>
      <c r="C34" s="387" t="s">
        <v>14034</v>
      </c>
      <c r="D34" s="388" t="s">
        <v>14044</v>
      </c>
      <c r="E34" s="389"/>
      <c r="F34" s="393" t="n">
        <v>10</v>
      </c>
      <c r="G34" s="388" t="s">
        <v>14009</v>
      </c>
      <c r="H34" s="391" t="n">
        <v>44342</v>
      </c>
    </row>
    <row r="35" customFormat="false" ht="48" hidden="false" customHeight="true" outlineLevel="0" collapsed="false">
      <c r="A35" s="392" t="n">
        <v>23</v>
      </c>
      <c r="B35" s="388" t="s">
        <v>14045</v>
      </c>
      <c r="C35" s="387" t="s">
        <v>14034</v>
      </c>
      <c r="D35" s="388" t="s">
        <v>14046</v>
      </c>
      <c r="E35" s="389"/>
      <c r="F35" s="393" t="n">
        <v>10</v>
      </c>
      <c r="G35" s="388" t="s">
        <v>14009</v>
      </c>
      <c r="H35" s="391" t="n">
        <v>44342</v>
      </c>
    </row>
    <row r="36" customFormat="false" ht="48" hidden="false" customHeight="true" outlineLevel="0" collapsed="false">
      <c r="A36" s="392" t="n">
        <v>24</v>
      </c>
      <c r="B36" s="388" t="s">
        <v>14047</v>
      </c>
      <c r="C36" s="387" t="s">
        <v>14034</v>
      </c>
      <c r="D36" s="388" t="s">
        <v>14048</v>
      </c>
      <c r="E36" s="389"/>
      <c r="F36" s="393" t="n">
        <v>10</v>
      </c>
      <c r="G36" s="388" t="s">
        <v>14009</v>
      </c>
      <c r="H36" s="391" t="n">
        <v>44342</v>
      </c>
    </row>
    <row r="37" customFormat="false" ht="48" hidden="false" customHeight="true" outlineLevel="0" collapsed="false">
      <c r="A37" s="392" t="n">
        <v>25</v>
      </c>
      <c r="B37" s="388" t="s">
        <v>14049</v>
      </c>
      <c r="C37" s="387" t="s">
        <v>14034</v>
      </c>
      <c r="D37" s="388" t="s">
        <v>14048</v>
      </c>
      <c r="E37" s="389"/>
      <c r="F37" s="393" t="n">
        <v>10</v>
      </c>
      <c r="G37" s="388" t="s">
        <v>14009</v>
      </c>
      <c r="H37" s="391" t="n">
        <v>44342</v>
      </c>
    </row>
    <row r="38" customFormat="false" ht="48" hidden="false" customHeight="true" outlineLevel="0" collapsed="false">
      <c r="A38" s="392" t="n">
        <v>26</v>
      </c>
      <c r="B38" s="388" t="s">
        <v>14050</v>
      </c>
      <c r="C38" s="387" t="s">
        <v>14034</v>
      </c>
      <c r="D38" s="388" t="s">
        <v>14048</v>
      </c>
      <c r="E38" s="389"/>
      <c r="F38" s="393" t="n">
        <v>10</v>
      </c>
      <c r="G38" s="388" t="s">
        <v>14009</v>
      </c>
      <c r="H38" s="391" t="n">
        <v>44342</v>
      </c>
    </row>
    <row r="39" customFormat="false" ht="48" hidden="false" customHeight="true" outlineLevel="0" collapsed="false">
      <c r="A39" s="392" t="n">
        <v>27</v>
      </c>
      <c r="B39" s="388" t="s">
        <v>14051</v>
      </c>
      <c r="C39" s="387" t="s">
        <v>14034</v>
      </c>
      <c r="D39" s="388" t="s">
        <v>14048</v>
      </c>
      <c r="E39" s="389"/>
      <c r="F39" s="393" t="n">
        <v>10</v>
      </c>
      <c r="G39" s="388" t="s">
        <v>14009</v>
      </c>
      <c r="H39" s="391" t="n">
        <v>44342</v>
      </c>
    </row>
    <row r="40" customFormat="false" ht="48" hidden="false" customHeight="true" outlineLevel="0" collapsed="false">
      <c r="A40" s="392" t="n">
        <v>28</v>
      </c>
      <c r="B40" s="388" t="s">
        <v>14052</v>
      </c>
      <c r="C40" s="387" t="s">
        <v>14034</v>
      </c>
      <c r="D40" s="388" t="s">
        <v>14048</v>
      </c>
      <c r="E40" s="389"/>
      <c r="F40" s="393" t="n">
        <v>10</v>
      </c>
      <c r="G40" s="388" t="s">
        <v>14009</v>
      </c>
      <c r="H40" s="391" t="n">
        <v>44342</v>
      </c>
    </row>
    <row r="41" customFormat="false" ht="48" hidden="false" customHeight="true" outlineLevel="0" collapsed="false">
      <c r="A41" s="392" t="n">
        <v>29</v>
      </c>
      <c r="B41" s="388" t="s">
        <v>14053</v>
      </c>
      <c r="C41" s="387" t="s">
        <v>14054</v>
      </c>
      <c r="D41" s="388" t="s">
        <v>14055</v>
      </c>
      <c r="E41" s="389"/>
      <c r="F41" s="393" t="n">
        <v>3</v>
      </c>
      <c r="G41" s="388" t="s">
        <v>14009</v>
      </c>
      <c r="H41" s="391" t="n">
        <v>44349</v>
      </c>
    </row>
    <row r="42" customFormat="false" ht="48" hidden="false" customHeight="true" outlineLevel="0" collapsed="false">
      <c r="A42" s="392" t="n">
        <v>30</v>
      </c>
      <c r="B42" s="388" t="s">
        <v>14056</v>
      </c>
      <c r="C42" s="387" t="s">
        <v>14034</v>
      </c>
      <c r="D42" s="388" t="s">
        <v>14055</v>
      </c>
      <c r="E42" s="389"/>
      <c r="F42" s="393" t="n">
        <v>20</v>
      </c>
      <c r="G42" s="388" t="s">
        <v>14009</v>
      </c>
      <c r="H42" s="391" t="n">
        <v>44349</v>
      </c>
    </row>
    <row r="43" customFormat="false" ht="48" hidden="false" customHeight="true" outlineLevel="0" collapsed="false">
      <c r="A43" s="392" t="n">
        <v>31</v>
      </c>
      <c r="B43" s="388" t="s">
        <v>14057</v>
      </c>
      <c r="C43" s="387" t="s">
        <v>14034</v>
      </c>
      <c r="D43" s="388" t="s">
        <v>14058</v>
      </c>
      <c r="E43" s="389"/>
      <c r="F43" s="393" t="n">
        <v>20</v>
      </c>
      <c r="G43" s="388" t="s">
        <v>14009</v>
      </c>
      <c r="H43" s="391" t="n">
        <v>44349</v>
      </c>
    </row>
    <row r="44" customFormat="false" ht="48" hidden="false" customHeight="true" outlineLevel="0" collapsed="false">
      <c r="A44" s="392" t="n">
        <v>32</v>
      </c>
      <c r="B44" s="388" t="s">
        <v>14059</v>
      </c>
      <c r="C44" s="387" t="s">
        <v>14034</v>
      </c>
      <c r="D44" s="388" t="s">
        <v>14005</v>
      </c>
      <c r="E44" s="389"/>
      <c r="F44" s="393" t="n">
        <v>25</v>
      </c>
      <c r="G44" s="388" t="s">
        <v>14009</v>
      </c>
      <c r="H44" s="391" t="n">
        <v>44347</v>
      </c>
    </row>
    <row r="45" customFormat="false" ht="48" hidden="false" customHeight="true" outlineLevel="0" collapsed="false">
      <c r="A45" s="392" t="n">
        <v>33</v>
      </c>
      <c r="B45" s="388" t="s">
        <v>14060</v>
      </c>
      <c r="C45" s="387" t="s">
        <v>14034</v>
      </c>
      <c r="D45" s="388" t="s">
        <v>14008</v>
      </c>
      <c r="E45" s="389"/>
      <c r="F45" s="393" t="n">
        <v>25</v>
      </c>
      <c r="G45" s="388" t="s">
        <v>14009</v>
      </c>
      <c r="H45" s="391" t="n">
        <v>44347</v>
      </c>
    </row>
    <row r="46" customFormat="false" ht="48" hidden="false" customHeight="true" outlineLevel="0" collapsed="false">
      <c r="A46" s="392" t="n">
        <v>34</v>
      </c>
      <c r="B46" s="388" t="s">
        <v>14061</v>
      </c>
      <c r="C46" s="387" t="s">
        <v>14034</v>
      </c>
      <c r="D46" s="388" t="s">
        <v>14062</v>
      </c>
      <c r="E46" s="389"/>
      <c r="F46" s="393" t="n">
        <v>25</v>
      </c>
      <c r="G46" s="388" t="s">
        <v>14009</v>
      </c>
      <c r="H46" s="391" t="n">
        <v>44347</v>
      </c>
    </row>
    <row r="47" customFormat="false" ht="48" hidden="false" customHeight="true" outlineLevel="0" collapsed="false">
      <c r="A47" s="392" t="n">
        <v>35</v>
      </c>
      <c r="B47" s="388" t="s">
        <v>14063</v>
      </c>
      <c r="C47" s="387" t="s">
        <v>14034</v>
      </c>
      <c r="D47" s="388" t="s">
        <v>14064</v>
      </c>
      <c r="E47" s="389"/>
      <c r="F47" s="393" t="n">
        <v>25</v>
      </c>
      <c r="G47" s="388" t="s">
        <v>14009</v>
      </c>
      <c r="H47" s="391" t="n">
        <v>44347</v>
      </c>
    </row>
    <row r="48" customFormat="false" ht="48" hidden="false" customHeight="true" outlineLevel="0" collapsed="false">
      <c r="A48" s="392" t="n">
        <v>36</v>
      </c>
      <c r="B48" s="388" t="s">
        <v>14065</v>
      </c>
      <c r="C48" s="387" t="s">
        <v>14034</v>
      </c>
      <c r="D48" s="388" t="s">
        <v>14066</v>
      </c>
      <c r="E48" s="389"/>
      <c r="F48" s="393" t="n">
        <v>25</v>
      </c>
      <c r="G48" s="388" t="s">
        <v>14009</v>
      </c>
      <c r="H48" s="391" t="n">
        <v>44347</v>
      </c>
    </row>
    <row r="49" customFormat="false" ht="48" hidden="false" customHeight="true" outlineLevel="0" collapsed="false">
      <c r="A49" s="392" t="n">
        <v>37</v>
      </c>
      <c r="B49" s="388" t="s">
        <v>14067</v>
      </c>
      <c r="C49" s="387" t="s">
        <v>14054</v>
      </c>
      <c r="D49" s="388" t="s">
        <v>14058</v>
      </c>
      <c r="E49" s="389"/>
      <c r="F49" s="393" t="n">
        <v>3</v>
      </c>
      <c r="G49" s="388" t="s">
        <v>14009</v>
      </c>
      <c r="H49" s="391" t="n">
        <v>44349</v>
      </c>
    </row>
    <row r="50" customFormat="false" ht="48" hidden="false" customHeight="true" outlineLevel="0" collapsed="false">
      <c r="A50" s="392" t="n">
        <v>38</v>
      </c>
      <c r="B50" s="388" t="s">
        <v>14068</v>
      </c>
      <c r="C50" s="387" t="s">
        <v>14069</v>
      </c>
      <c r="D50" s="388" t="s">
        <v>14070</v>
      </c>
      <c r="E50" s="389"/>
      <c r="F50" s="393" t="n">
        <v>0.28</v>
      </c>
      <c r="G50" s="388" t="s">
        <v>14009</v>
      </c>
      <c r="H50" s="391" t="n">
        <v>44345</v>
      </c>
    </row>
    <row r="51" customFormat="false" ht="48" hidden="false" customHeight="true" outlineLevel="0" collapsed="false">
      <c r="A51" s="392" t="n">
        <v>39</v>
      </c>
      <c r="B51" s="388" t="s">
        <v>14071</v>
      </c>
      <c r="C51" s="387" t="s">
        <v>14069</v>
      </c>
      <c r="D51" s="388" t="s">
        <v>14072</v>
      </c>
      <c r="E51" s="389"/>
      <c r="F51" s="393" t="n">
        <v>2.44</v>
      </c>
      <c r="G51" s="388" t="s">
        <v>14009</v>
      </c>
      <c r="H51" s="391" t="n">
        <v>44345</v>
      </c>
    </row>
    <row r="52" customFormat="false" ht="48" hidden="false" customHeight="true" outlineLevel="0" collapsed="false">
      <c r="A52" s="392" t="n">
        <v>40</v>
      </c>
      <c r="B52" s="388" t="s">
        <v>14073</v>
      </c>
      <c r="C52" s="387" t="s">
        <v>14069</v>
      </c>
      <c r="D52" s="388" t="s">
        <v>14074</v>
      </c>
      <c r="E52" s="389"/>
      <c r="F52" s="393" t="n">
        <v>0.596</v>
      </c>
      <c r="G52" s="388" t="s">
        <v>14009</v>
      </c>
      <c r="H52" s="391" t="n">
        <v>44345</v>
      </c>
    </row>
    <row r="53" customFormat="false" ht="48" hidden="false" customHeight="true" outlineLevel="0" collapsed="false">
      <c r="A53" s="392" t="n">
        <v>41</v>
      </c>
      <c r="B53" s="388" t="s">
        <v>14075</v>
      </c>
      <c r="C53" s="387" t="s">
        <v>14069</v>
      </c>
      <c r="D53" s="388" t="s">
        <v>14076</v>
      </c>
      <c r="E53" s="389"/>
      <c r="F53" s="393" t="n">
        <v>0.42</v>
      </c>
      <c r="G53" s="388" t="s">
        <v>14009</v>
      </c>
      <c r="H53" s="391" t="n">
        <v>44345</v>
      </c>
    </row>
    <row r="54" customFormat="false" ht="48" hidden="false" customHeight="true" outlineLevel="0" collapsed="false">
      <c r="A54" s="392" t="n">
        <v>42</v>
      </c>
      <c r="B54" s="388" t="s">
        <v>14077</v>
      </c>
      <c r="C54" s="387" t="s">
        <v>14069</v>
      </c>
      <c r="D54" s="388" t="s">
        <v>14078</v>
      </c>
      <c r="E54" s="389"/>
      <c r="F54" s="393" t="n">
        <v>6.44</v>
      </c>
      <c r="G54" s="388" t="s">
        <v>14009</v>
      </c>
      <c r="H54" s="391" t="n">
        <v>44345</v>
      </c>
    </row>
    <row r="55" customFormat="false" ht="48" hidden="false" customHeight="true" outlineLevel="0" collapsed="false">
      <c r="A55" s="392" t="n">
        <v>43</v>
      </c>
      <c r="B55" s="388" t="s">
        <v>14079</v>
      </c>
      <c r="C55" s="387" t="s">
        <v>14069</v>
      </c>
      <c r="D55" s="388" t="s">
        <v>14080</v>
      </c>
      <c r="E55" s="389"/>
      <c r="F55" s="393" t="n">
        <v>0.47</v>
      </c>
      <c r="G55" s="388" t="s">
        <v>14009</v>
      </c>
      <c r="H55" s="391" t="n">
        <v>44345</v>
      </c>
    </row>
    <row r="56" customFormat="false" ht="48" hidden="false" customHeight="true" outlineLevel="0" collapsed="false">
      <c r="A56" s="392" t="n">
        <v>44</v>
      </c>
      <c r="B56" s="386" t="s">
        <v>14081</v>
      </c>
      <c r="C56" s="387" t="s">
        <v>14069</v>
      </c>
      <c r="D56" s="388" t="s">
        <v>14082</v>
      </c>
      <c r="E56" s="389"/>
      <c r="F56" s="393" t="n">
        <v>40</v>
      </c>
      <c r="G56" s="388" t="s">
        <v>14009</v>
      </c>
      <c r="H56" s="391" t="n">
        <v>44345</v>
      </c>
    </row>
    <row r="57" customFormat="false" ht="48" hidden="false" customHeight="true" outlineLevel="0" collapsed="false">
      <c r="A57" s="392" t="n">
        <v>45</v>
      </c>
      <c r="B57" s="386" t="s">
        <v>14083</v>
      </c>
      <c r="C57" s="387" t="s">
        <v>14069</v>
      </c>
      <c r="D57" s="388" t="s">
        <v>14084</v>
      </c>
      <c r="E57" s="389"/>
      <c r="F57" s="393" t="n">
        <v>31.2</v>
      </c>
      <c r="G57" s="388" t="s">
        <v>14009</v>
      </c>
      <c r="H57" s="391" t="n">
        <v>44345</v>
      </c>
    </row>
    <row r="58" customFormat="false" ht="48" hidden="false" customHeight="true" outlineLevel="0" collapsed="false">
      <c r="A58" s="392" t="n">
        <v>46</v>
      </c>
      <c r="B58" s="386" t="s">
        <v>14085</v>
      </c>
      <c r="C58" s="387" t="s">
        <v>14069</v>
      </c>
      <c r="D58" s="388" t="s">
        <v>14086</v>
      </c>
      <c r="E58" s="389"/>
      <c r="F58" s="393" t="n">
        <v>14</v>
      </c>
      <c r="G58" s="388" t="s">
        <v>14009</v>
      </c>
      <c r="H58" s="391" t="n">
        <v>44345</v>
      </c>
      <c r="J58" s="356"/>
    </row>
    <row r="59" customFormat="false" ht="48" hidden="false" customHeight="true" outlineLevel="0" collapsed="false">
      <c r="A59" s="392" t="n">
        <v>47</v>
      </c>
      <c r="B59" s="386" t="s">
        <v>14087</v>
      </c>
      <c r="C59" s="387" t="s">
        <v>14069</v>
      </c>
      <c r="D59" s="388" t="s">
        <v>14088</v>
      </c>
      <c r="E59" s="389"/>
      <c r="F59" s="393" t="n">
        <v>40</v>
      </c>
      <c r="G59" s="388" t="s">
        <v>14009</v>
      </c>
      <c r="H59" s="391" t="n">
        <v>44345</v>
      </c>
    </row>
    <row r="60" customFormat="false" ht="48" hidden="false" customHeight="true" outlineLevel="0" collapsed="false">
      <c r="A60" s="392" t="n">
        <v>48</v>
      </c>
      <c r="B60" s="386" t="s">
        <v>14089</v>
      </c>
      <c r="C60" s="387" t="s">
        <v>14069</v>
      </c>
      <c r="D60" s="388" t="s">
        <v>14090</v>
      </c>
      <c r="E60" s="389"/>
      <c r="F60" s="393" t="n">
        <v>20</v>
      </c>
      <c r="G60" s="388" t="s">
        <v>14009</v>
      </c>
      <c r="H60" s="391" t="n">
        <v>44345</v>
      </c>
    </row>
    <row r="61" customFormat="false" ht="48" hidden="false" customHeight="true" outlineLevel="0" collapsed="false">
      <c r="A61" s="392" t="n">
        <v>49</v>
      </c>
      <c r="B61" s="386" t="s">
        <v>14091</v>
      </c>
      <c r="C61" s="387" t="s">
        <v>14069</v>
      </c>
      <c r="D61" s="388" t="s">
        <v>14092</v>
      </c>
      <c r="E61" s="389"/>
      <c r="F61" s="393" t="n">
        <v>20</v>
      </c>
      <c r="G61" s="388" t="s">
        <v>14009</v>
      </c>
      <c r="H61" s="391" t="n">
        <v>44345</v>
      </c>
    </row>
    <row r="62" customFormat="false" ht="48" hidden="false" customHeight="true" outlineLevel="0" collapsed="false">
      <c r="A62" s="392" t="n">
        <v>50</v>
      </c>
      <c r="B62" s="386" t="s">
        <v>14093</v>
      </c>
      <c r="C62" s="387" t="s">
        <v>14069</v>
      </c>
      <c r="D62" s="388" t="s">
        <v>14094</v>
      </c>
      <c r="E62" s="389"/>
      <c r="F62" s="393" t="n">
        <v>37.2</v>
      </c>
      <c r="G62" s="388" t="s">
        <v>14009</v>
      </c>
      <c r="H62" s="391" t="n">
        <v>44345</v>
      </c>
    </row>
    <row r="63" customFormat="false" ht="48" hidden="false" customHeight="true" outlineLevel="0" collapsed="false">
      <c r="A63" s="392" t="n">
        <v>51</v>
      </c>
      <c r="B63" s="386" t="s">
        <v>14095</v>
      </c>
      <c r="C63" s="387" t="s">
        <v>14069</v>
      </c>
      <c r="D63" s="388" t="s">
        <v>14005</v>
      </c>
      <c r="E63" s="389"/>
      <c r="F63" s="393" t="n">
        <v>7.2</v>
      </c>
      <c r="G63" s="388" t="s">
        <v>14009</v>
      </c>
      <c r="H63" s="391" t="n">
        <v>44343</v>
      </c>
    </row>
    <row r="64" customFormat="false" ht="48" hidden="false" customHeight="true" outlineLevel="0" collapsed="false">
      <c r="A64" s="392" t="n">
        <v>52</v>
      </c>
      <c r="B64" s="386" t="s">
        <v>14096</v>
      </c>
      <c r="C64" s="387" t="s">
        <v>14069</v>
      </c>
      <c r="D64" s="388" t="s">
        <v>14005</v>
      </c>
      <c r="E64" s="389"/>
      <c r="F64" s="393" t="n">
        <v>4.7</v>
      </c>
      <c r="G64" s="388" t="s">
        <v>14009</v>
      </c>
      <c r="H64" s="391" t="n">
        <v>44343</v>
      </c>
    </row>
    <row r="65" customFormat="false" ht="48" hidden="false" customHeight="true" outlineLevel="0" collapsed="false">
      <c r="A65" s="392" t="n">
        <v>53</v>
      </c>
      <c r="B65" s="386" t="s">
        <v>14097</v>
      </c>
      <c r="C65" s="387" t="s">
        <v>14069</v>
      </c>
      <c r="D65" s="388" t="s">
        <v>14005</v>
      </c>
      <c r="E65" s="389"/>
      <c r="F65" s="393" t="n">
        <v>2</v>
      </c>
      <c r="G65" s="388" t="s">
        <v>14009</v>
      </c>
      <c r="H65" s="391" t="n">
        <v>44343</v>
      </c>
    </row>
    <row r="66" customFormat="false" ht="48" hidden="false" customHeight="true" outlineLevel="0" collapsed="false">
      <c r="A66" s="392" t="n">
        <v>54</v>
      </c>
      <c r="B66" s="386" t="s">
        <v>14098</v>
      </c>
      <c r="C66" s="387" t="s">
        <v>14069</v>
      </c>
      <c r="D66" s="388" t="s">
        <v>14013</v>
      </c>
      <c r="E66" s="389"/>
      <c r="F66" s="393" t="n">
        <v>2</v>
      </c>
      <c r="G66" s="388" t="s">
        <v>14009</v>
      </c>
      <c r="H66" s="391" t="n">
        <v>44343</v>
      </c>
    </row>
    <row r="67" customFormat="false" ht="48" hidden="false" customHeight="true" outlineLevel="0" collapsed="false">
      <c r="A67" s="392" t="n">
        <v>55</v>
      </c>
      <c r="B67" s="386" t="s">
        <v>14099</v>
      </c>
      <c r="C67" s="387" t="s">
        <v>14069</v>
      </c>
      <c r="D67" s="388" t="s">
        <v>14092</v>
      </c>
      <c r="E67" s="389"/>
      <c r="F67" s="393" t="n">
        <v>7.52</v>
      </c>
      <c r="G67" s="388" t="s">
        <v>14009</v>
      </c>
      <c r="H67" s="391" t="n">
        <v>44345</v>
      </c>
    </row>
    <row r="68" customFormat="false" ht="48" hidden="false" customHeight="true" outlineLevel="0" collapsed="false">
      <c r="A68" s="392" t="n">
        <v>56</v>
      </c>
      <c r="B68" s="386" t="s">
        <v>14100</v>
      </c>
      <c r="C68" s="387" t="s">
        <v>14069</v>
      </c>
      <c r="D68" s="388" t="s">
        <v>14101</v>
      </c>
      <c r="E68" s="389"/>
      <c r="F68" s="393" t="n">
        <v>10</v>
      </c>
      <c r="G68" s="388" t="s">
        <v>14009</v>
      </c>
      <c r="H68" s="391" t="n">
        <v>44345</v>
      </c>
    </row>
    <row r="69" customFormat="false" ht="48" hidden="false" customHeight="true" outlineLevel="0" collapsed="false">
      <c r="A69" s="392" t="n">
        <v>57</v>
      </c>
      <c r="B69" s="386" t="s">
        <v>14102</v>
      </c>
      <c r="C69" s="387" t="s">
        <v>14069</v>
      </c>
      <c r="D69" s="388" t="s">
        <v>14101</v>
      </c>
      <c r="E69" s="389"/>
      <c r="F69" s="393" t="n">
        <v>10</v>
      </c>
      <c r="G69" s="388" t="s">
        <v>14009</v>
      </c>
      <c r="H69" s="391" t="n">
        <v>44345</v>
      </c>
    </row>
    <row r="70" customFormat="false" ht="48" hidden="false" customHeight="true" outlineLevel="0" collapsed="false">
      <c r="A70" s="392" t="n">
        <v>58</v>
      </c>
      <c r="B70" s="386" t="s">
        <v>14103</v>
      </c>
      <c r="C70" s="387" t="s">
        <v>14069</v>
      </c>
      <c r="D70" s="388" t="s">
        <v>14104</v>
      </c>
      <c r="E70" s="389"/>
      <c r="F70" s="393" t="n">
        <v>6</v>
      </c>
      <c r="G70" s="388" t="s">
        <v>14009</v>
      </c>
      <c r="H70" s="391" t="n">
        <v>44345</v>
      </c>
    </row>
    <row r="71" customFormat="false" ht="48" hidden="false" customHeight="true" outlineLevel="0" collapsed="false">
      <c r="A71" s="392" t="n">
        <v>59</v>
      </c>
      <c r="B71" s="386" t="s">
        <v>14105</v>
      </c>
      <c r="C71" s="387" t="s">
        <v>14069</v>
      </c>
      <c r="D71" s="388" t="s">
        <v>14106</v>
      </c>
      <c r="E71" s="389"/>
      <c r="F71" s="393" t="n">
        <v>2.2</v>
      </c>
      <c r="G71" s="388" t="s">
        <v>14009</v>
      </c>
      <c r="H71" s="391" t="n">
        <v>44345</v>
      </c>
    </row>
    <row r="72" customFormat="false" ht="48" hidden="false" customHeight="true" outlineLevel="0" collapsed="false">
      <c r="A72" s="392" t="n">
        <v>60</v>
      </c>
      <c r="B72" s="386" t="s">
        <v>14107</v>
      </c>
      <c r="C72" s="387" t="s">
        <v>14069</v>
      </c>
      <c r="D72" s="388" t="s">
        <v>14108</v>
      </c>
      <c r="E72" s="389"/>
      <c r="F72" s="393" t="n">
        <v>1.08</v>
      </c>
      <c r="G72" s="388" t="s">
        <v>14009</v>
      </c>
      <c r="H72" s="391" t="n">
        <v>44345</v>
      </c>
    </row>
    <row r="73" customFormat="false" ht="48" hidden="false" customHeight="true" outlineLevel="0" collapsed="false">
      <c r="A73" s="392" t="n">
        <v>61</v>
      </c>
      <c r="B73" s="386" t="s">
        <v>14109</v>
      </c>
      <c r="C73" s="387" t="s">
        <v>14110</v>
      </c>
      <c r="D73" s="388" t="s">
        <v>14111</v>
      </c>
      <c r="E73" s="394"/>
      <c r="F73" s="395" t="n">
        <v>0.84</v>
      </c>
      <c r="G73" s="388" t="s">
        <v>14009</v>
      </c>
      <c r="H73" s="391" t="n">
        <v>44354</v>
      </c>
    </row>
    <row r="74" customFormat="false" ht="48" hidden="false" customHeight="true" outlineLevel="0" collapsed="false">
      <c r="A74" s="392" t="n">
        <v>62</v>
      </c>
      <c r="B74" s="386" t="s">
        <v>14112</v>
      </c>
      <c r="C74" s="387" t="s">
        <v>14110</v>
      </c>
      <c r="D74" s="388" t="s">
        <v>14111</v>
      </c>
      <c r="E74" s="389"/>
      <c r="F74" s="393" t="n">
        <v>1.98</v>
      </c>
      <c r="G74" s="388" t="s">
        <v>14009</v>
      </c>
      <c r="H74" s="391" t="n">
        <v>44354</v>
      </c>
    </row>
    <row r="75" customFormat="false" ht="48" hidden="false" customHeight="true" outlineLevel="0" collapsed="false">
      <c r="A75" s="392" t="n">
        <v>63</v>
      </c>
      <c r="B75" s="386" t="s">
        <v>14113</v>
      </c>
      <c r="C75" s="387" t="s">
        <v>14110</v>
      </c>
      <c r="D75" s="388" t="s">
        <v>14114</v>
      </c>
      <c r="E75" s="389"/>
      <c r="F75" s="393" t="n">
        <v>1.596</v>
      </c>
      <c r="G75" s="388" t="s">
        <v>14009</v>
      </c>
      <c r="H75" s="391" t="n">
        <v>44354</v>
      </c>
    </row>
    <row r="76" customFormat="false" ht="48" hidden="false" customHeight="true" outlineLevel="0" collapsed="false">
      <c r="A76" s="392" t="n">
        <v>64</v>
      </c>
      <c r="B76" s="386" t="s">
        <v>14115</v>
      </c>
      <c r="C76" s="387" t="s">
        <v>14110</v>
      </c>
      <c r="D76" s="388" t="s">
        <v>14116</v>
      </c>
      <c r="E76" s="389"/>
      <c r="F76" s="396" t="n">
        <v>2.552</v>
      </c>
      <c r="G76" s="388" t="s">
        <v>14009</v>
      </c>
      <c r="H76" s="391" t="n">
        <v>44354</v>
      </c>
    </row>
    <row r="77" customFormat="false" ht="48" hidden="false" customHeight="true" outlineLevel="0" collapsed="false">
      <c r="A77" s="392" t="n">
        <v>65</v>
      </c>
      <c r="B77" s="386" t="s">
        <v>14117</v>
      </c>
      <c r="C77" s="387" t="s">
        <v>14110</v>
      </c>
      <c r="D77" s="388" t="s">
        <v>14116</v>
      </c>
      <c r="E77" s="389"/>
      <c r="F77" s="396" t="n">
        <v>0.415</v>
      </c>
      <c r="G77" s="388" t="s">
        <v>14009</v>
      </c>
      <c r="H77" s="391" t="n">
        <v>44354</v>
      </c>
    </row>
    <row r="78" customFormat="false" ht="48" hidden="false" customHeight="true" outlineLevel="0" collapsed="false">
      <c r="A78" s="392" t="n">
        <v>66</v>
      </c>
      <c r="B78" s="386" t="s">
        <v>14118</v>
      </c>
      <c r="C78" s="387" t="s">
        <v>14119</v>
      </c>
      <c r="D78" s="388" t="s">
        <v>14120</v>
      </c>
      <c r="E78" s="389"/>
      <c r="F78" s="396" t="n">
        <v>1.88</v>
      </c>
      <c r="G78" s="388" t="s">
        <v>14009</v>
      </c>
      <c r="H78" s="391" t="n">
        <v>44354</v>
      </c>
    </row>
    <row r="79" customFormat="false" ht="48" hidden="false" customHeight="true" outlineLevel="0" collapsed="false">
      <c r="A79" s="392" t="n">
        <v>67</v>
      </c>
      <c r="B79" s="386" t="s">
        <v>14121</v>
      </c>
      <c r="C79" s="387" t="s">
        <v>14119</v>
      </c>
      <c r="D79" s="388" t="s">
        <v>14120</v>
      </c>
      <c r="E79" s="389"/>
      <c r="F79" s="396" t="n">
        <v>1.197</v>
      </c>
      <c r="G79" s="388" t="s">
        <v>14009</v>
      </c>
      <c r="H79" s="391" t="n">
        <v>44354</v>
      </c>
    </row>
    <row r="80" customFormat="false" ht="48" hidden="false" customHeight="true" outlineLevel="0" collapsed="false">
      <c r="A80" s="392" t="n">
        <v>68</v>
      </c>
      <c r="B80" s="386" t="s">
        <v>14122</v>
      </c>
      <c r="C80" s="387" t="s">
        <v>14119</v>
      </c>
      <c r="D80" s="388" t="s">
        <v>14120</v>
      </c>
      <c r="E80" s="389"/>
      <c r="F80" s="396" t="n">
        <v>0.361</v>
      </c>
      <c r="G80" s="388" t="s">
        <v>14009</v>
      </c>
      <c r="H80" s="391" t="n">
        <v>44354</v>
      </c>
    </row>
    <row r="81" customFormat="false" ht="48" hidden="false" customHeight="true" outlineLevel="0" collapsed="false">
      <c r="A81" s="392" t="n">
        <v>69</v>
      </c>
      <c r="B81" s="386" t="s">
        <v>14123</v>
      </c>
      <c r="C81" s="387" t="s">
        <v>14119</v>
      </c>
      <c r="D81" s="388" t="s">
        <v>14120</v>
      </c>
      <c r="E81" s="389"/>
      <c r="F81" s="396" t="n">
        <v>0.39</v>
      </c>
      <c r="G81" s="388" t="s">
        <v>14009</v>
      </c>
      <c r="H81" s="391" t="n">
        <v>44354</v>
      </c>
    </row>
    <row r="82" customFormat="false" ht="48" hidden="false" customHeight="true" outlineLevel="0" collapsed="false">
      <c r="A82" s="392" t="n">
        <v>70</v>
      </c>
      <c r="B82" s="386" t="s">
        <v>14124</v>
      </c>
      <c r="C82" s="387" t="s">
        <v>14119</v>
      </c>
      <c r="D82" s="388" t="s">
        <v>14120</v>
      </c>
      <c r="E82" s="389"/>
      <c r="F82" s="396" t="n">
        <v>5.047</v>
      </c>
      <c r="G82" s="388" t="s">
        <v>14009</v>
      </c>
      <c r="H82" s="391" t="n">
        <v>44354</v>
      </c>
    </row>
    <row r="83" customFormat="false" ht="48" hidden="false" customHeight="true" outlineLevel="0" collapsed="false">
      <c r="A83" s="392" t="n">
        <v>71</v>
      </c>
      <c r="B83" s="386" t="s">
        <v>14125</v>
      </c>
      <c r="C83" s="387" t="s">
        <v>14119</v>
      </c>
      <c r="D83" s="388" t="s">
        <v>14120</v>
      </c>
      <c r="E83" s="389"/>
      <c r="F83" s="396" t="n">
        <v>2.009</v>
      </c>
      <c r="G83" s="388" t="s">
        <v>14009</v>
      </c>
      <c r="H83" s="391" t="n">
        <v>44354</v>
      </c>
    </row>
    <row r="84" customFormat="false" ht="48" hidden="false" customHeight="true" outlineLevel="0" collapsed="false">
      <c r="A84" s="392" t="n">
        <v>72</v>
      </c>
      <c r="B84" s="386" t="s">
        <v>14126</v>
      </c>
      <c r="C84" s="387" t="s">
        <v>14119</v>
      </c>
      <c r="D84" s="388" t="s">
        <v>14127</v>
      </c>
      <c r="E84" s="389"/>
      <c r="F84" s="396" t="n">
        <v>0.226</v>
      </c>
      <c r="G84" s="388" t="s">
        <v>14009</v>
      </c>
      <c r="H84" s="391" t="n">
        <v>44302</v>
      </c>
    </row>
    <row r="85" customFormat="false" ht="48" hidden="false" customHeight="true" outlineLevel="0" collapsed="false">
      <c r="A85" s="392" t="n">
        <v>73</v>
      </c>
      <c r="B85" s="386" t="s">
        <v>14128</v>
      </c>
      <c r="C85" s="387" t="s">
        <v>14119</v>
      </c>
      <c r="D85" s="388" t="s">
        <v>14129</v>
      </c>
      <c r="E85" s="389"/>
      <c r="F85" s="396" t="n">
        <v>7.596</v>
      </c>
      <c r="G85" s="388" t="s">
        <v>14009</v>
      </c>
      <c r="H85" s="391" t="n">
        <v>44336</v>
      </c>
    </row>
    <row r="86" customFormat="false" ht="48" hidden="false" customHeight="true" outlineLevel="0" collapsed="false">
      <c r="A86" s="392" t="n">
        <v>74</v>
      </c>
      <c r="B86" s="386" t="s">
        <v>14130</v>
      </c>
      <c r="C86" s="387" t="s">
        <v>14119</v>
      </c>
      <c r="D86" s="388" t="s">
        <v>14131</v>
      </c>
      <c r="E86" s="389"/>
      <c r="F86" s="396" t="n">
        <v>5.733</v>
      </c>
      <c r="G86" s="388" t="s">
        <v>14009</v>
      </c>
      <c r="H86" s="391" t="n">
        <v>44336</v>
      </c>
    </row>
    <row r="87" customFormat="false" ht="48" hidden="false" customHeight="true" outlineLevel="0" collapsed="false">
      <c r="A87" s="392" t="n">
        <v>75</v>
      </c>
      <c r="B87" s="386" t="s">
        <v>14132</v>
      </c>
      <c r="C87" s="387" t="s">
        <v>14034</v>
      </c>
      <c r="D87" s="388" t="s">
        <v>14037</v>
      </c>
      <c r="E87" s="389"/>
      <c r="F87" s="396" t="n">
        <v>20</v>
      </c>
      <c r="G87" s="388" t="s">
        <v>14009</v>
      </c>
      <c r="H87" s="391" t="n">
        <v>44359</v>
      </c>
    </row>
    <row r="88" customFormat="false" ht="48" hidden="false" customHeight="true" outlineLevel="0" collapsed="false">
      <c r="A88" s="392" t="n">
        <v>76</v>
      </c>
      <c r="B88" s="386" t="s">
        <v>14133</v>
      </c>
      <c r="C88" s="387" t="s">
        <v>14034</v>
      </c>
      <c r="D88" s="388" t="s">
        <v>14037</v>
      </c>
      <c r="E88" s="389"/>
      <c r="F88" s="396" t="n">
        <v>20</v>
      </c>
      <c r="G88" s="388" t="s">
        <v>14009</v>
      </c>
      <c r="H88" s="391" t="n">
        <v>44359</v>
      </c>
    </row>
    <row r="89" customFormat="false" ht="48" hidden="false" customHeight="true" outlineLevel="0" collapsed="false">
      <c r="A89" s="392" t="n">
        <v>77</v>
      </c>
      <c r="B89" s="386" t="s">
        <v>14134</v>
      </c>
      <c r="C89" s="387" t="s">
        <v>14034</v>
      </c>
      <c r="D89" s="388" t="s">
        <v>14037</v>
      </c>
      <c r="E89" s="389"/>
      <c r="F89" s="396" t="n">
        <v>20</v>
      </c>
      <c r="G89" s="388" t="s">
        <v>14009</v>
      </c>
      <c r="H89" s="391" t="n">
        <v>44359</v>
      </c>
    </row>
    <row r="90" customFormat="false" ht="48" hidden="false" customHeight="true" outlineLevel="0" collapsed="false">
      <c r="A90" s="392" t="n">
        <v>78</v>
      </c>
      <c r="B90" s="386" t="s">
        <v>14135</v>
      </c>
      <c r="C90" s="387" t="s">
        <v>14034</v>
      </c>
      <c r="D90" s="388" t="s">
        <v>14037</v>
      </c>
      <c r="E90" s="389"/>
      <c r="F90" s="396" t="n">
        <v>20</v>
      </c>
      <c r="G90" s="388" t="s">
        <v>14009</v>
      </c>
      <c r="H90" s="391" t="n">
        <v>44359</v>
      </c>
    </row>
    <row r="91" customFormat="false" ht="48" hidden="false" customHeight="true" outlineLevel="0" collapsed="false">
      <c r="A91" s="392" t="n">
        <v>79</v>
      </c>
      <c r="B91" s="386" t="s">
        <v>14136</v>
      </c>
      <c r="C91" s="387" t="s">
        <v>14034</v>
      </c>
      <c r="D91" s="388" t="s">
        <v>14137</v>
      </c>
      <c r="E91" s="389"/>
      <c r="F91" s="396" t="n">
        <v>20</v>
      </c>
      <c r="G91" s="388" t="s">
        <v>14009</v>
      </c>
      <c r="H91" s="391" t="n">
        <v>44359</v>
      </c>
    </row>
    <row r="92" customFormat="false" ht="48" hidden="false" customHeight="true" outlineLevel="0" collapsed="false">
      <c r="A92" s="392" t="n">
        <v>80</v>
      </c>
      <c r="B92" s="386" t="s">
        <v>14138</v>
      </c>
      <c r="C92" s="387" t="s">
        <v>14034</v>
      </c>
      <c r="D92" s="388" t="s">
        <v>14137</v>
      </c>
      <c r="E92" s="389"/>
      <c r="F92" s="396" t="n">
        <v>20</v>
      </c>
      <c r="G92" s="388" t="s">
        <v>14009</v>
      </c>
      <c r="H92" s="391" t="n">
        <v>44359</v>
      </c>
    </row>
    <row r="93" customFormat="false" ht="48" hidden="false" customHeight="true" outlineLevel="0" collapsed="false">
      <c r="A93" s="392" t="n">
        <v>81</v>
      </c>
      <c r="B93" s="386" t="s">
        <v>14139</v>
      </c>
      <c r="C93" s="387" t="s">
        <v>14034</v>
      </c>
      <c r="D93" s="388" t="s">
        <v>14137</v>
      </c>
      <c r="E93" s="389"/>
      <c r="F93" s="396" t="n">
        <v>20</v>
      </c>
      <c r="G93" s="388" t="s">
        <v>14009</v>
      </c>
      <c r="H93" s="391" t="n">
        <v>44359</v>
      </c>
    </row>
    <row r="94" customFormat="false" ht="48" hidden="false" customHeight="true" outlineLevel="0" collapsed="false">
      <c r="A94" s="392" t="n">
        <v>82</v>
      </c>
      <c r="B94" s="386" t="s">
        <v>14140</v>
      </c>
      <c r="C94" s="387" t="s">
        <v>14034</v>
      </c>
      <c r="D94" s="388" t="s">
        <v>14137</v>
      </c>
      <c r="E94" s="389"/>
      <c r="F94" s="396" t="n">
        <v>20</v>
      </c>
      <c r="G94" s="388" t="s">
        <v>14009</v>
      </c>
      <c r="H94" s="391" t="n">
        <v>44359</v>
      </c>
    </row>
    <row r="95" customFormat="false" ht="48" hidden="false" customHeight="true" outlineLevel="0" collapsed="false">
      <c r="A95" s="392" t="n">
        <v>83</v>
      </c>
      <c r="B95" s="386" t="s">
        <v>14141</v>
      </c>
      <c r="C95" s="387" t="s">
        <v>14034</v>
      </c>
      <c r="D95" s="388" t="s">
        <v>14055</v>
      </c>
      <c r="E95" s="389"/>
      <c r="F95" s="396" t="n">
        <v>20</v>
      </c>
      <c r="G95" s="388" t="s">
        <v>14009</v>
      </c>
      <c r="H95" s="391" t="n">
        <v>44359</v>
      </c>
    </row>
    <row r="96" customFormat="false" ht="48" hidden="false" customHeight="true" outlineLevel="0" collapsed="false">
      <c r="A96" s="392" t="n">
        <v>84</v>
      </c>
      <c r="B96" s="386" t="s">
        <v>14142</v>
      </c>
      <c r="C96" s="387" t="s">
        <v>14034</v>
      </c>
      <c r="D96" s="388" t="s">
        <v>14058</v>
      </c>
      <c r="E96" s="389"/>
      <c r="F96" s="396" t="n">
        <v>20</v>
      </c>
      <c r="G96" s="388" t="s">
        <v>14009</v>
      </c>
      <c r="H96" s="391" t="n">
        <v>44359</v>
      </c>
    </row>
    <row r="97" customFormat="false" ht="48" hidden="false" customHeight="true" outlineLevel="0" collapsed="false">
      <c r="A97" s="392" t="n">
        <v>85</v>
      </c>
      <c r="B97" s="386" t="s">
        <v>14143</v>
      </c>
      <c r="C97" s="387" t="s">
        <v>14034</v>
      </c>
      <c r="D97" s="388" t="s">
        <v>14058</v>
      </c>
      <c r="E97" s="389"/>
      <c r="F97" s="396" t="n">
        <v>20</v>
      </c>
      <c r="G97" s="388" t="s">
        <v>14009</v>
      </c>
      <c r="H97" s="391" t="n">
        <v>44359</v>
      </c>
    </row>
    <row r="98" customFormat="false" ht="48" hidden="false" customHeight="true" outlineLevel="0" collapsed="false">
      <c r="A98" s="392" t="n">
        <v>86</v>
      </c>
      <c r="B98" s="386" t="s">
        <v>14144</v>
      </c>
      <c r="C98" s="387" t="s">
        <v>14034</v>
      </c>
      <c r="D98" s="388" t="s">
        <v>14145</v>
      </c>
      <c r="E98" s="389"/>
      <c r="F98" s="393" t="n">
        <v>25</v>
      </c>
      <c r="G98" s="388" t="s">
        <v>14009</v>
      </c>
      <c r="H98" s="391" t="n">
        <v>44359</v>
      </c>
    </row>
    <row r="99" customFormat="false" ht="48" hidden="false" customHeight="true" outlineLevel="0" collapsed="false">
      <c r="A99" s="392" t="n">
        <v>87</v>
      </c>
      <c r="B99" s="386" t="s">
        <v>14146</v>
      </c>
      <c r="C99" s="387" t="s">
        <v>14034</v>
      </c>
      <c r="D99" s="388" t="s">
        <v>14145</v>
      </c>
      <c r="E99" s="389"/>
      <c r="F99" s="393" t="n">
        <v>25</v>
      </c>
      <c r="G99" s="388" t="s">
        <v>14009</v>
      </c>
      <c r="H99" s="391" t="n">
        <v>44359</v>
      </c>
    </row>
    <row r="100" customFormat="false" ht="48" hidden="false" customHeight="true" outlineLevel="0" collapsed="false">
      <c r="A100" s="392" t="n">
        <v>88</v>
      </c>
      <c r="B100" s="386" t="s">
        <v>14147</v>
      </c>
      <c r="C100" s="387" t="s">
        <v>14034</v>
      </c>
      <c r="D100" s="388" t="s">
        <v>14148</v>
      </c>
      <c r="E100" s="389"/>
      <c r="F100" s="393" t="n">
        <v>25</v>
      </c>
      <c r="G100" s="388" t="s">
        <v>14009</v>
      </c>
      <c r="H100" s="391" t="n">
        <v>44359</v>
      </c>
    </row>
    <row r="101" customFormat="false" ht="48" hidden="false" customHeight="true" outlineLevel="0" collapsed="false">
      <c r="A101" s="392" t="n">
        <v>89</v>
      </c>
      <c r="B101" s="386" t="s">
        <v>14149</v>
      </c>
      <c r="C101" s="387" t="s">
        <v>14034</v>
      </c>
      <c r="D101" s="388" t="s">
        <v>14150</v>
      </c>
      <c r="E101" s="389"/>
      <c r="F101" s="393" t="n">
        <v>10</v>
      </c>
      <c r="G101" s="388" t="s">
        <v>14009</v>
      </c>
      <c r="H101" s="391" t="n">
        <v>44359</v>
      </c>
    </row>
    <row r="102" customFormat="false" ht="48" hidden="false" customHeight="true" outlineLevel="0" collapsed="false">
      <c r="A102" s="392" t="n">
        <v>90</v>
      </c>
      <c r="B102" s="386" t="s">
        <v>14151</v>
      </c>
      <c r="C102" s="387" t="s">
        <v>14034</v>
      </c>
      <c r="D102" s="388" t="s">
        <v>14152</v>
      </c>
      <c r="E102" s="389"/>
      <c r="F102" s="393" t="n">
        <v>10</v>
      </c>
      <c r="G102" s="388" t="s">
        <v>14009</v>
      </c>
      <c r="H102" s="391" t="n">
        <v>44358</v>
      </c>
    </row>
    <row r="103" customFormat="false" ht="48" hidden="false" customHeight="true" outlineLevel="0" collapsed="false">
      <c r="A103" s="392" t="n">
        <v>91</v>
      </c>
      <c r="B103" s="386" t="s">
        <v>14153</v>
      </c>
      <c r="C103" s="387" t="s">
        <v>14034</v>
      </c>
      <c r="D103" s="388" t="s">
        <v>14154</v>
      </c>
      <c r="E103" s="389"/>
      <c r="F103" s="393" t="n">
        <v>10</v>
      </c>
      <c r="G103" s="388" t="s">
        <v>14009</v>
      </c>
      <c r="H103" s="391" t="n">
        <v>44361</v>
      </c>
    </row>
    <row r="104" customFormat="false" ht="48" hidden="false" customHeight="true" outlineLevel="0" collapsed="false">
      <c r="A104" s="392" t="n">
        <v>92</v>
      </c>
      <c r="B104" s="386" t="s">
        <v>14155</v>
      </c>
      <c r="C104" s="387" t="s">
        <v>14034</v>
      </c>
      <c r="D104" s="388" t="s">
        <v>14154</v>
      </c>
      <c r="E104" s="389"/>
      <c r="F104" s="393" t="n">
        <v>10</v>
      </c>
      <c r="G104" s="388" t="s">
        <v>14009</v>
      </c>
      <c r="H104" s="391" t="n">
        <v>44361</v>
      </c>
    </row>
    <row r="105" customFormat="false" ht="48" hidden="false" customHeight="true" outlineLevel="0" collapsed="false">
      <c r="A105" s="392" t="n">
        <v>93</v>
      </c>
      <c r="B105" s="386" t="s">
        <v>14156</v>
      </c>
      <c r="C105" s="387" t="s">
        <v>14034</v>
      </c>
      <c r="D105" s="388" t="s">
        <v>14154</v>
      </c>
      <c r="E105" s="389"/>
      <c r="F105" s="393" t="n">
        <v>10</v>
      </c>
      <c r="G105" s="388" t="s">
        <v>14009</v>
      </c>
      <c r="H105" s="391" t="n">
        <v>44361</v>
      </c>
    </row>
    <row r="106" customFormat="false" ht="48" hidden="false" customHeight="true" outlineLevel="0" collapsed="false">
      <c r="A106" s="392" t="n">
        <v>94</v>
      </c>
      <c r="B106" s="386" t="s">
        <v>14157</v>
      </c>
      <c r="C106" s="387" t="s">
        <v>14034</v>
      </c>
      <c r="D106" s="388" t="s">
        <v>14154</v>
      </c>
      <c r="E106" s="389"/>
      <c r="F106" s="393" t="n">
        <v>10</v>
      </c>
      <c r="G106" s="388" t="s">
        <v>14009</v>
      </c>
      <c r="H106" s="391" t="n">
        <v>44361</v>
      </c>
    </row>
    <row r="107" customFormat="false" ht="48" hidden="false" customHeight="true" outlineLevel="0" collapsed="false">
      <c r="A107" s="392" t="n">
        <v>95</v>
      </c>
      <c r="B107" s="386" t="s">
        <v>14158</v>
      </c>
      <c r="C107" s="387" t="s">
        <v>14034</v>
      </c>
      <c r="D107" s="388" t="s">
        <v>14154</v>
      </c>
      <c r="E107" s="389"/>
      <c r="F107" s="393" t="n">
        <v>10</v>
      </c>
      <c r="G107" s="388" t="s">
        <v>14009</v>
      </c>
      <c r="H107" s="391" t="n">
        <v>44361</v>
      </c>
    </row>
    <row r="108" customFormat="false" ht="48" hidden="false" customHeight="true" outlineLevel="0" collapsed="false">
      <c r="A108" s="392" t="n">
        <v>96</v>
      </c>
      <c r="B108" s="386" t="s">
        <v>14159</v>
      </c>
      <c r="C108" s="387" t="s">
        <v>14034</v>
      </c>
      <c r="D108" s="388" t="s">
        <v>14154</v>
      </c>
      <c r="E108" s="389"/>
      <c r="F108" s="393" t="n">
        <v>10</v>
      </c>
      <c r="G108" s="388" t="s">
        <v>14009</v>
      </c>
      <c r="H108" s="391" t="n">
        <v>44361</v>
      </c>
    </row>
    <row r="109" customFormat="false" ht="48" hidden="false" customHeight="true" outlineLevel="0" collapsed="false">
      <c r="A109" s="392" t="n">
        <v>97</v>
      </c>
      <c r="B109" s="386" t="s">
        <v>14160</v>
      </c>
      <c r="C109" s="387" t="s">
        <v>14034</v>
      </c>
      <c r="D109" s="388" t="s">
        <v>14154</v>
      </c>
      <c r="E109" s="389"/>
      <c r="F109" s="393" t="n">
        <v>10</v>
      </c>
      <c r="G109" s="388" t="s">
        <v>14009</v>
      </c>
      <c r="H109" s="391" t="n">
        <v>44361</v>
      </c>
    </row>
    <row r="110" customFormat="false" ht="48" hidden="false" customHeight="true" outlineLevel="0" collapsed="false">
      <c r="A110" s="392" t="n">
        <v>98</v>
      </c>
      <c r="B110" s="386" t="s">
        <v>14161</v>
      </c>
      <c r="C110" s="387" t="s">
        <v>14034</v>
      </c>
      <c r="D110" s="388" t="s">
        <v>14154</v>
      </c>
      <c r="E110" s="389"/>
      <c r="F110" s="393" t="n">
        <v>10</v>
      </c>
      <c r="G110" s="388" t="s">
        <v>14009</v>
      </c>
      <c r="H110" s="391" t="n">
        <v>44361</v>
      </c>
    </row>
    <row r="111" customFormat="false" ht="48" hidden="false" customHeight="true" outlineLevel="0" collapsed="false">
      <c r="A111" s="392" t="n">
        <v>99</v>
      </c>
      <c r="B111" s="386" t="s">
        <v>14162</v>
      </c>
      <c r="C111" s="387" t="s">
        <v>14034</v>
      </c>
      <c r="D111" s="388" t="s">
        <v>14154</v>
      </c>
      <c r="E111" s="389"/>
      <c r="F111" s="393" t="n">
        <v>10</v>
      </c>
      <c r="G111" s="388" t="s">
        <v>14009</v>
      </c>
      <c r="H111" s="391" t="n">
        <v>44361</v>
      </c>
    </row>
    <row r="112" customFormat="false" ht="48" hidden="false" customHeight="true" outlineLevel="0" collapsed="false">
      <c r="A112" s="392" t="n">
        <v>100</v>
      </c>
      <c r="B112" s="386" t="s">
        <v>14163</v>
      </c>
      <c r="C112" s="387" t="s">
        <v>14034</v>
      </c>
      <c r="D112" s="388" t="s">
        <v>14164</v>
      </c>
      <c r="E112" s="389"/>
      <c r="F112" s="393" t="n">
        <v>24</v>
      </c>
      <c r="G112" s="388" t="s">
        <v>14009</v>
      </c>
      <c r="H112" s="391" t="n">
        <v>44357</v>
      </c>
    </row>
    <row r="113" customFormat="false" ht="48" hidden="false" customHeight="true" outlineLevel="0" collapsed="false">
      <c r="A113" s="392" t="n">
        <v>101</v>
      </c>
      <c r="B113" s="386" t="s">
        <v>14165</v>
      </c>
      <c r="C113" s="387" t="s">
        <v>14166</v>
      </c>
      <c r="D113" s="388" t="s">
        <v>14167</v>
      </c>
      <c r="E113" s="389"/>
      <c r="F113" s="393" t="n">
        <v>0.822</v>
      </c>
      <c r="G113" s="388" t="s">
        <v>14009</v>
      </c>
      <c r="H113" s="391" t="n">
        <v>44334</v>
      </c>
    </row>
    <row r="114" customFormat="false" ht="48" hidden="false" customHeight="true" outlineLevel="0" collapsed="false">
      <c r="A114" s="392" t="n">
        <v>102</v>
      </c>
      <c r="B114" s="386" t="s">
        <v>14168</v>
      </c>
      <c r="C114" s="387" t="s">
        <v>14166</v>
      </c>
      <c r="D114" s="388" t="s">
        <v>14169</v>
      </c>
      <c r="E114" s="389"/>
      <c r="F114" s="393" t="n">
        <v>6.815</v>
      </c>
      <c r="G114" s="388" t="s">
        <v>14009</v>
      </c>
      <c r="H114" s="391" t="n">
        <v>44336</v>
      </c>
    </row>
    <row r="115" customFormat="false" ht="48" hidden="false" customHeight="true" outlineLevel="0" collapsed="false">
      <c r="A115" s="392" t="n">
        <v>103</v>
      </c>
      <c r="B115" s="386" t="s">
        <v>14170</v>
      </c>
      <c r="C115" s="387" t="s">
        <v>14119</v>
      </c>
      <c r="D115" s="388" t="s">
        <v>14171</v>
      </c>
      <c r="E115" s="389"/>
      <c r="F115" s="393" t="n">
        <v>5</v>
      </c>
      <c r="G115" s="388" t="s">
        <v>14009</v>
      </c>
      <c r="H115" s="391" t="n">
        <v>44348</v>
      </c>
    </row>
    <row r="116" customFormat="false" ht="48" hidden="false" customHeight="true" outlineLevel="0" collapsed="false">
      <c r="A116" s="392" t="n">
        <v>104</v>
      </c>
      <c r="B116" s="386" t="s">
        <v>14172</v>
      </c>
      <c r="C116" s="387" t="s">
        <v>14119</v>
      </c>
      <c r="D116" s="388" t="s">
        <v>14173</v>
      </c>
      <c r="E116" s="389"/>
      <c r="F116" s="393" t="n">
        <v>3.264</v>
      </c>
      <c r="G116" s="388" t="s">
        <v>14009</v>
      </c>
      <c r="H116" s="391" t="n">
        <v>44362</v>
      </c>
    </row>
    <row r="117" customFormat="false" ht="48" hidden="false" customHeight="true" outlineLevel="0" collapsed="false">
      <c r="A117" s="392" t="n">
        <v>105</v>
      </c>
      <c r="B117" s="386" t="s">
        <v>14174</v>
      </c>
      <c r="C117" s="387" t="s">
        <v>14119</v>
      </c>
      <c r="D117" s="388" t="s">
        <v>14175</v>
      </c>
      <c r="E117" s="389"/>
      <c r="F117" s="393" t="n">
        <v>4.76</v>
      </c>
      <c r="G117" s="388" t="s">
        <v>14009</v>
      </c>
      <c r="H117" s="391" t="n">
        <v>44362</v>
      </c>
    </row>
    <row r="118" customFormat="false" ht="48" hidden="false" customHeight="true" outlineLevel="0" collapsed="false">
      <c r="A118" s="392" t="n">
        <v>106</v>
      </c>
      <c r="B118" s="386" t="s">
        <v>14176</v>
      </c>
      <c r="C118" s="387" t="s">
        <v>14119</v>
      </c>
      <c r="D118" s="388" t="s">
        <v>14177</v>
      </c>
      <c r="E118" s="389"/>
      <c r="F118" s="393" t="n">
        <v>2.21</v>
      </c>
      <c r="G118" s="388" t="s">
        <v>14009</v>
      </c>
      <c r="H118" s="391" t="n">
        <v>44336</v>
      </c>
    </row>
    <row r="119" customFormat="false" ht="48" hidden="false" customHeight="true" outlineLevel="0" collapsed="false">
      <c r="A119" s="392" t="n">
        <v>107</v>
      </c>
      <c r="B119" s="386" t="s">
        <v>14178</v>
      </c>
      <c r="C119" s="387" t="s">
        <v>14119</v>
      </c>
      <c r="D119" s="388" t="s">
        <v>14179</v>
      </c>
      <c r="E119" s="389"/>
      <c r="F119" s="393" t="n">
        <v>1.645</v>
      </c>
      <c r="G119" s="388" t="s">
        <v>14009</v>
      </c>
      <c r="H119" s="391" t="n">
        <v>44362</v>
      </c>
    </row>
    <row r="120" customFormat="false" ht="48" hidden="false" customHeight="true" outlineLevel="0" collapsed="false">
      <c r="A120" s="392" t="n">
        <v>108</v>
      </c>
      <c r="B120" s="386" t="s">
        <v>14180</v>
      </c>
      <c r="C120" s="387" t="s">
        <v>14119</v>
      </c>
      <c r="D120" s="388" t="s">
        <v>14181</v>
      </c>
      <c r="E120" s="389"/>
      <c r="F120" s="393" t="n">
        <v>2.585</v>
      </c>
      <c r="G120" s="388" t="s">
        <v>14009</v>
      </c>
      <c r="H120" s="391" t="n">
        <v>44371</v>
      </c>
    </row>
    <row r="121" customFormat="false" ht="48" hidden="false" customHeight="true" outlineLevel="0" collapsed="false">
      <c r="A121" s="392" t="n">
        <v>109</v>
      </c>
      <c r="B121" s="386" t="s">
        <v>14182</v>
      </c>
      <c r="C121" s="387" t="s">
        <v>14183</v>
      </c>
      <c r="D121" s="388" t="s">
        <v>14184</v>
      </c>
      <c r="E121" s="389"/>
      <c r="F121" s="393" t="n">
        <v>1.114</v>
      </c>
      <c r="G121" s="388" t="s">
        <v>14009</v>
      </c>
      <c r="H121" s="391" t="n">
        <v>44258</v>
      </c>
    </row>
    <row r="122" customFormat="false" ht="48" hidden="false" customHeight="true" outlineLevel="0" collapsed="false">
      <c r="A122" s="392" t="n">
        <v>110</v>
      </c>
      <c r="B122" s="386" t="s">
        <v>14185</v>
      </c>
      <c r="C122" s="387" t="s">
        <v>14166</v>
      </c>
      <c r="D122" s="388" t="s">
        <v>14169</v>
      </c>
      <c r="E122" s="389"/>
      <c r="F122" s="393" t="n">
        <v>7.432</v>
      </c>
      <c r="G122" s="388" t="s">
        <v>14009</v>
      </c>
      <c r="H122" s="391" t="n">
        <v>44336</v>
      </c>
    </row>
    <row r="123" customFormat="false" ht="48" hidden="false" customHeight="true" outlineLevel="0" collapsed="false">
      <c r="A123" s="392" t="n">
        <v>111</v>
      </c>
      <c r="B123" s="386" t="s">
        <v>14186</v>
      </c>
      <c r="C123" s="387" t="s">
        <v>14119</v>
      </c>
      <c r="D123" s="388" t="s">
        <v>14181</v>
      </c>
      <c r="E123" s="389"/>
      <c r="F123" s="393" t="n">
        <v>5.437</v>
      </c>
      <c r="G123" s="388" t="s">
        <v>14009</v>
      </c>
      <c r="H123" s="391" t="n">
        <v>44357</v>
      </c>
    </row>
    <row r="124" customFormat="false" ht="48" hidden="false" customHeight="true" outlineLevel="0" collapsed="false">
      <c r="A124" s="392" t="n">
        <v>112</v>
      </c>
      <c r="B124" s="386" t="s">
        <v>14187</v>
      </c>
      <c r="C124" s="387" t="s">
        <v>14119</v>
      </c>
      <c r="D124" s="388" t="s">
        <v>14188</v>
      </c>
      <c r="E124" s="389"/>
      <c r="F124" s="393" t="n">
        <v>6.69</v>
      </c>
      <c r="G124" s="388" t="s">
        <v>14009</v>
      </c>
      <c r="H124" s="391" t="n">
        <v>44357</v>
      </c>
    </row>
    <row r="125" customFormat="false" ht="48" hidden="false" customHeight="true" outlineLevel="0" collapsed="false">
      <c r="A125" s="392" t="n">
        <v>113</v>
      </c>
      <c r="B125" s="386" t="s">
        <v>14189</v>
      </c>
      <c r="C125" s="387" t="s">
        <v>14119</v>
      </c>
      <c r="D125" s="388" t="s">
        <v>14188</v>
      </c>
      <c r="E125" s="389"/>
      <c r="F125" s="393" t="n">
        <v>0.11</v>
      </c>
      <c r="G125" s="388" t="s">
        <v>14009</v>
      </c>
      <c r="H125" s="391" t="n">
        <v>44357</v>
      </c>
    </row>
    <row r="126" customFormat="false" ht="48" hidden="false" customHeight="true" outlineLevel="0" collapsed="false">
      <c r="A126" s="392" t="n">
        <v>114</v>
      </c>
      <c r="B126" s="386" t="s">
        <v>14190</v>
      </c>
      <c r="C126" s="387" t="s">
        <v>14119</v>
      </c>
      <c r="D126" s="388" t="s">
        <v>14191</v>
      </c>
      <c r="E126" s="389"/>
      <c r="F126" s="393" t="n">
        <v>2.332</v>
      </c>
      <c r="G126" s="388" t="s">
        <v>14009</v>
      </c>
      <c r="H126" s="391" t="n">
        <v>44357</v>
      </c>
    </row>
    <row r="127" customFormat="false" ht="48" hidden="false" customHeight="true" outlineLevel="0" collapsed="false">
      <c r="A127" s="392" t="n">
        <v>115</v>
      </c>
      <c r="B127" s="386" t="s">
        <v>14192</v>
      </c>
      <c r="C127" s="387" t="s">
        <v>14119</v>
      </c>
      <c r="D127" s="388" t="s">
        <v>14193</v>
      </c>
      <c r="E127" s="389"/>
      <c r="F127" s="393" t="n">
        <v>1.102</v>
      </c>
      <c r="G127" s="388" t="s">
        <v>14009</v>
      </c>
      <c r="H127" s="391" t="n">
        <v>44357</v>
      </c>
    </row>
    <row r="128" customFormat="false" ht="48" hidden="false" customHeight="true" outlineLevel="0" collapsed="false">
      <c r="A128" s="392" t="n">
        <v>116</v>
      </c>
      <c r="B128" s="386" t="s">
        <v>14194</v>
      </c>
      <c r="C128" s="387" t="s">
        <v>14119</v>
      </c>
      <c r="D128" s="388" t="s">
        <v>14195</v>
      </c>
      <c r="E128" s="389"/>
      <c r="F128" s="393" t="n">
        <v>23.45</v>
      </c>
      <c r="G128" s="388" t="s">
        <v>14009</v>
      </c>
      <c r="H128" s="391" t="n">
        <v>44357</v>
      </c>
    </row>
    <row r="129" customFormat="false" ht="48" hidden="false" customHeight="true" outlineLevel="0" collapsed="false">
      <c r="A129" s="392" t="n">
        <v>117</v>
      </c>
      <c r="B129" s="386" t="s">
        <v>14196</v>
      </c>
      <c r="C129" s="387" t="s">
        <v>14119</v>
      </c>
      <c r="D129" s="388" t="s">
        <v>14195</v>
      </c>
      <c r="E129" s="389"/>
      <c r="F129" s="393" t="n">
        <v>24.52</v>
      </c>
      <c r="G129" s="388" t="s">
        <v>14009</v>
      </c>
      <c r="H129" s="391" t="n">
        <v>44357</v>
      </c>
    </row>
    <row r="130" customFormat="false" ht="48" hidden="false" customHeight="true" outlineLevel="0" collapsed="false">
      <c r="A130" s="392" t="n">
        <v>118</v>
      </c>
      <c r="B130" s="386" t="s">
        <v>14197</v>
      </c>
      <c r="C130" s="387" t="s">
        <v>14119</v>
      </c>
      <c r="D130" s="388" t="s">
        <v>14195</v>
      </c>
      <c r="E130" s="389"/>
      <c r="F130" s="393" t="n">
        <v>2.66</v>
      </c>
      <c r="G130" s="388" t="s">
        <v>14009</v>
      </c>
      <c r="H130" s="391" t="n">
        <v>44357</v>
      </c>
    </row>
    <row r="131" customFormat="false" ht="48" hidden="false" customHeight="true" outlineLevel="0" collapsed="false">
      <c r="A131" s="392" t="n">
        <v>119</v>
      </c>
      <c r="B131" s="386" t="s">
        <v>14198</v>
      </c>
      <c r="C131" s="387" t="s">
        <v>14119</v>
      </c>
      <c r="D131" s="388" t="s">
        <v>14195</v>
      </c>
      <c r="E131" s="389"/>
      <c r="F131" s="393" t="n">
        <v>1.21</v>
      </c>
      <c r="G131" s="388" t="s">
        <v>14009</v>
      </c>
      <c r="H131" s="391" t="n">
        <v>44357</v>
      </c>
    </row>
    <row r="132" customFormat="false" ht="48" hidden="false" customHeight="true" outlineLevel="0" collapsed="false">
      <c r="A132" s="392" t="n">
        <v>120</v>
      </c>
      <c r="B132" s="386" t="s">
        <v>14199</v>
      </c>
      <c r="C132" s="387" t="s">
        <v>14119</v>
      </c>
      <c r="D132" s="388" t="s">
        <v>14195</v>
      </c>
      <c r="E132" s="389"/>
      <c r="F132" s="393" t="n">
        <v>0.134</v>
      </c>
      <c r="G132" s="388" t="s">
        <v>14009</v>
      </c>
      <c r="H132" s="391" t="n">
        <v>44357</v>
      </c>
    </row>
    <row r="133" customFormat="false" ht="48" hidden="false" customHeight="true" outlineLevel="0" collapsed="false">
      <c r="A133" s="392" t="n">
        <v>121</v>
      </c>
      <c r="B133" s="386" t="s">
        <v>14200</v>
      </c>
      <c r="C133" s="387" t="s">
        <v>14119</v>
      </c>
      <c r="D133" s="388" t="s">
        <v>14201</v>
      </c>
      <c r="E133" s="389"/>
      <c r="F133" s="393" t="n">
        <v>0.552</v>
      </c>
      <c r="G133" s="388" t="s">
        <v>14009</v>
      </c>
      <c r="H133" s="391" t="n">
        <v>44361</v>
      </c>
    </row>
    <row r="134" customFormat="false" ht="48" hidden="false" customHeight="true" outlineLevel="0" collapsed="false">
      <c r="A134" s="392" t="n">
        <v>122</v>
      </c>
      <c r="B134" s="386" t="s">
        <v>14202</v>
      </c>
      <c r="C134" s="387" t="s">
        <v>14119</v>
      </c>
      <c r="D134" s="388" t="s">
        <v>14203</v>
      </c>
      <c r="E134" s="389"/>
      <c r="F134" s="393" t="n">
        <v>2</v>
      </c>
      <c r="G134" s="388" t="s">
        <v>14009</v>
      </c>
      <c r="H134" s="391" t="n">
        <v>44361</v>
      </c>
    </row>
    <row r="135" customFormat="false" ht="48" hidden="false" customHeight="true" outlineLevel="0" collapsed="false">
      <c r="A135" s="392" t="n">
        <v>123</v>
      </c>
      <c r="B135" s="386" t="s">
        <v>14204</v>
      </c>
      <c r="C135" s="387" t="s">
        <v>14119</v>
      </c>
      <c r="D135" s="388" t="s">
        <v>14205</v>
      </c>
      <c r="E135" s="389"/>
      <c r="F135" s="393" t="n">
        <v>4.225</v>
      </c>
      <c r="G135" s="388" t="s">
        <v>14009</v>
      </c>
      <c r="H135" s="391" t="n">
        <v>44361</v>
      </c>
    </row>
    <row r="136" customFormat="false" ht="48" hidden="false" customHeight="true" outlineLevel="0" collapsed="false">
      <c r="A136" s="392" t="n">
        <v>124</v>
      </c>
      <c r="B136" s="386" t="s">
        <v>14206</v>
      </c>
      <c r="C136" s="387" t="s">
        <v>14119</v>
      </c>
      <c r="D136" s="388" t="s">
        <v>14207</v>
      </c>
      <c r="E136" s="389"/>
      <c r="F136" s="393" t="n">
        <v>1.135</v>
      </c>
      <c r="G136" s="388" t="s">
        <v>14009</v>
      </c>
      <c r="H136" s="391" t="n">
        <v>44361</v>
      </c>
    </row>
    <row r="137" customFormat="false" ht="48" hidden="false" customHeight="true" outlineLevel="0" collapsed="false">
      <c r="A137" s="392" t="n">
        <v>125</v>
      </c>
      <c r="B137" s="386" t="s">
        <v>14208</v>
      </c>
      <c r="C137" s="387" t="s">
        <v>14119</v>
      </c>
      <c r="D137" s="388" t="s">
        <v>14207</v>
      </c>
      <c r="E137" s="389"/>
      <c r="F137" s="393" t="n">
        <v>6.623</v>
      </c>
      <c r="G137" s="388" t="s">
        <v>14009</v>
      </c>
      <c r="H137" s="391" t="n">
        <v>44361</v>
      </c>
    </row>
    <row r="138" customFormat="false" ht="48" hidden="false" customHeight="true" outlineLevel="0" collapsed="false">
      <c r="A138" s="392" t="n">
        <v>126</v>
      </c>
      <c r="B138" s="386" t="s">
        <v>14209</v>
      </c>
      <c r="C138" s="387" t="s">
        <v>14119</v>
      </c>
      <c r="D138" s="388" t="s">
        <v>14207</v>
      </c>
      <c r="E138" s="389"/>
      <c r="F138" s="393" t="n">
        <v>4.853</v>
      </c>
      <c r="G138" s="388" t="s">
        <v>14009</v>
      </c>
      <c r="H138" s="391" t="n">
        <v>44361</v>
      </c>
    </row>
    <row r="139" customFormat="false" ht="48" hidden="false" customHeight="true" outlineLevel="0" collapsed="false">
      <c r="A139" s="392" t="n">
        <v>127</v>
      </c>
      <c r="B139" s="386" t="s">
        <v>14210</v>
      </c>
      <c r="C139" s="387" t="s">
        <v>14119</v>
      </c>
      <c r="D139" s="388" t="s">
        <v>14211</v>
      </c>
      <c r="E139" s="389"/>
      <c r="F139" s="393" t="n">
        <v>1.8</v>
      </c>
      <c r="G139" s="388" t="s">
        <v>14009</v>
      </c>
      <c r="H139" s="391" t="n">
        <v>44361</v>
      </c>
    </row>
    <row r="140" customFormat="false" ht="48" hidden="false" customHeight="true" outlineLevel="0" collapsed="false">
      <c r="A140" s="392" t="n">
        <v>128</v>
      </c>
      <c r="B140" s="386" t="s">
        <v>14212</v>
      </c>
      <c r="C140" s="387" t="s">
        <v>14119</v>
      </c>
      <c r="D140" s="388" t="s">
        <v>14211</v>
      </c>
      <c r="E140" s="389"/>
      <c r="F140" s="393" t="n">
        <v>0.797</v>
      </c>
      <c r="G140" s="388" t="s">
        <v>14009</v>
      </c>
      <c r="H140" s="391" t="n">
        <v>44361</v>
      </c>
    </row>
    <row r="141" customFormat="false" ht="48" hidden="false" customHeight="true" outlineLevel="0" collapsed="false">
      <c r="A141" s="392" t="n">
        <v>129</v>
      </c>
      <c r="B141" s="386" t="s">
        <v>14213</v>
      </c>
      <c r="C141" s="387" t="s">
        <v>14119</v>
      </c>
      <c r="D141" s="388" t="s">
        <v>14211</v>
      </c>
      <c r="E141" s="389"/>
      <c r="F141" s="393" t="n">
        <v>12.02</v>
      </c>
      <c r="G141" s="388" t="s">
        <v>14009</v>
      </c>
      <c r="H141" s="391" t="n">
        <v>44361</v>
      </c>
    </row>
    <row r="142" customFormat="false" ht="48" hidden="false" customHeight="true" outlineLevel="0" collapsed="false">
      <c r="A142" s="392" t="n">
        <v>130</v>
      </c>
      <c r="B142" s="386" t="s">
        <v>14214</v>
      </c>
      <c r="C142" s="387" t="s">
        <v>14119</v>
      </c>
      <c r="D142" s="388" t="s">
        <v>14211</v>
      </c>
      <c r="E142" s="389"/>
      <c r="F142" s="393" t="n">
        <v>1.836</v>
      </c>
      <c r="G142" s="388" t="s">
        <v>14009</v>
      </c>
      <c r="H142" s="391" t="n">
        <v>44361</v>
      </c>
    </row>
    <row r="143" customFormat="false" ht="48" hidden="false" customHeight="true" outlineLevel="0" collapsed="false">
      <c r="A143" s="392" t="n">
        <v>131</v>
      </c>
      <c r="B143" s="386" t="s">
        <v>14215</v>
      </c>
      <c r="C143" s="387" t="s">
        <v>14119</v>
      </c>
      <c r="D143" s="388" t="s">
        <v>14211</v>
      </c>
      <c r="E143" s="389"/>
      <c r="F143" s="393" t="n">
        <v>1.631</v>
      </c>
      <c r="G143" s="388" t="s">
        <v>14009</v>
      </c>
      <c r="H143" s="391" t="n">
        <v>44361</v>
      </c>
    </row>
    <row r="144" customFormat="false" ht="48" hidden="false" customHeight="true" outlineLevel="0" collapsed="false">
      <c r="A144" s="392" t="n">
        <v>132</v>
      </c>
      <c r="B144" s="386" t="s">
        <v>14216</v>
      </c>
      <c r="C144" s="387" t="s">
        <v>14119</v>
      </c>
      <c r="D144" s="388" t="s">
        <v>14211</v>
      </c>
      <c r="E144" s="389"/>
      <c r="F144" s="393" t="n">
        <v>0.4</v>
      </c>
      <c r="G144" s="388" t="s">
        <v>14009</v>
      </c>
      <c r="H144" s="391" t="n">
        <v>44361</v>
      </c>
    </row>
    <row r="145" customFormat="false" ht="48" hidden="false" customHeight="true" outlineLevel="0" collapsed="false">
      <c r="A145" s="392" t="n">
        <v>133</v>
      </c>
      <c r="B145" s="386" t="s">
        <v>14217</v>
      </c>
      <c r="C145" s="387" t="s">
        <v>14218</v>
      </c>
      <c r="D145" s="388" t="s">
        <v>14219</v>
      </c>
      <c r="E145" s="389"/>
      <c r="F145" s="393" t="n">
        <v>2.474</v>
      </c>
      <c r="G145" s="388" t="s">
        <v>14009</v>
      </c>
      <c r="H145" s="391" t="n">
        <v>44364</v>
      </c>
    </row>
    <row r="146" customFormat="false" ht="48" hidden="false" customHeight="true" outlineLevel="0" collapsed="false">
      <c r="A146" s="392" t="n">
        <v>134</v>
      </c>
      <c r="B146" s="386" t="s">
        <v>14220</v>
      </c>
      <c r="C146" s="387" t="s">
        <v>14218</v>
      </c>
      <c r="D146" s="388" t="s">
        <v>14219</v>
      </c>
      <c r="E146" s="389"/>
      <c r="F146" s="393" t="n">
        <v>0.568</v>
      </c>
      <c r="G146" s="388" t="s">
        <v>14009</v>
      </c>
      <c r="H146" s="391" t="n">
        <v>44364</v>
      </c>
    </row>
    <row r="147" customFormat="false" ht="48" hidden="false" customHeight="true" outlineLevel="0" collapsed="false">
      <c r="A147" s="392" t="n">
        <v>135</v>
      </c>
      <c r="B147" s="386" t="s">
        <v>14221</v>
      </c>
      <c r="C147" s="387" t="s">
        <v>14218</v>
      </c>
      <c r="D147" s="388" t="s">
        <v>14222</v>
      </c>
      <c r="E147" s="389"/>
      <c r="F147" s="393" t="n">
        <v>1.113</v>
      </c>
      <c r="G147" s="388" t="s">
        <v>14009</v>
      </c>
      <c r="H147" s="391" t="n">
        <v>44364</v>
      </c>
    </row>
    <row r="148" customFormat="false" ht="48" hidden="false" customHeight="true" outlineLevel="0" collapsed="false">
      <c r="A148" s="392" t="n">
        <v>136</v>
      </c>
      <c r="B148" s="386" t="s">
        <v>14223</v>
      </c>
      <c r="C148" s="387" t="s">
        <v>14224</v>
      </c>
      <c r="D148" s="388" t="s">
        <v>14225</v>
      </c>
      <c r="E148" s="389"/>
      <c r="F148" s="393" t="n">
        <v>6.7</v>
      </c>
      <c r="G148" s="388" t="s">
        <v>14009</v>
      </c>
      <c r="H148" s="391" t="n">
        <v>44304</v>
      </c>
    </row>
    <row r="149" customFormat="false" ht="48" hidden="false" customHeight="true" outlineLevel="0" collapsed="false">
      <c r="A149" s="392" t="n">
        <v>137</v>
      </c>
      <c r="B149" s="386" t="s">
        <v>14226</v>
      </c>
      <c r="C149" s="387" t="s">
        <v>14224</v>
      </c>
      <c r="D149" s="388" t="s">
        <v>14227</v>
      </c>
      <c r="E149" s="389"/>
      <c r="F149" s="393" t="n">
        <v>2.5</v>
      </c>
      <c r="G149" s="388" t="s">
        <v>14009</v>
      </c>
      <c r="H149" s="391" t="n">
        <v>44304</v>
      </c>
    </row>
    <row r="150" customFormat="false" ht="48" hidden="false" customHeight="true" outlineLevel="0" collapsed="false">
      <c r="A150" s="392" t="n">
        <v>138</v>
      </c>
      <c r="B150" s="386" t="s">
        <v>14228</v>
      </c>
      <c r="C150" s="387" t="s">
        <v>14224</v>
      </c>
      <c r="D150" s="388" t="s">
        <v>14229</v>
      </c>
      <c r="E150" s="389"/>
      <c r="F150" s="393" t="n">
        <v>8.2</v>
      </c>
      <c r="G150" s="388" t="s">
        <v>14009</v>
      </c>
      <c r="H150" s="391" t="n">
        <v>44304</v>
      </c>
    </row>
    <row r="151" customFormat="false" ht="48" hidden="false" customHeight="true" outlineLevel="0" collapsed="false">
      <c r="A151" s="392" t="n">
        <v>139</v>
      </c>
      <c r="B151" s="386" t="s">
        <v>14230</v>
      </c>
      <c r="C151" s="387" t="s">
        <v>14119</v>
      </c>
      <c r="D151" s="388" t="s">
        <v>14231</v>
      </c>
      <c r="E151" s="389"/>
      <c r="F151" s="393" t="n">
        <v>1.524</v>
      </c>
      <c r="G151" s="388" t="s">
        <v>14009</v>
      </c>
      <c r="H151" s="391" t="n">
        <v>44364</v>
      </c>
    </row>
    <row r="152" customFormat="false" ht="48" hidden="false" customHeight="true" outlineLevel="0" collapsed="false">
      <c r="A152" s="392" t="n">
        <v>140</v>
      </c>
      <c r="B152" s="386" t="s">
        <v>14232</v>
      </c>
      <c r="C152" s="387" t="s">
        <v>14119</v>
      </c>
      <c r="D152" s="388" t="s">
        <v>14231</v>
      </c>
      <c r="E152" s="389"/>
      <c r="F152" s="393" t="n">
        <v>7.702</v>
      </c>
      <c r="G152" s="388" t="s">
        <v>14009</v>
      </c>
      <c r="H152" s="391" t="n">
        <v>44364</v>
      </c>
    </row>
    <row r="153" customFormat="false" ht="48" hidden="false" customHeight="true" outlineLevel="0" collapsed="false">
      <c r="A153" s="392" t="n">
        <v>141</v>
      </c>
      <c r="B153" s="386" t="s">
        <v>14233</v>
      </c>
      <c r="C153" s="387" t="s">
        <v>14119</v>
      </c>
      <c r="D153" s="388" t="s">
        <v>14231</v>
      </c>
      <c r="E153" s="389"/>
      <c r="F153" s="393" t="n">
        <v>3.713</v>
      </c>
      <c r="G153" s="388" t="s">
        <v>14009</v>
      </c>
      <c r="H153" s="391" t="n">
        <v>44364</v>
      </c>
    </row>
    <row r="154" customFormat="false" ht="48" hidden="false" customHeight="true" outlineLevel="0" collapsed="false">
      <c r="A154" s="392" t="n">
        <v>142</v>
      </c>
      <c r="B154" s="386" t="s">
        <v>14234</v>
      </c>
      <c r="C154" s="387" t="s">
        <v>14119</v>
      </c>
      <c r="D154" s="388" t="s">
        <v>14231</v>
      </c>
      <c r="E154" s="389"/>
      <c r="F154" s="393" t="n">
        <v>0.235</v>
      </c>
      <c r="G154" s="388" t="s">
        <v>14009</v>
      </c>
      <c r="H154" s="391" t="n">
        <v>44364</v>
      </c>
    </row>
    <row r="155" customFormat="false" ht="48" hidden="false" customHeight="true" outlineLevel="0" collapsed="false">
      <c r="A155" s="392" t="n">
        <v>143</v>
      </c>
      <c r="B155" s="386" t="s">
        <v>14235</v>
      </c>
      <c r="C155" s="387" t="s">
        <v>14119</v>
      </c>
      <c r="D155" s="388" t="s">
        <v>14231</v>
      </c>
      <c r="E155" s="389"/>
      <c r="F155" s="393" t="n">
        <v>1.642</v>
      </c>
      <c r="G155" s="388" t="s">
        <v>14009</v>
      </c>
      <c r="H155" s="391" t="n">
        <v>44364</v>
      </c>
    </row>
    <row r="156" customFormat="false" ht="48" hidden="false" customHeight="true" outlineLevel="0" collapsed="false">
      <c r="A156" s="392" t="n">
        <v>144</v>
      </c>
      <c r="B156" s="386" t="s">
        <v>14236</v>
      </c>
      <c r="C156" s="387" t="s">
        <v>14119</v>
      </c>
      <c r="D156" s="388" t="s">
        <v>14231</v>
      </c>
      <c r="E156" s="389"/>
      <c r="F156" s="393" t="n">
        <v>13.08</v>
      </c>
      <c r="G156" s="388" t="s">
        <v>14009</v>
      </c>
      <c r="H156" s="391" t="n">
        <v>44364</v>
      </c>
    </row>
    <row r="157" customFormat="false" ht="48" hidden="false" customHeight="true" outlineLevel="0" collapsed="false">
      <c r="A157" s="392" t="n">
        <v>145</v>
      </c>
      <c r="B157" s="386" t="s">
        <v>14237</v>
      </c>
      <c r="C157" s="387" t="s">
        <v>14119</v>
      </c>
      <c r="D157" s="388" t="s">
        <v>14211</v>
      </c>
      <c r="E157" s="389"/>
      <c r="F157" s="393" t="n">
        <v>4.915</v>
      </c>
      <c r="G157" s="388" t="s">
        <v>14009</v>
      </c>
      <c r="H157" s="391" t="n">
        <v>44364</v>
      </c>
    </row>
    <row r="158" customFormat="false" ht="48" hidden="false" customHeight="true" outlineLevel="0" collapsed="false">
      <c r="A158" s="392" t="n">
        <v>146</v>
      </c>
      <c r="B158" s="386" t="s">
        <v>14238</v>
      </c>
      <c r="C158" s="387" t="s">
        <v>14119</v>
      </c>
      <c r="D158" s="388" t="s">
        <v>14231</v>
      </c>
      <c r="E158" s="389"/>
      <c r="F158" s="393" t="n">
        <v>13.384</v>
      </c>
      <c r="G158" s="388" t="s">
        <v>14009</v>
      </c>
      <c r="H158" s="391" t="n">
        <v>44364</v>
      </c>
    </row>
    <row r="159" customFormat="false" ht="48" hidden="false" customHeight="true" outlineLevel="0" collapsed="false">
      <c r="A159" s="392" t="n">
        <v>147</v>
      </c>
      <c r="B159" s="386" t="s">
        <v>14239</v>
      </c>
      <c r="C159" s="387" t="s">
        <v>14119</v>
      </c>
      <c r="D159" s="388" t="s">
        <v>14231</v>
      </c>
      <c r="E159" s="389"/>
      <c r="F159" s="393" t="n">
        <v>0.558</v>
      </c>
      <c r="G159" s="388" t="s">
        <v>14009</v>
      </c>
      <c r="H159" s="391" t="n">
        <v>44364</v>
      </c>
    </row>
    <row r="160" customFormat="false" ht="48" hidden="false" customHeight="true" outlineLevel="0" collapsed="false">
      <c r="A160" s="392" t="n">
        <v>148</v>
      </c>
      <c r="B160" s="386" t="s">
        <v>14240</v>
      </c>
      <c r="C160" s="387" t="s">
        <v>14119</v>
      </c>
      <c r="D160" s="388" t="s">
        <v>14231</v>
      </c>
      <c r="E160" s="389"/>
      <c r="F160" s="393" t="n">
        <v>0.617</v>
      </c>
      <c r="G160" s="388" t="s">
        <v>14009</v>
      </c>
      <c r="H160" s="391" t="n">
        <v>44364</v>
      </c>
    </row>
    <row r="161" customFormat="false" ht="48" hidden="false" customHeight="true" outlineLevel="0" collapsed="false">
      <c r="A161" s="392" t="n">
        <v>149</v>
      </c>
      <c r="B161" s="386" t="s">
        <v>14241</v>
      </c>
      <c r="C161" s="387" t="s">
        <v>14119</v>
      </c>
      <c r="D161" s="388" t="s">
        <v>14231</v>
      </c>
      <c r="E161" s="389"/>
      <c r="F161" s="393" t="n">
        <v>2.838</v>
      </c>
      <c r="G161" s="388" t="s">
        <v>14009</v>
      </c>
      <c r="H161" s="391" t="n">
        <v>44364</v>
      </c>
    </row>
    <row r="162" customFormat="false" ht="48" hidden="false" customHeight="true" outlineLevel="0" collapsed="false">
      <c r="A162" s="392" t="n">
        <v>150</v>
      </c>
      <c r="B162" s="386" t="s">
        <v>14242</v>
      </c>
      <c r="C162" s="387" t="s">
        <v>14119</v>
      </c>
      <c r="D162" s="388" t="s">
        <v>14231</v>
      </c>
      <c r="E162" s="389"/>
      <c r="F162" s="393" t="n">
        <v>2.53</v>
      </c>
      <c r="G162" s="388" t="s">
        <v>14009</v>
      </c>
      <c r="H162" s="391" t="n">
        <v>44364</v>
      </c>
    </row>
    <row r="163" customFormat="false" ht="48" hidden="false" customHeight="true" outlineLevel="0" collapsed="false">
      <c r="A163" s="392" t="n">
        <v>151</v>
      </c>
      <c r="B163" s="386" t="s">
        <v>14243</v>
      </c>
      <c r="C163" s="387" t="s">
        <v>14244</v>
      </c>
      <c r="D163" s="388" t="s">
        <v>14245</v>
      </c>
      <c r="E163" s="389"/>
      <c r="F163" s="393" t="n">
        <v>10</v>
      </c>
      <c r="G163" s="388" t="s">
        <v>14009</v>
      </c>
      <c r="H163" s="391" t="n">
        <v>44367</v>
      </c>
    </row>
    <row r="164" customFormat="false" ht="48" hidden="false" customHeight="true" outlineLevel="0" collapsed="false">
      <c r="A164" s="392" t="n">
        <v>152</v>
      </c>
      <c r="B164" s="386" t="s">
        <v>14246</v>
      </c>
      <c r="C164" s="387" t="s">
        <v>14110</v>
      </c>
      <c r="D164" s="388" t="s">
        <v>14247</v>
      </c>
      <c r="E164" s="389"/>
      <c r="F164" s="393" t="n">
        <v>0.32</v>
      </c>
      <c r="G164" s="388" t="s">
        <v>14009</v>
      </c>
      <c r="H164" s="391" t="n">
        <v>44364</v>
      </c>
    </row>
    <row r="165" customFormat="false" ht="48" hidden="false" customHeight="true" outlineLevel="0" collapsed="false">
      <c r="A165" s="392" t="n">
        <v>153</v>
      </c>
      <c r="B165" s="386" t="s">
        <v>14248</v>
      </c>
      <c r="C165" s="387" t="s">
        <v>14110</v>
      </c>
      <c r="D165" s="388" t="s">
        <v>14249</v>
      </c>
      <c r="E165" s="389"/>
      <c r="F165" s="393" t="n">
        <v>0.165</v>
      </c>
      <c r="G165" s="388" t="s">
        <v>14009</v>
      </c>
      <c r="H165" s="391" t="n">
        <v>44364</v>
      </c>
    </row>
    <row r="166" customFormat="false" ht="48" hidden="false" customHeight="true" outlineLevel="0" collapsed="false">
      <c r="A166" s="392" t="n">
        <v>154</v>
      </c>
      <c r="B166" s="386" t="s">
        <v>14250</v>
      </c>
      <c r="C166" s="387" t="s">
        <v>14110</v>
      </c>
      <c r="D166" s="388" t="s">
        <v>14249</v>
      </c>
      <c r="E166" s="389"/>
      <c r="F166" s="393" t="n">
        <v>2.41</v>
      </c>
      <c r="G166" s="388" t="s">
        <v>14009</v>
      </c>
      <c r="H166" s="391" t="n">
        <v>44364</v>
      </c>
    </row>
    <row r="167" customFormat="false" ht="48" hidden="false" customHeight="true" outlineLevel="0" collapsed="false">
      <c r="A167" s="392" t="n">
        <v>155</v>
      </c>
      <c r="B167" s="386" t="s">
        <v>14251</v>
      </c>
      <c r="C167" s="387" t="s">
        <v>14110</v>
      </c>
      <c r="D167" s="388" t="s">
        <v>14249</v>
      </c>
      <c r="E167" s="389"/>
      <c r="F167" s="393" t="n">
        <v>0.462</v>
      </c>
      <c r="G167" s="388" t="s">
        <v>14009</v>
      </c>
      <c r="H167" s="391" t="n">
        <v>44364</v>
      </c>
    </row>
    <row r="168" customFormat="false" ht="48" hidden="false" customHeight="true" outlineLevel="0" collapsed="false">
      <c r="A168" s="392" t="n">
        <v>156</v>
      </c>
      <c r="B168" s="386" t="s">
        <v>14252</v>
      </c>
      <c r="C168" s="387" t="s">
        <v>14110</v>
      </c>
      <c r="D168" s="388" t="s">
        <v>14249</v>
      </c>
      <c r="E168" s="389"/>
      <c r="F168" s="393" t="n">
        <v>2.197</v>
      </c>
      <c r="G168" s="388" t="s">
        <v>14009</v>
      </c>
      <c r="H168" s="391" t="n">
        <v>44364</v>
      </c>
    </row>
    <row r="169" customFormat="false" ht="48" hidden="false" customHeight="true" outlineLevel="0" collapsed="false">
      <c r="A169" s="392" t="n">
        <v>157</v>
      </c>
      <c r="B169" s="386" t="s">
        <v>14253</v>
      </c>
      <c r="C169" s="387" t="s">
        <v>14110</v>
      </c>
      <c r="D169" s="388" t="s">
        <v>14249</v>
      </c>
      <c r="E169" s="389"/>
      <c r="F169" s="393" t="n">
        <v>5.475</v>
      </c>
      <c r="G169" s="388" t="s">
        <v>14009</v>
      </c>
      <c r="H169" s="391" t="n">
        <v>44364</v>
      </c>
    </row>
    <row r="170" customFormat="false" ht="48" hidden="false" customHeight="true" outlineLevel="0" collapsed="false">
      <c r="A170" s="392" t="n">
        <v>158</v>
      </c>
      <c r="B170" s="386" t="s">
        <v>14254</v>
      </c>
      <c r="C170" s="387" t="s">
        <v>14110</v>
      </c>
      <c r="D170" s="388" t="s">
        <v>14249</v>
      </c>
      <c r="E170" s="389"/>
      <c r="F170" s="393" t="n">
        <v>0.542</v>
      </c>
      <c r="G170" s="388" t="s">
        <v>14009</v>
      </c>
      <c r="H170" s="391" t="n">
        <v>44364</v>
      </c>
    </row>
    <row r="171" customFormat="false" ht="48" hidden="false" customHeight="true" outlineLevel="0" collapsed="false">
      <c r="A171" s="392" t="n">
        <v>159</v>
      </c>
      <c r="B171" s="386" t="s">
        <v>14255</v>
      </c>
      <c r="C171" s="387" t="s">
        <v>14110</v>
      </c>
      <c r="D171" s="388" t="s">
        <v>14256</v>
      </c>
      <c r="E171" s="389"/>
      <c r="F171" s="393" t="n">
        <v>4.788</v>
      </c>
      <c r="G171" s="388" t="s">
        <v>14009</v>
      </c>
      <c r="H171" s="391" t="n">
        <v>44364</v>
      </c>
    </row>
    <row r="172" customFormat="false" ht="48" hidden="false" customHeight="true" outlineLevel="0" collapsed="false">
      <c r="A172" s="392" t="n">
        <v>160</v>
      </c>
      <c r="B172" s="386" t="s">
        <v>14257</v>
      </c>
      <c r="C172" s="387" t="s">
        <v>14110</v>
      </c>
      <c r="D172" s="388" t="s">
        <v>14258</v>
      </c>
      <c r="E172" s="389"/>
      <c r="F172" s="393" t="n">
        <v>0.745</v>
      </c>
      <c r="G172" s="388" t="s">
        <v>14009</v>
      </c>
      <c r="H172" s="391" t="n">
        <v>44364</v>
      </c>
    </row>
    <row r="173" customFormat="false" ht="48" hidden="false" customHeight="true" outlineLevel="0" collapsed="false">
      <c r="A173" s="392" t="n">
        <v>161</v>
      </c>
      <c r="B173" s="386" t="s">
        <v>14259</v>
      </c>
      <c r="C173" s="387" t="s">
        <v>14110</v>
      </c>
      <c r="D173" s="388" t="s">
        <v>14260</v>
      </c>
      <c r="E173" s="389"/>
      <c r="F173" s="393" t="n">
        <v>0.448</v>
      </c>
      <c r="G173" s="388" t="s">
        <v>14009</v>
      </c>
      <c r="H173" s="391" t="n">
        <v>44364</v>
      </c>
    </row>
    <row r="174" customFormat="false" ht="48" hidden="false" customHeight="true" outlineLevel="0" collapsed="false">
      <c r="A174" s="392" t="n">
        <v>162</v>
      </c>
      <c r="B174" s="386" t="s">
        <v>14261</v>
      </c>
      <c r="C174" s="387" t="s">
        <v>14110</v>
      </c>
      <c r="D174" s="388" t="s">
        <v>14260</v>
      </c>
      <c r="E174" s="389"/>
      <c r="F174" s="393" t="n">
        <v>0.083</v>
      </c>
      <c r="G174" s="388" t="s">
        <v>14009</v>
      </c>
      <c r="H174" s="391" t="n">
        <v>44364</v>
      </c>
    </row>
    <row r="175" customFormat="false" ht="48" hidden="false" customHeight="true" outlineLevel="0" collapsed="false">
      <c r="A175" s="392" t="n">
        <v>163</v>
      </c>
      <c r="B175" s="386" t="s">
        <v>14262</v>
      </c>
      <c r="C175" s="387" t="s">
        <v>14069</v>
      </c>
      <c r="D175" s="388" t="s">
        <v>14263</v>
      </c>
      <c r="E175" s="389"/>
      <c r="F175" s="393" t="n">
        <v>0.129</v>
      </c>
      <c r="G175" s="388" t="s">
        <v>14009</v>
      </c>
      <c r="H175" s="391" t="n">
        <v>44383</v>
      </c>
    </row>
    <row r="176" customFormat="false" ht="48" hidden="false" customHeight="true" outlineLevel="0" collapsed="false">
      <c r="A176" s="392" t="n">
        <v>164</v>
      </c>
      <c r="B176" s="386" t="s">
        <v>14264</v>
      </c>
      <c r="C176" s="387" t="s">
        <v>14034</v>
      </c>
      <c r="D176" s="388" t="s">
        <v>14265</v>
      </c>
      <c r="E176" s="143"/>
      <c r="F176" s="397" t="n">
        <v>5</v>
      </c>
      <c r="G176" s="388" t="s">
        <v>14009</v>
      </c>
      <c r="H176" s="391" t="n">
        <v>44373</v>
      </c>
    </row>
    <row r="177" customFormat="false" ht="48" hidden="false" customHeight="true" outlineLevel="0" collapsed="false">
      <c r="A177" s="392" t="n">
        <v>165</v>
      </c>
      <c r="B177" s="386" t="s">
        <v>14266</v>
      </c>
      <c r="C177" s="387" t="s">
        <v>14119</v>
      </c>
      <c r="D177" s="388" t="s">
        <v>14267</v>
      </c>
      <c r="E177" s="143"/>
      <c r="F177" s="397" t="n">
        <v>19.836</v>
      </c>
      <c r="G177" s="388" t="s">
        <v>14009</v>
      </c>
      <c r="H177" s="391" t="n">
        <v>44554</v>
      </c>
    </row>
    <row r="178" customFormat="false" ht="48" hidden="false" customHeight="true" outlineLevel="0" collapsed="false">
      <c r="A178" s="392" t="n">
        <v>166</v>
      </c>
      <c r="B178" s="386" t="s">
        <v>14268</v>
      </c>
      <c r="C178" s="387" t="s">
        <v>14110</v>
      </c>
      <c r="D178" s="388" t="s">
        <v>14269</v>
      </c>
      <c r="E178" s="143"/>
      <c r="F178" s="397" t="n">
        <v>1.35</v>
      </c>
      <c r="G178" s="388" t="s">
        <v>14009</v>
      </c>
      <c r="H178" s="391" t="n">
        <v>44372</v>
      </c>
    </row>
    <row r="179" customFormat="false" ht="48" hidden="false" customHeight="true" outlineLevel="0" collapsed="false">
      <c r="A179" s="392" t="n">
        <v>167</v>
      </c>
      <c r="B179" s="386" t="s">
        <v>14270</v>
      </c>
      <c r="C179" s="387" t="s">
        <v>14110</v>
      </c>
      <c r="D179" s="388" t="s">
        <v>14271</v>
      </c>
      <c r="E179" s="143"/>
      <c r="F179" s="397" t="n">
        <v>9.3</v>
      </c>
      <c r="G179" s="388" t="s">
        <v>14009</v>
      </c>
      <c r="H179" s="391" t="n">
        <v>44372</v>
      </c>
    </row>
    <row r="180" customFormat="false" ht="48" hidden="false" customHeight="true" outlineLevel="0" collapsed="false">
      <c r="A180" s="392" t="n">
        <v>168</v>
      </c>
      <c r="B180" s="386" t="s">
        <v>14272</v>
      </c>
      <c r="C180" s="387" t="s">
        <v>14110</v>
      </c>
      <c r="D180" s="388" t="s">
        <v>14271</v>
      </c>
      <c r="E180" s="143"/>
      <c r="F180" s="397" t="n">
        <v>4.23</v>
      </c>
      <c r="G180" s="388" t="s">
        <v>14009</v>
      </c>
      <c r="H180" s="391" t="n">
        <v>44372</v>
      </c>
    </row>
    <row r="181" customFormat="false" ht="48" hidden="false" customHeight="true" outlineLevel="0" collapsed="false">
      <c r="A181" s="392" t="n">
        <v>169</v>
      </c>
      <c r="B181" s="386" t="s">
        <v>14273</v>
      </c>
      <c r="C181" s="387" t="s">
        <v>14110</v>
      </c>
      <c r="D181" s="388" t="s">
        <v>14274</v>
      </c>
      <c r="E181" s="143"/>
      <c r="F181" s="397" t="n">
        <v>2.201</v>
      </c>
      <c r="G181" s="388" t="s">
        <v>14009</v>
      </c>
      <c r="H181" s="391" t="n">
        <v>44372</v>
      </c>
    </row>
    <row r="182" customFormat="false" ht="48" hidden="false" customHeight="true" outlineLevel="0" collapsed="false">
      <c r="A182" s="392" t="n">
        <v>170</v>
      </c>
      <c r="B182" s="386" t="s">
        <v>14275</v>
      </c>
      <c r="C182" s="387" t="s">
        <v>14110</v>
      </c>
      <c r="D182" s="388" t="s">
        <v>14276</v>
      </c>
      <c r="E182" s="143"/>
      <c r="F182" s="397" t="n">
        <v>0.065</v>
      </c>
      <c r="G182" s="388" t="s">
        <v>14009</v>
      </c>
      <c r="H182" s="391" t="n">
        <v>44372</v>
      </c>
    </row>
    <row r="183" customFormat="false" ht="48" hidden="false" customHeight="true" outlineLevel="0" collapsed="false">
      <c r="A183" s="392" t="n">
        <v>171</v>
      </c>
      <c r="B183" s="386" t="s">
        <v>14277</v>
      </c>
      <c r="C183" s="387" t="s">
        <v>14069</v>
      </c>
      <c r="D183" s="388" t="s">
        <v>14278</v>
      </c>
      <c r="E183" s="143"/>
      <c r="F183" s="397" t="n">
        <v>0.075</v>
      </c>
      <c r="G183" s="388" t="s">
        <v>14009</v>
      </c>
      <c r="H183" s="391" t="n">
        <v>44394</v>
      </c>
    </row>
    <row r="184" customFormat="false" ht="48" hidden="false" customHeight="true" outlineLevel="0" collapsed="false">
      <c r="A184" s="392" t="n">
        <v>172</v>
      </c>
      <c r="B184" s="386" t="s">
        <v>14279</v>
      </c>
      <c r="C184" s="387" t="s">
        <v>14280</v>
      </c>
      <c r="D184" s="388" t="s">
        <v>14281</v>
      </c>
      <c r="E184" s="143"/>
      <c r="F184" s="397" t="n">
        <v>5.5</v>
      </c>
      <c r="G184" s="388" t="s">
        <v>14009</v>
      </c>
      <c r="H184" s="391" t="n">
        <v>44367</v>
      </c>
    </row>
    <row r="185" customFormat="false" ht="48" hidden="false" customHeight="true" outlineLevel="0" collapsed="false">
      <c r="A185" s="392" t="n">
        <v>173</v>
      </c>
      <c r="B185" s="386" t="s">
        <v>14282</v>
      </c>
      <c r="C185" s="387" t="s">
        <v>14280</v>
      </c>
      <c r="D185" s="388" t="s">
        <v>14281</v>
      </c>
      <c r="E185" s="143"/>
      <c r="F185" s="397" t="n">
        <v>2.5</v>
      </c>
      <c r="G185" s="388" t="s">
        <v>14009</v>
      </c>
      <c r="H185" s="391" t="n">
        <v>44367</v>
      </c>
    </row>
    <row r="186" customFormat="false" ht="48" hidden="false" customHeight="true" outlineLevel="0" collapsed="false">
      <c r="A186" s="392" t="n">
        <v>174</v>
      </c>
      <c r="B186" s="386" t="s">
        <v>14283</v>
      </c>
      <c r="C186" s="387" t="s">
        <v>14280</v>
      </c>
      <c r="D186" s="388" t="s">
        <v>14284</v>
      </c>
      <c r="E186" s="143"/>
      <c r="F186" s="397" t="n">
        <v>10</v>
      </c>
      <c r="G186" s="388" t="s">
        <v>14009</v>
      </c>
      <c r="H186" s="391" t="n">
        <v>44367</v>
      </c>
    </row>
    <row r="187" customFormat="false" ht="48" hidden="false" customHeight="true" outlineLevel="0" collapsed="false">
      <c r="A187" s="392" t="n">
        <v>175</v>
      </c>
      <c r="B187" s="386" t="s">
        <v>14285</v>
      </c>
      <c r="C187" s="387" t="s">
        <v>14280</v>
      </c>
      <c r="D187" s="388" t="s">
        <v>14284</v>
      </c>
      <c r="E187" s="143"/>
      <c r="F187" s="397" t="n">
        <v>40</v>
      </c>
      <c r="G187" s="388" t="s">
        <v>14009</v>
      </c>
      <c r="H187" s="391" t="n">
        <v>44367</v>
      </c>
    </row>
    <row r="188" customFormat="false" ht="48" hidden="false" customHeight="true" outlineLevel="0" collapsed="false">
      <c r="A188" s="392" t="n">
        <v>176</v>
      </c>
      <c r="B188" s="386" t="s">
        <v>14286</v>
      </c>
      <c r="C188" s="387" t="s">
        <v>14280</v>
      </c>
      <c r="D188" s="388" t="s">
        <v>14287</v>
      </c>
      <c r="E188" s="143"/>
      <c r="F188" s="397" t="n">
        <v>25</v>
      </c>
      <c r="G188" s="388" t="s">
        <v>14009</v>
      </c>
      <c r="H188" s="391" t="n">
        <v>44367</v>
      </c>
    </row>
    <row r="189" customFormat="false" ht="48" hidden="false" customHeight="true" outlineLevel="0" collapsed="false">
      <c r="A189" s="392" t="n">
        <v>177</v>
      </c>
      <c r="B189" s="386" t="s">
        <v>14288</v>
      </c>
      <c r="C189" s="387" t="s">
        <v>14280</v>
      </c>
      <c r="D189" s="388" t="s">
        <v>14289</v>
      </c>
      <c r="E189" s="143"/>
      <c r="F189" s="397" t="n">
        <v>5</v>
      </c>
      <c r="G189" s="388" t="s">
        <v>14009</v>
      </c>
      <c r="H189" s="391" t="n">
        <v>44367</v>
      </c>
    </row>
    <row r="190" customFormat="false" ht="48" hidden="false" customHeight="true" outlineLevel="0" collapsed="false">
      <c r="A190" s="392" t="n">
        <v>178</v>
      </c>
      <c r="B190" s="386" t="s">
        <v>14290</v>
      </c>
      <c r="C190" s="387" t="s">
        <v>14280</v>
      </c>
      <c r="D190" s="388" t="s">
        <v>14291</v>
      </c>
      <c r="E190" s="143"/>
      <c r="F190" s="397" t="n">
        <v>20</v>
      </c>
      <c r="G190" s="388" t="s">
        <v>14009</v>
      </c>
      <c r="H190" s="391" t="n">
        <v>44367</v>
      </c>
    </row>
    <row r="191" customFormat="false" ht="48" hidden="false" customHeight="true" outlineLevel="0" collapsed="false">
      <c r="A191" s="392" t="n">
        <v>179</v>
      </c>
      <c r="B191" s="386" t="s">
        <v>14292</v>
      </c>
      <c r="C191" s="387" t="s">
        <v>14280</v>
      </c>
      <c r="D191" s="388" t="s">
        <v>14293</v>
      </c>
      <c r="E191" s="143"/>
      <c r="F191" s="397" t="n">
        <v>6</v>
      </c>
      <c r="G191" s="388" t="s">
        <v>14009</v>
      </c>
      <c r="H191" s="391" t="n">
        <v>44367</v>
      </c>
    </row>
    <row r="192" customFormat="false" ht="48" hidden="false" customHeight="true" outlineLevel="0" collapsed="false">
      <c r="A192" s="392" t="n">
        <v>180</v>
      </c>
      <c r="B192" s="386" t="s">
        <v>14294</v>
      </c>
      <c r="C192" s="387" t="s">
        <v>14280</v>
      </c>
      <c r="D192" s="388" t="s">
        <v>14295</v>
      </c>
      <c r="E192" s="143"/>
      <c r="F192" s="397" t="n">
        <v>25</v>
      </c>
      <c r="G192" s="388" t="s">
        <v>14009</v>
      </c>
      <c r="H192" s="391" t="n">
        <v>44367</v>
      </c>
    </row>
    <row r="193" customFormat="false" ht="48" hidden="false" customHeight="true" outlineLevel="0" collapsed="false">
      <c r="A193" s="392" t="n">
        <v>181</v>
      </c>
      <c r="B193" s="386" t="s">
        <v>14296</v>
      </c>
      <c r="C193" s="387" t="s">
        <v>14280</v>
      </c>
      <c r="D193" s="388" t="s">
        <v>14297</v>
      </c>
      <c r="E193" s="143"/>
      <c r="F193" s="397" t="n">
        <v>50</v>
      </c>
      <c r="G193" s="388" t="s">
        <v>14009</v>
      </c>
      <c r="H193" s="391" t="n">
        <v>44367</v>
      </c>
    </row>
    <row r="194" customFormat="false" ht="48" hidden="false" customHeight="true" outlineLevel="0" collapsed="false">
      <c r="A194" s="392" t="n">
        <v>182</v>
      </c>
      <c r="B194" s="386" t="s">
        <v>14298</v>
      </c>
      <c r="C194" s="387" t="s">
        <v>14034</v>
      </c>
      <c r="D194" s="388" t="s">
        <v>14299</v>
      </c>
      <c r="E194" s="143"/>
      <c r="F194" s="397" t="n">
        <v>10</v>
      </c>
      <c r="G194" s="388" t="s">
        <v>14009</v>
      </c>
      <c r="H194" s="391" t="n">
        <v>44371</v>
      </c>
    </row>
    <row r="195" customFormat="false" ht="48" hidden="false" customHeight="true" outlineLevel="0" collapsed="false">
      <c r="A195" s="392" t="n">
        <v>183</v>
      </c>
      <c r="B195" s="386" t="s">
        <v>14300</v>
      </c>
      <c r="C195" s="387" t="s">
        <v>14034</v>
      </c>
      <c r="D195" s="388" t="s">
        <v>14301</v>
      </c>
      <c r="E195" s="143"/>
      <c r="F195" s="397" t="n">
        <v>25</v>
      </c>
      <c r="G195" s="388" t="s">
        <v>14009</v>
      </c>
      <c r="H195" s="391" t="n">
        <v>44371</v>
      </c>
    </row>
    <row r="196" customFormat="false" ht="48" hidden="false" customHeight="true" outlineLevel="0" collapsed="false">
      <c r="A196" s="392" t="n">
        <v>184</v>
      </c>
      <c r="B196" s="386" t="s">
        <v>14302</v>
      </c>
      <c r="C196" s="387" t="s">
        <v>14034</v>
      </c>
      <c r="D196" s="388" t="s">
        <v>14303</v>
      </c>
      <c r="E196" s="143"/>
      <c r="F196" s="397" t="n">
        <v>2</v>
      </c>
      <c r="G196" s="388" t="s">
        <v>14009</v>
      </c>
      <c r="H196" s="391" t="n">
        <v>44379</v>
      </c>
    </row>
    <row r="197" customFormat="false" ht="48" hidden="false" customHeight="true" outlineLevel="0" collapsed="false">
      <c r="A197" s="392" t="n">
        <v>185</v>
      </c>
      <c r="B197" s="386" t="s">
        <v>14304</v>
      </c>
      <c r="C197" s="387" t="s">
        <v>14034</v>
      </c>
      <c r="D197" s="388" t="s">
        <v>14303</v>
      </c>
      <c r="E197" s="143"/>
      <c r="F197" s="397" t="n">
        <v>2</v>
      </c>
      <c r="G197" s="388" t="s">
        <v>14009</v>
      </c>
      <c r="H197" s="391" t="n">
        <v>44379</v>
      </c>
    </row>
    <row r="198" customFormat="false" ht="48" hidden="false" customHeight="true" outlineLevel="0" collapsed="false">
      <c r="A198" s="392" t="n">
        <v>186</v>
      </c>
      <c r="B198" s="386" t="s">
        <v>14305</v>
      </c>
      <c r="C198" s="387" t="s">
        <v>14034</v>
      </c>
      <c r="D198" s="388" t="s">
        <v>14306</v>
      </c>
      <c r="E198" s="143"/>
      <c r="F198" s="397" t="n">
        <v>10</v>
      </c>
      <c r="G198" s="388" t="s">
        <v>14009</v>
      </c>
      <c r="H198" s="391" t="n">
        <v>44371</v>
      </c>
    </row>
    <row r="199" customFormat="false" ht="48" hidden="false" customHeight="true" outlineLevel="0" collapsed="false">
      <c r="A199" s="392" t="n">
        <v>187</v>
      </c>
      <c r="B199" s="386" t="s">
        <v>14307</v>
      </c>
      <c r="C199" s="387" t="s">
        <v>14034</v>
      </c>
      <c r="D199" s="388" t="s">
        <v>14308</v>
      </c>
      <c r="E199" s="143"/>
      <c r="F199" s="397" t="n">
        <v>10</v>
      </c>
      <c r="G199" s="388" t="s">
        <v>14009</v>
      </c>
      <c r="H199" s="391" t="n">
        <v>44371</v>
      </c>
    </row>
    <row r="200" customFormat="false" ht="48" hidden="false" customHeight="true" outlineLevel="0" collapsed="false">
      <c r="A200" s="392" t="n">
        <v>188</v>
      </c>
      <c r="B200" s="386" t="s">
        <v>14309</v>
      </c>
      <c r="C200" s="387" t="s">
        <v>14034</v>
      </c>
      <c r="D200" s="388" t="s">
        <v>14308</v>
      </c>
      <c r="E200" s="143"/>
      <c r="F200" s="397" t="n">
        <v>10</v>
      </c>
      <c r="G200" s="388" t="s">
        <v>14009</v>
      </c>
      <c r="H200" s="391" t="n">
        <v>44371</v>
      </c>
    </row>
    <row r="201" customFormat="false" ht="48" hidden="false" customHeight="true" outlineLevel="0" collapsed="false">
      <c r="A201" s="392" t="n">
        <v>189</v>
      </c>
      <c r="B201" s="386" t="s">
        <v>14310</v>
      </c>
      <c r="C201" s="387" t="s">
        <v>14034</v>
      </c>
      <c r="D201" s="388" t="s">
        <v>14308</v>
      </c>
      <c r="E201" s="143"/>
      <c r="F201" s="397" t="n">
        <v>10</v>
      </c>
      <c r="G201" s="388" t="s">
        <v>14009</v>
      </c>
      <c r="H201" s="391" t="n">
        <v>44371</v>
      </c>
    </row>
    <row r="202" customFormat="false" ht="48" hidden="false" customHeight="true" outlineLevel="0" collapsed="false">
      <c r="A202" s="392" t="n">
        <v>190</v>
      </c>
      <c r="B202" s="386" t="s">
        <v>14311</v>
      </c>
      <c r="C202" s="387" t="s">
        <v>14034</v>
      </c>
      <c r="D202" s="388" t="s">
        <v>14306</v>
      </c>
      <c r="E202" s="143"/>
      <c r="F202" s="397" t="n">
        <v>10</v>
      </c>
      <c r="G202" s="388" t="s">
        <v>14009</v>
      </c>
      <c r="H202" s="391" t="n">
        <v>44371</v>
      </c>
    </row>
    <row r="203" customFormat="false" ht="48" hidden="false" customHeight="true" outlineLevel="0" collapsed="false">
      <c r="A203" s="392" t="n">
        <v>191</v>
      </c>
      <c r="B203" s="386" t="s">
        <v>14312</v>
      </c>
      <c r="C203" s="387" t="s">
        <v>14034</v>
      </c>
      <c r="D203" s="388" t="s">
        <v>14313</v>
      </c>
      <c r="E203" s="143"/>
      <c r="F203" s="397" t="n">
        <v>10</v>
      </c>
      <c r="G203" s="388" t="s">
        <v>14009</v>
      </c>
      <c r="H203" s="391" t="n">
        <v>44371</v>
      </c>
    </row>
    <row r="204" customFormat="false" ht="48" hidden="false" customHeight="true" outlineLevel="0" collapsed="false">
      <c r="A204" s="392" t="n">
        <v>192</v>
      </c>
      <c r="B204" s="386" t="s">
        <v>14314</v>
      </c>
      <c r="C204" s="387" t="s">
        <v>14166</v>
      </c>
      <c r="D204" s="388" t="s">
        <v>14315</v>
      </c>
      <c r="E204" s="143"/>
      <c r="F204" s="397" t="n">
        <v>7.258</v>
      </c>
      <c r="G204" s="388" t="s">
        <v>14009</v>
      </c>
      <c r="H204" s="391" t="n">
        <v>44541</v>
      </c>
    </row>
    <row r="205" customFormat="false" ht="48" hidden="false" customHeight="true" outlineLevel="0" collapsed="false">
      <c r="A205" s="392" t="n">
        <v>193</v>
      </c>
      <c r="B205" s="386" t="s">
        <v>14316</v>
      </c>
      <c r="C205" s="387" t="s">
        <v>14317</v>
      </c>
      <c r="D205" s="388" t="s">
        <v>14318</v>
      </c>
      <c r="E205" s="143"/>
      <c r="F205" s="397" t="n">
        <v>0.703</v>
      </c>
      <c r="G205" s="388" t="s">
        <v>14009</v>
      </c>
      <c r="H205" s="391" t="n">
        <v>44547</v>
      </c>
    </row>
    <row r="206" customFormat="false" ht="48" hidden="false" customHeight="true" outlineLevel="0" collapsed="false">
      <c r="A206" s="392" t="n">
        <v>194</v>
      </c>
      <c r="B206" s="386" t="s">
        <v>14319</v>
      </c>
      <c r="C206" s="387" t="s">
        <v>14320</v>
      </c>
      <c r="D206" s="388" t="s">
        <v>14318</v>
      </c>
      <c r="E206" s="143"/>
      <c r="F206" s="397" t="n">
        <v>11.328</v>
      </c>
      <c r="G206" s="388" t="s">
        <v>14009</v>
      </c>
      <c r="H206" s="391" t="n">
        <v>44554</v>
      </c>
    </row>
    <row r="207" customFormat="false" ht="48" hidden="false" customHeight="true" outlineLevel="0" collapsed="false">
      <c r="A207" s="392" t="n">
        <v>195</v>
      </c>
      <c r="B207" s="386" t="s">
        <v>14321</v>
      </c>
      <c r="C207" s="387" t="s">
        <v>14322</v>
      </c>
      <c r="D207" s="388" t="s">
        <v>14323</v>
      </c>
      <c r="E207" s="143"/>
      <c r="F207" s="397" t="n">
        <v>0.262</v>
      </c>
      <c r="G207" s="388" t="s">
        <v>14009</v>
      </c>
      <c r="H207" s="391" t="n">
        <v>44292</v>
      </c>
    </row>
    <row r="208" customFormat="false" ht="48" hidden="false" customHeight="true" outlineLevel="0" collapsed="false">
      <c r="A208" s="392" t="n">
        <v>196</v>
      </c>
      <c r="B208" s="386" t="s">
        <v>14324</v>
      </c>
      <c r="C208" s="387" t="s">
        <v>14322</v>
      </c>
      <c r="D208" s="388" t="s">
        <v>14325</v>
      </c>
      <c r="E208" s="143"/>
      <c r="F208" s="397" t="n">
        <v>0.312</v>
      </c>
      <c r="G208" s="388" t="s">
        <v>14009</v>
      </c>
      <c r="H208" s="391" t="n">
        <v>44292</v>
      </c>
    </row>
    <row r="209" customFormat="false" ht="48" hidden="false" customHeight="true" outlineLevel="0" collapsed="false">
      <c r="A209" s="392" t="n">
        <v>197</v>
      </c>
      <c r="B209" s="386" t="s">
        <v>14326</v>
      </c>
      <c r="C209" s="387" t="s">
        <v>14119</v>
      </c>
      <c r="D209" s="388" t="s">
        <v>14327</v>
      </c>
      <c r="E209" s="143"/>
      <c r="F209" s="397" t="n">
        <v>23.061</v>
      </c>
      <c r="G209" s="388" t="s">
        <v>14009</v>
      </c>
      <c r="H209" s="391" t="n">
        <v>44554</v>
      </c>
    </row>
    <row r="210" customFormat="false" ht="48" hidden="false" customHeight="true" outlineLevel="0" collapsed="false">
      <c r="A210" s="392" t="n">
        <v>198</v>
      </c>
      <c r="B210" s="386" t="s">
        <v>14328</v>
      </c>
      <c r="C210" s="387" t="s">
        <v>14119</v>
      </c>
      <c r="D210" s="388" t="s">
        <v>14327</v>
      </c>
      <c r="E210" s="143"/>
      <c r="F210" s="397" t="n">
        <v>3.564</v>
      </c>
      <c r="G210" s="388" t="s">
        <v>14009</v>
      </c>
      <c r="H210" s="391" t="n">
        <v>44554</v>
      </c>
    </row>
    <row r="211" customFormat="false" ht="48" hidden="false" customHeight="true" outlineLevel="0" collapsed="false">
      <c r="A211" s="392" t="n">
        <v>199</v>
      </c>
      <c r="B211" s="386" t="s">
        <v>14329</v>
      </c>
      <c r="C211" s="387" t="s">
        <v>14119</v>
      </c>
      <c r="D211" s="388" t="s">
        <v>14330</v>
      </c>
      <c r="E211" s="143"/>
      <c r="F211" s="397" t="n">
        <v>3.237</v>
      </c>
      <c r="G211" s="388" t="s">
        <v>14009</v>
      </c>
      <c r="H211" s="391" t="n">
        <v>44301</v>
      </c>
      <c r="J211" s="356"/>
    </row>
    <row r="212" customFormat="false" ht="48" hidden="false" customHeight="true" outlineLevel="0" collapsed="false">
      <c r="A212" s="392" t="n">
        <v>200</v>
      </c>
      <c r="B212" s="386" t="s">
        <v>14331</v>
      </c>
      <c r="C212" s="387" t="s">
        <v>14119</v>
      </c>
      <c r="D212" s="388" t="s">
        <v>14332</v>
      </c>
      <c r="E212" s="143"/>
      <c r="F212" s="397" t="n">
        <v>4.95</v>
      </c>
      <c r="G212" s="388" t="s">
        <v>14009</v>
      </c>
      <c r="H212" s="391" t="n">
        <v>44367</v>
      </c>
    </row>
    <row r="213" customFormat="false" ht="48" hidden="false" customHeight="true" outlineLevel="0" collapsed="false">
      <c r="A213" s="392" t="n">
        <v>201</v>
      </c>
      <c r="B213" s="386" t="s">
        <v>14333</v>
      </c>
      <c r="C213" s="387" t="s">
        <v>14015</v>
      </c>
      <c r="D213" s="388" t="s">
        <v>14334</v>
      </c>
      <c r="E213" s="143"/>
      <c r="F213" s="397" t="n">
        <v>19.53</v>
      </c>
      <c r="G213" s="388" t="s">
        <v>14009</v>
      </c>
      <c r="H213" s="391" t="n">
        <v>44384</v>
      </c>
    </row>
    <row r="214" customFormat="false" ht="48" hidden="false" customHeight="true" outlineLevel="0" collapsed="false">
      <c r="A214" s="392" t="n">
        <v>202</v>
      </c>
      <c r="B214" s="386" t="s">
        <v>14335</v>
      </c>
      <c r="C214" s="387" t="s">
        <v>14015</v>
      </c>
      <c r="D214" s="388" t="s">
        <v>14336</v>
      </c>
      <c r="E214" s="143"/>
      <c r="F214" s="397" t="n">
        <v>9.1</v>
      </c>
      <c r="G214" s="388" t="s">
        <v>14009</v>
      </c>
      <c r="H214" s="391" t="n">
        <v>44356</v>
      </c>
    </row>
    <row r="215" customFormat="false" ht="48" hidden="false" customHeight="true" outlineLevel="0" collapsed="false">
      <c r="A215" s="392" t="n">
        <v>203</v>
      </c>
      <c r="B215" s="386" t="s">
        <v>14337</v>
      </c>
      <c r="C215" s="387" t="s">
        <v>14015</v>
      </c>
      <c r="D215" s="388" t="s">
        <v>14338</v>
      </c>
      <c r="E215" s="143"/>
      <c r="F215" s="397" t="n">
        <v>5.607</v>
      </c>
      <c r="G215" s="388" t="s">
        <v>14009</v>
      </c>
      <c r="H215" s="391" t="n">
        <v>44348</v>
      </c>
    </row>
    <row r="216" customFormat="false" ht="48" hidden="false" customHeight="true" outlineLevel="0" collapsed="false">
      <c r="A216" s="392" t="n">
        <v>204</v>
      </c>
      <c r="B216" s="386" t="s">
        <v>14339</v>
      </c>
      <c r="C216" s="387" t="s">
        <v>14119</v>
      </c>
      <c r="D216" s="388" t="s">
        <v>14340</v>
      </c>
      <c r="E216" s="143"/>
      <c r="F216" s="397" t="n">
        <v>1.605</v>
      </c>
      <c r="G216" s="388" t="s">
        <v>14009</v>
      </c>
      <c r="H216" s="391" t="n">
        <v>44372</v>
      </c>
    </row>
    <row r="217" customFormat="false" ht="48" hidden="false" customHeight="true" outlineLevel="0" collapsed="false">
      <c r="A217" s="392" t="n">
        <v>205</v>
      </c>
      <c r="B217" s="386" t="s">
        <v>14341</v>
      </c>
      <c r="C217" s="387" t="s">
        <v>14218</v>
      </c>
      <c r="D217" s="388" t="s">
        <v>14342</v>
      </c>
      <c r="E217" s="143"/>
      <c r="F217" s="397" t="n">
        <v>0.323</v>
      </c>
      <c r="G217" s="388" t="s">
        <v>14009</v>
      </c>
      <c r="H217" s="391" t="n">
        <v>44380</v>
      </c>
    </row>
    <row r="218" customFormat="false" ht="48" hidden="false" customHeight="true" outlineLevel="0" collapsed="false">
      <c r="A218" s="392" t="n">
        <v>206</v>
      </c>
      <c r="B218" s="386" t="s">
        <v>14343</v>
      </c>
      <c r="C218" s="387" t="s">
        <v>14218</v>
      </c>
      <c r="D218" s="388" t="s">
        <v>14344</v>
      </c>
      <c r="E218" s="143"/>
      <c r="F218" s="397" t="n">
        <v>2.76</v>
      </c>
      <c r="G218" s="388" t="s">
        <v>14009</v>
      </c>
      <c r="H218" s="391" t="n">
        <v>44380</v>
      </c>
    </row>
    <row r="219" customFormat="false" ht="48" hidden="false" customHeight="true" outlineLevel="0" collapsed="false">
      <c r="A219" s="392" t="n">
        <v>207</v>
      </c>
      <c r="B219" s="386" t="s">
        <v>14345</v>
      </c>
      <c r="C219" s="387" t="s">
        <v>14218</v>
      </c>
      <c r="D219" s="388" t="s">
        <v>14346</v>
      </c>
      <c r="E219" s="143"/>
      <c r="F219" s="397" t="n">
        <v>2.34</v>
      </c>
      <c r="G219" s="388" t="s">
        <v>14009</v>
      </c>
      <c r="H219" s="391" t="n">
        <v>44380</v>
      </c>
    </row>
    <row r="220" customFormat="false" ht="48" hidden="false" customHeight="true" outlineLevel="0" collapsed="false">
      <c r="A220" s="392" t="n">
        <v>208</v>
      </c>
      <c r="B220" s="386" t="s">
        <v>14347</v>
      </c>
      <c r="C220" s="387" t="s">
        <v>14218</v>
      </c>
      <c r="D220" s="388" t="s">
        <v>14346</v>
      </c>
      <c r="E220" s="143"/>
      <c r="F220" s="397" t="n">
        <v>7.173</v>
      </c>
      <c r="G220" s="388" t="s">
        <v>14009</v>
      </c>
      <c r="H220" s="391" t="n">
        <v>44380</v>
      </c>
    </row>
    <row r="221" customFormat="false" ht="48" hidden="false" customHeight="true" outlineLevel="0" collapsed="false">
      <c r="A221" s="392" t="n">
        <v>209</v>
      </c>
      <c r="B221" s="386" t="s">
        <v>14348</v>
      </c>
      <c r="C221" s="387" t="s">
        <v>14119</v>
      </c>
      <c r="D221" s="388" t="s">
        <v>14349</v>
      </c>
      <c r="E221" s="143"/>
      <c r="F221" s="397" t="n">
        <v>5.702</v>
      </c>
      <c r="G221" s="388" t="s">
        <v>14009</v>
      </c>
      <c r="H221" s="391" t="n">
        <v>44541</v>
      </c>
    </row>
    <row r="222" customFormat="false" ht="48" hidden="false" customHeight="true" outlineLevel="0" collapsed="false">
      <c r="A222" s="392" t="n">
        <v>210</v>
      </c>
      <c r="B222" s="386" t="s">
        <v>14350</v>
      </c>
      <c r="C222" s="387" t="s">
        <v>14351</v>
      </c>
      <c r="D222" s="388" t="s">
        <v>14352</v>
      </c>
      <c r="E222" s="143"/>
      <c r="F222" s="397" t="n">
        <v>4.119</v>
      </c>
      <c r="G222" s="388" t="s">
        <v>14009</v>
      </c>
      <c r="H222" s="391" t="n">
        <v>44343</v>
      </c>
    </row>
    <row r="223" customFormat="false" ht="48" hidden="false" customHeight="true" outlineLevel="0" collapsed="false">
      <c r="A223" s="392" t="n">
        <v>211</v>
      </c>
      <c r="B223" s="386" t="s">
        <v>14353</v>
      </c>
      <c r="C223" s="387" t="s">
        <v>14351</v>
      </c>
      <c r="D223" s="388" t="s">
        <v>14352</v>
      </c>
      <c r="E223" s="143"/>
      <c r="F223" s="398" t="n">
        <v>5.631</v>
      </c>
      <c r="G223" s="388" t="s">
        <v>14009</v>
      </c>
      <c r="H223" s="391" t="n">
        <v>44343</v>
      </c>
    </row>
    <row r="233" customFormat="false" ht="15" hidden="false" customHeight="false" outlineLevel="0" collapsed="false">
      <c r="A233" s="399"/>
      <c r="B233" s="145"/>
      <c r="C233" s="400"/>
      <c r="D233" s="145"/>
      <c r="E233" s="145"/>
      <c r="F233" s="401"/>
      <c r="G233" s="145"/>
      <c r="H233" s="145"/>
    </row>
    <row r="234" customFormat="false" ht="15" hidden="false" customHeight="false" outlineLevel="0" collapsed="false">
      <c r="A234" s="399"/>
      <c r="B234" s="145"/>
      <c r="C234" s="400"/>
      <c r="D234" s="145"/>
      <c r="E234" s="145"/>
      <c r="F234" s="401"/>
      <c r="G234" s="145"/>
      <c r="H234" s="145"/>
    </row>
    <row r="235" customFormat="false" ht="15" hidden="false" customHeight="false" outlineLevel="0" collapsed="false">
      <c r="A235" s="399"/>
      <c r="B235" s="145"/>
      <c r="C235" s="400"/>
      <c r="D235" s="145"/>
      <c r="E235" s="145"/>
      <c r="F235" s="401"/>
      <c r="G235" s="145"/>
      <c r="H235" s="145"/>
    </row>
    <row r="236" customFormat="false" ht="15" hidden="false" customHeight="false" outlineLevel="0" collapsed="false">
      <c r="A236" s="399"/>
      <c r="B236" s="145"/>
      <c r="C236" s="400"/>
      <c r="D236" s="145"/>
      <c r="E236" s="145"/>
      <c r="F236" s="401"/>
      <c r="G236" s="145"/>
      <c r="H236" s="145"/>
    </row>
    <row r="237" customFormat="false" ht="15" hidden="false" customHeight="false" outlineLevel="0" collapsed="false">
      <c r="A237" s="399"/>
      <c r="B237" s="145"/>
      <c r="C237" s="400"/>
      <c r="D237" s="145"/>
      <c r="E237" s="145"/>
      <c r="F237" s="401"/>
      <c r="G237" s="145"/>
      <c r="H237" s="145"/>
    </row>
    <row r="238" customFormat="false" ht="15" hidden="false" customHeight="false" outlineLevel="0" collapsed="false">
      <c r="A238" s="399"/>
      <c r="B238" s="145"/>
      <c r="C238" s="400"/>
      <c r="D238" s="145"/>
      <c r="E238" s="145"/>
      <c r="F238" s="401"/>
      <c r="G238" s="145"/>
      <c r="H238" s="145"/>
    </row>
    <row r="239" customFormat="false" ht="15" hidden="false" customHeight="false" outlineLevel="0" collapsed="false">
      <c r="A239" s="399"/>
      <c r="B239" s="145"/>
      <c r="C239" s="400"/>
      <c r="D239" s="145"/>
      <c r="E239" s="145"/>
      <c r="F239" s="401"/>
      <c r="G239" s="145"/>
      <c r="H239" s="145"/>
    </row>
    <row r="240" customFormat="false" ht="15" hidden="false" customHeight="false" outlineLevel="0" collapsed="false">
      <c r="A240" s="399"/>
      <c r="B240" s="145"/>
      <c r="C240" s="400"/>
      <c r="D240" s="145"/>
      <c r="E240" s="145"/>
      <c r="F240" s="401"/>
      <c r="G240" s="145"/>
      <c r="H240" s="145"/>
    </row>
    <row r="241" customFormat="false" ht="15" hidden="false" customHeight="false" outlineLevel="0" collapsed="false">
      <c r="A241" s="399"/>
      <c r="B241" s="145"/>
      <c r="C241" s="400"/>
      <c r="D241" s="145"/>
      <c r="E241" s="145"/>
      <c r="F241" s="401"/>
      <c r="G241" s="145"/>
      <c r="H241" s="145"/>
    </row>
    <row r="242" customFormat="false" ht="15" hidden="false" customHeight="false" outlineLevel="0" collapsed="false">
      <c r="A242" s="399"/>
      <c r="B242" s="145"/>
      <c r="C242" s="400"/>
      <c r="D242" s="145"/>
      <c r="E242" s="145"/>
      <c r="F242" s="401"/>
      <c r="G242" s="145"/>
      <c r="H242" s="145"/>
    </row>
    <row r="243" customFormat="false" ht="15" hidden="false" customHeight="false" outlineLevel="0" collapsed="false">
      <c r="A243" s="399"/>
      <c r="B243" s="145"/>
      <c r="C243" s="400"/>
      <c r="D243" s="145"/>
      <c r="E243" s="145"/>
      <c r="F243" s="401"/>
      <c r="G243" s="145"/>
      <c r="H243" s="145"/>
    </row>
    <row r="244" customFormat="false" ht="15" hidden="false" customHeight="false" outlineLevel="0" collapsed="false">
      <c r="A244" s="399"/>
      <c r="B244" s="145"/>
      <c r="C244" s="400"/>
      <c r="D244" s="145"/>
      <c r="E244" s="145"/>
      <c r="F244" s="401"/>
      <c r="G244" s="145"/>
      <c r="H244" s="145"/>
    </row>
    <row r="245" customFormat="false" ht="15" hidden="false" customHeight="false" outlineLevel="0" collapsed="false">
      <c r="A245" s="399"/>
      <c r="B245" s="145"/>
      <c r="C245" s="400"/>
      <c r="D245" s="145"/>
      <c r="E245" s="145"/>
      <c r="F245" s="401"/>
      <c r="G245" s="145"/>
      <c r="H245" s="145"/>
    </row>
    <row r="246" customFormat="false" ht="15" hidden="false" customHeight="false" outlineLevel="0" collapsed="false">
      <c r="A246" s="399"/>
      <c r="B246" s="145"/>
      <c r="C246" s="400"/>
      <c r="D246" s="145"/>
      <c r="E246" s="145"/>
      <c r="F246" s="401"/>
      <c r="G246" s="145"/>
      <c r="H246" s="145"/>
    </row>
    <row r="247" customFormat="false" ht="15" hidden="false" customHeight="false" outlineLevel="0" collapsed="false">
      <c r="A247" s="399"/>
      <c r="B247" s="145"/>
      <c r="C247" s="400"/>
      <c r="D247" s="145"/>
      <c r="E247" s="145"/>
      <c r="F247" s="401"/>
      <c r="G247" s="145"/>
      <c r="H247" s="145"/>
    </row>
    <row r="248" customFormat="false" ht="15" hidden="false" customHeight="false" outlineLevel="0" collapsed="false">
      <c r="A248" s="399"/>
      <c r="B248" s="145"/>
      <c r="C248" s="400"/>
      <c r="D248" s="145"/>
      <c r="E248" s="145"/>
      <c r="F248" s="401"/>
      <c r="G248" s="145"/>
      <c r="H248" s="145"/>
    </row>
    <row r="249" customFormat="false" ht="15" hidden="false" customHeight="false" outlineLevel="0" collapsed="false">
      <c r="A249" s="399"/>
      <c r="B249" s="145"/>
      <c r="C249" s="400"/>
      <c r="D249" s="145"/>
      <c r="E249" s="145"/>
      <c r="F249" s="401"/>
      <c r="G249" s="145"/>
      <c r="H249" s="145"/>
    </row>
    <row r="250" customFormat="false" ht="15" hidden="false" customHeight="false" outlineLevel="0" collapsed="false">
      <c r="A250" s="399"/>
      <c r="B250" s="145"/>
      <c r="C250" s="400"/>
      <c r="D250" s="145"/>
      <c r="E250" s="145"/>
      <c r="F250" s="401"/>
      <c r="G250" s="145"/>
      <c r="H250" s="145"/>
    </row>
    <row r="251" customFormat="false" ht="15" hidden="false" customHeight="false" outlineLevel="0" collapsed="false">
      <c r="A251" s="399"/>
      <c r="B251" s="145"/>
      <c r="C251" s="400"/>
      <c r="D251" s="145"/>
      <c r="E251" s="145"/>
      <c r="F251" s="401"/>
      <c r="G251" s="145"/>
      <c r="H251" s="145"/>
    </row>
    <row r="252" customFormat="false" ht="15" hidden="false" customHeight="false" outlineLevel="0" collapsed="false">
      <c r="A252" s="399"/>
      <c r="B252" s="145"/>
      <c r="C252" s="400"/>
      <c r="D252" s="145"/>
      <c r="E252" s="145"/>
      <c r="F252" s="401"/>
      <c r="G252" s="145"/>
      <c r="H252" s="145"/>
    </row>
    <row r="253" customFormat="false" ht="15" hidden="false" customHeight="false" outlineLevel="0" collapsed="false">
      <c r="A253" s="399"/>
      <c r="B253" s="145"/>
      <c r="C253" s="400"/>
      <c r="D253" s="145"/>
      <c r="E253" s="145"/>
      <c r="F253" s="401"/>
      <c r="G253" s="145"/>
      <c r="H253" s="145"/>
    </row>
    <row r="254" customFormat="false" ht="15" hidden="false" customHeight="false" outlineLevel="0" collapsed="false">
      <c r="A254" s="399"/>
      <c r="B254" s="145"/>
      <c r="C254" s="400"/>
      <c r="D254" s="145"/>
      <c r="E254" s="145"/>
      <c r="F254" s="401"/>
      <c r="G254" s="145"/>
      <c r="H254" s="145"/>
    </row>
    <row r="255" customFormat="false" ht="15" hidden="false" customHeight="false" outlineLevel="0" collapsed="false">
      <c r="A255" s="399"/>
      <c r="B255" s="145"/>
      <c r="C255" s="400"/>
      <c r="D255" s="145"/>
      <c r="E255" s="145"/>
      <c r="F255" s="401"/>
      <c r="G255" s="145"/>
      <c r="H255" s="145"/>
    </row>
    <row r="256" customFormat="false" ht="15" hidden="false" customHeight="false" outlineLevel="0" collapsed="false">
      <c r="A256" s="399"/>
      <c r="B256" s="145"/>
      <c r="C256" s="400"/>
      <c r="D256" s="145"/>
      <c r="E256" s="145"/>
      <c r="F256" s="401"/>
      <c r="G256" s="145"/>
      <c r="H256" s="145"/>
    </row>
    <row r="257" customFormat="false" ht="15" hidden="false" customHeight="false" outlineLevel="0" collapsed="false">
      <c r="A257" s="399"/>
      <c r="B257" s="145"/>
      <c r="C257" s="400"/>
      <c r="D257" s="145"/>
      <c r="E257" s="145"/>
      <c r="F257" s="401"/>
      <c r="G257" s="145"/>
      <c r="H257" s="145"/>
    </row>
    <row r="258" customFormat="false" ht="15" hidden="false" customHeight="false" outlineLevel="0" collapsed="false">
      <c r="A258" s="399"/>
      <c r="B258" s="145"/>
      <c r="C258" s="400"/>
      <c r="D258" s="145"/>
      <c r="E258" s="145"/>
      <c r="F258" s="401"/>
      <c r="G258" s="145"/>
      <c r="H258" s="145"/>
    </row>
    <row r="259" customFormat="false" ht="15" hidden="false" customHeight="false" outlineLevel="0" collapsed="false">
      <c r="A259" s="399"/>
      <c r="B259" s="145"/>
      <c r="C259" s="400"/>
      <c r="D259" s="145"/>
      <c r="E259" s="145"/>
      <c r="F259" s="401"/>
      <c r="G259" s="145"/>
      <c r="H259" s="145"/>
    </row>
    <row r="260" customFormat="false" ht="15" hidden="false" customHeight="false" outlineLevel="0" collapsed="false">
      <c r="A260" s="399"/>
      <c r="B260" s="145"/>
      <c r="C260" s="400"/>
      <c r="D260" s="145"/>
      <c r="E260" s="145"/>
      <c r="F260" s="401"/>
      <c r="G260" s="145"/>
      <c r="H260" s="145"/>
    </row>
    <row r="261" customFormat="false" ht="15" hidden="false" customHeight="false" outlineLevel="0" collapsed="false">
      <c r="A261" s="399"/>
      <c r="B261" s="145"/>
      <c r="C261" s="400"/>
      <c r="D261" s="145"/>
      <c r="E261" s="145"/>
      <c r="F261" s="401"/>
      <c r="G261" s="145"/>
      <c r="H261" s="145"/>
    </row>
    <row r="262" customFormat="false" ht="15" hidden="false" customHeight="false" outlineLevel="0" collapsed="false">
      <c r="A262" s="399"/>
      <c r="B262" s="145"/>
      <c r="C262" s="400"/>
      <c r="D262" s="145"/>
      <c r="E262" s="145"/>
      <c r="F262" s="401"/>
      <c r="G262" s="145"/>
      <c r="H262" s="145"/>
    </row>
    <row r="263" customFormat="false" ht="15" hidden="false" customHeight="false" outlineLevel="0" collapsed="false">
      <c r="A263" s="399"/>
      <c r="B263" s="145"/>
      <c r="C263" s="400"/>
      <c r="D263" s="145"/>
      <c r="E263" s="145"/>
      <c r="F263" s="401"/>
      <c r="G263" s="145"/>
      <c r="H263" s="145"/>
    </row>
    <row r="264" customFormat="false" ht="15" hidden="false" customHeight="false" outlineLevel="0" collapsed="false">
      <c r="A264" s="399"/>
      <c r="B264" s="145"/>
      <c r="C264" s="400"/>
      <c r="D264" s="145"/>
      <c r="E264" s="145"/>
      <c r="F264" s="401"/>
      <c r="G264" s="145"/>
      <c r="H264" s="145"/>
    </row>
    <row r="265" customFormat="false" ht="15" hidden="false" customHeight="false" outlineLevel="0" collapsed="false">
      <c r="A265" s="399"/>
      <c r="B265" s="145"/>
      <c r="C265" s="400"/>
      <c r="D265" s="145"/>
      <c r="E265" s="145"/>
      <c r="F265" s="401"/>
      <c r="G265" s="145"/>
      <c r="H265" s="145"/>
    </row>
    <row r="266" customFormat="false" ht="15" hidden="false" customHeight="false" outlineLevel="0" collapsed="false">
      <c r="A266" s="399"/>
      <c r="B266" s="145"/>
      <c r="C266" s="400"/>
      <c r="D266" s="145"/>
      <c r="E266" s="145"/>
      <c r="F266" s="401"/>
      <c r="G266" s="145"/>
      <c r="H266" s="145"/>
    </row>
    <row r="267" customFormat="false" ht="15" hidden="false" customHeight="false" outlineLevel="0" collapsed="false">
      <c r="A267" s="399"/>
      <c r="B267" s="145"/>
      <c r="C267" s="400"/>
      <c r="D267" s="145"/>
      <c r="E267" s="145"/>
      <c r="F267" s="401"/>
      <c r="G267" s="145"/>
      <c r="H267" s="145"/>
    </row>
    <row r="268" customFormat="false" ht="15" hidden="false" customHeight="false" outlineLevel="0" collapsed="false">
      <c r="A268" s="399"/>
      <c r="B268" s="145"/>
      <c r="C268" s="400"/>
      <c r="D268" s="145"/>
      <c r="E268" s="145"/>
      <c r="F268" s="401"/>
      <c r="G268" s="145"/>
      <c r="H268" s="145"/>
    </row>
    <row r="269" customFormat="false" ht="15" hidden="false" customHeight="false" outlineLevel="0" collapsed="false">
      <c r="A269" s="399"/>
      <c r="B269" s="145"/>
      <c r="C269" s="400"/>
      <c r="D269" s="145"/>
      <c r="E269" s="145"/>
      <c r="F269" s="401"/>
      <c r="G269" s="145"/>
      <c r="H269" s="145"/>
    </row>
    <row r="270" customFormat="false" ht="15" hidden="false" customHeight="false" outlineLevel="0" collapsed="false">
      <c r="A270" s="399"/>
      <c r="B270" s="145"/>
      <c r="C270" s="400"/>
      <c r="D270" s="145"/>
      <c r="E270" s="145"/>
      <c r="F270" s="401"/>
      <c r="G270" s="145"/>
      <c r="H270" s="145"/>
    </row>
    <row r="271" customFormat="false" ht="15" hidden="false" customHeight="false" outlineLevel="0" collapsed="false">
      <c r="A271" s="399"/>
      <c r="B271" s="145"/>
      <c r="C271" s="400"/>
      <c r="D271" s="145"/>
      <c r="E271" s="145"/>
      <c r="F271" s="401"/>
      <c r="G271" s="145"/>
      <c r="H271" s="145"/>
    </row>
    <row r="272" customFormat="false" ht="15" hidden="false" customHeight="false" outlineLevel="0" collapsed="false">
      <c r="A272" s="399"/>
      <c r="B272" s="145"/>
      <c r="C272" s="400"/>
      <c r="D272" s="145"/>
      <c r="E272" s="145"/>
      <c r="F272" s="401"/>
      <c r="G272" s="145"/>
      <c r="H272" s="145"/>
    </row>
    <row r="273" customFormat="false" ht="15" hidden="false" customHeight="false" outlineLevel="0" collapsed="false">
      <c r="A273" s="399"/>
      <c r="B273" s="145"/>
      <c r="C273" s="400"/>
      <c r="D273" s="145"/>
      <c r="E273" s="145"/>
      <c r="F273" s="401"/>
      <c r="G273" s="145"/>
      <c r="H273" s="145"/>
    </row>
    <row r="274" customFormat="false" ht="15" hidden="false" customHeight="false" outlineLevel="0" collapsed="false">
      <c r="A274" s="399"/>
      <c r="B274" s="145"/>
      <c r="C274" s="400"/>
      <c r="D274" s="145"/>
      <c r="E274" s="145"/>
      <c r="F274" s="401"/>
      <c r="G274" s="145"/>
      <c r="H274" s="145"/>
    </row>
    <row r="275" customFormat="false" ht="15" hidden="false" customHeight="false" outlineLevel="0" collapsed="false">
      <c r="A275" s="399"/>
      <c r="B275" s="145"/>
      <c r="C275" s="400"/>
      <c r="D275" s="145"/>
      <c r="E275" s="145"/>
      <c r="F275" s="401"/>
      <c r="G275" s="145"/>
      <c r="H275" s="145"/>
    </row>
    <row r="276" customFormat="false" ht="15" hidden="false" customHeight="false" outlineLevel="0" collapsed="false">
      <c r="A276" s="399"/>
      <c r="B276" s="145"/>
      <c r="C276" s="400"/>
      <c r="D276" s="145"/>
      <c r="E276" s="145"/>
      <c r="F276" s="401"/>
      <c r="G276" s="145"/>
      <c r="H276" s="145"/>
    </row>
    <row r="277" customFormat="false" ht="15" hidden="false" customHeight="false" outlineLevel="0" collapsed="false">
      <c r="A277" s="399"/>
      <c r="B277" s="145"/>
      <c r="C277" s="400"/>
      <c r="D277" s="145"/>
      <c r="E277" s="145"/>
      <c r="F277" s="401"/>
      <c r="G277" s="145"/>
      <c r="H277" s="145"/>
    </row>
    <row r="278" customFormat="false" ht="15" hidden="false" customHeight="false" outlineLevel="0" collapsed="false">
      <c r="A278" s="399"/>
      <c r="B278" s="145"/>
      <c r="C278" s="400"/>
      <c r="D278" s="145"/>
      <c r="E278" s="145"/>
      <c r="F278" s="401"/>
      <c r="G278" s="145"/>
      <c r="H278" s="145"/>
    </row>
    <row r="279" customFormat="false" ht="15" hidden="false" customHeight="false" outlineLevel="0" collapsed="false">
      <c r="A279" s="399"/>
      <c r="B279" s="145"/>
      <c r="C279" s="400"/>
      <c r="D279" s="145"/>
      <c r="E279" s="145"/>
      <c r="F279" s="401"/>
      <c r="G279" s="145"/>
      <c r="H279" s="145"/>
    </row>
    <row r="280" customFormat="false" ht="15" hidden="false" customHeight="false" outlineLevel="0" collapsed="false">
      <c r="A280" s="399"/>
      <c r="B280" s="145"/>
      <c r="C280" s="400"/>
      <c r="D280" s="145"/>
      <c r="E280" s="145"/>
      <c r="F280" s="401"/>
      <c r="G280" s="145"/>
      <c r="H280" s="145"/>
    </row>
    <row r="281" customFormat="false" ht="15" hidden="false" customHeight="false" outlineLevel="0" collapsed="false">
      <c r="A281" s="399"/>
      <c r="B281" s="145"/>
      <c r="C281" s="400"/>
      <c r="D281" s="145"/>
      <c r="E281" s="145"/>
      <c r="F281" s="401"/>
      <c r="G281" s="145"/>
      <c r="H281" s="145"/>
    </row>
    <row r="282" customFormat="false" ht="15" hidden="false" customHeight="false" outlineLevel="0" collapsed="false">
      <c r="A282" s="399"/>
      <c r="B282" s="145"/>
      <c r="C282" s="400"/>
      <c r="D282" s="145"/>
      <c r="E282" s="145"/>
      <c r="F282" s="401"/>
      <c r="G282" s="145"/>
      <c r="H282" s="145"/>
    </row>
    <row r="283" customFormat="false" ht="15" hidden="false" customHeight="false" outlineLevel="0" collapsed="false">
      <c r="A283" s="399"/>
      <c r="B283" s="145"/>
      <c r="C283" s="400"/>
      <c r="D283" s="145"/>
      <c r="E283" s="145"/>
      <c r="F283" s="401"/>
      <c r="G283" s="145"/>
      <c r="H283" s="145"/>
    </row>
    <row r="284" customFormat="false" ht="15" hidden="false" customHeight="false" outlineLevel="0" collapsed="false">
      <c r="A284" s="399"/>
      <c r="B284" s="145"/>
      <c r="C284" s="400"/>
      <c r="D284" s="145"/>
      <c r="E284" s="145"/>
      <c r="F284" s="401"/>
      <c r="G284" s="145"/>
      <c r="H284" s="145"/>
    </row>
    <row r="285" customFormat="false" ht="15" hidden="false" customHeight="false" outlineLevel="0" collapsed="false">
      <c r="A285" s="399"/>
      <c r="B285" s="145"/>
      <c r="C285" s="400"/>
      <c r="D285" s="145"/>
      <c r="E285" s="145"/>
      <c r="F285" s="401"/>
      <c r="G285" s="145"/>
      <c r="H285" s="145"/>
    </row>
    <row r="286" customFormat="false" ht="15" hidden="false" customHeight="false" outlineLevel="0" collapsed="false">
      <c r="A286" s="399"/>
      <c r="B286" s="145"/>
      <c r="C286" s="400"/>
      <c r="D286" s="145"/>
      <c r="E286" s="145"/>
      <c r="F286" s="401"/>
      <c r="G286" s="145"/>
      <c r="H286" s="145"/>
    </row>
    <row r="287" customFormat="false" ht="15" hidden="false" customHeight="false" outlineLevel="0" collapsed="false">
      <c r="A287" s="399"/>
      <c r="B287" s="145"/>
      <c r="C287" s="400"/>
      <c r="D287" s="145"/>
      <c r="E287" s="145"/>
      <c r="F287" s="401"/>
      <c r="G287" s="145"/>
      <c r="H287" s="145"/>
    </row>
    <row r="288" customFormat="false" ht="15" hidden="false" customHeight="false" outlineLevel="0" collapsed="false">
      <c r="A288" s="399"/>
      <c r="B288" s="145"/>
      <c r="C288" s="400"/>
      <c r="D288" s="145"/>
      <c r="E288" s="145"/>
      <c r="F288" s="401"/>
      <c r="G288" s="145"/>
      <c r="H288" s="145"/>
    </row>
    <row r="289" customFormat="false" ht="15" hidden="false" customHeight="false" outlineLevel="0" collapsed="false">
      <c r="A289" s="399"/>
      <c r="B289" s="145"/>
      <c r="C289" s="400"/>
      <c r="D289" s="145"/>
      <c r="E289" s="145"/>
      <c r="F289" s="401"/>
      <c r="G289" s="145"/>
      <c r="H289" s="145"/>
    </row>
    <row r="290" customFormat="false" ht="15" hidden="false" customHeight="false" outlineLevel="0" collapsed="false">
      <c r="A290" s="399"/>
      <c r="B290" s="145"/>
      <c r="C290" s="400"/>
      <c r="D290" s="145"/>
      <c r="E290" s="145"/>
      <c r="F290" s="401"/>
      <c r="G290" s="145"/>
      <c r="H290" s="145"/>
    </row>
    <row r="291" customFormat="false" ht="15" hidden="false" customHeight="false" outlineLevel="0" collapsed="false">
      <c r="A291" s="399"/>
      <c r="B291" s="145"/>
      <c r="C291" s="400"/>
      <c r="D291" s="145"/>
      <c r="E291" s="145"/>
      <c r="F291" s="401"/>
      <c r="G291" s="145"/>
      <c r="H291" s="145"/>
    </row>
    <row r="292" customFormat="false" ht="15" hidden="false" customHeight="false" outlineLevel="0" collapsed="false">
      <c r="A292" s="399"/>
      <c r="B292" s="145"/>
      <c r="C292" s="400"/>
      <c r="D292" s="145"/>
      <c r="E292" s="145"/>
      <c r="F292" s="401"/>
      <c r="G292" s="145"/>
      <c r="H292" s="145"/>
    </row>
    <row r="293" customFormat="false" ht="15" hidden="false" customHeight="false" outlineLevel="0" collapsed="false">
      <c r="A293" s="399"/>
      <c r="B293" s="145"/>
      <c r="C293" s="400"/>
      <c r="D293" s="145"/>
      <c r="E293" s="145"/>
      <c r="F293" s="401"/>
      <c r="G293" s="145"/>
      <c r="H293" s="145"/>
    </row>
    <row r="294" customFormat="false" ht="15" hidden="false" customHeight="false" outlineLevel="0" collapsed="false">
      <c r="A294" s="399"/>
      <c r="B294" s="145"/>
      <c r="C294" s="400"/>
      <c r="D294" s="145"/>
      <c r="E294" s="145"/>
      <c r="F294" s="401"/>
      <c r="G294" s="145"/>
      <c r="H294" s="145"/>
    </row>
    <row r="295" customFormat="false" ht="15" hidden="false" customHeight="false" outlineLevel="0" collapsed="false">
      <c r="A295" s="399"/>
      <c r="B295" s="145"/>
      <c r="C295" s="400"/>
      <c r="D295" s="145"/>
      <c r="E295" s="145"/>
      <c r="F295" s="401"/>
      <c r="G295" s="145"/>
      <c r="H295" s="145"/>
    </row>
    <row r="296" customFormat="false" ht="15" hidden="false" customHeight="false" outlineLevel="0" collapsed="false">
      <c r="A296" s="399"/>
      <c r="B296" s="145"/>
      <c r="C296" s="400"/>
      <c r="D296" s="145"/>
      <c r="E296" s="145"/>
      <c r="F296" s="401"/>
      <c r="G296" s="145"/>
      <c r="H296" s="145"/>
    </row>
    <row r="297" customFormat="false" ht="15" hidden="false" customHeight="false" outlineLevel="0" collapsed="false">
      <c r="A297" s="399"/>
      <c r="B297" s="145"/>
      <c r="C297" s="400"/>
      <c r="D297" s="145"/>
      <c r="E297" s="145"/>
      <c r="F297" s="401"/>
      <c r="G297" s="145"/>
      <c r="H297" s="145"/>
    </row>
    <row r="298" customFormat="false" ht="15" hidden="false" customHeight="false" outlineLevel="0" collapsed="false">
      <c r="A298" s="399"/>
      <c r="B298" s="145"/>
      <c r="C298" s="400"/>
      <c r="D298" s="145"/>
      <c r="E298" s="145"/>
      <c r="F298" s="401"/>
      <c r="G298" s="145"/>
      <c r="H298" s="145"/>
    </row>
    <row r="299" customFormat="false" ht="15" hidden="false" customHeight="false" outlineLevel="0" collapsed="false">
      <c r="A299" s="399"/>
      <c r="B299" s="145"/>
      <c r="C299" s="400"/>
      <c r="D299" s="145"/>
      <c r="E299" s="145"/>
      <c r="F299" s="401"/>
      <c r="G299" s="145"/>
      <c r="H299" s="145"/>
    </row>
    <row r="300" customFormat="false" ht="15" hidden="false" customHeight="false" outlineLevel="0" collapsed="false">
      <c r="A300" s="399"/>
      <c r="B300" s="145"/>
      <c r="C300" s="400"/>
      <c r="D300" s="145"/>
      <c r="E300" s="145"/>
      <c r="F300" s="401"/>
      <c r="G300" s="145"/>
      <c r="H300" s="145"/>
    </row>
    <row r="301" customFormat="false" ht="15" hidden="false" customHeight="false" outlineLevel="0" collapsed="false">
      <c r="A301" s="399"/>
      <c r="B301" s="145"/>
      <c r="C301" s="400"/>
      <c r="D301" s="145"/>
      <c r="E301" s="145"/>
      <c r="F301" s="401"/>
      <c r="G301" s="145"/>
      <c r="H301" s="145"/>
    </row>
    <row r="302" customFormat="false" ht="15" hidden="false" customHeight="false" outlineLevel="0" collapsed="false">
      <c r="A302" s="399"/>
      <c r="B302" s="145"/>
      <c r="C302" s="400"/>
      <c r="D302" s="145"/>
      <c r="E302" s="145"/>
      <c r="F302" s="401"/>
      <c r="G302" s="145"/>
      <c r="H302" s="145"/>
    </row>
    <row r="303" customFormat="false" ht="15" hidden="false" customHeight="false" outlineLevel="0" collapsed="false">
      <c r="A303" s="399"/>
      <c r="B303" s="145"/>
      <c r="C303" s="400"/>
      <c r="D303" s="145"/>
      <c r="E303" s="145"/>
      <c r="F303" s="401"/>
      <c r="G303" s="145"/>
      <c r="H303" s="145"/>
    </row>
    <row r="304" customFormat="false" ht="15" hidden="false" customHeight="false" outlineLevel="0" collapsed="false">
      <c r="A304" s="399"/>
      <c r="B304" s="145"/>
      <c r="C304" s="400"/>
      <c r="D304" s="145"/>
      <c r="E304" s="145"/>
      <c r="F304" s="401"/>
      <c r="G304" s="145"/>
      <c r="H304" s="145"/>
    </row>
    <row r="305" customFormat="false" ht="15" hidden="false" customHeight="false" outlineLevel="0" collapsed="false">
      <c r="A305" s="399"/>
      <c r="B305" s="145"/>
      <c r="C305" s="400"/>
      <c r="D305" s="145"/>
      <c r="E305" s="145"/>
      <c r="F305" s="401"/>
      <c r="G305" s="145"/>
      <c r="H305" s="145"/>
    </row>
    <row r="306" customFormat="false" ht="15" hidden="false" customHeight="false" outlineLevel="0" collapsed="false">
      <c r="A306" s="399"/>
      <c r="B306" s="145"/>
      <c r="C306" s="400"/>
      <c r="D306" s="145"/>
      <c r="E306" s="145"/>
      <c r="F306" s="401"/>
      <c r="G306" s="145"/>
      <c r="H306" s="145"/>
    </row>
    <row r="307" customFormat="false" ht="15" hidden="false" customHeight="false" outlineLevel="0" collapsed="false">
      <c r="A307" s="399"/>
      <c r="B307" s="145"/>
      <c r="C307" s="400"/>
      <c r="D307" s="145"/>
      <c r="E307" s="145"/>
      <c r="F307" s="401"/>
      <c r="G307" s="145"/>
      <c r="H307" s="145"/>
    </row>
    <row r="308" customFormat="false" ht="15" hidden="false" customHeight="false" outlineLevel="0" collapsed="false">
      <c r="A308" s="399"/>
      <c r="B308" s="145"/>
      <c r="C308" s="400"/>
      <c r="D308" s="145"/>
      <c r="E308" s="145"/>
      <c r="F308" s="401"/>
      <c r="G308" s="145"/>
      <c r="H308" s="145"/>
    </row>
    <row r="309" customFormat="false" ht="15" hidden="false" customHeight="false" outlineLevel="0" collapsed="false">
      <c r="A309" s="399"/>
      <c r="B309" s="145"/>
      <c r="C309" s="400"/>
      <c r="D309" s="145"/>
      <c r="E309" s="145"/>
      <c r="F309" s="401"/>
      <c r="G309" s="145"/>
      <c r="H309" s="145"/>
    </row>
    <row r="310" customFormat="false" ht="15" hidden="false" customHeight="false" outlineLevel="0" collapsed="false">
      <c r="A310" s="399"/>
      <c r="B310" s="145"/>
      <c r="C310" s="400"/>
      <c r="D310" s="145"/>
      <c r="E310" s="145"/>
      <c r="F310" s="401"/>
      <c r="G310" s="145"/>
      <c r="H310" s="145"/>
    </row>
    <row r="311" customFormat="false" ht="15" hidden="false" customHeight="false" outlineLevel="0" collapsed="false">
      <c r="A311" s="399"/>
      <c r="B311" s="145"/>
      <c r="C311" s="400"/>
      <c r="D311" s="145"/>
      <c r="E311" s="145"/>
      <c r="F311" s="401"/>
      <c r="G311" s="145"/>
      <c r="H311" s="145"/>
    </row>
    <row r="312" customFormat="false" ht="15" hidden="false" customHeight="false" outlineLevel="0" collapsed="false">
      <c r="A312" s="399"/>
      <c r="B312" s="145"/>
      <c r="C312" s="400"/>
      <c r="D312" s="145"/>
      <c r="E312" s="145"/>
      <c r="F312" s="401"/>
      <c r="G312" s="145"/>
      <c r="H312" s="145"/>
    </row>
    <row r="313" customFormat="false" ht="15" hidden="false" customHeight="false" outlineLevel="0" collapsed="false">
      <c r="A313" s="399"/>
      <c r="B313" s="145"/>
      <c r="C313" s="400"/>
      <c r="D313" s="145"/>
      <c r="E313" s="145"/>
      <c r="F313" s="401"/>
      <c r="G313" s="145"/>
      <c r="H313" s="145"/>
    </row>
    <row r="314" customFormat="false" ht="15" hidden="false" customHeight="false" outlineLevel="0" collapsed="false">
      <c r="A314" s="399"/>
      <c r="B314" s="145"/>
      <c r="C314" s="400"/>
      <c r="D314" s="145"/>
      <c r="E314" s="145"/>
      <c r="F314" s="401"/>
      <c r="G314" s="145"/>
      <c r="H314" s="145"/>
    </row>
    <row r="315" customFormat="false" ht="15" hidden="false" customHeight="false" outlineLevel="0" collapsed="false">
      <c r="A315" s="399"/>
      <c r="B315" s="145"/>
      <c r="C315" s="400"/>
      <c r="D315" s="145"/>
      <c r="E315" s="145"/>
      <c r="F315" s="401"/>
      <c r="G315" s="145"/>
      <c r="H315" s="145"/>
    </row>
    <row r="316" customFormat="false" ht="15" hidden="false" customHeight="false" outlineLevel="0" collapsed="false">
      <c r="A316" s="399"/>
      <c r="B316" s="145"/>
      <c r="C316" s="400"/>
      <c r="D316" s="145"/>
      <c r="E316" s="145"/>
      <c r="F316" s="401"/>
      <c r="G316" s="145"/>
      <c r="H316" s="145"/>
    </row>
    <row r="317" customFormat="false" ht="15" hidden="false" customHeight="false" outlineLevel="0" collapsed="false">
      <c r="A317" s="399"/>
      <c r="B317" s="145"/>
      <c r="C317" s="400"/>
      <c r="D317" s="145"/>
      <c r="E317" s="145"/>
      <c r="F317" s="401"/>
      <c r="G317" s="145"/>
      <c r="H317" s="145"/>
    </row>
    <row r="318" customFormat="false" ht="15" hidden="false" customHeight="false" outlineLevel="0" collapsed="false">
      <c r="A318" s="399"/>
      <c r="B318" s="145"/>
      <c r="C318" s="400"/>
      <c r="D318" s="145"/>
      <c r="E318" s="145"/>
      <c r="F318" s="401"/>
      <c r="G318" s="145"/>
      <c r="H318" s="145"/>
    </row>
    <row r="319" customFormat="false" ht="15" hidden="false" customHeight="false" outlineLevel="0" collapsed="false">
      <c r="A319" s="399"/>
      <c r="B319" s="145"/>
      <c r="C319" s="400"/>
      <c r="D319" s="145"/>
      <c r="E319" s="145"/>
      <c r="F319" s="401"/>
      <c r="G319" s="145"/>
      <c r="H319" s="145"/>
    </row>
    <row r="320" customFormat="false" ht="15" hidden="false" customHeight="false" outlineLevel="0" collapsed="false">
      <c r="A320" s="399"/>
      <c r="B320" s="145"/>
      <c r="C320" s="400"/>
      <c r="D320" s="145"/>
      <c r="E320" s="145"/>
      <c r="F320" s="401"/>
      <c r="G320" s="145"/>
      <c r="H320" s="145"/>
    </row>
    <row r="321" customFormat="false" ht="15" hidden="false" customHeight="false" outlineLevel="0" collapsed="false">
      <c r="A321" s="399"/>
      <c r="B321" s="145"/>
      <c r="C321" s="400"/>
      <c r="D321" s="145"/>
      <c r="E321" s="145"/>
      <c r="F321" s="401"/>
      <c r="G321" s="145"/>
      <c r="H321" s="145"/>
    </row>
    <row r="322" customFormat="false" ht="15" hidden="false" customHeight="false" outlineLevel="0" collapsed="false">
      <c r="A322" s="399"/>
      <c r="B322" s="145"/>
      <c r="C322" s="400"/>
      <c r="D322" s="145"/>
      <c r="E322" s="145"/>
      <c r="F322" s="401"/>
      <c r="G322" s="145"/>
      <c r="H322" s="145"/>
    </row>
    <row r="323" customFormat="false" ht="15" hidden="false" customHeight="false" outlineLevel="0" collapsed="false">
      <c r="A323" s="399"/>
      <c r="B323" s="145"/>
      <c r="C323" s="400"/>
      <c r="D323" s="145"/>
      <c r="E323" s="145"/>
      <c r="F323" s="401"/>
      <c r="G323" s="145"/>
      <c r="H323" s="145"/>
    </row>
    <row r="324" customFormat="false" ht="15" hidden="false" customHeight="false" outlineLevel="0" collapsed="false">
      <c r="A324" s="399"/>
      <c r="B324" s="145"/>
      <c r="C324" s="400"/>
      <c r="D324" s="145"/>
      <c r="E324" s="145"/>
      <c r="F324" s="401"/>
      <c r="G324" s="145"/>
      <c r="H324" s="145"/>
    </row>
    <row r="325" customFormat="false" ht="15" hidden="false" customHeight="false" outlineLevel="0" collapsed="false">
      <c r="A325" s="399"/>
      <c r="B325" s="145"/>
      <c r="C325" s="400"/>
      <c r="D325" s="145"/>
      <c r="E325" s="145"/>
      <c r="F325" s="401"/>
      <c r="G325" s="145"/>
      <c r="H325" s="145"/>
    </row>
    <row r="326" customFormat="false" ht="15" hidden="false" customHeight="false" outlineLevel="0" collapsed="false">
      <c r="A326" s="399"/>
      <c r="B326" s="145"/>
      <c r="C326" s="400"/>
      <c r="D326" s="145"/>
      <c r="E326" s="145"/>
      <c r="F326" s="401"/>
      <c r="G326" s="145"/>
      <c r="H326" s="145"/>
    </row>
    <row r="327" customFormat="false" ht="15" hidden="false" customHeight="false" outlineLevel="0" collapsed="false">
      <c r="A327" s="399"/>
      <c r="B327" s="145"/>
      <c r="C327" s="400"/>
      <c r="D327" s="145"/>
      <c r="E327" s="145"/>
      <c r="F327" s="401"/>
      <c r="G327" s="145"/>
      <c r="H327" s="145"/>
    </row>
    <row r="328" customFormat="false" ht="15" hidden="false" customHeight="false" outlineLevel="0" collapsed="false">
      <c r="A328" s="399"/>
      <c r="B328" s="145"/>
      <c r="C328" s="400"/>
      <c r="D328" s="145"/>
      <c r="E328" s="145"/>
      <c r="F328" s="401"/>
      <c r="G328" s="145"/>
      <c r="H328" s="145"/>
    </row>
    <row r="329" customFormat="false" ht="15" hidden="false" customHeight="false" outlineLevel="0" collapsed="false">
      <c r="A329" s="399"/>
      <c r="B329" s="145"/>
      <c r="C329" s="400"/>
      <c r="D329" s="145"/>
      <c r="E329" s="145"/>
      <c r="F329" s="401"/>
      <c r="G329" s="145"/>
      <c r="H329" s="145"/>
    </row>
    <row r="330" customFormat="false" ht="15" hidden="false" customHeight="false" outlineLevel="0" collapsed="false">
      <c r="A330" s="399"/>
      <c r="B330" s="145"/>
      <c r="C330" s="400"/>
      <c r="D330" s="145"/>
      <c r="E330" s="145"/>
      <c r="F330" s="401"/>
      <c r="G330" s="145"/>
      <c r="H330" s="145"/>
    </row>
    <row r="331" customFormat="false" ht="15" hidden="false" customHeight="false" outlineLevel="0" collapsed="false">
      <c r="A331" s="399"/>
      <c r="B331" s="145"/>
      <c r="C331" s="400"/>
      <c r="D331" s="145"/>
      <c r="E331" s="145"/>
      <c r="F331" s="401"/>
      <c r="G331" s="145"/>
      <c r="H331" s="145"/>
    </row>
    <row r="332" customFormat="false" ht="15" hidden="false" customHeight="false" outlineLevel="0" collapsed="false">
      <c r="A332" s="399"/>
      <c r="B332" s="145"/>
      <c r="C332" s="400"/>
      <c r="D332" s="145"/>
      <c r="E332" s="145"/>
      <c r="F332" s="401"/>
      <c r="G332" s="145"/>
      <c r="H332" s="145"/>
    </row>
    <row r="333" customFormat="false" ht="15" hidden="false" customHeight="false" outlineLevel="0" collapsed="false">
      <c r="A333" s="399"/>
      <c r="B333" s="145"/>
      <c r="C333" s="400"/>
      <c r="D333" s="145"/>
      <c r="E333" s="145"/>
      <c r="F333" s="401"/>
      <c r="G333" s="145"/>
      <c r="H333" s="145"/>
    </row>
    <row r="334" customFormat="false" ht="15" hidden="false" customHeight="false" outlineLevel="0" collapsed="false">
      <c r="A334" s="399"/>
      <c r="B334" s="145"/>
      <c r="C334" s="400"/>
      <c r="D334" s="145"/>
      <c r="E334" s="145"/>
      <c r="F334" s="401"/>
      <c r="G334" s="145"/>
      <c r="H334" s="145"/>
    </row>
    <row r="335" customFormat="false" ht="15" hidden="false" customHeight="false" outlineLevel="0" collapsed="false">
      <c r="A335" s="399"/>
      <c r="B335" s="145"/>
      <c r="C335" s="400"/>
      <c r="D335" s="145"/>
      <c r="E335" s="145"/>
      <c r="F335" s="401"/>
      <c r="G335" s="145"/>
      <c r="H335" s="145"/>
    </row>
    <row r="336" customFormat="false" ht="15" hidden="false" customHeight="false" outlineLevel="0" collapsed="false">
      <c r="A336" s="399"/>
      <c r="B336" s="145"/>
      <c r="C336" s="400"/>
      <c r="D336" s="145"/>
      <c r="E336" s="145"/>
      <c r="F336" s="401"/>
      <c r="G336" s="145"/>
      <c r="H336" s="145"/>
    </row>
    <row r="337" customFormat="false" ht="15" hidden="false" customHeight="false" outlineLevel="0" collapsed="false">
      <c r="A337" s="399"/>
      <c r="B337" s="145"/>
      <c r="C337" s="400"/>
      <c r="D337" s="145"/>
      <c r="E337" s="145"/>
      <c r="F337" s="401"/>
      <c r="G337" s="145"/>
      <c r="H337" s="145"/>
    </row>
    <row r="338" customFormat="false" ht="15" hidden="false" customHeight="false" outlineLevel="0" collapsed="false">
      <c r="A338" s="399"/>
      <c r="B338" s="145"/>
      <c r="C338" s="400"/>
      <c r="D338" s="145"/>
      <c r="E338" s="145"/>
      <c r="F338" s="401"/>
      <c r="G338" s="145"/>
      <c r="H338" s="145"/>
    </row>
    <row r="339" customFormat="false" ht="15" hidden="false" customHeight="false" outlineLevel="0" collapsed="false">
      <c r="A339" s="399"/>
      <c r="B339" s="145"/>
      <c r="C339" s="400"/>
      <c r="D339" s="145"/>
      <c r="E339" s="145"/>
      <c r="F339" s="401"/>
      <c r="G339" s="145"/>
      <c r="H339" s="145"/>
    </row>
    <row r="340" customFormat="false" ht="15" hidden="false" customHeight="false" outlineLevel="0" collapsed="false">
      <c r="A340" s="399"/>
      <c r="B340" s="145"/>
      <c r="C340" s="400"/>
      <c r="D340" s="145"/>
      <c r="E340" s="145"/>
      <c r="F340" s="401"/>
      <c r="G340" s="145"/>
      <c r="H340" s="145"/>
    </row>
    <row r="341" customFormat="false" ht="15" hidden="false" customHeight="false" outlineLevel="0" collapsed="false">
      <c r="A341" s="399"/>
      <c r="B341" s="145"/>
      <c r="C341" s="400"/>
      <c r="D341" s="145"/>
      <c r="E341" s="145"/>
      <c r="F341" s="401"/>
      <c r="G341" s="145"/>
      <c r="H341" s="145"/>
    </row>
    <row r="342" customFormat="false" ht="15" hidden="false" customHeight="false" outlineLevel="0" collapsed="false">
      <c r="A342" s="399"/>
      <c r="B342" s="145"/>
      <c r="C342" s="400"/>
      <c r="D342" s="145"/>
      <c r="E342" s="145"/>
      <c r="F342" s="401"/>
      <c r="G342" s="145"/>
      <c r="H342" s="145"/>
    </row>
    <row r="343" customFormat="false" ht="15" hidden="false" customHeight="false" outlineLevel="0" collapsed="false">
      <c r="A343" s="399"/>
      <c r="B343" s="145"/>
      <c r="C343" s="400"/>
      <c r="D343" s="145"/>
      <c r="E343" s="145"/>
      <c r="F343" s="401"/>
      <c r="G343" s="145"/>
      <c r="H343" s="145"/>
    </row>
    <row r="344" customFormat="false" ht="15" hidden="false" customHeight="false" outlineLevel="0" collapsed="false">
      <c r="A344" s="399"/>
      <c r="B344" s="145"/>
      <c r="C344" s="400"/>
      <c r="D344" s="145"/>
      <c r="E344" s="145"/>
      <c r="F344" s="401"/>
      <c r="G344" s="145"/>
      <c r="H344" s="145"/>
    </row>
    <row r="345" customFormat="false" ht="15" hidden="false" customHeight="false" outlineLevel="0" collapsed="false">
      <c r="A345" s="399"/>
      <c r="B345" s="145"/>
      <c r="C345" s="400"/>
      <c r="D345" s="145"/>
      <c r="E345" s="145"/>
      <c r="F345" s="401"/>
      <c r="G345" s="145"/>
      <c r="H345" s="145"/>
    </row>
    <row r="346" customFormat="false" ht="15" hidden="false" customHeight="false" outlineLevel="0" collapsed="false">
      <c r="A346" s="399"/>
      <c r="B346" s="145"/>
      <c r="C346" s="400"/>
      <c r="D346" s="145"/>
      <c r="E346" s="145"/>
      <c r="F346" s="401"/>
      <c r="G346" s="145"/>
      <c r="H346" s="145"/>
    </row>
    <row r="347" customFormat="false" ht="15" hidden="false" customHeight="false" outlineLevel="0" collapsed="false">
      <c r="A347" s="399"/>
      <c r="B347" s="145"/>
      <c r="C347" s="400"/>
      <c r="D347" s="145"/>
      <c r="E347" s="145"/>
      <c r="F347" s="401"/>
      <c r="G347" s="145"/>
      <c r="H347" s="145"/>
    </row>
    <row r="348" customFormat="false" ht="15" hidden="false" customHeight="false" outlineLevel="0" collapsed="false">
      <c r="A348" s="399"/>
      <c r="B348" s="145"/>
      <c r="C348" s="400"/>
      <c r="D348" s="145"/>
      <c r="E348" s="145"/>
      <c r="F348" s="401"/>
      <c r="G348" s="145"/>
      <c r="H348" s="145"/>
    </row>
    <row r="349" customFormat="false" ht="15" hidden="false" customHeight="false" outlineLevel="0" collapsed="false">
      <c r="A349" s="399"/>
      <c r="B349" s="145"/>
      <c r="C349" s="400"/>
      <c r="D349" s="145"/>
      <c r="E349" s="145"/>
      <c r="F349" s="401"/>
      <c r="G349" s="145"/>
      <c r="H349" s="145"/>
    </row>
    <row r="350" customFormat="false" ht="15" hidden="false" customHeight="false" outlineLevel="0" collapsed="false">
      <c r="A350" s="399"/>
      <c r="B350" s="145"/>
      <c r="C350" s="400"/>
      <c r="D350" s="145"/>
      <c r="E350" s="145"/>
      <c r="F350" s="401"/>
      <c r="G350" s="145"/>
      <c r="H350" s="145"/>
    </row>
    <row r="351" customFormat="false" ht="15" hidden="false" customHeight="false" outlineLevel="0" collapsed="false">
      <c r="A351" s="399"/>
      <c r="B351" s="145"/>
      <c r="C351" s="400"/>
      <c r="D351" s="145"/>
      <c r="E351" s="145"/>
      <c r="F351" s="401"/>
      <c r="G351" s="145"/>
      <c r="H351" s="145"/>
    </row>
    <row r="352" customFormat="false" ht="15" hidden="false" customHeight="false" outlineLevel="0" collapsed="false">
      <c r="A352" s="399"/>
      <c r="B352" s="145"/>
      <c r="C352" s="400"/>
      <c r="D352" s="145"/>
      <c r="E352" s="145"/>
      <c r="F352" s="401"/>
      <c r="G352" s="145"/>
      <c r="H352" s="145"/>
    </row>
    <row r="353" customFormat="false" ht="15" hidden="false" customHeight="false" outlineLevel="0" collapsed="false">
      <c r="A353" s="399"/>
      <c r="B353" s="145"/>
      <c r="C353" s="400"/>
      <c r="D353" s="145"/>
      <c r="E353" s="145"/>
      <c r="F353" s="401"/>
      <c r="G353" s="145"/>
      <c r="H353" s="145"/>
    </row>
    <row r="354" customFormat="false" ht="15" hidden="false" customHeight="false" outlineLevel="0" collapsed="false">
      <c r="A354" s="399"/>
      <c r="B354" s="145"/>
      <c r="C354" s="400"/>
      <c r="D354" s="145"/>
      <c r="E354" s="145"/>
      <c r="F354" s="401"/>
      <c r="G354" s="145"/>
      <c r="H354" s="145"/>
    </row>
    <row r="355" customFormat="false" ht="15" hidden="false" customHeight="false" outlineLevel="0" collapsed="false">
      <c r="A355" s="399"/>
      <c r="B355" s="145"/>
      <c r="C355" s="400"/>
      <c r="D355" s="145"/>
      <c r="E355" s="145"/>
      <c r="F355" s="401"/>
      <c r="G355" s="145"/>
      <c r="H355" s="145"/>
    </row>
    <row r="356" customFormat="false" ht="15" hidden="false" customHeight="false" outlineLevel="0" collapsed="false">
      <c r="A356" s="399"/>
      <c r="B356" s="145"/>
      <c r="C356" s="400"/>
      <c r="D356" s="145"/>
      <c r="E356" s="145"/>
      <c r="F356" s="401"/>
      <c r="G356" s="145"/>
      <c r="H356" s="145"/>
    </row>
    <row r="357" customFormat="false" ht="15" hidden="false" customHeight="false" outlineLevel="0" collapsed="false">
      <c r="A357" s="399"/>
      <c r="B357" s="145"/>
      <c r="C357" s="400"/>
      <c r="D357" s="145"/>
      <c r="E357" s="145"/>
      <c r="F357" s="401"/>
      <c r="G357" s="145"/>
      <c r="H357" s="145"/>
    </row>
    <row r="358" customFormat="false" ht="15" hidden="false" customHeight="false" outlineLevel="0" collapsed="false">
      <c r="A358" s="399"/>
      <c r="B358" s="145"/>
      <c r="C358" s="400"/>
      <c r="D358" s="145"/>
      <c r="E358" s="145"/>
      <c r="F358" s="401"/>
      <c r="G358" s="145"/>
      <c r="H358" s="145"/>
    </row>
    <row r="359" customFormat="false" ht="15" hidden="false" customHeight="false" outlineLevel="0" collapsed="false">
      <c r="A359" s="399"/>
      <c r="B359" s="145"/>
      <c r="C359" s="400"/>
      <c r="D359" s="145"/>
      <c r="E359" s="145"/>
      <c r="F359" s="401"/>
      <c r="G359" s="145"/>
      <c r="H359" s="145"/>
    </row>
    <row r="360" customFormat="false" ht="15" hidden="false" customHeight="false" outlineLevel="0" collapsed="false">
      <c r="A360" s="399"/>
      <c r="B360" s="145"/>
      <c r="C360" s="400"/>
      <c r="D360" s="145"/>
      <c r="E360" s="145"/>
      <c r="F360" s="401"/>
      <c r="G360" s="145"/>
      <c r="H360" s="145"/>
    </row>
    <row r="361" customFormat="false" ht="15" hidden="false" customHeight="false" outlineLevel="0" collapsed="false">
      <c r="A361" s="399"/>
      <c r="B361" s="145"/>
      <c r="C361" s="400"/>
      <c r="D361" s="145"/>
      <c r="E361" s="145"/>
      <c r="F361" s="401"/>
      <c r="G361" s="145"/>
      <c r="H361" s="145"/>
    </row>
    <row r="362" customFormat="false" ht="15" hidden="false" customHeight="false" outlineLevel="0" collapsed="false">
      <c r="A362" s="399"/>
      <c r="B362" s="145"/>
      <c r="C362" s="400"/>
      <c r="D362" s="145"/>
      <c r="E362" s="145"/>
      <c r="F362" s="401"/>
      <c r="G362" s="145"/>
      <c r="H362" s="145"/>
    </row>
    <row r="363" customFormat="false" ht="15" hidden="false" customHeight="false" outlineLevel="0" collapsed="false">
      <c r="A363" s="399"/>
      <c r="B363" s="145"/>
      <c r="C363" s="400"/>
      <c r="D363" s="145"/>
      <c r="E363" s="145"/>
      <c r="F363" s="401"/>
      <c r="G363" s="145"/>
      <c r="H363" s="145"/>
    </row>
    <row r="364" customFormat="false" ht="15" hidden="false" customHeight="false" outlineLevel="0" collapsed="false">
      <c r="A364" s="399"/>
      <c r="B364" s="145"/>
      <c r="C364" s="400"/>
      <c r="D364" s="145"/>
      <c r="E364" s="145"/>
      <c r="F364" s="401"/>
      <c r="G364" s="145"/>
      <c r="H364" s="145"/>
    </row>
    <row r="365" customFormat="false" ht="15" hidden="false" customHeight="false" outlineLevel="0" collapsed="false">
      <c r="A365" s="399"/>
      <c r="B365" s="145"/>
      <c r="C365" s="400"/>
      <c r="D365" s="145"/>
      <c r="E365" s="145"/>
      <c r="F365" s="401"/>
      <c r="G365" s="145"/>
      <c r="H365" s="145"/>
    </row>
    <row r="366" customFormat="false" ht="15" hidden="false" customHeight="false" outlineLevel="0" collapsed="false">
      <c r="A366" s="399"/>
      <c r="B366" s="145"/>
      <c r="C366" s="400"/>
      <c r="D366" s="145"/>
      <c r="E366" s="145"/>
      <c r="F366" s="401"/>
      <c r="G366" s="145"/>
      <c r="H366" s="145"/>
    </row>
    <row r="367" customFormat="false" ht="15" hidden="false" customHeight="false" outlineLevel="0" collapsed="false">
      <c r="A367" s="399"/>
      <c r="B367" s="145"/>
      <c r="C367" s="400"/>
      <c r="D367" s="145"/>
      <c r="E367" s="145"/>
      <c r="F367" s="401"/>
      <c r="G367" s="145"/>
      <c r="H367" s="145"/>
    </row>
    <row r="368" customFormat="false" ht="15" hidden="false" customHeight="false" outlineLevel="0" collapsed="false">
      <c r="A368" s="399"/>
      <c r="B368" s="145"/>
      <c r="C368" s="400"/>
      <c r="D368" s="145"/>
      <c r="E368" s="145"/>
      <c r="F368" s="401"/>
      <c r="G368" s="145"/>
      <c r="H368" s="145"/>
    </row>
    <row r="369" customFormat="false" ht="15" hidden="false" customHeight="false" outlineLevel="0" collapsed="false">
      <c r="A369" s="399"/>
      <c r="B369" s="145"/>
      <c r="C369" s="400"/>
      <c r="D369" s="145"/>
      <c r="E369" s="145"/>
      <c r="F369" s="401"/>
      <c r="G369" s="145"/>
      <c r="H369" s="145"/>
    </row>
    <row r="370" customFormat="false" ht="15" hidden="false" customHeight="false" outlineLevel="0" collapsed="false">
      <c r="A370" s="399"/>
      <c r="B370" s="145"/>
      <c r="C370" s="400"/>
      <c r="D370" s="145"/>
      <c r="E370" s="145"/>
      <c r="F370" s="401"/>
      <c r="G370" s="145"/>
      <c r="H370" s="145"/>
    </row>
    <row r="371" customFormat="false" ht="15" hidden="false" customHeight="false" outlineLevel="0" collapsed="false">
      <c r="A371" s="399"/>
      <c r="B371" s="145"/>
      <c r="C371" s="400"/>
      <c r="D371" s="145"/>
      <c r="E371" s="145"/>
      <c r="F371" s="401"/>
      <c r="G371" s="145"/>
      <c r="H371" s="145"/>
    </row>
    <row r="372" customFormat="false" ht="15" hidden="false" customHeight="false" outlineLevel="0" collapsed="false">
      <c r="A372" s="399"/>
      <c r="B372" s="145"/>
      <c r="C372" s="400"/>
      <c r="D372" s="145"/>
      <c r="E372" s="145"/>
      <c r="F372" s="401"/>
      <c r="G372" s="145"/>
      <c r="H372" s="145"/>
    </row>
    <row r="373" customFormat="false" ht="15" hidden="false" customHeight="false" outlineLevel="0" collapsed="false">
      <c r="A373" s="399"/>
      <c r="B373" s="145"/>
      <c r="C373" s="400"/>
      <c r="D373" s="145"/>
      <c r="E373" s="145"/>
      <c r="F373" s="401"/>
      <c r="G373" s="145"/>
      <c r="H373" s="145"/>
    </row>
    <row r="374" customFormat="false" ht="15" hidden="false" customHeight="false" outlineLevel="0" collapsed="false">
      <c r="A374" s="399"/>
      <c r="B374" s="145"/>
      <c r="C374" s="400"/>
      <c r="D374" s="145"/>
      <c r="E374" s="145"/>
      <c r="F374" s="401"/>
      <c r="G374" s="145"/>
      <c r="H374" s="145"/>
    </row>
    <row r="375" customFormat="false" ht="15" hidden="false" customHeight="false" outlineLevel="0" collapsed="false">
      <c r="A375" s="399"/>
      <c r="B375" s="145"/>
      <c r="C375" s="400"/>
      <c r="D375" s="145"/>
      <c r="E375" s="145"/>
      <c r="F375" s="401"/>
      <c r="G375" s="145"/>
      <c r="H375" s="145"/>
    </row>
    <row r="376" customFormat="false" ht="15" hidden="false" customHeight="false" outlineLevel="0" collapsed="false">
      <c r="A376" s="399"/>
      <c r="B376" s="145"/>
      <c r="C376" s="400"/>
      <c r="D376" s="145"/>
      <c r="E376" s="145"/>
      <c r="F376" s="401"/>
      <c r="G376" s="145"/>
      <c r="H376" s="145"/>
    </row>
    <row r="377" customFormat="false" ht="15" hidden="false" customHeight="false" outlineLevel="0" collapsed="false">
      <c r="A377" s="399"/>
      <c r="B377" s="145"/>
      <c r="C377" s="400"/>
      <c r="D377" s="145"/>
      <c r="E377" s="145"/>
      <c r="F377" s="401"/>
      <c r="G377" s="145"/>
      <c r="H377" s="145"/>
    </row>
    <row r="378" customFormat="false" ht="15" hidden="false" customHeight="false" outlineLevel="0" collapsed="false">
      <c r="A378" s="399"/>
      <c r="B378" s="145"/>
      <c r="C378" s="400"/>
      <c r="D378" s="145"/>
      <c r="E378" s="145"/>
      <c r="F378" s="401"/>
      <c r="G378" s="145"/>
      <c r="H378" s="145"/>
    </row>
    <row r="379" customFormat="false" ht="15" hidden="false" customHeight="false" outlineLevel="0" collapsed="false">
      <c r="A379" s="399"/>
      <c r="B379" s="145"/>
      <c r="C379" s="400"/>
      <c r="D379" s="145"/>
      <c r="E379" s="145"/>
      <c r="F379" s="401"/>
      <c r="G379" s="145"/>
      <c r="H379" s="145"/>
    </row>
    <row r="380" customFormat="false" ht="15" hidden="false" customHeight="false" outlineLevel="0" collapsed="false">
      <c r="A380" s="399"/>
      <c r="B380" s="145"/>
      <c r="C380" s="400"/>
      <c r="D380" s="145"/>
      <c r="E380" s="145"/>
      <c r="F380" s="401"/>
      <c r="G380" s="145"/>
      <c r="H380" s="145"/>
    </row>
    <row r="381" customFormat="false" ht="15" hidden="false" customHeight="false" outlineLevel="0" collapsed="false">
      <c r="A381" s="399"/>
      <c r="B381" s="145"/>
      <c r="C381" s="400"/>
      <c r="D381" s="145"/>
      <c r="E381" s="145"/>
      <c r="F381" s="401"/>
      <c r="G381" s="145"/>
      <c r="H381" s="145"/>
    </row>
    <row r="382" customFormat="false" ht="15" hidden="false" customHeight="false" outlineLevel="0" collapsed="false">
      <c r="A382" s="399"/>
      <c r="B382" s="145"/>
      <c r="C382" s="400"/>
      <c r="D382" s="145"/>
      <c r="E382" s="145"/>
      <c r="F382" s="401"/>
      <c r="G382" s="145"/>
      <c r="H382" s="145"/>
    </row>
    <row r="383" customFormat="false" ht="15" hidden="false" customHeight="false" outlineLevel="0" collapsed="false">
      <c r="A383" s="399"/>
      <c r="B383" s="145"/>
      <c r="C383" s="400"/>
      <c r="D383" s="145"/>
      <c r="E383" s="145"/>
      <c r="F383" s="401"/>
      <c r="G383" s="145"/>
      <c r="H383" s="145"/>
    </row>
    <row r="384" customFormat="false" ht="15" hidden="false" customHeight="false" outlineLevel="0" collapsed="false">
      <c r="A384" s="399"/>
      <c r="B384" s="145"/>
      <c r="C384" s="400"/>
      <c r="D384" s="145"/>
      <c r="E384" s="145"/>
      <c r="F384" s="401"/>
      <c r="G384" s="145"/>
      <c r="H384" s="145"/>
    </row>
    <row r="385" customFormat="false" ht="15" hidden="false" customHeight="false" outlineLevel="0" collapsed="false">
      <c r="A385" s="399"/>
      <c r="B385" s="145"/>
      <c r="C385" s="400"/>
      <c r="D385" s="145"/>
      <c r="E385" s="145"/>
      <c r="F385" s="401"/>
      <c r="G385" s="145"/>
      <c r="H385" s="145"/>
    </row>
    <row r="386" customFormat="false" ht="15" hidden="false" customHeight="false" outlineLevel="0" collapsed="false">
      <c r="A386" s="399"/>
      <c r="B386" s="145"/>
      <c r="C386" s="400"/>
      <c r="D386" s="145"/>
      <c r="E386" s="145"/>
      <c r="F386" s="401"/>
      <c r="G386" s="145"/>
      <c r="H386" s="145"/>
    </row>
    <row r="387" customFormat="false" ht="15" hidden="false" customHeight="false" outlineLevel="0" collapsed="false">
      <c r="A387" s="399"/>
      <c r="B387" s="145"/>
      <c r="C387" s="400"/>
      <c r="D387" s="145"/>
      <c r="E387" s="145"/>
      <c r="F387" s="401"/>
      <c r="G387" s="145"/>
      <c r="H387" s="145"/>
    </row>
    <row r="388" customFormat="false" ht="15" hidden="false" customHeight="false" outlineLevel="0" collapsed="false">
      <c r="A388" s="399"/>
      <c r="B388" s="145"/>
      <c r="C388" s="400"/>
      <c r="D388" s="145"/>
      <c r="E388" s="145"/>
      <c r="F388" s="401"/>
      <c r="G388" s="145"/>
      <c r="H388" s="145"/>
    </row>
    <row r="389" customFormat="false" ht="15" hidden="false" customHeight="false" outlineLevel="0" collapsed="false">
      <c r="A389" s="399"/>
      <c r="B389" s="145"/>
      <c r="C389" s="400"/>
      <c r="D389" s="145"/>
      <c r="E389" s="145"/>
      <c r="F389" s="401"/>
      <c r="G389" s="145"/>
      <c r="H389" s="145"/>
    </row>
    <row r="390" customFormat="false" ht="15" hidden="false" customHeight="false" outlineLevel="0" collapsed="false">
      <c r="A390" s="399"/>
      <c r="B390" s="145"/>
      <c r="C390" s="400"/>
      <c r="D390" s="145"/>
      <c r="E390" s="145"/>
      <c r="F390" s="401"/>
      <c r="G390" s="145"/>
      <c r="H390" s="145"/>
    </row>
    <row r="391" customFormat="false" ht="15" hidden="false" customHeight="false" outlineLevel="0" collapsed="false">
      <c r="A391" s="399"/>
      <c r="B391" s="145"/>
      <c r="C391" s="400"/>
      <c r="D391" s="145"/>
      <c r="E391" s="145"/>
      <c r="F391" s="401"/>
      <c r="G391" s="145"/>
      <c r="H391" s="145"/>
    </row>
    <row r="392" customFormat="false" ht="15" hidden="false" customHeight="false" outlineLevel="0" collapsed="false">
      <c r="A392" s="399"/>
      <c r="B392" s="145"/>
      <c r="C392" s="400"/>
      <c r="D392" s="145"/>
      <c r="E392" s="145"/>
      <c r="F392" s="401"/>
      <c r="G392" s="145"/>
      <c r="H392" s="145"/>
    </row>
    <row r="393" customFormat="false" ht="15" hidden="false" customHeight="false" outlineLevel="0" collapsed="false">
      <c r="A393" s="399"/>
      <c r="B393" s="145"/>
      <c r="C393" s="400"/>
      <c r="D393" s="145"/>
      <c r="E393" s="145"/>
      <c r="F393" s="401"/>
      <c r="G393" s="145"/>
      <c r="H393" s="145"/>
    </row>
    <row r="394" customFormat="false" ht="15" hidden="false" customHeight="false" outlineLevel="0" collapsed="false">
      <c r="A394" s="399"/>
      <c r="B394" s="145"/>
      <c r="C394" s="400"/>
      <c r="D394" s="145"/>
      <c r="E394" s="145"/>
      <c r="F394" s="401"/>
      <c r="G394" s="145"/>
      <c r="H394" s="145"/>
    </row>
    <row r="395" customFormat="false" ht="15" hidden="false" customHeight="false" outlineLevel="0" collapsed="false">
      <c r="A395" s="399"/>
      <c r="B395" s="145"/>
      <c r="C395" s="400"/>
      <c r="D395" s="145"/>
      <c r="E395" s="145"/>
      <c r="F395" s="401"/>
      <c r="G395" s="145"/>
      <c r="H395" s="145"/>
    </row>
    <row r="396" customFormat="false" ht="15" hidden="false" customHeight="false" outlineLevel="0" collapsed="false">
      <c r="A396" s="399"/>
      <c r="B396" s="145"/>
      <c r="C396" s="400"/>
      <c r="D396" s="145"/>
      <c r="E396" s="145"/>
      <c r="F396" s="401"/>
      <c r="G396" s="145"/>
      <c r="H396" s="145"/>
    </row>
    <row r="397" customFormat="false" ht="15" hidden="false" customHeight="false" outlineLevel="0" collapsed="false">
      <c r="A397" s="399"/>
      <c r="B397" s="145"/>
      <c r="C397" s="400"/>
      <c r="D397" s="145"/>
      <c r="E397" s="145"/>
      <c r="F397" s="401"/>
      <c r="G397" s="145"/>
      <c r="H397" s="145"/>
    </row>
    <row r="398" customFormat="false" ht="15" hidden="false" customHeight="false" outlineLevel="0" collapsed="false">
      <c r="A398" s="399"/>
      <c r="B398" s="145"/>
      <c r="C398" s="400"/>
      <c r="D398" s="145"/>
      <c r="E398" s="145"/>
      <c r="F398" s="401"/>
      <c r="G398" s="145"/>
      <c r="H398" s="145"/>
    </row>
    <row r="399" customFormat="false" ht="15" hidden="false" customHeight="false" outlineLevel="0" collapsed="false">
      <c r="A399" s="399"/>
      <c r="B399" s="145"/>
      <c r="C399" s="400"/>
      <c r="D399" s="145"/>
      <c r="E399" s="145"/>
      <c r="F399" s="401"/>
      <c r="G399" s="145"/>
      <c r="H399" s="145"/>
    </row>
    <row r="400" customFormat="false" ht="15" hidden="false" customHeight="false" outlineLevel="0" collapsed="false">
      <c r="A400" s="399"/>
      <c r="B400" s="145"/>
      <c r="C400" s="400"/>
      <c r="D400" s="145"/>
      <c r="E400" s="145"/>
      <c r="F400" s="401"/>
      <c r="G400" s="145"/>
      <c r="H400" s="145"/>
    </row>
    <row r="401" customFormat="false" ht="15" hidden="false" customHeight="false" outlineLevel="0" collapsed="false">
      <c r="A401" s="399"/>
      <c r="B401" s="145"/>
      <c r="C401" s="400"/>
      <c r="D401" s="145"/>
      <c r="E401" s="145"/>
      <c r="F401" s="401"/>
      <c r="G401" s="145"/>
      <c r="H401" s="145"/>
    </row>
    <row r="402" customFormat="false" ht="15" hidden="false" customHeight="false" outlineLevel="0" collapsed="false">
      <c r="A402" s="399"/>
      <c r="B402" s="145"/>
      <c r="C402" s="400"/>
      <c r="D402" s="145"/>
      <c r="E402" s="145"/>
      <c r="F402" s="401"/>
      <c r="G402" s="145"/>
      <c r="H402" s="145"/>
    </row>
    <row r="403" customFormat="false" ht="15" hidden="false" customHeight="false" outlineLevel="0" collapsed="false">
      <c r="A403" s="399"/>
      <c r="B403" s="145"/>
      <c r="C403" s="400"/>
      <c r="D403" s="145"/>
      <c r="E403" s="145"/>
      <c r="F403" s="401"/>
      <c r="G403" s="145"/>
      <c r="H403" s="145"/>
    </row>
    <row r="404" customFormat="false" ht="15" hidden="false" customHeight="false" outlineLevel="0" collapsed="false">
      <c r="A404" s="399"/>
      <c r="B404" s="145"/>
      <c r="C404" s="400"/>
      <c r="D404" s="145"/>
      <c r="E404" s="145"/>
      <c r="F404" s="401"/>
      <c r="G404" s="145"/>
      <c r="H404" s="145"/>
    </row>
    <row r="405" customFormat="false" ht="15" hidden="false" customHeight="false" outlineLevel="0" collapsed="false">
      <c r="A405" s="399"/>
      <c r="B405" s="145"/>
      <c r="C405" s="400"/>
      <c r="D405" s="145"/>
      <c r="E405" s="145"/>
      <c r="F405" s="401"/>
      <c r="G405" s="145"/>
      <c r="H405" s="145"/>
    </row>
    <row r="406" customFormat="false" ht="15" hidden="false" customHeight="false" outlineLevel="0" collapsed="false">
      <c r="A406" s="399"/>
      <c r="B406" s="145"/>
      <c r="C406" s="400"/>
      <c r="D406" s="145"/>
      <c r="E406" s="145"/>
      <c r="F406" s="401"/>
      <c r="G406" s="145"/>
      <c r="H406" s="145"/>
    </row>
    <row r="407" customFormat="false" ht="15" hidden="false" customHeight="false" outlineLevel="0" collapsed="false">
      <c r="A407" s="399"/>
      <c r="B407" s="145"/>
      <c r="C407" s="400"/>
      <c r="D407" s="145"/>
      <c r="E407" s="145"/>
      <c r="F407" s="401"/>
      <c r="G407" s="145"/>
      <c r="H407" s="145"/>
    </row>
    <row r="408" customFormat="false" ht="15" hidden="false" customHeight="false" outlineLevel="0" collapsed="false">
      <c r="A408" s="399"/>
      <c r="B408" s="145"/>
      <c r="C408" s="400"/>
      <c r="D408" s="145"/>
      <c r="E408" s="145"/>
      <c r="F408" s="401"/>
      <c r="G408" s="145"/>
      <c r="H408" s="145"/>
    </row>
    <row r="409" customFormat="false" ht="15" hidden="false" customHeight="false" outlineLevel="0" collapsed="false">
      <c r="A409" s="399"/>
      <c r="B409" s="145"/>
      <c r="C409" s="400"/>
      <c r="D409" s="145"/>
      <c r="E409" s="145"/>
      <c r="F409" s="401"/>
      <c r="G409" s="145"/>
      <c r="H409" s="145"/>
    </row>
    <row r="410" customFormat="false" ht="15" hidden="false" customHeight="false" outlineLevel="0" collapsed="false">
      <c r="A410" s="399"/>
      <c r="B410" s="145"/>
      <c r="C410" s="400"/>
      <c r="D410" s="145"/>
      <c r="E410" s="145"/>
      <c r="F410" s="401"/>
      <c r="G410" s="145"/>
      <c r="H410" s="145"/>
    </row>
    <row r="411" customFormat="false" ht="15" hidden="false" customHeight="false" outlineLevel="0" collapsed="false">
      <c r="A411" s="399"/>
      <c r="B411" s="145"/>
      <c r="C411" s="400"/>
      <c r="D411" s="145"/>
      <c r="E411" s="145"/>
      <c r="F411" s="401"/>
      <c r="G411" s="145"/>
      <c r="H411" s="145"/>
    </row>
    <row r="412" customFormat="false" ht="15" hidden="false" customHeight="false" outlineLevel="0" collapsed="false">
      <c r="A412" s="399"/>
      <c r="B412" s="145"/>
      <c r="C412" s="400"/>
      <c r="D412" s="145"/>
      <c r="E412" s="145"/>
      <c r="F412" s="401"/>
      <c r="G412" s="145"/>
      <c r="H412" s="145"/>
    </row>
    <row r="413" customFormat="false" ht="15" hidden="false" customHeight="false" outlineLevel="0" collapsed="false">
      <c r="A413" s="399"/>
      <c r="B413" s="145"/>
      <c r="C413" s="400"/>
      <c r="D413" s="145"/>
      <c r="E413" s="145"/>
      <c r="F413" s="401"/>
      <c r="G413" s="145"/>
      <c r="H413" s="145"/>
    </row>
    <row r="414" customFormat="false" ht="15" hidden="false" customHeight="false" outlineLevel="0" collapsed="false">
      <c r="A414" s="399"/>
      <c r="B414" s="145"/>
      <c r="C414" s="400"/>
      <c r="D414" s="145"/>
      <c r="E414" s="145"/>
      <c r="F414" s="401"/>
      <c r="G414" s="145"/>
      <c r="H414" s="145"/>
    </row>
    <row r="415" customFormat="false" ht="15" hidden="false" customHeight="false" outlineLevel="0" collapsed="false">
      <c r="A415" s="399"/>
      <c r="B415" s="145"/>
      <c r="C415" s="400"/>
      <c r="D415" s="145"/>
      <c r="E415" s="145"/>
      <c r="F415" s="401"/>
      <c r="G415" s="145"/>
      <c r="H415" s="145"/>
    </row>
    <row r="416" customFormat="false" ht="15" hidden="false" customHeight="false" outlineLevel="0" collapsed="false">
      <c r="A416" s="399"/>
      <c r="B416" s="145"/>
      <c r="C416" s="400"/>
      <c r="D416" s="145"/>
      <c r="E416" s="145"/>
      <c r="F416" s="401"/>
      <c r="G416" s="145"/>
      <c r="H416" s="145"/>
    </row>
    <row r="417" customFormat="false" ht="15" hidden="false" customHeight="false" outlineLevel="0" collapsed="false">
      <c r="A417" s="399"/>
      <c r="B417" s="145"/>
      <c r="C417" s="400"/>
      <c r="D417" s="145"/>
      <c r="E417" s="145"/>
      <c r="F417" s="401"/>
      <c r="G417" s="145"/>
      <c r="H417" s="145"/>
    </row>
    <row r="418" customFormat="false" ht="15" hidden="false" customHeight="false" outlineLevel="0" collapsed="false">
      <c r="A418" s="399"/>
      <c r="B418" s="145"/>
      <c r="C418" s="400"/>
      <c r="D418" s="145"/>
      <c r="E418" s="145"/>
      <c r="F418" s="401"/>
      <c r="G418" s="145"/>
      <c r="H418" s="145"/>
    </row>
    <row r="419" customFormat="false" ht="15" hidden="false" customHeight="false" outlineLevel="0" collapsed="false">
      <c r="A419" s="399"/>
      <c r="B419" s="145"/>
      <c r="C419" s="400"/>
      <c r="D419" s="145"/>
      <c r="E419" s="145"/>
      <c r="F419" s="401"/>
      <c r="G419" s="145"/>
      <c r="H419" s="145"/>
    </row>
    <row r="420" customFormat="false" ht="15" hidden="false" customHeight="false" outlineLevel="0" collapsed="false">
      <c r="A420" s="399"/>
      <c r="B420" s="145"/>
      <c r="C420" s="400"/>
      <c r="D420" s="145"/>
      <c r="E420" s="145"/>
      <c r="F420" s="401"/>
      <c r="G420" s="145"/>
      <c r="H420" s="145"/>
    </row>
    <row r="421" customFormat="false" ht="15" hidden="false" customHeight="false" outlineLevel="0" collapsed="false">
      <c r="A421" s="399"/>
      <c r="B421" s="145"/>
      <c r="C421" s="400"/>
      <c r="D421" s="145"/>
      <c r="E421" s="145"/>
      <c r="F421" s="401"/>
      <c r="G421" s="145"/>
      <c r="H421" s="145"/>
    </row>
    <row r="422" customFormat="false" ht="15" hidden="false" customHeight="false" outlineLevel="0" collapsed="false">
      <c r="A422" s="399"/>
      <c r="B422" s="145"/>
      <c r="C422" s="400"/>
      <c r="D422" s="145"/>
      <c r="E422" s="145"/>
      <c r="F422" s="401"/>
      <c r="G422" s="145"/>
      <c r="H422" s="145"/>
    </row>
    <row r="423" customFormat="false" ht="15" hidden="false" customHeight="false" outlineLevel="0" collapsed="false">
      <c r="A423" s="399"/>
      <c r="B423" s="145"/>
      <c r="C423" s="400"/>
      <c r="D423" s="145"/>
      <c r="E423" s="145"/>
      <c r="F423" s="401"/>
      <c r="G423" s="145"/>
      <c r="H423" s="145"/>
    </row>
    <row r="424" customFormat="false" ht="15" hidden="false" customHeight="false" outlineLevel="0" collapsed="false">
      <c r="A424" s="399"/>
      <c r="B424" s="145"/>
      <c r="C424" s="400"/>
      <c r="D424" s="145"/>
      <c r="E424" s="145"/>
      <c r="F424" s="401"/>
      <c r="G424" s="145"/>
      <c r="H424" s="145"/>
    </row>
    <row r="425" customFormat="false" ht="15" hidden="false" customHeight="false" outlineLevel="0" collapsed="false">
      <c r="A425" s="399"/>
      <c r="B425" s="145"/>
      <c r="C425" s="400"/>
      <c r="D425" s="145"/>
      <c r="E425" s="145"/>
      <c r="F425" s="401"/>
      <c r="G425" s="145"/>
      <c r="H425" s="145"/>
    </row>
    <row r="426" customFormat="false" ht="15" hidden="false" customHeight="false" outlineLevel="0" collapsed="false">
      <c r="A426" s="399"/>
      <c r="B426" s="145"/>
      <c r="C426" s="400"/>
      <c r="D426" s="145"/>
      <c r="E426" s="145"/>
      <c r="F426" s="401"/>
      <c r="G426" s="145"/>
      <c r="H426" s="145"/>
    </row>
    <row r="427" customFormat="false" ht="15" hidden="false" customHeight="false" outlineLevel="0" collapsed="false">
      <c r="A427" s="399"/>
      <c r="B427" s="145"/>
      <c r="C427" s="400"/>
      <c r="D427" s="145"/>
      <c r="E427" s="145"/>
      <c r="F427" s="401"/>
      <c r="G427" s="145"/>
      <c r="H427" s="145"/>
    </row>
    <row r="428" customFormat="false" ht="15" hidden="false" customHeight="false" outlineLevel="0" collapsed="false">
      <c r="A428" s="399"/>
      <c r="B428" s="145"/>
      <c r="C428" s="400"/>
      <c r="D428" s="145"/>
      <c r="E428" s="145"/>
      <c r="F428" s="401"/>
      <c r="G428" s="145"/>
      <c r="H428" s="145"/>
    </row>
    <row r="429" customFormat="false" ht="15" hidden="false" customHeight="false" outlineLevel="0" collapsed="false">
      <c r="A429" s="399"/>
      <c r="B429" s="145"/>
      <c r="C429" s="400"/>
      <c r="D429" s="145"/>
      <c r="E429" s="145"/>
      <c r="F429" s="401"/>
      <c r="G429" s="145"/>
      <c r="H429" s="145"/>
    </row>
    <row r="430" customFormat="false" ht="15" hidden="false" customHeight="false" outlineLevel="0" collapsed="false">
      <c r="A430" s="399"/>
      <c r="B430" s="145"/>
      <c r="C430" s="400"/>
      <c r="D430" s="145"/>
      <c r="E430" s="145"/>
      <c r="F430" s="401"/>
      <c r="G430" s="145"/>
      <c r="H430" s="145"/>
    </row>
    <row r="431" customFormat="false" ht="15" hidden="false" customHeight="false" outlineLevel="0" collapsed="false">
      <c r="A431" s="399"/>
      <c r="B431" s="145"/>
      <c r="C431" s="400"/>
      <c r="D431" s="145"/>
      <c r="E431" s="145"/>
      <c r="F431" s="401"/>
      <c r="G431" s="145"/>
      <c r="H431" s="145"/>
    </row>
    <row r="432" customFormat="false" ht="15" hidden="false" customHeight="false" outlineLevel="0" collapsed="false">
      <c r="A432" s="399"/>
      <c r="B432" s="145"/>
      <c r="C432" s="400"/>
      <c r="D432" s="145"/>
      <c r="E432" s="145"/>
      <c r="F432" s="401"/>
      <c r="G432" s="145"/>
      <c r="H432" s="145"/>
    </row>
    <row r="433" customFormat="false" ht="15" hidden="false" customHeight="false" outlineLevel="0" collapsed="false">
      <c r="A433" s="399"/>
      <c r="B433" s="145"/>
      <c r="C433" s="400"/>
      <c r="D433" s="145"/>
      <c r="E433" s="145"/>
      <c r="F433" s="401"/>
      <c r="G433" s="145"/>
      <c r="H433" s="145"/>
    </row>
    <row r="434" customFormat="false" ht="15" hidden="false" customHeight="false" outlineLevel="0" collapsed="false">
      <c r="A434" s="399"/>
      <c r="B434" s="145"/>
      <c r="C434" s="400"/>
      <c r="D434" s="145"/>
      <c r="E434" s="145"/>
      <c r="F434" s="401"/>
      <c r="G434" s="145"/>
      <c r="H434" s="145"/>
    </row>
    <row r="435" customFormat="false" ht="15" hidden="false" customHeight="false" outlineLevel="0" collapsed="false">
      <c r="A435" s="399"/>
      <c r="B435" s="145"/>
      <c r="C435" s="400"/>
      <c r="D435" s="145"/>
      <c r="E435" s="145"/>
      <c r="F435" s="401"/>
      <c r="G435" s="145"/>
      <c r="H435" s="145"/>
    </row>
    <row r="436" customFormat="false" ht="15" hidden="false" customHeight="false" outlineLevel="0" collapsed="false">
      <c r="A436" s="399"/>
      <c r="B436" s="145"/>
      <c r="C436" s="400"/>
      <c r="D436" s="145"/>
      <c r="E436" s="145"/>
      <c r="F436" s="401"/>
      <c r="G436" s="145"/>
      <c r="H436" s="145"/>
    </row>
    <row r="437" customFormat="false" ht="15" hidden="false" customHeight="false" outlineLevel="0" collapsed="false">
      <c r="A437" s="399"/>
      <c r="B437" s="145"/>
      <c r="C437" s="400"/>
      <c r="D437" s="145"/>
      <c r="E437" s="145"/>
      <c r="F437" s="401"/>
      <c r="G437" s="145"/>
      <c r="H437" s="145"/>
    </row>
    <row r="438" customFormat="false" ht="15" hidden="false" customHeight="false" outlineLevel="0" collapsed="false">
      <c r="A438" s="399"/>
      <c r="B438" s="145"/>
      <c r="C438" s="400"/>
      <c r="D438" s="145"/>
      <c r="E438" s="145"/>
      <c r="F438" s="401"/>
      <c r="G438" s="145"/>
      <c r="H438" s="145"/>
    </row>
    <row r="439" customFormat="false" ht="15" hidden="false" customHeight="false" outlineLevel="0" collapsed="false">
      <c r="A439" s="399"/>
      <c r="B439" s="145"/>
      <c r="C439" s="400"/>
      <c r="D439" s="145"/>
      <c r="E439" s="145"/>
      <c r="F439" s="401"/>
      <c r="G439" s="145"/>
      <c r="H439" s="145"/>
    </row>
    <row r="440" customFormat="false" ht="15" hidden="false" customHeight="false" outlineLevel="0" collapsed="false">
      <c r="A440" s="399"/>
      <c r="B440" s="145"/>
      <c r="C440" s="400"/>
      <c r="D440" s="145"/>
      <c r="E440" s="145"/>
      <c r="F440" s="401"/>
      <c r="G440" s="145"/>
      <c r="H440" s="145"/>
    </row>
    <row r="441" customFormat="false" ht="15" hidden="false" customHeight="false" outlineLevel="0" collapsed="false">
      <c r="A441" s="399"/>
      <c r="B441" s="145"/>
      <c r="C441" s="400"/>
      <c r="D441" s="145"/>
      <c r="E441" s="145"/>
      <c r="F441" s="401"/>
      <c r="G441" s="145"/>
      <c r="H441" s="145"/>
    </row>
    <row r="442" customFormat="false" ht="15" hidden="false" customHeight="false" outlineLevel="0" collapsed="false">
      <c r="A442" s="399"/>
      <c r="B442" s="145"/>
      <c r="C442" s="400"/>
      <c r="D442" s="145"/>
      <c r="E442" s="145"/>
      <c r="F442" s="401"/>
      <c r="G442" s="145"/>
      <c r="H442" s="145"/>
    </row>
    <row r="443" customFormat="false" ht="15" hidden="false" customHeight="false" outlineLevel="0" collapsed="false">
      <c r="A443" s="399"/>
      <c r="B443" s="145"/>
      <c r="C443" s="400"/>
      <c r="D443" s="145"/>
      <c r="E443" s="145"/>
      <c r="F443" s="401"/>
      <c r="G443" s="145"/>
      <c r="H443" s="145"/>
    </row>
    <row r="444" customFormat="false" ht="15" hidden="false" customHeight="false" outlineLevel="0" collapsed="false">
      <c r="A444" s="399"/>
      <c r="B444" s="145"/>
      <c r="C444" s="400"/>
      <c r="D444" s="145"/>
      <c r="E444" s="145"/>
      <c r="F444" s="401"/>
      <c r="G444" s="145"/>
      <c r="H444" s="145"/>
    </row>
    <row r="445" customFormat="false" ht="15" hidden="false" customHeight="false" outlineLevel="0" collapsed="false">
      <c r="A445" s="399"/>
      <c r="B445" s="145"/>
      <c r="C445" s="400"/>
      <c r="D445" s="145"/>
      <c r="E445" s="145"/>
      <c r="F445" s="401"/>
      <c r="G445" s="145"/>
      <c r="H445" s="145"/>
    </row>
    <row r="446" customFormat="false" ht="15" hidden="false" customHeight="false" outlineLevel="0" collapsed="false">
      <c r="A446" s="399"/>
      <c r="B446" s="145"/>
      <c r="C446" s="400"/>
      <c r="D446" s="145"/>
      <c r="E446" s="145"/>
      <c r="F446" s="401"/>
      <c r="G446" s="145"/>
      <c r="H446" s="145"/>
    </row>
    <row r="447" customFormat="false" ht="15" hidden="false" customHeight="false" outlineLevel="0" collapsed="false">
      <c r="A447" s="399"/>
      <c r="B447" s="145"/>
      <c r="C447" s="400"/>
      <c r="D447" s="145"/>
      <c r="E447" s="145"/>
      <c r="F447" s="401"/>
      <c r="G447" s="145"/>
      <c r="H447" s="145"/>
    </row>
    <row r="448" customFormat="false" ht="15" hidden="false" customHeight="false" outlineLevel="0" collapsed="false">
      <c r="A448" s="399"/>
      <c r="B448" s="145"/>
      <c r="C448" s="400"/>
      <c r="D448" s="145"/>
      <c r="E448" s="145"/>
      <c r="F448" s="401"/>
      <c r="G448" s="145"/>
      <c r="H448" s="145"/>
    </row>
    <row r="449" customFormat="false" ht="15" hidden="false" customHeight="false" outlineLevel="0" collapsed="false">
      <c r="A449" s="399"/>
      <c r="B449" s="145"/>
      <c r="C449" s="400"/>
      <c r="D449" s="145"/>
      <c r="E449" s="145"/>
      <c r="F449" s="401"/>
      <c r="G449" s="145"/>
      <c r="H449" s="145"/>
    </row>
    <row r="450" customFormat="false" ht="15" hidden="false" customHeight="false" outlineLevel="0" collapsed="false">
      <c r="A450" s="399"/>
      <c r="B450" s="145"/>
      <c r="C450" s="400"/>
      <c r="D450" s="145"/>
      <c r="E450" s="145"/>
      <c r="F450" s="401"/>
      <c r="G450" s="145"/>
      <c r="H450" s="145"/>
    </row>
    <row r="451" customFormat="false" ht="15" hidden="false" customHeight="false" outlineLevel="0" collapsed="false">
      <c r="A451" s="399"/>
      <c r="B451" s="145"/>
      <c r="C451" s="400"/>
      <c r="D451" s="145"/>
      <c r="E451" s="145"/>
      <c r="F451" s="401"/>
      <c r="G451" s="145"/>
      <c r="H451" s="145"/>
    </row>
    <row r="452" customFormat="false" ht="15" hidden="false" customHeight="false" outlineLevel="0" collapsed="false">
      <c r="A452" s="399"/>
      <c r="B452" s="145"/>
      <c r="C452" s="400"/>
      <c r="D452" s="145"/>
      <c r="E452" s="145"/>
      <c r="F452" s="401"/>
      <c r="G452" s="145"/>
      <c r="H452" s="145"/>
    </row>
    <row r="453" customFormat="false" ht="15" hidden="false" customHeight="false" outlineLevel="0" collapsed="false">
      <c r="A453" s="399"/>
      <c r="B453" s="145"/>
      <c r="C453" s="400"/>
      <c r="D453" s="145"/>
      <c r="E453" s="145"/>
      <c r="F453" s="401"/>
      <c r="G453" s="145"/>
      <c r="H453" s="145"/>
    </row>
    <row r="454" customFormat="false" ht="15" hidden="false" customHeight="false" outlineLevel="0" collapsed="false">
      <c r="A454" s="399"/>
      <c r="B454" s="145"/>
      <c r="C454" s="400"/>
      <c r="D454" s="145"/>
      <c r="E454" s="145"/>
      <c r="F454" s="401"/>
      <c r="G454" s="145"/>
      <c r="H454" s="145"/>
    </row>
    <row r="455" customFormat="false" ht="15" hidden="false" customHeight="false" outlineLevel="0" collapsed="false">
      <c r="A455" s="399"/>
      <c r="B455" s="145"/>
      <c r="C455" s="400"/>
      <c r="D455" s="145"/>
      <c r="E455" s="145"/>
      <c r="F455" s="401"/>
      <c r="G455" s="145"/>
      <c r="H455" s="145"/>
    </row>
    <row r="456" customFormat="false" ht="15" hidden="false" customHeight="false" outlineLevel="0" collapsed="false">
      <c r="A456" s="399"/>
      <c r="B456" s="145"/>
      <c r="C456" s="400"/>
      <c r="D456" s="145"/>
      <c r="E456" s="145"/>
      <c r="F456" s="401"/>
      <c r="G456" s="145"/>
      <c r="H456" s="145"/>
    </row>
    <row r="457" customFormat="false" ht="15" hidden="false" customHeight="false" outlineLevel="0" collapsed="false">
      <c r="A457" s="399"/>
      <c r="B457" s="145"/>
      <c r="C457" s="400"/>
      <c r="D457" s="145"/>
      <c r="E457" s="145"/>
      <c r="F457" s="401"/>
      <c r="G457" s="145"/>
      <c r="H457" s="145"/>
    </row>
    <row r="458" customFormat="false" ht="15" hidden="false" customHeight="false" outlineLevel="0" collapsed="false">
      <c r="A458" s="399"/>
      <c r="B458" s="145"/>
      <c r="C458" s="400"/>
      <c r="D458" s="145"/>
      <c r="E458" s="145"/>
      <c r="F458" s="401"/>
      <c r="G458" s="145"/>
      <c r="H458" s="145"/>
    </row>
    <row r="459" customFormat="false" ht="15" hidden="false" customHeight="false" outlineLevel="0" collapsed="false">
      <c r="A459" s="399"/>
      <c r="B459" s="145"/>
      <c r="C459" s="400"/>
      <c r="D459" s="145"/>
      <c r="E459" s="145"/>
      <c r="F459" s="401"/>
      <c r="G459" s="145"/>
      <c r="H459" s="145"/>
    </row>
    <row r="460" customFormat="false" ht="15" hidden="false" customHeight="false" outlineLevel="0" collapsed="false">
      <c r="A460" s="399"/>
      <c r="B460" s="145"/>
      <c r="C460" s="400"/>
      <c r="D460" s="145"/>
      <c r="E460" s="145"/>
      <c r="F460" s="401"/>
      <c r="G460" s="145"/>
      <c r="H460" s="145"/>
    </row>
    <row r="461" customFormat="false" ht="15" hidden="false" customHeight="false" outlineLevel="0" collapsed="false">
      <c r="A461" s="399"/>
      <c r="B461" s="145"/>
      <c r="C461" s="400"/>
      <c r="D461" s="145"/>
      <c r="E461" s="145"/>
      <c r="F461" s="401"/>
      <c r="G461" s="145"/>
      <c r="H461" s="145"/>
    </row>
    <row r="462" customFormat="false" ht="15" hidden="false" customHeight="false" outlineLevel="0" collapsed="false">
      <c r="A462" s="399"/>
      <c r="B462" s="145"/>
      <c r="C462" s="400"/>
      <c r="D462" s="145"/>
      <c r="E462" s="145"/>
      <c r="F462" s="401"/>
      <c r="G462" s="145"/>
      <c r="H462" s="145"/>
    </row>
    <row r="463" customFormat="false" ht="15" hidden="false" customHeight="false" outlineLevel="0" collapsed="false">
      <c r="A463" s="399"/>
      <c r="B463" s="145"/>
      <c r="C463" s="400"/>
      <c r="D463" s="145"/>
      <c r="E463" s="145"/>
      <c r="F463" s="401"/>
      <c r="G463" s="145"/>
      <c r="H463" s="145"/>
    </row>
    <row r="464" customFormat="false" ht="15" hidden="false" customHeight="false" outlineLevel="0" collapsed="false">
      <c r="A464" s="399"/>
      <c r="B464" s="145"/>
      <c r="C464" s="400"/>
      <c r="D464" s="145"/>
      <c r="E464" s="145"/>
      <c r="F464" s="401"/>
      <c r="G464" s="145"/>
      <c r="H464" s="145"/>
    </row>
    <row r="465" customFormat="false" ht="15" hidden="false" customHeight="false" outlineLevel="0" collapsed="false">
      <c r="A465" s="399"/>
      <c r="B465" s="145"/>
      <c r="C465" s="400"/>
      <c r="D465" s="145"/>
      <c r="E465" s="145"/>
      <c r="F465" s="401"/>
      <c r="G465" s="145"/>
      <c r="H465" s="145"/>
    </row>
    <row r="466" customFormat="false" ht="15" hidden="false" customHeight="false" outlineLevel="0" collapsed="false">
      <c r="A466" s="399"/>
      <c r="B466" s="145"/>
      <c r="C466" s="400"/>
      <c r="D466" s="145"/>
      <c r="E466" s="145"/>
      <c r="F466" s="401"/>
      <c r="G466" s="145"/>
      <c r="H466" s="145"/>
    </row>
    <row r="467" customFormat="false" ht="15" hidden="false" customHeight="false" outlineLevel="0" collapsed="false">
      <c r="A467" s="399"/>
      <c r="B467" s="145"/>
      <c r="C467" s="400"/>
      <c r="D467" s="145"/>
      <c r="E467" s="145"/>
      <c r="F467" s="401"/>
      <c r="G467" s="145"/>
      <c r="H467" s="145"/>
    </row>
    <row r="468" customFormat="false" ht="15" hidden="false" customHeight="false" outlineLevel="0" collapsed="false">
      <c r="A468" s="399"/>
      <c r="B468" s="145"/>
      <c r="C468" s="400"/>
      <c r="D468" s="145"/>
      <c r="E468" s="145"/>
      <c r="F468" s="401"/>
      <c r="G468" s="145"/>
      <c r="H468" s="145"/>
    </row>
    <row r="469" customFormat="false" ht="15" hidden="false" customHeight="false" outlineLevel="0" collapsed="false">
      <c r="A469" s="399"/>
      <c r="B469" s="145"/>
      <c r="C469" s="400"/>
      <c r="D469" s="145"/>
      <c r="E469" s="145"/>
      <c r="F469" s="401"/>
      <c r="G469" s="145"/>
      <c r="H469" s="145"/>
    </row>
    <row r="470" customFormat="false" ht="15" hidden="false" customHeight="false" outlineLevel="0" collapsed="false">
      <c r="A470" s="399"/>
      <c r="B470" s="145"/>
      <c r="C470" s="400"/>
      <c r="D470" s="145"/>
      <c r="E470" s="145"/>
      <c r="F470" s="401"/>
      <c r="G470" s="145"/>
      <c r="H470" s="145"/>
    </row>
    <row r="471" customFormat="false" ht="15" hidden="false" customHeight="false" outlineLevel="0" collapsed="false">
      <c r="A471" s="399"/>
      <c r="B471" s="145"/>
      <c r="C471" s="400"/>
      <c r="D471" s="145"/>
      <c r="E471" s="145"/>
      <c r="F471" s="401"/>
      <c r="G471" s="145"/>
      <c r="H471" s="145"/>
    </row>
    <row r="472" customFormat="false" ht="15" hidden="false" customHeight="false" outlineLevel="0" collapsed="false">
      <c r="A472" s="399"/>
      <c r="B472" s="145"/>
      <c r="C472" s="400"/>
      <c r="D472" s="145"/>
      <c r="E472" s="145"/>
      <c r="F472" s="401"/>
      <c r="G472" s="145"/>
      <c r="H472" s="145"/>
    </row>
    <row r="473" customFormat="false" ht="15" hidden="false" customHeight="false" outlineLevel="0" collapsed="false">
      <c r="A473" s="399"/>
      <c r="B473" s="145"/>
      <c r="C473" s="400"/>
      <c r="D473" s="145"/>
      <c r="E473" s="145"/>
      <c r="F473" s="401"/>
      <c r="G473" s="145"/>
      <c r="H473" s="145"/>
    </row>
    <row r="474" customFormat="false" ht="15" hidden="false" customHeight="false" outlineLevel="0" collapsed="false">
      <c r="A474" s="399"/>
      <c r="B474" s="145"/>
      <c r="C474" s="400"/>
      <c r="D474" s="145"/>
      <c r="E474" s="145"/>
      <c r="F474" s="401"/>
      <c r="G474" s="145"/>
      <c r="H474" s="145"/>
    </row>
    <row r="475" customFormat="false" ht="15" hidden="false" customHeight="false" outlineLevel="0" collapsed="false">
      <c r="A475" s="399"/>
      <c r="B475" s="145"/>
      <c r="C475" s="400"/>
      <c r="D475" s="145"/>
      <c r="E475" s="145"/>
      <c r="F475" s="401"/>
      <c r="G475" s="145"/>
      <c r="H475" s="145"/>
    </row>
    <row r="476" customFormat="false" ht="15" hidden="false" customHeight="false" outlineLevel="0" collapsed="false">
      <c r="A476" s="399"/>
      <c r="B476" s="145"/>
      <c r="C476" s="400"/>
      <c r="D476" s="145"/>
      <c r="E476" s="145"/>
      <c r="F476" s="401"/>
      <c r="G476" s="145"/>
      <c r="H476" s="145"/>
    </row>
    <row r="477" customFormat="false" ht="15" hidden="false" customHeight="false" outlineLevel="0" collapsed="false">
      <c r="A477" s="399"/>
      <c r="B477" s="145"/>
      <c r="C477" s="400"/>
      <c r="D477" s="145"/>
      <c r="E477" s="145"/>
      <c r="F477" s="401"/>
      <c r="G477" s="145"/>
      <c r="H477" s="145"/>
    </row>
    <row r="478" customFormat="false" ht="15" hidden="false" customHeight="false" outlineLevel="0" collapsed="false">
      <c r="A478" s="399"/>
      <c r="B478" s="145"/>
      <c r="C478" s="400"/>
      <c r="D478" s="145"/>
      <c r="E478" s="145"/>
      <c r="F478" s="401"/>
      <c r="G478" s="145"/>
      <c r="H478" s="145"/>
    </row>
    <row r="479" customFormat="false" ht="15" hidden="false" customHeight="false" outlineLevel="0" collapsed="false">
      <c r="A479" s="399"/>
      <c r="B479" s="145"/>
      <c r="C479" s="400"/>
      <c r="D479" s="145"/>
      <c r="E479" s="145"/>
      <c r="F479" s="401"/>
      <c r="G479" s="145"/>
      <c r="H479" s="145"/>
    </row>
    <row r="480" customFormat="false" ht="15" hidden="false" customHeight="false" outlineLevel="0" collapsed="false">
      <c r="A480" s="399"/>
      <c r="B480" s="145"/>
      <c r="C480" s="400"/>
      <c r="D480" s="145"/>
      <c r="E480" s="145"/>
      <c r="F480" s="401"/>
      <c r="G480" s="145"/>
      <c r="H480" s="145"/>
    </row>
    <row r="481" customFormat="false" ht="15" hidden="false" customHeight="false" outlineLevel="0" collapsed="false">
      <c r="A481" s="399"/>
      <c r="B481" s="145"/>
      <c r="C481" s="400"/>
      <c r="D481" s="145"/>
      <c r="E481" s="145"/>
      <c r="F481" s="401"/>
      <c r="G481" s="145"/>
      <c r="H481" s="145"/>
    </row>
    <row r="482" customFormat="false" ht="15" hidden="false" customHeight="false" outlineLevel="0" collapsed="false">
      <c r="A482" s="399"/>
      <c r="B482" s="145"/>
      <c r="C482" s="400"/>
      <c r="D482" s="145"/>
      <c r="E482" s="145"/>
      <c r="F482" s="401"/>
      <c r="G482" s="145"/>
      <c r="H482" s="145"/>
    </row>
    <row r="483" customFormat="false" ht="15" hidden="false" customHeight="false" outlineLevel="0" collapsed="false">
      <c r="A483" s="399"/>
      <c r="B483" s="145"/>
      <c r="C483" s="400"/>
      <c r="D483" s="145"/>
      <c r="E483" s="145"/>
      <c r="F483" s="401"/>
      <c r="G483" s="145"/>
      <c r="H483" s="145"/>
    </row>
    <row r="484" customFormat="false" ht="15" hidden="false" customHeight="false" outlineLevel="0" collapsed="false">
      <c r="A484" s="399"/>
      <c r="B484" s="145"/>
      <c r="C484" s="400"/>
      <c r="D484" s="145"/>
      <c r="E484" s="145"/>
      <c r="F484" s="401"/>
      <c r="G484" s="145"/>
      <c r="H484" s="145"/>
    </row>
    <row r="485" customFormat="false" ht="15" hidden="false" customHeight="false" outlineLevel="0" collapsed="false">
      <c r="A485" s="399"/>
      <c r="B485" s="145"/>
      <c r="C485" s="400"/>
      <c r="D485" s="145"/>
      <c r="E485" s="145"/>
      <c r="F485" s="401"/>
      <c r="G485" s="145"/>
      <c r="H485" s="145"/>
    </row>
    <row r="486" customFormat="false" ht="15" hidden="false" customHeight="false" outlineLevel="0" collapsed="false">
      <c r="A486" s="399"/>
      <c r="B486" s="145"/>
      <c r="C486" s="400"/>
      <c r="D486" s="145"/>
      <c r="E486" s="145"/>
      <c r="F486" s="401"/>
      <c r="G486" s="145"/>
      <c r="H486" s="145"/>
    </row>
    <row r="487" customFormat="false" ht="15" hidden="false" customHeight="false" outlineLevel="0" collapsed="false">
      <c r="A487" s="399"/>
      <c r="B487" s="145"/>
      <c r="C487" s="400"/>
      <c r="D487" s="145"/>
      <c r="E487" s="145"/>
      <c r="F487" s="401"/>
      <c r="G487" s="145"/>
      <c r="H487" s="145"/>
    </row>
    <row r="488" customFormat="false" ht="15" hidden="false" customHeight="false" outlineLevel="0" collapsed="false">
      <c r="A488" s="399"/>
      <c r="B488" s="145"/>
      <c r="C488" s="400"/>
      <c r="D488" s="145"/>
      <c r="E488" s="145"/>
      <c r="F488" s="401"/>
      <c r="G488" s="145"/>
      <c r="H488" s="145"/>
    </row>
    <row r="489" customFormat="false" ht="15" hidden="false" customHeight="false" outlineLevel="0" collapsed="false">
      <c r="A489" s="399"/>
      <c r="B489" s="145"/>
      <c r="C489" s="400"/>
      <c r="D489" s="145"/>
      <c r="E489" s="145"/>
      <c r="F489" s="401"/>
      <c r="G489" s="145"/>
      <c r="H489" s="145"/>
    </row>
    <row r="490" customFormat="false" ht="15" hidden="false" customHeight="false" outlineLevel="0" collapsed="false">
      <c r="A490" s="399"/>
      <c r="B490" s="145"/>
      <c r="C490" s="400"/>
      <c r="D490" s="145"/>
      <c r="E490" s="145"/>
      <c r="F490" s="401"/>
      <c r="G490" s="145"/>
      <c r="H490" s="145"/>
    </row>
    <row r="491" customFormat="false" ht="15" hidden="false" customHeight="false" outlineLevel="0" collapsed="false">
      <c r="A491" s="399"/>
      <c r="B491" s="145"/>
      <c r="C491" s="400"/>
      <c r="D491" s="145"/>
      <c r="E491" s="145"/>
      <c r="F491" s="401"/>
      <c r="G491" s="145"/>
      <c r="H491" s="145"/>
    </row>
    <row r="492" customFormat="false" ht="15" hidden="false" customHeight="false" outlineLevel="0" collapsed="false">
      <c r="A492" s="399"/>
      <c r="B492" s="145"/>
      <c r="C492" s="400"/>
      <c r="D492" s="145"/>
      <c r="E492" s="145"/>
      <c r="F492" s="401"/>
      <c r="G492" s="145"/>
      <c r="H492" s="145"/>
    </row>
    <row r="493" customFormat="false" ht="15" hidden="false" customHeight="false" outlineLevel="0" collapsed="false">
      <c r="A493" s="399"/>
      <c r="B493" s="145"/>
      <c r="C493" s="400"/>
      <c r="D493" s="145"/>
      <c r="E493" s="145"/>
      <c r="F493" s="401"/>
      <c r="G493" s="145"/>
      <c r="H493" s="145"/>
    </row>
    <row r="494" customFormat="false" ht="15" hidden="false" customHeight="false" outlineLevel="0" collapsed="false">
      <c r="A494" s="399"/>
      <c r="B494" s="145"/>
      <c r="C494" s="400"/>
      <c r="D494" s="145"/>
      <c r="E494" s="145"/>
      <c r="F494" s="401"/>
      <c r="G494" s="145"/>
      <c r="H494" s="145"/>
    </row>
    <row r="495" customFormat="false" ht="15" hidden="false" customHeight="false" outlineLevel="0" collapsed="false">
      <c r="A495" s="399"/>
      <c r="B495" s="145"/>
      <c r="C495" s="400"/>
      <c r="D495" s="145"/>
      <c r="E495" s="145"/>
      <c r="F495" s="401"/>
      <c r="G495" s="145"/>
      <c r="H495" s="145"/>
    </row>
    <row r="496" customFormat="false" ht="15" hidden="false" customHeight="false" outlineLevel="0" collapsed="false">
      <c r="A496" s="399"/>
      <c r="B496" s="145"/>
      <c r="C496" s="400"/>
      <c r="D496" s="145"/>
      <c r="E496" s="145"/>
      <c r="F496" s="401"/>
      <c r="G496" s="145"/>
      <c r="H496" s="145"/>
    </row>
    <row r="497" customFormat="false" ht="15" hidden="false" customHeight="false" outlineLevel="0" collapsed="false">
      <c r="A497" s="399"/>
      <c r="B497" s="145"/>
      <c r="C497" s="400"/>
      <c r="D497" s="145"/>
      <c r="E497" s="145"/>
      <c r="F497" s="401"/>
      <c r="G497" s="145"/>
      <c r="H497" s="145"/>
    </row>
    <row r="498" customFormat="false" ht="15" hidden="false" customHeight="false" outlineLevel="0" collapsed="false">
      <c r="A498" s="399"/>
      <c r="B498" s="145"/>
      <c r="C498" s="400"/>
      <c r="D498" s="145"/>
      <c r="E498" s="145"/>
      <c r="F498" s="401"/>
      <c r="G498" s="145"/>
      <c r="H498" s="145"/>
    </row>
    <row r="499" customFormat="false" ht="15" hidden="false" customHeight="false" outlineLevel="0" collapsed="false">
      <c r="A499" s="399"/>
      <c r="B499" s="145"/>
      <c r="C499" s="400"/>
      <c r="D499" s="145"/>
      <c r="E499" s="145"/>
      <c r="F499" s="401"/>
      <c r="G499" s="145"/>
      <c r="H499" s="145"/>
    </row>
    <row r="500" customFormat="false" ht="15" hidden="false" customHeight="false" outlineLevel="0" collapsed="false">
      <c r="A500" s="399"/>
      <c r="B500" s="145"/>
      <c r="C500" s="400"/>
      <c r="D500" s="145"/>
      <c r="E500" s="145"/>
      <c r="F500" s="401"/>
      <c r="G500" s="145"/>
      <c r="H500" s="145"/>
    </row>
    <row r="501" customFormat="false" ht="15" hidden="false" customHeight="false" outlineLevel="0" collapsed="false">
      <c r="A501" s="399"/>
      <c r="B501" s="145"/>
      <c r="C501" s="400"/>
      <c r="D501" s="145"/>
      <c r="E501" s="145"/>
      <c r="F501" s="401"/>
      <c r="G501" s="145"/>
      <c r="H501" s="145"/>
    </row>
    <row r="502" customFormat="false" ht="15" hidden="false" customHeight="false" outlineLevel="0" collapsed="false">
      <c r="A502" s="399"/>
      <c r="B502" s="145"/>
      <c r="C502" s="400"/>
      <c r="D502" s="145"/>
      <c r="E502" s="145"/>
      <c r="F502" s="401"/>
      <c r="G502" s="145"/>
      <c r="H502" s="145"/>
    </row>
    <row r="503" customFormat="false" ht="15" hidden="false" customHeight="false" outlineLevel="0" collapsed="false">
      <c r="A503" s="399"/>
      <c r="B503" s="145"/>
      <c r="C503" s="400"/>
      <c r="D503" s="145"/>
      <c r="E503" s="145"/>
      <c r="F503" s="401"/>
      <c r="G503" s="145"/>
      <c r="H503" s="145"/>
    </row>
    <row r="504" customFormat="false" ht="15" hidden="false" customHeight="false" outlineLevel="0" collapsed="false">
      <c r="A504" s="399"/>
      <c r="B504" s="145"/>
      <c r="C504" s="400"/>
      <c r="D504" s="145"/>
      <c r="E504" s="145"/>
      <c r="F504" s="401"/>
      <c r="G504" s="145"/>
      <c r="H504" s="145"/>
    </row>
    <row r="505" customFormat="false" ht="15" hidden="false" customHeight="false" outlineLevel="0" collapsed="false">
      <c r="A505" s="399"/>
      <c r="B505" s="145"/>
      <c r="C505" s="400"/>
      <c r="D505" s="145"/>
      <c r="E505" s="145"/>
      <c r="F505" s="401"/>
      <c r="G505" s="145"/>
      <c r="H505" s="145"/>
    </row>
    <row r="506" customFormat="false" ht="15" hidden="false" customHeight="false" outlineLevel="0" collapsed="false">
      <c r="A506" s="399"/>
      <c r="B506" s="145"/>
      <c r="C506" s="400"/>
      <c r="D506" s="145"/>
      <c r="E506" s="145"/>
      <c r="F506" s="401"/>
      <c r="G506" s="145"/>
      <c r="H506" s="145"/>
    </row>
    <row r="507" customFormat="false" ht="15" hidden="false" customHeight="false" outlineLevel="0" collapsed="false">
      <c r="A507" s="399"/>
      <c r="B507" s="145"/>
      <c r="C507" s="400"/>
      <c r="D507" s="145"/>
      <c r="E507" s="145"/>
      <c r="F507" s="401"/>
      <c r="G507" s="145"/>
      <c r="H507" s="145"/>
    </row>
    <row r="508" customFormat="false" ht="15" hidden="false" customHeight="false" outlineLevel="0" collapsed="false">
      <c r="A508" s="399"/>
      <c r="B508" s="145"/>
      <c r="C508" s="400"/>
      <c r="D508" s="145"/>
      <c r="E508" s="145"/>
      <c r="F508" s="401"/>
      <c r="G508" s="145"/>
      <c r="H508" s="145"/>
    </row>
    <row r="509" customFormat="false" ht="15" hidden="false" customHeight="false" outlineLevel="0" collapsed="false">
      <c r="A509" s="399"/>
      <c r="B509" s="145"/>
      <c r="C509" s="400"/>
      <c r="D509" s="145"/>
      <c r="E509" s="145"/>
      <c r="F509" s="401"/>
      <c r="G509" s="145"/>
      <c r="H509" s="145"/>
    </row>
    <row r="510" customFormat="false" ht="15" hidden="false" customHeight="false" outlineLevel="0" collapsed="false">
      <c r="A510" s="399"/>
      <c r="B510" s="145"/>
      <c r="C510" s="400"/>
      <c r="D510" s="145"/>
      <c r="E510" s="145"/>
      <c r="F510" s="401"/>
      <c r="G510" s="145"/>
      <c r="H510" s="145"/>
    </row>
    <row r="511" customFormat="false" ht="15" hidden="false" customHeight="false" outlineLevel="0" collapsed="false">
      <c r="A511" s="399"/>
      <c r="B511" s="145"/>
      <c r="C511" s="400"/>
      <c r="D511" s="145"/>
      <c r="E511" s="145"/>
      <c r="F511" s="401"/>
      <c r="G511" s="145"/>
      <c r="H511" s="145"/>
    </row>
    <row r="512" customFormat="false" ht="15" hidden="false" customHeight="false" outlineLevel="0" collapsed="false">
      <c r="A512" s="399"/>
      <c r="B512" s="145"/>
      <c r="C512" s="400"/>
      <c r="D512" s="145"/>
      <c r="E512" s="145"/>
      <c r="F512" s="401"/>
      <c r="G512" s="145"/>
      <c r="H512" s="145"/>
    </row>
    <row r="513" customFormat="false" ht="15" hidden="false" customHeight="false" outlineLevel="0" collapsed="false">
      <c r="A513" s="399"/>
      <c r="B513" s="145"/>
      <c r="C513" s="400"/>
      <c r="D513" s="145"/>
      <c r="E513" s="145"/>
      <c r="F513" s="401"/>
      <c r="G513" s="145"/>
      <c r="H513" s="145"/>
    </row>
    <row r="514" customFormat="false" ht="15" hidden="false" customHeight="false" outlineLevel="0" collapsed="false">
      <c r="A514" s="399"/>
      <c r="B514" s="145"/>
      <c r="C514" s="400"/>
      <c r="D514" s="145"/>
      <c r="E514" s="145"/>
      <c r="F514" s="401"/>
      <c r="G514" s="145"/>
      <c r="H514" s="145"/>
    </row>
    <row r="515" customFormat="false" ht="15" hidden="false" customHeight="false" outlineLevel="0" collapsed="false">
      <c r="A515" s="399"/>
      <c r="B515" s="145"/>
      <c r="C515" s="400"/>
      <c r="D515" s="145"/>
      <c r="E515" s="145"/>
      <c r="F515" s="401"/>
      <c r="G515" s="145"/>
      <c r="H515" s="145"/>
    </row>
    <row r="516" customFormat="false" ht="15" hidden="false" customHeight="false" outlineLevel="0" collapsed="false">
      <c r="A516" s="399"/>
      <c r="B516" s="145"/>
      <c r="C516" s="400"/>
      <c r="D516" s="145"/>
      <c r="E516" s="145"/>
      <c r="F516" s="401"/>
      <c r="G516" s="145"/>
      <c r="H516" s="145"/>
    </row>
    <row r="517" customFormat="false" ht="15" hidden="false" customHeight="false" outlineLevel="0" collapsed="false">
      <c r="A517" s="399"/>
      <c r="B517" s="145"/>
      <c r="C517" s="400"/>
      <c r="D517" s="145"/>
      <c r="E517" s="145"/>
      <c r="F517" s="401"/>
      <c r="G517" s="145"/>
      <c r="H517" s="145"/>
    </row>
    <row r="518" customFormat="false" ht="15" hidden="false" customHeight="false" outlineLevel="0" collapsed="false">
      <c r="A518" s="399"/>
      <c r="B518" s="145"/>
      <c r="C518" s="400"/>
      <c r="D518" s="145"/>
      <c r="E518" s="145"/>
      <c r="F518" s="401"/>
      <c r="G518" s="145"/>
      <c r="H518" s="145"/>
    </row>
    <row r="519" customFormat="false" ht="15" hidden="false" customHeight="false" outlineLevel="0" collapsed="false">
      <c r="A519" s="399"/>
      <c r="B519" s="145"/>
      <c r="C519" s="400"/>
      <c r="D519" s="145"/>
      <c r="E519" s="145"/>
      <c r="F519" s="401"/>
      <c r="G519" s="145"/>
      <c r="H519" s="145"/>
    </row>
    <row r="520" customFormat="false" ht="15" hidden="false" customHeight="false" outlineLevel="0" collapsed="false">
      <c r="A520" s="399"/>
      <c r="B520" s="145"/>
      <c r="C520" s="400"/>
      <c r="D520" s="145"/>
      <c r="E520" s="145"/>
      <c r="F520" s="401"/>
      <c r="G520" s="145"/>
      <c r="H520" s="145"/>
    </row>
    <row r="521" customFormat="false" ht="15" hidden="false" customHeight="false" outlineLevel="0" collapsed="false">
      <c r="A521" s="399"/>
      <c r="B521" s="145"/>
      <c r="C521" s="400"/>
      <c r="D521" s="145"/>
      <c r="E521" s="145"/>
      <c r="F521" s="401"/>
      <c r="G521" s="145"/>
      <c r="H521" s="145"/>
    </row>
    <row r="522" customFormat="false" ht="15" hidden="false" customHeight="false" outlineLevel="0" collapsed="false">
      <c r="A522" s="399"/>
      <c r="B522" s="145"/>
      <c r="C522" s="400"/>
      <c r="D522" s="145"/>
      <c r="E522" s="145"/>
      <c r="F522" s="401"/>
      <c r="G522" s="145"/>
      <c r="H522" s="145"/>
    </row>
    <row r="523" customFormat="false" ht="15" hidden="false" customHeight="false" outlineLevel="0" collapsed="false">
      <c r="A523" s="399"/>
      <c r="B523" s="145"/>
      <c r="C523" s="400"/>
      <c r="D523" s="145"/>
      <c r="E523" s="145"/>
      <c r="F523" s="401"/>
      <c r="G523" s="145"/>
      <c r="H523" s="145"/>
    </row>
    <row r="524" customFormat="false" ht="15" hidden="false" customHeight="false" outlineLevel="0" collapsed="false">
      <c r="A524" s="399"/>
      <c r="B524" s="145"/>
      <c r="C524" s="400"/>
      <c r="D524" s="145"/>
      <c r="E524" s="145"/>
      <c r="F524" s="401"/>
      <c r="G524" s="145"/>
      <c r="H524" s="145"/>
    </row>
    <row r="525" customFormat="false" ht="15" hidden="false" customHeight="false" outlineLevel="0" collapsed="false">
      <c r="A525" s="399"/>
      <c r="B525" s="145"/>
      <c r="C525" s="400"/>
      <c r="D525" s="145"/>
      <c r="E525" s="145"/>
      <c r="F525" s="401"/>
      <c r="G525" s="145"/>
      <c r="H525" s="145"/>
    </row>
    <row r="526" customFormat="false" ht="15" hidden="false" customHeight="false" outlineLevel="0" collapsed="false">
      <c r="A526" s="399"/>
      <c r="B526" s="145"/>
      <c r="C526" s="400"/>
      <c r="D526" s="145"/>
      <c r="E526" s="145"/>
      <c r="F526" s="401"/>
      <c r="G526" s="145"/>
      <c r="H526" s="145"/>
    </row>
    <row r="527" customFormat="false" ht="15" hidden="false" customHeight="false" outlineLevel="0" collapsed="false">
      <c r="A527" s="399"/>
      <c r="B527" s="145"/>
      <c r="C527" s="400"/>
      <c r="D527" s="145"/>
      <c r="E527" s="145"/>
      <c r="F527" s="401"/>
      <c r="G527" s="145"/>
      <c r="H527" s="145"/>
    </row>
    <row r="528" customFormat="false" ht="15" hidden="false" customHeight="false" outlineLevel="0" collapsed="false">
      <c r="A528" s="399"/>
      <c r="B528" s="145"/>
      <c r="C528" s="400"/>
      <c r="D528" s="145"/>
      <c r="E528" s="145"/>
      <c r="F528" s="401"/>
      <c r="G528" s="145"/>
      <c r="H528" s="145"/>
    </row>
    <row r="529" customFormat="false" ht="15" hidden="false" customHeight="false" outlineLevel="0" collapsed="false">
      <c r="A529" s="399"/>
      <c r="B529" s="145"/>
      <c r="C529" s="400"/>
      <c r="D529" s="145"/>
      <c r="E529" s="145"/>
      <c r="F529" s="401"/>
      <c r="G529" s="145"/>
      <c r="H529" s="145"/>
    </row>
    <row r="530" customFormat="false" ht="15" hidden="false" customHeight="false" outlineLevel="0" collapsed="false">
      <c r="A530" s="399"/>
      <c r="B530" s="145"/>
      <c r="C530" s="400"/>
      <c r="D530" s="145"/>
      <c r="E530" s="145"/>
      <c r="F530" s="401"/>
      <c r="G530" s="145"/>
      <c r="H530" s="145"/>
    </row>
    <row r="531" customFormat="false" ht="15" hidden="false" customHeight="false" outlineLevel="0" collapsed="false">
      <c r="A531" s="399"/>
      <c r="B531" s="145"/>
      <c r="C531" s="400"/>
      <c r="D531" s="145"/>
      <c r="E531" s="145"/>
      <c r="F531" s="401"/>
      <c r="G531" s="145"/>
      <c r="H531" s="145"/>
    </row>
    <row r="532" customFormat="false" ht="15" hidden="false" customHeight="false" outlineLevel="0" collapsed="false">
      <c r="A532" s="399"/>
      <c r="B532" s="145"/>
      <c r="C532" s="400"/>
      <c r="D532" s="145"/>
      <c r="E532" s="145"/>
      <c r="F532" s="401"/>
      <c r="G532" s="145"/>
      <c r="H532" s="145"/>
    </row>
    <row r="533" customFormat="false" ht="15" hidden="false" customHeight="false" outlineLevel="0" collapsed="false">
      <c r="A533" s="399"/>
      <c r="B533" s="145"/>
      <c r="C533" s="400"/>
      <c r="D533" s="145"/>
      <c r="E533" s="145"/>
      <c r="F533" s="401"/>
      <c r="G533" s="145"/>
      <c r="H533" s="145"/>
    </row>
    <row r="534" customFormat="false" ht="15" hidden="false" customHeight="false" outlineLevel="0" collapsed="false">
      <c r="A534" s="399"/>
      <c r="B534" s="145"/>
      <c r="C534" s="400"/>
      <c r="D534" s="145"/>
      <c r="E534" s="145"/>
      <c r="F534" s="401"/>
      <c r="G534" s="145"/>
      <c r="H534" s="145"/>
    </row>
    <row r="535" customFormat="false" ht="15" hidden="false" customHeight="false" outlineLevel="0" collapsed="false">
      <c r="A535" s="399"/>
      <c r="B535" s="145"/>
      <c r="C535" s="400"/>
      <c r="D535" s="145"/>
      <c r="E535" s="145"/>
      <c r="F535" s="401"/>
      <c r="G535" s="145"/>
      <c r="H535" s="145"/>
    </row>
    <row r="536" customFormat="false" ht="15" hidden="false" customHeight="false" outlineLevel="0" collapsed="false">
      <c r="A536" s="399"/>
      <c r="B536" s="145"/>
      <c r="C536" s="400"/>
      <c r="D536" s="145"/>
      <c r="E536" s="145"/>
      <c r="F536" s="401"/>
      <c r="G536" s="145"/>
      <c r="H536" s="145"/>
    </row>
    <row r="537" customFormat="false" ht="15" hidden="false" customHeight="false" outlineLevel="0" collapsed="false">
      <c r="A537" s="399"/>
      <c r="B537" s="145"/>
      <c r="C537" s="400"/>
      <c r="D537" s="145"/>
      <c r="E537" s="145"/>
      <c r="F537" s="401"/>
      <c r="G537" s="145"/>
      <c r="H537" s="145"/>
    </row>
    <row r="538" customFormat="false" ht="15" hidden="false" customHeight="false" outlineLevel="0" collapsed="false">
      <c r="A538" s="399"/>
      <c r="B538" s="145"/>
      <c r="C538" s="400"/>
      <c r="D538" s="145"/>
      <c r="E538" s="145"/>
      <c r="F538" s="401"/>
      <c r="G538" s="145"/>
      <c r="H538" s="145"/>
    </row>
    <row r="539" customFormat="false" ht="15" hidden="false" customHeight="false" outlineLevel="0" collapsed="false">
      <c r="A539" s="399"/>
      <c r="B539" s="145"/>
      <c r="C539" s="400"/>
      <c r="D539" s="145"/>
      <c r="E539" s="145"/>
      <c r="F539" s="401"/>
      <c r="G539" s="145"/>
      <c r="H539" s="145"/>
    </row>
    <row r="540" customFormat="false" ht="15" hidden="false" customHeight="false" outlineLevel="0" collapsed="false">
      <c r="A540" s="399"/>
      <c r="B540" s="145"/>
      <c r="C540" s="400"/>
      <c r="D540" s="145"/>
      <c r="E540" s="145"/>
      <c r="F540" s="401"/>
      <c r="G540" s="145"/>
      <c r="H540" s="145"/>
    </row>
    <row r="541" customFormat="false" ht="15" hidden="false" customHeight="false" outlineLevel="0" collapsed="false">
      <c r="A541" s="399"/>
      <c r="B541" s="145"/>
      <c r="C541" s="400"/>
      <c r="D541" s="145"/>
      <c r="E541" s="145"/>
      <c r="F541" s="401"/>
      <c r="G541" s="145"/>
      <c r="H541" s="145"/>
    </row>
    <row r="542" customFormat="false" ht="15" hidden="false" customHeight="false" outlineLevel="0" collapsed="false">
      <c r="A542" s="399"/>
      <c r="B542" s="145"/>
      <c r="C542" s="400"/>
      <c r="D542" s="145"/>
      <c r="E542" s="145"/>
      <c r="F542" s="401"/>
      <c r="G542" s="145"/>
      <c r="H542" s="145"/>
    </row>
    <row r="543" customFormat="false" ht="15" hidden="false" customHeight="false" outlineLevel="0" collapsed="false">
      <c r="A543" s="399"/>
      <c r="B543" s="145"/>
      <c r="C543" s="400"/>
      <c r="D543" s="145"/>
      <c r="E543" s="145"/>
      <c r="F543" s="401"/>
      <c r="G543" s="145"/>
      <c r="H543" s="145"/>
    </row>
    <row r="544" customFormat="false" ht="15" hidden="false" customHeight="false" outlineLevel="0" collapsed="false">
      <c r="A544" s="399"/>
      <c r="B544" s="145"/>
      <c r="C544" s="400"/>
      <c r="D544" s="145"/>
      <c r="E544" s="145"/>
      <c r="F544" s="401"/>
      <c r="G544" s="145"/>
      <c r="H544" s="145"/>
    </row>
    <row r="545" customFormat="false" ht="15" hidden="false" customHeight="false" outlineLevel="0" collapsed="false">
      <c r="A545" s="399"/>
      <c r="B545" s="145"/>
      <c r="C545" s="400"/>
      <c r="D545" s="145"/>
      <c r="E545" s="145"/>
      <c r="F545" s="401"/>
      <c r="G545" s="145"/>
      <c r="H545" s="145"/>
    </row>
    <row r="546" customFormat="false" ht="15" hidden="false" customHeight="false" outlineLevel="0" collapsed="false">
      <c r="A546" s="399"/>
      <c r="B546" s="145"/>
      <c r="C546" s="400"/>
      <c r="D546" s="145"/>
      <c r="E546" s="145"/>
      <c r="F546" s="401"/>
      <c r="G546" s="145"/>
      <c r="H546" s="145"/>
    </row>
    <row r="547" customFormat="false" ht="15" hidden="false" customHeight="false" outlineLevel="0" collapsed="false">
      <c r="A547" s="399"/>
      <c r="B547" s="145"/>
      <c r="C547" s="400"/>
      <c r="D547" s="145"/>
      <c r="E547" s="145"/>
      <c r="F547" s="401"/>
      <c r="G547" s="145"/>
      <c r="H547" s="145"/>
    </row>
    <row r="548" customFormat="false" ht="15" hidden="false" customHeight="false" outlineLevel="0" collapsed="false">
      <c r="A548" s="399"/>
      <c r="B548" s="145"/>
      <c r="C548" s="400"/>
      <c r="D548" s="145"/>
      <c r="E548" s="145"/>
      <c r="F548" s="401"/>
      <c r="G548" s="145"/>
      <c r="H548" s="145"/>
    </row>
    <row r="549" customFormat="false" ht="15" hidden="false" customHeight="false" outlineLevel="0" collapsed="false">
      <c r="A549" s="399"/>
      <c r="B549" s="145"/>
      <c r="C549" s="400"/>
      <c r="D549" s="145"/>
      <c r="E549" s="145"/>
      <c r="F549" s="401"/>
      <c r="G549" s="145"/>
      <c r="H549" s="145"/>
    </row>
    <row r="550" customFormat="false" ht="15" hidden="false" customHeight="false" outlineLevel="0" collapsed="false">
      <c r="A550" s="399"/>
      <c r="B550" s="145"/>
      <c r="C550" s="400"/>
      <c r="D550" s="145"/>
      <c r="E550" s="145"/>
      <c r="F550" s="401"/>
      <c r="G550" s="145"/>
      <c r="H550" s="145"/>
    </row>
    <row r="551" customFormat="false" ht="15" hidden="false" customHeight="false" outlineLevel="0" collapsed="false">
      <c r="A551" s="399"/>
      <c r="B551" s="145"/>
      <c r="C551" s="400"/>
      <c r="D551" s="145"/>
      <c r="E551" s="145"/>
      <c r="F551" s="401"/>
      <c r="G551" s="145"/>
      <c r="H551" s="145"/>
    </row>
    <row r="552" customFormat="false" ht="15" hidden="false" customHeight="false" outlineLevel="0" collapsed="false">
      <c r="A552" s="399"/>
      <c r="B552" s="145"/>
      <c r="C552" s="400"/>
      <c r="D552" s="145"/>
      <c r="E552" s="145"/>
      <c r="F552" s="401"/>
      <c r="G552" s="145"/>
      <c r="H552" s="145"/>
    </row>
    <row r="553" customFormat="false" ht="15" hidden="false" customHeight="false" outlineLevel="0" collapsed="false">
      <c r="A553" s="399"/>
      <c r="B553" s="145"/>
      <c r="C553" s="400"/>
      <c r="D553" s="145"/>
      <c r="E553" s="145"/>
      <c r="F553" s="401"/>
      <c r="G553" s="145"/>
      <c r="H553" s="145"/>
    </row>
    <row r="554" customFormat="false" ht="15" hidden="false" customHeight="false" outlineLevel="0" collapsed="false">
      <c r="A554" s="399"/>
      <c r="B554" s="145"/>
      <c r="C554" s="400"/>
      <c r="D554" s="145"/>
      <c r="E554" s="145"/>
      <c r="F554" s="401"/>
      <c r="G554" s="145"/>
      <c r="H554" s="145"/>
    </row>
    <row r="555" customFormat="false" ht="15" hidden="false" customHeight="false" outlineLevel="0" collapsed="false">
      <c r="A555" s="399"/>
      <c r="B555" s="145"/>
      <c r="C555" s="400"/>
      <c r="D555" s="145"/>
      <c r="E555" s="145"/>
      <c r="F555" s="401"/>
      <c r="G555" s="145"/>
      <c r="H555" s="145"/>
    </row>
    <row r="556" customFormat="false" ht="15" hidden="false" customHeight="false" outlineLevel="0" collapsed="false">
      <c r="A556" s="399"/>
      <c r="B556" s="145"/>
      <c r="C556" s="400"/>
      <c r="D556" s="145"/>
      <c r="E556" s="145"/>
      <c r="F556" s="401"/>
      <c r="G556" s="145"/>
      <c r="H556" s="145"/>
    </row>
    <row r="557" customFormat="false" ht="15" hidden="false" customHeight="false" outlineLevel="0" collapsed="false">
      <c r="A557" s="399"/>
      <c r="B557" s="145"/>
      <c r="C557" s="400"/>
      <c r="D557" s="145"/>
      <c r="E557" s="145"/>
      <c r="F557" s="401"/>
      <c r="G557" s="145"/>
      <c r="H557" s="145"/>
    </row>
    <row r="558" customFormat="false" ht="15" hidden="false" customHeight="false" outlineLevel="0" collapsed="false">
      <c r="A558" s="399"/>
      <c r="B558" s="145"/>
      <c r="C558" s="400"/>
      <c r="D558" s="145"/>
      <c r="E558" s="145"/>
      <c r="F558" s="401"/>
      <c r="G558" s="145"/>
      <c r="H558" s="145"/>
    </row>
    <row r="559" customFormat="false" ht="15" hidden="false" customHeight="false" outlineLevel="0" collapsed="false">
      <c r="A559" s="399"/>
      <c r="B559" s="145"/>
      <c r="C559" s="400"/>
      <c r="D559" s="145"/>
      <c r="E559" s="145"/>
      <c r="F559" s="401"/>
      <c r="G559" s="145"/>
      <c r="H559" s="145"/>
    </row>
    <row r="560" customFormat="false" ht="15" hidden="false" customHeight="false" outlineLevel="0" collapsed="false">
      <c r="A560" s="399"/>
      <c r="B560" s="145"/>
      <c r="C560" s="400"/>
      <c r="D560" s="145"/>
      <c r="E560" s="145"/>
      <c r="F560" s="401"/>
      <c r="G560" s="145"/>
      <c r="H560" s="145"/>
    </row>
    <row r="561" customFormat="false" ht="15" hidden="false" customHeight="false" outlineLevel="0" collapsed="false">
      <c r="A561" s="399"/>
      <c r="B561" s="145"/>
      <c r="C561" s="400"/>
      <c r="D561" s="145"/>
      <c r="E561" s="145"/>
      <c r="F561" s="401"/>
      <c r="G561" s="145"/>
      <c r="H561" s="145"/>
    </row>
    <row r="562" customFormat="false" ht="15" hidden="false" customHeight="false" outlineLevel="0" collapsed="false">
      <c r="A562" s="399"/>
      <c r="B562" s="145"/>
      <c r="C562" s="400"/>
      <c r="D562" s="145"/>
      <c r="E562" s="145"/>
      <c r="F562" s="401"/>
      <c r="G562" s="145"/>
      <c r="H562" s="145"/>
    </row>
    <row r="563" customFormat="false" ht="15" hidden="false" customHeight="false" outlineLevel="0" collapsed="false">
      <c r="A563" s="399"/>
      <c r="B563" s="145"/>
      <c r="C563" s="400"/>
      <c r="D563" s="145"/>
      <c r="E563" s="145"/>
      <c r="F563" s="401"/>
      <c r="G563" s="145"/>
      <c r="H563" s="145"/>
    </row>
    <row r="564" customFormat="false" ht="15" hidden="false" customHeight="false" outlineLevel="0" collapsed="false">
      <c r="A564" s="399"/>
      <c r="B564" s="145"/>
      <c r="C564" s="400"/>
      <c r="D564" s="145"/>
      <c r="E564" s="145"/>
      <c r="F564" s="401"/>
      <c r="G564" s="145"/>
      <c r="H564" s="145"/>
    </row>
    <row r="565" customFormat="false" ht="15" hidden="false" customHeight="false" outlineLevel="0" collapsed="false">
      <c r="A565" s="399"/>
      <c r="B565" s="145"/>
      <c r="C565" s="400"/>
      <c r="D565" s="145"/>
      <c r="E565" s="145"/>
      <c r="F565" s="401"/>
      <c r="G565" s="145"/>
      <c r="H565" s="145"/>
    </row>
    <row r="566" customFormat="false" ht="15" hidden="false" customHeight="false" outlineLevel="0" collapsed="false">
      <c r="A566" s="399"/>
      <c r="B566" s="145"/>
      <c r="C566" s="400"/>
      <c r="D566" s="145"/>
      <c r="E566" s="145"/>
      <c r="F566" s="401"/>
      <c r="G566" s="145"/>
      <c r="H566" s="145"/>
    </row>
    <row r="567" customFormat="false" ht="15" hidden="false" customHeight="false" outlineLevel="0" collapsed="false">
      <c r="A567" s="399"/>
      <c r="B567" s="145"/>
      <c r="C567" s="400"/>
      <c r="D567" s="145"/>
      <c r="E567" s="145"/>
      <c r="F567" s="401"/>
      <c r="G567" s="145"/>
      <c r="H567" s="145"/>
    </row>
    <row r="568" customFormat="false" ht="15" hidden="false" customHeight="false" outlineLevel="0" collapsed="false">
      <c r="A568" s="399"/>
      <c r="B568" s="145"/>
      <c r="C568" s="400"/>
      <c r="D568" s="145"/>
      <c r="E568" s="145"/>
      <c r="F568" s="401"/>
      <c r="G568" s="145"/>
      <c r="H568" s="145"/>
    </row>
    <row r="569" customFormat="false" ht="15" hidden="false" customHeight="false" outlineLevel="0" collapsed="false">
      <c r="A569" s="399"/>
      <c r="B569" s="145"/>
      <c r="C569" s="400"/>
      <c r="D569" s="145"/>
      <c r="E569" s="145"/>
      <c r="F569" s="401"/>
      <c r="G569" s="145"/>
      <c r="H569" s="145"/>
    </row>
    <row r="570" customFormat="false" ht="15" hidden="false" customHeight="false" outlineLevel="0" collapsed="false">
      <c r="A570" s="399"/>
      <c r="B570" s="145"/>
      <c r="C570" s="400"/>
      <c r="D570" s="145"/>
      <c r="E570" s="145"/>
      <c r="F570" s="401"/>
      <c r="G570" s="145"/>
      <c r="H570" s="145"/>
    </row>
    <row r="571" customFormat="false" ht="15" hidden="false" customHeight="false" outlineLevel="0" collapsed="false">
      <c r="A571" s="399"/>
      <c r="B571" s="145"/>
      <c r="C571" s="400"/>
      <c r="D571" s="145"/>
      <c r="E571" s="145"/>
      <c r="F571" s="401"/>
      <c r="G571" s="145"/>
      <c r="H571" s="145"/>
    </row>
    <row r="572" customFormat="false" ht="15" hidden="false" customHeight="false" outlineLevel="0" collapsed="false">
      <c r="A572" s="399"/>
      <c r="B572" s="145"/>
      <c r="C572" s="400"/>
      <c r="D572" s="145"/>
      <c r="E572" s="145"/>
      <c r="F572" s="401"/>
      <c r="G572" s="145"/>
      <c r="H572" s="145"/>
    </row>
    <row r="573" customFormat="false" ht="15" hidden="false" customHeight="false" outlineLevel="0" collapsed="false">
      <c r="A573" s="399"/>
      <c r="B573" s="145"/>
      <c r="C573" s="400"/>
      <c r="D573" s="145"/>
      <c r="E573" s="145"/>
      <c r="F573" s="401"/>
      <c r="G573" s="145"/>
      <c r="H573" s="145"/>
    </row>
    <row r="574" customFormat="false" ht="15" hidden="false" customHeight="false" outlineLevel="0" collapsed="false">
      <c r="A574" s="399"/>
      <c r="B574" s="145"/>
      <c r="C574" s="400"/>
      <c r="D574" s="145"/>
      <c r="E574" s="145"/>
      <c r="F574" s="401"/>
      <c r="G574" s="145"/>
      <c r="H574" s="145"/>
    </row>
    <row r="575" customFormat="false" ht="15" hidden="false" customHeight="false" outlineLevel="0" collapsed="false">
      <c r="A575" s="399"/>
      <c r="B575" s="145"/>
      <c r="C575" s="400"/>
      <c r="D575" s="145"/>
      <c r="E575" s="145"/>
      <c r="F575" s="401"/>
      <c r="G575" s="145"/>
      <c r="H575" s="145"/>
    </row>
    <row r="576" customFormat="false" ht="15" hidden="false" customHeight="false" outlineLevel="0" collapsed="false">
      <c r="A576" s="399"/>
      <c r="B576" s="145"/>
      <c r="C576" s="400"/>
      <c r="D576" s="145"/>
      <c r="E576" s="145"/>
      <c r="F576" s="401"/>
      <c r="G576" s="145"/>
      <c r="H576" s="145"/>
    </row>
    <row r="577" customFormat="false" ht="15" hidden="false" customHeight="false" outlineLevel="0" collapsed="false">
      <c r="A577" s="399"/>
      <c r="B577" s="145"/>
      <c r="C577" s="400"/>
      <c r="D577" s="145"/>
      <c r="E577" s="145"/>
      <c r="F577" s="401"/>
      <c r="G577" s="145"/>
      <c r="H577" s="145"/>
    </row>
    <row r="578" customFormat="false" ht="15" hidden="false" customHeight="false" outlineLevel="0" collapsed="false">
      <c r="A578" s="399"/>
      <c r="B578" s="145"/>
      <c r="C578" s="400"/>
      <c r="D578" s="145"/>
      <c r="E578" s="145"/>
      <c r="F578" s="401"/>
      <c r="G578" s="145"/>
      <c r="H578" s="145"/>
    </row>
    <row r="579" customFormat="false" ht="15" hidden="false" customHeight="false" outlineLevel="0" collapsed="false">
      <c r="A579" s="399"/>
      <c r="B579" s="145"/>
      <c r="C579" s="400"/>
      <c r="D579" s="145"/>
      <c r="E579" s="145"/>
      <c r="F579" s="401"/>
      <c r="G579" s="145"/>
      <c r="H579" s="145"/>
    </row>
    <row r="580" customFormat="false" ht="15" hidden="false" customHeight="false" outlineLevel="0" collapsed="false">
      <c r="A580" s="399"/>
      <c r="B580" s="145"/>
      <c r="C580" s="400"/>
      <c r="D580" s="145"/>
      <c r="E580" s="145"/>
      <c r="F580" s="401"/>
      <c r="G580" s="145"/>
      <c r="H580" s="145"/>
    </row>
    <row r="581" customFormat="false" ht="15" hidden="false" customHeight="false" outlineLevel="0" collapsed="false">
      <c r="A581" s="399"/>
      <c r="B581" s="145"/>
      <c r="C581" s="400"/>
      <c r="D581" s="145"/>
      <c r="E581" s="145"/>
      <c r="F581" s="401"/>
      <c r="G581" s="145"/>
      <c r="H581" s="145"/>
    </row>
    <row r="582" customFormat="false" ht="15" hidden="false" customHeight="false" outlineLevel="0" collapsed="false">
      <c r="A582" s="399"/>
      <c r="B582" s="145"/>
      <c r="C582" s="400"/>
      <c r="D582" s="145"/>
      <c r="E582" s="145"/>
      <c r="F582" s="401"/>
      <c r="G582" s="145"/>
      <c r="H582" s="145"/>
    </row>
    <row r="583" customFormat="false" ht="15" hidden="false" customHeight="false" outlineLevel="0" collapsed="false">
      <c r="A583" s="399"/>
      <c r="B583" s="145"/>
      <c r="C583" s="400"/>
      <c r="D583" s="145"/>
      <c r="E583" s="145"/>
      <c r="F583" s="401"/>
      <c r="G583" s="145"/>
      <c r="H583" s="145"/>
    </row>
    <row r="584" customFormat="false" ht="15" hidden="false" customHeight="false" outlineLevel="0" collapsed="false">
      <c r="A584" s="399"/>
      <c r="B584" s="145"/>
      <c r="C584" s="400"/>
      <c r="D584" s="145"/>
      <c r="E584" s="145"/>
      <c r="F584" s="401"/>
      <c r="G584" s="145"/>
      <c r="H584" s="145"/>
    </row>
    <row r="585" customFormat="false" ht="15" hidden="false" customHeight="false" outlineLevel="0" collapsed="false">
      <c r="A585" s="399"/>
      <c r="B585" s="145"/>
      <c r="C585" s="400"/>
      <c r="D585" s="145"/>
      <c r="E585" s="145"/>
      <c r="F585" s="401"/>
      <c r="G585" s="145"/>
      <c r="H585" s="145"/>
    </row>
    <row r="586" customFormat="false" ht="15" hidden="false" customHeight="false" outlineLevel="0" collapsed="false">
      <c r="A586" s="399"/>
      <c r="B586" s="145"/>
      <c r="C586" s="400"/>
      <c r="D586" s="145"/>
      <c r="E586" s="145"/>
      <c r="F586" s="401"/>
      <c r="G586" s="145"/>
      <c r="H586" s="145"/>
    </row>
    <row r="587" customFormat="false" ht="15" hidden="false" customHeight="false" outlineLevel="0" collapsed="false">
      <c r="A587" s="399"/>
      <c r="B587" s="145"/>
      <c r="C587" s="400"/>
      <c r="D587" s="145"/>
      <c r="E587" s="145"/>
      <c r="F587" s="401"/>
      <c r="G587" s="145"/>
      <c r="H587" s="145"/>
    </row>
    <row r="588" customFormat="false" ht="15" hidden="false" customHeight="false" outlineLevel="0" collapsed="false">
      <c r="A588" s="399"/>
      <c r="B588" s="145"/>
      <c r="C588" s="400"/>
      <c r="D588" s="145"/>
      <c r="E588" s="145"/>
      <c r="F588" s="401"/>
      <c r="G588" s="145"/>
      <c r="H588" s="145"/>
    </row>
    <row r="589" customFormat="false" ht="15" hidden="false" customHeight="false" outlineLevel="0" collapsed="false">
      <c r="A589" s="399"/>
      <c r="B589" s="145"/>
      <c r="C589" s="400"/>
      <c r="D589" s="145"/>
      <c r="E589" s="145"/>
      <c r="F589" s="401"/>
      <c r="G589" s="145"/>
      <c r="H589" s="145"/>
    </row>
    <row r="590" customFormat="false" ht="15" hidden="false" customHeight="false" outlineLevel="0" collapsed="false">
      <c r="A590" s="399"/>
      <c r="B590" s="145"/>
      <c r="C590" s="400"/>
      <c r="D590" s="145"/>
      <c r="E590" s="145"/>
      <c r="F590" s="401"/>
      <c r="G590" s="145"/>
      <c r="H590" s="145"/>
    </row>
    <row r="591" customFormat="false" ht="15" hidden="false" customHeight="false" outlineLevel="0" collapsed="false">
      <c r="A591" s="399"/>
      <c r="B591" s="145"/>
      <c r="C591" s="400"/>
      <c r="D591" s="145"/>
      <c r="E591" s="145"/>
      <c r="F591" s="401"/>
      <c r="G591" s="145"/>
      <c r="H591" s="145"/>
    </row>
    <row r="592" customFormat="false" ht="15" hidden="false" customHeight="false" outlineLevel="0" collapsed="false">
      <c r="A592" s="399"/>
      <c r="B592" s="145"/>
      <c r="C592" s="400"/>
      <c r="D592" s="145"/>
      <c r="E592" s="145"/>
      <c r="F592" s="401"/>
      <c r="G592" s="145"/>
      <c r="H592" s="145"/>
    </row>
    <row r="593" customFormat="false" ht="15" hidden="false" customHeight="false" outlineLevel="0" collapsed="false">
      <c r="A593" s="399"/>
      <c r="B593" s="145"/>
      <c r="C593" s="400"/>
      <c r="D593" s="145"/>
      <c r="E593" s="145"/>
      <c r="F593" s="401"/>
      <c r="G593" s="145"/>
      <c r="H593" s="145"/>
    </row>
    <row r="594" customFormat="false" ht="15" hidden="false" customHeight="false" outlineLevel="0" collapsed="false">
      <c r="A594" s="399"/>
      <c r="B594" s="145"/>
      <c r="C594" s="400"/>
      <c r="D594" s="145"/>
      <c r="E594" s="145"/>
      <c r="F594" s="401"/>
      <c r="G594" s="145"/>
      <c r="H594" s="145"/>
    </row>
    <row r="595" customFormat="false" ht="15" hidden="false" customHeight="false" outlineLevel="0" collapsed="false">
      <c r="A595" s="399"/>
      <c r="B595" s="145"/>
      <c r="C595" s="400"/>
      <c r="D595" s="145"/>
      <c r="E595" s="145"/>
      <c r="F595" s="401"/>
      <c r="G595" s="145"/>
      <c r="H595" s="145"/>
    </row>
    <row r="596" customFormat="false" ht="15" hidden="false" customHeight="false" outlineLevel="0" collapsed="false">
      <c r="A596" s="399"/>
      <c r="B596" s="145"/>
      <c r="C596" s="400"/>
      <c r="D596" s="145"/>
      <c r="E596" s="145"/>
      <c r="F596" s="401"/>
      <c r="G596" s="145"/>
      <c r="H596" s="145"/>
    </row>
    <row r="597" customFormat="false" ht="15" hidden="false" customHeight="false" outlineLevel="0" collapsed="false">
      <c r="A597" s="399"/>
      <c r="B597" s="145"/>
      <c r="C597" s="400"/>
      <c r="D597" s="145"/>
      <c r="E597" s="145"/>
      <c r="F597" s="401"/>
      <c r="G597" s="145"/>
      <c r="H597" s="145"/>
    </row>
    <row r="598" customFormat="false" ht="15" hidden="false" customHeight="false" outlineLevel="0" collapsed="false">
      <c r="A598" s="399"/>
      <c r="B598" s="145"/>
      <c r="C598" s="400"/>
      <c r="D598" s="145"/>
      <c r="E598" s="145"/>
      <c r="F598" s="401"/>
      <c r="G598" s="145"/>
      <c r="H598" s="145"/>
    </row>
    <row r="599" customFormat="false" ht="15" hidden="false" customHeight="false" outlineLevel="0" collapsed="false">
      <c r="A599" s="399"/>
      <c r="B599" s="145"/>
      <c r="C599" s="400"/>
      <c r="D599" s="145"/>
      <c r="E599" s="145"/>
      <c r="F599" s="401"/>
      <c r="G599" s="145"/>
      <c r="H599" s="145"/>
    </row>
    <row r="600" customFormat="false" ht="15" hidden="false" customHeight="false" outlineLevel="0" collapsed="false">
      <c r="A600" s="399"/>
      <c r="B600" s="145"/>
      <c r="C600" s="400"/>
      <c r="D600" s="145"/>
      <c r="E600" s="145"/>
      <c r="F600" s="401"/>
      <c r="G600" s="145"/>
      <c r="H600" s="145"/>
    </row>
    <row r="601" customFormat="false" ht="15" hidden="false" customHeight="false" outlineLevel="0" collapsed="false">
      <c r="A601" s="399"/>
      <c r="B601" s="145"/>
      <c r="C601" s="400"/>
      <c r="D601" s="145"/>
      <c r="E601" s="145"/>
      <c r="F601" s="401"/>
      <c r="G601" s="145"/>
      <c r="H601" s="145"/>
    </row>
    <row r="602" customFormat="false" ht="15" hidden="false" customHeight="false" outlineLevel="0" collapsed="false">
      <c r="A602" s="399"/>
      <c r="B602" s="145"/>
      <c r="C602" s="400"/>
      <c r="D602" s="145"/>
      <c r="E602" s="145"/>
      <c r="F602" s="401"/>
      <c r="G602" s="145"/>
      <c r="H602" s="145"/>
    </row>
    <row r="603" customFormat="false" ht="15" hidden="false" customHeight="false" outlineLevel="0" collapsed="false">
      <c r="A603" s="399"/>
      <c r="B603" s="145"/>
      <c r="C603" s="400"/>
      <c r="D603" s="145"/>
      <c r="E603" s="145"/>
      <c r="F603" s="401"/>
      <c r="G603" s="145"/>
      <c r="H603" s="145"/>
    </row>
    <row r="604" customFormat="false" ht="15" hidden="false" customHeight="false" outlineLevel="0" collapsed="false">
      <c r="A604" s="399"/>
      <c r="B604" s="145"/>
      <c r="C604" s="400"/>
      <c r="D604" s="145"/>
      <c r="E604" s="145"/>
      <c r="F604" s="401"/>
      <c r="G604" s="145"/>
      <c r="H604" s="145"/>
    </row>
    <row r="605" customFormat="false" ht="15" hidden="false" customHeight="false" outlineLevel="0" collapsed="false">
      <c r="A605" s="399"/>
      <c r="B605" s="145"/>
      <c r="C605" s="400"/>
      <c r="D605" s="145"/>
      <c r="E605" s="145"/>
      <c r="F605" s="401"/>
      <c r="G605" s="145"/>
      <c r="H605" s="145"/>
    </row>
    <row r="606" customFormat="false" ht="15" hidden="false" customHeight="false" outlineLevel="0" collapsed="false">
      <c r="A606" s="399"/>
      <c r="B606" s="145"/>
      <c r="C606" s="400"/>
      <c r="D606" s="145"/>
      <c r="E606" s="145"/>
      <c r="F606" s="401"/>
      <c r="G606" s="145"/>
      <c r="H606" s="145"/>
    </row>
    <row r="607" customFormat="false" ht="15" hidden="false" customHeight="false" outlineLevel="0" collapsed="false">
      <c r="A607" s="399"/>
      <c r="B607" s="145"/>
      <c r="C607" s="400"/>
      <c r="D607" s="145"/>
      <c r="E607" s="145"/>
      <c r="F607" s="401"/>
      <c r="G607" s="145"/>
      <c r="H607" s="145"/>
    </row>
    <row r="608" customFormat="false" ht="15" hidden="false" customHeight="false" outlineLevel="0" collapsed="false">
      <c r="A608" s="399"/>
      <c r="B608" s="145"/>
      <c r="C608" s="400"/>
      <c r="D608" s="145"/>
      <c r="E608" s="145"/>
      <c r="F608" s="401"/>
      <c r="G608" s="145"/>
      <c r="H608" s="145"/>
    </row>
    <row r="609" customFormat="false" ht="15" hidden="false" customHeight="false" outlineLevel="0" collapsed="false">
      <c r="A609" s="399"/>
      <c r="B609" s="145"/>
      <c r="C609" s="400"/>
      <c r="D609" s="145"/>
      <c r="E609" s="145"/>
      <c r="F609" s="401"/>
      <c r="G609" s="145"/>
      <c r="H609" s="145"/>
    </row>
    <row r="610" customFormat="false" ht="15" hidden="false" customHeight="false" outlineLevel="0" collapsed="false">
      <c r="A610" s="399"/>
      <c r="B610" s="145"/>
      <c r="C610" s="400"/>
      <c r="D610" s="145"/>
      <c r="E610" s="145"/>
      <c r="F610" s="401"/>
      <c r="G610" s="145"/>
      <c r="H610" s="145"/>
    </row>
    <row r="611" customFormat="false" ht="15" hidden="false" customHeight="false" outlineLevel="0" collapsed="false">
      <c r="A611" s="399"/>
      <c r="B611" s="145"/>
      <c r="C611" s="400"/>
      <c r="D611" s="145"/>
      <c r="E611" s="145"/>
      <c r="F611" s="401"/>
      <c r="G611" s="145"/>
      <c r="H611" s="145"/>
    </row>
    <row r="612" customFormat="false" ht="15" hidden="false" customHeight="false" outlineLevel="0" collapsed="false">
      <c r="A612" s="399"/>
      <c r="B612" s="145"/>
      <c r="C612" s="400"/>
      <c r="D612" s="145"/>
      <c r="E612" s="145"/>
      <c r="F612" s="401"/>
      <c r="G612" s="145"/>
      <c r="H612" s="145"/>
    </row>
    <row r="613" customFormat="false" ht="15" hidden="false" customHeight="false" outlineLevel="0" collapsed="false">
      <c r="A613" s="399"/>
      <c r="B613" s="145"/>
      <c r="C613" s="400"/>
      <c r="D613" s="145"/>
      <c r="E613" s="145"/>
      <c r="F613" s="401"/>
      <c r="G613" s="145"/>
      <c r="H613" s="145"/>
    </row>
    <row r="614" customFormat="false" ht="15" hidden="false" customHeight="false" outlineLevel="0" collapsed="false">
      <c r="A614" s="399"/>
      <c r="B614" s="145"/>
      <c r="C614" s="400"/>
      <c r="D614" s="145"/>
      <c r="E614" s="145"/>
      <c r="F614" s="401"/>
      <c r="G614" s="145"/>
      <c r="H614" s="145"/>
    </row>
    <row r="615" customFormat="false" ht="15" hidden="false" customHeight="false" outlineLevel="0" collapsed="false">
      <c r="A615" s="399"/>
      <c r="B615" s="145"/>
      <c r="C615" s="400"/>
      <c r="D615" s="145"/>
      <c r="E615" s="145"/>
      <c r="F615" s="401"/>
      <c r="G615" s="145"/>
      <c r="H615" s="145"/>
    </row>
    <row r="616" customFormat="false" ht="15" hidden="false" customHeight="false" outlineLevel="0" collapsed="false">
      <c r="A616" s="399"/>
      <c r="B616" s="145"/>
      <c r="C616" s="400"/>
      <c r="D616" s="145"/>
      <c r="E616" s="145"/>
      <c r="F616" s="401"/>
      <c r="G616" s="145"/>
      <c r="H616" s="145"/>
    </row>
    <row r="617" customFormat="false" ht="15" hidden="false" customHeight="false" outlineLevel="0" collapsed="false">
      <c r="A617" s="399"/>
      <c r="B617" s="145"/>
      <c r="C617" s="400"/>
      <c r="D617" s="145"/>
      <c r="E617" s="145"/>
      <c r="F617" s="401"/>
      <c r="G617" s="145"/>
      <c r="H617" s="145"/>
    </row>
    <row r="618" customFormat="false" ht="15" hidden="false" customHeight="false" outlineLevel="0" collapsed="false">
      <c r="A618" s="399"/>
      <c r="B618" s="145"/>
      <c r="C618" s="400"/>
      <c r="D618" s="145"/>
      <c r="E618" s="145"/>
      <c r="F618" s="401"/>
      <c r="G618" s="145"/>
      <c r="H618" s="145"/>
    </row>
    <row r="619" customFormat="false" ht="15" hidden="false" customHeight="false" outlineLevel="0" collapsed="false">
      <c r="A619" s="399"/>
      <c r="B619" s="145"/>
      <c r="C619" s="400"/>
      <c r="D619" s="145"/>
      <c r="E619" s="145"/>
      <c r="F619" s="401"/>
      <c r="G619" s="145"/>
      <c r="H619" s="145"/>
    </row>
    <row r="620" customFormat="false" ht="15" hidden="false" customHeight="false" outlineLevel="0" collapsed="false">
      <c r="A620" s="399"/>
      <c r="B620" s="145"/>
      <c r="C620" s="400"/>
      <c r="D620" s="145"/>
      <c r="E620" s="145"/>
      <c r="F620" s="401"/>
      <c r="G620" s="145"/>
      <c r="H620" s="145"/>
    </row>
    <row r="621" customFormat="false" ht="15" hidden="false" customHeight="false" outlineLevel="0" collapsed="false">
      <c r="A621" s="399"/>
      <c r="B621" s="145"/>
      <c r="C621" s="400"/>
      <c r="D621" s="145"/>
      <c r="E621" s="145"/>
      <c r="F621" s="401"/>
      <c r="G621" s="145"/>
      <c r="H621" s="145"/>
    </row>
    <row r="622" customFormat="false" ht="15" hidden="false" customHeight="false" outlineLevel="0" collapsed="false">
      <c r="A622" s="399"/>
      <c r="B622" s="145"/>
      <c r="C622" s="400"/>
      <c r="D622" s="145"/>
      <c r="E622" s="145"/>
      <c r="F622" s="401"/>
      <c r="G622" s="145"/>
      <c r="H622" s="145"/>
    </row>
    <row r="623" customFormat="false" ht="15" hidden="false" customHeight="false" outlineLevel="0" collapsed="false">
      <c r="A623" s="399"/>
      <c r="B623" s="145"/>
      <c r="C623" s="400"/>
      <c r="D623" s="145"/>
      <c r="E623" s="145"/>
      <c r="F623" s="401"/>
      <c r="G623" s="145"/>
      <c r="H623" s="145"/>
    </row>
    <row r="624" customFormat="false" ht="15" hidden="false" customHeight="false" outlineLevel="0" collapsed="false">
      <c r="A624" s="399"/>
      <c r="B624" s="145"/>
      <c r="C624" s="400"/>
      <c r="D624" s="145"/>
      <c r="E624" s="145"/>
      <c r="F624" s="401"/>
      <c r="G624" s="145"/>
      <c r="H624" s="145"/>
    </row>
    <row r="625" customFormat="false" ht="15" hidden="false" customHeight="false" outlineLevel="0" collapsed="false">
      <c r="A625" s="399"/>
      <c r="B625" s="145"/>
      <c r="C625" s="400"/>
      <c r="D625" s="145"/>
      <c r="E625" s="145"/>
      <c r="F625" s="401"/>
      <c r="G625" s="145"/>
      <c r="H625" s="145"/>
    </row>
    <row r="626" customFormat="false" ht="15" hidden="false" customHeight="false" outlineLevel="0" collapsed="false">
      <c r="A626" s="399"/>
      <c r="B626" s="145"/>
      <c r="C626" s="400"/>
      <c r="D626" s="145"/>
      <c r="E626" s="145"/>
      <c r="F626" s="401"/>
      <c r="G626" s="145"/>
      <c r="H626" s="145"/>
    </row>
    <row r="627" customFormat="false" ht="15" hidden="false" customHeight="false" outlineLevel="0" collapsed="false">
      <c r="A627" s="399"/>
      <c r="B627" s="145"/>
      <c r="C627" s="400"/>
      <c r="D627" s="145"/>
      <c r="E627" s="145"/>
      <c r="F627" s="401"/>
      <c r="G627" s="145"/>
      <c r="H627" s="145"/>
    </row>
    <row r="628" customFormat="false" ht="15" hidden="false" customHeight="false" outlineLevel="0" collapsed="false">
      <c r="A628" s="399"/>
      <c r="B628" s="145"/>
      <c r="C628" s="400"/>
      <c r="D628" s="145"/>
      <c r="E628" s="145"/>
      <c r="F628" s="401"/>
      <c r="G628" s="145"/>
      <c r="H628" s="145"/>
    </row>
    <row r="629" customFormat="false" ht="15" hidden="false" customHeight="false" outlineLevel="0" collapsed="false">
      <c r="A629" s="399"/>
      <c r="B629" s="145"/>
      <c r="C629" s="400"/>
      <c r="D629" s="145"/>
      <c r="E629" s="145"/>
      <c r="F629" s="401"/>
      <c r="G629" s="145"/>
      <c r="H629" s="145"/>
    </row>
    <row r="630" customFormat="false" ht="15" hidden="false" customHeight="false" outlineLevel="0" collapsed="false">
      <c r="A630" s="399"/>
      <c r="B630" s="145"/>
      <c r="C630" s="400"/>
      <c r="D630" s="145"/>
      <c r="E630" s="145"/>
      <c r="F630" s="401"/>
      <c r="G630" s="145"/>
      <c r="H630" s="145"/>
    </row>
    <row r="631" customFormat="false" ht="15" hidden="false" customHeight="false" outlineLevel="0" collapsed="false">
      <c r="A631" s="399"/>
      <c r="B631" s="145"/>
      <c r="C631" s="400"/>
      <c r="D631" s="145"/>
      <c r="E631" s="145"/>
      <c r="F631" s="401"/>
      <c r="G631" s="145"/>
      <c r="H631" s="145"/>
    </row>
    <row r="632" customFormat="false" ht="15" hidden="false" customHeight="false" outlineLevel="0" collapsed="false">
      <c r="A632" s="399"/>
      <c r="B632" s="145"/>
      <c r="C632" s="400"/>
      <c r="D632" s="145"/>
      <c r="E632" s="145"/>
      <c r="F632" s="401"/>
      <c r="G632" s="145"/>
      <c r="H632" s="145"/>
    </row>
    <row r="633" customFormat="false" ht="15" hidden="false" customHeight="false" outlineLevel="0" collapsed="false">
      <c r="A633" s="399"/>
      <c r="B633" s="145"/>
      <c r="C633" s="400"/>
      <c r="D633" s="145"/>
      <c r="E633" s="145"/>
      <c r="F633" s="401"/>
      <c r="G633" s="145"/>
      <c r="H633" s="145"/>
    </row>
    <row r="634" customFormat="false" ht="15" hidden="false" customHeight="false" outlineLevel="0" collapsed="false">
      <c r="A634" s="399"/>
      <c r="B634" s="145"/>
      <c r="C634" s="400"/>
      <c r="D634" s="145"/>
      <c r="E634" s="145"/>
      <c r="F634" s="401"/>
      <c r="G634" s="145"/>
      <c r="H634" s="145"/>
    </row>
    <row r="635" customFormat="false" ht="15" hidden="false" customHeight="false" outlineLevel="0" collapsed="false">
      <c r="A635" s="399"/>
      <c r="B635" s="145"/>
      <c r="C635" s="400"/>
      <c r="D635" s="145"/>
      <c r="E635" s="145"/>
      <c r="F635" s="401"/>
      <c r="G635" s="145"/>
      <c r="H635" s="145"/>
    </row>
    <row r="636" customFormat="false" ht="15" hidden="false" customHeight="false" outlineLevel="0" collapsed="false">
      <c r="A636" s="399"/>
      <c r="B636" s="145"/>
      <c r="C636" s="400"/>
      <c r="D636" s="145"/>
      <c r="E636" s="145"/>
      <c r="F636" s="401"/>
      <c r="G636" s="145"/>
      <c r="H636" s="145"/>
    </row>
    <row r="637" customFormat="false" ht="15" hidden="false" customHeight="false" outlineLevel="0" collapsed="false">
      <c r="A637" s="399"/>
      <c r="B637" s="145"/>
      <c r="C637" s="400"/>
      <c r="D637" s="145"/>
      <c r="E637" s="145"/>
      <c r="F637" s="401"/>
      <c r="G637" s="145"/>
      <c r="H637" s="145"/>
    </row>
    <row r="638" customFormat="false" ht="15" hidden="false" customHeight="false" outlineLevel="0" collapsed="false">
      <c r="A638" s="399"/>
      <c r="B638" s="145"/>
      <c r="C638" s="400"/>
      <c r="D638" s="145"/>
      <c r="E638" s="145"/>
      <c r="F638" s="401"/>
      <c r="G638" s="145"/>
      <c r="H638" s="145"/>
    </row>
    <row r="639" customFormat="false" ht="15" hidden="false" customHeight="false" outlineLevel="0" collapsed="false">
      <c r="A639" s="399"/>
      <c r="B639" s="145"/>
      <c r="C639" s="400"/>
      <c r="D639" s="145"/>
      <c r="E639" s="145"/>
      <c r="F639" s="401"/>
      <c r="G639" s="145"/>
      <c r="H639" s="145"/>
    </row>
    <row r="640" customFormat="false" ht="15" hidden="false" customHeight="false" outlineLevel="0" collapsed="false">
      <c r="A640" s="399"/>
      <c r="B640" s="145"/>
      <c r="C640" s="400"/>
      <c r="D640" s="145"/>
      <c r="E640" s="145"/>
      <c r="F640" s="401"/>
      <c r="G640" s="145"/>
      <c r="H640" s="145"/>
    </row>
    <row r="641" customFormat="false" ht="15" hidden="false" customHeight="false" outlineLevel="0" collapsed="false">
      <c r="A641" s="399"/>
      <c r="B641" s="145"/>
      <c r="C641" s="400"/>
      <c r="D641" s="145"/>
      <c r="E641" s="145"/>
      <c r="F641" s="401"/>
      <c r="G641" s="145"/>
      <c r="H641" s="145"/>
    </row>
    <row r="642" customFormat="false" ht="15" hidden="false" customHeight="false" outlineLevel="0" collapsed="false">
      <c r="A642" s="399"/>
      <c r="B642" s="145"/>
      <c r="C642" s="400"/>
      <c r="D642" s="145"/>
      <c r="E642" s="145"/>
      <c r="F642" s="401"/>
      <c r="G642" s="145"/>
      <c r="H642" s="145"/>
    </row>
    <row r="643" customFormat="false" ht="15" hidden="false" customHeight="false" outlineLevel="0" collapsed="false">
      <c r="A643" s="399"/>
      <c r="B643" s="145"/>
      <c r="C643" s="400"/>
      <c r="D643" s="145"/>
      <c r="E643" s="145"/>
      <c r="F643" s="401"/>
      <c r="G643" s="145"/>
      <c r="H643" s="145"/>
    </row>
    <row r="644" customFormat="false" ht="15" hidden="false" customHeight="false" outlineLevel="0" collapsed="false">
      <c r="A644" s="399"/>
      <c r="B644" s="145"/>
      <c r="C644" s="400"/>
      <c r="D644" s="145"/>
      <c r="E644" s="145"/>
      <c r="F644" s="401"/>
      <c r="G644" s="145"/>
      <c r="H644" s="145"/>
    </row>
    <row r="645" customFormat="false" ht="15" hidden="false" customHeight="false" outlineLevel="0" collapsed="false">
      <c r="A645" s="399"/>
      <c r="B645" s="145"/>
      <c r="C645" s="400"/>
      <c r="D645" s="145"/>
      <c r="E645" s="145"/>
      <c r="F645" s="401"/>
      <c r="G645" s="145"/>
      <c r="H645" s="145"/>
    </row>
    <row r="646" customFormat="false" ht="15" hidden="false" customHeight="false" outlineLevel="0" collapsed="false">
      <c r="A646" s="399"/>
      <c r="B646" s="145"/>
      <c r="C646" s="400"/>
      <c r="D646" s="145"/>
      <c r="E646" s="145"/>
      <c r="F646" s="401"/>
      <c r="G646" s="145"/>
      <c r="H646" s="145"/>
    </row>
    <row r="647" customFormat="false" ht="15" hidden="false" customHeight="false" outlineLevel="0" collapsed="false">
      <c r="A647" s="399"/>
      <c r="B647" s="145"/>
      <c r="C647" s="400"/>
      <c r="D647" s="145"/>
      <c r="E647" s="145"/>
      <c r="F647" s="401"/>
      <c r="G647" s="145"/>
      <c r="H647" s="145"/>
    </row>
    <row r="648" customFormat="false" ht="15" hidden="false" customHeight="false" outlineLevel="0" collapsed="false">
      <c r="A648" s="399"/>
      <c r="B648" s="145"/>
      <c r="C648" s="400"/>
      <c r="D648" s="145"/>
      <c r="E648" s="145"/>
      <c r="F648" s="401"/>
      <c r="G648" s="145"/>
      <c r="H648" s="145"/>
    </row>
    <row r="649" customFormat="false" ht="15" hidden="false" customHeight="false" outlineLevel="0" collapsed="false">
      <c r="A649" s="399"/>
      <c r="B649" s="145"/>
      <c r="C649" s="400"/>
      <c r="D649" s="145"/>
      <c r="E649" s="145"/>
      <c r="F649" s="401"/>
      <c r="G649" s="145"/>
      <c r="H649" s="145"/>
    </row>
    <row r="650" customFormat="false" ht="15" hidden="false" customHeight="false" outlineLevel="0" collapsed="false">
      <c r="A650" s="399"/>
      <c r="B650" s="145"/>
      <c r="C650" s="400"/>
      <c r="D650" s="145"/>
      <c r="E650" s="145"/>
      <c r="F650" s="401"/>
      <c r="G650" s="145"/>
      <c r="H650" s="145"/>
    </row>
    <row r="651" customFormat="false" ht="15" hidden="false" customHeight="false" outlineLevel="0" collapsed="false">
      <c r="A651" s="399"/>
      <c r="B651" s="145"/>
      <c r="C651" s="400"/>
      <c r="D651" s="145"/>
      <c r="E651" s="145"/>
      <c r="F651" s="401"/>
      <c r="G651" s="145"/>
      <c r="H651" s="145"/>
    </row>
    <row r="652" customFormat="false" ht="15" hidden="false" customHeight="false" outlineLevel="0" collapsed="false">
      <c r="A652" s="399"/>
      <c r="B652" s="145"/>
      <c r="C652" s="400"/>
      <c r="D652" s="145"/>
      <c r="E652" s="145"/>
      <c r="F652" s="401"/>
      <c r="G652" s="145"/>
      <c r="H652" s="145"/>
    </row>
    <row r="653" customFormat="false" ht="15" hidden="false" customHeight="false" outlineLevel="0" collapsed="false">
      <c r="A653" s="399"/>
      <c r="B653" s="145"/>
      <c r="C653" s="400"/>
      <c r="D653" s="145"/>
      <c r="E653" s="145"/>
      <c r="F653" s="401"/>
      <c r="G653" s="145"/>
      <c r="H653" s="145"/>
    </row>
    <row r="654" customFormat="false" ht="15" hidden="false" customHeight="false" outlineLevel="0" collapsed="false">
      <c r="A654" s="399"/>
      <c r="B654" s="145"/>
      <c r="C654" s="400"/>
      <c r="D654" s="145"/>
      <c r="E654" s="145"/>
      <c r="F654" s="401"/>
      <c r="G654" s="145"/>
      <c r="H654" s="145"/>
    </row>
    <row r="655" customFormat="false" ht="15" hidden="false" customHeight="false" outlineLevel="0" collapsed="false">
      <c r="A655" s="399"/>
      <c r="B655" s="145"/>
      <c r="C655" s="400"/>
      <c r="D655" s="145"/>
      <c r="E655" s="145"/>
      <c r="F655" s="401"/>
      <c r="G655" s="145"/>
      <c r="H655" s="145"/>
    </row>
    <row r="656" customFormat="false" ht="15" hidden="false" customHeight="false" outlineLevel="0" collapsed="false">
      <c r="A656" s="399"/>
      <c r="B656" s="145"/>
      <c r="C656" s="400"/>
      <c r="D656" s="145"/>
      <c r="E656" s="145"/>
      <c r="F656" s="401"/>
      <c r="G656" s="145"/>
      <c r="H656" s="145"/>
    </row>
    <row r="657" customFormat="false" ht="15" hidden="false" customHeight="false" outlineLevel="0" collapsed="false">
      <c r="A657" s="399"/>
      <c r="B657" s="145"/>
      <c r="C657" s="400"/>
      <c r="D657" s="145"/>
      <c r="E657" s="145"/>
      <c r="F657" s="401"/>
      <c r="G657" s="145"/>
      <c r="H657" s="145"/>
    </row>
    <row r="658" customFormat="false" ht="15" hidden="false" customHeight="false" outlineLevel="0" collapsed="false">
      <c r="A658" s="399"/>
      <c r="B658" s="145"/>
      <c r="C658" s="400"/>
      <c r="D658" s="145"/>
      <c r="E658" s="145"/>
      <c r="F658" s="401"/>
      <c r="G658" s="145"/>
      <c r="H658" s="145"/>
    </row>
    <row r="659" customFormat="false" ht="15" hidden="false" customHeight="false" outlineLevel="0" collapsed="false">
      <c r="A659" s="399"/>
      <c r="B659" s="145"/>
      <c r="C659" s="400"/>
      <c r="D659" s="145"/>
      <c r="E659" s="145"/>
      <c r="F659" s="401"/>
      <c r="G659" s="145"/>
      <c r="H659" s="145"/>
    </row>
    <row r="660" customFormat="false" ht="15" hidden="false" customHeight="false" outlineLevel="0" collapsed="false">
      <c r="A660" s="399"/>
      <c r="B660" s="145"/>
      <c r="C660" s="400"/>
      <c r="D660" s="145"/>
      <c r="E660" s="145"/>
      <c r="F660" s="401"/>
      <c r="G660" s="145"/>
      <c r="H660" s="145"/>
    </row>
    <row r="661" customFormat="false" ht="15" hidden="false" customHeight="false" outlineLevel="0" collapsed="false">
      <c r="A661" s="399"/>
      <c r="B661" s="145"/>
      <c r="C661" s="400"/>
      <c r="D661" s="145"/>
      <c r="E661" s="145"/>
      <c r="F661" s="401"/>
      <c r="G661" s="145"/>
      <c r="H661" s="145"/>
    </row>
    <row r="662" customFormat="false" ht="15" hidden="false" customHeight="false" outlineLevel="0" collapsed="false">
      <c r="A662" s="399"/>
      <c r="B662" s="145"/>
      <c r="C662" s="400"/>
      <c r="D662" s="145"/>
      <c r="E662" s="145"/>
      <c r="F662" s="401"/>
      <c r="G662" s="145"/>
      <c r="H662" s="145"/>
    </row>
    <row r="663" customFormat="false" ht="15" hidden="false" customHeight="false" outlineLevel="0" collapsed="false">
      <c r="A663" s="399"/>
      <c r="B663" s="145"/>
      <c r="C663" s="400"/>
      <c r="D663" s="145"/>
      <c r="E663" s="145"/>
      <c r="F663" s="401"/>
      <c r="G663" s="145"/>
      <c r="H663" s="145"/>
    </row>
    <row r="664" customFormat="false" ht="15" hidden="false" customHeight="false" outlineLevel="0" collapsed="false">
      <c r="A664" s="399"/>
      <c r="B664" s="145"/>
      <c r="C664" s="400"/>
      <c r="D664" s="145"/>
      <c r="E664" s="145"/>
      <c r="F664" s="401"/>
      <c r="G664" s="145"/>
      <c r="H664" s="145"/>
    </row>
    <row r="665" customFormat="false" ht="15" hidden="false" customHeight="false" outlineLevel="0" collapsed="false">
      <c r="A665" s="399"/>
      <c r="B665" s="145"/>
      <c r="C665" s="400"/>
      <c r="D665" s="145"/>
      <c r="E665" s="145"/>
      <c r="F665" s="401"/>
      <c r="G665" s="145"/>
      <c r="H665" s="145"/>
    </row>
    <row r="666" customFormat="false" ht="15" hidden="false" customHeight="false" outlineLevel="0" collapsed="false">
      <c r="A666" s="399"/>
      <c r="B666" s="145"/>
      <c r="C666" s="400"/>
      <c r="D666" s="145"/>
      <c r="E666" s="145"/>
      <c r="F666" s="401"/>
      <c r="G666" s="145"/>
      <c r="H666" s="145"/>
    </row>
    <row r="667" customFormat="false" ht="15" hidden="false" customHeight="false" outlineLevel="0" collapsed="false">
      <c r="A667" s="399"/>
      <c r="B667" s="145"/>
      <c r="C667" s="400"/>
      <c r="D667" s="145"/>
      <c r="E667" s="145"/>
      <c r="F667" s="401"/>
      <c r="G667" s="145"/>
      <c r="H667" s="145"/>
    </row>
    <row r="668" customFormat="false" ht="15" hidden="false" customHeight="false" outlineLevel="0" collapsed="false">
      <c r="A668" s="399"/>
      <c r="B668" s="145"/>
      <c r="C668" s="400"/>
      <c r="D668" s="145"/>
      <c r="E668" s="145"/>
      <c r="F668" s="401"/>
      <c r="G668" s="145"/>
      <c r="H668" s="145"/>
    </row>
    <row r="669" customFormat="false" ht="15" hidden="false" customHeight="false" outlineLevel="0" collapsed="false">
      <c r="A669" s="399"/>
      <c r="B669" s="145"/>
      <c r="C669" s="400"/>
      <c r="D669" s="145"/>
      <c r="E669" s="145"/>
      <c r="F669" s="401"/>
      <c r="G669" s="145"/>
      <c r="H669" s="145"/>
    </row>
    <row r="670" customFormat="false" ht="15" hidden="false" customHeight="false" outlineLevel="0" collapsed="false">
      <c r="A670" s="399"/>
      <c r="B670" s="145"/>
      <c r="C670" s="400"/>
      <c r="D670" s="145"/>
      <c r="E670" s="145"/>
      <c r="F670" s="401"/>
      <c r="G670" s="145"/>
      <c r="H670" s="145"/>
    </row>
    <row r="671" customFormat="false" ht="15" hidden="false" customHeight="false" outlineLevel="0" collapsed="false">
      <c r="A671" s="399"/>
      <c r="B671" s="145"/>
      <c r="C671" s="400"/>
      <c r="D671" s="145"/>
      <c r="E671" s="145"/>
      <c r="F671" s="401"/>
      <c r="G671" s="145"/>
      <c r="H671" s="145"/>
    </row>
    <row r="672" customFormat="false" ht="15" hidden="false" customHeight="false" outlineLevel="0" collapsed="false">
      <c r="A672" s="399"/>
      <c r="B672" s="145"/>
      <c r="C672" s="400"/>
      <c r="D672" s="145"/>
      <c r="E672" s="145"/>
      <c r="F672" s="401"/>
      <c r="G672" s="145"/>
      <c r="H672" s="145"/>
    </row>
    <row r="673" customFormat="false" ht="15" hidden="false" customHeight="false" outlineLevel="0" collapsed="false">
      <c r="A673" s="399"/>
      <c r="B673" s="145"/>
      <c r="C673" s="400"/>
      <c r="D673" s="145"/>
      <c r="E673" s="145"/>
      <c r="F673" s="401"/>
      <c r="G673" s="145"/>
      <c r="H673" s="145"/>
    </row>
    <row r="674" customFormat="false" ht="15" hidden="false" customHeight="false" outlineLevel="0" collapsed="false">
      <c r="A674" s="399"/>
      <c r="B674" s="145"/>
      <c r="C674" s="400"/>
      <c r="D674" s="145"/>
      <c r="E674" s="145"/>
      <c r="F674" s="401"/>
      <c r="G674" s="145"/>
      <c r="H674" s="145"/>
    </row>
    <row r="675" customFormat="false" ht="15" hidden="false" customHeight="false" outlineLevel="0" collapsed="false">
      <c r="A675" s="399"/>
      <c r="B675" s="145"/>
      <c r="C675" s="400"/>
      <c r="D675" s="145"/>
      <c r="E675" s="145"/>
      <c r="F675" s="401"/>
      <c r="G675" s="145"/>
      <c r="H675" s="145"/>
    </row>
    <row r="676" customFormat="false" ht="15" hidden="false" customHeight="false" outlineLevel="0" collapsed="false">
      <c r="A676" s="399"/>
      <c r="B676" s="145"/>
      <c r="C676" s="400"/>
      <c r="D676" s="145"/>
      <c r="E676" s="145"/>
      <c r="F676" s="401"/>
      <c r="G676" s="145"/>
      <c r="H676" s="145"/>
    </row>
    <row r="677" customFormat="false" ht="15" hidden="false" customHeight="false" outlineLevel="0" collapsed="false">
      <c r="A677" s="399"/>
      <c r="B677" s="145"/>
      <c r="C677" s="400"/>
      <c r="D677" s="145"/>
      <c r="E677" s="145"/>
      <c r="F677" s="401"/>
      <c r="G677" s="145"/>
      <c r="H677" s="145"/>
    </row>
    <row r="678" customFormat="false" ht="15" hidden="false" customHeight="false" outlineLevel="0" collapsed="false">
      <c r="A678" s="399"/>
      <c r="B678" s="145"/>
      <c r="C678" s="400"/>
      <c r="D678" s="145"/>
      <c r="E678" s="145"/>
      <c r="F678" s="401"/>
      <c r="G678" s="145"/>
      <c r="H678" s="145"/>
    </row>
    <row r="679" customFormat="false" ht="15" hidden="false" customHeight="false" outlineLevel="0" collapsed="false">
      <c r="A679" s="399"/>
      <c r="B679" s="145"/>
      <c r="C679" s="400"/>
      <c r="D679" s="145"/>
      <c r="E679" s="145"/>
      <c r="F679" s="401"/>
      <c r="G679" s="145"/>
      <c r="H679" s="145"/>
    </row>
    <row r="680" customFormat="false" ht="15" hidden="false" customHeight="false" outlineLevel="0" collapsed="false">
      <c r="A680" s="399"/>
      <c r="B680" s="145"/>
      <c r="C680" s="400"/>
      <c r="D680" s="145"/>
      <c r="E680" s="145"/>
      <c r="F680" s="401"/>
      <c r="G680" s="145"/>
      <c r="H680" s="145"/>
    </row>
    <row r="681" customFormat="false" ht="15" hidden="false" customHeight="false" outlineLevel="0" collapsed="false">
      <c r="A681" s="399"/>
      <c r="B681" s="145"/>
      <c r="C681" s="400"/>
      <c r="D681" s="145"/>
      <c r="E681" s="145"/>
      <c r="F681" s="401"/>
      <c r="G681" s="145"/>
      <c r="H681" s="145"/>
    </row>
    <row r="682" customFormat="false" ht="15" hidden="false" customHeight="false" outlineLevel="0" collapsed="false">
      <c r="A682" s="399"/>
      <c r="B682" s="145"/>
      <c r="C682" s="400"/>
      <c r="D682" s="145"/>
      <c r="E682" s="145"/>
      <c r="F682" s="401"/>
      <c r="G682" s="145"/>
      <c r="H682" s="145"/>
    </row>
    <row r="683" customFormat="false" ht="15" hidden="false" customHeight="false" outlineLevel="0" collapsed="false">
      <c r="A683" s="399"/>
      <c r="B683" s="145"/>
      <c r="C683" s="400"/>
      <c r="D683" s="145"/>
      <c r="E683" s="145"/>
      <c r="F683" s="401"/>
      <c r="G683" s="145"/>
      <c r="H683" s="145"/>
    </row>
    <row r="684" customFormat="false" ht="15" hidden="false" customHeight="false" outlineLevel="0" collapsed="false">
      <c r="A684" s="399"/>
      <c r="B684" s="145"/>
      <c r="C684" s="400"/>
      <c r="D684" s="145"/>
      <c r="E684" s="145"/>
      <c r="F684" s="401"/>
      <c r="G684" s="145"/>
      <c r="H684" s="145"/>
    </row>
    <row r="685" customFormat="false" ht="15" hidden="false" customHeight="false" outlineLevel="0" collapsed="false">
      <c r="A685" s="399"/>
      <c r="B685" s="145"/>
      <c r="C685" s="400"/>
      <c r="D685" s="145"/>
      <c r="E685" s="145"/>
      <c r="F685" s="401"/>
      <c r="G685" s="145"/>
      <c r="H685" s="145"/>
    </row>
    <row r="686" customFormat="false" ht="15" hidden="false" customHeight="false" outlineLevel="0" collapsed="false">
      <c r="A686" s="399"/>
      <c r="B686" s="145"/>
      <c r="C686" s="400"/>
      <c r="D686" s="145"/>
      <c r="E686" s="145"/>
      <c r="F686" s="401"/>
      <c r="G686" s="145"/>
      <c r="H686" s="145"/>
    </row>
    <row r="687" customFormat="false" ht="15" hidden="false" customHeight="false" outlineLevel="0" collapsed="false">
      <c r="A687" s="399"/>
      <c r="B687" s="145"/>
      <c r="C687" s="400"/>
      <c r="D687" s="145"/>
      <c r="E687" s="145"/>
      <c r="F687" s="401"/>
      <c r="G687" s="145"/>
      <c r="H687" s="145"/>
    </row>
    <row r="688" customFormat="false" ht="15" hidden="false" customHeight="false" outlineLevel="0" collapsed="false">
      <c r="A688" s="399"/>
      <c r="B688" s="145"/>
      <c r="C688" s="400"/>
      <c r="D688" s="145"/>
      <c r="E688" s="145"/>
      <c r="F688" s="401"/>
      <c r="G688" s="145"/>
      <c r="H688" s="145"/>
    </row>
    <row r="689" customFormat="false" ht="15" hidden="false" customHeight="false" outlineLevel="0" collapsed="false">
      <c r="A689" s="399"/>
      <c r="B689" s="145"/>
      <c r="C689" s="400"/>
      <c r="D689" s="145"/>
      <c r="E689" s="145"/>
      <c r="F689" s="401"/>
      <c r="G689" s="145"/>
      <c r="H689" s="145"/>
    </row>
    <row r="690" customFormat="false" ht="15" hidden="false" customHeight="false" outlineLevel="0" collapsed="false">
      <c r="A690" s="399"/>
      <c r="B690" s="145"/>
      <c r="C690" s="400"/>
      <c r="D690" s="145"/>
      <c r="E690" s="145"/>
      <c r="F690" s="401"/>
      <c r="G690" s="145"/>
      <c r="H690" s="145"/>
    </row>
    <row r="691" customFormat="false" ht="15" hidden="false" customHeight="false" outlineLevel="0" collapsed="false">
      <c r="A691" s="399"/>
      <c r="B691" s="145"/>
      <c r="C691" s="400"/>
      <c r="D691" s="145"/>
      <c r="E691" s="145"/>
      <c r="F691" s="401"/>
      <c r="G691" s="145"/>
      <c r="H691" s="145"/>
    </row>
    <row r="692" customFormat="false" ht="15" hidden="false" customHeight="false" outlineLevel="0" collapsed="false">
      <c r="A692" s="399"/>
      <c r="B692" s="145"/>
      <c r="C692" s="400"/>
      <c r="D692" s="145"/>
      <c r="E692" s="145"/>
      <c r="F692" s="401"/>
      <c r="G692" s="145"/>
      <c r="H692" s="145"/>
    </row>
    <row r="693" customFormat="false" ht="15" hidden="false" customHeight="false" outlineLevel="0" collapsed="false">
      <c r="A693" s="399"/>
      <c r="B693" s="145"/>
      <c r="C693" s="400"/>
      <c r="D693" s="145"/>
      <c r="E693" s="145"/>
      <c r="F693" s="401"/>
      <c r="G693" s="145"/>
      <c r="H693" s="145"/>
    </row>
    <row r="694" customFormat="false" ht="15" hidden="false" customHeight="false" outlineLevel="0" collapsed="false">
      <c r="A694" s="399"/>
      <c r="B694" s="145"/>
      <c r="C694" s="400"/>
      <c r="D694" s="145"/>
      <c r="E694" s="145"/>
      <c r="F694" s="401"/>
      <c r="G694" s="145"/>
      <c r="H694" s="145"/>
    </row>
    <row r="695" customFormat="false" ht="15" hidden="false" customHeight="false" outlineLevel="0" collapsed="false">
      <c r="A695" s="399"/>
      <c r="B695" s="145"/>
      <c r="C695" s="400"/>
      <c r="D695" s="145"/>
      <c r="E695" s="145"/>
      <c r="F695" s="401"/>
      <c r="G695" s="145"/>
      <c r="H695" s="145"/>
    </row>
    <row r="696" customFormat="false" ht="15" hidden="false" customHeight="false" outlineLevel="0" collapsed="false">
      <c r="A696" s="399"/>
      <c r="B696" s="145"/>
      <c r="C696" s="400"/>
      <c r="D696" s="145"/>
      <c r="E696" s="145"/>
      <c r="F696" s="401"/>
      <c r="G696" s="145"/>
      <c r="H696" s="145"/>
    </row>
    <row r="697" customFormat="false" ht="15" hidden="false" customHeight="false" outlineLevel="0" collapsed="false">
      <c r="A697" s="399"/>
      <c r="B697" s="145"/>
      <c r="C697" s="400"/>
      <c r="D697" s="145"/>
      <c r="E697" s="145"/>
      <c r="F697" s="401"/>
      <c r="G697" s="145"/>
      <c r="H697" s="145"/>
    </row>
    <row r="698" customFormat="false" ht="15" hidden="false" customHeight="false" outlineLevel="0" collapsed="false">
      <c r="A698" s="399"/>
      <c r="B698" s="145"/>
      <c r="C698" s="400"/>
      <c r="D698" s="145"/>
      <c r="E698" s="145"/>
      <c r="F698" s="401"/>
      <c r="G698" s="145"/>
      <c r="H698" s="145"/>
    </row>
    <row r="699" customFormat="false" ht="15" hidden="false" customHeight="false" outlineLevel="0" collapsed="false">
      <c r="A699" s="399"/>
      <c r="B699" s="145"/>
      <c r="C699" s="400"/>
      <c r="D699" s="145"/>
      <c r="E699" s="145"/>
      <c r="F699" s="401"/>
      <c r="G699" s="145"/>
      <c r="H699" s="145"/>
    </row>
    <row r="700" customFormat="false" ht="15" hidden="false" customHeight="false" outlineLevel="0" collapsed="false">
      <c r="A700" s="399"/>
      <c r="B700" s="145"/>
      <c r="C700" s="400"/>
      <c r="D700" s="145"/>
      <c r="E700" s="145"/>
      <c r="F700" s="401"/>
      <c r="G700" s="145"/>
      <c r="H700" s="145"/>
    </row>
    <row r="701" customFormat="false" ht="15" hidden="false" customHeight="false" outlineLevel="0" collapsed="false">
      <c r="A701" s="399"/>
      <c r="B701" s="145"/>
      <c r="C701" s="400"/>
      <c r="D701" s="145"/>
      <c r="E701" s="145"/>
      <c r="F701" s="401"/>
      <c r="G701" s="145"/>
      <c r="H701" s="145"/>
    </row>
    <row r="702" customFormat="false" ht="15" hidden="false" customHeight="false" outlineLevel="0" collapsed="false">
      <c r="A702" s="399"/>
      <c r="B702" s="145"/>
      <c r="C702" s="400"/>
      <c r="D702" s="145"/>
      <c r="E702" s="145"/>
      <c r="F702" s="401"/>
      <c r="G702" s="145"/>
      <c r="H702" s="145"/>
    </row>
    <row r="703" customFormat="false" ht="15" hidden="false" customHeight="false" outlineLevel="0" collapsed="false">
      <c r="A703" s="399"/>
      <c r="B703" s="145"/>
      <c r="C703" s="400"/>
      <c r="D703" s="145"/>
      <c r="E703" s="145"/>
      <c r="F703" s="401"/>
      <c r="G703" s="145"/>
      <c r="H703" s="145"/>
    </row>
    <row r="704" customFormat="false" ht="15" hidden="false" customHeight="false" outlineLevel="0" collapsed="false">
      <c r="A704" s="399"/>
      <c r="B704" s="145"/>
      <c r="C704" s="400"/>
      <c r="D704" s="145"/>
      <c r="E704" s="145"/>
      <c r="F704" s="401"/>
      <c r="G704" s="145"/>
      <c r="H704" s="145"/>
    </row>
    <row r="705" customFormat="false" ht="15" hidden="false" customHeight="false" outlineLevel="0" collapsed="false">
      <c r="A705" s="399"/>
      <c r="B705" s="145"/>
      <c r="C705" s="400"/>
      <c r="D705" s="145"/>
      <c r="E705" s="145"/>
      <c r="F705" s="401"/>
      <c r="G705" s="145"/>
      <c r="H705" s="145"/>
    </row>
    <row r="706" customFormat="false" ht="15" hidden="false" customHeight="false" outlineLevel="0" collapsed="false">
      <c r="A706" s="399"/>
      <c r="B706" s="145"/>
      <c r="C706" s="400"/>
      <c r="D706" s="145"/>
      <c r="E706" s="145"/>
      <c r="F706" s="401"/>
      <c r="G706" s="145"/>
      <c r="H706" s="145"/>
    </row>
    <row r="707" customFormat="false" ht="15" hidden="false" customHeight="false" outlineLevel="0" collapsed="false">
      <c r="A707" s="399"/>
      <c r="B707" s="145"/>
      <c r="C707" s="400"/>
      <c r="D707" s="145"/>
      <c r="E707" s="145"/>
      <c r="F707" s="401"/>
      <c r="G707" s="145"/>
      <c r="H707" s="145"/>
    </row>
    <row r="708" customFormat="false" ht="15" hidden="false" customHeight="false" outlineLevel="0" collapsed="false">
      <c r="A708" s="399"/>
      <c r="B708" s="145"/>
      <c r="C708" s="400"/>
      <c r="D708" s="145"/>
      <c r="E708" s="145"/>
      <c r="F708" s="401"/>
      <c r="G708" s="145"/>
      <c r="H708" s="145"/>
    </row>
    <row r="709" customFormat="false" ht="15" hidden="false" customHeight="false" outlineLevel="0" collapsed="false">
      <c r="A709" s="399"/>
      <c r="B709" s="145"/>
      <c r="C709" s="400"/>
      <c r="D709" s="145"/>
      <c r="E709" s="145"/>
      <c r="F709" s="401"/>
      <c r="G709" s="145"/>
      <c r="H709" s="145"/>
    </row>
    <row r="710" customFormat="false" ht="15" hidden="false" customHeight="false" outlineLevel="0" collapsed="false">
      <c r="A710" s="399"/>
      <c r="B710" s="145"/>
      <c r="C710" s="400"/>
      <c r="D710" s="145"/>
      <c r="E710" s="145"/>
      <c r="F710" s="401"/>
      <c r="G710" s="145"/>
      <c r="H710" s="145"/>
    </row>
    <row r="711" customFormat="false" ht="15" hidden="false" customHeight="false" outlineLevel="0" collapsed="false">
      <c r="A711" s="399"/>
      <c r="B711" s="145"/>
      <c r="C711" s="400"/>
      <c r="D711" s="145"/>
      <c r="E711" s="145"/>
      <c r="F711" s="401"/>
      <c r="G711" s="145"/>
      <c r="H711" s="145"/>
    </row>
    <row r="712" customFormat="false" ht="15" hidden="false" customHeight="false" outlineLevel="0" collapsed="false">
      <c r="A712" s="399"/>
      <c r="B712" s="145"/>
      <c r="C712" s="400"/>
      <c r="D712" s="145"/>
      <c r="E712" s="145"/>
      <c r="F712" s="401"/>
      <c r="G712" s="145"/>
      <c r="H712" s="145"/>
    </row>
    <row r="713" customFormat="false" ht="15" hidden="false" customHeight="false" outlineLevel="0" collapsed="false">
      <c r="A713" s="399"/>
      <c r="B713" s="145"/>
      <c r="C713" s="400"/>
      <c r="D713" s="145"/>
      <c r="E713" s="145"/>
      <c r="F713" s="401"/>
      <c r="G713" s="145"/>
      <c r="H713" s="145"/>
    </row>
    <row r="714" customFormat="false" ht="15" hidden="false" customHeight="false" outlineLevel="0" collapsed="false">
      <c r="A714" s="399"/>
      <c r="B714" s="145"/>
      <c r="C714" s="400"/>
      <c r="D714" s="145"/>
      <c r="E714" s="145"/>
      <c r="F714" s="401"/>
      <c r="G714" s="145"/>
      <c r="H714" s="145"/>
    </row>
    <row r="715" customFormat="false" ht="15" hidden="false" customHeight="false" outlineLevel="0" collapsed="false">
      <c r="A715" s="399"/>
      <c r="B715" s="145"/>
      <c r="C715" s="400"/>
      <c r="D715" s="145"/>
      <c r="E715" s="145"/>
      <c r="F715" s="401"/>
      <c r="G715" s="145"/>
      <c r="H715" s="145"/>
    </row>
    <row r="716" customFormat="false" ht="15" hidden="false" customHeight="false" outlineLevel="0" collapsed="false">
      <c r="A716" s="399"/>
      <c r="B716" s="145"/>
      <c r="C716" s="400"/>
      <c r="D716" s="145"/>
      <c r="E716" s="145"/>
      <c r="F716" s="401"/>
      <c r="G716" s="145"/>
      <c r="H716" s="145"/>
    </row>
    <row r="717" customFormat="false" ht="15" hidden="false" customHeight="false" outlineLevel="0" collapsed="false">
      <c r="A717" s="399"/>
      <c r="B717" s="145"/>
      <c r="C717" s="400"/>
      <c r="D717" s="145"/>
      <c r="E717" s="145"/>
      <c r="F717" s="401"/>
      <c r="G717" s="145"/>
      <c r="H717" s="145"/>
    </row>
    <row r="718" customFormat="false" ht="15" hidden="false" customHeight="false" outlineLevel="0" collapsed="false">
      <c r="A718" s="399"/>
      <c r="B718" s="145"/>
      <c r="C718" s="400"/>
      <c r="D718" s="145"/>
      <c r="E718" s="145"/>
      <c r="F718" s="401"/>
      <c r="G718" s="145"/>
      <c r="H718" s="145"/>
    </row>
    <row r="719" customFormat="false" ht="15" hidden="false" customHeight="false" outlineLevel="0" collapsed="false">
      <c r="A719" s="399"/>
      <c r="B719" s="145"/>
      <c r="C719" s="400"/>
      <c r="D719" s="145"/>
      <c r="E719" s="145"/>
      <c r="F719" s="401"/>
      <c r="G719" s="145"/>
      <c r="H719" s="145"/>
    </row>
    <row r="720" customFormat="false" ht="15" hidden="false" customHeight="false" outlineLevel="0" collapsed="false">
      <c r="A720" s="399"/>
      <c r="B720" s="145"/>
      <c r="C720" s="400"/>
      <c r="D720" s="145"/>
      <c r="E720" s="145"/>
      <c r="F720" s="401"/>
      <c r="G720" s="145"/>
      <c r="H720" s="145"/>
    </row>
    <row r="721" customFormat="false" ht="15" hidden="false" customHeight="false" outlineLevel="0" collapsed="false">
      <c r="A721" s="399"/>
      <c r="B721" s="145"/>
      <c r="C721" s="400"/>
      <c r="D721" s="145"/>
      <c r="E721" s="145"/>
      <c r="F721" s="401"/>
      <c r="G721" s="145"/>
      <c r="H721" s="145"/>
    </row>
    <row r="722" customFormat="false" ht="15" hidden="false" customHeight="false" outlineLevel="0" collapsed="false">
      <c r="A722" s="399"/>
      <c r="B722" s="145"/>
      <c r="C722" s="400"/>
      <c r="D722" s="145"/>
      <c r="E722" s="145"/>
      <c r="F722" s="401"/>
      <c r="G722" s="145"/>
      <c r="H722" s="145"/>
    </row>
    <row r="723" customFormat="false" ht="15" hidden="false" customHeight="false" outlineLevel="0" collapsed="false">
      <c r="A723" s="399"/>
      <c r="B723" s="145"/>
      <c r="C723" s="400"/>
      <c r="D723" s="145"/>
      <c r="E723" s="145"/>
      <c r="F723" s="401"/>
      <c r="G723" s="145"/>
      <c r="H723" s="145"/>
    </row>
    <row r="724" customFormat="false" ht="15" hidden="false" customHeight="false" outlineLevel="0" collapsed="false">
      <c r="A724" s="399"/>
      <c r="B724" s="145"/>
      <c r="C724" s="400"/>
      <c r="D724" s="145"/>
      <c r="E724" s="145"/>
      <c r="F724" s="401"/>
      <c r="G724" s="145"/>
      <c r="H724" s="145"/>
    </row>
    <row r="725" customFormat="false" ht="15" hidden="false" customHeight="false" outlineLevel="0" collapsed="false">
      <c r="A725" s="399"/>
      <c r="B725" s="145"/>
      <c r="C725" s="400"/>
      <c r="D725" s="145"/>
      <c r="E725" s="145"/>
      <c r="F725" s="401"/>
      <c r="G725" s="145"/>
      <c r="H725" s="145"/>
    </row>
    <row r="726" customFormat="false" ht="15" hidden="false" customHeight="false" outlineLevel="0" collapsed="false">
      <c r="A726" s="399"/>
      <c r="B726" s="145"/>
      <c r="C726" s="400"/>
      <c r="D726" s="145"/>
      <c r="E726" s="145"/>
      <c r="F726" s="401"/>
      <c r="G726" s="145"/>
      <c r="H726" s="145"/>
    </row>
    <row r="727" customFormat="false" ht="15" hidden="false" customHeight="false" outlineLevel="0" collapsed="false">
      <c r="A727" s="399"/>
      <c r="B727" s="145"/>
      <c r="C727" s="400"/>
      <c r="D727" s="145"/>
      <c r="E727" s="145"/>
      <c r="F727" s="401"/>
      <c r="G727" s="145"/>
      <c r="H727" s="145"/>
    </row>
    <row r="728" customFormat="false" ht="15" hidden="false" customHeight="false" outlineLevel="0" collapsed="false">
      <c r="A728" s="399"/>
      <c r="B728" s="145"/>
      <c r="C728" s="400"/>
      <c r="D728" s="145"/>
      <c r="E728" s="145"/>
      <c r="F728" s="401"/>
      <c r="G728" s="145"/>
      <c r="H728" s="145"/>
    </row>
    <row r="729" customFormat="false" ht="15" hidden="false" customHeight="false" outlineLevel="0" collapsed="false">
      <c r="A729" s="399"/>
      <c r="B729" s="145"/>
      <c r="C729" s="400"/>
      <c r="D729" s="145"/>
      <c r="E729" s="145"/>
      <c r="F729" s="401"/>
      <c r="G729" s="145"/>
      <c r="H729" s="145"/>
    </row>
    <row r="730" customFormat="false" ht="15" hidden="false" customHeight="false" outlineLevel="0" collapsed="false">
      <c r="A730" s="399"/>
      <c r="B730" s="145"/>
      <c r="C730" s="400"/>
      <c r="D730" s="145"/>
      <c r="E730" s="145"/>
      <c r="F730" s="401"/>
      <c r="G730" s="145"/>
      <c r="H730" s="145"/>
    </row>
    <row r="731" customFormat="false" ht="15" hidden="false" customHeight="false" outlineLevel="0" collapsed="false">
      <c r="A731" s="399"/>
      <c r="B731" s="145"/>
      <c r="C731" s="400"/>
      <c r="D731" s="145"/>
      <c r="E731" s="145"/>
      <c r="F731" s="401"/>
      <c r="G731" s="145"/>
      <c r="H731" s="145"/>
    </row>
    <row r="732" customFormat="false" ht="15" hidden="false" customHeight="false" outlineLevel="0" collapsed="false">
      <c r="A732" s="399"/>
      <c r="B732" s="145"/>
      <c r="C732" s="400"/>
      <c r="D732" s="145"/>
      <c r="E732" s="145"/>
      <c r="F732" s="401"/>
      <c r="G732" s="145"/>
      <c r="H732" s="145"/>
    </row>
    <row r="733" customFormat="false" ht="15" hidden="false" customHeight="false" outlineLevel="0" collapsed="false">
      <c r="A733" s="399"/>
      <c r="B733" s="145"/>
      <c r="C733" s="400"/>
      <c r="D733" s="145"/>
      <c r="E733" s="145"/>
      <c r="F733" s="401"/>
      <c r="G733" s="145"/>
      <c r="H733" s="145"/>
    </row>
    <row r="734" customFormat="false" ht="15" hidden="false" customHeight="false" outlineLevel="0" collapsed="false">
      <c r="A734" s="399"/>
      <c r="B734" s="145"/>
      <c r="C734" s="400"/>
      <c r="D734" s="145"/>
      <c r="E734" s="145"/>
      <c r="F734" s="401"/>
      <c r="G734" s="145"/>
      <c r="H734" s="145"/>
    </row>
    <row r="735" customFormat="false" ht="15" hidden="false" customHeight="false" outlineLevel="0" collapsed="false">
      <c r="A735" s="399"/>
      <c r="B735" s="145"/>
      <c r="C735" s="400"/>
      <c r="D735" s="145"/>
      <c r="E735" s="145"/>
      <c r="F735" s="401"/>
      <c r="G735" s="145"/>
      <c r="H735" s="145"/>
    </row>
    <row r="736" customFormat="false" ht="15" hidden="false" customHeight="false" outlineLevel="0" collapsed="false">
      <c r="A736" s="399"/>
      <c r="B736" s="145"/>
      <c r="C736" s="400"/>
      <c r="D736" s="145"/>
      <c r="E736" s="145"/>
      <c r="F736" s="401"/>
      <c r="G736" s="145"/>
      <c r="H736" s="145"/>
    </row>
    <row r="737" customFormat="false" ht="15" hidden="false" customHeight="false" outlineLevel="0" collapsed="false">
      <c r="A737" s="399"/>
      <c r="B737" s="145"/>
      <c r="C737" s="400"/>
      <c r="D737" s="145"/>
      <c r="E737" s="145"/>
      <c r="F737" s="401"/>
      <c r="G737" s="145"/>
      <c r="H737" s="145"/>
    </row>
    <row r="738" customFormat="false" ht="15" hidden="false" customHeight="false" outlineLevel="0" collapsed="false">
      <c r="A738" s="399"/>
      <c r="B738" s="145"/>
      <c r="C738" s="400"/>
      <c r="D738" s="145"/>
      <c r="E738" s="145"/>
      <c r="F738" s="401"/>
      <c r="G738" s="145"/>
      <c r="H738" s="145"/>
    </row>
    <row r="739" customFormat="false" ht="15" hidden="false" customHeight="false" outlineLevel="0" collapsed="false">
      <c r="A739" s="399"/>
      <c r="B739" s="145"/>
      <c r="C739" s="400"/>
      <c r="D739" s="145"/>
      <c r="E739" s="145"/>
      <c r="F739" s="401"/>
      <c r="G739" s="145"/>
      <c r="H739" s="145"/>
    </row>
    <row r="740" customFormat="false" ht="15" hidden="false" customHeight="false" outlineLevel="0" collapsed="false">
      <c r="A740" s="399"/>
      <c r="B740" s="145"/>
      <c r="C740" s="400"/>
      <c r="D740" s="145"/>
      <c r="E740" s="145"/>
      <c r="F740" s="401"/>
      <c r="G740" s="145"/>
      <c r="H740" s="145"/>
    </row>
    <row r="741" customFormat="false" ht="15" hidden="false" customHeight="false" outlineLevel="0" collapsed="false">
      <c r="A741" s="399"/>
      <c r="B741" s="145"/>
      <c r="C741" s="400"/>
      <c r="D741" s="145"/>
      <c r="E741" s="145"/>
      <c r="F741" s="401"/>
      <c r="G741" s="145"/>
      <c r="H741" s="145"/>
    </row>
    <row r="742" customFormat="false" ht="15" hidden="false" customHeight="false" outlineLevel="0" collapsed="false">
      <c r="A742" s="399"/>
      <c r="B742" s="145"/>
      <c r="C742" s="400"/>
      <c r="D742" s="145"/>
      <c r="E742" s="145"/>
      <c r="F742" s="401"/>
      <c r="G742" s="145"/>
      <c r="H742" s="145"/>
    </row>
    <row r="743" customFormat="false" ht="15" hidden="false" customHeight="false" outlineLevel="0" collapsed="false">
      <c r="A743" s="399"/>
      <c r="B743" s="145"/>
      <c r="C743" s="400"/>
      <c r="D743" s="145"/>
      <c r="E743" s="145"/>
      <c r="F743" s="401"/>
      <c r="G743" s="145"/>
      <c r="H743" s="145"/>
    </row>
    <row r="744" customFormat="false" ht="15" hidden="false" customHeight="false" outlineLevel="0" collapsed="false">
      <c r="A744" s="399"/>
      <c r="B744" s="145"/>
      <c r="C744" s="400"/>
      <c r="D744" s="145"/>
      <c r="E744" s="145"/>
      <c r="F744" s="401"/>
      <c r="G744" s="145"/>
      <c r="H744" s="145"/>
    </row>
    <row r="745" customFormat="false" ht="15" hidden="false" customHeight="false" outlineLevel="0" collapsed="false">
      <c r="A745" s="399"/>
      <c r="B745" s="145"/>
      <c r="C745" s="400"/>
      <c r="D745" s="145"/>
      <c r="E745" s="145"/>
      <c r="F745" s="401"/>
      <c r="G745" s="145"/>
      <c r="H745" s="145"/>
    </row>
    <row r="746" customFormat="false" ht="15" hidden="false" customHeight="false" outlineLevel="0" collapsed="false">
      <c r="A746" s="399"/>
      <c r="B746" s="145"/>
      <c r="C746" s="400"/>
      <c r="D746" s="145"/>
      <c r="E746" s="145"/>
      <c r="F746" s="401"/>
      <c r="G746" s="145"/>
      <c r="H746" s="145"/>
    </row>
    <row r="747" customFormat="false" ht="15" hidden="false" customHeight="false" outlineLevel="0" collapsed="false">
      <c r="A747" s="399"/>
      <c r="B747" s="145"/>
      <c r="C747" s="400"/>
      <c r="D747" s="145"/>
      <c r="E747" s="145"/>
      <c r="F747" s="401"/>
      <c r="G747" s="145"/>
      <c r="H747" s="145"/>
    </row>
    <row r="748" customFormat="false" ht="15" hidden="false" customHeight="false" outlineLevel="0" collapsed="false">
      <c r="A748" s="399"/>
      <c r="B748" s="145"/>
      <c r="C748" s="400"/>
      <c r="D748" s="145"/>
      <c r="E748" s="145"/>
      <c r="F748" s="401"/>
      <c r="G748" s="145"/>
      <c r="H748" s="145"/>
    </row>
    <row r="749" customFormat="false" ht="15" hidden="false" customHeight="false" outlineLevel="0" collapsed="false">
      <c r="A749" s="399"/>
      <c r="B749" s="145"/>
      <c r="C749" s="400"/>
      <c r="D749" s="145"/>
      <c r="E749" s="145"/>
      <c r="F749" s="401"/>
      <c r="G749" s="145"/>
      <c r="H749" s="145"/>
    </row>
    <row r="750" customFormat="false" ht="15" hidden="false" customHeight="false" outlineLevel="0" collapsed="false">
      <c r="A750" s="399"/>
      <c r="B750" s="145"/>
      <c r="C750" s="400"/>
      <c r="D750" s="145"/>
      <c r="E750" s="145"/>
      <c r="F750" s="401"/>
      <c r="G750" s="145"/>
      <c r="H750" s="145"/>
    </row>
    <row r="751" customFormat="false" ht="15" hidden="false" customHeight="false" outlineLevel="0" collapsed="false">
      <c r="A751" s="399"/>
      <c r="B751" s="145"/>
      <c r="C751" s="400"/>
      <c r="D751" s="145"/>
      <c r="E751" s="145"/>
      <c r="F751" s="401"/>
      <c r="G751" s="145"/>
      <c r="H751" s="145"/>
    </row>
    <row r="752" customFormat="false" ht="15" hidden="false" customHeight="false" outlineLevel="0" collapsed="false">
      <c r="A752" s="399"/>
      <c r="B752" s="145"/>
      <c r="C752" s="400"/>
      <c r="D752" s="145"/>
      <c r="E752" s="145"/>
      <c r="F752" s="401"/>
      <c r="G752" s="145"/>
      <c r="H752" s="145"/>
    </row>
    <row r="753" customFormat="false" ht="15" hidden="false" customHeight="false" outlineLevel="0" collapsed="false">
      <c r="A753" s="399"/>
      <c r="B753" s="145"/>
      <c r="C753" s="400"/>
      <c r="D753" s="145"/>
      <c r="E753" s="145"/>
      <c r="F753" s="401"/>
      <c r="G753" s="145"/>
      <c r="H753" s="145"/>
    </row>
    <row r="754" customFormat="false" ht="15" hidden="false" customHeight="false" outlineLevel="0" collapsed="false">
      <c r="A754" s="399"/>
      <c r="B754" s="145"/>
      <c r="C754" s="400"/>
      <c r="D754" s="145"/>
      <c r="E754" s="145"/>
      <c r="F754" s="401"/>
      <c r="G754" s="145"/>
      <c r="H754" s="145"/>
    </row>
    <row r="755" customFormat="false" ht="15" hidden="false" customHeight="false" outlineLevel="0" collapsed="false">
      <c r="A755" s="399"/>
      <c r="B755" s="145"/>
      <c r="C755" s="400"/>
      <c r="D755" s="145"/>
      <c r="E755" s="145"/>
      <c r="F755" s="401"/>
      <c r="G755" s="145"/>
      <c r="H755" s="145"/>
    </row>
    <row r="756" customFormat="false" ht="15" hidden="false" customHeight="false" outlineLevel="0" collapsed="false">
      <c r="A756" s="399"/>
      <c r="B756" s="145"/>
      <c r="C756" s="400"/>
      <c r="D756" s="145"/>
      <c r="E756" s="145"/>
      <c r="F756" s="401"/>
      <c r="G756" s="145"/>
      <c r="H756" s="145"/>
    </row>
    <row r="757" customFormat="false" ht="15" hidden="false" customHeight="false" outlineLevel="0" collapsed="false">
      <c r="A757" s="399"/>
      <c r="B757" s="145"/>
      <c r="C757" s="400"/>
      <c r="D757" s="145"/>
      <c r="E757" s="145"/>
      <c r="F757" s="401"/>
      <c r="G757" s="145"/>
      <c r="H757" s="145"/>
    </row>
    <row r="758" customFormat="false" ht="15" hidden="false" customHeight="false" outlineLevel="0" collapsed="false">
      <c r="A758" s="399"/>
      <c r="B758" s="145"/>
      <c r="C758" s="400"/>
      <c r="D758" s="145"/>
      <c r="E758" s="145"/>
      <c r="F758" s="401"/>
      <c r="G758" s="145"/>
      <c r="H758" s="145"/>
    </row>
    <row r="759" customFormat="false" ht="15" hidden="false" customHeight="false" outlineLevel="0" collapsed="false">
      <c r="A759" s="399"/>
      <c r="B759" s="145"/>
      <c r="C759" s="400"/>
      <c r="D759" s="145"/>
      <c r="E759" s="145"/>
      <c r="F759" s="401"/>
      <c r="G759" s="145"/>
      <c r="H759" s="145"/>
    </row>
    <row r="760" customFormat="false" ht="15" hidden="false" customHeight="false" outlineLevel="0" collapsed="false">
      <c r="A760" s="399"/>
      <c r="B760" s="145"/>
      <c r="C760" s="400"/>
      <c r="D760" s="145"/>
      <c r="E760" s="145"/>
      <c r="F760" s="401"/>
      <c r="G760" s="145"/>
      <c r="H760" s="145"/>
    </row>
    <row r="761" customFormat="false" ht="15" hidden="false" customHeight="false" outlineLevel="0" collapsed="false">
      <c r="A761" s="399"/>
      <c r="B761" s="145"/>
      <c r="C761" s="400"/>
      <c r="D761" s="145"/>
      <c r="E761" s="145"/>
      <c r="F761" s="401"/>
      <c r="G761" s="145"/>
      <c r="H761" s="145"/>
    </row>
    <row r="762" customFormat="false" ht="15" hidden="false" customHeight="false" outlineLevel="0" collapsed="false">
      <c r="A762" s="399"/>
      <c r="B762" s="145"/>
      <c r="C762" s="400"/>
      <c r="D762" s="145"/>
      <c r="E762" s="145"/>
      <c r="F762" s="401"/>
      <c r="G762" s="145"/>
      <c r="H762" s="145"/>
    </row>
    <row r="763" customFormat="false" ht="15" hidden="false" customHeight="false" outlineLevel="0" collapsed="false">
      <c r="A763" s="399"/>
      <c r="B763" s="145"/>
      <c r="C763" s="400"/>
      <c r="D763" s="145"/>
      <c r="E763" s="145"/>
      <c r="F763" s="401"/>
      <c r="G763" s="145"/>
      <c r="H763" s="145"/>
    </row>
    <row r="764" customFormat="false" ht="15" hidden="false" customHeight="false" outlineLevel="0" collapsed="false">
      <c r="A764" s="399"/>
      <c r="B764" s="145"/>
      <c r="C764" s="400"/>
      <c r="D764" s="145"/>
      <c r="E764" s="145"/>
      <c r="F764" s="401"/>
      <c r="G764" s="145"/>
      <c r="H764" s="145"/>
    </row>
    <row r="765" customFormat="false" ht="15" hidden="false" customHeight="false" outlineLevel="0" collapsed="false">
      <c r="A765" s="399"/>
      <c r="B765" s="145"/>
      <c r="C765" s="400"/>
      <c r="D765" s="145"/>
      <c r="E765" s="145"/>
      <c r="F765" s="401"/>
      <c r="G765" s="145"/>
      <c r="H765" s="145"/>
    </row>
    <row r="766" customFormat="false" ht="15" hidden="false" customHeight="false" outlineLevel="0" collapsed="false">
      <c r="A766" s="399"/>
      <c r="B766" s="145"/>
      <c r="C766" s="400"/>
      <c r="D766" s="145"/>
      <c r="E766" s="145"/>
      <c r="F766" s="401"/>
      <c r="G766" s="145"/>
      <c r="H766" s="145"/>
    </row>
    <row r="767" customFormat="false" ht="15" hidden="false" customHeight="false" outlineLevel="0" collapsed="false">
      <c r="A767" s="399"/>
      <c r="B767" s="145"/>
      <c r="C767" s="400"/>
      <c r="D767" s="145"/>
      <c r="E767" s="145"/>
      <c r="F767" s="401"/>
      <c r="G767" s="145"/>
      <c r="H767" s="145"/>
    </row>
    <row r="768" customFormat="false" ht="15" hidden="false" customHeight="false" outlineLevel="0" collapsed="false">
      <c r="A768" s="399"/>
      <c r="B768" s="145"/>
      <c r="C768" s="400"/>
      <c r="D768" s="145"/>
      <c r="E768" s="145"/>
      <c r="F768" s="401"/>
      <c r="G768" s="145"/>
      <c r="H768" s="145"/>
    </row>
    <row r="769" customFormat="false" ht="15" hidden="false" customHeight="false" outlineLevel="0" collapsed="false">
      <c r="A769" s="399"/>
      <c r="B769" s="145"/>
      <c r="C769" s="400"/>
      <c r="D769" s="145"/>
      <c r="E769" s="145"/>
      <c r="F769" s="401"/>
      <c r="G769" s="145"/>
      <c r="H769" s="145"/>
    </row>
    <row r="770" customFormat="false" ht="15" hidden="false" customHeight="false" outlineLevel="0" collapsed="false">
      <c r="A770" s="399"/>
      <c r="B770" s="145"/>
      <c r="C770" s="400"/>
      <c r="D770" s="145"/>
      <c r="E770" s="145"/>
      <c r="F770" s="401"/>
      <c r="G770" s="145"/>
      <c r="H770" s="145"/>
    </row>
    <row r="771" customFormat="false" ht="15" hidden="false" customHeight="false" outlineLevel="0" collapsed="false">
      <c r="A771" s="399"/>
      <c r="B771" s="145"/>
      <c r="C771" s="400"/>
      <c r="D771" s="145"/>
      <c r="E771" s="145"/>
      <c r="F771" s="401"/>
      <c r="G771" s="145"/>
      <c r="H771" s="145"/>
    </row>
    <row r="772" customFormat="false" ht="15" hidden="false" customHeight="false" outlineLevel="0" collapsed="false">
      <c r="A772" s="399"/>
      <c r="B772" s="145"/>
      <c r="C772" s="400"/>
      <c r="D772" s="145"/>
      <c r="E772" s="145"/>
      <c r="F772" s="401"/>
      <c r="G772" s="145"/>
      <c r="H772" s="145"/>
    </row>
    <row r="773" customFormat="false" ht="15" hidden="false" customHeight="false" outlineLevel="0" collapsed="false">
      <c r="A773" s="399"/>
      <c r="B773" s="145"/>
      <c r="C773" s="400"/>
      <c r="D773" s="145"/>
      <c r="E773" s="145"/>
      <c r="F773" s="401"/>
      <c r="G773" s="145"/>
      <c r="H773" s="145"/>
    </row>
    <row r="774" customFormat="false" ht="15" hidden="false" customHeight="false" outlineLevel="0" collapsed="false">
      <c r="A774" s="399"/>
      <c r="B774" s="145"/>
      <c r="C774" s="400"/>
      <c r="D774" s="145"/>
      <c r="E774" s="145"/>
      <c r="F774" s="401"/>
      <c r="G774" s="145"/>
      <c r="H774" s="145"/>
    </row>
    <row r="775" customFormat="false" ht="15" hidden="false" customHeight="false" outlineLevel="0" collapsed="false">
      <c r="A775" s="399"/>
      <c r="B775" s="145"/>
      <c r="C775" s="400"/>
      <c r="D775" s="145"/>
      <c r="E775" s="145"/>
      <c r="F775" s="401"/>
      <c r="G775" s="145"/>
      <c r="H775" s="145"/>
    </row>
    <row r="776" customFormat="false" ht="15" hidden="false" customHeight="false" outlineLevel="0" collapsed="false">
      <c r="A776" s="399"/>
      <c r="B776" s="145"/>
      <c r="C776" s="400"/>
      <c r="D776" s="145"/>
      <c r="E776" s="145"/>
      <c r="F776" s="401"/>
      <c r="G776" s="145"/>
      <c r="H776" s="145"/>
    </row>
    <row r="777" customFormat="false" ht="15" hidden="false" customHeight="false" outlineLevel="0" collapsed="false">
      <c r="A777" s="399"/>
      <c r="B777" s="145"/>
      <c r="C777" s="400"/>
      <c r="D777" s="145"/>
      <c r="E777" s="145"/>
      <c r="F777" s="401"/>
      <c r="G777" s="145"/>
      <c r="H777" s="145"/>
    </row>
    <row r="778" customFormat="false" ht="15" hidden="false" customHeight="false" outlineLevel="0" collapsed="false">
      <c r="A778" s="399"/>
      <c r="B778" s="145"/>
      <c r="C778" s="400"/>
      <c r="D778" s="145"/>
      <c r="E778" s="145"/>
      <c r="F778" s="401"/>
      <c r="G778" s="145"/>
      <c r="H778" s="145"/>
    </row>
    <row r="779" customFormat="false" ht="15" hidden="false" customHeight="false" outlineLevel="0" collapsed="false">
      <c r="A779" s="399"/>
      <c r="B779" s="145"/>
      <c r="C779" s="400"/>
      <c r="D779" s="145"/>
      <c r="E779" s="145"/>
      <c r="F779" s="401"/>
      <c r="G779" s="145"/>
      <c r="H779" s="145"/>
    </row>
    <row r="780" customFormat="false" ht="15" hidden="false" customHeight="false" outlineLevel="0" collapsed="false">
      <c r="A780" s="399"/>
      <c r="B780" s="145"/>
      <c r="C780" s="400"/>
      <c r="D780" s="145"/>
      <c r="E780" s="145"/>
      <c r="F780" s="401"/>
      <c r="G780" s="145"/>
      <c r="H780" s="145"/>
    </row>
    <row r="781" customFormat="false" ht="15" hidden="false" customHeight="false" outlineLevel="0" collapsed="false">
      <c r="A781" s="399"/>
      <c r="B781" s="145"/>
      <c r="C781" s="400"/>
      <c r="D781" s="145"/>
      <c r="E781" s="145"/>
      <c r="F781" s="401"/>
      <c r="G781" s="145"/>
      <c r="H781" s="145"/>
    </row>
    <row r="782" customFormat="false" ht="15" hidden="false" customHeight="false" outlineLevel="0" collapsed="false">
      <c r="A782" s="399"/>
      <c r="B782" s="145"/>
      <c r="C782" s="400"/>
      <c r="D782" s="145"/>
      <c r="E782" s="145"/>
      <c r="F782" s="401"/>
      <c r="G782" s="145"/>
      <c r="H782" s="145"/>
    </row>
    <row r="783" customFormat="false" ht="15" hidden="false" customHeight="false" outlineLevel="0" collapsed="false">
      <c r="A783" s="399"/>
      <c r="B783" s="145"/>
      <c r="C783" s="400"/>
      <c r="D783" s="145"/>
      <c r="E783" s="145"/>
      <c r="F783" s="401"/>
      <c r="G783" s="145"/>
      <c r="H783" s="145"/>
    </row>
    <row r="784" customFormat="false" ht="15" hidden="false" customHeight="false" outlineLevel="0" collapsed="false">
      <c r="A784" s="399"/>
      <c r="B784" s="145"/>
      <c r="C784" s="400"/>
      <c r="D784" s="145"/>
      <c r="E784" s="145"/>
      <c r="F784" s="401"/>
      <c r="G784" s="145"/>
      <c r="H784" s="145"/>
    </row>
    <row r="785" customFormat="false" ht="15" hidden="false" customHeight="false" outlineLevel="0" collapsed="false">
      <c r="A785" s="399"/>
      <c r="B785" s="145"/>
      <c r="C785" s="400"/>
      <c r="D785" s="145"/>
      <c r="E785" s="145"/>
      <c r="F785" s="401"/>
      <c r="G785" s="145"/>
      <c r="H785" s="145"/>
    </row>
    <row r="786" customFormat="false" ht="15" hidden="false" customHeight="false" outlineLevel="0" collapsed="false">
      <c r="A786" s="399"/>
      <c r="B786" s="145"/>
      <c r="C786" s="400"/>
      <c r="D786" s="145"/>
      <c r="E786" s="145"/>
      <c r="F786" s="401"/>
      <c r="G786" s="145"/>
      <c r="H786" s="145"/>
    </row>
    <row r="787" customFormat="false" ht="15" hidden="false" customHeight="false" outlineLevel="0" collapsed="false">
      <c r="A787" s="399"/>
      <c r="B787" s="145"/>
      <c r="C787" s="400"/>
      <c r="D787" s="145"/>
      <c r="E787" s="145"/>
      <c r="F787" s="401"/>
      <c r="G787" s="145"/>
      <c r="H787" s="145"/>
    </row>
    <row r="788" customFormat="false" ht="15" hidden="false" customHeight="false" outlineLevel="0" collapsed="false">
      <c r="A788" s="399"/>
      <c r="B788" s="145"/>
      <c r="C788" s="400"/>
      <c r="D788" s="145"/>
      <c r="E788" s="145"/>
      <c r="F788" s="401"/>
      <c r="G788" s="145"/>
      <c r="H788" s="145"/>
    </row>
    <row r="789" customFormat="false" ht="15" hidden="false" customHeight="false" outlineLevel="0" collapsed="false">
      <c r="A789" s="399"/>
      <c r="B789" s="145"/>
      <c r="C789" s="400"/>
      <c r="D789" s="145"/>
      <c r="E789" s="145"/>
      <c r="F789" s="401"/>
      <c r="G789" s="145"/>
      <c r="H789" s="145"/>
    </row>
    <row r="790" customFormat="false" ht="15" hidden="false" customHeight="false" outlineLevel="0" collapsed="false">
      <c r="A790" s="399"/>
      <c r="B790" s="145"/>
      <c r="C790" s="400"/>
      <c r="D790" s="145"/>
      <c r="E790" s="145"/>
      <c r="F790" s="401"/>
      <c r="G790" s="145"/>
      <c r="H790" s="145"/>
    </row>
    <row r="791" customFormat="false" ht="15" hidden="false" customHeight="false" outlineLevel="0" collapsed="false">
      <c r="A791" s="399"/>
      <c r="B791" s="145"/>
      <c r="C791" s="400"/>
      <c r="D791" s="145"/>
      <c r="E791" s="145"/>
      <c r="F791" s="401"/>
      <c r="G791" s="145"/>
      <c r="H791" s="145"/>
    </row>
    <row r="792" customFormat="false" ht="15" hidden="false" customHeight="false" outlineLevel="0" collapsed="false">
      <c r="A792" s="399"/>
      <c r="B792" s="145"/>
      <c r="C792" s="400"/>
      <c r="D792" s="145"/>
      <c r="E792" s="145"/>
      <c r="F792" s="401"/>
      <c r="G792" s="145"/>
      <c r="H792" s="145"/>
    </row>
    <row r="793" customFormat="false" ht="15" hidden="false" customHeight="false" outlineLevel="0" collapsed="false">
      <c r="A793" s="399"/>
      <c r="B793" s="145"/>
      <c r="C793" s="400"/>
      <c r="D793" s="145"/>
      <c r="E793" s="145"/>
      <c r="F793" s="401"/>
      <c r="G793" s="145"/>
      <c r="H793" s="145"/>
    </row>
    <row r="794" customFormat="false" ht="15" hidden="false" customHeight="false" outlineLevel="0" collapsed="false">
      <c r="A794" s="399"/>
      <c r="B794" s="145"/>
      <c r="C794" s="400"/>
      <c r="D794" s="145"/>
      <c r="E794" s="145"/>
      <c r="F794" s="401"/>
      <c r="G794" s="145"/>
      <c r="H794" s="145"/>
    </row>
    <row r="795" customFormat="false" ht="15" hidden="false" customHeight="false" outlineLevel="0" collapsed="false">
      <c r="A795" s="399"/>
      <c r="B795" s="145"/>
      <c r="C795" s="400"/>
      <c r="D795" s="145"/>
      <c r="E795" s="145"/>
      <c r="F795" s="401"/>
      <c r="G795" s="145"/>
      <c r="H795" s="145"/>
    </row>
    <row r="796" customFormat="false" ht="15" hidden="false" customHeight="false" outlineLevel="0" collapsed="false">
      <c r="A796" s="399"/>
      <c r="B796" s="145"/>
      <c r="C796" s="400"/>
      <c r="D796" s="145"/>
      <c r="E796" s="145"/>
      <c r="F796" s="401"/>
      <c r="G796" s="145"/>
      <c r="H796" s="145"/>
    </row>
    <row r="797" customFormat="false" ht="15" hidden="false" customHeight="false" outlineLevel="0" collapsed="false">
      <c r="A797" s="399"/>
      <c r="B797" s="145"/>
      <c r="C797" s="400"/>
      <c r="D797" s="145"/>
      <c r="E797" s="145"/>
      <c r="F797" s="401"/>
      <c r="G797" s="145"/>
      <c r="H797" s="145"/>
    </row>
    <row r="798" customFormat="false" ht="15" hidden="false" customHeight="false" outlineLevel="0" collapsed="false">
      <c r="A798" s="399"/>
      <c r="B798" s="145"/>
      <c r="C798" s="400"/>
      <c r="D798" s="145"/>
      <c r="E798" s="145"/>
      <c r="F798" s="401"/>
      <c r="G798" s="145"/>
      <c r="H798" s="145"/>
    </row>
    <row r="799" customFormat="false" ht="15" hidden="false" customHeight="false" outlineLevel="0" collapsed="false">
      <c r="A799" s="399"/>
      <c r="B799" s="145"/>
      <c r="C799" s="400"/>
      <c r="D799" s="145"/>
      <c r="E799" s="145"/>
      <c r="F799" s="401"/>
      <c r="G799" s="145"/>
      <c r="H799" s="145"/>
    </row>
    <row r="800" customFormat="false" ht="15" hidden="false" customHeight="false" outlineLevel="0" collapsed="false">
      <c r="A800" s="399"/>
      <c r="B800" s="145"/>
      <c r="C800" s="400"/>
      <c r="D800" s="145"/>
      <c r="E800" s="145"/>
      <c r="F800" s="401"/>
      <c r="G800" s="145"/>
      <c r="H800" s="145"/>
    </row>
    <row r="801" customFormat="false" ht="15" hidden="false" customHeight="false" outlineLevel="0" collapsed="false">
      <c r="A801" s="399"/>
      <c r="B801" s="145"/>
      <c r="C801" s="400"/>
      <c r="D801" s="145"/>
      <c r="E801" s="145"/>
      <c r="F801" s="401"/>
      <c r="G801" s="145"/>
      <c r="H801" s="145"/>
    </row>
    <row r="802" customFormat="false" ht="15" hidden="false" customHeight="false" outlineLevel="0" collapsed="false">
      <c r="A802" s="399"/>
      <c r="B802" s="145"/>
      <c r="C802" s="400"/>
      <c r="D802" s="145"/>
      <c r="E802" s="145"/>
      <c r="F802" s="401"/>
      <c r="G802" s="145"/>
      <c r="H802" s="145"/>
    </row>
    <row r="803" customFormat="false" ht="15" hidden="false" customHeight="false" outlineLevel="0" collapsed="false">
      <c r="A803" s="399"/>
      <c r="B803" s="145"/>
      <c r="C803" s="400"/>
      <c r="D803" s="145"/>
      <c r="E803" s="145"/>
      <c r="F803" s="401"/>
      <c r="G803" s="145"/>
      <c r="H803" s="145"/>
    </row>
    <row r="804" customFormat="false" ht="15" hidden="false" customHeight="false" outlineLevel="0" collapsed="false">
      <c r="A804" s="399"/>
      <c r="B804" s="145"/>
      <c r="C804" s="400"/>
      <c r="D804" s="145"/>
      <c r="E804" s="145"/>
      <c r="F804" s="401"/>
      <c r="G804" s="145"/>
      <c r="H804" s="145"/>
    </row>
    <row r="805" customFormat="false" ht="15" hidden="false" customHeight="false" outlineLevel="0" collapsed="false">
      <c r="A805" s="399"/>
      <c r="B805" s="145"/>
      <c r="C805" s="400"/>
      <c r="D805" s="145"/>
      <c r="E805" s="145"/>
      <c r="F805" s="401"/>
      <c r="G805" s="145"/>
      <c r="H805" s="145"/>
    </row>
    <row r="806" customFormat="false" ht="15" hidden="false" customHeight="false" outlineLevel="0" collapsed="false">
      <c r="A806" s="399"/>
      <c r="B806" s="145"/>
      <c r="C806" s="400"/>
      <c r="D806" s="145"/>
      <c r="E806" s="145"/>
      <c r="F806" s="401"/>
      <c r="G806" s="145"/>
      <c r="H806" s="145"/>
    </row>
    <row r="807" customFormat="false" ht="15" hidden="false" customHeight="false" outlineLevel="0" collapsed="false">
      <c r="A807" s="399"/>
      <c r="B807" s="145"/>
      <c r="C807" s="400"/>
      <c r="D807" s="145"/>
      <c r="E807" s="145"/>
      <c r="F807" s="401"/>
      <c r="G807" s="145"/>
      <c r="H807" s="145"/>
    </row>
    <row r="808" customFormat="false" ht="15" hidden="false" customHeight="false" outlineLevel="0" collapsed="false">
      <c r="A808" s="399"/>
      <c r="B808" s="145"/>
      <c r="C808" s="400"/>
      <c r="D808" s="145"/>
      <c r="E808" s="145"/>
      <c r="F808" s="401"/>
      <c r="G808" s="145"/>
      <c r="H808" s="145"/>
    </row>
    <row r="809" customFormat="false" ht="15" hidden="false" customHeight="false" outlineLevel="0" collapsed="false">
      <c r="A809" s="399"/>
      <c r="B809" s="145"/>
      <c r="C809" s="400"/>
      <c r="D809" s="145"/>
      <c r="E809" s="145"/>
      <c r="F809" s="401"/>
      <c r="G809" s="145"/>
      <c r="H809" s="145"/>
    </row>
    <row r="810" customFormat="false" ht="15" hidden="false" customHeight="false" outlineLevel="0" collapsed="false">
      <c r="A810" s="399"/>
      <c r="B810" s="145"/>
      <c r="C810" s="400"/>
      <c r="D810" s="145"/>
      <c r="E810" s="145"/>
      <c r="F810" s="401"/>
      <c r="G810" s="145"/>
      <c r="H810" s="145"/>
    </row>
    <row r="811" customFormat="false" ht="15" hidden="false" customHeight="false" outlineLevel="0" collapsed="false">
      <c r="A811" s="399"/>
      <c r="B811" s="145"/>
      <c r="C811" s="400"/>
      <c r="D811" s="145"/>
      <c r="E811" s="145"/>
      <c r="F811" s="401"/>
      <c r="G811" s="145"/>
      <c r="H811" s="145"/>
    </row>
    <row r="812" customFormat="false" ht="15" hidden="false" customHeight="false" outlineLevel="0" collapsed="false">
      <c r="A812" s="399"/>
      <c r="B812" s="145"/>
      <c r="C812" s="400"/>
      <c r="D812" s="145"/>
      <c r="E812" s="145"/>
      <c r="F812" s="401"/>
      <c r="G812" s="145"/>
      <c r="H812" s="145"/>
    </row>
    <row r="813" customFormat="false" ht="15" hidden="false" customHeight="false" outlineLevel="0" collapsed="false">
      <c r="A813" s="399"/>
      <c r="B813" s="145"/>
      <c r="C813" s="400"/>
      <c r="D813" s="145"/>
      <c r="E813" s="145"/>
      <c r="F813" s="401"/>
      <c r="G813" s="145"/>
      <c r="H813" s="145"/>
    </row>
    <row r="814" customFormat="false" ht="15" hidden="false" customHeight="false" outlineLevel="0" collapsed="false">
      <c r="A814" s="399"/>
      <c r="B814" s="145"/>
      <c r="C814" s="400"/>
      <c r="D814" s="145"/>
      <c r="E814" s="145"/>
      <c r="F814" s="401"/>
      <c r="G814" s="145"/>
      <c r="H814" s="145"/>
    </row>
    <row r="815" customFormat="false" ht="15" hidden="false" customHeight="false" outlineLevel="0" collapsed="false">
      <c r="A815" s="399"/>
      <c r="B815" s="145"/>
      <c r="C815" s="400"/>
      <c r="D815" s="145"/>
      <c r="E815" s="145"/>
      <c r="F815" s="401"/>
      <c r="G815" s="145"/>
      <c r="H815" s="145"/>
    </row>
    <row r="816" customFormat="false" ht="15" hidden="false" customHeight="false" outlineLevel="0" collapsed="false">
      <c r="A816" s="399"/>
      <c r="B816" s="145"/>
      <c r="C816" s="400"/>
      <c r="D816" s="145"/>
      <c r="E816" s="145"/>
      <c r="F816" s="401"/>
      <c r="G816" s="145"/>
      <c r="H816" s="145"/>
    </row>
    <row r="817" customFormat="false" ht="15" hidden="false" customHeight="false" outlineLevel="0" collapsed="false">
      <c r="A817" s="399"/>
      <c r="B817" s="145"/>
      <c r="C817" s="400"/>
      <c r="D817" s="145"/>
      <c r="E817" s="145"/>
      <c r="F817" s="401"/>
      <c r="G817" s="145"/>
      <c r="H817" s="145"/>
    </row>
    <row r="818" customFormat="false" ht="15" hidden="false" customHeight="false" outlineLevel="0" collapsed="false">
      <c r="A818" s="399"/>
      <c r="B818" s="145"/>
      <c r="C818" s="400"/>
      <c r="D818" s="145"/>
      <c r="E818" s="145"/>
      <c r="F818" s="401"/>
      <c r="G818" s="145"/>
      <c r="H818" s="145"/>
    </row>
    <row r="819" customFormat="false" ht="15" hidden="false" customHeight="false" outlineLevel="0" collapsed="false">
      <c r="A819" s="399"/>
      <c r="B819" s="145"/>
      <c r="C819" s="400"/>
      <c r="D819" s="145"/>
      <c r="E819" s="145"/>
      <c r="F819" s="401"/>
      <c r="G819" s="145"/>
      <c r="H819" s="145"/>
    </row>
    <row r="820" customFormat="false" ht="15" hidden="false" customHeight="false" outlineLevel="0" collapsed="false">
      <c r="A820" s="399"/>
      <c r="B820" s="145"/>
      <c r="C820" s="400"/>
      <c r="D820" s="145"/>
      <c r="E820" s="145"/>
      <c r="F820" s="401"/>
      <c r="G820" s="145"/>
      <c r="H820" s="145"/>
    </row>
    <row r="821" customFormat="false" ht="15" hidden="false" customHeight="false" outlineLevel="0" collapsed="false">
      <c r="A821" s="399"/>
      <c r="B821" s="145"/>
      <c r="C821" s="400"/>
      <c r="D821" s="145"/>
      <c r="E821" s="145"/>
      <c r="F821" s="401"/>
      <c r="G821" s="145"/>
      <c r="H821" s="145"/>
    </row>
    <row r="822" customFormat="false" ht="15" hidden="false" customHeight="false" outlineLevel="0" collapsed="false">
      <c r="A822" s="399"/>
      <c r="B822" s="145"/>
      <c r="C822" s="400"/>
      <c r="D822" s="145"/>
      <c r="E822" s="145"/>
      <c r="F822" s="401"/>
      <c r="G822" s="145"/>
      <c r="H822" s="145"/>
    </row>
    <row r="823" customFormat="false" ht="15" hidden="false" customHeight="false" outlineLevel="0" collapsed="false">
      <c r="A823" s="399"/>
      <c r="B823" s="145"/>
      <c r="C823" s="400"/>
      <c r="D823" s="145"/>
      <c r="E823" s="145"/>
      <c r="F823" s="401"/>
      <c r="G823" s="145"/>
      <c r="H823" s="145"/>
    </row>
    <row r="824" customFormat="false" ht="15" hidden="false" customHeight="false" outlineLevel="0" collapsed="false">
      <c r="A824" s="399"/>
      <c r="B824" s="145"/>
      <c r="C824" s="400"/>
      <c r="D824" s="145"/>
      <c r="E824" s="145"/>
      <c r="F824" s="401"/>
      <c r="G824" s="145"/>
      <c r="H824" s="145"/>
    </row>
    <row r="825" customFormat="false" ht="15" hidden="false" customHeight="false" outlineLevel="0" collapsed="false">
      <c r="A825" s="399"/>
      <c r="B825" s="145"/>
      <c r="C825" s="400"/>
      <c r="D825" s="145"/>
      <c r="E825" s="145"/>
      <c r="F825" s="401"/>
      <c r="G825" s="145"/>
      <c r="H825" s="145"/>
    </row>
    <row r="826" customFormat="false" ht="15" hidden="false" customHeight="false" outlineLevel="0" collapsed="false">
      <c r="A826" s="399"/>
      <c r="B826" s="145"/>
      <c r="C826" s="400"/>
      <c r="D826" s="145"/>
      <c r="E826" s="145"/>
      <c r="F826" s="401"/>
      <c r="G826" s="145"/>
      <c r="H826" s="145"/>
    </row>
    <row r="827" customFormat="false" ht="15" hidden="false" customHeight="false" outlineLevel="0" collapsed="false">
      <c r="A827" s="399"/>
      <c r="B827" s="145"/>
      <c r="C827" s="400"/>
      <c r="D827" s="145"/>
      <c r="E827" s="145"/>
      <c r="F827" s="401"/>
      <c r="G827" s="145"/>
      <c r="H827" s="145"/>
    </row>
    <row r="828" customFormat="false" ht="15" hidden="false" customHeight="false" outlineLevel="0" collapsed="false">
      <c r="A828" s="399"/>
      <c r="B828" s="145"/>
      <c r="C828" s="400"/>
      <c r="D828" s="145"/>
      <c r="E828" s="145"/>
      <c r="F828" s="401"/>
      <c r="G828" s="145"/>
      <c r="H828" s="145"/>
    </row>
    <row r="829" customFormat="false" ht="15" hidden="false" customHeight="false" outlineLevel="0" collapsed="false">
      <c r="A829" s="399"/>
      <c r="B829" s="145"/>
      <c r="C829" s="400"/>
      <c r="D829" s="145"/>
      <c r="E829" s="145"/>
      <c r="F829" s="401"/>
      <c r="G829" s="145"/>
      <c r="H829" s="145"/>
    </row>
    <row r="830" customFormat="false" ht="15" hidden="false" customHeight="false" outlineLevel="0" collapsed="false">
      <c r="A830" s="399"/>
      <c r="B830" s="145"/>
      <c r="C830" s="400"/>
      <c r="D830" s="145"/>
      <c r="E830" s="145"/>
      <c r="F830" s="401"/>
      <c r="G830" s="145"/>
      <c r="H830" s="145"/>
    </row>
    <row r="831" customFormat="false" ht="15" hidden="false" customHeight="false" outlineLevel="0" collapsed="false">
      <c r="A831" s="399"/>
      <c r="B831" s="145"/>
      <c r="C831" s="400"/>
      <c r="D831" s="145"/>
      <c r="E831" s="145"/>
      <c r="F831" s="401"/>
      <c r="G831" s="145"/>
      <c r="H831" s="145"/>
    </row>
    <row r="832" customFormat="false" ht="15" hidden="false" customHeight="false" outlineLevel="0" collapsed="false">
      <c r="A832" s="399"/>
      <c r="B832" s="145"/>
      <c r="C832" s="400"/>
      <c r="D832" s="145"/>
      <c r="E832" s="145"/>
      <c r="F832" s="401"/>
      <c r="G832" s="145"/>
      <c r="H832" s="145"/>
    </row>
    <row r="833" customFormat="false" ht="15" hidden="false" customHeight="false" outlineLevel="0" collapsed="false">
      <c r="A833" s="399"/>
      <c r="B833" s="145"/>
      <c r="C833" s="400"/>
      <c r="D833" s="145"/>
      <c r="E833" s="145"/>
      <c r="F833" s="401"/>
      <c r="G833" s="145"/>
      <c r="H833" s="145"/>
    </row>
    <row r="834" customFormat="false" ht="15" hidden="false" customHeight="false" outlineLevel="0" collapsed="false">
      <c r="A834" s="399"/>
      <c r="B834" s="145"/>
      <c r="C834" s="400"/>
      <c r="D834" s="145"/>
      <c r="E834" s="145"/>
      <c r="F834" s="401"/>
      <c r="G834" s="145"/>
      <c r="H834" s="145"/>
    </row>
    <row r="835" customFormat="false" ht="15" hidden="false" customHeight="false" outlineLevel="0" collapsed="false">
      <c r="A835" s="399"/>
      <c r="B835" s="145"/>
      <c r="C835" s="400"/>
      <c r="D835" s="145"/>
      <c r="E835" s="145"/>
      <c r="F835" s="401"/>
      <c r="G835" s="145"/>
      <c r="H835" s="145"/>
    </row>
    <row r="836" customFormat="false" ht="15" hidden="false" customHeight="false" outlineLevel="0" collapsed="false">
      <c r="A836" s="399"/>
      <c r="B836" s="145"/>
      <c r="C836" s="400"/>
      <c r="D836" s="145"/>
      <c r="E836" s="145"/>
      <c r="F836" s="401"/>
      <c r="G836" s="145"/>
      <c r="H836" s="145"/>
    </row>
    <row r="837" customFormat="false" ht="15" hidden="false" customHeight="false" outlineLevel="0" collapsed="false">
      <c r="A837" s="399"/>
      <c r="B837" s="145"/>
      <c r="C837" s="400"/>
      <c r="D837" s="145"/>
      <c r="E837" s="145"/>
      <c r="F837" s="401"/>
      <c r="G837" s="145"/>
      <c r="H837" s="145"/>
    </row>
    <row r="838" customFormat="false" ht="15" hidden="false" customHeight="false" outlineLevel="0" collapsed="false">
      <c r="A838" s="399"/>
      <c r="B838" s="145"/>
      <c r="C838" s="400"/>
      <c r="D838" s="145"/>
      <c r="E838" s="145"/>
      <c r="F838" s="401"/>
      <c r="G838" s="145"/>
      <c r="H838" s="145"/>
    </row>
    <row r="839" customFormat="false" ht="15" hidden="false" customHeight="false" outlineLevel="0" collapsed="false">
      <c r="A839" s="399"/>
      <c r="B839" s="145"/>
      <c r="C839" s="400"/>
      <c r="D839" s="145"/>
      <c r="E839" s="145"/>
      <c r="F839" s="401"/>
      <c r="G839" s="145"/>
      <c r="H839" s="145"/>
    </row>
    <row r="840" customFormat="false" ht="15" hidden="false" customHeight="false" outlineLevel="0" collapsed="false">
      <c r="A840" s="399"/>
      <c r="B840" s="145"/>
      <c r="C840" s="400"/>
      <c r="D840" s="145"/>
      <c r="E840" s="145"/>
      <c r="F840" s="401"/>
      <c r="G840" s="145"/>
      <c r="H840" s="145"/>
    </row>
    <row r="841" customFormat="false" ht="15" hidden="false" customHeight="false" outlineLevel="0" collapsed="false">
      <c r="A841" s="399"/>
      <c r="B841" s="145"/>
      <c r="C841" s="400"/>
      <c r="D841" s="145"/>
      <c r="E841" s="145"/>
      <c r="F841" s="401"/>
      <c r="G841" s="145"/>
      <c r="H841" s="145"/>
    </row>
    <row r="842" customFormat="false" ht="15" hidden="false" customHeight="false" outlineLevel="0" collapsed="false">
      <c r="A842" s="399"/>
      <c r="B842" s="145"/>
      <c r="C842" s="400"/>
      <c r="D842" s="145"/>
      <c r="E842" s="145"/>
      <c r="F842" s="401"/>
      <c r="G842" s="145"/>
      <c r="H842" s="145"/>
    </row>
    <row r="843" customFormat="false" ht="15" hidden="false" customHeight="false" outlineLevel="0" collapsed="false">
      <c r="A843" s="399"/>
      <c r="B843" s="145"/>
      <c r="C843" s="400"/>
      <c r="D843" s="145"/>
      <c r="E843" s="145"/>
      <c r="F843" s="401"/>
      <c r="G843" s="145"/>
      <c r="H843" s="145"/>
    </row>
    <row r="844" customFormat="false" ht="15" hidden="false" customHeight="false" outlineLevel="0" collapsed="false">
      <c r="A844" s="399"/>
      <c r="B844" s="145"/>
      <c r="C844" s="400"/>
      <c r="D844" s="145"/>
      <c r="E844" s="145"/>
      <c r="F844" s="401"/>
      <c r="G844" s="145"/>
      <c r="H844" s="145"/>
    </row>
    <row r="845" customFormat="false" ht="15" hidden="false" customHeight="false" outlineLevel="0" collapsed="false">
      <c r="A845" s="399"/>
      <c r="B845" s="145"/>
      <c r="C845" s="400"/>
      <c r="D845" s="145"/>
      <c r="E845" s="145"/>
      <c r="F845" s="401"/>
      <c r="G845" s="145"/>
      <c r="H845" s="145"/>
    </row>
    <row r="846" customFormat="false" ht="15" hidden="false" customHeight="false" outlineLevel="0" collapsed="false">
      <c r="A846" s="399"/>
      <c r="B846" s="145"/>
      <c r="C846" s="400"/>
      <c r="D846" s="145"/>
      <c r="E846" s="145"/>
      <c r="F846" s="401"/>
      <c r="G846" s="145"/>
      <c r="H846" s="145"/>
    </row>
    <row r="847" customFormat="false" ht="15" hidden="false" customHeight="false" outlineLevel="0" collapsed="false">
      <c r="A847" s="399"/>
      <c r="B847" s="145"/>
      <c r="C847" s="400"/>
      <c r="D847" s="145"/>
      <c r="E847" s="145"/>
      <c r="F847" s="401"/>
      <c r="G847" s="145"/>
      <c r="H847" s="145"/>
    </row>
    <row r="848" customFormat="false" ht="15" hidden="false" customHeight="false" outlineLevel="0" collapsed="false">
      <c r="A848" s="399"/>
      <c r="B848" s="145"/>
      <c r="C848" s="400"/>
      <c r="D848" s="145"/>
      <c r="E848" s="145"/>
      <c r="F848" s="401"/>
      <c r="G848" s="145"/>
      <c r="H848" s="145"/>
    </row>
    <row r="849" customFormat="false" ht="15" hidden="false" customHeight="false" outlineLevel="0" collapsed="false">
      <c r="A849" s="399"/>
      <c r="B849" s="145"/>
      <c r="C849" s="400"/>
      <c r="D849" s="145"/>
      <c r="E849" s="145"/>
      <c r="F849" s="401"/>
      <c r="G849" s="145"/>
      <c r="H849" s="145"/>
    </row>
    <row r="850" customFormat="false" ht="15" hidden="false" customHeight="false" outlineLevel="0" collapsed="false">
      <c r="A850" s="399"/>
      <c r="B850" s="145"/>
      <c r="C850" s="400"/>
      <c r="D850" s="145"/>
      <c r="E850" s="145"/>
      <c r="F850" s="401"/>
      <c r="G850" s="145"/>
      <c r="H850" s="145"/>
    </row>
    <row r="851" customFormat="false" ht="15" hidden="false" customHeight="false" outlineLevel="0" collapsed="false">
      <c r="A851" s="399"/>
      <c r="B851" s="145"/>
      <c r="C851" s="400"/>
      <c r="D851" s="145"/>
      <c r="E851" s="145"/>
      <c r="F851" s="401"/>
      <c r="G851" s="145"/>
      <c r="H851" s="145"/>
    </row>
    <row r="852" customFormat="false" ht="15" hidden="false" customHeight="false" outlineLevel="0" collapsed="false">
      <c r="A852" s="399"/>
      <c r="B852" s="145"/>
      <c r="C852" s="400"/>
      <c r="D852" s="145"/>
      <c r="E852" s="145"/>
      <c r="F852" s="401"/>
      <c r="G852" s="145"/>
      <c r="H852" s="145"/>
    </row>
    <row r="853" customFormat="false" ht="15" hidden="false" customHeight="false" outlineLevel="0" collapsed="false">
      <c r="A853" s="399"/>
      <c r="B853" s="145"/>
      <c r="C853" s="400"/>
      <c r="D853" s="145"/>
      <c r="E853" s="145"/>
      <c r="F853" s="401"/>
      <c r="G853" s="145"/>
      <c r="H853" s="145"/>
    </row>
    <row r="854" customFormat="false" ht="15" hidden="false" customHeight="false" outlineLevel="0" collapsed="false">
      <c r="A854" s="399"/>
      <c r="B854" s="145"/>
      <c r="C854" s="400"/>
      <c r="D854" s="145"/>
      <c r="E854" s="145"/>
      <c r="F854" s="401"/>
      <c r="G854" s="145"/>
      <c r="H854" s="145"/>
    </row>
    <row r="855" customFormat="false" ht="15" hidden="false" customHeight="false" outlineLevel="0" collapsed="false">
      <c r="A855" s="399"/>
      <c r="B855" s="145"/>
      <c r="C855" s="400"/>
      <c r="D855" s="145"/>
      <c r="E855" s="145"/>
      <c r="F855" s="401"/>
      <c r="G855" s="145"/>
      <c r="H855" s="145"/>
    </row>
    <row r="856" customFormat="false" ht="15" hidden="false" customHeight="false" outlineLevel="0" collapsed="false">
      <c r="A856" s="399"/>
      <c r="B856" s="145"/>
      <c r="C856" s="400"/>
      <c r="D856" s="145"/>
      <c r="E856" s="145"/>
      <c r="F856" s="401"/>
      <c r="G856" s="145"/>
      <c r="H856" s="145"/>
    </row>
    <row r="857" customFormat="false" ht="15" hidden="false" customHeight="false" outlineLevel="0" collapsed="false">
      <c r="A857" s="399"/>
      <c r="B857" s="145"/>
      <c r="C857" s="400"/>
      <c r="D857" s="145"/>
      <c r="E857" s="145"/>
      <c r="F857" s="401"/>
      <c r="G857" s="145"/>
      <c r="H857" s="145"/>
    </row>
    <row r="858" customFormat="false" ht="15" hidden="false" customHeight="false" outlineLevel="0" collapsed="false">
      <c r="A858" s="399"/>
      <c r="B858" s="145"/>
      <c r="C858" s="400"/>
      <c r="D858" s="145"/>
      <c r="E858" s="145"/>
      <c r="F858" s="401"/>
      <c r="G858" s="145"/>
      <c r="H858" s="145"/>
    </row>
    <row r="859" customFormat="false" ht="15" hidden="false" customHeight="false" outlineLevel="0" collapsed="false">
      <c r="A859" s="399"/>
      <c r="B859" s="145"/>
      <c r="C859" s="400"/>
      <c r="D859" s="145"/>
      <c r="E859" s="145"/>
      <c r="F859" s="401"/>
      <c r="G859" s="145"/>
      <c r="H859" s="145"/>
    </row>
    <row r="860" customFormat="false" ht="15" hidden="false" customHeight="false" outlineLevel="0" collapsed="false">
      <c r="A860" s="399"/>
      <c r="B860" s="145"/>
      <c r="C860" s="400"/>
      <c r="D860" s="145"/>
      <c r="E860" s="145"/>
      <c r="F860" s="401"/>
      <c r="G860" s="145"/>
      <c r="H860" s="145"/>
    </row>
    <row r="861" customFormat="false" ht="15" hidden="false" customHeight="false" outlineLevel="0" collapsed="false">
      <c r="A861" s="399"/>
      <c r="B861" s="145"/>
      <c r="C861" s="400"/>
      <c r="D861" s="145"/>
      <c r="E861" s="145"/>
      <c r="F861" s="401"/>
      <c r="G861" s="145"/>
      <c r="H861" s="145"/>
    </row>
    <row r="862" customFormat="false" ht="15" hidden="false" customHeight="false" outlineLevel="0" collapsed="false">
      <c r="A862" s="399"/>
      <c r="B862" s="145"/>
      <c r="C862" s="400"/>
      <c r="D862" s="145"/>
      <c r="E862" s="145"/>
      <c r="F862" s="401"/>
      <c r="G862" s="145"/>
      <c r="H862" s="145"/>
    </row>
    <row r="863" customFormat="false" ht="15" hidden="false" customHeight="false" outlineLevel="0" collapsed="false">
      <c r="A863" s="399"/>
      <c r="B863" s="145"/>
      <c r="C863" s="400"/>
      <c r="D863" s="145"/>
      <c r="E863" s="145"/>
      <c r="F863" s="401"/>
      <c r="G863" s="145"/>
      <c r="H863" s="145"/>
    </row>
    <row r="864" customFormat="false" ht="15" hidden="false" customHeight="false" outlineLevel="0" collapsed="false">
      <c r="A864" s="399"/>
      <c r="B864" s="145"/>
      <c r="C864" s="400"/>
      <c r="D864" s="145"/>
      <c r="E864" s="145"/>
      <c r="F864" s="401"/>
      <c r="G864" s="145"/>
      <c r="H864" s="145"/>
    </row>
    <row r="865" customFormat="false" ht="15" hidden="false" customHeight="false" outlineLevel="0" collapsed="false">
      <c r="A865" s="399"/>
      <c r="B865" s="145"/>
      <c r="C865" s="400"/>
      <c r="D865" s="145"/>
      <c r="E865" s="145"/>
      <c r="F865" s="401"/>
      <c r="G865" s="145"/>
      <c r="H865" s="145"/>
    </row>
    <row r="866" customFormat="false" ht="15" hidden="false" customHeight="false" outlineLevel="0" collapsed="false">
      <c r="A866" s="399"/>
      <c r="B866" s="145"/>
      <c r="C866" s="400"/>
      <c r="D866" s="145"/>
      <c r="E866" s="145"/>
      <c r="F866" s="401"/>
      <c r="G866" s="145"/>
      <c r="H866" s="145"/>
    </row>
    <row r="867" customFormat="false" ht="15" hidden="false" customHeight="false" outlineLevel="0" collapsed="false">
      <c r="A867" s="399"/>
      <c r="B867" s="145"/>
      <c r="C867" s="400"/>
      <c r="D867" s="145"/>
      <c r="E867" s="145"/>
      <c r="F867" s="401"/>
      <c r="G867" s="145"/>
      <c r="H867" s="145"/>
    </row>
    <row r="868" customFormat="false" ht="15" hidden="false" customHeight="false" outlineLevel="0" collapsed="false">
      <c r="A868" s="399"/>
      <c r="B868" s="145"/>
      <c r="C868" s="400"/>
      <c r="D868" s="145"/>
      <c r="E868" s="145"/>
      <c r="F868" s="401"/>
      <c r="G868" s="145"/>
      <c r="H868" s="145"/>
    </row>
    <row r="869" customFormat="false" ht="15" hidden="false" customHeight="false" outlineLevel="0" collapsed="false">
      <c r="A869" s="399"/>
      <c r="B869" s="145"/>
      <c r="C869" s="400"/>
      <c r="D869" s="145"/>
      <c r="E869" s="145"/>
      <c r="F869" s="401"/>
      <c r="G869" s="145"/>
      <c r="H869" s="145"/>
    </row>
    <row r="870" customFormat="false" ht="15" hidden="false" customHeight="false" outlineLevel="0" collapsed="false">
      <c r="A870" s="399"/>
      <c r="B870" s="145"/>
      <c r="C870" s="400"/>
      <c r="D870" s="145"/>
      <c r="E870" s="145"/>
      <c r="F870" s="401"/>
      <c r="G870" s="145"/>
      <c r="H870" s="145"/>
    </row>
    <row r="871" customFormat="false" ht="15" hidden="false" customHeight="false" outlineLevel="0" collapsed="false">
      <c r="A871" s="399"/>
      <c r="B871" s="145"/>
      <c r="C871" s="400"/>
      <c r="D871" s="145"/>
      <c r="E871" s="145"/>
      <c r="F871" s="401"/>
      <c r="G871" s="145"/>
      <c r="H871" s="145"/>
    </row>
    <row r="872" customFormat="false" ht="15" hidden="false" customHeight="false" outlineLevel="0" collapsed="false">
      <c r="A872" s="399"/>
      <c r="B872" s="145"/>
      <c r="C872" s="400"/>
      <c r="D872" s="145"/>
      <c r="E872" s="145"/>
      <c r="F872" s="401"/>
      <c r="G872" s="145"/>
      <c r="H872" s="145"/>
    </row>
    <row r="873" customFormat="false" ht="15" hidden="false" customHeight="false" outlineLevel="0" collapsed="false">
      <c r="A873" s="399"/>
      <c r="B873" s="145"/>
      <c r="C873" s="400"/>
      <c r="D873" s="145"/>
      <c r="E873" s="145"/>
      <c r="F873" s="401"/>
      <c r="G873" s="145"/>
      <c r="H873" s="145"/>
    </row>
    <row r="874" customFormat="false" ht="15" hidden="false" customHeight="false" outlineLevel="0" collapsed="false">
      <c r="A874" s="399"/>
      <c r="B874" s="145"/>
      <c r="C874" s="400"/>
      <c r="D874" s="145"/>
      <c r="E874" s="145"/>
      <c r="F874" s="401"/>
      <c r="G874" s="145"/>
      <c r="H874" s="145"/>
    </row>
    <row r="875" customFormat="false" ht="15" hidden="false" customHeight="false" outlineLevel="0" collapsed="false">
      <c r="A875" s="399"/>
      <c r="B875" s="145"/>
      <c r="C875" s="400"/>
      <c r="D875" s="145"/>
      <c r="E875" s="145"/>
      <c r="F875" s="401"/>
      <c r="G875" s="145"/>
      <c r="H875" s="145"/>
    </row>
    <row r="876" customFormat="false" ht="15" hidden="false" customHeight="false" outlineLevel="0" collapsed="false">
      <c r="A876" s="399"/>
      <c r="B876" s="145"/>
      <c r="C876" s="400"/>
      <c r="D876" s="145"/>
      <c r="E876" s="145"/>
      <c r="F876" s="401"/>
      <c r="G876" s="145"/>
      <c r="H876" s="145"/>
    </row>
    <row r="877" customFormat="false" ht="15" hidden="false" customHeight="false" outlineLevel="0" collapsed="false">
      <c r="A877" s="399"/>
      <c r="B877" s="145"/>
      <c r="C877" s="400"/>
      <c r="D877" s="145"/>
      <c r="E877" s="145"/>
      <c r="F877" s="401"/>
      <c r="G877" s="145"/>
      <c r="H877" s="145"/>
    </row>
    <row r="878" customFormat="false" ht="15" hidden="false" customHeight="false" outlineLevel="0" collapsed="false">
      <c r="A878" s="399"/>
      <c r="B878" s="145"/>
      <c r="C878" s="400"/>
      <c r="D878" s="145"/>
      <c r="E878" s="145"/>
      <c r="F878" s="401"/>
      <c r="G878" s="145"/>
      <c r="H878" s="145"/>
    </row>
    <row r="879" customFormat="false" ht="15" hidden="false" customHeight="false" outlineLevel="0" collapsed="false">
      <c r="A879" s="399"/>
      <c r="B879" s="145"/>
      <c r="C879" s="400"/>
      <c r="D879" s="145"/>
      <c r="E879" s="145"/>
      <c r="F879" s="401"/>
      <c r="G879" s="145"/>
      <c r="H879" s="145"/>
    </row>
    <row r="880" customFormat="false" ht="15" hidden="false" customHeight="false" outlineLevel="0" collapsed="false">
      <c r="A880" s="399"/>
      <c r="B880" s="145"/>
      <c r="C880" s="400"/>
      <c r="D880" s="145"/>
      <c r="E880" s="145"/>
      <c r="F880" s="401"/>
      <c r="G880" s="145"/>
      <c r="H880" s="145"/>
    </row>
    <row r="881" customFormat="false" ht="15" hidden="false" customHeight="false" outlineLevel="0" collapsed="false">
      <c r="A881" s="399"/>
      <c r="B881" s="145"/>
      <c r="C881" s="400"/>
      <c r="D881" s="145"/>
      <c r="E881" s="145"/>
      <c r="F881" s="401"/>
      <c r="G881" s="145"/>
      <c r="H881" s="145"/>
    </row>
    <row r="882" customFormat="false" ht="15" hidden="false" customHeight="false" outlineLevel="0" collapsed="false">
      <c r="A882" s="399"/>
      <c r="B882" s="145"/>
      <c r="C882" s="400"/>
      <c r="D882" s="145"/>
      <c r="E882" s="145"/>
      <c r="F882" s="401"/>
      <c r="G882" s="145"/>
      <c r="H882" s="145"/>
    </row>
    <row r="883" customFormat="false" ht="15" hidden="false" customHeight="false" outlineLevel="0" collapsed="false">
      <c r="A883" s="399"/>
      <c r="B883" s="145"/>
      <c r="C883" s="400"/>
      <c r="D883" s="145"/>
      <c r="E883" s="145"/>
      <c r="F883" s="401"/>
      <c r="G883" s="145"/>
      <c r="H883" s="145"/>
    </row>
    <row r="884" customFormat="false" ht="15" hidden="false" customHeight="false" outlineLevel="0" collapsed="false">
      <c r="A884" s="399"/>
      <c r="B884" s="145"/>
      <c r="C884" s="400"/>
      <c r="D884" s="145"/>
      <c r="E884" s="145"/>
      <c r="F884" s="401"/>
      <c r="G884" s="145"/>
      <c r="H884" s="145"/>
    </row>
    <row r="885" customFormat="false" ht="15" hidden="false" customHeight="false" outlineLevel="0" collapsed="false">
      <c r="A885" s="399"/>
      <c r="B885" s="145"/>
      <c r="C885" s="400"/>
      <c r="D885" s="145"/>
      <c r="E885" s="145"/>
      <c r="F885" s="401"/>
      <c r="G885" s="145"/>
      <c r="H885" s="145"/>
    </row>
    <row r="886" customFormat="false" ht="15" hidden="false" customHeight="false" outlineLevel="0" collapsed="false">
      <c r="A886" s="399"/>
      <c r="B886" s="145"/>
      <c r="C886" s="400"/>
      <c r="D886" s="145"/>
      <c r="E886" s="145"/>
      <c r="F886" s="401"/>
      <c r="G886" s="145"/>
      <c r="H886" s="145"/>
    </row>
    <row r="887" customFormat="false" ht="15" hidden="false" customHeight="false" outlineLevel="0" collapsed="false">
      <c r="A887" s="399"/>
      <c r="B887" s="145"/>
      <c r="C887" s="400"/>
      <c r="D887" s="145"/>
      <c r="E887" s="145"/>
      <c r="F887" s="401"/>
      <c r="G887" s="145"/>
      <c r="H887" s="145"/>
    </row>
    <row r="888" customFormat="false" ht="15" hidden="false" customHeight="false" outlineLevel="0" collapsed="false">
      <c r="A888" s="399"/>
      <c r="B888" s="145"/>
      <c r="C888" s="400"/>
      <c r="D888" s="145"/>
      <c r="E888" s="145"/>
      <c r="F888" s="401"/>
      <c r="G888" s="145"/>
      <c r="H888" s="145"/>
    </row>
    <row r="889" customFormat="false" ht="15" hidden="false" customHeight="false" outlineLevel="0" collapsed="false">
      <c r="A889" s="399"/>
      <c r="B889" s="145"/>
      <c r="C889" s="400"/>
      <c r="D889" s="145"/>
      <c r="E889" s="145"/>
      <c r="F889" s="401"/>
      <c r="G889" s="145"/>
      <c r="H889" s="145"/>
    </row>
    <row r="890" customFormat="false" ht="15" hidden="false" customHeight="false" outlineLevel="0" collapsed="false">
      <c r="A890" s="399"/>
      <c r="B890" s="145"/>
      <c r="C890" s="400"/>
      <c r="D890" s="145"/>
      <c r="E890" s="145"/>
      <c r="F890" s="401"/>
      <c r="G890" s="145"/>
      <c r="H890" s="145"/>
    </row>
    <row r="891" customFormat="false" ht="15" hidden="false" customHeight="false" outlineLevel="0" collapsed="false">
      <c r="A891" s="399"/>
      <c r="B891" s="145"/>
      <c r="C891" s="400"/>
      <c r="D891" s="145"/>
      <c r="E891" s="145"/>
      <c r="F891" s="401"/>
      <c r="G891" s="145"/>
      <c r="H891" s="145"/>
    </row>
    <row r="892" customFormat="false" ht="15" hidden="false" customHeight="false" outlineLevel="0" collapsed="false">
      <c r="A892" s="399"/>
      <c r="B892" s="145"/>
      <c r="C892" s="400"/>
      <c r="D892" s="145"/>
      <c r="E892" s="145"/>
      <c r="F892" s="401"/>
      <c r="G892" s="145"/>
      <c r="H892" s="145"/>
    </row>
    <row r="893" customFormat="false" ht="15" hidden="false" customHeight="false" outlineLevel="0" collapsed="false">
      <c r="A893" s="399"/>
      <c r="B893" s="145"/>
      <c r="C893" s="400"/>
      <c r="D893" s="145"/>
      <c r="E893" s="145"/>
      <c r="F893" s="401"/>
      <c r="G893" s="145"/>
      <c r="H893" s="145"/>
    </row>
    <row r="894" customFormat="false" ht="15" hidden="false" customHeight="false" outlineLevel="0" collapsed="false">
      <c r="A894" s="399"/>
      <c r="B894" s="145"/>
      <c r="C894" s="400"/>
      <c r="D894" s="145"/>
      <c r="E894" s="145"/>
      <c r="F894" s="401"/>
      <c r="G894" s="145"/>
      <c r="H894" s="145"/>
    </row>
    <row r="895" customFormat="false" ht="15" hidden="false" customHeight="false" outlineLevel="0" collapsed="false">
      <c r="A895" s="399"/>
      <c r="B895" s="145"/>
      <c r="C895" s="400"/>
      <c r="D895" s="145"/>
      <c r="E895" s="145"/>
      <c r="F895" s="401"/>
      <c r="G895" s="145"/>
      <c r="H895" s="145"/>
    </row>
    <row r="896" customFormat="false" ht="15" hidden="false" customHeight="false" outlineLevel="0" collapsed="false">
      <c r="A896" s="399"/>
      <c r="B896" s="145"/>
      <c r="C896" s="400"/>
      <c r="D896" s="145"/>
      <c r="E896" s="145"/>
      <c r="F896" s="401"/>
      <c r="G896" s="145"/>
      <c r="H896" s="145"/>
    </row>
    <row r="897" customFormat="false" ht="15" hidden="false" customHeight="false" outlineLevel="0" collapsed="false">
      <c r="A897" s="399"/>
      <c r="B897" s="145"/>
      <c r="C897" s="400"/>
      <c r="D897" s="145"/>
      <c r="E897" s="145"/>
      <c r="F897" s="401"/>
      <c r="G897" s="145"/>
      <c r="H897" s="145"/>
    </row>
    <row r="898" customFormat="false" ht="15" hidden="false" customHeight="false" outlineLevel="0" collapsed="false">
      <c r="A898" s="399"/>
      <c r="B898" s="145"/>
      <c r="C898" s="400"/>
      <c r="D898" s="145"/>
      <c r="E898" s="145"/>
      <c r="F898" s="401"/>
      <c r="G898" s="145"/>
      <c r="H898" s="145"/>
    </row>
    <row r="899" customFormat="false" ht="15" hidden="false" customHeight="false" outlineLevel="0" collapsed="false">
      <c r="A899" s="399"/>
      <c r="B899" s="145"/>
      <c r="C899" s="400"/>
      <c r="D899" s="145"/>
      <c r="E899" s="145"/>
      <c r="F899" s="401"/>
      <c r="G899" s="145"/>
      <c r="H899" s="145"/>
    </row>
    <row r="900" customFormat="false" ht="15" hidden="false" customHeight="false" outlineLevel="0" collapsed="false">
      <c r="A900" s="399"/>
      <c r="B900" s="145"/>
      <c r="C900" s="400"/>
      <c r="D900" s="145"/>
      <c r="E900" s="145"/>
      <c r="F900" s="401"/>
      <c r="G900" s="145"/>
      <c r="H900" s="145"/>
    </row>
    <row r="901" customFormat="false" ht="15" hidden="false" customHeight="false" outlineLevel="0" collapsed="false">
      <c r="A901" s="399"/>
      <c r="B901" s="145"/>
      <c r="C901" s="400"/>
      <c r="D901" s="145"/>
      <c r="E901" s="145"/>
      <c r="F901" s="401"/>
      <c r="G901" s="145"/>
      <c r="H901" s="145"/>
    </row>
    <row r="902" customFormat="false" ht="15" hidden="false" customHeight="false" outlineLevel="0" collapsed="false">
      <c r="A902" s="399"/>
      <c r="B902" s="145"/>
      <c r="C902" s="400"/>
      <c r="D902" s="145"/>
      <c r="E902" s="145"/>
      <c r="F902" s="401"/>
      <c r="G902" s="145"/>
      <c r="H902" s="145"/>
    </row>
    <row r="903" customFormat="false" ht="15" hidden="false" customHeight="false" outlineLevel="0" collapsed="false">
      <c r="A903" s="399"/>
      <c r="B903" s="145"/>
      <c r="C903" s="400"/>
      <c r="D903" s="145"/>
      <c r="E903" s="145"/>
      <c r="F903" s="401"/>
      <c r="G903" s="145"/>
      <c r="H903" s="145"/>
    </row>
    <row r="904" customFormat="false" ht="15" hidden="false" customHeight="false" outlineLevel="0" collapsed="false">
      <c r="A904" s="399"/>
      <c r="B904" s="145"/>
      <c r="C904" s="400"/>
      <c r="D904" s="145"/>
      <c r="E904" s="145"/>
      <c r="F904" s="401"/>
      <c r="G904" s="145"/>
      <c r="H904" s="145"/>
    </row>
    <row r="905" customFormat="false" ht="15" hidden="false" customHeight="false" outlineLevel="0" collapsed="false">
      <c r="A905" s="399"/>
      <c r="B905" s="145"/>
      <c r="C905" s="400"/>
      <c r="D905" s="145"/>
      <c r="E905" s="145"/>
      <c r="F905" s="401"/>
      <c r="G905" s="145"/>
      <c r="H905" s="145"/>
    </row>
    <row r="906" customFormat="false" ht="15" hidden="false" customHeight="false" outlineLevel="0" collapsed="false">
      <c r="A906" s="399"/>
      <c r="B906" s="145"/>
      <c r="C906" s="400"/>
      <c r="D906" s="145"/>
      <c r="E906" s="145"/>
      <c r="F906" s="401"/>
      <c r="G906" s="145"/>
      <c r="H906" s="145"/>
    </row>
    <row r="907" customFormat="false" ht="15" hidden="false" customHeight="false" outlineLevel="0" collapsed="false">
      <c r="A907" s="399"/>
      <c r="B907" s="145"/>
      <c r="C907" s="400"/>
      <c r="D907" s="145"/>
      <c r="E907" s="145"/>
      <c r="F907" s="401"/>
      <c r="G907" s="145"/>
      <c r="H907" s="145"/>
    </row>
    <row r="908" customFormat="false" ht="15" hidden="false" customHeight="false" outlineLevel="0" collapsed="false">
      <c r="A908" s="399"/>
      <c r="B908" s="145"/>
      <c r="C908" s="400"/>
      <c r="D908" s="145"/>
      <c r="E908" s="145"/>
      <c r="F908" s="401"/>
      <c r="G908" s="145"/>
      <c r="H908" s="145"/>
    </row>
    <row r="909" customFormat="false" ht="15" hidden="false" customHeight="false" outlineLevel="0" collapsed="false">
      <c r="A909" s="399"/>
      <c r="B909" s="145"/>
      <c r="C909" s="400"/>
      <c r="D909" s="145"/>
      <c r="E909" s="145"/>
      <c r="F909" s="401"/>
      <c r="G909" s="145"/>
      <c r="H909" s="145"/>
    </row>
    <row r="910" customFormat="false" ht="15" hidden="false" customHeight="false" outlineLevel="0" collapsed="false">
      <c r="A910" s="399"/>
      <c r="B910" s="145"/>
      <c r="C910" s="400"/>
      <c r="D910" s="145"/>
      <c r="E910" s="145"/>
      <c r="F910" s="401"/>
      <c r="G910" s="145"/>
      <c r="H910" s="145"/>
    </row>
    <row r="911" customFormat="false" ht="15" hidden="false" customHeight="false" outlineLevel="0" collapsed="false">
      <c r="A911" s="399"/>
      <c r="B911" s="145"/>
      <c r="C911" s="400"/>
      <c r="D911" s="145"/>
      <c r="E911" s="145"/>
      <c r="F911" s="401"/>
      <c r="G911" s="145"/>
      <c r="H911" s="145"/>
    </row>
    <row r="912" customFormat="false" ht="15" hidden="false" customHeight="false" outlineLevel="0" collapsed="false">
      <c r="A912" s="399"/>
      <c r="B912" s="145"/>
      <c r="C912" s="400"/>
      <c r="D912" s="145"/>
      <c r="E912" s="145"/>
      <c r="F912" s="401"/>
      <c r="G912" s="145"/>
      <c r="H912" s="145"/>
    </row>
    <row r="913" customFormat="false" ht="15" hidden="false" customHeight="false" outlineLevel="0" collapsed="false">
      <c r="A913" s="399"/>
      <c r="B913" s="145"/>
      <c r="C913" s="400"/>
      <c r="D913" s="145"/>
      <c r="E913" s="145"/>
      <c r="F913" s="401"/>
      <c r="G913" s="145"/>
      <c r="H913" s="145"/>
    </row>
    <row r="914" customFormat="false" ht="15" hidden="false" customHeight="false" outlineLevel="0" collapsed="false">
      <c r="A914" s="399"/>
      <c r="B914" s="145"/>
      <c r="C914" s="400"/>
      <c r="D914" s="145"/>
      <c r="E914" s="145"/>
      <c r="F914" s="401"/>
      <c r="G914" s="145"/>
      <c r="H914" s="145"/>
    </row>
    <row r="915" customFormat="false" ht="15" hidden="false" customHeight="false" outlineLevel="0" collapsed="false">
      <c r="A915" s="399"/>
      <c r="B915" s="145"/>
      <c r="C915" s="400"/>
      <c r="D915" s="145"/>
      <c r="E915" s="145"/>
      <c r="F915" s="401"/>
      <c r="G915" s="145"/>
      <c r="H915" s="145"/>
    </row>
    <row r="916" customFormat="false" ht="15" hidden="false" customHeight="false" outlineLevel="0" collapsed="false">
      <c r="A916" s="399"/>
      <c r="B916" s="145"/>
      <c r="C916" s="400"/>
      <c r="D916" s="145"/>
      <c r="E916" s="145"/>
      <c r="F916" s="401"/>
      <c r="G916" s="145"/>
      <c r="H916" s="145"/>
    </row>
    <row r="917" customFormat="false" ht="15" hidden="false" customHeight="false" outlineLevel="0" collapsed="false">
      <c r="A917" s="399"/>
      <c r="B917" s="145"/>
      <c r="C917" s="400"/>
      <c r="D917" s="145"/>
      <c r="E917" s="145"/>
      <c r="F917" s="401"/>
      <c r="G917" s="145"/>
      <c r="H917" s="145"/>
    </row>
    <row r="918" customFormat="false" ht="15" hidden="false" customHeight="false" outlineLevel="0" collapsed="false">
      <c r="A918" s="399"/>
      <c r="B918" s="145"/>
      <c r="C918" s="400"/>
      <c r="D918" s="145"/>
      <c r="E918" s="145"/>
      <c r="F918" s="401"/>
      <c r="G918" s="145"/>
      <c r="H918" s="145"/>
    </row>
    <row r="919" customFormat="false" ht="15" hidden="false" customHeight="false" outlineLevel="0" collapsed="false">
      <c r="A919" s="399"/>
      <c r="B919" s="145"/>
      <c r="C919" s="400"/>
      <c r="D919" s="145"/>
      <c r="E919" s="145"/>
      <c r="F919" s="401"/>
      <c r="G919" s="145"/>
      <c r="H919" s="145"/>
    </row>
    <row r="920" customFormat="false" ht="15" hidden="false" customHeight="false" outlineLevel="0" collapsed="false">
      <c r="A920" s="399"/>
      <c r="B920" s="145"/>
      <c r="C920" s="400"/>
      <c r="D920" s="145"/>
      <c r="E920" s="145"/>
      <c r="F920" s="401"/>
      <c r="G920" s="145"/>
      <c r="H920" s="145"/>
    </row>
    <row r="921" customFormat="false" ht="15" hidden="false" customHeight="false" outlineLevel="0" collapsed="false">
      <c r="A921" s="399"/>
      <c r="B921" s="145"/>
      <c r="C921" s="400"/>
      <c r="D921" s="145"/>
      <c r="E921" s="145"/>
      <c r="F921" s="401"/>
      <c r="G921" s="145"/>
      <c r="H921" s="145"/>
    </row>
    <row r="922" customFormat="false" ht="15" hidden="false" customHeight="false" outlineLevel="0" collapsed="false">
      <c r="A922" s="399"/>
      <c r="B922" s="145"/>
      <c r="C922" s="400"/>
      <c r="D922" s="145"/>
      <c r="E922" s="145"/>
      <c r="F922" s="401"/>
      <c r="G922" s="145"/>
      <c r="H922" s="145"/>
    </row>
    <row r="923" customFormat="false" ht="15" hidden="false" customHeight="false" outlineLevel="0" collapsed="false">
      <c r="A923" s="399"/>
      <c r="B923" s="145"/>
      <c r="C923" s="400"/>
      <c r="D923" s="145"/>
      <c r="E923" s="145"/>
      <c r="F923" s="401"/>
      <c r="G923" s="145"/>
      <c r="H923" s="145"/>
    </row>
    <row r="924" customFormat="false" ht="15" hidden="false" customHeight="false" outlineLevel="0" collapsed="false">
      <c r="A924" s="399"/>
      <c r="B924" s="145"/>
      <c r="C924" s="400"/>
      <c r="D924" s="145"/>
      <c r="E924" s="145"/>
      <c r="F924" s="401"/>
      <c r="G924" s="145"/>
      <c r="H924" s="145"/>
    </row>
    <row r="925" customFormat="false" ht="15" hidden="false" customHeight="false" outlineLevel="0" collapsed="false">
      <c r="A925" s="399"/>
      <c r="B925" s="145"/>
      <c r="C925" s="400"/>
      <c r="D925" s="145"/>
      <c r="E925" s="145"/>
      <c r="F925" s="401"/>
      <c r="G925" s="145"/>
      <c r="H925" s="145"/>
    </row>
    <row r="926" customFormat="false" ht="15" hidden="false" customHeight="false" outlineLevel="0" collapsed="false">
      <c r="A926" s="399"/>
      <c r="B926" s="145"/>
      <c r="C926" s="400"/>
      <c r="D926" s="145"/>
      <c r="E926" s="145"/>
      <c r="F926" s="401"/>
      <c r="G926" s="145"/>
      <c r="H926" s="145"/>
    </row>
    <row r="927" customFormat="false" ht="15" hidden="false" customHeight="false" outlineLevel="0" collapsed="false">
      <c r="A927" s="399"/>
      <c r="B927" s="145"/>
      <c r="C927" s="400"/>
      <c r="D927" s="145"/>
      <c r="E927" s="145"/>
      <c r="F927" s="401"/>
      <c r="G927" s="145"/>
      <c r="H927" s="145"/>
    </row>
    <row r="928" customFormat="false" ht="15" hidden="false" customHeight="false" outlineLevel="0" collapsed="false">
      <c r="A928" s="399"/>
      <c r="B928" s="145"/>
      <c r="C928" s="400"/>
      <c r="D928" s="145"/>
      <c r="E928" s="145"/>
      <c r="F928" s="401"/>
      <c r="G928" s="145"/>
      <c r="H928" s="145"/>
    </row>
    <row r="929" customFormat="false" ht="15" hidden="false" customHeight="false" outlineLevel="0" collapsed="false">
      <c r="A929" s="399"/>
      <c r="B929" s="145"/>
      <c r="C929" s="400"/>
      <c r="D929" s="145"/>
      <c r="E929" s="145"/>
      <c r="F929" s="401"/>
      <c r="G929" s="145"/>
      <c r="H929" s="145"/>
    </row>
    <row r="930" customFormat="false" ht="15" hidden="false" customHeight="false" outlineLevel="0" collapsed="false">
      <c r="A930" s="399"/>
      <c r="B930" s="145"/>
      <c r="C930" s="400"/>
      <c r="D930" s="145"/>
      <c r="E930" s="145"/>
      <c r="F930" s="401"/>
      <c r="G930" s="145"/>
      <c r="H930" s="145"/>
    </row>
    <row r="931" customFormat="false" ht="15" hidden="false" customHeight="false" outlineLevel="0" collapsed="false">
      <c r="A931" s="399"/>
      <c r="B931" s="145"/>
      <c r="C931" s="400"/>
      <c r="D931" s="145"/>
      <c r="E931" s="145"/>
      <c r="F931" s="401"/>
      <c r="G931" s="145"/>
      <c r="H931" s="145"/>
    </row>
    <row r="932" customFormat="false" ht="15" hidden="false" customHeight="false" outlineLevel="0" collapsed="false">
      <c r="A932" s="399"/>
      <c r="B932" s="145"/>
      <c r="C932" s="400"/>
      <c r="D932" s="145"/>
      <c r="E932" s="145"/>
      <c r="F932" s="401"/>
      <c r="G932" s="145"/>
      <c r="H932" s="145"/>
    </row>
    <row r="933" customFormat="false" ht="15" hidden="false" customHeight="false" outlineLevel="0" collapsed="false">
      <c r="A933" s="399"/>
      <c r="B933" s="145"/>
      <c r="C933" s="400"/>
      <c r="D933" s="145"/>
      <c r="E933" s="145"/>
      <c r="F933" s="401"/>
      <c r="G933" s="145"/>
      <c r="H933" s="145"/>
    </row>
    <row r="934" customFormat="false" ht="15" hidden="false" customHeight="false" outlineLevel="0" collapsed="false">
      <c r="A934" s="399"/>
      <c r="B934" s="145"/>
      <c r="C934" s="400"/>
      <c r="D934" s="145"/>
      <c r="E934" s="145"/>
      <c r="F934" s="401"/>
      <c r="G934" s="145"/>
      <c r="H934" s="145"/>
    </row>
    <row r="935" customFormat="false" ht="15" hidden="false" customHeight="false" outlineLevel="0" collapsed="false">
      <c r="A935" s="399"/>
      <c r="B935" s="145"/>
      <c r="C935" s="400"/>
      <c r="D935" s="145"/>
      <c r="E935" s="145"/>
      <c r="F935" s="401"/>
      <c r="G935" s="145"/>
      <c r="H935" s="145"/>
    </row>
    <row r="936" customFormat="false" ht="15" hidden="false" customHeight="false" outlineLevel="0" collapsed="false">
      <c r="A936" s="399"/>
      <c r="B936" s="145"/>
      <c r="C936" s="400"/>
      <c r="D936" s="145"/>
      <c r="E936" s="145"/>
      <c r="F936" s="401"/>
      <c r="G936" s="145"/>
      <c r="H936" s="145"/>
    </row>
    <row r="937" customFormat="false" ht="15" hidden="false" customHeight="false" outlineLevel="0" collapsed="false">
      <c r="A937" s="399"/>
      <c r="B937" s="145"/>
      <c r="C937" s="400"/>
      <c r="D937" s="145"/>
      <c r="E937" s="145"/>
      <c r="F937" s="401"/>
      <c r="G937" s="145"/>
      <c r="H937" s="145"/>
    </row>
    <row r="938" customFormat="false" ht="15" hidden="false" customHeight="false" outlineLevel="0" collapsed="false">
      <c r="A938" s="399"/>
      <c r="B938" s="145"/>
      <c r="C938" s="400"/>
      <c r="D938" s="145"/>
      <c r="E938" s="145"/>
      <c r="F938" s="401"/>
      <c r="G938" s="145"/>
      <c r="H938" s="145"/>
    </row>
    <row r="939" customFormat="false" ht="15" hidden="false" customHeight="false" outlineLevel="0" collapsed="false">
      <c r="A939" s="399"/>
      <c r="B939" s="145"/>
      <c r="C939" s="400"/>
      <c r="D939" s="145"/>
      <c r="E939" s="145"/>
      <c r="F939" s="401"/>
      <c r="G939" s="145"/>
      <c r="H939" s="145"/>
    </row>
    <row r="940" customFormat="false" ht="15" hidden="false" customHeight="false" outlineLevel="0" collapsed="false">
      <c r="A940" s="399"/>
      <c r="B940" s="145"/>
      <c r="C940" s="400"/>
      <c r="D940" s="145"/>
      <c r="E940" s="145"/>
      <c r="F940" s="401"/>
      <c r="G940" s="145"/>
      <c r="H940" s="145"/>
    </row>
    <row r="941" customFormat="false" ht="15" hidden="false" customHeight="false" outlineLevel="0" collapsed="false">
      <c r="A941" s="399"/>
      <c r="B941" s="145"/>
      <c r="C941" s="400"/>
      <c r="D941" s="145"/>
      <c r="E941" s="145"/>
      <c r="F941" s="401"/>
      <c r="G941" s="145"/>
      <c r="H941" s="145"/>
    </row>
    <row r="942" customFormat="false" ht="15" hidden="false" customHeight="false" outlineLevel="0" collapsed="false">
      <c r="A942" s="399"/>
      <c r="B942" s="145"/>
      <c r="C942" s="400"/>
      <c r="D942" s="145"/>
      <c r="E942" s="145"/>
      <c r="F942" s="401"/>
      <c r="G942" s="145"/>
      <c r="H942" s="145"/>
    </row>
    <row r="943" customFormat="false" ht="15" hidden="false" customHeight="false" outlineLevel="0" collapsed="false">
      <c r="A943" s="399"/>
      <c r="B943" s="145"/>
      <c r="C943" s="400"/>
      <c r="D943" s="145"/>
      <c r="E943" s="145"/>
      <c r="F943" s="401"/>
      <c r="G943" s="145"/>
      <c r="H943" s="145"/>
    </row>
    <row r="944" customFormat="false" ht="15" hidden="false" customHeight="false" outlineLevel="0" collapsed="false">
      <c r="A944" s="399"/>
      <c r="B944" s="145"/>
      <c r="C944" s="400"/>
      <c r="D944" s="145"/>
      <c r="E944" s="145"/>
      <c r="F944" s="401"/>
      <c r="G944" s="145"/>
      <c r="H944" s="145"/>
    </row>
    <row r="945" customFormat="false" ht="15" hidden="false" customHeight="false" outlineLevel="0" collapsed="false">
      <c r="A945" s="399"/>
      <c r="B945" s="145"/>
      <c r="C945" s="400"/>
      <c r="D945" s="145"/>
      <c r="E945" s="145"/>
      <c r="F945" s="401"/>
      <c r="G945" s="145"/>
      <c r="H945" s="145"/>
    </row>
    <row r="946" customFormat="false" ht="15" hidden="false" customHeight="false" outlineLevel="0" collapsed="false">
      <c r="A946" s="399"/>
      <c r="B946" s="145"/>
      <c r="C946" s="400"/>
      <c r="D946" s="145"/>
      <c r="E946" s="145"/>
      <c r="F946" s="401"/>
      <c r="G946" s="145"/>
      <c r="H946" s="145"/>
    </row>
    <row r="947" customFormat="false" ht="15" hidden="false" customHeight="false" outlineLevel="0" collapsed="false">
      <c r="A947" s="399"/>
      <c r="B947" s="145"/>
      <c r="C947" s="400"/>
      <c r="D947" s="145"/>
      <c r="E947" s="145"/>
      <c r="F947" s="401"/>
      <c r="G947" s="145"/>
      <c r="H947" s="145"/>
    </row>
    <row r="948" customFormat="false" ht="15" hidden="false" customHeight="false" outlineLevel="0" collapsed="false">
      <c r="A948" s="399"/>
      <c r="B948" s="145"/>
      <c r="C948" s="400"/>
      <c r="D948" s="145"/>
      <c r="E948" s="145"/>
      <c r="F948" s="401"/>
      <c r="G948" s="145"/>
      <c r="H948" s="145"/>
    </row>
    <row r="949" customFormat="false" ht="15" hidden="false" customHeight="false" outlineLevel="0" collapsed="false">
      <c r="A949" s="399"/>
      <c r="B949" s="145"/>
      <c r="C949" s="400"/>
      <c r="D949" s="145"/>
      <c r="E949" s="145"/>
      <c r="F949" s="401"/>
      <c r="G949" s="145"/>
      <c r="H949" s="145"/>
    </row>
    <row r="950" customFormat="false" ht="15" hidden="false" customHeight="false" outlineLevel="0" collapsed="false">
      <c r="A950" s="399"/>
      <c r="B950" s="145"/>
      <c r="C950" s="400"/>
      <c r="D950" s="145"/>
      <c r="E950" s="145"/>
      <c r="F950" s="401"/>
      <c r="G950" s="145"/>
      <c r="H950" s="145"/>
    </row>
    <row r="951" customFormat="false" ht="15" hidden="false" customHeight="false" outlineLevel="0" collapsed="false">
      <c r="A951" s="399"/>
      <c r="B951" s="145"/>
      <c r="C951" s="400"/>
      <c r="D951" s="145"/>
      <c r="E951" s="145"/>
      <c r="F951" s="401"/>
      <c r="G951" s="145"/>
      <c r="H951" s="145"/>
    </row>
    <row r="952" customFormat="false" ht="15" hidden="false" customHeight="false" outlineLevel="0" collapsed="false">
      <c r="A952" s="399"/>
      <c r="B952" s="145"/>
      <c r="C952" s="400"/>
      <c r="D952" s="145"/>
      <c r="E952" s="145"/>
      <c r="F952" s="401"/>
      <c r="G952" s="145"/>
      <c r="H952" s="145"/>
    </row>
    <row r="953" customFormat="false" ht="15" hidden="false" customHeight="false" outlineLevel="0" collapsed="false">
      <c r="A953" s="399"/>
      <c r="B953" s="145"/>
      <c r="C953" s="400"/>
      <c r="D953" s="145"/>
      <c r="E953" s="145"/>
      <c r="F953" s="401"/>
      <c r="G953" s="145"/>
      <c r="H953" s="145"/>
    </row>
    <row r="954" customFormat="false" ht="15" hidden="false" customHeight="false" outlineLevel="0" collapsed="false">
      <c r="A954" s="399"/>
      <c r="B954" s="145"/>
      <c r="C954" s="400"/>
      <c r="D954" s="145"/>
      <c r="E954" s="145"/>
      <c r="F954" s="401"/>
      <c r="G954" s="145"/>
      <c r="H954" s="145"/>
    </row>
    <row r="955" customFormat="false" ht="15" hidden="false" customHeight="false" outlineLevel="0" collapsed="false">
      <c r="A955" s="399"/>
      <c r="B955" s="145"/>
      <c r="C955" s="400"/>
      <c r="D955" s="145"/>
      <c r="E955" s="145"/>
      <c r="F955" s="401"/>
      <c r="G955" s="145"/>
      <c r="H955" s="145"/>
    </row>
    <row r="956" customFormat="false" ht="15" hidden="false" customHeight="false" outlineLevel="0" collapsed="false">
      <c r="A956" s="399"/>
      <c r="B956" s="145"/>
      <c r="C956" s="400"/>
      <c r="D956" s="145"/>
      <c r="E956" s="145"/>
      <c r="F956" s="401"/>
      <c r="G956" s="145"/>
      <c r="H956" s="145"/>
    </row>
    <row r="957" customFormat="false" ht="15" hidden="false" customHeight="false" outlineLevel="0" collapsed="false">
      <c r="A957" s="399"/>
      <c r="B957" s="145"/>
      <c r="C957" s="400"/>
      <c r="D957" s="145"/>
      <c r="E957" s="145"/>
      <c r="F957" s="401"/>
      <c r="G957" s="145"/>
      <c r="H957" s="145"/>
    </row>
    <row r="958" customFormat="false" ht="15" hidden="false" customHeight="false" outlineLevel="0" collapsed="false">
      <c r="A958" s="399"/>
      <c r="B958" s="145"/>
      <c r="C958" s="400"/>
      <c r="D958" s="145"/>
      <c r="E958" s="145"/>
      <c r="F958" s="401"/>
      <c r="G958" s="145"/>
      <c r="H958" s="145"/>
    </row>
    <row r="959" customFormat="false" ht="15" hidden="false" customHeight="false" outlineLevel="0" collapsed="false">
      <c r="A959" s="399"/>
      <c r="B959" s="145"/>
      <c r="C959" s="400"/>
      <c r="D959" s="145"/>
      <c r="E959" s="145"/>
      <c r="F959" s="401"/>
      <c r="G959" s="145"/>
      <c r="H959" s="145"/>
    </row>
    <row r="960" customFormat="false" ht="15" hidden="false" customHeight="false" outlineLevel="0" collapsed="false">
      <c r="A960" s="399"/>
      <c r="B960" s="145"/>
      <c r="C960" s="400"/>
      <c r="D960" s="145"/>
      <c r="E960" s="145"/>
      <c r="F960" s="401"/>
      <c r="G960" s="145"/>
      <c r="H960" s="145"/>
    </row>
    <row r="961" customFormat="false" ht="15" hidden="false" customHeight="false" outlineLevel="0" collapsed="false">
      <c r="A961" s="399"/>
      <c r="B961" s="145"/>
      <c r="C961" s="400"/>
      <c r="D961" s="145"/>
      <c r="E961" s="145"/>
      <c r="F961" s="401"/>
      <c r="G961" s="145"/>
      <c r="H961" s="145"/>
    </row>
    <row r="962" customFormat="false" ht="15" hidden="false" customHeight="false" outlineLevel="0" collapsed="false">
      <c r="A962" s="399"/>
      <c r="B962" s="145"/>
      <c r="C962" s="400"/>
      <c r="D962" s="145"/>
      <c r="E962" s="145"/>
      <c r="F962" s="401"/>
      <c r="G962" s="145"/>
      <c r="H962" s="145"/>
    </row>
    <row r="963" customFormat="false" ht="15" hidden="false" customHeight="false" outlineLevel="0" collapsed="false">
      <c r="A963" s="399"/>
      <c r="B963" s="145"/>
      <c r="C963" s="400"/>
      <c r="D963" s="145"/>
      <c r="E963" s="145"/>
      <c r="F963" s="401"/>
      <c r="G963" s="145"/>
      <c r="H963" s="145"/>
    </row>
    <row r="964" customFormat="false" ht="15" hidden="false" customHeight="false" outlineLevel="0" collapsed="false">
      <c r="A964" s="399"/>
      <c r="B964" s="145"/>
      <c r="C964" s="400"/>
      <c r="D964" s="145"/>
      <c r="E964" s="145"/>
      <c r="F964" s="401"/>
      <c r="G964" s="145"/>
      <c r="H964" s="145"/>
    </row>
    <row r="965" customFormat="false" ht="15" hidden="false" customHeight="false" outlineLevel="0" collapsed="false">
      <c r="A965" s="399"/>
      <c r="B965" s="145"/>
      <c r="C965" s="400"/>
      <c r="D965" s="145"/>
      <c r="E965" s="145"/>
      <c r="F965" s="401"/>
      <c r="G965" s="145"/>
      <c r="H965" s="145"/>
    </row>
    <row r="966" customFormat="false" ht="15" hidden="false" customHeight="false" outlineLevel="0" collapsed="false">
      <c r="A966" s="399"/>
      <c r="B966" s="145"/>
      <c r="C966" s="400"/>
      <c r="D966" s="145"/>
      <c r="E966" s="145"/>
      <c r="F966" s="401"/>
      <c r="G966" s="145"/>
      <c r="H966" s="145"/>
    </row>
    <row r="967" customFormat="false" ht="15" hidden="false" customHeight="false" outlineLevel="0" collapsed="false">
      <c r="A967" s="399"/>
      <c r="B967" s="145"/>
      <c r="C967" s="400"/>
      <c r="D967" s="145"/>
      <c r="E967" s="145"/>
      <c r="F967" s="401"/>
      <c r="G967" s="145"/>
      <c r="H967" s="145"/>
    </row>
    <row r="968" customFormat="false" ht="15" hidden="false" customHeight="false" outlineLevel="0" collapsed="false">
      <c r="A968" s="399"/>
      <c r="B968" s="145"/>
      <c r="C968" s="400"/>
      <c r="D968" s="145"/>
      <c r="E968" s="145"/>
      <c r="F968" s="401"/>
      <c r="G968" s="145"/>
      <c r="H968" s="145"/>
    </row>
    <row r="969" customFormat="false" ht="15" hidden="false" customHeight="false" outlineLevel="0" collapsed="false">
      <c r="A969" s="399"/>
      <c r="B969" s="145"/>
      <c r="C969" s="400"/>
      <c r="D969" s="145"/>
      <c r="E969" s="145"/>
      <c r="F969" s="401"/>
      <c r="G969" s="145"/>
      <c r="H969" s="145"/>
    </row>
    <row r="970" customFormat="false" ht="15" hidden="false" customHeight="false" outlineLevel="0" collapsed="false">
      <c r="A970" s="399"/>
      <c r="B970" s="145"/>
      <c r="C970" s="400"/>
      <c r="D970" s="145"/>
      <c r="E970" s="145"/>
      <c r="F970" s="401"/>
      <c r="G970" s="145"/>
      <c r="H970" s="145"/>
    </row>
    <row r="971" customFormat="false" ht="15" hidden="false" customHeight="false" outlineLevel="0" collapsed="false">
      <c r="A971" s="399"/>
      <c r="B971" s="145"/>
      <c r="C971" s="400"/>
      <c r="D971" s="145"/>
      <c r="E971" s="145"/>
      <c r="F971" s="401"/>
      <c r="G971" s="145"/>
      <c r="H971" s="145"/>
    </row>
    <row r="972" customFormat="false" ht="15" hidden="false" customHeight="false" outlineLevel="0" collapsed="false">
      <c r="A972" s="399"/>
      <c r="B972" s="145"/>
      <c r="C972" s="400"/>
      <c r="D972" s="145"/>
      <c r="E972" s="145"/>
      <c r="F972" s="401"/>
      <c r="G972" s="145"/>
      <c r="H972" s="145"/>
    </row>
    <row r="973" customFormat="false" ht="15" hidden="false" customHeight="false" outlineLevel="0" collapsed="false">
      <c r="A973" s="399"/>
      <c r="B973" s="145"/>
      <c r="C973" s="400"/>
      <c r="D973" s="145"/>
      <c r="E973" s="145"/>
      <c r="F973" s="401"/>
      <c r="G973" s="145"/>
      <c r="H973" s="145"/>
    </row>
    <row r="974" customFormat="false" ht="15" hidden="false" customHeight="false" outlineLevel="0" collapsed="false">
      <c r="A974" s="399"/>
      <c r="B974" s="145"/>
      <c r="C974" s="400"/>
      <c r="D974" s="145"/>
      <c r="E974" s="145"/>
      <c r="F974" s="401"/>
      <c r="G974" s="145"/>
      <c r="H974" s="145"/>
    </row>
    <row r="975" customFormat="false" ht="15" hidden="false" customHeight="false" outlineLevel="0" collapsed="false">
      <c r="A975" s="399"/>
      <c r="B975" s="145"/>
      <c r="C975" s="400"/>
      <c r="D975" s="145"/>
      <c r="E975" s="145"/>
      <c r="F975" s="401"/>
      <c r="G975" s="145"/>
      <c r="H975" s="145"/>
    </row>
    <row r="976" customFormat="false" ht="15" hidden="false" customHeight="false" outlineLevel="0" collapsed="false">
      <c r="A976" s="399"/>
      <c r="B976" s="145"/>
      <c r="C976" s="400"/>
      <c r="D976" s="145"/>
      <c r="E976" s="145"/>
      <c r="F976" s="401"/>
      <c r="G976" s="145"/>
      <c r="H976" s="145"/>
    </row>
    <row r="977" customFormat="false" ht="15" hidden="false" customHeight="false" outlineLevel="0" collapsed="false">
      <c r="A977" s="399"/>
      <c r="B977" s="145"/>
      <c r="C977" s="400"/>
      <c r="D977" s="145"/>
      <c r="E977" s="145"/>
      <c r="F977" s="401"/>
      <c r="G977" s="145"/>
      <c r="H977" s="145"/>
    </row>
    <row r="978" customFormat="false" ht="15" hidden="false" customHeight="false" outlineLevel="0" collapsed="false">
      <c r="A978" s="399"/>
      <c r="B978" s="145"/>
      <c r="C978" s="400"/>
      <c r="D978" s="145"/>
      <c r="E978" s="145"/>
      <c r="F978" s="401"/>
      <c r="G978" s="145"/>
      <c r="H978" s="145"/>
    </row>
    <row r="979" customFormat="false" ht="15" hidden="false" customHeight="false" outlineLevel="0" collapsed="false">
      <c r="A979" s="399"/>
      <c r="B979" s="145"/>
      <c r="C979" s="400"/>
      <c r="D979" s="145"/>
      <c r="E979" s="145"/>
      <c r="F979" s="401"/>
      <c r="G979" s="145"/>
      <c r="H979" s="145"/>
    </row>
    <row r="980" customFormat="false" ht="15" hidden="false" customHeight="false" outlineLevel="0" collapsed="false">
      <c r="A980" s="399"/>
      <c r="B980" s="145"/>
      <c r="C980" s="400"/>
      <c r="D980" s="145"/>
      <c r="E980" s="145"/>
      <c r="F980" s="401"/>
      <c r="G980" s="145"/>
      <c r="H980" s="145"/>
    </row>
    <row r="981" customFormat="false" ht="15" hidden="false" customHeight="false" outlineLevel="0" collapsed="false">
      <c r="A981" s="399"/>
      <c r="B981" s="145"/>
      <c r="C981" s="400"/>
      <c r="D981" s="145"/>
      <c r="E981" s="145"/>
      <c r="F981" s="401"/>
      <c r="G981" s="145"/>
      <c r="H981" s="145"/>
    </row>
    <row r="982" customFormat="false" ht="15" hidden="false" customHeight="false" outlineLevel="0" collapsed="false">
      <c r="A982" s="399"/>
      <c r="B982" s="145"/>
      <c r="C982" s="400"/>
      <c r="D982" s="145"/>
      <c r="E982" s="145"/>
      <c r="F982" s="401"/>
      <c r="G982" s="145"/>
      <c r="H982" s="145"/>
    </row>
    <row r="983" customFormat="false" ht="15" hidden="false" customHeight="false" outlineLevel="0" collapsed="false">
      <c r="A983" s="399"/>
      <c r="B983" s="145"/>
      <c r="C983" s="400"/>
      <c r="D983" s="145"/>
      <c r="E983" s="145"/>
      <c r="F983" s="401"/>
      <c r="G983" s="145"/>
      <c r="H983" s="145"/>
    </row>
    <row r="984" customFormat="false" ht="15" hidden="false" customHeight="false" outlineLevel="0" collapsed="false">
      <c r="A984" s="399"/>
      <c r="B984" s="145"/>
      <c r="C984" s="400"/>
      <c r="D984" s="145"/>
      <c r="E984" s="145"/>
      <c r="F984" s="401"/>
      <c r="G984" s="145"/>
      <c r="H984" s="145"/>
    </row>
    <row r="985" customFormat="false" ht="15" hidden="false" customHeight="false" outlineLevel="0" collapsed="false">
      <c r="A985" s="399"/>
      <c r="B985" s="145"/>
      <c r="C985" s="400"/>
      <c r="D985" s="145"/>
      <c r="E985" s="145"/>
      <c r="F985" s="401"/>
      <c r="G985" s="145"/>
      <c r="H985" s="145"/>
    </row>
    <row r="986" customFormat="false" ht="15" hidden="false" customHeight="false" outlineLevel="0" collapsed="false">
      <c r="A986" s="399"/>
      <c r="B986" s="145"/>
      <c r="C986" s="400"/>
      <c r="D986" s="145"/>
      <c r="E986" s="145"/>
      <c r="F986" s="401"/>
      <c r="G986" s="145"/>
      <c r="H986" s="145"/>
    </row>
    <row r="987" customFormat="false" ht="15" hidden="false" customHeight="false" outlineLevel="0" collapsed="false">
      <c r="A987" s="399"/>
      <c r="B987" s="145"/>
      <c r="C987" s="400"/>
      <c r="D987" s="145"/>
      <c r="E987" s="145"/>
      <c r="F987" s="401"/>
      <c r="G987" s="145"/>
      <c r="H987" s="145"/>
    </row>
    <row r="988" customFormat="false" ht="15" hidden="false" customHeight="false" outlineLevel="0" collapsed="false">
      <c r="A988" s="399"/>
      <c r="B988" s="145"/>
      <c r="C988" s="400"/>
      <c r="D988" s="145"/>
      <c r="E988" s="145"/>
      <c r="F988" s="401"/>
      <c r="G988" s="145"/>
      <c r="H988" s="145"/>
    </row>
    <row r="989" customFormat="false" ht="15" hidden="false" customHeight="false" outlineLevel="0" collapsed="false">
      <c r="A989" s="399"/>
      <c r="B989" s="145"/>
      <c r="C989" s="400"/>
      <c r="D989" s="145"/>
      <c r="E989" s="145"/>
      <c r="F989" s="401"/>
      <c r="G989" s="145"/>
      <c r="H989" s="145"/>
    </row>
    <row r="990" customFormat="false" ht="15" hidden="false" customHeight="false" outlineLevel="0" collapsed="false">
      <c r="A990" s="399"/>
      <c r="B990" s="145"/>
      <c r="C990" s="400"/>
      <c r="D990" s="145"/>
      <c r="E990" s="145"/>
      <c r="F990" s="401"/>
      <c r="G990" s="145"/>
      <c r="H990" s="145"/>
    </row>
    <row r="991" customFormat="false" ht="15" hidden="false" customHeight="false" outlineLevel="0" collapsed="false">
      <c r="A991" s="399"/>
      <c r="B991" s="145"/>
      <c r="C991" s="400"/>
      <c r="D991" s="145"/>
      <c r="E991" s="145"/>
      <c r="F991" s="401"/>
      <c r="G991" s="145"/>
      <c r="H991" s="145"/>
    </row>
    <row r="992" customFormat="false" ht="15" hidden="false" customHeight="false" outlineLevel="0" collapsed="false">
      <c r="A992" s="399"/>
      <c r="B992" s="145"/>
      <c r="C992" s="400"/>
      <c r="D992" s="145"/>
      <c r="E992" s="145"/>
      <c r="F992" s="401"/>
      <c r="G992" s="145"/>
      <c r="H992" s="145"/>
    </row>
    <row r="993" customFormat="false" ht="15" hidden="false" customHeight="false" outlineLevel="0" collapsed="false">
      <c r="A993" s="399"/>
      <c r="B993" s="145"/>
      <c r="C993" s="400"/>
      <c r="D993" s="145"/>
      <c r="E993" s="145"/>
      <c r="F993" s="401"/>
      <c r="G993" s="145"/>
      <c r="H993" s="145"/>
    </row>
    <row r="994" customFormat="false" ht="15" hidden="false" customHeight="false" outlineLevel="0" collapsed="false">
      <c r="A994" s="399"/>
      <c r="B994" s="145"/>
      <c r="C994" s="400"/>
      <c r="D994" s="145"/>
      <c r="E994" s="145"/>
      <c r="F994" s="401"/>
      <c r="G994" s="145"/>
      <c r="H994" s="145"/>
    </row>
    <row r="995" customFormat="false" ht="15" hidden="false" customHeight="false" outlineLevel="0" collapsed="false">
      <c r="A995" s="399"/>
      <c r="B995" s="145"/>
      <c r="C995" s="400"/>
      <c r="D995" s="145"/>
      <c r="E995" s="145"/>
      <c r="F995" s="401"/>
      <c r="G995" s="145"/>
      <c r="H995" s="145"/>
    </row>
    <row r="996" customFormat="false" ht="15" hidden="false" customHeight="false" outlineLevel="0" collapsed="false">
      <c r="A996" s="399"/>
      <c r="B996" s="145"/>
      <c r="C996" s="400"/>
      <c r="D996" s="145"/>
      <c r="E996" s="145"/>
      <c r="F996" s="401"/>
      <c r="G996" s="145"/>
      <c r="H996" s="145"/>
    </row>
    <row r="997" customFormat="false" ht="15" hidden="false" customHeight="false" outlineLevel="0" collapsed="false">
      <c r="A997" s="399"/>
      <c r="B997" s="145"/>
      <c r="C997" s="400"/>
      <c r="D997" s="145"/>
      <c r="E997" s="145"/>
      <c r="F997" s="401"/>
      <c r="G997" s="145"/>
      <c r="H997" s="145"/>
    </row>
    <row r="998" customFormat="false" ht="15" hidden="false" customHeight="false" outlineLevel="0" collapsed="false">
      <c r="A998" s="399"/>
      <c r="B998" s="145"/>
      <c r="C998" s="400"/>
      <c r="D998" s="145"/>
      <c r="E998" s="145"/>
      <c r="F998" s="401"/>
      <c r="G998" s="145"/>
      <c r="H998" s="145"/>
    </row>
    <row r="999" customFormat="false" ht="15" hidden="false" customHeight="false" outlineLevel="0" collapsed="false">
      <c r="A999" s="399"/>
      <c r="B999" s="145"/>
      <c r="C999" s="400"/>
      <c r="D999" s="145"/>
      <c r="E999" s="145"/>
      <c r="F999" s="401"/>
      <c r="G999" s="145"/>
      <c r="H999" s="145"/>
    </row>
    <row r="1000" customFormat="false" ht="15" hidden="false" customHeight="false" outlineLevel="0" collapsed="false">
      <c r="A1000" s="399"/>
      <c r="B1000" s="145"/>
      <c r="C1000" s="400"/>
      <c r="D1000" s="145"/>
      <c r="E1000" s="145"/>
      <c r="F1000" s="401"/>
      <c r="G1000" s="145"/>
      <c r="H1000" s="145"/>
    </row>
    <row r="1001" customFormat="false" ht="15" hidden="false" customHeight="false" outlineLevel="0" collapsed="false">
      <c r="A1001" s="399"/>
      <c r="B1001" s="145"/>
      <c r="C1001" s="400"/>
      <c r="D1001" s="145"/>
      <c r="E1001" s="145"/>
      <c r="F1001" s="401"/>
      <c r="G1001" s="145"/>
      <c r="H1001" s="145"/>
    </row>
    <row r="1002" customFormat="false" ht="15" hidden="false" customHeight="false" outlineLevel="0" collapsed="false">
      <c r="A1002" s="399"/>
      <c r="B1002" s="145"/>
      <c r="C1002" s="400"/>
      <c r="D1002" s="145"/>
      <c r="E1002" s="145"/>
      <c r="F1002" s="401"/>
      <c r="G1002" s="145"/>
      <c r="H1002" s="145"/>
    </row>
    <row r="1003" customFormat="false" ht="15" hidden="false" customHeight="false" outlineLevel="0" collapsed="false">
      <c r="A1003" s="399"/>
      <c r="B1003" s="145"/>
      <c r="C1003" s="400"/>
      <c r="D1003" s="145"/>
      <c r="E1003" s="145"/>
      <c r="F1003" s="401"/>
      <c r="G1003" s="145"/>
      <c r="H1003" s="145"/>
    </row>
    <row r="1004" customFormat="false" ht="15" hidden="false" customHeight="false" outlineLevel="0" collapsed="false">
      <c r="A1004" s="399"/>
      <c r="B1004" s="145"/>
      <c r="C1004" s="400"/>
      <c r="D1004" s="145"/>
      <c r="E1004" s="145"/>
      <c r="F1004" s="401"/>
      <c r="G1004" s="145"/>
      <c r="H1004" s="145"/>
    </row>
    <row r="1005" customFormat="false" ht="15" hidden="false" customHeight="false" outlineLevel="0" collapsed="false">
      <c r="A1005" s="399"/>
      <c r="B1005" s="145"/>
      <c r="C1005" s="400"/>
      <c r="D1005" s="145"/>
      <c r="E1005" s="145"/>
      <c r="F1005" s="401"/>
      <c r="G1005" s="145"/>
      <c r="H1005" s="145"/>
    </row>
    <row r="1006" customFormat="false" ht="15" hidden="false" customHeight="false" outlineLevel="0" collapsed="false">
      <c r="A1006" s="399"/>
      <c r="B1006" s="145"/>
      <c r="C1006" s="400"/>
      <c r="D1006" s="145"/>
      <c r="E1006" s="145"/>
      <c r="F1006" s="401"/>
      <c r="G1006" s="145"/>
      <c r="H1006" s="145"/>
    </row>
    <row r="1007" customFormat="false" ht="15" hidden="false" customHeight="false" outlineLevel="0" collapsed="false">
      <c r="A1007" s="399"/>
      <c r="B1007" s="145"/>
      <c r="C1007" s="400"/>
      <c r="D1007" s="145"/>
      <c r="E1007" s="145"/>
      <c r="F1007" s="401"/>
      <c r="G1007" s="145"/>
      <c r="H1007" s="145"/>
    </row>
    <row r="1008" customFormat="false" ht="15" hidden="false" customHeight="false" outlineLevel="0" collapsed="false">
      <c r="A1008" s="399"/>
      <c r="B1008" s="145"/>
      <c r="C1008" s="400"/>
      <c r="D1008" s="145"/>
      <c r="E1008" s="145"/>
      <c r="F1008" s="401"/>
      <c r="G1008" s="145"/>
      <c r="H1008" s="145"/>
    </row>
    <row r="1009" customFormat="false" ht="15" hidden="false" customHeight="false" outlineLevel="0" collapsed="false">
      <c r="A1009" s="399"/>
      <c r="B1009" s="145"/>
      <c r="C1009" s="400"/>
      <c r="D1009" s="145"/>
      <c r="E1009" s="145"/>
      <c r="F1009" s="401"/>
      <c r="G1009" s="145"/>
      <c r="H1009" s="145"/>
    </row>
    <row r="1010" customFormat="false" ht="15" hidden="false" customHeight="false" outlineLevel="0" collapsed="false">
      <c r="A1010" s="399"/>
      <c r="B1010" s="145"/>
      <c r="C1010" s="400"/>
      <c r="D1010" s="145"/>
      <c r="E1010" s="145"/>
      <c r="F1010" s="401"/>
      <c r="G1010" s="145"/>
      <c r="H1010" s="145"/>
    </row>
    <row r="1011" customFormat="false" ht="15" hidden="false" customHeight="false" outlineLevel="0" collapsed="false">
      <c r="A1011" s="399"/>
      <c r="B1011" s="145"/>
      <c r="C1011" s="400"/>
      <c r="D1011" s="145"/>
      <c r="E1011" s="145"/>
      <c r="F1011" s="401"/>
      <c r="G1011" s="145"/>
      <c r="H1011" s="145"/>
    </row>
    <row r="1012" customFormat="false" ht="15" hidden="false" customHeight="false" outlineLevel="0" collapsed="false">
      <c r="A1012" s="399"/>
      <c r="B1012" s="145"/>
      <c r="C1012" s="400"/>
      <c r="D1012" s="145"/>
      <c r="E1012" s="145"/>
      <c r="F1012" s="401"/>
      <c r="G1012" s="145"/>
      <c r="H1012" s="145"/>
    </row>
    <row r="1013" customFormat="false" ht="15" hidden="false" customHeight="false" outlineLevel="0" collapsed="false">
      <c r="A1013" s="399"/>
      <c r="B1013" s="145"/>
      <c r="C1013" s="400"/>
      <c r="D1013" s="145"/>
      <c r="E1013" s="145"/>
      <c r="F1013" s="401"/>
      <c r="G1013" s="145"/>
      <c r="H1013" s="145"/>
    </row>
    <row r="1014" customFormat="false" ht="15" hidden="false" customHeight="false" outlineLevel="0" collapsed="false">
      <c r="A1014" s="399"/>
      <c r="B1014" s="145"/>
      <c r="C1014" s="400"/>
      <c r="D1014" s="145"/>
      <c r="E1014" s="145"/>
      <c r="F1014" s="401"/>
      <c r="G1014" s="145"/>
      <c r="H1014" s="145"/>
    </row>
    <row r="1015" customFormat="false" ht="15" hidden="false" customHeight="false" outlineLevel="0" collapsed="false">
      <c r="A1015" s="399"/>
      <c r="B1015" s="145"/>
      <c r="C1015" s="400"/>
      <c r="D1015" s="145"/>
      <c r="E1015" s="145"/>
      <c r="F1015" s="401"/>
      <c r="G1015" s="145"/>
      <c r="H1015" s="145"/>
    </row>
    <row r="1016" customFormat="false" ht="15" hidden="false" customHeight="false" outlineLevel="0" collapsed="false">
      <c r="A1016" s="399"/>
      <c r="B1016" s="145"/>
      <c r="C1016" s="400"/>
      <c r="D1016" s="145"/>
      <c r="E1016" s="145"/>
      <c r="F1016" s="401"/>
      <c r="G1016" s="145"/>
      <c r="H1016" s="145"/>
    </row>
    <row r="1017" customFormat="false" ht="15" hidden="false" customHeight="false" outlineLevel="0" collapsed="false">
      <c r="A1017" s="399"/>
      <c r="B1017" s="145"/>
      <c r="C1017" s="400"/>
      <c r="D1017" s="145"/>
      <c r="E1017" s="145"/>
      <c r="F1017" s="401"/>
      <c r="G1017" s="145"/>
      <c r="H1017" s="145"/>
    </row>
    <row r="1018" customFormat="false" ht="15" hidden="false" customHeight="false" outlineLevel="0" collapsed="false">
      <c r="A1018" s="399"/>
      <c r="B1018" s="145"/>
      <c r="C1018" s="400"/>
      <c r="D1018" s="145"/>
      <c r="E1018" s="145"/>
      <c r="F1018" s="401"/>
      <c r="G1018" s="145"/>
      <c r="H1018" s="145"/>
    </row>
    <row r="1019" customFormat="false" ht="15" hidden="false" customHeight="false" outlineLevel="0" collapsed="false">
      <c r="A1019" s="399"/>
      <c r="B1019" s="145"/>
      <c r="C1019" s="400"/>
      <c r="D1019" s="145"/>
      <c r="E1019" s="145"/>
      <c r="F1019" s="401"/>
      <c r="G1019" s="145"/>
      <c r="H1019" s="145"/>
    </row>
    <row r="1020" customFormat="false" ht="15" hidden="false" customHeight="false" outlineLevel="0" collapsed="false">
      <c r="A1020" s="399"/>
      <c r="B1020" s="145"/>
      <c r="C1020" s="400"/>
      <c r="D1020" s="145"/>
      <c r="E1020" s="145"/>
      <c r="F1020" s="401"/>
      <c r="G1020" s="145"/>
      <c r="H1020" s="145"/>
    </row>
    <row r="1021" customFormat="false" ht="15" hidden="false" customHeight="false" outlineLevel="0" collapsed="false">
      <c r="A1021" s="399"/>
      <c r="B1021" s="145"/>
      <c r="C1021" s="400"/>
      <c r="D1021" s="145"/>
      <c r="E1021" s="145"/>
      <c r="F1021" s="401"/>
      <c r="G1021" s="145"/>
      <c r="H1021" s="145"/>
    </row>
    <row r="1022" customFormat="false" ht="15" hidden="false" customHeight="false" outlineLevel="0" collapsed="false">
      <c r="A1022" s="399"/>
      <c r="B1022" s="145"/>
      <c r="C1022" s="400"/>
      <c r="D1022" s="145"/>
      <c r="E1022" s="145"/>
      <c r="F1022" s="401"/>
      <c r="G1022" s="145"/>
      <c r="H1022" s="145"/>
    </row>
    <row r="1023" customFormat="false" ht="15" hidden="false" customHeight="false" outlineLevel="0" collapsed="false">
      <c r="A1023" s="399"/>
      <c r="B1023" s="145"/>
      <c r="C1023" s="400"/>
      <c r="D1023" s="145"/>
      <c r="E1023" s="145"/>
      <c r="F1023" s="401"/>
      <c r="G1023" s="145"/>
      <c r="H1023" s="145"/>
    </row>
    <row r="1024" customFormat="false" ht="15" hidden="false" customHeight="false" outlineLevel="0" collapsed="false">
      <c r="A1024" s="399"/>
      <c r="B1024" s="145"/>
      <c r="C1024" s="400"/>
      <c r="D1024" s="145"/>
      <c r="E1024" s="145"/>
      <c r="F1024" s="401"/>
      <c r="G1024" s="145"/>
      <c r="H1024" s="145"/>
    </row>
    <row r="1025" customFormat="false" ht="15" hidden="false" customHeight="false" outlineLevel="0" collapsed="false">
      <c r="A1025" s="399"/>
      <c r="B1025" s="145"/>
      <c r="C1025" s="400"/>
      <c r="D1025" s="145"/>
      <c r="E1025" s="145"/>
      <c r="F1025" s="401"/>
      <c r="G1025" s="145"/>
      <c r="H1025" s="145"/>
    </row>
    <row r="1026" customFormat="false" ht="15" hidden="false" customHeight="false" outlineLevel="0" collapsed="false">
      <c r="A1026" s="399"/>
      <c r="B1026" s="145"/>
      <c r="C1026" s="400"/>
      <c r="D1026" s="145"/>
      <c r="E1026" s="145"/>
      <c r="F1026" s="401"/>
      <c r="G1026" s="145"/>
      <c r="H1026" s="145"/>
    </row>
    <row r="1027" customFormat="false" ht="15" hidden="false" customHeight="false" outlineLevel="0" collapsed="false">
      <c r="A1027" s="399"/>
      <c r="B1027" s="145"/>
      <c r="C1027" s="400"/>
      <c r="D1027" s="145"/>
      <c r="E1027" s="145"/>
      <c r="F1027" s="401"/>
      <c r="G1027" s="145"/>
      <c r="H1027" s="145"/>
    </row>
    <row r="1028" customFormat="false" ht="15" hidden="false" customHeight="false" outlineLevel="0" collapsed="false">
      <c r="A1028" s="399"/>
      <c r="B1028" s="145"/>
      <c r="C1028" s="400"/>
      <c r="D1028" s="145"/>
      <c r="E1028" s="145"/>
      <c r="F1028" s="401"/>
      <c r="G1028" s="145"/>
      <c r="H1028" s="145"/>
    </row>
    <row r="1029" customFormat="false" ht="15" hidden="false" customHeight="false" outlineLevel="0" collapsed="false">
      <c r="A1029" s="399"/>
      <c r="B1029" s="145"/>
      <c r="C1029" s="400"/>
      <c r="D1029" s="145"/>
      <c r="E1029" s="145"/>
      <c r="F1029" s="401"/>
      <c r="G1029" s="145"/>
      <c r="H1029" s="145"/>
    </row>
    <row r="1030" customFormat="false" ht="15" hidden="false" customHeight="false" outlineLevel="0" collapsed="false">
      <c r="A1030" s="399"/>
      <c r="B1030" s="145"/>
      <c r="C1030" s="400"/>
      <c r="D1030" s="145"/>
      <c r="E1030" s="145"/>
      <c r="F1030" s="401"/>
      <c r="G1030" s="145"/>
      <c r="H1030" s="145"/>
    </row>
    <row r="1031" customFormat="false" ht="15" hidden="false" customHeight="false" outlineLevel="0" collapsed="false">
      <c r="A1031" s="399"/>
      <c r="B1031" s="145"/>
      <c r="C1031" s="400"/>
      <c r="D1031" s="145"/>
      <c r="E1031" s="145"/>
      <c r="F1031" s="401"/>
      <c r="G1031" s="145"/>
      <c r="H1031" s="145"/>
    </row>
    <row r="1032" customFormat="false" ht="15" hidden="false" customHeight="false" outlineLevel="0" collapsed="false">
      <c r="A1032" s="399"/>
      <c r="B1032" s="145"/>
      <c r="C1032" s="400"/>
      <c r="D1032" s="145"/>
      <c r="E1032" s="145"/>
      <c r="F1032" s="401"/>
      <c r="G1032" s="145"/>
      <c r="H1032" s="145"/>
    </row>
    <row r="1033" customFormat="false" ht="15" hidden="false" customHeight="false" outlineLevel="0" collapsed="false">
      <c r="A1033" s="399"/>
      <c r="B1033" s="145"/>
      <c r="C1033" s="400"/>
      <c r="D1033" s="145"/>
      <c r="E1033" s="145"/>
      <c r="F1033" s="401"/>
      <c r="G1033" s="145"/>
      <c r="H1033" s="145"/>
    </row>
    <row r="1034" customFormat="false" ht="15" hidden="false" customHeight="false" outlineLevel="0" collapsed="false">
      <c r="A1034" s="399"/>
      <c r="B1034" s="145"/>
      <c r="C1034" s="400"/>
      <c r="D1034" s="145"/>
      <c r="E1034" s="145"/>
      <c r="F1034" s="401"/>
      <c r="G1034" s="145"/>
      <c r="H1034" s="145"/>
    </row>
    <row r="1035" customFormat="false" ht="15" hidden="false" customHeight="false" outlineLevel="0" collapsed="false">
      <c r="A1035" s="399"/>
      <c r="B1035" s="145"/>
      <c r="C1035" s="400"/>
      <c r="D1035" s="145"/>
      <c r="E1035" s="145"/>
      <c r="F1035" s="401"/>
      <c r="G1035" s="145"/>
      <c r="H1035" s="145"/>
    </row>
    <row r="1036" customFormat="false" ht="15" hidden="false" customHeight="false" outlineLevel="0" collapsed="false">
      <c r="A1036" s="399"/>
      <c r="B1036" s="145"/>
      <c r="C1036" s="400"/>
      <c r="D1036" s="145"/>
      <c r="E1036" s="145"/>
      <c r="F1036" s="401"/>
      <c r="G1036" s="145"/>
      <c r="H1036" s="145"/>
    </row>
    <row r="1037" customFormat="false" ht="15" hidden="false" customHeight="false" outlineLevel="0" collapsed="false">
      <c r="A1037" s="399"/>
      <c r="B1037" s="145"/>
      <c r="C1037" s="400"/>
      <c r="D1037" s="145"/>
      <c r="E1037" s="145"/>
      <c r="F1037" s="401"/>
      <c r="G1037" s="145"/>
      <c r="H1037" s="145"/>
    </row>
    <row r="1038" customFormat="false" ht="15" hidden="false" customHeight="false" outlineLevel="0" collapsed="false">
      <c r="A1038" s="399"/>
      <c r="B1038" s="145"/>
      <c r="C1038" s="400"/>
      <c r="D1038" s="145"/>
      <c r="E1038" s="145"/>
      <c r="F1038" s="401"/>
      <c r="G1038" s="145"/>
      <c r="H1038" s="145"/>
    </row>
    <row r="1039" customFormat="false" ht="15" hidden="false" customHeight="false" outlineLevel="0" collapsed="false">
      <c r="A1039" s="399"/>
      <c r="B1039" s="145"/>
      <c r="C1039" s="400"/>
      <c r="D1039" s="145"/>
      <c r="E1039" s="145"/>
      <c r="F1039" s="401"/>
      <c r="G1039" s="145"/>
      <c r="H1039" s="145"/>
    </row>
    <row r="1040" customFormat="false" ht="15" hidden="false" customHeight="false" outlineLevel="0" collapsed="false">
      <c r="A1040" s="399"/>
      <c r="B1040" s="145"/>
      <c r="C1040" s="400"/>
      <c r="D1040" s="145"/>
      <c r="E1040" s="145"/>
      <c r="F1040" s="401"/>
      <c r="G1040" s="145"/>
      <c r="H1040" s="145"/>
    </row>
    <row r="1041" customFormat="false" ht="15" hidden="false" customHeight="false" outlineLevel="0" collapsed="false">
      <c r="A1041" s="399"/>
      <c r="B1041" s="145"/>
      <c r="C1041" s="400"/>
      <c r="D1041" s="145"/>
      <c r="E1041" s="145"/>
      <c r="F1041" s="401"/>
      <c r="G1041" s="145"/>
      <c r="H1041" s="145"/>
    </row>
    <row r="1042" customFormat="false" ht="15" hidden="false" customHeight="false" outlineLevel="0" collapsed="false">
      <c r="A1042" s="399"/>
      <c r="B1042" s="145"/>
      <c r="C1042" s="400"/>
      <c r="D1042" s="145"/>
      <c r="E1042" s="145"/>
      <c r="F1042" s="401"/>
      <c r="G1042" s="145"/>
      <c r="H1042" s="145"/>
    </row>
    <row r="1043" customFormat="false" ht="15" hidden="false" customHeight="false" outlineLevel="0" collapsed="false">
      <c r="A1043" s="399"/>
      <c r="B1043" s="145"/>
      <c r="C1043" s="400"/>
      <c r="D1043" s="145"/>
      <c r="E1043" s="145"/>
      <c r="F1043" s="401"/>
      <c r="G1043" s="145"/>
      <c r="H1043" s="145"/>
    </row>
    <row r="1044" customFormat="false" ht="15" hidden="false" customHeight="false" outlineLevel="0" collapsed="false">
      <c r="A1044" s="399"/>
      <c r="B1044" s="145"/>
      <c r="C1044" s="400"/>
      <c r="D1044" s="145"/>
      <c r="E1044" s="145"/>
      <c r="F1044" s="401"/>
      <c r="G1044" s="145"/>
      <c r="H1044" s="145"/>
    </row>
    <row r="1045" customFormat="false" ht="15" hidden="false" customHeight="false" outlineLevel="0" collapsed="false">
      <c r="A1045" s="399"/>
      <c r="B1045" s="145"/>
      <c r="C1045" s="400"/>
      <c r="D1045" s="145"/>
      <c r="E1045" s="145"/>
      <c r="F1045" s="401"/>
      <c r="G1045" s="145"/>
      <c r="H1045" s="145"/>
    </row>
    <row r="1046" customFormat="false" ht="15" hidden="false" customHeight="false" outlineLevel="0" collapsed="false">
      <c r="A1046" s="399"/>
      <c r="B1046" s="145"/>
      <c r="C1046" s="400"/>
      <c r="D1046" s="145"/>
      <c r="E1046" s="145"/>
      <c r="F1046" s="401"/>
      <c r="G1046" s="145"/>
      <c r="H1046" s="145"/>
    </row>
    <row r="1047" customFormat="false" ht="15" hidden="false" customHeight="false" outlineLevel="0" collapsed="false">
      <c r="A1047" s="399"/>
      <c r="B1047" s="145"/>
      <c r="C1047" s="400"/>
      <c r="D1047" s="145"/>
      <c r="E1047" s="145"/>
      <c r="F1047" s="401"/>
      <c r="G1047" s="145"/>
      <c r="H1047" s="145"/>
    </row>
    <row r="1048" customFormat="false" ht="15" hidden="false" customHeight="false" outlineLevel="0" collapsed="false">
      <c r="A1048" s="399"/>
      <c r="B1048" s="145"/>
      <c r="C1048" s="400"/>
      <c r="D1048" s="145"/>
      <c r="E1048" s="145"/>
      <c r="F1048" s="401"/>
      <c r="G1048" s="145"/>
      <c r="H1048" s="145"/>
    </row>
    <row r="1049" customFormat="false" ht="15" hidden="false" customHeight="false" outlineLevel="0" collapsed="false">
      <c r="A1049" s="399"/>
      <c r="B1049" s="145"/>
      <c r="C1049" s="400"/>
      <c r="D1049" s="145"/>
      <c r="E1049" s="145"/>
      <c r="F1049" s="401"/>
      <c r="G1049" s="145"/>
      <c r="H1049" s="145"/>
    </row>
    <row r="1050" customFormat="false" ht="15" hidden="false" customHeight="false" outlineLevel="0" collapsed="false">
      <c r="A1050" s="399"/>
      <c r="B1050" s="145"/>
      <c r="C1050" s="400"/>
      <c r="D1050" s="145"/>
      <c r="E1050" s="145"/>
      <c r="F1050" s="401"/>
      <c r="G1050" s="145"/>
      <c r="H1050" s="145"/>
    </row>
    <row r="1051" customFormat="false" ht="15" hidden="false" customHeight="false" outlineLevel="0" collapsed="false">
      <c r="A1051" s="399"/>
      <c r="B1051" s="145"/>
      <c r="C1051" s="400"/>
      <c r="D1051" s="145"/>
      <c r="E1051" s="145"/>
      <c r="F1051" s="401"/>
      <c r="G1051" s="145"/>
      <c r="H1051" s="145"/>
    </row>
    <row r="1052" customFormat="false" ht="15" hidden="false" customHeight="false" outlineLevel="0" collapsed="false">
      <c r="A1052" s="399"/>
      <c r="B1052" s="145"/>
      <c r="C1052" s="400"/>
      <c r="D1052" s="145"/>
      <c r="E1052" s="145"/>
      <c r="F1052" s="401"/>
      <c r="G1052" s="145"/>
      <c r="H1052" s="145"/>
    </row>
    <row r="1053" customFormat="false" ht="15" hidden="false" customHeight="false" outlineLevel="0" collapsed="false">
      <c r="A1053" s="399"/>
      <c r="B1053" s="145"/>
      <c r="C1053" s="400"/>
      <c r="D1053" s="145"/>
      <c r="E1053" s="145"/>
      <c r="F1053" s="401"/>
      <c r="G1053" s="145"/>
      <c r="H1053" s="145"/>
    </row>
    <row r="1054" customFormat="false" ht="15" hidden="false" customHeight="false" outlineLevel="0" collapsed="false">
      <c r="A1054" s="399"/>
      <c r="B1054" s="145"/>
      <c r="C1054" s="400"/>
      <c r="D1054" s="145"/>
      <c r="E1054" s="145"/>
      <c r="F1054" s="401"/>
      <c r="G1054" s="145"/>
      <c r="H1054" s="145"/>
    </row>
    <row r="1055" customFormat="false" ht="15" hidden="false" customHeight="false" outlineLevel="0" collapsed="false">
      <c r="A1055" s="399"/>
      <c r="B1055" s="145"/>
      <c r="C1055" s="400"/>
      <c r="D1055" s="145"/>
      <c r="E1055" s="145"/>
      <c r="F1055" s="401"/>
      <c r="G1055" s="145"/>
      <c r="H1055" s="145"/>
    </row>
    <row r="1056" customFormat="false" ht="15" hidden="false" customHeight="false" outlineLevel="0" collapsed="false">
      <c r="A1056" s="399"/>
      <c r="B1056" s="145"/>
      <c r="C1056" s="400"/>
      <c r="D1056" s="145"/>
      <c r="E1056" s="145"/>
      <c r="F1056" s="401"/>
      <c r="G1056" s="145"/>
      <c r="H1056" s="145"/>
    </row>
    <row r="1057" customFormat="false" ht="15" hidden="false" customHeight="false" outlineLevel="0" collapsed="false">
      <c r="A1057" s="399"/>
      <c r="B1057" s="145"/>
      <c r="C1057" s="400"/>
      <c r="D1057" s="145"/>
      <c r="E1057" s="145"/>
      <c r="F1057" s="401"/>
      <c r="G1057" s="145"/>
      <c r="H1057" s="145"/>
    </row>
    <row r="1058" customFormat="false" ht="15" hidden="false" customHeight="false" outlineLevel="0" collapsed="false">
      <c r="A1058" s="399"/>
      <c r="B1058" s="145"/>
      <c r="C1058" s="400"/>
      <c r="D1058" s="145"/>
      <c r="E1058" s="145"/>
      <c r="F1058" s="401"/>
      <c r="G1058" s="145"/>
      <c r="H1058" s="145"/>
    </row>
    <row r="1059" customFormat="false" ht="15" hidden="false" customHeight="false" outlineLevel="0" collapsed="false">
      <c r="A1059" s="399"/>
      <c r="B1059" s="145"/>
      <c r="C1059" s="400"/>
      <c r="D1059" s="145"/>
      <c r="E1059" s="145"/>
      <c r="F1059" s="401"/>
      <c r="G1059" s="145"/>
      <c r="H1059" s="145"/>
    </row>
    <row r="1060" customFormat="false" ht="15" hidden="false" customHeight="false" outlineLevel="0" collapsed="false">
      <c r="A1060" s="399"/>
      <c r="B1060" s="145"/>
      <c r="C1060" s="400"/>
      <c r="D1060" s="145"/>
      <c r="E1060" s="145"/>
      <c r="F1060" s="401"/>
      <c r="G1060" s="145"/>
      <c r="H1060" s="145"/>
    </row>
    <row r="1061" customFormat="false" ht="15" hidden="false" customHeight="false" outlineLevel="0" collapsed="false">
      <c r="A1061" s="399"/>
      <c r="B1061" s="145"/>
      <c r="C1061" s="400"/>
      <c r="D1061" s="145"/>
      <c r="E1061" s="145"/>
      <c r="F1061" s="401"/>
      <c r="G1061" s="145"/>
      <c r="H1061" s="145"/>
    </row>
    <row r="1062" customFormat="false" ht="15" hidden="false" customHeight="false" outlineLevel="0" collapsed="false">
      <c r="A1062" s="399"/>
      <c r="B1062" s="145"/>
      <c r="C1062" s="400"/>
      <c r="D1062" s="145"/>
      <c r="E1062" s="145"/>
      <c r="F1062" s="401"/>
      <c r="G1062" s="145"/>
      <c r="H1062" s="145"/>
    </row>
    <row r="1063" customFormat="false" ht="15" hidden="false" customHeight="false" outlineLevel="0" collapsed="false">
      <c r="A1063" s="399"/>
      <c r="B1063" s="145"/>
      <c r="C1063" s="400"/>
      <c r="D1063" s="145"/>
      <c r="E1063" s="145"/>
      <c r="F1063" s="401"/>
      <c r="G1063" s="145"/>
      <c r="H1063" s="145"/>
    </row>
    <row r="1064" customFormat="false" ht="15" hidden="false" customHeight="false" outlineLevel="0" collapsed="false">
      <c r="A1064" s="399"/>
      <c r="B1064" s="145"/>
      <c r="C1064" s="400"/>
      <c r="D1064" s="145"/>
      <c r="E1064" s="145"/>
      <c r="F1064" s="401"/>
      <c r="G1064" s="145"/>
      <c r="H1064" s="145"/>
    </row>
    <row r="1065" customFormat="false" ht="15" hidden="false" customHeight="false" outlineLevel="0" collapsed="false">
      <c r="A1065" s="399"/>
      <c r="B1065" s="145"/>
      <c r="C1065" s="400"/>
      <c r="D1065" s="145"/>
      <c r="E1065" s="145"/>
      <c r="F1065" s="401"/>
      <c r="G1065" s="145"/>
      <c r="H1065" s="145"/>
    </row>
    <row r="1066" customFormat="false" ht="15" hidden="false" customHeight="false" outlineLevel="0" collapsed="false">
      <c r="A1066" s="399"/>
      <c r="B1066" s="145"/>
      <c r="C1066" s="400"/>
      <c r="D1066" s="145"/>
      <c r="E1066" s="145"/>
      <c r="F1066" s="401"/>
      <c r="G1066" s="145"/>
      <c r="H1066" s="145"/>
    </row>
    <row r="1067" customFormat="false" ht="15" hidden="false" customHeight="false" outlineLevel="0" collapsed="false">
      <c r="A1067" s="399"/>
      <c r="B1067" s="145"/>
      <c r="C1067" s="400"/>
      <c r="D1067" s="145"/>
      <c r="E1067" s="145"/>
      <c r="F1067" s="401"/>
      <c r="G1067" s="145"/>
      <c r="H1067" s="145"/>
    </row>
    <row r="1068" customFormat="false" ht="15" hidden="false" customHeight="false" outlineLevel="0" collapsed="false">
      <c r="A1068" s="399"/>
      <c r="B1068" s="145"/>
      <c r="C1068" s="400"/>
      <c r="D1068" s="145"/>
      <c r="E1068" s="145"/>
      <c r="F1068" s="401"/>
      <c r="G1068" s="145"/>
      <c r="H1068" s="145"/>
    </row>
    <row r="1069" customFormat="false" ht="15" hidden="false" customHeight="false" outlineLevel="0" collapsed="false">
      <c r="A1069" s="399"/>
      <c r="B1069" s="145"/>
      <c r="C1069" s="400"/>
      <c r="D1069" s="145"/>
      <c r="E1069" s="145"/>
      <c r="F1069" s="401"/>
      <c r="G1069" s="145"/>
      <c r="H1069" s="145"/>
    </row>
    <row r="1070" customFormat="false" ht="15" hidden="false" customHeight="false" outlineLevel="0" collapsed="false">
      <c r="A1070" s="399"/>
      <c r="B1070" s="145"/>
      <c r="C1070" s="400"/>
      <c r="D1070" s="145"/>
      <c r="E1070" s="145"/>
      <c r="F1070" s="401"/>
      <c r="G1070" s="145"/>
      <c r="H1070" s="145"/>
    </row>
    <row r="1071" customFormat="false" ht="15" hidden="false" customHeight="false" outlineLevel="0" collapsed="false">
      <c r="A1071" s="399"/>
      <c r="B1071" s="145"/>
      <c r="C1071" s="400"/>
      <c r="D1071" s="145"/>
      <c r="E1071" s="145"/>
      <c r="F1071" s="401"/>
      <c r="G1071" s="145"/>
      <c r="H1071" s="145"/>
    </row>
    <row r="1072" customFormat="false" ht="15" hidden="false" customHeight="false" outlineLevel="0" collapsed="false">
      <c r="A1072" s="399"/>
      <c r="B1072" s="145"/>
      <c r="C1072" s="400"/>
      <c r="D1072" s="145"/>
      <c r="E1072" s="145"/>
      <c r="F1072" s="401"/>
      <c r="G1072" s="145"/>
      <c r="H1072" s="145"/>
    </row>
    <row r="1073" customFormat="false" ht="15" hidden="false" customHeight="false" outlineLevel="0" collapsed="false">
      <c r="A1073" s="399"/>
      <c r="B1073" s="145"/>
      <c r="C1073" s="400"/>
      <c r="D1073" s="145"/>
      <c r="E1073" s="145"/>
      <c r="F1073" s="401"/>
      <c r="G1073" s="145"/>
      <c r="H1073" s="145"/>
    </row>
    <row r="1074" customFormat="false" ht="15" hidden="false" customHeight="false" outlineLevel="0" collapsed="false">
      <c r="A1074" s="399"/>
      <c r="B1074" s="145"/>
      <c r="C1074" s="400"/>
      <c r="D1074" s="145"/>
      <c r="E1074" s="145"/>
      <c r="F1074" s="401"/>
      <c r="G1074" s="145"/>
      <c r="H1074" s="145"/>
    </row>
    <row r="1075" customFormat="false" ht="15" hidden="false" customHeight="false" outlineLevel="0" collapsed="false">
      <c r="A1075" s="399"/>
      <c r="B1075" s="145"/>
      <c r="C1075" s="400"/>
      <c r="D1075" s="145"/>
      <c r="E1075" s="145"/>
      <c r="F1075" s="401"/>
      <c r="G1075" s="145"/>
      <c r="H1075" s="145"/>
    </row>
    <row r="1076" customFormat="false" ht="15" hidden="false" customHeight="false" outlineLevel="0" collapsed="false">
      <c r="A1076" s="399"/>
      <c r="B1076" s="145"/>
      <c r="C1076" s="400"/>
      <c r="D1076" s="145"/>
      <c r="E1076" s="145"/>
      <c r="F1076" s="401"/>
      <c r="G1076" s="145"/>
      <c r="H1076" s="145"/>
    </row>
    <row r="1077" customFormat="false" ht="15" hidden="false" customHeight="false" outlineLevel="0" collapsed="false">
      <c r="A1077" s="399"/>
      <c r="B1077" s="145"/>
      <c r="C1077" s="400"/>
      <c r="D1077" s="145"/>
      <c r="E1077" s="145"/>
      <c r="F1077" s="401"/>
      <c r="G1077" s="145"/>
      <c r="H1077" s="145"/>
    </row>
    <row r="1078" customFormat="false" ht="15" hidden="false" customHeight="false" outlineLevel="0" collapsed="false">
      <c r="A1078" s="399"/>
      <c r="B1078" s="145"/>
      <c r="C1078" s="400"/>
      <c r="D1078" s="145"/>
      <c r="E1078" s="145"/>
      <c r="F1078" s="401"/>
      <c r="G1078" s="145"/>
      <c r="H1078" s="145"/>
    </row>
    <row r="1079" customFormat="false" ht="15" hidden="false" customHeight="false" outlineLevel="0" collapsed="false">
      <c r="A1079" s="399"/>
      <c r="B1079" s="145"/>
      <c r="C1079" s="400"/>
      <c r="D1079" s="145"/>
      <c r="E1079" s="145"/>
      <c r="F1079" s="401"/>
      <c r="G1079" s="145"/>
      <c r="H1079" s="145"/>
    </row>
    <row r="1080" customFormat="false" ht="15" hidden="false" customHeight="false" outlineLevel="0" collapsed="false">
      <c r="A1080" s="399"/>
      <c r="B1080" s="145"/>
      <c r="C1080" s="400"/>
      <c r="D1080" s="145"/>
      <c r="E1080" s="145"/>
      <c r="F1080" s="401"/>
      <c r="G1080" s="145"/>
      <c r="H1080" s="145"/>
    </row>
    <row r="1081" customFormat="false" ht="15" hidden="false" customHeight="false" outlineLevel="0" collapsed="false">
      <c r="A1081" s="399"/>
      <c r="B1081" s="145"/>
      <c r="C1081" s="400"/>
      <c r="D1081" s="145"/>
      <c r="E1081" s="145"/>
      <c r="F1081" s="401"/>
      <c r="G1081" s="145"/>
      <c r="H1081" s="145"/>
    </row>
    <row r="1082" customFormat="false" ht="15" hidden="false" customHeight="false" outlineLevel="0" collapsed="false">
      <c r="A1082" s="399"/>
      <c r="B1082" s="145"/>
      <c r="C1082" s="400"/>
      <c r="D1082" s="145"/>
      <c r="E1082" s="145"/>
      <c r="F1082" s="401"/>
      <c r="G1082" s="145"/>
      <c r="H1082" s="145"/>
    </row>
    <row r="1083" customFormat="false" ht="15" hidden="false" customHeight="false" outlineLevel="0" collapsed="false">
      <c r="A1083" s="399"/>
      <c r="B1083" s="145"/>
      <c r="C1083" s="400"/>
      <c r="D1083" s="145"/>
      <c r="E1083" s="145"/>
      <c r="F1083" s="401"/>
      <c r="G1083" s="145"/>
      <c r="H1083" s="145"/>
    </row>
    <row r="1084" customFormat="false" ht="15" hidden="false" customHeight="false" outlineLevel="0" collapsed="false">
      <c r="A1084" s="399"/>
      <c r="B1084" s="145"/>
      <c r="C1084" s="400"/>
      <c r="D1084" s="145"/>
      <c r="E1084" s="145"/>
      <c r="F1084" s="401"/>
      <c r="G1084" s="145"/>
      <c r="H1084" s="145"/>
    </row>
    <row r="1085" customFormat="false" ht="15" hidden="false" customHeight="false" outlineLevel="0" collapsed="false">
      <c r="A1085" s="399"/>
      <c r="B1085" s="145"/>
      <c r="C1085" s="400"/>
      <c r="D1085" s="145"/>
      <c r="E1085" s="145"/>
      <c r="F1085" s="401"/>
      <c r="G1085" s="145"/>
      <c r="H1085" s="145"/>
    </row>
    <row r="1086" customFormat="false" ht="15" hidden="false" customHeight="false" outlineLevel="0" collapsed="false">
      <c r="A1086" s="399"/>
      <c r="B1086" s="145"/>
      <c r="C1086" s="400"/>
      <c r="D1086" s="145"/>
      <c r="E1086" s="145"/>
      <c r="F1086" s="401"/>
      <c r="G1086" s="145"/>
      <c r="H1086" s="145"/>
    </row>
    <row r="1087" customFormat="false" ht="15" hidden="false" customHeight="false" outlineLevel="0" collapsed="false">
      <c r="A1087" s="399"/>
      <c r="B1087" s="145"/>
      <c r="C1087" s="400"/>
      <c r="D1087" s="145"/>
      <c r="E1087" s="145"/>
      <c r="F1087" s="401"/>
      <c r="G1087" s="145"/>
      <c r="H1087" s="145"/>
    </row>
    <row r="1088" customFormat="false" ht="15" hidden="false" customHeight="false" outlineLevel="0" collapsed="false">
      <c r="A1088" s="399"/>
      <c r="B1088" s="145"/>
      <c r="C1088" s="400"/>
      <c r="D1088" s="145"/>
      <c r="E1088" s="145"/>
      <c r="F1088" s="401"/>
      <c r="G1088" s="145"/>
      <c r="H1088" s="145"/>
    </row>
    <row r="1089" customFormat="false" ht="15" hidden="false" customHeight="false" outlineLevel="0" collapsed="false">
      <c r="A1089" s="399"/>
      <c r="B1089" s="145"/>
      <c r="C1089" s="400"/>
      <c r="D1089" s="145"/>
      <c r="E1089" s="145"/>
      <c r="F1089" s="401"/>
      <c r="G1089" s="145"/>
      <c r="H1089" s="145"/>
    </row>
    <row r="1090" customFormat="false" ht="15" hidden="false" customHeight="false" outlineLevel="0" collapsed="false">
      <c r="A1090" s="399"/>
      <c r="B1090" s="145"/>
      <c r="C1090" s="400"/>
      <c r="D1090" s="145"/>
      <c r="E1090" s="145"/>
      <c r="F1090" s="401"/>
      <c r="G1090" s="145"/>
      <c r="H1090" s="145"/>
    </row>
    <row r="1091" customFormat="false" ht="15" hidden="false" customHeight="false" outlineLevel="0" collapsed="false">
      <c r="A1091" s="399"/>
      <c r="B1091" s="145"/>
      <c r="C1091" s="400"/>
      <c r="D1091" s="145"/>
      <c r="E1091" s="145"/>
      <c r="F1091" s="401"/>
      <c r="G1091" s="145"/>
      <c r="H1091" s="145"/>
    </row>
    <row r="1092" customFormat="false" ht="15" hidden="false" customHeight="false" outlineLevel="0" collapsed="false">
      <c r="A1092" s="399"/>
      <c r="B1092" s="145"/>
      <c r="C1092" s="400"/>
      <c r="D1092" s="145"/>
      <c r="E1092" s="145"/>
      <c r="F1092" s="401"/>
      <c r="G1092" s="145"/>
      <c r="H1092" s="145"/>
    </row>
    <row r="1093" customFormat="false" ht="15" hidden="false" customHeight="false" outlineLevel="0" collapsed="false">
      <c r="A1093" s="399"/>
      <c r="B1093" s="145"/>
      <c r="C1093" s="400"/>
      <c r="D1093" s="145"/>
      <c r="E1093" s="145"/>
      <c r="F1093" s="401"/>
      <c r="G1093" s="145"/>
      <c r="H1093" s="145"/>
    </row>
    <row r="1094" customFormat="false" ht="15" hidden="false" customHeight="false" outlineLevel="0" collapsed="false">
      <c r="A1094" s="399"/>
      <c r="B1094" s="145"/>
      <c r="C1094" s="400"/>
      <c r="D1094" s="145"/>
      <c r="E1094" s="145"/>
      <c r="F1094" s="401"/>
      <c r="G1094" s="145"/>
      <c r="H1094" s="145"/>
    </row>
    <row r="1095" customFormat="false" ht="15" hidden="false" customHeight="false" outlineLevel="0" collapsed="false">
      <c r="A1095" s="399"/>
      <c r="B1095" s="145"/>
      <c r="C1095" s="400"/>
      <c r="D1095" s="145"/>
      <c r="E1095" s="145"/>
      <c r="F1095" s="401"/>
      <c r="G1095" s="145"/>
      <c r="H1095" s="145"/>
    </row>
    <row r="1096" customFormat="false" ht="15" hidden="false" customHeight="false" outlineLevel="0" collapsed="false">
      <c r="A1096" s="399"/>
      <c r="B1096" s="145"/>
      <c r="C1096" s="400"/>
      <c r="D1096" s="145"/>
      <c r="E1096" s="145"/>
      <c r="F1096" s="401"/>
      <c r="G1096" s="145"/>
      <c r="H1096" s="145"/>
    </row>
    <row r="1097" customFormat="false" ht="15" hidden="false" customHeight="false" outlineLevel="0" collapsed="false">
      <c r="A1097" s="399"/>
      <c r="B1097" s="145"/>
      <c r="C1097" s="400"/>
      <c r="D1097" s="145"/>
      <c r="E1097" s="145"/>
      <c r="F1097" s="401"/>
      <c r="G1097" s="145"/>
      <c r="H1097" s="145"/>
    </row>
    <row r="1098" customFormat="false" ht="15" hidden="false" customHeight="false" outlineLevel="0" collapsed="false">
      <c r="A1098" s="399"/>
      <c r="B1098" s="145"/>
      <c r="C1098" s="400"/>
      <c r="D1098" s="145"/>
      <c r="E1098" s="145"/>
      <c r="F1098" s="401"/>
      <c r="G1098" s="145"/>
      <c r="H1098" s="145"/>
    </row>
    <row r="1099" customFormat="false" ht="15" hidden="false" customHeight="false" outlineLevel="0" collapsed="false">
      <c r="A1099" s="399"/>
      <c r="B1099" s="145"/>
      <c r="C1099" s="400"/>
      <c r="D1099" s="145"/>
      <c r="E1099" s="145"/>
      <c r="F1099" s="401"/>
      <c r="G1099" s="145"/>
      <c r="H1099" s="145"/>
    </row>
    <row r="1100" customFormat="false" ht="15" hidden="false" customHeight="false" outlineLevel="0" collapsed="false">
      <c r="A1100" s="399"/>
      <c r="B1100" s="145"/>
      <c r="C1100" s="400"/>
      <c r="D1100" s="145"/>
      <c r="E1100" s="145"/>
      <c r="F1100" s="401"/>
      <c r="G1100" s="145"/>
      <c r="H1100" s="145"/>
    </row>
    <row r="1101" customFormat="false" ht="15" hidden="false" customHeight="false" outlineLevel="0" collapsed="false">
      <c r="A1101" s="399"/>
      <c r="B1101" s="145"/>
      <c r="C1101" s="400"/>
      <c r="D1101" s="145"/>
      <c r="E1101" s="145"/>
      <c r="F1101" s="401"/>
      <c r="G1101" s="145"/>
      <c r="H1101" s="145"/>
    </row>
    <row r="1102" customFormat="false" ht="15" hidden="false" customHeight="false" outlineLevel="0" collapsed="false">
      <c r="A1102" s="399"/>
      <c r="B1102" s="145"/>
      <c r="C1102" s="400"/>
      <c r="D1102" s="145"/>
      <c r="E1102" s="145"/>
      <c r="F1102" s="401"/>
      <c r="G1102" s="145"/>
      <c r="H1102" s="145"/>
    </row>
    <row r="1103" customFormat="false" ht="15" hidden="false" customHeight="false" outlineLevel="0" collapsed="false">
      <c r="A1103" s="399"/>
      <c r="B1103" s="145"/>
      <c r="C1103" s="400"/>
      <c r="D1103" s="145"/>
      <c r="E1103" s="145"/>
      <c r="F1103" s="401"/>
      <c r="G1103" s="145"/>
      <c r="H1103" s="145"/>
    </row>
    <row r="1104" customFormat="false" ht="15" hidden="false" customHeight="false" outlineLevel="0" collapsed="false">
      <c r="A1104" s="399"/>
      <c r="B1104" s="145"/>
      <c r="C1104" s="400"/>
      <c r="D1104" s="145"/>
      <c r="E1104" s="145"/>
      <c r="F1104" s="401"/>
      <c r="G1104" s="145"/>
      <c r="H1104" s="145"/>
    </row>
    <row r="1105" customFormat="false" ht="15" hidden="false" customHeight="false" outlineLevel="0" collapsed="false">
      <c r="A1105" s="399"/>
      <c r="B1105" s="145"/>
      <c r="C1105" s="400"/>
      <c r="D1105" s="145"/>
      <c r="E1105" s="145"/>
      <c r="F1105" s="401"/>
      <c r="G1105" s="145"/>
      <c r="H1105" s="145"/>
    </row>
    <row r="1106" customFormat="false" ht="15" hidden="false" customHeight="false" outlineLevel="0" collapsed="false">
      <c r="A1106" s="399"/>
      <c r="B1106" s="145"/>
      <c r="C1106" s="400"/>
      <c r="D1106" s="145"/>
      <c r="E1106" s="145"/>
      <c r="F1106" s="401"/>
      <c r="G1106" s="145"/>
      <c r="H1106" s="145"/>
    </row>
    <row r="1107" customFormat="false" ht="15" hidden="false" customHeight="false" outlineLevel="0" collapsed="false">
      <c r="A1107" s="399"/>
      <c r="B1107" s="145"/>
      <c r="C1107" s="400"/>
      <c r="D1107" s="145"/>
      <c r="E1107" s="145"/>
      <c r="F1107" s="401"/>
      <c r="G1107" s="145"/>
      <c r="H1107" s="145"/>
    </row>
    <row r="1108" customFormat="false" ht="15" hidden="false" customHeight="false" outlineLevel="0" collapsed="false">
      <c r="A1108" s="399"/>
      <c r="B1108" s="145"/>
      <c r="C1108" s="400"/>
      <c r="D1108" s="145"/>
      <c r="E1108" s="145"/>
      <c r="F1108" s="401"/>
      <c r="G1108" s="145"/>
      <c r="H1108" s="145"/>
    </row>
    <row r="1109" customFormat="false" ht="15" hidden="false" customHeight="false" outlineLevel="0" collapsed="false">
      <c r="A1109" s="399"/>
      <c r="B1109" s="145"/>
      <c r="C1109" s="400"/>
      <c r="D1109" s="145"/>
      <c r="E1109" s="145"/>
      <c r="F1109" s="401"/>
      <c r="G1109" s="145"/>
      <c r="H1109" s="145"/>
    </row>
    <row r="1110" customFormat="false" ht="15" hidden="false" customHeight="false" outlineLevel="0" collapsed="false">
      <c r="A1110" s="399"/>
      <c r="B1110" s="145"/>
      <c r="C1110" s="400"/>
      <c r="D1110" s="145"/>
      <c r="E1110" s="145"/>
      <c r="F1110" s="401"/>
      <c r="G1110" s="145"/>
      <c r="H1110" s="145"/>
    </row>
    <row r="1111" customFormat="false" ht="15" hidden="false" customHeight="false" outlineLevel="0" collapsed="false">
      <c r="A1111" s="399"/>
      <c r="B1111" s="145"/>
      <c r="C1111" s="400"/>
      <c r="D1111" s="145"/>
      <c r="E1111" s="145"/>
      <c r="F1111" s="401"/>
      <c r="G1111" s="145"/>
      <c r="H1111" s="145"/>
    </row>
    <row r="1112" customFormat="false" ht="15" hidden="false" customHeight="false" outlineLevel="0" collapsed="false">
      <c r="A1112" s="399"/>
      <c r="B1112" s="145"/>
      <c r="C1112" s="400"/>
      <c r="D1112" s="145"/>
      <c r="E1112" s="145"/>
      <c r="F1112" s="401"/>
      <c r="G1112" s="145"/>
      <c r="H1112" s="145"/>
    </row>
    <row r="1113" customFormat="false" ht="15" hidden="false" customHeight="false" outlineLevel="0" collapsed="false">
      <c r="A1113" s="399"/>
      <c r="B1113" s="145"/>
      <c r="C1113" s="400"/>
      <c r="D1113" s="145"/>
      <c r="E1113" s="145"/>
      <c r="F1113" s="401"/>
      <c r="G1113" s="145"/>
      <c r="H1113" s="145"/>
    </row>
    <row r="1114" customFormat="false" ht="15" hidden="false" customHeight="false" outlineLevel="0" collapsed="false">
      <c r="A1114" s="399"/>
      <c r="B1114" s="145"/>
      <c r="C1114" s="400"/>
      <c r="D1114" s="145"/>
      <c r="E1114" s="145"/>
      <c r="F1114" s="401"/>
      <c r="G1114" s="145"/>
      <c r="H1114" s="145"/>
    </row>
    <row r="1115" customFormat="false" ht="15" hidden="false" customHeight="false" outlineLevel="0" collapsed="false">
      <c r="A1115" s="399"/>
      <c r="B1115" s="145"/>
      <c r="C1115" s="400"/>
      <c r="D1115" s="145"/>
      <c r="E1115" s="145"/>
      <c r="F1115" s="401"/>
      <c r="G1115" s="145"/>
      <c r="H1115" s="145"/>
    </row>
    <row r="1116" customFormat="false" ht="15" hidden="false" customHeight="false" outlineLevel="0" collapsed="false">
      <c r="A1116" s="399"/>
      <c r="B1116" s="145"/>
      <c r="C1116" s="400"/>
      <c r="D1116" s="145"/>
      <c r="E1116" s="145"/>
      <c r="F1116" s="401"/>
      <c r="G1116" s="145"/>
      <c r="H1116" s="145"/>
    </row>
    <row r="1117" customFormat="false" ht="15" hidden="false" customHeight="false" outlineLevel="0" collapsed="false">
      <c r="A1117" s="399"/>
      <c r="B1117" s="145"/>
      <c r="C1117" s="400"/>
      <c r="D1117" s="145"/>
      <c r="E1117" s="145"/>
      <c r="F1117" s="401"/>
      <c r="G1117" s="145"/>
      <c r="H1117" s="145"/>
    </row>
    <row r="1118" customFormat="false" ht="15" hidden="false" customHeight="false" outlineLevel="0" collapsed="false">
      <c r="A1118" s="399"/>
      <c r="B1118" s="145"/>
      <c r="C1118" s="400"/>
      <c r="D1118" s="145"/>
      <c r="E1118" s="145"/>
      <c r="F1118" s="401"/>
      <c r="G1118" s="145"/>
      <c r="H1118" s="145"/>
    </row>
    <row r="1119" customFormat="false" ht="15" hidden="false" customHeight="false" outlineLevel="0" collapsed="false">
      <c r="A1119" s="399"/>
      <c r="B1119" s="145"/>
      <c r="C1119" s="400"/>
      <c r="D1119" s="145"/>
      <c r="E1119" s="145"/>
      <c r="F1119" s="401"/>
      <c r="G1119" s="145"/>
      <c r="H1119" s="145"/>
    </row>
    <row r="1120" customFormat="false" ht="15" hidden="false" customHeight="false" outlineLevel="0" collapsed="false">
      <c r="A1120" s="399"/>
      <c r="B1120" s="145"/>
      <c r="C1120" s="400"/>
      <c r="D1120" s="145"/>
      <c r="E1120" s="145"/>
      <c r="F1120" s="401"/>
      <c r="G1120" s="145"/>
      <c r="H1120" s="145"/>
    </row>
    <row r="1121" customFormat="false" ht="15" hidden="false" customHeight="false" outlineLevel="0" collapsed="false">
      <c r="A1121" s="399"/>
      <c r="B1121" s="145"/>
      <c r="C1121" s="400"/>
      <c r="D1121" s="145"/>
      <c r="E1121" s="145"/>
      <c r="F1121" s="401"/>
      <c r="G1121" s="145"/>
      <c r="H1121" s="145"/>
    </row>
    <row r="1122" customFormat="false" ht="15" hidden="false" customHeight="false" outlineLevel="0" collapsed="false">
      <c r="A1122" s="399"/>
      <c r="B1122" s="145"/>
      <c r="C1122" s="400"/>
      <c r="D1122" s="145"/>
      <c r="E1122" s="145"/>
      <c r="F1122" s="401"/>
      <c r="G1122" s="145"/>
      <c r="H1122" s="145"/>
    </row>
    <row r="1123" customFormat="false" ht="15" hidden="false" customHeight="false" outlineLevel="0" collapsed="false">
      <c r="A1123" s="399"/>
      <c r="B1123" s="145"/>
      <c r="C1123" s="400"/>
      <c r="D1123" s="145"/>
      <c r="E1123" s="145"/>
      <c r="F1123" s="401"/>
      <c r="G1123" s="145"/>
      <c r="H1123" s="145"/>
    </row>
    <row r="1124" customFormat="false" ht="15" hidden="false" customHeight="false" outlineLevel="0" collapsed="false">
      <c r="A1124" s="399"/>
      <c r="B1124" s="145"/>
      <c r="C1124" s="400"/>
      <c r="D1124" s="145"/>
      <c r="E1124" s="145"/>
      <c r="F1124" s="401"/>
      <c r="G1124" s="145"/>
      <c r="H1124" s="145"/>
    </row>
    <row r="1125" customFormat="false" ht="15" hidden="false" customHeight="false" outlineLevel="0" collapsed="false">
      <c r="A1125" s="399"/>
      <c r="B1125" s="145"/>
      <c r="C1125" s="400"/>
      <c r="D1125" s="145"/>
      <c r="E1125" s="145"/>
      <c r="F1125" s="401"/>
      <c r="G1125" s="145"/>
      <c r="H1125" s="145"/>
    </row>
    <row r="1126" customFormat="false" ht="15" hidden="false" customHeight="false" outlineLevel="0" collapsed="false">
      <c r="A1126" s="399"/>
      <c r="B1126" s="145"/>
      <c r="C1126" s="400"/>
      <c r="D1126" s="145"/>
      <c r="E1126" s="145"/>
      <c r="F1126" s="401"/>
      <c r="G1126" s="145"/>
      <c r="H1126" s="145"/>
    </row>
    <row r="1127" customFormat="false" ht="15" hidden="false" customHeight="false" outlineLevel="0" collapsed="false">
      <c r="A1127" s="399"/>
      <c r="B1127" s="145"/>
      <c r="C1127" s="400"/>
      <c r="D1127" s="145"/>
      <c r="E1127" s="145"/>
      <c r="F1127" s="401"/>
      <c r="G1127" s="145"/>
      <c r="H1127" s="145"/>
    </row>
    <row r="1128" customFormat="false" ht="15" hidden="false" customHeight="false" outlineLevel="0" collapsed="false">
      <c r="A1128" s="399"/>
      <c r="B1128" s="145"/>
      <c r="C1128" s="400"/>
      <c r="D1128" s="145"/>
      <c r="E1128" s="145"/>
      <c r="F1128" s="401"/>
      <c r="G1128" s="145"/>
      <c r="H1128" s="145"/>
    </row>
    <row r="1129" customFormat="false" ht="15" hidden="false" customHeight="false" outlineLevel="0" collapsed="false">
      <c r="A1129" s="399"/>
      <c r="B1129" s="145"/>
      <c r="C1129" s="400"/>
      <c r="D1129" s="145"/>
      <c r="E1129" s="145"/>
      <c r="F1129" s="401"/>
      <c r="G1129" s="145"/>
      <c r="H1129" s="145"/>
    </row>
    <row r="1130" customFormat="false" ht="15" hidden="false" customHeight="false" outlineLevel="0" collapsed="false">
      <c r="A1130" s="399"/>
      <c r="B1130" s="145"/>
      <c r="C1130" s="400"/>
      <c r="D1130" s="145"/>
      <c r="E1130" s="145"/>
      <c r="F1130" s="401"/>
      <c r="G1130" s="145"/>
      <c r="H1130" s="145"/>
    </row>
    <row r="1131" customFormat="false" ht="15" hidden="false" customHeight="false" outlineLevel="0" collapsed="false">
      <c r="A1131" s="399"/>
      <c r="B1131" s="145"/>
      <c r="C1131" s="400"/>
      <c r="D1131" s="145"/>
      <c r="E1131" s="145"/>
      <c r="F1131" s="401"/>
      <c r="G1131" s="145"/>
      <c r="H1131" s="145"/>
    </row>
    <row r="1132" customFormat="false" ht="15" hidden="false" customHeight="false" outlineLevel="0" collapsed="false">
      <c r="A1132" s="399"/>
      <c r="B1132" s="145"/>
      <c r="C1132" s="400"/>
      <c r="D1132" s="145"/>
      <c r="E1132" s="145"/>
      <c r="F1132" s="401"/>
      <c r="G1132" s="145"/>
      <c r="H1132" s="145"/>
    </row>
    <row r="1133" customFormat="false" ht="15" hidden="false" customHeight="false" outlineLevel="0" collapsed="false">
      <c r="A1133" s="399"/>
      <c r="B1133" s="145"/>
      <c r="C1133" s="400"/>
      <c r="D1133" s="145"/>
      <c r="E1133" s="145"/>
      <c r="F1133" s="401"/>
      <c r="G1133" s="145"/>
      <c r="H1133" s="145"/>
    </row>
    <row r="1134" customFormat="false" ht="15" hidden="false" customHeight="false" outlineLevel="0" collapsed="false">
      <c r="A1134" s="399"/>
      <c r="B1134" s="145"/>
      <c r="C1134" s="400"/>
      <c r="D1134" s="145"/>
      <c r="E1134" s="145"/>
      <c r="F1134" s="401"/>
      <c r="G1134" s="145"/>
      <c r="H1134" s="145"/>
    </row>
    <row r="1135" customFormat="false" ht="15" hidden="false" customHeight="false" outlineLevel="0" collapsed="false">
      <c r="A1135" s="399"/>
      <c r="B1135" s="145"/>
      <c r="C1135" s="400"/>
      <c r="D1135" s="145"/>
      <c r="E1135" s="145"/>
      <c r="F1135" s="401"/>
      <c r="G1135" s="145"/>
      <c r="H1135" s="145"/>
    </row>
    <row r="1136" customFormat="false" ht="15" hidden="false" customHeight="false" outlineLevel="0" collapsed="false">
      <c r="A1136" s="399"/>
      <c r="B1136" s="145"/>
      <c r="C1136" s="400"/>
      <c r="D1136" s="145"/>
      <c r="E1136" s="145"/>
      <c r="F1136" s="401"/>
      <c r="G1136" s="145"/>
      <c r="H1136" s="145"/>
    </row>
    <row r="1137" customFormat="false" ht="15" hidden="false" customHeight="false" outlineLevel="0" collapsed="false">
      <c r="A1137" s="399"/>
      <c r="B1137" s="145"/>
      <c r="C1137" s="400"/>
      <c r="D1137" s="145"/>
      <c r="E1137" s="145"/>
      <c r="F1137" s="401"/>
      <c r="G1137" s="145"/>
      <c r="H1137" s="145"/>
    </row>
    <row r="1138" customFormat="false" ht="15" hidden="false" customHeight="false" outlineLevel="0" collapsed="false">
      <c r="A1138" s="399"/>
      <c r="B1138" s="145"/>
      <c r="C1138" s="400"/>
      <c r="D1138" s="145"/>
      <c r="E1138" s="145"/>
      <c r="F1138" s="401"/>
      <c r="G1138" s="145"/>
      <c r="H1138" s="145"/>
    </row>
    <row r="1139" customFormat="false" ht="15" hidden="false" customHeight="false" outlineLevel="0" collapsed="false">
      <c r="A1139" s="399"/>
      <c r="B1139" s="145"/>
      <c r="C1139" s="400"/>
      <c r="D1139" s="145"/>
      <c r="E1139" s="145"/>
      <c r="F1139" s="401"/>
      <c r="G1139" s="145"/>
      <c r="H1139" s="145"/>
    </row>
    <row r="1140" customFormat="false" ht="15" hidden="false" customHeight="false" outlineLevel="0" collapsed="false">
      <c r="A1140" s="399"/>
      <c r="B1140" s="145"/>
      <c r="C1140" s="400"/>
      <c r="D1140" s="145"/>
      <c r="E1140" s="145"/>
      <c r="F1140" s="401"/>
      <c r="G1140" s="145"/>
      <c r="H1140" s="145"/>
    </row>
    <row r="1141" customFormat="false" ht="15" hidden="false" customHeight="false" outlineLevel="0" collapsed="false">
      <c r="A1141" s="399"/>
      <c r="B1141" s="145"/>
      <c r="C1141" s="400"/>
      <c r="D1141" s="145"/>
      <c r="E1141" s="145"/>
      <c r="F1141" s="401"/>
      <c r="G1141" s="145"/>
      <c r="H1141" s="145"/>
    </row>
    <row r="1142" customFormat="false" ht="15" hidden="false" customHeight="false" outlineLevel="0" collapsed="false">
      <c r="A1142" s="399"/>
      <c r="B1142" s="145"/>
      <c r="C1142" s="400"/>
      <c r="D1142" s="145"/>
      <c r="E1142" s="145"/>
      <c r="F1142" s="401"/>
      <c r="G1142" s="145"/>
      <c r="H1142" s="145"/>
    </row>
    <row r="1143" customFormat="false" ht="15" hidden="false" customHeight="false" outlineLevel="0" collapsed="false">
      <c r="A1143" s="399"/>
      <c r="B1143" s="145"/>
      <c r="C1143" s="400"/>
      <c r="D1143" s="145"/>
      <c r="E1143" s="145"/>
      <c r="F1143" s="401"/>
      <c r="G1143" s="145"/>
      <c r="H1143" s="145"/>
    </row>
    <row r="1144" customFormat="false" ht="15" hidden="false" customHeight="false" outlineLevel="0" collapsed="false">
      <c r="A1144" s="399"/>
      <c r="B1144" s="145"/>
      <c r="C1144" s="400"/>
      <c r="D1144" s="145"/>
      <c r="E1144" s="145"/>
      <c r="F1144" s="401"/>
      <c r="G1144" s="145"/>
      <c r="H1144" s="145"/>
    </row>
    <row r="1145" customFormat="false" ht="15" hidden="false" customHeight="false" outlineLevel="0" collapsed="false">
      <c r="A1145" s="399"/>
      <c r="B1145" s="145"/>
      <c r="C1145" s="400"/>
      <c r="D1145" s="145"/>
      <c r="E1145" s="145"/>
      <c r="F1145" s="401"/>
      <c r="G1145" s="145"/>
      <c r="H1145" s="145"/>
    </row>
    <row r="1146" customFormat="false" ht="15" hidden="false" customHeight="false" outlineLevel="0" collapsed="false">
      <c r="A1146" s="399"/>
      <c r="B1146" s="145"/>
      <c r="C1146" s="400"/>
      <c r="D1146" s="145"/>
      <c r="E1146" s="145"/>
      <c r="F1146" s="401"/>
      <c r="G1146" s="145"/>
      <c r="H1146" s="145"/>
    </row>
    <row r="1147" customFormat="false" ht="15" hidden="false" customHeight="false" outlineLevel="0" collapsed="false">
      <c r="A1147" s="399"/>
      <c r="B1147" s="145"/>
      <c r="C1147" s="400"/>
      <c r="D1147" s="145"/>
      <c r="E1147" s="145"/>
      <c r="F1147" s="401"/>
      <c r="G1147" s="145"/>
      <c r="H1147" s="145"/>
    </row>
    <row r="1148" customFormat="false" ht="15" hidden="false" customHeight="false" outlineLevel="0" collapsed="false">
      <c r="A1148" s="399"/>
      <c r="B1148" s="145"/>
      <c r="C1148" s="400"/>
      <c r="D1148" s="145"/>
      <c r="E1148" s="145"/>
      <c r="F1148" s="401"/>
      <c r="G1148" s="145"/>
      <c r="H1148" s="145"/>
    </row>
    <row r="1149" customFormat="false" ht="15" hidden="false" customHeight="false" outlineLevel="0" collapsed="false">
      <c r="A1149" s="399"/>
      <c r="B1149" s="145"/>
      <c r="C1149" s="400"/>
      <c r="D1149" s="145"/>
      <c r="E1149" s="145"/>
      <c r="F1149" s="401"/>
      <c r="G1149" s="145"/>
      <c r="H1149" s="145"/>
    </row>
    <row r="1150" customFormat="false" ht="15" hidden="false" customHeight="false" outlineLevel="0" collapsed="false">
      <c r="A1150" s="399"/>
      <c r="B1150" s="145"/>
      <c r="C1150" s="400"/>
      <c r="D1150" s="145"/>
      <c r="E1150" s="145"/>
      <c r="F1150" s="401"/>
      <c r="G1150" s="145"/>
      <c r="H1150" s="145"/>
    </row>
    <row r="1151" customFormat="false" ht="15" hidden="false" customHeight="false" outlineLevel="0" collapsed="false">
      <c r="A1151" s="399"/>
      <c r="B1151" s="145"/>
      <c r="C1151" s="400"/>
      <c r="D1151" s="145"/>
      <c r="E1151" s="145"/>
      <c r="F1151" s="401"/>
      <c r="G1151" s="145"/>
      <c r="H1151" s="145"/>
    </row>
    <row r="1152" customFormat="false" ht="15" hidden="false" customHeight="false" outlineLevel="0" collapsed="false">
      <c r="A1152" s="399"/>
      <c r="B1152" s="145"/>
      <c r="C1152" s="400"/>
      <c r="D1152" s="145"/>
      <c r="E1152" s="145"/>
      <c r="F1152" s="401"/>
      <c r="G1152" s="145"/>
      <c r="H1152" s="145"/>
    </row>
    <row r="1153" customFormat="false" ht="15" hidden="false" customHeight="false" outlineLevel="0" collapsed="false">
      <c r="A1153" s="399"/>
      <c r="B1153" s="145"/>
      <c r="C1153" s="400"/>
      <c r="D1153" s="145"/>
      <c r="E1153" s="145"/>
      <c r="F1153" s="401"/>
      <c r="G1153" s="145"/>
      <c r="H1153" s="145"/>
    </row>
    <row r="1154" customFormat="false" ht="15" hidden="false" customHeight="false" outlineLevel="0" collapsed="false">
      <c r="A1154" s="399"/>
      <c r="B1154" s="145"/>
      <c r="C1154" s="400"/>
      <c r="D1154" s="145"/>
      <c r="E1154" s="145"/>
      <c r="F1154" s="401"/>
      <c r="G1154" s="145"/>
      <c r="H1154" s="145"/>
    </row>
    <row r="1155" customFormat="false" ht="15" hidden="false" customHeight="false" outlineLevel="0" collapsed="false">
      <c r="A1155" s="399"/>
      <c r="B1155" s="145"/>
      <c r="C1155" s="400"/>
      <c r="D1155" s="145"/>
      <c r="E1155" s="145"/>
      <c r="F1155" s="401"/>
      <c r="G1155" s="145"/>
      <c r="H1155" s="145"/>
    </row>
    <row r="1156" customFormat="false" ht="15" hidden="false" customHeight="false" outlineLevel="0" collapsed="false">
      <c r="A1156" s="399"/>
      <c r="B1156" s="145"/>
      <c r="C1156" s="400"/>
      <c r="D1156" s="145"/>
      <c r="E1156" s="145"/>
      <c r="F1156" s="401"/>
      <c r="G1156" s="145"/>
      <c r="H1156" s="145"/>
    </row>
    <row r="1157" customFormat="false" ht="15" hidden="false" customHeight="false" outlineLevel="0" collapsed="false">
      <c r="A1157" s="399"/>
      <c r="B1157" s="145"/>
      <c r="C1157" s="400"/>
      <c r="D1157" s="145"/>
      <c r="E1157" s="145"/>
      <c r="F1157" s="401"/>
      <c r="G1157" s="145"/>
      <c r="H1157" s="145"/>
    </row>
    <row r="1158" customFormat="false" ht="15" hidden="false" customHeight="false" outlineLevel="0" collapsed="false">
      <c r="A1158" s="399"/>
      <c r="B1158" s="145"/>
      <c r="C1158" s="400"/>
      <c r="D1158" s="145"/>
      <c r="E1158" s="145"/>
      <c r="F1158" s="401"/>
      <c r="G1158" s="145"/>
      <c r="H1158" s="145"/>
    </row>
    <row r="1159" customFormat="false" ht="15" hidden="false" customHeight="false" outlineLevel="0" collapsed="false">
      <c r="A1159" s="399"/>
      <c r="B1159" s="145"/>
      <c r="C1159" s="400"/>
      <c r="D1159" s="145"/>
      <c r="E1159" s="145"/>
      <c r="F1159" s="401"/>
      <c r="G1159" s="145"/>
      <c r="H1159" s="145"/>
    </row>
    <row r="1160" customFormat="false" ht="15" hidden="false" customHeight="false" outlineLevel="0" collapsed="false">
      <c r="A1160" s="399"/>
      <c r="B1160" s="145"/>
      <c r="C1160" s="400"/>
      <c r="D1160" s="145"/>
      <c r="E1160" s="145"/>
      <c r="F1160" s="401"/>
      <c r="G1160" s="145"/>
      <c r="H1160" s="145"/>
    </row>
    <row r="1161" customFormat="false" ht="15" hidden="false" customHeight="false" outlineLevel="0" collapsed="false">
      <c r="A1161" s="399"/>
      <c r="B1161" s="145"/>
      <c r="C1161" s="400"/>
      <c r="D1161" s="145"/>
      <c r="E1161" s="145"/>
      <c r="F1161" s="401"/>
      <c r="G1161" s="145"/>
      <c r="H1161" s="145"/>
    </row>
    <row r="1162" customFormat="false" ht="15" hidden="false" customHeight="false" outlineLevel="0" collapsed="false">
      <c r="A1162" s="399"/>
      <c r="B1162" s="145"/>
      <c r="C1162" s="400"/>
      <c r="D1162" s="145"/>
      <c r="E1162" s="145"/>
      <c r="F1162" s="401"/>
      <c r="G1162" s="145"/>
      <c r="H1162" s="145"/>
    </row>
    <row r="1163" customFormat="false" ht="15" hidden="false" customHeight="false" outlineLevel="0" collapsed="false">
      <c r="A1163" s="399"/>
      <c r="B1163" s="145"/>
      <c r="C1163" s="400"/>
      <c r="D1163" s="145"/>
      <c r="E1163" s="145"/>
      <c r="F1163" s="401"/>
      <c r="G1163" s="145"/>
      <c r="H1163" s="145"/>
    </row>
    <row r="1164" customFormat="false" ht="15" hidden="false" customHeight="false" outlineLevel="0" collapsed="false">
      <c r="A1164" s="399"/>
      <c r="B1164" s="145"/>
      <c r="C1164" s="400"/>
      <c r="D1164" s="145"/>
      <c r="E1164" s="145"/>
      <c r="F1164" s="401"/>
      <c r="G1164" s="145"/>
      <c r="H1164" s="145"/>
    </row>
    <row r="1165" customFormat="false" ht="15" hidden="false" customHeight="false" outlineLevel="0" collapsed="false">
      <c r="A1165" s="399"/>
      <c r="B1165" s="145"/>
      <c r="C1165" s="400"/>
      <c r="D1165" s="145"/>
      <c r="E1165" s="145"/>
      <c r="F1165" s="401"/>
      <c r="G1165" s="145"/>
      <c r="H1165" s="145"/>
    </row>
    <row r="1166" customFormat="false" ht="15" hidden="false" customHeight="false" outlineLevel="0" collapsed="false">
      <c r="A1166" s="399"/>
      <c r="B1166" s="145"/>
      <c r="C1166" s="400"/>
      <c r="D1166" s="145"/>
      <c r="E1166" s="145"/>
      <c r="F1166" s="401"/>
      <c r="G1166" s="145"/>
      <c r="H1166" s="145"/>
    </row>
    <row r="1167" customFormat="false" ht="15" hidden="false" customHeight="false" outlineLevel="0" collapsed="false">
      <c r="A1167" s="399"/>
      <c r="B1167" s="145"/>
      <c r="C1167" s="400"/>
      <c r="D1167" s="145"/>
      <c r="E1167" s="145"/>
      <c r="F1167" s="401"/>
      <c r="G1167" s="145"/>
      <c r="H1167" s="145"/>
    </row>
    <row r="1168" customFormat="false" ht="15" hidden="false" customHeight="false" outlineLevel="0" collapsed="false">
      <c r="A1168" s="399"/>
      <c r="B1168" s="145"/>
      <c r="C1168" s="400"/>
      <c r="D1168" s="145"/>
      <c r="E1168" s="145"/>
      <c r="F1168" s="401"/>
      <c r="G1168" s="145"/>
      <c r="H1168" s="145"/>
    </row>
    <row r="1169" customFormat="false" ht="15" hidden="false" customHeight="false" outlineLevel="0" collapsed="false">
      <c r="A1169" s="399"/>
      <c r="B1169" s="145"/>
      <c r="C1169" s="400"/>
      <c r="D1169" s="145"/>
      <c r="E1169" s="145"/>
      <c r="F1169" s="401"/>
      <c r="G1169" s="145"/>
      <c r="H1169" s="145"/>
    </row>
    <row r="1170" customFormat="false" ht="15" hidden="false" customHeight="false" outlineLevel="0" collapsed="false">
      <c r="A1170" s="399"/>
      <c r="B1170" s="145"/>
      <c r="C1170" s="400"/>
      <c r="D1170" s="145"/>
      <c r="E1170" s="145"/>
      <c r="F1170" s="401"/>
      <c r="G1170" s="145"/>
      <c r="H1170" s="145"/>
    </row>
    <row r="1171" customFormat="false" ht="15" hidden="false" customHeight="false" outlineLevel="0" collapsed="false">
      <c r="A1171" s="399"/>
      <c r="B1171" s="145"/>
      <c r="C1171" s="400"/>
      <c r="D1171" s="145"/>
      <c r="E1171" s="145"/>
      <c r="F1171" s="401"/>
      <c r="G1171" s="145"/>
      <c r="H1171" s="145"/>
    </row>
    <row r="1172" customFormat="false" ht="15" hidden="false" customHeight="false" outlineLevel="0" collapsed="false">
      <c r="A1172" s="399"/>
      <c r="B1172" s="145"/>
      <c r="C1172" s="400"/>
      <c r="D1172" s="145"/>
      <c r="E1172" s="145"/>
      <c r="F1172" s="401"/>
      <c r="G1172" s="145"/>
      <c r="H1172" s="145"/>
    </row>
    <row r="1173" customFormat="false" ht="15" hidden="false" customHeight="false" outlineLevel="0" collapsed="false">
      <c r="A1173" s="399"/>
      <c r="B1173" s="145"/>
      <c r="C1173" s="400"/>
      <c r="D1173" s="145"/>
      <c r="E1173" s="145"/>
      <c r="F1173" s="401"/>
      <c r="G1173" s="145"/>
      <c r="H1173" s="145"/>
    </row>
    <row r="1174" customFormat="false" ht="15" hidden="false" customHeight="false" outlineLevel="0" collapsed="false">
      <c r="A1174" s="399"/>
      <c r="B1174" s="145"/>
      <c r="C1174" s="400"/>
      <c r="D1174" s="145"/>
      <c r="E1174" s="145"/>
      <c r="F1174" s="401"/>
      <c r="G1174" s="145"/>
      <c r="H1174" s="145"/>
    </row>
    <row r="1175" customFormat="false" ht="15" hidden="false" customHeight="false" outlineLevel="0" collapsed="false">
      <c r="A1175" s="399"/>
      <c r="B1175" s="145"/>
      <c r="C1175" s="400"/>
      <c r="D1175" s="145"/>
      <c r="E1175" s="145"/>
      <c r="F1175" s="401"/>
      <c r="G1175" s="145"/>
      <c r="H1175" s="145"/>
    </row>
    <row r="1176" customFormat="false" ht="15" hidden="false" customHeight="false" outlineLevel="0" collapsed="false">
      <c r="A1176" s="399"/>
      <c r="B1176" s="145"/>
      <c r="C1176" s="400"/>
      <c r="D1176" s="145"/>
      <c r="E1176" s="145"/>
      <c r="F1176" s="401"/>
      <c r="G1176" s="145"/>
      <c r="H1176" s="145"/>
    </row>
    <row r="1177" customFormat="false" ht="15" hidden="false" customHeight="false" outlineLevel="0" collapsed="false">
      <c r="A1177" s="399"/>
      <c r="B1177" s="145"/>
      <c r="C1177" s="400"/>
      <c r="D1177" s="145"/>
      <c r="E1177" s="145"/>
      <c r="F1177" s="401"/>
      <c r="G1177" s="145"/>
      <c r="H1177" s="145"/>
    </row>
    <row r="1178" customFormat="false" ht="15" hidden="false" customHeight="false" outlineLevel="0" collapsed="false">
      <c r="A1178" s="399"/>
      <c r="B1178" s="145"/>
      <c r="C1178" s="400"/>
      <c r="D1178" s="145"/>
      <c r="E1178" s="145"/>
      <c r="F1178" s="401"/>
      <c r="G1178" s="145"/>
      <c r="H1178" s="145"/>
    </row>
    <row r="1179" customFormat="false" ht="15" hidden="false" customHeight="false" outlineLevel="0" collapsed="false">
      <c r="A1179" s="399"/>
      <c r="B1179" s="145"/>
      <c r="C1179" s="400"/>
      <c r="D1179" s="145"/>
      <c r="E1179" s="145"/>
      <c r="F1179" s="401"/>
      <c r="G1179" s="145"/>
      <c r="H1179" s="145"/>
    </row>
    <row r="1180" customFormat="false" ht="15" hidden="false" customHeight="false" outlineLevel="0" collapsed="false">
      <c r="A1180" s="399"/>
      <c r="B1180" s="145"/>
      <c r="C1180" s="400"/>
      <c r="D1180" s="145"/>
      <c r="E1180" s="145"/>
      <c r="F1180" s="401"/>
      <c r="G1180" s="145"/>
      <c r="H1180" s="145"/>
    </row>
    <row r="1181" customFormat="false" ht="15" hidden="false" customHeight="false" outlineLevel="0" collapsed="false">
      <c r="A1181" s="399"/>
      <c r="B1181" s="145"/>
      <c r="C1181" s="400"/>
      <c r="D1181" s="145"/>
      <c r="E1181" s="145"/>
      <c r="F1181" s="401"/>
      <c r="G1181" s="145"/>
      <c r="H1181" s="145"/>
    </row>
    <row r="1182" customFormat="false" ht="15" hidden="false" customHeight="false" outlineLevel="0" collapsed="false">
      <c r="A1182" s="399"/>
      <c r="B1182" s="145"/>
      <c r="C1182" s="400"/>
      <c r="D1182" s="145"/>
      <c r="E1182" s="145"/>
      <c r="F1182" s="401"/>
      <c r="G1182" s="145"/>
      <c r="H1182" s="145"/>
    </row>
    <row r="1183" customFormat="false" ht="15" hidden="false" customHeight="false" outlineLevel="0" collapsed="false">
      <c r="A1183" s="399"/>
      <c r="B1183" s="145"/>
      <c r="C1183" s="400"/>
      <c r="D1183" s="145"/>
      <c r="E1183" s="145"/>
      <c r="F1183" s="401"/>
      <c r="G1183" s="145"/>
      <c r="H1183" s="145"/>
    </row>
    <row r="1184" customFormat="false" ht="15" hidden="false" customHeight="false" outlineLevel="0" collapsed="false">
      <c r="A1184" s="399"/>
      <c r="B1184" s="145"/>
      <c r="C1184" s="400"/>
      <c r="D1184" s="145"/>
      <c r="E1184" s="145"/>
      <c r="F1184" s="401"/>
      <c r="G1184" s="145"/>
      <c r="H1184" s="145"/>
    </row>
    <row r="1185" customFormat="false" ht="15" hidden="false" customHeight="false" outlineLevel="0" collapsed="false">
      <c r="A1185" s="399"/>
      <c r="B1185" s="145"/>
      <c r="C1185" s="400"/>
      <c r="D1185" s="145"/>
      <c r="E1185" s="145"/>
      <c r="F1185" s="401"/>
      <c r="G1185" s="145"/>
      <c r="H1185" s="145"/>
    </row>
    <row r="1186" customFormat="false" ht="15" hidden="false" customHeight="false" outlineLevel="0" collapsed="false">
      <c r="A1186" s="399"/>
      <c r="B1186" s="145"/>
      <c r="C1186" s="400"/>
      <c r="D1186" s="145"/>
      <c r="E1186" s="145"/>
      <c r="F1186" s="401"/>
      <c r="G1186" s="145"/>
      <c r="H1186" s="145"/>
    </row>
    <row r="1187" customFormat="false" ht="15" hidden="false" customHeight="false" outlineLevel="0" collapsed="false">
      <c r="A1187" s="399"/>
      <c r="B1187" s="145"/>
      <c r="C1187" s="400"/>
      <c r="D1187" s="145"/>
      <c r="E1187" s="145"/>
      <c r="F1187" s="401"/>
      <c r="G1187" s="145"/>
      <c r="H1187" s="145"/>
    </row>
    <row r="1188" customFormat="false" ht="15" hidden="false" customHeight="false" outlineLevel="0" collapsed="false">
      <c r="A1188" s="399"/>
      <c r="B1188" s="145"/>
      <c r="C1188" s="400"/>
      <c r="D1188" s="145"/>
      <c r="E1188" s="145"/>
      <c r="F1188" s="401"/>
      <c r="G1188" s="145"/>
      <c r="H1188" s="145"/>
    </row>
    <row r="1189" customFormat="false" ht="15" hidden="false" customHeight="false" outlineLevel="0" collapsed="false">
      <c r="A1189" s="399"/>
      <c r="B1189" s="145"/>
      <c r="C1189" s="400"/>
      <c r="D1189" s="145"/>
      <c r="E1189" s="145"/>
      <c r="F1189" s="401"/>
      <c r="G1189" s="145"/>
      <c r="H1189" s="145"/>
    </row>
    <row r="1190" customFormat="false" ht="15" hidden="false" customHeight="false" outlineLevel="0" collapsed="false">
      <c r="A1190" s="399"/>
      <c r="B1190" s="145"/>
      <c r="C1190" s="400"/>
      <c r="D1190" s="145"/>
      <c r="E1190" s="145"/>
      <c r="F1190" s="401"/>
      <c r="G1190" s="145"/>
      <c r="H1190" s="145"/>
    </row>
    <row r="1191" customFormat="false" ht="15" hidden="false" customHeight="false" outlineLevel="0" collapsed="false">
      <c r="A1191" s="399"/>
      <c r="B1191" s="145"/>
      <c r="C1191" s="400"/>
      <c r="D1191" s="145"/>
      <c r="E1191" s="145"/>
      <c r="F1191" s="401"/>
      <c r="G1191" s="145"/>
      <c r="H1191" s="145"/>
    </row>
    <row r="1192" customFormat="false" ht="15" hidden="false" customHeight="false" outlineLevel="0" collapsed="false">
      <c r="A1192" s="399"/>
      <c r="B1192" s="145"/>
      <c r="C1192" s="400"/>
      <c r="D1192" s="145"/>
      <c r="E1192" s="145"/>
      <c r="F1192" s="401"/>
      <c r="G1192" s="145"/>
      <c r="H1192" s="145"/>
    </row>
    <row r="1193" customFormat="false" ht="15" hidden="false" customHeight="false" outlineLevel="0" collapsed="false">
      <c r="A1193" s="399"/>
      <c r="B1193" s="145"/>
      <c r="C1193" s="400"/>
      <c r="D1193" s="145"/>
      <c r="E1193" s="145"/>
      <c r="F1193" s="401"/>
      <c r="G1193" s="145"/>
      <c r="H1193" s="145"/>
    </row>
    <row r="1194" customFormat="false" ht="15" hidden="false" customHeight="false" outlineLevel="0" collapsed="false">
      <c r="A1194" s="399"/>
      <c r="B1194" s="145"/>
      <c r="C1194" s="400"/>
      <c r="D1194" s="145"/>
      <c r="E1194" s="145"/>
      <c r="F1194" s="401"/>
      <c r="G1194" s="145"/>
      <c r="H1194" s="145"/>
    </row>
    <row r="1195" customFormat="false" ht="15" hidden="false" customHeight="false" outlineLevel="0" collapsed="false">
      <c r="A1195" s="399"/>
      <c r="B1195" s="145"/>
      <c r="C1195" s="400"/>
      <c r="D1195" s="145"/>
      <c r="E1195" s="145"/>
      <c r="F1195" s="401"/>
      <c r="G1195" s="145"/>
      <c r="H1195" s="145"/>
    </row>
    <row r="1196" customFormat="false" ht="15" hidden="false" customHeight="false" outlineLevel="0" collapsed="false">
      <c r="A1196" s="399"/>
      <c r="B1196" s="145"/>
      <c r="C1196" s="400"/>
      <c r="D1196" s="145"/>
      <c r="E1196" s="145"/>
      <c r="F1196" s="401"/>
      <c r="G1196" s="145"/>
      <c r="H1196" s="145"/>
    </row>
    <row r="1197" customFormat="false" ht="15" hidden="false" customHeight="false" outlineLevel="0" collapsed="false">
      <c r="A1197" s="399"/>
      <c r="B1197" s="145"/>
      <c r="C1197" s="400"/>
      <c r="D1197" s="145"/>
      <c r="E1197" s="145"/>
      <c r="F1197" s="401"/>
      <c r="G1197" s="145"/>
      <c r="H1197" s="145"/>
    </row>
    <row r="1198" customFormat="false" ht="15" hidden="false" customHeight="false" outlineLevel="0" collapsed="false">
      <c r="A1198" s="399"/>
      <c r="B1198" s="145"/>
      <c r="C1198" s="400"/>
      <c r="D1198" s="145"/>
      <c r="E1198" s="145"/>
      <c r="F1198" s="401"/>
      <c r="G1198" s="145"/>
      <c r="H1198" s="145"/>
    </row>
    <row r="1199" customFormat="false" ht="15" hidden="false" customHeight="false" outlineLevel="0" collapsed="false">
      <c r="A1199" s="399"/>
      <c r="B1199" s="145"/>
      <c r="C1199" s="400"/>
      <c r="D1199" s="145"/>
      <c r="E1199" s="145"/>
      <c r="F1199" s="401"/>
      <c r="G1199" s="145"/>
      <c r="H1199" s="145"/>
    </row>
    <row r="1200" customFormat="false" ht="15" hidden="false" customHeight="false" outlineLevel="0" collapsed="false">
      <c r="A1200" s="399"/>
      <c r="B1200" s="145"/>
      <c r="C1200" s="400"/>
      <c r="D1200" s="145"/>
      <c r="E1200" s="145"/>
      <c r="F1200" s="401"/>
      <c r="G1200" s="145"/>
      <c r="H1200" s="145"/>
    </row>
    <row r="1201" customFormat="false" ht="15" hidden="false" customHeight="false" outlineLevel="0" collapsed="false">
      <c r="A1201" s="399"/>
      <c r="B1201" s="145"/>
      <c r="C1201" s="400"/>
      <c r="D1201" s="145"/>
      <c r="E1201" s="145"/>
      <c r="F1201" s="401"/>
      <c r="G1201" s="145"/>
      <c r="H1201" s="145"/>
    </row>
    <row r="1202" customFormat="false" ht="15" hidden="false" customHeight="false" outlineLevel="0" collapsed="false">
      <c r="A1202" s="399"/>
      <c r="B1202" s="145"/>
      <c r="C1202" s="400"/>
      <c r="D1202" s="145"/>
      <c r="E1202" s="145"/>
      <c r="F1202" s="401"/>
      <c r="G1202" s="145"/>
      <c r="H1202" s="145"/>
    </row>
    <row r="1203" customFormat="false" ht="15" hidden="false" customHeight="false" outlineLevel="0" collapsed="false">
      <c r="A1203" s="399"/>
      <c r="B1203" s="145"/>
      <c r="C1203" s="400"/>
      <c r="D1203" s="145"/>
      <c r="E1203" s="145"/>
      <c r="F1203" s="401"/>
      <c r="G1203" s="145"/>
      <c r="H1203" s="145"/>
    </row>
    <row r="1204" customFormat="false" ht="15" hidden="false" customHeight="false" outlineLevel="0" collapsed="false">
      <c r="A1204" s="399"/>
      <c r="B1204" s="145"/>
      <c r="C1204" s="400"/>
      <c r="D1204" s="145"/>
      <c r="E1204" s="145"/>
      <c r="F1204" s="401"/>
      <c r="G1204" s="145"/>
      <c r="H1204" s="145"/>
    </row>
    <row r="1205" customFormat="false" ht="15" hidden="false" customHeight="false" outlineLevel="0" collapsed="false">
      <c r="A1205" s="399"/>
      <c r="B1205" s="145"/>
      <c r="C1205" s="400"/>
      <c r="D1205" s="145"/>
      <c r="E1205" s="145"/>
      <c r="F1205" s="401"/>
      <c r="G1205" s="145"/>
      <c r="H1205" s="145"/>
    </row>
    <row r="1206" customFormat="false" ht="15" hidden="false" customHeight="false" outlineLevel="0" collapsed="false">
      <c r="A1206" s="399"/>
      <c r="B1206" s="145"/>
      <c r="C1206" s="400"/>
      <c r="D1206" s="145"/>
      <c r="E1206" s="145"/>
      <c r="F1206" s="401"/>
      <c r="G1206" s="145"/>
      <c r="H1206" s="145"/>
    </row>
    <row r="1207" customFormat="false" ht="15" hidden="false" customHeight="false" outlineLevel="0" collapsed="false">
      <c r="A1207" s="399"/>
      <c r="B1207" s="145"/>
      <c r="C1207" s="400"/>
      <c r="D1207" s="145"/>
      <c r="E1207" s="145"/>
      <c r="F1207" s="401"/>
      <c r="G1207" s="145"/>
      <c r="H1207" s="145"/>
    </row>
    <row r="1208" customFormat="false" ht="15" hidden="false" customHeight="false" outlineLevel="0" collapsed="false">
      <c r="A1208" s="399"/>
      <c r="B1208" s="145"/>
      <c r="C1208" s="400"/>
      <c r="D1208" s="145"/>
      <c r="E1208" s="145"/>
      <c r="F1208" s="401"/>
      <c r="G1208" s="145"/>
      <c r="H1208" s="145"/>
    </row>
    <row r="1209" customFormat="false" ht="15" hidden="false" customHeight="false" outlineLevel="0" collapsed="false">
      <c r="A1209" s="399"/>
      <c r="B1209" s="145"/>
      <c r="C1209" s="400"/>
      <c r="D1209" s="145"/>
      <c r="E1209" s="145"/>
      <c r="F1209" s="401"/>
      <c r="G1209" s="145"/>
      <c r="H1209" s="145"/>
    </row>
    <row r="1210" customFormat="false" ht="15" hidden="false" customHeight="false" outlineLevel="0" collapsed="false">
      <c r="A1210" s="399"/>
      <c r="B1210" s="145"/>
      <c r="C1210" s="400"/>
      <c r="D1210" s="145"/>
      <c r="E1210" s="145"/>
      <c r="F1210" s="401"/>
      <c r="G1210" s="145"/>
      <c r="H1210" s="145"/>
    </row>
    <row r="1211" customFormat="false" ht="15" hidden="false" customHeight="false" outlineLevel="0" collapsed="false">
      <c r="A1211" s="399"/>
      <c r="B1211" s="145"/>
      <c r="C1211" s="400"/>
      <c r="D1211" s="145"/>
      <c r="E1211" s="145"/>
      <c r="F1211" s="401"/>
      <c r="G1211" s="145"/>
      <c r="H1211" s="145"/>
    </row>
    <row r="1212" customFormat="false" ht="15" hidden="false" customHeight="false" outlineLevel="0" collapsed="false">
      <c r="A1212" s="399"/>
      <c r="B1212" s="145"/>
      <c r="C1212" s="400"/>
      <c r="D1212" s="145"/>
      <c r="E1212" s="145"/>
      <c r="F1212" s="401"/>
      <c r="G1212" s="145"/>
      <c r="H1212" s="145"/>
    </row>
    <row r="1213" customFormat="false" ht="15" hidden="false" customHeight="false" outlineLevel="0" collapsed="false">
      <c r="A1213" s="399"/>
      <c r="B1213" s="145"/>
      <c r="C1213" s="400"/>
      <c r="D1213" s="145"/>
      <c r="E1213" s="145"/>
      <c r="F1213" s="401"/>
      <c r="G1213" s="145"/>
      <c r="H1213" s="145"/>
    </row>
    <row r="1214" customFormat="false" ht="15" hidden="false" customHeight="false" outlineLevel="0" collapsed="false">
      <c r="A1214" s="399"/>
      <c r="B1214" s="145"/>
      <c r="C1214" s="400"/>
      <c r="D1214" s="145"/>
      <c r="E1214" s="145"/>
      <c r="F1214" s="401"/>
      <c r="G1214" s="145"/>
      <c r="H1214" s="145"/>
    </row>
    <row r="1215" customFormat="false" ht="15" hidden="false" customHeight="false" outlineLevel="0" collapsed="false">
      <c r="A1215" s="399"/>
      <c r="B1215" s="145"/>
      <c r="C1215" s="400"/>
      <c r="D1215" s="145"/>
      <c r="E1215" s="145"/>
      <c r="F1215" s="401"/>
      <c r="G1215" s="145"/>
      <c r="H1215" s="145"/>
    </row>
    <row r="1216" customFormat="false" ht="15" hidden="false" customHeight="false" outlineLevel="0" collapsed="false">
      <c r="A1216" s="399"/>
      <c r="B1216" s="145"/>
      <c r="C1216" s="400"/>
      <c r="D1216" s="145"/>
      <c r="E1216" s="145"/>
      <c r="F1216" s="401"/>
      <c r="G1216" s="145"/>
      <c r="H1216" s="145"/>
    </row>
    <row r="1217" customFormat="false" ht="15" hidden="false" customHeight="false" outlineLevel="0" collapsed="false">
      <c r="A1217" s="399"/>
      <c r="B1217" s="145"/>
      <c r="C1217" s="400"/>
      <c r="D1217" s="145"/>
      <c r="E1217" s="145"/>
      <c r="F1217" s="401"/>
      <c r="G1217" s="145"/>
      <c r="H1217" s="145"/>
    </row>
    <row r="1218" customFormat="false" ht="15" hidden="false" customHeight="false" outlineLevel="0" collapsed="false">
      <c r="A1218" s="399"/>
      <c r="B1218" s="145"/>
      <c r="C1218" s="400"/>
      <c r="D1218" s="145"/>
      <c r="E1218" s="145"/>
      <c r="F1218" s="401"/>
      <c r="G1218" s="145"/>
      <c r="H1218" s="145"/>
    </row>
    <row r="1219" customFormat="false" ht="15" hidden="false" customHeight="false" outlineLevel="0" collapsed="false">
      <c r="A1219" s="399"/>
      <c r="B1219" s="145"/>
      <c r="C1219" s="400"/>
      <c r="D1219" s="145"/>
      <c r="E1219" s="145"/>
      <c r="F1219" s="401"/>
      <c r="G1219" s="145"/>
      <c r="H1219" s="145"/>
    </row>
    <row r="1220" customFormat="false" ht="15" hidden="false" customHeight="false" outlineLevel="0" collapsed="false">
      <c r="A1220" s="399"/>
      <c r="B1220" s="145"/>
      <c r="C1220" s="400"/>
      <c r="D1220" s="145"/>
      <c r="E1220" s="145"/>
      <c r="F1220" s="401"/>
      <c r="G1220" s="145"/>
      <c r="H1220" s="145"/>
    </row>
    <row r="1221" customFormat="false" ht="15" hidden="false" customHeight="false" outlineLevel="0" collapsed="false">
      <c r="A1221" s="399"/>
      <c r="B1221" s="145"/>
      <c r="C1221" s="400"/>
      <c r="D1221" s="145"/>
      <c r="E1221" s="145"/>
      <c r="F1221" s="401"/>
      <c r="G1221" s="145"/>
      <c r="H1221" s="145"/>
    </row>
    <row r="1222" customFormat="false" ht="15" hidden="false" customHeight="false" outlineLevel="0" collapsed="false">
      <c r="A1222" s="399"/>
      <c r="B1222" s="145"/>
      <c r="C1222" s="400"/>
      <c r="D1222" s="145"/>
      <c r="E1222" s="145"/>
      <c r="F1222" s="401"/>
      <c r="G1222" s="145"/>
      <c r="H1222" s="145"/>
    </row>
    <row r="1223" customFormat="false" ht="15" hidden="false" customHeight="false" outlineLevel="0" collapsed="false">
      <c r="A1223" s="399"/>
      <c r="B1223" s="145"/>
      <c r="C1223" s="400"/>
      <c r="D1223" s="145"/>
      <c r="E1223" s="145"/>
      <c r="F1223" s="401"/>
      <c r="G1223" s="145"/>
      <c r="H1223" s="145"/>
    </row>
  </sheetData>
  <mergeCells count="13">
    <mergeCell ref="D1:H1"/>
    <mergeCell ref="A2:B2"/>
    <mergeCell ref="A3:H3"/>
    <mergeCell ref="A4:H4"/>
    <mergeCell ref="A5:H5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401" activeCellId="0" sqref="A401:IV72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22" width="26.42"/>
    <col collapsed="false" customWidth="true" hidden="false" outlineLevel="0" max="3" min="3" style="22" width="31.56"/>
    <col collapsed="false" customWidth="true" hidden="false" outlineLevel="0" max="4" min="4" style="22" width="19.56"/>
    <col collapsed="false" customWidth="true" hidden="false" outlineLevel="0" max="5" min="5" style="22" width="8.56"/>
    <col collapsed="false" customWidth="true" hidden="false" outlineLevel="0" max="6" min="6" style="22" width="9.41"/>
    <col collapsed="false" customWidth="true" hidden="false" outlineLevel="0" max="7" min="7" style="22" width="19.14"/>
    <col collapsed="false" customWidth="true" hidden="false" outlineLevel="0" max="8" min="8" style="22" width="12.14"/>
    <col collapsed="false" customWidth="false" hidden="false" outlineLevel="0" max="257" min="9" style="22" width="9.14"/>
  </cols>
  <sheetData>
    <row r="1" customFormat="false" ht="65.25" hidden="false" customHeight="true" outlineLevel="0" collapsed="false">
      <c r="A1" s="23"/>
      <c r="B1" s="23"/>
      <c r="C1" s="23"/>
      <c r="D1" s="24" t="s">
        <v>0</v>
      </c>
      <c r="E1" s="24"/>
      <c r="F1" s="24"/>
      <c r="G1" s="24"/>
      <c r="H1" s="24"/>
    </row>
    <row r="2" customFormat="false" ht="15.75" hidden="false" customHeight="false" outlineLevel="0" collapsed="false">
      <c r="A2" s="25" t="s">
        <v>1</v>
      </c>
      <c r="B2" s="26" t="s">
        <v>43</v>
      </c>
      <c r="C2" s="23"/>
      <c r="D2" s="23"/>
      <c r="E2" s="23"/>
      <c r="F2" s="23"/>
      <c r="G2" s="23"/>
      <c r="H2" s="23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44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6.5" hidden="false" customHeight="false" outlineLevel="0" collapsed="false">
      <c r="A8" s="27"/>
      <c r="B8" s="28"/>
      <c r="C8" s="28"/>
      <c r="D8" s="29"/>
      <c r="E8" s="27"/>
      <c r="F8" s="27"/>
      <c r="G8" s="27"/>
      <c r="H8" s="27"/>
    </row>
    <row r="9" customFormat="false" ht="46.5" hidden="false" customHeight="true" outlineLevel="0" collapsed="false">
      <c r="A9" s="30" t="s">
        <v>7</v>
      </c>
      <c r="B9" s="30" t="s">
        <v>8</v>
      </c>
      <c r="C9" s="30" t="s">
        <v>9</v>
      </c>
      <c r="D9" s="30" t="s">
        <v>10</v>
      </c>
      <c r="E9" s="31" t="s">
        <v>11</v>
      </c>
      <c r="F9" s="31"/>
      <c r="G9" s="32" t="s">
        <v>12</v>
      </c>
      <c r="H9" s="30" t="s">
        <v>13</v>
      </c>
    </row>
    <row r="10" customFormat="false" ht="48.75" hidden="false" customHeight="true" outlineLevel="0" collapsed="false">
      <c r="A10" s="30"/>
      <c r="B10" s="30"/>
      <c r="C10" s="30"/>
      <c r="D10" s="30"/>
      <c r="E10" s="33" t="s">
        <v>14</v>
      </c>
      <c r="F10" s="33" t="s">
        <v>15</v>
      </c>
      <c r="G10" s="32"/>
      <c r="H10" s="30"/>
    </row>
    <row r="11" customFormat="false" ht="16.5" hidden="false" customHeight="false" outlineLevel="0" collapsed="false">
      <c r="A11" s="34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4" t="n">
        <v>6</v>
      </c>
      <c r="G11" s="34" t="n">
        <v>7</v>
      </c>
      <c r="H11" s="34" t="n">
        <v>8</v>
      </c>
    </row>
    <row r="12" customFormat="false" ht="15.75" hidden="false" customHeight="false" outlineLevel="0" collapsed="false">
      <c r="A12" s="35" t="n">
        <v>388</v>
      </c>
      <c r="B12" s="36" t="s">
        <v>45</v>
      </c>
      <c r="C12" s="37"/>
      <c r="D12" s="37"/>
      <c r="E12" s="36" t="n">
        <f aca="false">SUM(E13:E400)</f>
        <v>60</v>
      </c>
      <c r="F12" s="36" t="n">
        <f aca="false">SUM(F13:F400)</f>
        <v>18529.99561</v>
      </c>
      <c r="G12" s="38"/>
      <c r="H12" s="38"/>
    </row>
    <row r="13" customFormat="false" ht="63" hidden="false" customHeight="false" outlineLevel="0" collapsed="false">
      <c r="A13" s="12" t="n">
        <v>1</v>
      </c>
      <c r="B13" s="39" t="s">
        <v>46</v>
      </c>
      <c r="C13" s="40" t="s">
        <v>47</v>
      </c>
      <c r="D13" s="39" t="s">
        <v>48</v>
      </c>
      <c r="E13" s="41"/>
      <c r="F13" s="42" t="n">
        <v>0.2808</v>
      </c>
      <c r="G13" s="40" t="s">
        <v>49</v>
      </c>
      <c r="H13" s="42" t="s">
        <v>50</v>
      </c>
    </row>
    <row r="14" customFormat="false" ht="63" hidden="false" customHeight="false" outlineLevel="0" collapsed="false">
      <c r="A14" s="12" t="n">
        <v>2</v>
      </c>
      <c r="B14" s="39" t="s">
        <v>51</v>
      </c>
      <c r="C14" s="40" t="s">
        <v>47</v>
      </c>
      <c r="D14" s="39" t="s">
        <v>52</v>
      </c>
      <c r="E14" s="41"/>
      <c r="F14" s="42" t="n">
        <v>1.2276</v>
      </c>
      <c r="G14" s="40" t="s">
        <v>49</v>
      </c>
      <c r="H14" s="42" t="s">
        <v>50</v>
      </c>
    </row>
    <row r="15" customFormat="false" ht="78.75" hidden="false" customHeight="false" outlineLevel="0" collapsed="false">
      <c r="A15" s="12" t="n">
        <v>3</v>
      </c>
      <c r="B15" s="39" t="s">
        <v>53</v>
      </c>
      <c r="C15" s="40" t="s">
        <v>47</v>
      </c>
      <c r="D15" s="39" t="s">
        <v>54</v>
      </c>
      <c r="E15" s="41"/>
      <c r="F15" s="42" t="n">
        <v>10.8766</v>
      </c>
      <c r="G15" s="40" t="s">
        <v>49</v>
      </c>
      <c r="H15" s="42" t="s">
        <v>50</v>
      </c>
    </row>
    <row r="16" customFormat="false" ht="78.75" hidden="false" customHeight="false" outlineLevel="0" collapsed="false">
      <c r="A16" s="12" t="n">
        <v>4</v>
      </c>
      <c r="B16" s="39" t="s">
        <v>55</v>
      </c>
      <c r="C16" s="40" t="s">
        <v>47</v>
      </c>
      <c r="D16" s="39" t="s">
        <v>56</v>
      </c>
      <c r="E16" s="41"/>
      <c r="F16" s="42" t="n">
        <v>1.10805</v>
      </c>
      <c r="G16" s="40" t="s">
        <v>49</v>
      </c>
      <c r="H16" s="42" t="s">
        <v>50</v>
      </c>
    </row>
    <row r="17" customFormat="false" ht="78.75" hidden="false" customHeight="false" outlineLevel="0" collapsed="false">
      <c r="A17" s="12" t="n">
        <v>5</v>
      </c>
      <c r="B17" s="39" t="s">
        <v>57</v>
      </c>
      <c r="C17" s="40" t="s">
        <v>47</v>
      </c>
      <c r="D17" s="39" t="s">
        <v>58</v>
      </c>
      <c r="E17" s="41"/>
      <c r="F17" s="42" t="n">
        <v>0.336</v>
      </c>
      <c r="G17" s="40" t="s">
        <v>49</v>
      </c>
      <c r="H17" s="42" t="s">
        <v>50</v>
      </c>
    </row>
    <row r="18" customFormat="false" ht="63" hidden="false" customHeight="false" outlineLevel="0" collapsed="false">
      <c r="A18" s="12" t="n">
        <v>6</v>
      </c>
      <c r="B18" s="39" t="s">
        <v>59</v>
      </c>
      <c r="C18" s="40" t="s">
        <v>47</v>
      </c>
      <c r="D18" s="39" t="s">
        <v>60</v>
      </c>
      <c r="E18" s="41"/>
      <c r="F18" s="42" t="n">
        <v>1.3248</v>
      </c>
      <c r="G18" s="40" t="s">
        <v>49</v>
      </c>
      <c r="H18" s="42" t="s">
        <v>50</v>
      </c>
    </row>
    <row r="19" customFormat="false" ht="63" hidden="false" customHeight="false" outlineLevel="0" collapsed="false">
      <c r="A19" s="12" t="n">
        <v>7</v>
      </c>
      <c r="B19" s="39" t="s">
        <v>61</v>
      </c>
      <c r="C19" s="40" t="s">
        <v>47</v>
      </c>
      <c r="D19" s="39" t="s">
        <v>62</v>
      </c>
      <c r="E19" s="41"/>
      <c r="F19" s="42" t="n">
        <v>0.6402</v>
      </c>
      <c r="G19" s="40" t="s">
        <v>49</v>
      </c>
      <c r="H19" s="42" t="s">
        <v>50</v>
      </c>
    </row>
    <row r="20" customFormat="false" ht="63" hidden="false" customHeight="false" outlineLevel="0" collapsed="false">
      <c r="A20" s="12" t="n">
        <v>8</v>
      </c>
      <c r="B20" s="39" t="s">
        <v>63</v>
      </c>
      <c r="C20" s="40" t="s">
        <v>47</v>
      </c>
      <c r="D20" s="39" t="s">
        <v>64</v>
      </c>
      <c r="E20" s="41"/>
      <c r="F20" s="42" t="n">
        <v>1.19</v>
      </c>
      <c r="G20" s="40" t="s">
        <v>49</v>
      </c>
      <c r="H20" s="42" t="s">
        <v>50</v>
      </c>
    </row>
    <row r="21" customFormat="false" ht="54" hidden="false" customHeight="true" outlineLevel="0" collapsed="false">
      <c r="A21" s="12" t="n">
        <v>9</v>
      </c>
      <c r="B21" s="39" t="s">
        <v>65</v>
      </c>
      <c r="C21" s="40" t="s">
        <v>66</v>
      </c>
      <c r="D21" s="39" t="s">
        <v>67</v>
      </c>
      <c r="E21" s="41"/>
      <c r="F21" s="42" t="n">
        <v>4.4175</v>
      </c>
      <c r="G21" s="40" t="s">
        <v>49</v>
      </c>
      <c r="H21" s="42" t="s">
        <v>68</v>
      </c>
    </row>
    <row r="22" customFormat="false" ht="63" hidden="false" customHeight="false" outlineLevel="0" collapsed="false">
      <c r="A22" s="12" t="n">
        <v>10</v>
      </c>
      <c r="B22" s="39" t="s">
        <v>69</v>
      </c>
      <c r="C22" s="40" t="s">
        <v>70</v>
      </c>
      <c r="D22" s="39" t="s">
        <v>71</v>
      </c>
      <c r="E22" s="41"/>
      <c r="F22" s="42" t="n">
        <v>2.028</v>
      </c>
      <c r="G22" s="40" t="s">
        <v>49</v>
      </c>
      <c r="H22" s="42" t="s">
        <v>72</v>
      </c>
    </row>
    <row r="23" customFormat="false" ht="63" hidden="false" customHeight="false" outlineLevel="0" collapsed="false">
      <c r="A23" s="12" t="n">
        <v>11</v>
      </c>
      <c r="B23" s="39" t="s">
        <v>73</v>
      </c>
      <c r="C23" s="40" t="s">
        <v>70</v>
      </c>
      <c r="D23" s="39" t="s">
        <v>74</v>
      </c>
      <c r="E23" s="41"/>
      <c r="F23" s="42" t="n">
        <v>0.6936</v>
      </c>
      <c r="G23" s="40" t="s">
        <v>49</v>
      </c>
      <c r="H23" s="42" t="s">
        <v>72</v>
      </c>
    </row>
    <row r="24" customFormat="false" ht="63" hidden="false" customHeight="false" outlineLevel="0" collapsed="false">
      <c r="A24" s="12" t="n">
        <v>12</v>
      </c>
      <c r="B24" s="39" t="s">
        <v>75</v>
      </c>
      <c r="C24" s="40" t="s">
        <v>70</v>
      </c>
      <c r="D24" s="39" t="s">
        <v>76</v>
      </c>
      <c r="E24" s="41"/>
      <c r="F24" s="42" t="n">
        <v>7.1253</v>
      </c>
      <c r="G24" s="40" t="s">
        <v>49</v>
      </c>
      <c r="H24" s="42" t="s">
        <v>72</v>
      </c>
    </row>
    <row r="25" customFormat="false" ht="63" hidden="false" customHeight="false" outlineLevel="0" collapsed="false">
      <c r="A25" s="12" t="n">
        <v>13</v>
      </c>
      <c r="B25" s="39" t="s">
        <v>77</v>
      </c>
      <c r="C25" s="40" t="s">
        <v>70</v>
      </c>
      <c r="D25" s="39" t="s">
        <v>78</v>
      </c>
      <c r="E25" s="41"/>
      <c r="F25" s="42" t="n">
        <v>9.483</v>
      </c>
      <c r="G25" s="40" t="s">
        <v>49</v>
      </c>
      <c r="H25" s="42" t="s">
        <v>72</v>
      </c>
    </row>
    <row r="26" customFormat="false" ht="63" hidden="false" customHeight="false" outlineLevel="0" collapsed="false">
      <c r="A26" s="12" t="n">
        <v>14</v>
      </c>
      <c r="B26" s="39" t="s">
        <v>79</v>
      </c>
      <c r="C26" s="40" t="s">
        <v>70</v>
      </c>
      <c r="D26" s="39" t="s">
        <v>80</v>
      </c>
      <c r="E26" s="41"/>
      <c r="F26" s="42" t="n">
        <v>7.5933</v>
      </c>
      <c r="G26" s="40" t="s">
        <v>49</v>
      </c>
      <c r="H26" s="42" t="s">
        <v>72</v>
      </c>
    </row>
    <row r="27" customFormat="false" ht="63" hidden="false" customHeight="false" outlineLevel="0" collapsed="false">
      <c r="A27" s="12" t="n">
        <v>15</v>
      </c>
      <c r="B27" s="39" t="s">
        <v>81</v>
      </c>
      <c r="C27" s="40" t="s">
        <v>70</v>
      </c>
      <c r="D27" s="39" t="s">
        <v>82</v>
      </c>
      <c r="E27" s="41"/>
      <c r="F27" s="42" t="n">
        <v>0.8342</v>
      </c>
      <c r="G27" s="40" t="s">
        <v>49</v>
      </c>
      <c r="H27" s="42" t="s">
        <v>72</v>
      </c>
    </row>
    <row r="28" customFormat="false" ht="63" hidden="false" customHeight="false" outlineLevel="0" collapsed="false">
      <c r="A28" s="12" t="n">
        <v>16</v>
      </c>
      <c r="B28" s="39" t="s">
        <v>83</v>
      </c>
      <c r="C28" s="40" t="s">
        <v>70</v>
      </c>
      <c r="D28" s="39" t="s">
        <v>84</v>
      </c>
      <c r="E28" s="41"/>
      <c r="F28" s="42" t="n">
        <v>7.3689</v>
      </c>
      <c r="G28" s="40" t="s">
        <v>49</v>
      </c>
      <c r="H28" s="42" t="s">
        <v>72</v>
      </c>
    </row>
    <row r="29" customFormat="false" ht="63" hidden="false" customHeight="false" outlineLevel="0" collapsed="false">
      <c r="A29" s="12" t="n">
        <v>17</v>
      </c>
      <c r="B29" s="39" t="s">
        <v>85</v>
      </c>
      <c r="C29" s="40" t="s">
        <v>70</v>
      </c>
      <c r="D29" s="39" t="s">
        <v>86</v>
      </c>
      <c r="E29" s="41"/>
      <c r="F29" s="42" t="n">
        <v>5.7352</v>
      </c>
      <c r="G29" s="40" t="s">
        <v>49</v>
      </c>
      <c r="H29" s="42" t="s">
        <v>87</v>
      </c>
    </row>
    <row r="30" customFormat="false" ht="63" hidden="false" customHeight="false" outlineLevel="0" collapsed="false">
      <c r="A30" s="12" t="n">
        <v>18</v>
      </c>
      <c r="B30" s="39" t="s">
        <v>88</v>
      </c>
      <c r="C30" s="40" t="s">
        <v>70</v>
      </c>
      <c r="D30" s="39" t="s">
        <v>89</v>
      </c>
      <c r="E30" s="41"/>
      <c r="F30" s="42" t="n">
        <v>1.5158</v>
      </c>
      <c r="G30" s="40" t="s">
        <v>49</v>
      </c>
      <c r="H30" s="42" t="s">
        <v>90</v>
      </c>
    </row>
    <row r="31" customFormat="false" ht="63" hidden="false" customHeight="false" outlineLevel="0" collapsed="false">
      <c r="A31" s="12" t="n">
        <v>19</v>
      </c>
      <c r="B31" s="39" t="s">
        <v>91</v>
      </c>
      <c r="C31" s="40" t="s">
        <v>70</v>
      </c>
      <c r="D31" s="39" t="s">
        <v>92</v>
      </c>
      <c r="E31" s="41"/>
      <c r="F31" s="42" t="n">
        <v>2.288</v>
      </c>
      <c r="G31" s="40" t="s">
        <v>49</v>
      </c>
      <c r="H31" s="42" t="s">
        <v>87</v>
      </c>
    </row>
    <row r="32" customFormat="false" ht="63" hidden="false" customHeight="false" outlineLevel="0" collapsed="false">
      <c r="A32" s="12" t="n">
        <v>20</v>
      </c>
      <c r="B32" s="39" t="s">
        <v>93</v>
      </c>
      <c r="C32" s="40" t="s">
        <v>70</v>
      </c>
      <c r="D32" s="39" t="s">
        <v>94</v>
      </c>
      <c r="E32" s="41"/>
      <c r="F32" s="42" t="n">
        <v>9.7416</v>
      </c>
      <c r="G32" s="40" t="s">
        <v>49</v>
      </c>
      <c r="H32" s="42" t="s">
        <v>87</v>
      </c>
    </row>
    <row r="33" customFormat="false" ht="63" hidden="false" customHeight="false" outlineLevel="0" collapsed="false">
      <c r="A33" s="12" t="n">
        <v>21</v>
      </c>
      <c r="B33" s="39" t="s">
        <v>95</v>
      </c>
      <c r="C33" s="40" t="s">
        <v>70</v>
      </c>
      <c r="D33" s="39" t="s">
        <v>96</v>
      </c>
      <c r="E33" s="41"/>
      <c r="F33" s="42" t="n">
        <v>3.9646</v>
      </c>
      <c r="G33" s="40" t="s">
        <v>49</v>
      </c>
      <c r="H33" s="42" t="s">
        <v>87</v>
      </c>
    </row>
    <row r="34" customFormat="false" ht="63" hidden="false" customHeight="false" outlineLevel="0" collapsed="false">
      <c r="A34" s="12" t="n">
        <v>22</v>
      </c>
      <c r="B34" s="39" t="s">
        <v>97</v>
      </c>
      <c r="C34" s="40" t="s">
        <v>70</v>
      </c>
      <c r="D34" s="39" t="s">
        <v>98</v>
      </c>
      <c r="E34" s="41"/>
      <c r="F34" s="42" t="n">
        <v>4.113</v>
      </c>
      <c r="G34" s="40" t="s">
        <v>49</v>
      </c>
      <c r="H34" s="42" t="s">
        <v>87</v>
      </c>
    </row>
    <row r="35" customFormat="false" ht="63" hidden="false" customHeight="false" outlineLevel="0" collapsed="false">
      <c r="A35" s="12" t="n">
        <v>23</v>
      </c>
      <c r="B35" s="39" t="s">
        <v>99</v>
      </c>
      <c r="C35" s="40" t="s">
        <v>70</v>
      </c>
      <c r="D35" s="39" t="s">
        <v>100</v>
      </c>
      <c r="E35" s="41"/>
      <c r="F35" s="42" t="n">
        <v>9.4478</v>
      </c>
      <c r="G35" s="40" t="s">
        <v>49</v>
      </c>
      <c r="H35" s="42" t="s">
        <v>72</v>
      </c>
    </row>
    <row r="36" customFormat="false" ht="63" hidden="false" customHeight="false" outlineLevel="0" collapsed="false">
      <c r="A36" s="12" t="n">
        <v>24</v>
      </c>
      <c r="B36" s="39" t="s">
        <v>101</v>
      </c>
      <c r="C36" s="40" t="s">
        <v>70</v>
      </c>
      <c r="D36" s="39" t="s">
        <v>102</v>
      </c>
      <c r="E36" s="41"/>
      <c r="F36" s="42" t="n">
        <v>10.19</v>
      </c>
      <c r="G36" s="40" t="s">
        <v>49</v>
      </c>
      <c r="H36" s="42" t="s">
        <v>103</v>
      </c>
    </row>
    <row r="37" customFormat="false" ht="63" hidden="false" customHeight="false" outlineLevel="0" collapsed="false">
      <c r="A37" s="12" t="n">
        <v>25</v>
      </c>
      <c r="B37" s="39" t="s">
        <v>104</v>
      </c>
      <c r="C37" s="40" t="s">
        <v>70</v>
      </c>
      <c r="D37" s="39" t="s">
        <v>105</v>
      </c>
      <c r="E37" s="41"/>
      <c r="F37" s="42" t="n">
        <v>7.64</v>
      </c>
      <c r="G37" s="40" t="s">
        <v>49</v>
      </c>
      <c r="H37" s="42" t="s">
        <v>103</v>
      </c>
    </row>
    <row r="38" customFormat="false" ht="63" hidden="false" customHeight="false" outlineLevel="0" collapsed="false">
      <c r="A38" s="12" t="n">
        <v>26</v>
      </c>
      <c r="B38" s="39" t="s">
        <v>106</v>
      </c>
      <c r="C38" s="40" t="s">
        <v>70</v>
      </c>
      <c r="D38" s="39" t="s">
        <v>107</v>
      </c>
      <c r="E38" s="41"/>
      <c r="F38" s="42" t="n">
        <v>1.5552</v>
      </c>
      <c r="G38" s="40" t="s">
        <v>49</v>
      </c>
      <c r="H38" s="42" t="s">
        <v>72</v>
      </c>
    </row>
    <row r="39" customFormat="false" ht="63" hidden="false" customHeight="false" outlineLevel="0" collapsed="false">
      <c r="A39" s="12" t="n">
        <v>27</v>
      </c>
      <c r="B39" s="39" t="s">
        <v>108</v>
      </c>
      <c r="C39" s="40" t="s">
        <v>70</v>
      </c>
      <c r="D39" s="39" t="s">
        <v>109</v>
      </c>
      <c r="E39" s="41"/>
      <c r="F39" s="42" t="n">
        <v>2.552</v>
      </c>
      <c r="G39" s="40" t="s">
        <v>49</v>
      </c>
      <c r="H39" s="42" t="s">
        <v>72</v>
      </c>
    </row>
    <row r="40" customFormat="false" ht="63" hidden="false" customHeight="false" outlineLevel="0" collapsed="false">
      <c r="A40" s="12" t="n">
        <v>28</v>
      </c>
      <c r="B40" s="39" t="s">
        <v>110</v>
      </c>
      <c r="C40" s="40" t="s">
        <v>70</v>
      </c>
      <c r="D40" s="39" t="s">
        <v>111</v>
      </c>
      <c r="E40" s="41"/>
      <c r="F40" s="42" t="n">
        <v>5.1211</v>
      </c>
      <c r="G40" s="40" t="s">
        <v>49</v>
      </c>
      <c r="H40" s="42" t="s">
        <v>90</v>
      </c>
    </row>
    <row r="41" customFormat="false" ht="63" hidden="false" customHeight="false" outlineLevel="0" collapsed="false">
      <c r="A41" s="12" t="n">
        <v>29</v>
      </c>
      <c r="B41" s="39" t="s">
        <v>112</v>
      </c>
      <c r="C41" s="40" t="s">
        <v>70</v>
      </c>
      <c r="D41" s="39" t="s">
        <v>113</v>
      </c>
      <c r="E41" s="41"/>
      <c r="F41" s="42" t="n">
        <v>2.0072</v>
      </c>
      <c r="G41" s="40" t="s">
        <v>49</v>
      </c>
      <c r="H41" s="42" t="s">
        <v>90</v>
      </c>
    </row>
    <row r="42" customFormat="false" ht="63" hidden="false" customHeight="false" outlineLevel="0" collapsed="false">
      <c r="A42" s="12" t="n">
        <v>30</v>
      </c>
      <c r="B42" s="39" t="s">
        <v>114</v>
      </c>
      <c r="C42" s="40" t="s">
        <v>70</v>
      </c>
      <c r="D42" s="39" t="s">
        <v>115</v>
      </c>
      <c r="E42" s="41"/>
      <c r="F42" s="42" t="n">
        <v>3.9346</v>
      </c>
      <c r="G42" s="40" t="s">
        <v>49</v>
      </c>
      <c r="H42" s="42" t="s">
        <v>90</v>
      </c>
    </row>
    <row r="43" customFormat="false" ht="63" hidden="false" customHeight="false" outlineLevel="0" collapsed="false">
      <c r="A43" s="12" t="n">
        <v>31</v>
      </c>
      <c r="B43" s="39" t="s">
        <v>116</v>
      </c>
      <c r="C43" s="40" t="s">
        <v>70</v>
      </c>
      <c r="D43" s="39" t="s">
        <v>117</v>
      </c>
      <c r="E43" s="41"/>
      <c r="F43" s="42" t="n">
        <v>10.2256</v>
      </c>
      <c r="G43" s="40" t="s">
        <v>49</v>
      </c>
      <c r="H43" s="42" t="s">
        <v>90</v>
      </c>
    </row>
    <row r="44" customFormat="false" ht="63" hidden="false" customHeight="false" outlineLevel="0" collapsed="false">
      <c r="A44" s="12" t="n">
        <v>32</v>
      </c>
      <c r="B44" s="39" t="s">
        <v>118</v>
      </c>
      <c r="C44" s="40" t="s">
        <v>70</v>
      </c>
      <c r="D44" s="39" t="s">
        <v>119</v>
      </c>
      <c r="E44" s="41"/>
      <c r="F44" s="42" t="n">
        <v>10.2207</v>
      </c>
      <c r="G44" s="40" t="s">
        <v>49</v>
      </c>
      <c r="H44" s="42" t="s">
        <v>90</v>
      </c>
    </row>
    <row r="45" customFormat="false" ht="63" hidden="false" customHeight="false" outlineLevel="0" collapsed="false">
      <c r="A45" s="12" t="n">
        <v>33</v>
      </c>
      <c r="B45" s="39" t="s">
        <v>120</v>
      </c>
      <c r="C45" s="40" t="s">
        <v>70</v>
      </c>
      <c r="D45" s="39" t="s">
        <v>121</v>
      </c>
      <c r="E45" s="41"/>
      <c r="F45" s="42" t="n">
        <v>10.2304</v>
      </c>
      <c r="G45" s="40" t="s">
        <v>49</v>
      </c>
      <c r="H45" s="42" t="s">
        <v>90</v>
      </c>
    </row>
    <row r="46" customFormat="false" ht="47.25" hidden="false" customHeight="false" outlineLevel="0" collapsed="false">
      <c r="A46" s="12" t="n">
        <v>34</v>
      </c>
      <c r="B46" s="39" t="s">
        <v>122</v>
      </c>
      <c r="C46" s="40" t="s">
        <v>66</v>
      </c>
      <c r="D46" s="39" t="s">
        <v>123</v>
      </c>
      <c r="E46" s="41"/>
      <c r="F46" s="42" t="n">
        <v>1.408</v>
      </c>
      <c r="G46" s="40" t="s">
        <v>49</v>
      </c>
      <c r="H46" s="42" t="s">
        <v>124</v>
      </c>
    </row>
    <row r="47" customFormat="false" ht="63" hidden="false" customHeight="false" outlineLevel="0" collapsed="false">
      <c r="A47" s="12" t="n">
        <v>35</v>
      </c>
      <c r="B47" s="39" t="s">
        <v>125</v>
      </c>
      <c r="C47" s="40" t="s">
        <v>70</v>
      </c>
      <c r="D47" s="39" t="s">
        <v>126</v>
      </c>
      <c r="E47" s="41"/>
      <c r="F47" s="42" t="n">
        <v>4.1013</v>
      </c>
      <c r="G47" s="40" t="s">
        <v>49</v>
      </c>
      <c r="H47" s="42" t="s">
        <v>127</v>
      </c>
    </row>
    <row r="48" customFormat="false" ht="63" hidden="false" customHeight="false" outlineLevel="0" collapsed="false">
      <c r="A48" s="12" t="n">
        <v>36</v>
      </c>
      <c r="B48" s="39" t="s">
        <v>128</v>
      </c>
      <c r="C48" s="40" t="s">
        <v>70</v>
      </c>
      <c r="D48" s="39" t="s">
        <v>129</v>
      </c>
      <c r="E48" s="41"/>
      <c r="F48" s="42" t="n">
        <v>7.1456</v>
      </c>
      <c r="G48" s="40" t="s">
        <v>49</v>
      </c>
      <c r="H48" s="42" t="s">
        <v>90</v>
      </c>
    </row>
    <row r="49" customFormat="false" ht="63" hidden="false" customHeight="false" outlineLevel="0" collapsed="false">
      <c r="A49" s="12" t="n">
        <v>37</v>
      </c>
      <c r="B49" s="39" t="s">
        <v>130</v>
      </c>
      <c r="C49" s="40" t="s">
        <v>70</v>
      </c>
      <c r="D49" s="39" t="s">
        <v>131</v>
      </c>
      <c r="E49" s="41"/>
      <c r="F49" s="42" t="n">
        <v>5.6848</v>
      </c>
      <c r="G49" s="40" t="s">
        <v>49</v>
      </c>
      <c r="H49" s="42" t="s">
        <v>90</v>
      </c>
    </row>
    <row r="50" customFormat="false" ht="63" hidden="false" customHeight="false" outlineLevel="0" collapsed="false">
      <c r="A50" s="12" t="n">
        <v>38</v>
      </c>
      <c r="B50" s="39" t="s">
        <v>132</v>
      </c>
      <c r="C50" s="40" t="s">
        <v>70</v>
      </c>
      <c r="D50" s="39" t="s">
        <v>133</v>
      </c>
      <c r="E50" s="41"/>
      <c r="F50" s="42" t="n">
        <v>8.0886</v>
      </c>
      <c r="G50" s="40" t="s">
        <v>49</v>
      </c>
      <c r="H50" s="42" t="s">
        <v>103</v>
      </c>
    </row>
    <row r="51" customFormat="false" ht="63" hidden="false" customHeight="false" outlineLevel="0" collapsed="false">
      <c r="A51" s="12" t="n">
        <v>39</v>
      </c>
      <c r="B51" s="39" t="s">
        <v>134</v>
      </c>
      <c r="C51" s="40" t="s">
        <v>70</v>
      </c>
      <c r="D51" s="39" t="s">
        <v>135</v>
      </c>
      <c r="E51" s="41"/>
      <c r="F51" s="42" t="n">
        <v>9.11</v>
      </c>
      <c r="G51" s="40" t="s">
        <v>49</v>
      </c>
      <c r="H51" s="42" t="s">
        <v>103</v>
      </c>
    </row>
    <row r="52" customFormat="false" ht="63" hidden="false" customHeight="false" outlineLevel="0" collapsed="false">
      <c r="A52" s="12" t="n">
        <v>40</v>
      </c>
      <c r="B52" s="39" t="s">
        <v>136</v>
      </c>
      <c r="C52" s="40" t="s">
        <v>70</v>
      </c>
      <c r="D52" s="39" t="s">
        <v>137</v>
      </c>
      <c r="E52" s="41"/>
      <c r="F52" s="42" t="n">
        <v>3.2436</v>
      </c>
      <c r="G52" s="40" t="s">
        <v>49</v>
      </c>
      <c r="H52" s="42" t="s">
        <v>103</v>
      </c>
    </row>
    <row r="53" customFormat="false" ht="63" hidden="false" customHeight="false" outlineLevel="0" collapsed="false">
      <c r="A53" s="12" t="n">
        <v>41</v>
      </c>
      <c r="B53" s="39" t="s">
        <v>138</v>
      </c>
      <c r="C53" s="40" t="s">
        <v>70</v>
      </c>
      <c r="D53" s="39" t="s">
        <v>139</v>
      </c>
      <c r="E53" s="41"/>
      <c r="F53" s="42" t="n">
        <v>3.4986</v>
      </c>
      <c r="G53" s="40" t="s">
        <v>49</v>
      </c>
      <c r="H53" s="42" t="s">
        <v>87</v>
      </c>
    </row>
    <row r="54" customFormat="false" ht="47.25" hidden="false" customHeight="false" outlineLevel="0" collapsed="false">
      <c r="A54" s="12" t="n">
        <v>42</v>
      </c>
      <c r="B54" s="39" t="s">
        <v>140</v>
      </c>
      <c r="C54" s="40" t="s">
        <v>66</v>
      </c>
      <c r="D54" s="39" t="s">
        <v>141</v>
      </c>
      <c r="E54" s="41"/>
      <c r="F54" s="42" t="n">
        <v>2.0001</v>
      </c>
      <c r="G54" s="40" t="s">
        <v>49</v>
      </c>
      <c r="H54" s="42" t="s">
        <v>68</v>
      </c>
    </row>
    <row r="55" customFormat="false" ht="47.25" hidden="false" customHeight="false" outlineLevel="0" collapsed="false">
      <c r="A55" s="12" t="n">
        <v>43</v>
      </c>
      <c r="B55" s="39" t="s">
        <v>142</v>
      </c>
      <c r="C55" s="40" t="s">
        <v>66</v>
      </c>
      <c r="D55" s="39" t="s">
        <v>143</v>
      </c>
      <c r="E55" s="41"/>
      <c r="F55" s="42" t="n">
        <v>8.334</v>
      </c>
      <c r="G55" s="40" t="s">
        <v>49</v>
      </c>
      <c r="H55" s="42" t="s">
        <v>144</v>
      </c>
    </row>
    <row r="56" customFormat="false" ht="63" hidden="false" customHeight="false" outlineLevel="0" collapsed="false">
      <c r="A56" s="12" t="n">
        <v>44</v>
      </c>
      <c r="B56" s="39" t="s">
        <v>145</v>
      </c>
      <c r="C56" s="40" t="s">
        <v>66</v>
      </c>
      <c r="D56" s="39" t="s">
        <v>146</v>
      </c>
      <c r="E56" s="41"/>
      <c r="F56" s="42" t="n">
        <v>1.5753</v>
      </c>
      <c r="G56" s="40" t="s">
        <v>49</v>
      </c>
      <c r="H56" s="42" t="s">
        <v>147</v>
      </c>
    </row>
    <row r="57" customFormat="false" ht="78.75" hidden="false" customHeight="false" outlineLevel="0" collapsed="false">
      <c r="A57" s="12" t="n">
        <v>45</v>
      </c>
      <c r="B57" s="39" t="s">
        <v>148</v>
      </c>
      <c r="C57" s="40" t="s">
        <v>149</v>
      </c>
      <c r="D57" s="39" t="s">
        <v>150</v>
      </c>
      <c r="E57" s="41"/>
      <c r="F57" s="42" t="n">
        <v>9.263</v>
      </c>
      <c r="G57" s="40" t="s">
        <v>49</v>
      </c>
      <c r="H57" s="42" t="s">
        <v>50</v>
      </c>
    </row>
    <row r="58" customFormat="false" ht="78.75" hidden="false" customHeight="false" outlineLevel="0" collapsed="false">
      <c r="A58" s="12" t="n">
        <v>46</v>
      </c>
      <c r="B58" s="39" t="s">
        <v>151</v>
      </c>
      <c r="C58" s="40" t="s">
        <v>149</v>
      </c>
      <c r="D58" s="39" t="s">
        <v>152</v>
      </c>
      <c r="E58" s="41"/>
      <c r="F58" s="42" t="n">
        <v>4.885</v>
      </c>
      <c r="G58" s="40" t="s">
        <v>49</v>
      </c>
      <c r="H58" s="42" t="s">
        <v>50</v>
      </c>
    </row>
    <row r="59" customFormat="false" ht="78.75" hidden="false" customHeight="false" outlineLevel="0" collapsed="false">
      <c r="A59" s="12" t="n">
        <v>47</v>
      </c>
      <c r="B59" s="39" t="s">
        <v>153</v>
      </c>
      <c r="C59" s="40" t="s">
        <v>149</v>
      </c>
      <c r="D59" s="39" t="s">
        <v>154</v>
      </c>
      <c r="E59" s="41"/>
      <c r="F59" s="42" t="n">
        <v>9.279</v>
      </c>
      <c r="G59" s="40" t="s">
        <v>49</v>
      </c>
      <c r="H59" s="42" t="s">
        <v>50</v>
      </c>
    </row>
    <row r="60" customFormat="false" ht="63" hidden="false" customHeight="false" outlineLevel="0" collapsed="false">
      <c r="A60" s="12" t="n">
        <v>48</v>
      </c>
      <c r="B60" s="39" t="s">
        <v>155</v>
      </c>
      <c r="C60" s="40" t="s">
        <v>70</v>
      </c>
      <c r="D60" s="39" t="s">
        <v>156</v>
      </c>
      <c r="E60" s="41"/>
      <c r="F60" s="42" t="n">
        <v>6.0564</v>
      </c>
      <c r="G60" s="40" t="s">
        <v>49</v>
      </c>
      <c r="H60" s="42" t="s">
        <v>50</v>
      </c>
    </row>
    <row r="61" customFormat="false" ht="63" hidden="false" customHeight="false" outlineLevel="0" collapsed="false">
      <c r="A61" s="12" t="n">
        <v>49</v>
      </c>
      <c r="B61" s="39" t="s">
        <v>157</v>
      </c>
      <c r="C61" s="40" t="s">
        <v>70</v>
      </c>
      <c r="D61" s="39" t="s">
        <v>158</v>
      </c>
      <c r="E61" s="41"/>
      <c r="F61" s="42" t="n">
        <v>5.2624</v>
      </c>
      <c r="G61" s="40" t="s">
        <v>49</v>
      </c>
      <c r="H61" s="42" t="s">
        <v>50</v>
      </c>
    </row>
    <row r="62" customFormat="false" ht="63" hidden="false" customHeight="false" outlineLevel="0" collapsed="false">
      <c r="A62" s="12" t="n">
        <v>50</v>
      </c>
      <c r="B62" s="39" t="s">
        <v>159</v>
      </c>
      <c r="C62" s="40" t="s">
        <v>70</v>
      </c>
      <c r="D62" s="39" t="s">
        <v>160</v>
      </c>
      <c r="E62" s="41"/>
      <c r="F62" s="42" t="n">
        <v>10.2276</v>
      </c>
      <c r="G62" s="40" t="s">
        <v>49</v>
      </c>
      <c r="H62" s="42" t="s">
        <v>161</v>
      </c>
    </row>
    <row r="63" customFormat="false" ht="63" hidden="false" customHeight="false" outlineLevel="0" collapsed="false">
      <c r="A63" s="12" t="n">
        <v>51</v>
      </c>
      <c r="B63" s="39" t="s">
        <v>162</v>
      </c>
      <c r="C63" s="40" t="s">
        <v>70</v>
      </c>
      <c r="D63" s="39" t="s">
        <v>163</v>
      </c>
      <c r="E63" s="41"/>
      <c r="F63" s="42" t="n">
        <v>10.1787</v>
      </c>
      <c r="G63" s="40" t="s">
        <v>49</v>
      </c>
      <c r="H63" s="42" t="s">
        <v>161</v>
      </c>
    </row>
    <row r="64" customFormat="false" ht="63" hidden="false" customHeight="false" outlineLevel="0" collapsed="false">
      <c r="A64" s="12" t="n">
        <v>52</v>
      </c>
      <c r="B64" s="39" t="s">
        <v>164</v>
      </c>
      <c r="C64" s="40" t="s">
        <v>70</v>
      </c>
      <c r="D64" s="39" t="s">
        <v>165</v>
      </c>
      <c r="E64" s="41"/>
      <c r="F64" s="42" t="n">
        <v>3.1174</v>
      </c>
      <c r="G64" s="40" t="s">
        <v>49</v>
      </c>
      <c r="H64" s="42" t="s">
        <v>161</v>
      </c>
    </row>
    <row r="65" customFormat="false" ht="63" hidden="false" customHeight="false" outlineLevel="0" collapsed="false">
      <c r="A65" s="12" t="n">
        <v>53</v>
      </c>
      <c r="B65" s="39" t="s">
        <v>166</v>
      </c>
      <c r="C65" s="40" t="s">
        <v>70</v>
      </c>
      <c r="D65" s="39" t="s">
        <v>167</v>
      </c>
      <c r="E65" s="41"/>
      <c r="F65" s="42" t="n">
        <v>6.1268</v>
      </c>
      <c r="G65" s="40" t="s">
        <v>49</v>
      </c>
      <c r="H65" s="42" t="s">
        <v>168</v>
      </c>
    </row>
    <row r="66" customFormat="false" ht="63" hidden="false" customHeight="false" outlineLevel="0" collapsed="false">
      <c r="A66" s="12" t="n">
        <v>54</v>
      </c>
      <c r="B66" s="39" t="s">
        <v>169</v>
      </c>
      <c r="C66" s="40" t="s">
        <v>70</v>
      </c>
      <c r="D66" s="39" t="s">
        <v>170</v>
      </c>
      <c r="E66" s="41"/>
      <c r="F66" s="42" t="n">
        <v>0.1824</v>
      </c>
      <c r="G66" s="40" t="s">
        <v>49</v>
      </c>
      <c r="H66" s="42" t="s">
        <v>50</v>
      </c>
    </row>
    <row r="67" customFormat="false" ht="63" hidden="false" customHeight="false" outlineLevel="0" collapsed="false">
      <c r="A67" s="12" t="n">
        <v>55</v>
      </c>
      <c r="B67" s="39" t="s">
        <v>171</v>
      </c>
      <c r="C67" s="40" t="s">
        <v>70</v>
      </c>
      <c r="D67" s="39" t="s">
        <v>172</v>
      </c>
      <c r="E67" s="41"/>
      <c r="F67" s="42" t="n">
        <v>10.2505</v>
      </c>
      <c r="G67" s="40" t="s">
        <v>49</v>
      </c>
      <c r="H67" s="42" t="s">
        <v>50</v>
      </c>
    </row>
    <row r="68" customFormat="false" ht="63" hidden="false" customHeight="false" outlineLevel="0" collapsed="false">
      <c r="A68" s="12" t="n">
        <v>56</v>
      </c>
      <c r="B68" s="39" t="s">
        <v>173</v>
      </c>
      <c r="C68" s="40" t="s">
        <v>70</v>
      </c>
      <c r="D68" s="39" t="s">
        <v>174</v>
      </c>
      <c r="E68" s="41"/>
      <c r="F68" s="42" t="n">
        <v>10.241</v>
      </c>
      <c r="G68" s="40" t="s">
        <v>49</v>
      </c>
      <c r="H68" s="42" t="s">
        <v>50</v>
      </c>
    </row>
    <row r="69" customFormat="false" ht="63" hidden="false" customHeight="false" outlineLevel="0" collapsed="false">
      <c r="A69" s="12" t="n">
        <v>57</v>
      </c>
      <c r="B69" s="39" t="s">
        <v>175</v>
      </c>
      <c r="C69" s="40" t="s">
        <v>70</v>
      </c>
      <c r="D69" s="39" t="s">
        <v>176</v>
      </c>
      <c r="E69" s="41"/>
      <c r="F69" s="42" t="n">
        <v>10.0032</v>
      </c>
      <c r="G69" s="40" t="s">
        <v>49</v>
      </c>
      <c r="H69" s="42" t="s">
        <v>50</v>
      </c>
    </row>
    <row r="70" customFormat="false" ht="63" hidden="false" customHeight="false" outlineLevel="0" collapsed="false">
      <c r="A70" s="12" t="n">
        <v>58</v>
      </c>
      <c r="B70" s="39" t="s">
        <v>177</v>
      </c>
      <c r="C70" s="40" t="s">
        <v>70</v>
      </c>
      <c r="D70" s="39" t="s">
        <v>178</v>
      </c>
      <c r="E70" s="41"/>
      <c r="F70" s="42" t="n">
        <v>0.6741</v>
      </c>
      <c r="G70" s="40" t="s">
        <v>49</v>
      </c>
      <c r="H70" s="42" t="s">
        <v>161</v>
      </c>
    </row>
    <row r="71" customFormat="false" ht="63" hidden="false" customHeight="false" outlineLevel="0" collapsed="false">
      <c r="A71" s="12" t="n">
        <v>59</v>
      </c>
      <c r="B71" s="39" t="s">
        <v>179</v>
      </c>
      <c r="C71" s="40" t="s">
        <v>70</v>
      </c>
      <c r="D71" s="39" t="s">
        <v>180</v>
      </c>
      <c r="E71" s="41"/>
      <c r="F71" s="42" t="n">
        <v>10.0389</v>
      </c>
      <c r="G71" s="40" t="s">
        <v>49</v>
      </c>
      <c r="H71" s="42" t="s">
        <v>161</v>
      </c>
    </row>
    <row r="72" customFormat="false" ht="63" hidden="false" customHeight="false" outlineLevel="0" collapsed="false">
      <c r="A72" s="12" t="n">
        <v>60</v>
      </c>
      <c r="B72" s="39" t="s">
        <v>181</v>
      </c>
      <c r="C72" s="40" t="s">
        <v>70</v>
      </c>
      <c r="D72" s="39" t="s">
        <v>182</v>
      </c>
      <c r="E72" s="41"/>
      <c r="F72" s="42" t="n">
        <v>0.506</v>
      </c>
      <c r="G72" s="40" t="s">
        <v>49</v>
      </c>
      <c r="H72" s="42" t="s">
        <v>161</v>
      </c>
    </row>
    <row r="73" customFormat="false" ht="63" hidden="false" customHeight="false" outlineLevel="0" collapsed="false">
      <c r="A73" s="12" t="n">
        <v>61</v>
      </c>
      <c r="B73" s="39" t="s">
        <v>183</v>
      </c>
      <c r="C73" s="40" t="s">
        <v>70</v>
      </c>
      <c r="D73" s="39" t="s">
        <v>184</v>
      </c>
      <c r="E73" s="41"/>
      <c r="F73" s="42" t="n">
        <v>7.1974</v>
      </c>
      <c r="G73" s="40" t="s">
        <v>49</v>
      </c>
      <c r="H73" s="42" t="s">
        <v>161</v>
      </c>
    </row>
    <row r="74" customFormat="false" ht="63" hidden="false" customHeight="false" outlineLevel="0" collapsed="false">
      <c r="A74" s="12" t="n">
        <v>62</v>
      </c>
      <c r="B74" s="39" t="s">
        <v>185</v>
      </c>
      <c r="C74" s="40" t="s">
        <v>70</v>
      </c>
      <c r="D74" s="39" t="s">
        <v>186</v>
      </c>
      <c r="E74" s="41"/>
      <c r="F74" s="42" t="n">
        <v>2.06</v>
      </c>
      <c r="G74" s="40" t="s">
        <v>49</v>
      </c>
      <c r="H74" s="42" t="s">
        <v>187</v>
      </c>
    </row>
    <row r="75" customFormat="false" ht="63" hidden="false" customHeight="false" outlineLevel="0" collapsed="false">
      <c r="A75" s="12" t="n">
        <v>63</v>
      </c>
      <c r="B75" s="39" t="s">
        <v>188</v>
      </c>
      <c r="C75" s="40" t="s">
        <v>70</v>
      </c>
      <c r="D75" s="39" t="s">
        <v>189</v>
      </c>
      <c r="E75" s="41"/>
      <c r="F75" s="42" t="n">
        <v>10.2663</v>
      </c>
      <c r="G75" s="40" t="s">
        <v>49</v>
      </c>
      <c r="H75" s="42" t="s">
        <v>187</v>
      </c>
    </row>
    <row r="76" customFormat="false" ht="63" hidden="false" customHeight="false" outlineLevel="0" collapsed="false">
      <c r="A76" s="12" t="n">
        <v>64</v>
      </c>
      <c r="B76" s="39" t="s">
        <v>190</v>
      </c>
      <c r="C76" s="40" t="s">
        <v>70</v>
      </c>
      <c r="D76" s="39" t="s">
        <v>191</v>
      </c>
      <c r="E76" s="41"/>
      <c r="F76" s="42" t="n">
        <v>0.5054</v>
      </c>
      <c r="G76" s="40" t="s">
        <v>49</v>
      </c>
      <c r="H76" s="42" t="s">
        <v>168</v>
      </c>
    </row>
    <row r="77" customFormat="false" ht="63" hidden="false" customHeight="false" outlineLevel="0" collapsed="false">
      <c r="A77" s="12" t="n">
        <v>65</v>
      </c>
      <c r="B77" s="39" t="s">
        <v>192</v>
      </c>
      <c r="C77" s="40" t="s">
        <v>70</v>
      </c>
      <c r="D77" s="39" t="s">
        <v>193</v>
      </c>
      <c r="E77" s="41"/>
      <c r="F77" s="42" t="n">
        <v>5.1409</v>
      </c>
      <c r="G77" s="40" t="s">
        <v>49</v>
      </c>
      <c r="H77" s="42" t="s">
        <v>194</v>
      </c>
    </row>
    <row r="78" customFormat="false" ht="63" hidden="false" customHeight="false" outlineLevel="0" collapsed="false">
      <c r="A78" s="12" t="n">
        <v>66</v>
      </c>
      <c r="B78" s="39" t="s">
        <v>195</v>
      </c>
      <c r="C78" s="40" t="s">
        <v>70</v>
      </c>
      <c r="D78" s="39" t="s">
        <v>196</v>
      </c>
      <c r="E78" s="41"/>
      <c r="F78" s="42" t="n">
        <v>10.222</v>
      </c>
      <c r="G78" s="40" t="s">
        <v>49</v>
      </c>
      <c r="H78" s="42" t="s">
        <v>194</v>
      </c>
    </row>
    <row r="79" customFormat="false" ht="78.75" hidden="false" customHeight="false" outlineLevel="0" collapsed="false">
      <c r="A79" s="12" t="n">
        <v>67</v>
      </c>
      <c r="B79" s="39" t="s">
        <v>197</v>
      </c>
      <c r="C79" s="40" t="s">
        <v>198</v>
      </c>
      <c r="D79" s="39" t="s">
        <v>199</v>
      </c>
      <c r="E79" s="41"/>
      <c r="F79" s="42" t="n">
        <v>0.5814</v>
      </c>
      <c r="G79" s="40" t="s">
        <v>49</v>
      </c>
      <c r="H79" s="42" t="s">
        <v>200</v>
      </c>
    </row>
    <row r="80" customFormat="false" ht="78.75" hidden="false" customHeight="false" outlineLevel="0" collapsed="false">
      <c r="A80" s="12" t="n">
        <v>68</v>
      </c>
      <c r="B80" s="39" t="s">
        <v>201</v>
      </c>
      <c r="C80" s="40" t="s">
        <v>198</v>
      </c>
      <c r="D80" s="39" t="s">
        <v>202</v>
      </c>
      <c r="E80" s="41"/>
      <c r="F80" s="42" t="n">
        <v>0.7848</v>
      </c>
      <c r="G80" s="40" t="s">
        <v>49</v>
      </c>
      <c r="H80" s="42" t="s">
        <v>200</v>
      </c>
    </row>
    <row r="81" customFormat="false" ht="63" hidden="false" customHeight="false" outlineLevel="0" collapsed="false">
      <c r="A81" s="12" t="n">
        <v>69</v>
      </c>
      <c r="B81" s="39" t="s">
        <v>203</v>
      </c>
      <c r="C81" s="40" t="s">
        <v>198</v>
      </c>
      <c r="D81" s="39" t="s">
        <v>204</v>
      </c>
      <c r="E81" s="41"/>
      <c r="F81" s="42" t="n">
        <v>0.193</v>
      </c>
      <c r="G81" s="40" t="s">
        <v>49</v>
      </c>
      <c r="H81" s="42" t="s">
        <v>200</v>
      </c>
    </row>
    <row r="82" customFormat="false" ht="47.25" hidden="false" customHeight="false" outlineLevel="0" collapsed="false">
      <c r="A82" s="12" t="n">
        <v>70</v>
      </c>
      <c r="B82" s="39" t="s">
        <v>205</v>
      </c>
      <c r="C82" s="40" t="s">
        <v>198</v>
      </c>
      <c r="D82" s="39" t="s">
        <v>206</v>
      </c>
      <c r="E82" s="41"/>
      <c r="F82" s="42" t="n">
        <v>0.034</v>
      </c>
      <c r="G82" s="40" t="s">
        <v>49</v>
      </c>
      <c r="H82" s="42" t="s">
        <v>200</v>
      </c>
    </row>
    <row r="83" customFormat="false" ht="63" hidden="false" customHeight="false" outlineLevel="0" collapsed="false">
      <c r="A83" s="12" t="n">
        <v>71</v>
      </c>
      <c r="B83" s="39" t="s">
        <v>207</v>
      </c>
      <c r="C83" s="40" t="s">
        <v>198</v>
      </c>
      <c r="D83" s="39" t="s">
        <v>208</v>
      </c>
      <c r="E83" s="41"/>
      <c r="F83" s="42" t="n">
        <v>1.42002</v>
      </c>
      <c r="G83" s="40" t="s">
        <v>49</v>
      </c>
      <c r="H83" s="42" t="s">
        <v>200</v>
      </c>
    </row>
    <row r="84" customFormat="false" ht="63" hidden="false" customHeight="false" outlineLevel="0" collapsed="false">
      <c r="A84" s="12" t="n">
        <v>72</v>
      </c>
      <c r="B84" s="39" t="s">
        <v>209</v>
      </c>
      <c r="C84" s="40" t="s">
        <v>198</v>
      </c>
      <c r="D84" s="39" t="s">
        <v>210</v>
      </c>
      <c r="E84" s="41"/>
      <c r="F84" s="42" t="n">
        <v>1.3543</v>
      </c>
      <c r="G84" s="40" t="s">
        <v>49</v>
      </c>
      <c r="H84" s="42" t="s">
        <v>200</v>
      </c>
    </row>
    <row r="85" customFormat="false" ht="63" hidden="false" customHeight="false" outlineLevel="0" collapsed="false">
      <c r="A85" s="12" t="n">
        <v>73</v>
      </c>
      <c r="B85" s="39" t="s">
        <v>211</v>
      </c>
      <c r="C85" s="40" t="s">
        <v>198</v>
      </c>
      <c r="D85" s="39" t="s">
        <v>212</v>
      </c>
      <c r="E85" s="41"/>
      <c r="F85" s="42" t="n">
        <v>1.50689</v>
      </c>
      <c r="G85" s="40" t="s">
        <v>49</v>
      </c>
      <c r="H85" s="42" t="s">
        <v>200</v>
      </c>
    </row>
    <row r="86" customFormat="false" ht="63" hidden="false" customHeight="false" outlineLevel="0" collapsed="false">
      <c r="A86" s="12" t="n">
        <v>74</v>
      </c>
      <c r="B86" s="39" t="s">
        <v>213</v>
      </c>
      <c r="C86" s="40" t="s">
        <v>66</v>
      </c>
      <c r="D86" s="39" t="s">
        <v>214</v>
      </c>
      <c r="E86" s="41"/>
      <c r="F86" s="42" t="n">
        <v>1.593</v>
      </c>
      <c r="G86" s="40" t="s">
        <v>49</v>
      </c>
      <c r="H86" s="42" t="s">
        <v>50</v>
      </c>
    </row>
    <row r="87" customFormat="false" ht="63" hidden="false" customHeight="false" outlineLevel="0" collapsed="false">
      <c r="A87" s="12" t="n">
        <v>75</v>
      </c>
      <c r="B87" s="39" t="s">
        <v>215</v>
      </c>
      <c r="C87" s="40" t="s">
        <v>70</v>
      </c>
      <c r="D87" s="39" t="s">
        <v>216</v>
      </c>
      <c r="E87" s="41"/>
      <c r="F87" s="42" t="n">
        <v>10.0164</v>
      </c>
      <c r="G87" s="40" t="s">
        <v>49</v>
      </c>
      <c r="H87" s="42" t="s">
        <v>187</v>
      </c>
    </row>
    <row r="88" customFormat="false" ht="63" hidden="false" customHeight="false" outlineLevel="0" collapsed="false">
      <c r="A88" s="12" t="n">
        <v>76</v>
      </c>
      <c r="B88" s="39" t="s">
        <v>217</v>
      </c>
      <c r="C88" s="40" t="s">
        <v>70</v>
      </c>
      <c r="D88" s="39" t="s">
        <v>218</v>
      </c>
      <c r="E88" s="41"/>
      <c r="F88" s="42" t="n">
        <v>3.08</v>
      </c>
      <c r="G88" s="40" t="s">
        <v>49</v>
      </c>
      <c r="H88" s="42" t="s">
        <v>187</v>
      </c>
    </row>
    <row r="89" customFormat="false" ht="63" hidden="false" customHeight="false" outlineLevel="0" collapsed="false">
      <c r="A89" s="12" t="n">
        <v>77</v>
      </c>
      <c r="B89" s="39" t="s">
        <v>219</v>
      </c>
      <c r="C89" s="40" t="s">
        <v>70</v>
      </c>
      <c r="D89" s="39" t="s">
        <v>220</v>
      </c>
      <c r="E89" s="41"/>
      <c r="F89" s="42" t="n">
        <v>10.224</v>
      </c>
      <c r="G89" s="40" t="s">
        <v>49</v>
      </c>
      <c r="H89" s="42" t="s">
        <v>168</v>
      </c>
    </row>
    <row r="90" customFormat="false" ht="63" hidden="false" customHeight="false" outlineLevel="0" collapsed="false">
      <c r="A90" s="12" t="n">
        <v>78</v>
      </c>
      <c r="B90" s="39" t="s">
        <v>221</v>
      </c>
      <c r="C90" s="40" t="s">
        <v>70</v>
      </c>
      <c r="D90" s="39" t="s">
        <v>222</v>
      </c>
      <c r="E90" s="41"/>
      <c r="F90" s="42" t="n">
        <v>4.112</v>
      </c>
      <c r="G90" s="40" t="s">
        <v>49</v>
      </c>
      <c r="H90" s="42" t="s">
        <v>168</v>
      </c>
    </row>
    <row r="91" customFormat="false" ht="63" hidden="false" customHeight="false" outlineLevel="0" collapsed="false">
      <c r="A91" s="12" t="n">
        <v>79</v>
      </c>
      <c r="B91" s="39" t="s">
        <v>223</v>
      </c>
      <c r="C91" s="40" t="s">
        <v>70</v>
      </c>
      <c r="D91" s="39" t="s">
        <v>224</v>
      </c>
      <c r="E91" s="41"/>
      <c r="F91" s="42" t="n">
        <v>2.0468</v>
      </c>
      <c r="G91" s="40" t="s">
        <v>49</v>
      </c>
      <c r="H91" s="42" t="s">
        <v>161</v>
      </c>
    </row>
    <row r="92" customFormat="false" ht="63" hidden="false" customHeight="false" outlineLevel="0" collapsed="false">
      <c r="A92" s="12" t="n">
        <v>80</v>
      </c>
      <c r="B92" s="39" t="s">
        <v>225</v>
      </c>
      <c r="C92" s="40" t="s">
        <v>70</v>
      </c>
      <c r="D92" s="39" t="s">
        <v>226</v>
      </c>
      <c r="E92" s="41"/>
      <c r="F92" s="42" t="n">
        <v>1.024</v>
      </c>
      <c r="G92" s="40" t="s">
        <v>49</v>
      </c>
      <c r="H92" s="42" t="s">
        <v>168</v>
      </c>
    </row>
    <row r="93" customFormat="false" ht="63" hidden="false" customHeight="false" outlineLevel="0" collapsed="false">
      <c r="A93" s="12" t="n">
        <v>81</v>
      </c>
      <c r="B93" s="39" t="s">
        <v>227</v>
      </c>
      <c r="C93" s="40" t="s">
        <v>70</v>
      </c>
      <c r="D93" s="39" t="s">
        <v>228</v>
      </c>
      <c r="E93" s="41"/>
      <c r="F93" s="42" t="n">
        <v>10.256</v>
      </c>
      <c r="G93" s="40" t="s">
        <v>49</v>
      </c>
      <c r="H93" s="42" t="s">
        <v>168</v>
      </c>
    </row>
    <row r="94" customFormat="false" ht="63" hidden="false" customHeight="false" outlineLevel="0" collapsed="false">
      <c r="A94" s="12" t="n">
        <v>82</v>
      </c>
      <c r="B94" s="39" t="s">
        <v>229</v>
      </c>
      <c r="C94" s="40" t="s">
        <v>70</v>
      </c>
      <c r="D94" s="39" t="s">
        <v>230</v>
      </c>
      <c r="E94" s="41"/>
      <c r="F94" s="42" t="n">
        <v>10.2546</v>
      </c>
      <c r="G94" s="40" t="s">
        <v>49</v>
      </c>
      <c r="H94" s="42" t="s">
        <v>161</v>
      </c>
    </row>
    <row r="95" customFormat="false" ht="63" hidden="false" customHeight="false" outlineLevel="0" collapsed="false">
      <c r="A95" s="12" t="n">
        <v>83</v>
      </c>
      <c r="B95" s="39" t="s">
        <v>231</v>
      </c>
      <c r="C95" s="40" t="s">
        <v>70</v>
      </c>
      <c r="D95" s="39" t="s">
        <v>232</v>
      </c>
      <c r="E95" s="41"/>
      <c r="F95" s="42" t="n">
        <v>10.224</v>
      </c>
      <c r="G95" s="40" t="s">
        <v>49</v>
      </c>
      <c r="H95" s="42" t="s">
        <v>168</v>
      </c>
    </row>
    <row r="96" customFormat="false" ht="63" hidden="false" customHeight="false" outlineLevel="0" collapsed="false">
      <c r="A96" s="12" t="n">
        <v>84</v>
      </c>
      <c r="B96" s="39" t="s">
        <v>233</v>
      </c>
      <c r="C96" s="40" t="s">
        <v>70</v>
      </c>
      <c r="D96" s="39" t="s">
        <v>234</v>
      </c>
      <c r="E96" s="41"/>
      <c r="F96" s="42" t="n">
        <v>0.784</v>
      </c>
      <c r="G96" s="40" t="s">
        <v>49</v>
      </c>
      <c r="H96" s="42" t="s">
        <v>90</v>
      </c>
    </row>
    <row r="97" customFormat="false" ht="78.75" hidden="false" customHeight="false" outlineLevel="0" collapsed="false">
      <c r="A97" s="12" t="n">
        <v>85</v>
      </c>
      <c r="B97" s="39" t="s">
        <v>235</v>
      </c>
      <c r="C97" s="40" t="s">
        <v>198</v>
      </c>
      <c r="D97" s="39" t="s">
        <v>236</v>
      </c>
      <c r="E97" s="41"/>
      <c r="F97" s="42" t="n">
        <v>0.34544</v>
      </c>
      <c r="G97" s="40" t="s">
        <v>49</v>
      </c>
      <c r="H97" s="42" t="s">
        <v>237</v>
      </c>
    </row>
    <row r="98" customFormat="false" ht="63" hidden="false" customHeight="false" outlineLevel="0" collapsed="false">
      <c r="A98" s="12" t="n">
        <v>86</v>
      </c>
      <c r="B98" s="39" t="s">
        <v>238</v>
      </c>
      <c r="C98" s="40" t="s">
        <v>70</v>
      </c>
      <c r="D98" s="39" t="s">
        <v>239</v>
      </c>
      <c r="E98" s="41"/>
      <c r="F98" s="42" t="n">
        <v>0.1152</v>
      </c>
      <c r="G98" s="40" t="s">
        <v>49</v>
      </c>
      <c r="H98" s="42" t="s">
        <v>240</v>
      </c>
    </row>
    <row r="99" customFormat="false" ht="63" hidden="false" customHeight="false" outlineLevel="0" collapsed="false">
      <c r="A99" s="12" t="n">
        <v>87</v>
      </c>
      <c r="B99" s="39" t="s">
        <v>241</v>
      </c>
      <c r="C99" s="40" t="s">
        <v>70</v>
      </c>
      <c r="D99" s="39" t="s">
        <v>242</v>
      </c>
      <c r="E99" s="41"/>
      <c r="F99" s="42" t="n">
        <v>0.0192</v>
      </c>
      <c r="G99" s="40" t="s">
        <v>49</v>
      </c>
      <c r="H99" s="42" t="s">
        <v>240</v>
      </c>
    </row>
    <row r="100" customFormat="false" ht="63" hidden="false" customHeight="false" outlineLevel="0" collapsed="false">
      <c r="A100" s="12" t="n">
        <v>88</v>
      </c>
      <c r="B100" s="39" t="s">
        <v>243</v>
      </c>
      <c r="C100" s="40" t="s">
        <v>70</v>
      </c>
      <c r="D100" s="39" t="s">
        <v>244</v>
      </c>
      <c r="E100" s="41"/>
      <c r="F100" s="42" t="n">
        <v>5.808</v>
      </c>
      <c r="G100" s="40" t="s">
        <v>49</v>
      </c>
      <c r="H100" s="42" t="s">
        <v>90</v>
      </c>
    </row>
    <row r="101" customFormat="false" ht="63" hidden="false" customHeight="false" outlineLevel="0" collapsed="false">
      <c r="A101" s="12" t="n">
        <v>89</v>
      </c>
      <c r="B101" s="39" t="s">
        <v>245</v>
      </c>
      <c r="C101" s="40" t="s">
        <v>70</v>
      </c>
      <c r="D101" s="39" t="s">
        <v>246</v>
      </c>
      <c r="E101" s="41"/>
      <c r="F101" s="42" t="n">
        <v>3.096</v>
      </c>
      <c r="G101" s="40" t="s">
        <v>49</v>
      </c>
      <c r="H101" s="42" t="s">
        <v>90</v>
      </c>
    </row>
    <row r="102" customFormat="false" ht="63" hidden="false" customHeight="false" outlineLevel="0" collapsed="false">
      <c r="A102" s="12" t="n">
        <v>90</v>
      </c>
      <c r="B102" s="39" t="s">
        <v>247</v>
      </c>
      <c r="C102" s="40" t="s">
        <v>70</v>
      </c>
      <c r="D102" s="39" t="s">
        <v>248</v>
      </c>
      <c r="E102" s="41"/>
      <c r="F102" s="42" t="n">
        <v>0.1536</v>
      </c>
      <c r="G102" s="40" t="s">
        <v>49</v>
      </c>
      <c r="H102" s="42" t="s">
        <v>240</v>
      </c>
    </row>
    <row r="103" customFormat="false" ht="63" hidden="false" customHeight="false" outlineLevel="0" collapsed="false">
      <c r="A103" s="12" t="n">
        <v>91</v>
      </c>
      <c r="B103" s="39" t="s">
        <v>249</v>
      </c>
      <c r="C103" s="40" t="s">
        <v>70</v>
      </c>
      <c r="D103" s="39" t="s">
        <v>250</v>
      </c>
      <c r="E103" s="41"/>
      <c r="F103" s="42" t="n">
        <v>2.4486</v>
      </c>
      <c r="G103" s="40" t="s">
        <v>49</v>
      </c>
      <c r="H103" s="42" t="s">
        <v>90</v>
      </c>
    </row>
    <row r="104" customFormat="false" ht="63" hidden="false" customHeight="false" outlineLevel="0" collapsed="false">
      <c r="A104" s="12" t="n">
        <v>92</v>
      </c>
      <c r="B104" s="39" t="s">
        <v>251</v>
      </c>
      <c r="C104" s="40" t="s">
        <v>70</v>
      </c>
      <c r="D104" s="39" t="s">
        <v>252</v>
      </c>
      <c r="E104" s="41"/>
      <c r="F104" s="42" t="n">
        <v>0.4872</v>
      </c>
      <c r="G104" s="40" t="s">
        <v>49</v>
      </c>
      <c r="H104" s="42" t="s">
        <v>240</v>
      </c>
    </row>
    <row r="105" customFormat="false" ht="63" hidden="false" customHeight="false" outlineLevel="0" collapsed="false">
      <c r="A105" s="12" t="n">
        <v>93</v>
      </c>
      <c r="B105" s="39" t="s">
        <v>253</v>
      </c>
      <c r="C105" s="40" t="s">
        <v>70</v>
      </c>
      <c r="D105" s="39" t="s">
        <v>254</v>
      </c>
      <c r="E105" s="41"/>
      <c r="F105" s="42" t="n">
        <v>2.852</v>
      </c>
      <c r="G105" s="40" t="s">
        <v>49</v>
      </c>
      <c r="H105" s="42" t="s">
        <v>90</v>
      </c>
    </row>
    <row r="106" customFormat="false" ht="63" hidden="false" customHeight="false" outlineLevel="0" collapsed="false">
      <c r="A106" s="12" t="n">
        <v>94</v>
      </c>
      <c r="B106" s="39" t="s">
        <v>255</v>
      </c>
      <c r="C106" s="40" t="s">
        <v>70</v>
      </c>
      <c r="D106" s="39" t="s">
        <v>256</v>
      </c>
      <c r="E106" s="41"/>
      <c r="F106" s="42" t="n">
        <v>7.0305</v>
      </c>
      <c r="G106" s="40" t="s">
        <v>49</v>
      </c>
      <c r="H106" s="42" t="s">
        <v>50</v>
      </c>
    </row>
    <row r="107" customFormat="false" ht="63" hidden="false" customHeight="false" outlineLevel="0" collapsed="false">
      <c r="A107" s="12" t="n">
        <v>95</v>
      </c>
      <c r="B107" s="39" t="s">
        <v>257</v>
      </c>
      <c r="C107" s="40" t="s">
        <v>70</v>
      </c>
      <c r="D107" s="39" t="s">
        <v>258</v>
      </c>
      <c r="E107" s="41"/>
      <c r="F107" s="42" t="n">
        <v>0.1995</v>
      </c>
      <c r="G107" s="40" t="s">
        <v>49</v>
      </c>
      <c r="H107" s="42" t="s">
        <v>90</v>
      </c>
    </row>
    <row r="108" customFormat="false" ht="63" hidden="false" customHeight="false" outlineLevel="0" collapsed="false">
      <c r="A108" s="12" t="n">
        <v>96</v>
      </c>
      <c r="B108" s="39" t="s">
        <v>259</v>
      </c>
      <c r="C108" s="40" t="s">
        <v>70</v>
      </c>
      <c r="D108" s="39" t="s">
        <v>260</v>
      </c>
      <c r="E108" s="41"/>
      <c r="F108" s="42" t="n">
        <v>5.586</v>
      </c>
      <c r="G108" s="40" t="s">
        <v>49</v>
      </c>
      <c r="H108" s="42" t="s">
        <v>90</v>
      </c>
    </row>
    <row r="109" customFormat="false" ht="63" hidden="false" customHeight="false" outlineLevel="0" collapsed="false">
      <c r="A109" s="12" t="n">
        <v>97</v>
      </c>
      <c r="B109" s="39" t="s">
        <v>261</v>
      </c>
      <c r="C109" s="40" t="s">
        <v>70</v>
      </c>
      <c r="D109" s="39" t="s">
        <v>262</v>
      </c>
      <c r="E109" s="41"/>
      <c r="F109" s="42" t="n">
        <v>10.285</v>
      </c>
      <c r="G109" s="40" t="s">
        <v>49</v>
      </c>
      <c r="H109" s="42" t="s">
        <v>240</v>
      </c>
    </row>
    <row r="110" customFormat="false" ht="63" hidden="false" customHeight="false" outlineLevel="0" collapsed="false">
      <c r="A110" s="12" t="n">
        <v>98</v>
      </c>
      <c r="B110" s="39" t="s">
        <v>263</v>
      </c>
      <c r="C110" s="40" t="s">
        <v>70</v>
      </c>
      <c r="D110" s="39" t="s">
        <v>264</v>
      </c>
      <c r="E110" s="41"/>
      <c r="F110" s="42" t="n">
        <v>10.3096</v>
      </c>
      <c r="G110" s="40" t="s">
        <v>49</v>
      </c>
      <c r="H110" s="42" t="s">
        <v>240</v>
      </c>
    </row>
    <row r="111" customFormat="false" ht="63" hidden="false" customHeight="false" outlineLevel="0" collapsed="false">
      <c r="A111" s="12" t="n">
        <v>99</v>
      </c>
      <c r="B111" s="39" t="s">
        <v>265</v>
      </c>
      <c r="C111" s="40" t="s">
        <v>70</v>
      </c>
      <c r="D111" s="39" t="s">
        <v>266</v>
      </c>
      <c r="E111" s="41"/>
      <c r="F111" s="42" t="n">
        <v>10.282</v>
      </c>
      <c r="G111" s="40" t="s">
        <v>49</v>
      </c>
      <c r="H111" s="42" t="s">
        <v>240</v>
      </c>
    </row>
    <row r="112" customFormat="false" ht="63" hidden="false" customHeight="false" outlineLevel="0" collapsed="false">
      <c r="A112" s="12" t="n">
        <v>100</v>
      </c>
      <c r="B112" s="39" t="s">
        <v>267</v>
      </c>
      <c r="C112" s="40" t="s">
        <v>70</v>
      </c>
      <c r="D112" s="39" t="s">
        <v>268</v>
      </c>
      <c r="E112" s="41"/>
      <c r="F112" s="42" t="n">
        <v>1.3965</v>
      </c>
      <c r="G112" s="40" t="s">
        <v>49</v>
      </c>
      <c r="H112" s="42" t="s">
        <v>90</v>
      </c>
    </row>
    <row r="113" customFormat="false" ht="63" hidden="false" customHeight="false" outlineLevel="0" collapsed="false">
      <c r="A113" s="12" t="n">
        <v>101</v>
      </c>
      <c r="B113" s="39" t="s">
        <v>269</v>
      </c>
      <c r="C113" s="40" t="s">
        <v>70</v>
      </c>
      <c r="D113" s="39" t="s">
        <v>270</v>
      </c>
      <c r="E113" s="41"/>
      <c r="F113" s="42" t="n">
        <v>10.2626</v>
      </c>
      <c r="G113" s="40" t="s">
        <v>49</v>
      </c>
      <c r="H113" s="42" t="s">
        <v>90</v>
      </c>
    </row>
    <row r="114" customFormat="false" ht="63" hidden="false" customHeight="false" outlineLevel="0" collapsed="false">
      <c r="A114" s="12" t="n">
        <v>102</v>
      </c>
      <c r="B114" s="39" t="s">
        <v>271</v>
      </c>
      <c r="C114" s="40" t="s">
        <v>70</v>
      </c>
      <c r="D114" s="39" t="s">
        <v>272</v>
      </c>
      <c r="E114" s="41"/>
      <c r="F114" s="42" t="n">
        <v>0.88</v>
      </c>
      <c r="G114" s="40" t="s">
        <v>49</v>
      </c>
      <c r="H114" s="42" t="s">
        <v>90</v>
      </c>
    </row>
    <row r="115" customFormat="false" ht="63" hidden="false" customHeight="false" outlineLevel="0" collapsed="false">
      <c r="A115" s="12" t="n">
        <v>103</v>
      </c>
      <c r="B115" s="39" t="s">
        <v>273</v>
      </c>
      <c r="C115" s="40" t="s">
        <v>70</v>
      </c>
      <c r="D115" s="39" t="s">
        <v>274</v>
      </c>
      <c r="E115" s="41"/>
      <c r="F115" s="42" t="n">
        <v>0.048</v>
      </c>
      <c r="G115" s="40" t="s">
        <v>49</v>
      </c>
      <c r="H115" s="42" t="s">
        <v>240</v>
      </c>
    </row>
    <row r="116" customFormat="false" ht="63" hidden="false" customHeight="false" outlineLevel="0" collapsed="false">
      <c r="A116" s="12" t="n">
        <v>104</v>
      </c>
      <c r="B116" s="39" t="s">
        <v>275</v>
      </c>
      <c r="C116" s="40" t="s">
        <v>70</v>
      </c>
      <c r="D116" s="39" t="s">
        <v>276</v>
      </c>
      <c r="E116" s="41"/>
      <c r="F116" s="42" t="n">
        <v>0.189</v>
      </c>
      <c r="G116" s="40" t="s">
        <v>49</v>
      </c>
      <c r="H116" s="42" t="s">
        <v>90</v>
      </c>
    </row>
    <row r="117" customFormat="false" ht="63" hidden="false" customHeight="false" outlineLevel="0" collapsed="false">
      <c r="A117" s="12" t="n">
        <v>105</v>
      </c>
      <c r="B117" s="39" t="s">
        <v>277</v>
      </c>
      <c r="C117" s="40" t="s">
        <v>70</v>
      </c>
      <c r="D117" s="39" t="s">
        <v>278</v>
      </c>
      <c r="E117" s="41"/>
      <c r="F117" s="42" t="n">
        <v>9.4039</v>
      </c>
      <c r="G117" s="40" t="s">
        <v>49</v>
      </c>
      <c r="H117" s="42" t="s">
        <v>90</v>
      </c>
    </row>
    <row r="118" customFormat="false" ht="63" hidden="false" customHeight="false" outlineLevel="0" collapsed="false">
      <c r="A118" s="12" t="n">
        <v>106</v>
      </c>
      <c r="B118" s="39" t="s">
        <v>279</v>
      </c>
      <c r="C118" s="40" t="s">
        <v>70</v>
      </c>
      <c r="D118" s="39" t="s">
        <v>280</v>
      </c>
      <c r="E118" s="41"/>
      <c r="F118" s="42" t="n">
        <v>0.8888</v>
      </c>
      <c r="G118" s="40" t="s">
        <v>49</v>
      </c>
      <c r="H118" s="42" t="s">
        <v>90</v>
      </c>
    </row>
    <row r="119" customFormat="false" ht="63" hidden="false" customHeight="false" outlineLevel="0" collapsed="false">
      <c r="A119" s="12" t="n">
        <v>107</v>
      </c>
      <c r="B119" s="39" t="s">
        <v>281</v>
      </c>
      <c r="C119" s="40" t="s">
        <v>70</v>
      </c>
      <c r="D119" s="39" t="s">
        <v>282</v>
      </c>
      <c r="E119" s="41"/>
      <c r="F119" s="42" t="n">
        <v>2.7472</v>
      </c>
      <c r="G119" s="40" t="s">
        <v>49</v>
      </c>
      <c r="H119" s="42" t="s">
        <v>90</v>
      </c>
    </row>
    <row r="120" customFormat="false" ht="63" hidden="false" customHeight="false" outlineLevel="0" collapsed="false">
      <c r="A120" s="12" t="n">
        <v>108</v>
      </c>
      <c r="B120" s="39" t="s">
        <v>283</v>
      </c>
      <c r="C120" s="40" t="s">
        <v>70</v>
      </c>
      <c r="D120" s="39" t="s">
        <v>284</v>
      </c>
      <c r="E120" s="41"/>
      <c r="F120" s="42" t="n">
        <v>0.0396</v>
      </c>
      <c r="G120" s="40" t="s">
        <v>49</v>
      </c>
      <c r="H120" s="42" t="s">
        <v>240</v>
      </c>
    </row>
    <row r="121" customFormat="false" ht="63" hidden="false" customHeight="false" outlineLevel="0" collapsed="false">
      <c r="A121" s="12" t="n">
        <v>109</v>
      </c>
      <c r="B121" s="39" t="s">
        <v>285</v>
      </c>
      <c r="C121" s="40" t="s">
        <v>70</v>
      </c>
      <c r="D121" s="39" t="s">
        <v>286</v>
      </c>
      <c r="E121" s="41"/>
      <c r="F121" s="42" t="n">
        <v>0.0952</v>
      </c>
      <c r="G121" s="40" t="s">
        <v>49</v>
      </c>
      <c r="H121" s="42" t="s">
        <v>240</v>
      </c>
    </row>
    <row r="122" customFormat="false" ht="63" hidden="false" customHeight="false" outlineLevel="0" collapsed="false">
      <c r="A122" s="12" t="n">
        <v>110</v>
      </c>
      <c r="B122" s="39" t="s">
        <v>287</v>
      </c>
      <c r="C122" s="40" t="s">
        <v>70</v>
      </c>
      <c r="D122" s="39" t="s">
        <v>288</v>
      </c>
      <c r="E122" s="41"/>
      <c r="F122" s="42" t="n">
        <v>0.0196</v>
      </c>
      <c r="G122" s="40" t="s">
        <v>49</v>
      </c>
      <c r="H122" s="42" t="s">
        <v>240</v>
      </c>
    </row>
    <row r="123" customFormat="false" ht="63" hidden="false" customHeight="false" outlineLevel="0" collapsed="false">
      <c r="A123" s="12" t="n">
        <v>111</v>
      </c>
      <c r="B123" s="39" t="s">
        <v>289</v>
      </c>
      <c r="C123" s="40" t="s">
        <v>70</v>
      </c>
      <c r="D123" s="39" t="s">
        <v>290</v>
      </c>
      <c r="E123" s="41"/>
      <c r="F123" s="42" t="n">
        <v>0.0112</v>
      </c>
      <c r="G123" s="40" t="s">
        <v>49</v>
      </c>
      <c r="H123" s="42" t="s">
        <v>240</v>
      </c>
    </row>
    <row r="124" customFormat="false" ht="63" hidden="false" customHeight="false" outlineLevel="0" collapsed="false">
      <c r="A124" s="12" t="n">
        <v>112</v>
      </c>
      <c r="B124" s="39" t="s">
        <v>291</v>
      </c>
      <c r="C124" s="40" t="s">
        <v>70</v>
      </c>
      <c r="D124" s="39" t="s">
        <v>292</v>
      </c>
      <c r="E124" s="41"/>
      <c r="F124" s="42" t="n">
        <v>0.024</v>
      </c>
      <c r="G124" s="40" t="s">
        <v>49</v>
      </c>
      <c r="H124" s="42" t="s">
        <v>240</v>
      </c>
    </row>
    <row r="125" customFormat="false" ht="63" hidden="false" customHeight="false" outlineLevel="0" collapsed="false">
      <c r="A125" s="12" t="n">
        <v>113</v>
      </c>
      <c r="B125" s="39" t="s">
        <v>293</v>
      </c>
      <c r="C125" s="40" t="s">
        <v>70</v>
      </c>
      <c r="D125" s="39" t="s">
        <v>294</v>
      </c>
      <c r="E125" s="41"/>
      <c r="F125" s="42" t="n">
        <v>0.041</v>
      </c>
      <c r="G125" s="40" t="s">
        <v>49</v>
      </c>
      <c r="H125" s="42" t="s">
        <v>90</v>
      </c>
    </row>
    <row r="126" customFormat="false" ht="63" hidden="false" customHeight="false" outlineLevel="0" collapsed="false">
      <c r="A126" s="12" t="n">
        <v>114</v>
      </c>
      <c r="B126" s="39" t="s">
        <v>295</v>
      </c>
      <c r="C126" s="40" t="s">
        <v>70</v>
      </c>
      <c r="D126" s="39" t="s">
        <v>296</v>
      </c>
      <c r="E126" s="41"/>
      <c r="F126" s="42" t="n">
        <v>0.024</v>
      </c>
      <c r="G126" s="40" t="s">
        <v>49</v>
      </c>
      <c r="H126" s="42" t="s">
        <v>240</v>
      </c>
    </row>
    <row r="127" customFormat="false" ht="63" hidden="false" customHeight="false" outlineLevel="0" collapsed="false">
      <c r="A127" s="12" t="n">
        <v>115</v>
      </c>
      <c r="B127" s="39" t="s">
        <v>297</v>
      </c>
      <c r="C127" s="40" t="s">
        <v>70</v>
      </c>
      <c r="D127" s="39" t="s">
        <v>298</v>
      </c>
      <c r="E127" s="41"/>
      <c r="F127" s="42" t="n">
        <v>0.041</v>
      </c>
      <c r="G127" s="40" t="s">
        <v>49</v>
      </c>
      <c r="H127" s="42" t="s">
        <v>240</v>
      </c>
    </row>
    <row r="128" customFormat="false" ht="63" hidden="false" customHeight="false" outlineLevel="0" collapsed="false">
      <c r="A128" s="12" t="n">
        <v>116</v>
      </c>
      <c r="B128" s="39" t="s">
        <v>299</v>
      </c>
      <c r="C128" s="40" t="s">
        <v>70</v>
      </c>
      <c r="D128" s="39" t="s">
        <v>300</v>
      </c>
      <c r="E128" s="41"/>
      <c r="F128" s="42" t="n">
        <v>0.0768</v>
      </c>
      <c r="G128" s="40" t="s">
        <v>49</v>
      </c>
      <c r="H128" s="42" t="s">
        <v>240</v>
      </c>
    </row>
    <row r="129" customFormat="false" ht="63" hidden="false" customHeight="false" outlineLevel="0" collapsed="false">
      <c r="A129" s="12" t="n">
        <v>117</v>
      </c>
      <c r="B129" s="39" t="s">
        <v>301</v>
      </c>
      <c r="C129" s="40" t="s">
        <v>70</v>
      </c>
      <c r="D129" s="39" t="s">
        <v>302</v>
      </c>
      <c r="E129" s="41"/>
      <c r="F129" s="42" t="n">
        <v>0.0112</v>
      </c>
      <c r="G129" s="40" t="s">
        <v>49</v>
      </c>
      <c r="H129" s="42" t="s">
        <v>240</v>
      </c>
    </row>
    <row r="130" customFormat="false" ht="63" hidden="false" customHeight="false" outlineLevel="0" collapsed="false">
      <c r="A130" s="12" t="n">
        <v>118</v>
      </c>
      <c r="B130" s="39" t="s">
        <v>303</v>
      </c>
      <c r="C130" s="40" t="s">
        <v>304</v>
      </c>
      <c r="D130" s="39" t="s">
        <v>305</v>
      </c>
      <c r="E130" s="41"/>
      <c r="F130" s="42" t="n">
        <v>10</v>
      </c>
      <c r="G130" s="40" t="s">
        <v>49</v>
      </c>
      <c r="H130" s="42" t="s">
        <v>306</v>
      </c>
    </row>
    <row r="131" customFormat="false" ht="63" hidden="false" customHeight="false" outlineLevel="0" collapsed="false">
      <c r="A131" s="12" t="n">
        <v>119</v>
      </c>
      <c r="B131" s="39" t="s">
        <v>307</v>
      </c>
      <c r="C131" s="40" t="s">
        <v>304</v>
      </c>
      <c r="D131" s="39" t="s">
        <v>308</v>
      </c>
      <c r="E131" s="41"/>
      <c r="F131" s="42" t="n">
        <v>2.7042</v>
      </c>
      <c r="G131" s="40" t="s">
        <v>49</v>
      </c>
      <c r="H131" s="42" t="s">
        <v>306</v>
      </c>
    </row>
    <row r="132" customFormat="false" ht="63" hidden="false" customHeight="false" outlineLevel="0" collapsed="false">
      <c r="A132" s="12" t="n">
        <v>120</v>
      </c>
      <c r="B132" s="39" t="s">
        <v>309</v>
      </c>
      <c r="C132" s="40" t="s">
        <v>70</v>
      </c>
      <c r="D132" s="39" t="s">
        <v>310</v>
      </c>
      <c r="E132" s="41"/>
      <c r="F132" s="42" t="n">
        <v>9.9862</v>
      </c>
      <c r="G132" s="40" t="s">
        <v>49</v>
      </c>
      <c r="H132" s="42" t="s">
        <v>50</v>
      </c>
    </row>
    <row r="133" customFormat="false" ht="78.75" hidden="false" customHeight="false" outlineLevel="0" collapsed="false">
      <c r="A133" s="12" t="n">
        <v>121</v>
      </c>
      <c r="B133" s="39" t="s">
        <v>311</v>
      </c>
      <c r="C133" s="40" t="s">
        <v>198</v>
      </c>
      <c r="D133" s="39" t="s">
        <v>312</v>
      </c>
      <c r="E133" s="41"/>
      <c r="F133" s="42" t="n">
        <v>0.8651</v>
      </c>
      <c r="G133" s="40" t="s">
        <v>49</v>
      </c>
      <c r="H133" s="42" t="s">
        <v>313</v>
      </c>
    </row>
    <row r="134" customFormat="false" ht="78.75" hidden="false" customHeight="false" outlineLevel="0" collapsed="false">
      <c r="A134" s="12" t="n">
        <v>122</v>
      </c>
      <c r="B134" s="39" t="s">
        <v>314</v>
      </c>
      <c r="C134" s="40" t="s">
        <v>198</v>
      </c>
      <c r="D134" s="39" t="s">
        <v>315</v>
      </c>
      <c r="E134" s="41"/>
      <c r="F134" s="42" t="n">
        <v>1.3376</v>
      </c>
      <c r="G134" s="40" t="s">
        <v>49</v>
      </c>
      <c r="H134" s="42" t="s">
        <v>313</v>
      </c>
    </row>
    <row r="135" customFormat="false" ht="63" hidden="false" customHeight="false" outlineLevel="0" collapsed="false">
      <c r="A135" s="12" t="n">
        <v>123</v>
      </c>
      <c r="B135" s="39" t="s">
        <v>316</v>
      </c>
      <c r="C135" s="40" t="s">
        <v>198</v>
      </c>
      <c r="D135" s="39" t="s">
        <v>317</v>
      </c>
      <c r="E135" s="41"/>
      <c r="F135" s="42" t="n">
        <v>0.0432</v>
      </c>
      <c r="G135" s="40" t="s">
        <v>318</v>
      </c>
      <c r="H135" s="42" t="s">
        <v>319</v>
      </c>
    </row>
    <row r="136" customFormat="false" ht="63" hidden="false" customHeight="false" outlineLevel="0" collapsed="false">
      <c r="A136" s="12" t="n">
        <v>124</v>
      </c>
      <c r="B136" s="39" t="s">
        <v>320</v>
      </c>
      <c r="C136" s="40" t="s">
        <v>198</v>
      </c>
      <c r="D136" s="39" t="s">
        <v>321</v>
      </c>
      <c r="E136" s="41"/>
      <c r="F136" s="42" t="n">
        <v>0.0924</v>
      </c>
      <c r="G136" s="40" t="s">
        <v>318</v>
      </c>
      <c r="H136" s="42" t="s">
        <v>319</v>
      </c>
    </row>
    <row r="137" customFormat="false" ht="47.25" hidden="false" customHeight="false" outlineLevel="0" collapsed="false">
      <c r="A137" s="12" t="n">
        <v>125</v>
      </c>
      <c r="B137" s="39" t="s">
        <v>322</v>
      </c>
      <c r="C137" s="40" t="s">
        <v>198</v>
      </c>
      <c r="D137" s="39" t="s">
        <v>323</v>
      </c>
      <c r="E137" s="41"/>
      <c r="F137" s="42" t="n">
        <v>0.36</v>
      </c>
      <c r="G137" s="40" t="s">
        <v>49</v>
      </c>
      <c r="H137" s="42" t="s">
        <v>313</v>
      </c>
    </row>
    <row r="138" customFormat="false" ht="63" hidden="false" customHeight="false" outlineLevel="0" collapsed="false">
      <c r="A138" s="12" t="n">
        <v>126</v>
      </c>
      <c r="B138" s="39" t="s">
        <v>324</v>
      </c>
      <c r="C138" s="40" t="s">
        <v>66</v>
      </c>
      <c r="D138" s="39" t="s">
        <v>325</v>
      </c>
      <c r="E138" s="41"/>
      <c r="F138" s="42" t="n">
        <v>2.9532</v>
      </c>
      <c r="G138" s="40" t="s">
        <v>49</v>
      </c>
      <c r="H138" s="42" t="s">
        <v>326</v>
      </c>
    </row>
    <row r="139" customFormat="false" ht="63" hidden="false" customHeight="false" outlineLevel="0" collapsed="false">
      <c r="A139" s="12" t="n">
        <v>127</v>
      </c>
      <c r="B139" s="39" t="s">
        <v>327</v>
      </c>
      <c r="C139" s="40" t="s">
        <v>70</v>
      </c>
      <c r="D139" s="39" t="s">
        <v>328</v>
      </c>
      <c r="E139" s="41"/>
      <c r="F139" s="42" t="n">
        <v>1.2616</v>
      </c>
      <c r="G139" s="40" t="s">
        <v>49</v>
      </c>
      <c r="H139" s="42" t="s">
        <v>90</v>
      </c>
    </row>
    <row r="140" customFormat="false" ht="63" hidden="false" customHeight="false" outlineLevel="0" collapsed="false">
      <c r="A140" s="12" t="n">
        <v>128</v>
      </c>
      <c r="B140" s="39" t="s">
        <v>329</v>
      </c>
      <c r="C140" s="40" t="s">
        <v>70</v>
      </c>
      <c r="D140" s="39" t="s">
        <v>330</v>
      </c>
      <c r="E140" s="41"/>
      <c r="F140" s="42" t="n">
        <v>10.2486</v>
      </c>
      <c r="G140" s="40" t="s">
        <v>49</v>
      </c>
      <c r="H140" s="42" t="s">
        <v>90</v>
      </c>
    </row>
    <row r="141" customFormat="false" ht="63" hidden="false" customHeight="false" outlineLevel="0" collapsed="false">
      <c r="A141" s="12" t="n">
        <v>129</v>
      </c>
      <c r="B141" s="39" t="s">
        <v>331</v>
      </c>
      <c r="C141" s="40" t="s">
        <v>70</v>
      </c>
      <c r="D141" s="39" t="s">
        <v>332</v>
      </c>
      <c r="E141" s="41"/>
      <c r="F141" s="42" t="n">
        <v>3.4853</v>
      </c>
      <c r="G141" s="40" t="s">
        <v>49</v>
      </c>
      <c r="H141" s="42" t="s">
        <v>90</v>
      </c>
    </row>
    <row r="142" customFormat="false" ht="78.75" hidden="false" customHeight="false" outlineLevel="0" collapsed="false">
      <c r="A142" s="12" t="n">
        <v>130</v>
      </c>
      <c r="B142" s="39" t="s">
        <v>333</v>
      </c>
      <c r="C142" s="40" t="s">
        <v>47</v>
      </c>
      <c r="D142" s="39" t="s">
        <v>334</v>
      </c>
      <c r="E142" s="41"/>
      <c r="F142" s="42" t="n">
        <v>16.992</v>
      </c>
      <c r="G142" s="40" t="s">
        <v>49</v>
      </c>
      <c r="H142" s="42" t="s">
        <v>335</v>
      </c>
    </row>
    <row r="143" customFormat="false" ht="78.75" hidden="false" customHeight="false" outlineLevel="0" collapsed="false">
      <c r="A143" s="12" t="n">
        <v>131</v>
      </c>
      <c r="B143" s="39" t="s">
        <v>336</v>
      </c>
      <c r="C143" s="40" t="s">
        <v>47</v>
      </c>
      <c r="D143" s="39" t="s">
        <v>337</v>
      </c>
      <c r="E143" s="41"/>
      <c r="F143" s="42" t="n">
        <v>4.8867</v>
      </c>
      <c r="G143" s="40" t="s">
        <v>49</v>
      </c>
      <c r="H143" s="42" t="s">
        <v>335</v>
      </c>
    </row>
    <row r="144" customFormat="false" ht="78.75" hidden="false" customHeight="false" outlineLevel="0" collapsed="false">
      <c r="A144" s="12" t="n">
        <v>132</v>
      </c>
      <c r="B144" s="39" t="s">
        <v>338</v>
      </c>
      <c r="C144" s="40" t="s">
        <v>47</v>
      </c>
      <c r="D144" s="39" t="s">
        <v>339</v>
      </c>
      <c r="E144" s="41"/>
      <c r="F144" s="42" t="n">
        <v>6.25396</v>
      </c>
      <c r="G144" s="40" t="s">
        <v>49</v>
      </c>
      <c r="H144" s="42" t="s">
        <v>335</v>
      </c>
    </row>
    <row r="145" customFormat="false" ht="63" hidden="false" customHeight="false" outlineLevel="0" collapsed="false">
      <c r="A145" s="12" t="n">
        <v>133</v>
      </c>
      <c r="B145" s="39" t="s">
        <v>340</v>
      </c>
      <c r="C145" s="40" t="s">
        <v>47</v>
      </c>
      <c r="D145" s="39" t="s">
        <v>341</v>
      </c>
      <c r="E145" s="41"/>
      <c r="F145" s="42" t="n">
        <v>7.616</v>
      </c>
      <c r="G145" s="40" t="s">
        <v>49</v>
      </c>
      <c r="H145" s="42" t="s">
        <v>326</v>
      </c>
    </row>
    <row r="146" customFormat="false" ht="63" hidden="false" customHeight="false" outlineLevel="0" collapsed="false">
      <c r="A146" s="12" t="n">
        <v>134</v>
      </c>
      <c r="B146" s="39" t="s">
        <v>342</v>
      </c>
      <c r="C146" s="40" t="s">
        <v>343</v>
      </c>
      <c r="D146" s="39" t="s">
        <v>344</v>
      </c>
      <c r="E146" s="41"/>
      <c r="F146" s="42" t="n">
        <v>25</v>
      </c>
      <c r="G146" s="40" t="s">
        <v>49</v>
      </c>
      <c r="H146" s="42" t="s">
        <v>326</v>
      </c>
    </row>
    <row r="147" customFormat="false" ht="63" hidden="false" customHeight="false" outlineLevel="0" collapsed="false">
      <c r="A147" s="12" t="n">
        <v>135</v>
      </c>
      <c r="B147" s="39" t="s">
        <v>345</v>
      </c>
      <c r="C147" s="40" t="s">
        <v>343</v>
      </c>
      <c r="D147" s="39" t="s">
        <v>346</v>
      </c>
      <c r="E147" s="41"/>
      <c r="F147" s="42" t="n">
        <v>9</v>
      </c>
      <c r="G147" s="40" t="s">
        <v>49</v>
      </c>
      <c r="H147" s="42" t="s">
        <v>326</v>
      </c>
    </row>
    <row r="148" customFormat="false" ht="63" hidden="false" customHeight="false" outlineLevel="0" collapsed="false">
      <c r="A148" s="12" t="n">
        <v>136</v>
      </c>
      <c r="B148" s="39" t="s">
        <v>347</v>
      </c>
      <c r="C148" s="40" t="s">
        <v>343</v>
      </c>
      <c r="D148" s="39" t="s">
        <v>348</v>
      </c>
      <c r="E148" s="41"/>
      <c r="F148" s="42" t="n">
        <v>7</v>
      </c>
      <c r="G148" s="40" t="s">
        <v>49</v>
      </c>
      <c r="H148" s="42" t="s">
        <v>326</v>
      </c>
    </row>
    <row r="149" customFormat="false" ht="63" hidden="false" customHeight="false" outlineLevel="0" collapsed="false">
      <c r="A149" s="12" t="n">
        <v>137</v>
      </c>
      <c r="B149" s="39" t="s">
        <v>349</v>
      </c>
      <c r="C149" s="40" t="s">
        <v>343</v>
      </c>
      <c r="D149" s="39" t="s">
        <v>350</v>
      </c>
      <c r="E149" s="41"/>
      <c r="F149" s="42" t="n">
        <v>6</v>
      </c>
      <c r="G149" s="40" t="s">
        <v>49</v>
      </c>
      <c r="H149" s="42" t="s">
        <v>326</v>
      </c>
    </row>
    <row r="150" customFormat="false" ht="63" hidden="false" customHeight="false" outlineLevel="0" collapsed="false">
      <c r="A150" s="12" t="n">
        <v>138</v>
      </c>
      <c r="B150" s="39" t="s">
        <v>351</v>
      </c>
      <c r="C150" s="40" t="s">
        <v>343</v>
      </c>
      <c r="D150" s="39" t="s">
        <v>352</v>
      </c>
      <c r="E150" s="41"/>
      <c r="F150" s="42" t="n">
        <v>7.5</v>
      </c>
      <c r="G150" s="40" t="s">
        <v>49</v>
      </c>
      <c r="H150" s="42" t="s">
        <v>326</v>
      </c>
    </row>
    <row r="151" customFormat="false" ht="63" hidden="false" customHeight="false" outlineLevel="0" collapsed="false">
      <c r="A151" s="12" t="n">
        <v>139</v>
      </c>
      <c r="B151" s="39" t="s">
        <v>353</v>
      </c>
      <c r="C151" s="40" t="s">
        <v>343</v>
      </c>
      <c r="D151" s="39" t="s">
        <v>354</v>
      </c>
      <c r="E151" s="41"/>
      <c r="F151" s="42" t="n">
        <v>2</v>
      </c>
      <c r="G151" s="40" t="s">
        <v>49</v>
      </c>
      <c r="H151" s="42" t="s">
        <v>326</v>
      </c>
    </row>
    <row r="152" customFormat="false" ht="47.25" hidden="false" customHeight="false" outlineLevel="0" collapsed="false">
      <c r="A152" s="12" t="n">
        <v>140</v>
      </c>
      <c r="B152" s="39" t="s">
        <v>355</v>
      </c>
      <c r="C152" s="40" t="s">
        <v>356</v>
      </c>
      <c r="D152" s="39" t="s">
        <v>357</v>
      </c>
      <c r="E152" s="41"/>
      <c r="F152" s="42" t="n">
        <v>33</v>
      </c>
      <c r="G152" s="40" t="s">
        <v>49</v>
      </c>
      <c r="H152" s="42" t="s">
        <v>358</v>
      </c>
    </row>
    <row r="153" customFormat="false" ht="47.25" hidden="false" customHeight="false" outlineLevel="0" collapsed="false">
      <c r="A153" s="12" t="n">
        <v>141</v>
      </c>
      <c r="B153" s="39" t="s">
        <v>359</v>
      </c>
      <c r="C153" s="40" t="s">
        <v>356</v>
      </c>
      <c r="D153" s="39" t="s">
        <v>360</v>
      </c>
      <c r="E153" s="41"/>
      <c r="F153" s="42" t="n">
        <v>45</v>
      </c>
      <c r="G153" s="40" t="s">
        <v>49</v>
      </c>
      <c r="H153" s="42" t="s">
        <v>358</v>
      </c>
    </row>
    <row r="154" customFormat="false" ht="47.25" hidden="false" customHeight="false" outlineLevel="0" collapsed="false">
      <c r="A154" s="12" t="n">
        <v>142</v>
      </c>
      <c r="B154" s="39" t="s">
        <v>361</v>
      </c>
      <c r="C154" s="40" t="s">
        <v>356</v>
      </c>
      <c r="D154" s="39" t="s">
        <v>362</v>
      </c>
      <c r="E154" s="41"/>
      <c r="F154" s="42" t="n">
        <v>50</v>
      </c>
      <c r="G154" s="40" t="s">
        <v>49</v>
      </c>
      <c r="H154" s="42" t="s">
        <v>358</v>
      </c>
    </row>
    <row r="155" customFormat="false" ht="63" hidden="false" customHeight="false" outlineLevel="0" collapsed="false">
      <c r="A155" s="12" t="n">
        <v>143</v>
      </c>
      <c r="B155" s="39" t="s">
        <v>363</v>
      </c>
      <c r="C155" s="40" t="s">
        <v>364</v>
      </c>
      <c r="D155" s="39" t="s">
        <v>365</v>
      </c>
      <c r="E155" s="41"/>
      <c r="F155" s="42" t="n">
        <v>25</v>
      </c>
      <c r="G155" s="40" t="s">
        <v>49</v>
      </c>
      <c r="H155" s="42" t="s">
        <v>358</v>
      </c>
    </row>
    <row r="156" customFormat="false" ht="63" hidden="false" customHeight="false" outlineLevel="0" collapsed="false">
      <c r="A156" s="12" t="n">
        <v>144</v>
      </c>
      <c r="B156" s="39" t="s">
        <v>366</v>
      </c>
      <c r="C156" s="40" t="s">
        <v>364</v>
      </c>
      <c r="D156" s="39" t="s">
        <v>367</v>
      </c>
      <c r="E156" s="41"/>
      <c r="F156" s="42" t="n">
        <v>25</v>
      </c>
      <c r="G156" s="40" t="s">
        <v>49</v>
      </c>
      <c r="H156" s="42" t="s">
        <v>358</v>
      </c>
    </row>
    <row r="157" customFormat="false" ht="47.25" hidden="false" customHeight="false" outlineLevel="0" collapsed="false">
      <c r="A157" s="12" t="n">
        <v>145</v>
      </c>
      <c r="B157" s="39" t="s">
        <v>368</v>
      </c>
      <c r="C157" s="40" t="s">
        <v>369</v>
      </c>
      <c r="D157" s="39" t="s">
        <v>370</v>
      </c>
      <c r="E157" s="41"/>
      <c r="F157" s="42" t="n">
        <v>23.094</v>
      </c>
      <c r="G157" s="40" t="s">
        <v>49</v>
      </c>
      <c r="H157" s="42" t="s">
        <v>358</v>
      </c>
    </row>
    <row r="158" customFormat="false" ht="47.25" hidden="false" customHeight="false" outlineLevel="0" collapsed="false">
      <c r="A158" s="12" t="n">
        <v>146</v>
      </c>
      <c r="B158" s="39" t="s">
        <v>371</v>
      </c>
      <c r="C158" s="40" t="s">
        <v>369</v>
      </c>
      <c r="D158" s="39" t="s">
        <v>372</v>
      </c>
      <c r="E158" s="41"/>
      <c r="F158" s="42" t="n">
        <v>60</v>
      </c>
      <c r="G158" s="40" t="s">
        <v>49</v>
      </c>
      <c r="H158" s="42" t="s">
        <v>373</v>
      </c>
    </row>
    <row r="159" customFormat="false" ht="47.25" hidden="false" customHeight="false" outlineLevel="0" collapsed="false">
      <c r="A159" s="12" t="n">
        <v>147</v>
      </c>
      <c r="B159" s="39" t="s">
        <v>374</v>
      </c>
      <c r="C159" s="40" t="s">
        <v>369</v>
      </c>
      <c r="D159" s="39" t="s">
        <v>375</v>
      </c>
      <c r="E159" s="41"/>
      <c r="F159" s="42" t="n">
        <v>46</v>
      </c>
      <c r="G159" s="40" t="s">
        <v>49</v>
      </c>
      <c r="H159" s="42" t="s">
        <v>373</v>
      </c>
    </row>
    <row r="160" customFormat="false" ht="78.75" hidden="false" customHeight="false" outlineLevel="0" collapsed="false">
      <c r="A160" s="12" t="n">
        <v>148</v>
      </c>
      <c r="B160" s="39" t="s">
        <v>376</v>
      </c>
      <c r="C160" s="40" t="s">
        <v>198</v>
      </c>
      <c r="D160" s="39" t="s">
        <v>377</v>
      </c>
      <c r="E160" s="41"/>
      <c r="F160" s="42" t="n">
        <v>21.4416</v>
      </c>
      <c r="G160" s="40" t="s">
        <v>49</v>
      </c>
      <c r="H160" s="42" t="s">
        <v>378</v>
      </c>
    </row>
    <row r="161" customFormat="false" ht="94.5" hidden="false" customHeight="false" outlineLevel="0" collapsed="false">
      <c r="A161" s="12" t="n">
        <v>149</v>
      </c>
      <c r="B161" s="39" t="s">
        <v>379</v>
      </c>
      <c r="C161" s="40" t="s">
        <v>198</v>
      </c>
      <c r="D161" s="39" t="s">
        <v>380</v>
      </c>
      <c r="E161" s="41"/>
      <c r="F161" s="42" t="n">
        <v>9.5898</v>
      </c>
      <c r="G161" s="40" t="s">
        <v>49</v>
      </c>
      <c r="H161" s="42" t="s">
        <v>381</v>
      </c>
    </row>
    <row r="162" customFormat="false" ht="78.75" hidden="false" customHeight="false" outlineLevel="0" collapsed="false">
      <c r="A162" s="12" t="n">
        <v>150</v>
      </c>
      <c r="B162" s="39" t="s">
        <v>382</v>
      </c>
      <c r="C162" s="40" t="s">
        <v>198</v>
      </c>
      <c r="D162" s="39" t="s">
        <v>383</v>
      </c>
      <c r="E162" s="41"/>
      <c r="F162" s="42" t="n">
        <v>45.339</v>
      </c>
      <c r="G162" s="40" t="s">
        <v>49</v>
      </c>
      <c r="H162" s="42" t="s">
        <v>384</v>
      </c>
    </row>
    <row r="163" customFormat="false" ht="63" hidden="false" customHeight="false" outlineLevel="0" collapsed="false">
      <c r="A163" s="12" t="n">
        <v>151</v>
      </c>
      <c r="B163" s="39" t="s">
        <v>385</v>
      </c>
      <c r="C163" s="40" t="s">
        <v>386</v>
      </c>
      <c r="D163" s="39" t="s">
        <v>387</v>
      </c>
      <c r="E163" s="41"/>
      <c r="F163" s="42" t="n">
        <v>56</v>
      </c>
      <c r="G163" s="40" t="s">
        <v>49</v>
      </c>
      <c r="H163" s="42" t="s">
        <v>90</v>
      </c>
    </row>
    <row r="164" customFormat="false" ht="47.25" hidden="false" customHeight="false" outlineLevel="0" collapsed="false">
      <c r="A164" s="12" t="n">
        <v>152</v>
      </c>
      <c r="B164" s="39" t="s">
        <v>388</v>
      </c>
      <c r="C164" s="40" t="s">
        <v>389</v>
      </c>
      <c r="D164" s="39" t="s">
        <v>390</v>
      </c>
      <c r="E164" s="41"/>
      <c r="F164" s="42" t="n">
        <v>100</v>
      </c>
      <c r="G164" s="40" t="s">
        <v>49</v>
      </c>
      <c r="H164" s="42" t="s">
        <v>90</v>
      </c>
    </row>
    <row r="165" customFormat="false" ht="63" hidden="false" customHeight="false" outlineLevel="0" collapsed="false">
      <c r="A165" s="12" t="n">
        <v>153</v>
      </c>
      <c r="B165" s="39" t="s">
        <v>391</v>
      </c>
      <c r="C165" s="40" t="s">
        <v>70</v>
      </c>
      <c r="D165" s="39" t="s">
        <v>392</v>
      </c>
      <c r="E165" s="41"/>
      <c r="F165" s="42" t="n">
        <v>3.129</v>
      </c>
      <c r="G165" s="40" t="s">
        <v>49</v>
      </c>
      <c r="H165" s="42" t="s">
        <v>393</v>
      </c>
    </row>
    <row r="166" customFormat="false" ht="63" hidden="false" customHeight="false" outlineLevel="0" collapsed="false">
      <c r="A166" s="12" t="n">
        <v>154</v>
      </c>
      <c r="B166" s="39" t="s">
        <v>394</v>
      </c>
      <c r="C166" s="40" t="s">
        <v>70</v>
      </c>
      <c r="D166" s="39" t="s">
        <v>395</v>
      </c>
      <c r="E166" s="41"/>
      <c r="F166" s="42" t="n">
        <v>3.5061</v>
      </c>
      <c r="G166" s="40" t="s">
        <v>49</v>
      </c>
      <c r="H166" s="42" t="s">
        <v>393</v>
      </c>
    </row>
    <row r="167" customFormat="false" ht="63" hidden="false" customHeight="false" outlineLevel="0" collapsed="false">
      <c r="A167" s="12" t="n">
        <v>155</v>
      </c>
      <c r="B167" s="39" t="s">
        <v>396</v>
      </c>
      <c r="C167" s="40" t="s">
        <v>47</v>
      </c>
      <c r="D167" s="39" t="s">
        <v>397</v>
      </c>
      <c r="E167" s="41"/>
      <c r="F167" s="42" t="n">
        <v>7.26</v>
      </c>
      <c r="G167" s="40" t="s">
        <v>49</v>
      </c>
      <c r="H167" s="42" t="s">
        <v>398</v>
      </c>
    </row>
    <row r="168" customFormat="false" ht="63" hidden="false" customHeight="false" outlineLevel="0" collapsed="false">
      <c r="A168" s="12" t="n">
        <v>156</v>
      </c>
      <c r="B168" s="39" t="s">
        <v>399</v>
      </c>
      <c r="C168" s="40" t="s">
        <v>47</v>
      </c>
      <c r="D168" s="39" t="s">
        <v>400</v>
      </c>
      <c r="E168" s="41"/>
      <c r="F168" s="42" t="n">
        <v>57.4807</v>
      </c>
      <c r="G168" s="40" t="s">
        <v>49</v>
      </c>
      <c r="H168" s="42" t="s">
        <v>398</v>
      </c>
    </row>
    <row r="169" customFormat="false" ht="63" hidden="false" customHeight="false" outlineLevel="0" collapsed="false">
      <c r="A169" s="12" t="n">
        <v>157</v>
      </c>
      <c r="B169" s="39" t="s">
        <v>401</v>
      </c>
      <c r="C169" s="40" t="s">
        <v>47</v>
      </c>
      <c r="D169" s="39" t="s">
        <v>402</v>
      </c>
      <c r="E169" s="41"/>
      <c r="F169" s="42" t="n">
        <v>42.9075</v>
      </c>
      <c r="G169" s="40" t="s">
        <v>49</v>
      </c>
      <c r="H169" s="42" t="s">
        <v>398</v>
      </c>
    </row>
    <row r="170" customFormat="false" ht="63" hidden="false" customHeight="false" outlineLevel="0" collapsed="false">
      <c r="A170" s="12" t="n">
        <v>158</v>
      </c>
      <c r="B170" s="39" t="s">
        <v>403</v>
      </c>
      <c r="C170" s="40" t="s">
        <v>47</v>
      </c>
      <c r="D170" s="39" t="s">
        <v>404</v>
      </c>
      <c r="E170" s="41"/>
      <c r="F170" s="42" t="n">
        <v>53.8444</v>
      </c>
      <c r="G170" s="40" t="s">
        <v>49</v>
      </c>
      <c r="H170" s="42" t="s">
        <v>398</v>
      </c>
    </row>
    <row r="171" customFormat="false" ht="63" hidden="false" customHeight="false" outlineLevel="0" collapsed="false">
      <c r="A171" s="12" t="n">
        <v>159</v>
      </c>
      <c r="B171" s="39" t="s">
        <v>405</v>
      </c>
      <c r="C171" s="40" t="s">
        <v>47</v>
      </c>
      <c r="D171" s="39" t="s">
        <v>406</v>
      </c>
      <c r="E171" s="41"/>
      <c r="F171" s="42" t="n">
        <v>19.7715</v>
      </c>
      <c r="G171" s="40" t="s">
        <v>49</v>
      </c>
      <c r="H171" s="42" t="s">
        <v>407</v>
      </c>
    </row>
    <row r="172" customFormat="false" ht="63" hidden="false" customHeight="false" outlineLevel="0" collapsed="false">
      <c r="A172" s="12" t="n">
        <v>160</v>
      </c>
      <c r="B172" s="39" t="s">
        <v>408</v>
      </c>
      <c r="C172" s="40" t="s">
        <v>47</v>
      </c>
      <c r="D172" s="39" t="s">
        <v>409</v>
      </c>
      <c r="E172" s="41"/>
      <c r="F172" s="42" t="n">
        <v>49.173</v>
      </c>
      <c r="G172" s="40" t="s">
        <v>49</v>
      </c>
      <c r="H172" s="42" t="s">
        <v>398</v>
      </c>
    </row>
    <row r="173" customFormat="false" ht="63" hidden="false" customHeight="false" outlineLevel="0" collapsed="false">
      <c r="A173" s="12" t="n">
        <v>161</v>
      </c>
      <c r="B173" s="39" t="s">
        <v>410</v>
      </c>
      <c r="C173" s="40" t="s">
        <v>47</v>
      </c>
      <c r="D173" s="39" t="s">
        <v>411</v>
      </c>
      <c r="E173" s="41"/>
      <c r="F173" s="42" t="n">
        <v>7.807</v>
      </c>
      <c r="G173" s="40" t="s">
        <v>49</v>
      </c>
      <c r="H173" s="42" t="s">
        <v>398</v>
      </c>
    </row>
    <row r="174" customFormat="false" ht="94.5" hidden="false" customHeight="false" outlineLevel="0" collapsed="false">
      <c r="A174" s="12" t="n">
        <v>162</v>
      </c>
      <c r="B174" s="39" t="s">
        <v>412</v>
      </c>
      <c r="C174" s="40" t="s">
        <v>198</v>
      </c>
      <c r="D174" s="39" t="s">
        <v>413</v>
      </c>
      <c r="E174" s="41"/>
      <c r="F174" s="42" t="n">
        <v>15.9012</v>
      </c>
      <c r="G174" s="40" t="s">
        <v>49</v>
      </c>
      <c r="H174" s="42" t="s">
        <v>398</v>
      </c>
    </row>
    <row r="175" customFormat="false" ht="78.75" hidden="false" customHeight="false" outlineLevel="0" collapsed="false">
      <c r="A175" s="12" t="n">
        <v>163</v>
      </c>
      <c r="B175" s="39" t="s">
        <v>414</v>
      </c>
      <c r="C175" s="40" t="s">
        <v>198</v>
      </c>
      <c r="D175" s="39" t="s">
        <v>415</v>
      </c>
      <c r="E175" s="41"/>
      <c r="F175" s="42" t="n">
        <v>4.683</v>
      </c>
      <c r="G175" s="40" t="s">
        <v>49</v>
      </c>
      <c r="H175" s="42" t="s">
        <v>416</v>
      </c>
    </row>
    <row r="176" customFormat="false" ht="78.75" hidden="false" customHeight="false" outlineLevel="0" collapsed="false">
      <c r="A176" s="12" t="n">
        <v>164</v>
      </c>
      <c r="B176" s="39" t="s">
        <v>417</v>
      </c>
      <c r="C176" s="40" t="s">
        <v>47</v>
      </c>
      <c r="D176" s="39" t="s">
        <v>418</v>
      </c>
      <c r="E176" s="41"/>
      <c r="F176" s="42" t="n">
        <v>6.1992</v>
      </c>
      <c r="G176" s="40" t="s">
        <v>49</v>
      </c>
      <c r="H176" s="42" t="s">
        <v>335</v>
      </c>
    </row>
    <row r="177" customFormat="false" ht="47.25" hidden="false" customHeight="false" outlineLevel="0" collapsed="false">
      <c r="A177" s="12" t="n">
        <v>165</v>
      </c>
      <c r="B177" s="39" t="s">
        <v>419</v>
      </c>
      <c r="C177" s="40" t="s">
        <v>369</v>
      </c>
      <c r="D177" s="39" t="s">
        <v>420</v>
      </c>
      <c r="E177" s="41"/>
      <c r="F177" s="42" t="n">
        <v>60</v>
      </c>
      <c r="G177" s="40" t="s">
        <v>49</v>
      </c>
      <c r="H177" s="42" t="s">
        <v>421</v>
      </c>
    </row>
    <row r="178" customFormat="false" ht="47.25" hidden="false" customHeight="false" outlineLevel="0" collapsed="false">
      <c r="A178" s="12" t="n">
        <v>166</v>
      </c>
      <c r="B178" s="39" t="s">
        <v>422</v>
      </c>
      <c r="C178" s="40" t="s">
        <v>369</v>
      </c>
      <c r="D178" s="39" t="s">
        <v>423</v>
      </c>
      <c r="E178" s="41"/>
      <c r="F178" s="42" t="n">
        <v>35.259</v>
      </c>
      <c r="G178" s="40" t="s">
        <v>49</v>
      </c>
      <c r="H178" s="42" t="s">
        <v>421</v>
      </c>
    </row>
    <row r="179" customFormat="false" ht="63" hidden="false" customHeight="false" outlineLevel="0" collapsed="false">
      <c r="A179" s="12" t="n">
        <v>167</v>
      </c>
      <c r="B179" s="39" t="s">
        <v>424</v>
      </c>
      <c r="C179" s="40" t="s">
        <v>47</v>
      </c>
      <c r="D179" s="39" t="s">
        <v>425</v>
      </c>
      <c r="E179" s="41"/>
      <c r="F179" s="42" t="n">
        <v>6.996</v>
      </c>
      <c r="G179" s="40" t="s">
        <v>49</v>
      </c>
      <c r="H179" s="42" t="s">
        <v>426</v>
      </c>
    </row>
    <row r="180" customFormat="false" ht="63" hidden="false" customHeight="false" outlineLevel="0" collapsed="false">
      <c r="A180" s="12" t="n">
        <v>168</v>
      </c>
      <c r="B180" s="39" t="s">
        <v>427</v>
      </c>
      <c r="C180" s="40" t="s">
        <v>47</v>
      </c>
      <c r="D180" s="39" t="s">
        <v>428</v>
      </c>
      <c r="E180" s="41"/>
      <c r="F180" s="42" t="n">
        <v>0.801</v>
      </c>
      <c r="G180" s="40" t="s">
        <v>49</v>
      </c>
      <c r="H180" s="42" t="s">
        <v>426</v>
      </c>
    </row>
    <row r="181" customFormat="false" ht="63" hidden="false" customHeight="false" outlineLevel="0" collapsed="false">
      <c r="A181" s="12" t="n">
        <v>169</v>
      </c>
      <c r="B181" s="39" t="s">
        <v>429</v>
      </c>
      <c r="C181" s="40" t="s">
        <v>47</v>
      </c>
      <c r="D181" s="39" t="s">
        <v>430</v>
      </c>
      <c r="E181" s="41"/>
      <c r="F181" s="42" t="n">
        <v>16.2846</v>
      </c>
      <c r="G181" s="40" t="s">
        <v>49</v>
      </c>
      <c r="H181" s="42" t="s">
        <v>426</v>
      </c>
    </row>
    <row r="182" customFormat="false" ht="63" hidden="false" customHeight="false" outlineLevel="0" collapsed="false">
      <c r="A182" s="12" t="n">
        <v>170</v>
      </c>
      <c r="B182" s="39" t="s">
        <v>431</v>
      </c>
      <c r="C182" s="40" t="s">
        <v>47</v>
      </c>
      <c r="D182" s="39" t="s">
        <v>432</v>
      </c>
      <c r="E182" s="41"/>
      <c r="F182" s="42" t="n">
        <v>2.2275</v>
      </c>
      <c r="G182" s="40" t="s">
        <v>49</v>
      </c>
      <c r="H182" s="42" t="s">
        <v>426</v>
      </c>
    </row>
    <row r="183" customFormat="false" ht="63" hidden="false" customHeight="false" outlineLevel="0" collapsed="false">
      <c r="A183" s="12" t="n">
        <v>171</v>
      </c>
      <c r="B183" s="39" t="s">
        <v>433</v>
      </c>
      <c r="C183" s="40" t="s">
        <v>47</v>
      </c>
      <c r="D183" s="39" t="s">
        <v>434</v>
      </c>
      <c r="E183" s="41"/>
      <c r="F183" s="42" t="n">
        <v>12.1632</v>
      </c>
      <c r="G183" s="40" t="s">
        <v>49</v>
      </c>
      <c r="H183" s="42" t="s">
        <v>426</v>
      </c>
    </row>
    <row r="184" customFormat="false" ht="63" hidden="false" customHeight="false" outlineLevel="0" collapsed="false">
      <c r="A184" s="12" t="n">
        <v>172</v>
      </c>
      <c r="B184" s="39" t="s">
        <v>435</v>
      </c>
      <c r="C184" s="40" t="s">
        <v>47</v>
      </c>
      <c r="D184" s="39" t="s">
        <v>436</v>
      </c>
      <c r="E184" s="41"/>
      <c r="F184" s="42" t="n">
        <v>15.0416</v>
      </c>
      <c r="G184" s="40" t="s">
        <v>49</v>
      </c>
      <c r="H184" s="42" t="s">
        <v>426</v>
      </c>
    </row>
    <row r="185" customFormat="false" ht="63" hidden="false" customHeight="false" outlineLevel="0" collapsed="false">
      <c r="A185" s="12" t="n">
        <v>173</v>
      </c>
      <c r="B185" s="39" t="s">
        <v>437</v>
      </c>
      <c r="C185" s="40" t="s">
        <v>47</v>
      </c>
      <c r="D185" s="39" t="s">
        <v>438</v>
      </c>
      <c r="E185" s="41"/>
      <c r="F185" s="42" t="n">
        <v>7.8275</v>
      </c>
      <c r="G185" s="40" t="s">
        <v>49</v>
      </c>
      <c r="H185" s="42" t="s">
        <v>426</v>
      </c>
    </row>
    <row r="186" customFormat="false" ht="63" hidden="false" customHeight="false" outlineLevel="0" collapsed="false">
      <c r="A186" s="12" t="n">
        <v>174</v>
      </c>
      <c r="B186" s="39" t="s">
        <v>439</v>
      </c>
      <c r="C186" s="40" t="s">
        <v>47</v>
      </c>
      <c r="D186" s="39" t="s">
        <v>440</v>
      </c>
      <c r="E186" s="41"/>
      <c r="F186" s="42" t="n">
        <v>6.7468</v>
      </c>
      <c r="G186" s="40" t="s">
        <v>49</v>
      </c>
      <c r="H186" s="42" t="s">
        <v>426</v>
      </c>
    </row>
    <row r="187" customFormat="false" ht="63" hidden="false" customHeight="false" outlineLevel="0" collapsed="false">
      <c r="A187" s="12" t="n">
        <v>175</v>
      </c>
      <c r="B187" s="39" t="s">
        <v>441</v>
      </c>
      <c r="C187" s="40" t="s">
        <v>47</v>
      </c>
      <c r="D187" s="39" t="s">
        <v>442</v>
      </c>
      <c r="E187" s="41"/>
      <c r="F187" s="42" t="n">
        <v>16.846</v>
      </c>
      <c r="G187" s="40" t="s">
        <v>49</v>
      </c>
      <c r="H187" s="42" t="s">
        <v>426</v>
      </c>
    </row>
    <row r="188" customFormat="false" ht="63" hidden="false" customHeight="false" outlineLevel="0" collapsed="false">
      <c r="A188" s="12" t="n">
        <v>176</v>
      </c>
      <c r="B188" s="39" t="s">
        <v>443</v>
      </c>
      <c r="C188" s="40" t="s">
        <v>47</v>
      </c>
      <c r="D188" s="39" t="s">
        <v>444</v>
      </c>
      <c r="E188" s="41"/>
      <c r="F188" s="42" t="n">
        <v>18.525</v>
      </c>
      <c r="G188" s="40" t="s">
        <v>49</v>
      </c>
      <c r="H188" s="42" t="s">
        <v>426</v>
      </c>
    </row>
    <row r="189" customFormat="false" ht="63" hidden="false" customHeight="false" outlineLevel="0" collapsed="false">
      <c r="A189" s="12" t="n">
        <v>177</v>
      </c>
      <c r="B189" s="39" t="s">
        <v>445</v>
      </c>
      <c r="C189" s="40" t="s">
        <v>47</v>
      </c>
      <c r="D189" s="39" t="s">
        <v>446</v>
      </c>
      <c r="E189" s="41"/>
      <c r="F189" s="42" t="n">
        <v>8.3181</v>
      </c>
      <c r="G189" s="40" t="s">
        <v>49</v>
      </c>
      <c r="H189" s="42" t="s">
        <v>426</v>
      </c>
    </row>
    <row r="190" customFormat="false" ht="63" hidden="false" customHeight="false" outlineLevel="0" collapsed="false">
      <c r="A190" s="12" t="n">
        <v>178</v>
      </c>
      <c r="B190" s="39" t="s">
        <v>447</v>
      </c>
      <c r="C190" s="40" t="s">
        <v>47</v>
      </c>
      <c r="D190" s="39" t="s">
        <v>448</v>
      </c>
      <c r="E190" s="41"/>
      <c r="F190" s="42" t="n">
        <v>2.928</v>
      </c>
      <c r="G190" s="40" t="s">
        <v>49</v>
      </c>
      <c r="H190" s="42" t="s">
        <v>426</v>
      </c>
    </row>
    <row r="191" customFormat="false" ht="63" hidden="false" customHeight="false" outlineLevel="0" collapsed="false">
      <c r="A191" s="12" t="n">
        <v>179</v>
      </c>
      <c r="B191" s="39" t="s">
        <v>449</v>
      </c>
      <c r="C191" s="40" t="s">
        <v>47</v>
      </c>
      <c r="D191" s="39" t="s">
        <v>450</v>
      </c>
      <c r="E191" s="41"/>
      <c r="F191" s="42" t="n">
        <v>23.0472</v>
      </c>
      <c r="G191" s="40" t="s">
        <v>49</v>
      </c>
      <c r="H191" s="42" t="s">
        <v>426</v>
      </c>
    </row>
    <row r="192" customFormat="false" ht="63" hidden="false" customHeight="false" outlineLevel="0" collapsed="false">
      <c r="A192" s="12" t="n">
        <v>180</v>
      </c>
      <c r="B192" s="39" t="s">
        <v>451</v>
      </c>
      <c r="C192" s="40" t="s">
        <v>47</v>
      </c>
      <c r="D192" s="39" t="s">
        <v>452</v>
      </c>
      <c r="E192" s="41"/>
      <c r="F192" s="42" t="n">
        <v>1.8375</v>
      </c>
      <c r="G192" s="40" t="s">
        <v>49</v>
      </c>
      <c r="H192" s="42" t="s">
        <v>426</v>
      </c>
    </row>
    <row r="193" customFormat="false" ht="63" hidden="false" customHeight="false" outlineLevel="0" collapsed="false">
      <c r="A193" s="12" t="n">
        <v>181</v>
      </c>
      <c r="B193" s="39" t="s">
        <v>453</v>
      </c>
      <c r="C193" s="40" t="s">
        <v>47</v>
      </c>
      <c r="D193" s="39" t="s">
        <v>454</v>
      </c>
      <c r="E193" s="41"/>
      <c r="F193" s="42" t="n">
        <v>5.46</v>
      </c>
      <c r="G193" s="40" t="s">
        <v>49</v>
      </c>
      <c r="H193" s="42" t="s">
        <v>426</v>
      </c>
    </row>
    <row r="194" customFormat="false" ht="78.75" hidden="false" customHeight="false" outlineLevel="0" collapsed="false">
      <c r="A194" s="12" t="n">
        <v>182</v>
      </c>
      <c r="B194" s="39" t="s">
        <v>455</v>
      </c>
      <c r="C194" s="40" t="s">
        <v>47</v>
      </c>
      <c r="D194" s="39" t="s">
        <v>456</v>
      </c>
      <c r="E194" s="41"/>
      <c r="F194" s="42" t="n">
        <v>2.838</v>
      </c>
      <c r="G194" s="40" t="s">
        <v>49</v>
      </c>
      <c r="H194" s="42" t="s">
        <v>426</v>
      </c>
    </row>
    <row r="195" customFormat="false" ht="78.75" hidden="false" customHeight="false" outlineLevel="0" collapsed="false">
      <c r="A195" s="12" t="n">
        <v>183</v>
      </c>
      <c r="B195" s="39" t="s">
        <v>457</v>
      </c>
      <c r="C195" s="40" t="s">
        <v>47</v>
      </c>
      <c r="D195" s="39" t="s">
        <v>458</v>
      </c>
      <c r="E195" s="41"/>
      <c r="F195" s="42" t="n">
        <v>3.654</v>
      </c>
      <c r="G195" s="40" t="s">
        <v>49</v>
      </c>
      <c r="H195" s="42" t="s">
        <v>426</v>
      </c>
    </row>
    <row r="196" customFormat="false" ht="78.75" hidden="false" customHeight="false" outlineLevel="0" collapsed="false">
      <c r="A196" s="12" t="n">
        <v>184</v>
      </c>
      <c r="B196" s="39" t="s">
        <v>459</v>
      </c>
      <c r="C196" s="40" t="s">
        <v>47</v>
      </c>
      <c r="D196" s="39" t="s">
        <v>460</v>
      </c>
      <c r="E196" s="41"/>
      <c r="F196" s="42" t="n">
        <v>6.72112</v>
      </c>
      <c r="G196" s="40" t="s">
        <v>49</v>
      </c>
      <c r="H196" s="42" t="s">
        <v>426</v>
      </c>
    </row>
    <row r="197" customFormat="false" ht="78.75" hidden="false" customHeight="false" outlineLevel="0" collapsed="false">
      <c r="A197" s="12" t="n">
        <v>185</v>
      </c>
      <c r="B197" s="39" t="s">
        <v>461</v>
      </c>
      <c r="C197" s="40" t="s">
        <v>47</v>
      </c>
      <c r="D197" s="39" t="s">
        <v>462</v>
      </c>
      <c r="E197" s="41"/>
      <c r="F197" s="42" t="n">
        <v>8.189</v>
      </c>
      <c r="G197" s="40" t="s">
        <v>49</v>
      </c>
      <c r="H197" s="42" t="s">
        <v>426</v>
      </c>
    </row>
    <row r="198" customFormat="false" ht="63" hidden="false" customHeight="false" outlineLevel="0" collapsed="false">
      <c r="A198" s="12" t="n">
        <v>186</v>
      </c>
      <c r="B198" s="39" t="s">
        <v>463</v>
      </c>
      <c r="C198" s="40" t="s">
        <v>47</v>
      </c>
      <c r="D198" s="39" t="s">
        <v>464</v>
      </c>
      <c r="E198" s="41"/>
      <c r="F198" s="42" t="n">
        <v>0.924</v>
      </c>
      <c r="G198" s="40" t="s">
        <v>49</v>
      </c>
      <c r="H198" s="42" t="s">
        <v>426</v>
      </c>
    </row>
    <row r="199" customFormat="false" ht="63" hidden="false" customHeight="false" outlineLevel="0" collapsed="false">
      <c r="A199" s="12" t="n">
        <v>187</v>
      </c>
      <c r="B199" s="39" t="s">
        <v>465</v>
      </c>
      <c r="C199" s="40" t="s">
        <v>47</v>
      </c>
      <c r="D199" s="39" t="s">
        <v>466</v>
      </c>
      <c r="E199" s="41"/>
      <c r="F199" s="42" t="n">
        <v>1.7472</v>
      </c>
      <c r="G199" s="40" t="s">
        <v>49</v>
      </c>
      <c r="H199" s="42" t="s">
        <v>426</v>
      </c>
    </row>
    <row r="200" customFormat="false" ht="63" hidden="false" customHeight="false" outlineLevel="0" collapsed="false">
      <c r="A200" s="12" t="n">
        <v>188</v>
      </c>
      <c r="B200" s="39" t="s">
        <v>467</v>
      </c>
      <c r="C200" s="40" t="s">
        <v>47</v>
      </c>
      <c r="D200" s="39" t="s">
        <v>468</v>
      </c>
      <c r="E200" s="41"/>
      <c r="F200" s="42" t="n">
        <v>11401.6</v>
      </c>
      <c r="G200" s="40" t="s">
        <v>49</v>
      </c>
      <c r="H200" s="42" t="s">
        <v>426</v>
      </c>
    </row>
    <row r="201" customFormat="false" ht="63" hidden="false" customHeight="false" outlineLevel="0" collapsed="false">
      <c r="A201" s="12" t="n">
        <v>189</v>
      </c>
      <c r="B201" s="39" t="s">
        <v>469</v>
      </c>
      <c r="C201" s="40" t="s">
        <v>47</v>
      </c>
      <c r="D201" s="39" t="s">
        <v>470</v>
      </c>
      <c r="E201" s="41"/>
      <c r="F201" s="42" t="n">
        <v>8.8695</v>
      </c>
      <c r="G201" s="40" t="s">
        <v>49</v>
      </c>
      <c r="H201" s="42" t="s">
        <v>426</v>
      </c>
    </row>
    <row r="202" customFormat="false" ht="63" hidden="false" customHeight="false" outlineLevel="0" collapsed="false">
      <c r="A202" s="12" t="n">
        <v>190</v>
      </c>
      <c r="B202" s="39" t="s">
        <v>471</v>
      </c>
      <c r="C202" s="40" t="s">
        <v>47</v>
      </c>
      <c r="D202" s="39" t="s">
        <v>472</v>
      </c>
      <c r="E202" s="41"/>
      <c r="F202" s="42" t="n">
        <v>22.2138</v>
      </c>
      <c r="G202" s="40" t="s">
        <v>49</v>
      </c>
      <c r="H202" s="42" t="s">
        <v>473</v>
      </c>
    </row>
    <row r="203" customFormat="false" ht="78.75" hidden="false" customHeight="false" outlineLevel="0" collapsed="false">
      <c r="A203" s="12" t="n">
        <v>191</v>
      </c>
      <c r="B203" s="39" t="s">
        <v>474</v>
      </c>
      <c r="C203" s="40" t="s">
        <v>47</v>
      </c>
      <c r="D203" s="39" t="s">
        <v>475</v>
      </c>
      <c r="E203" s="41"/>
      <c r="F203" s="42" t="n">
        <v>2.164</v>
      </c>
      <c r="G203" s="40" t="s">
        <v>49</v>
      </c>
      <c r="H203" s="42" t="s">
        <v>473</v>
      </c>
    </row>
    <row r="204" customFormat="false" ht="63" hidden="false" customHeight="false" outlineLevel="0" collapsed="false">
      <c r="A204" s="12" t="n">
        <v>192</v>
      </c>
      <c r="B204" s="39" t="s">
        <v>476</v>
      </c>
      <c r="C204" s="40" t="s">
        <v>47</v>
      </c>
      <c r="D204" s="39" t="s">
        <v>477</v>
      </c>
      <c r="E204" s="41"/>
      <c r="F204" s="42" t="n">
        <v>2.936</v>
      </c>
      <c r="G204" s="40" t="s">
        <v>49</v>
      </c>
      <c r="H204" s="42" t="s">
        <v>473</v>
      </c>
    </row>
    <row r="205" customFormat="false" ht="63" hidden="false" customHeight="false" outlineLevel="0" collapsed="false">
      <c r="A205" s="12" t="n">
        <v>193</v>
      </c>
      <c r="B205" s="39" t="s">
        <v>478</v>
      </c>
      <c r="C205" s="40" t="s">
        <v>66</v>
      </c>
      <c r="D205" s="39" t="s">
        <v>479</v>
      </c>
      <c r="E205" s="41"/>
      <c r="F205" s="42" t="n">
        <v>1.9</v>
      </c>
      <c r="G205" s="40" t="s">
        <v>49</v>
      </c>
      <c r="H205" s="42" t="s">
        <v>480</v>
      </c>
    </row>
    <row r="206" customFormat="false" ht="63" hidden="false" customHeight="false" outlineLevel="0" collapsed="false">
      <c r="A206" s="12" t="n">
        <v>194</v>
      </c>
      <c r="B206" s="39" t="s">
        <v>481</v>
      </c>
      <c r="C206" s="40" t="s">
        <v>482</v>
      </c>
      <c r="D206" s="39" t="s">
        <v>483</v>
      </c>
      <c r="E206" s="41"/>
      <c r="F206" s="42" t="n">
        <v>0.945</v>
      </c>
      <c r="G206" s="40" t="s">
        <v>49</v>
      </c>
      <c r="H206" s="42" t="s">
        <v>426</v>
      </c>
    </row>
    <row r="207" customFormat="false" ht="63" hidden="false" customHeight="false" outlineLevel="0" collapsed="false">
      <c r="A207" s="12" t="n">
        <v>195</v>
      </c>
      <c r="B207" s="39" t="s">
        <v>484</v>
      </c>
      <c r="C207" s="40" t="s">
        <v>482</v>
      </c>
      <c r="D207" s="39" t="s">
        <v>485</v>
      </c>
      <c r="E207" s="41"/>
      <c r="F207" s="42" t="n">
        <v>0.104</v>
      </c>
      <c r="G207" s="40" t="s">
        <v>49</v>
      </c>
      <c r="H207" s="42" t="s">
        <v>426</v>
      </c>
    </row>
    <row r="208" customFormat="false" ht="63" hidden="false" customHeight="false" outlineLevel="0" collapsed="false">
      <c r="A208" s="12" t="n">
        <v>196</v>
      </c>
      <c r="B208" s="39" t="s">
        <v>486</v>
      </c>
      <c r="C208" s="40" t="s">
        <v>482</v>
      </c>
      <c r="D208" s="39" t="s">
        <v>487</v>
      </c>
      <c r="E208" s="41"/>
      <c r="F208" s="42" t="n">
        <v>0.3366</v>
      </c>
      <c r="G208" s="40" t="s">
        <v>49</v>
      </c>
      <c r="H208" s="42" t="s">
        <v>426</v>
      </c>
    </row>
    <row r="209" customFormat="false" ht="63" hidden="false" customHeight="false" outlineLevel="0" collapsed="false">
      <c r="A209" s="12" t="n">
        <v>197</v>
      </c>
      <c r="B209" s="39" t="s">
        <v>488</v>
      </c>
      <c r="C209" s="40" t="s">
        <v>482</v>
      </c>
      <c r="D209" s="39" t="s">
        <v>489</v>
      </c>
      <c r="E209" s="41"/>
      <c r="F209" s="42" t="n">
        <v>4.3824</v>
      </c>
      <c r="G209" s="40" t="s">
        <v>49</v>
      </c>
      <c r="H209" s="42" t="s">
        <v>426</v>
      </c>
    </row>
    <row r="210" customFormat="false" ht="47.25" hidden="false" customHeight="false" outlineLevel="0" collapsed="false">
      <c r="A210" s="12" t="n">
        <v>198</v>
      </c>
      <c r="B210" s="39" t="s">
        <v>490</v>
      </c>
      <c r="C210" s="40" t="s">
        <v>369</v>
      </c>
      <c r="D210" s="39" t="s">
        <v>491</v>
      </c>
      <c r="E210" s="41"/>
      <c r="F210" s="42" t="n">
        <v>27.538</v>
      </c>
      <c r="G210" s="40" t="s">
        <v>49</v>
      </c>
      <c r="H210" s="42" t="s">
        <v>492</v>
      </c>
    </row>
    <row r="211" customFormat="false" ht="47.25" hidden="false" customHeight="false" outlineLevel="0" collapsed="false">
      <c r="A211" s="12" t="n">
        <v>199</v>
      </c>
      <c r="B211" s="39" t="s">
        <v>493</v>
      </c>
      <c r="C211" s="40" t="s">
        <v>494</v>
      </c>
      <c r="D211" s="39" t="s">
        <v>495</v>
      </c>
      <c r="E211" s="41"/>
      <c r="F211" s="42" t="n">
        <v>17.0772</v>
      </c>
      <c r="G211" s="40" t="s">
        <v>49</v>
      </c>
      <c r="H211" s="42" t="s">
        <v>426</v>
      </c>
    </row>
    <row r="212" customFormat="false" ht="47.25" hidden="false" customHeight="false" outlineLevel="0" collapsed="false">
      <c r="A212" s="12" t="n">
        <v>200</v>
      </c>
      <c r="B212" s="39" t="s">
        <v>496</v>
      </c>
      <c r="C212" s="40" t="s">
        <v>494</v>
      </c>
      <c r="D212" s="39" t="s">
        <v>497</v>
      </c>
      <c r="E212" s="41"/>
      <c r="F212" s="42" t="n">
        <v>3.3496</v>
      </c>
      <c r="G212" s="40" t="s">
        <v>49</v>
      </c>
      <c r="H212" s="42" t="s">
        <v>426</v>
      </c>
    </row>
    <row r="213" customFormat="false" ht="47.25" hidden="false" customHeight="false" outlineLevel="0" collapsed="false">
      <c r="A213" s="12" t="n">
        <v>201</v>
      </c>
      <c r="B213" s="39" t="s">
        <v>498</v>
      </c>
      <c r="C213" s="40" t="s">
        <v>494</v>
      </c>
      <c r="D213" s="39" t="s">
        <v>499</v>
      </c>
      <c r="E213" s="41"/>
      <c r="F213" s="42" t="n">
        <v>6.48</v>
      </c>
      <c r="G213" s="40" t="s">
        <v>49</v>
      </c>
      <c r="H213" s="42" t="s">
        <v>426</v>
      </c>
    </row>
    <row r="214" customFormat="false" ht="47.25" hidden="false" customHeight="false" outlineLevel="0" collapsed="false">
      <c r="A214" s="12" t="n">
        <v>202</v>
      </c>
      <c r="B214" s="39" t="s">
        <v>500</v>
      </c>
      <c r="C214" s="40" t="s">
        <v>494</v>
      </c>
      <c r="D214" s="39" t="s">
        <v>501</v>
      </c>
      <c r="E214" s="41"/>
      <c r="F214" s="42" t="n">
        <v>2.6162</v>
      </c>
      <c r="G214" s="40" t="s">
        <v>49</v>
      </c>
      <c r="H214" s="42" t="s">
        <v>426</v>
      </c>
    </row>
    <row r="215" customFormat="false" ht="47.25" hidden="false" customHeight="false" outlineLevel="0" collapsed="false">
      <c r="A215" s="12" t="n">
        <v>203</v>
      </c>
      <c r="B215" s="39" t="s">
        <v>502</v>
      </c>
      <c r="C215" s="40" t="s">
        <v>503</v>
      </c>
      <c r="D215" s="39" t="s">
        <v>504</v>
      </c>
      <c r="E215" s="41"/>
      <c r="F215" s="42" t="n">
        <v>6</v>
      </c>
      <c r="G215" s="40" t="s">
        <v>49</v>
      </c>
      <c r="H215" s="42" t="s">
        <v>492</v>
      </c>
    </row>
    <row r="216" customFormat="false" ht="63" hidden="false" customHeight="false" outlineLevel="0" collapsed="false">
      <c r="A216" s="12" t="n">
        <v>204</v>
      </c>
      <c r="B216" s="39" t="s">
        <v>505</v>
      </c>
      <c r="C216" s="40" t="s">
        <v>506</v>
      </c>
      <c r="D216" s="39" t="s">
        <v>507</v>
      </c>
      <c r="E216" s="41"/>
      <c r="F216" s="42" t="n">
        <v>39.75</v>
      </c>
      <c r="G216" s="40" t="s">
        <v>49</v>
      </c>
      <c r="H216" s="42" t="s">
        <v>508</v>
      </c>
    </row>
    <row r="217" customFormat="false" ht="63" hidden="false" customHeight="false" outlineLevel="0" collapsed="false">
      <c r="A217" s="12" t="n">
        <v>205</v>
      </c>
      <c r="B217" s="39" t="s">
        <v>509</v>
      </c>
      <c r="C217" s="40" t="s">
        <v>506</v>
      </c>
      <c r="D217" s="39" t="s">
        <v>510</v>
      </c>
      <c r="E217" s="41"/>
      <c r="F217" s="42" t="n">
        <v>9</v>
      </c>
      <c r="G217" s="40" t="s">
        <v>49</v>
      </c>
      <c r="H217" s="42" t="s">
        <v>492</v>
      </c>
    </row>
    <row r="218" customFormat="false" ht="63" hidden="false" customHeight="false" outlineLevel="0" collapsed="false">
      <c r="A218" s="12" t="n">
        <v>206</v>
      </c>
      <c r="B218" s="39" t="s">
        <v>511</v>
      </c>
      <c r="C218" s="40" t="s">
        <v>506</v>
      </c>
      <c r="D218" s="39" t="s">
        <v>512</v>
      </c>
      <c r="E218" s="41"/>
      <c r="F218" s="42" t="n">
        <v>44</v>
      </c>
      <c r="G218" s="40" t="s">
        <v>49</v>
      </c>
      <c r="H218" s="42" t="s">
        <v>492</v>
      </c>
    </row>
    <row r="219" customFormat="false" ht="78.75" hidden="false" customHeight="false" outlineLevel="0" collapsed="false">
      <c r="A219" s="12" t="n">
        <v>207</v>
      </c>
      <c r="B219" s="39" t="s">
        <v>513</v>
      </c>
      <c r="C219" s="40" t="s">
        <v>66</v>
      </c>
      <c r="D219" s="39" t="s">
        <v>514</v>
      </c>
      <c r="E219" s="41"/>
      <c r="F219" s="42" t="n">
        <v>4.97802</v>
      </c>
      <c r="G219" s="40" t="s">
        <v>49</v>
      </c>
      <c r="H219" s="42" t="s">
        <v>240</v>
      </c>
    </row>
    <row r="220" customFormat="false" ht="78.75" hidden="false" customHeight="false" outlineLevel="0" collapsed="false">
      <c r="A220" s="12" t="n">
        <v>208</v>
      </c>
      <c r="B220" s="39" t="s">
        <v>515</v>
      </c>
      <c r="C220" s="40" t="s">
        <v>66</v>
      </c>
      <c r="D220" s="39" t="s">
        <v>516</v>
      </c>
      <c r="E220" s="41"/>
      <c r="F220" s="42" t="n">
        <v>10.8417</v>
      </c>
      <c r="G220" s="40" t="s">
        <v>49</v>
      </c>
      <c r="H220" s="42" t="s">
        <v>200</v>
      </c>
    </row>
    <row r="221" customFormat="false" ht="78.75" hidden="false" customHeight="false" outlineLevel="0" collapsed="false">
      <c r="A221" s="12" t="n">
        <v>209</v>
      </c>
      <c r="B221" s="39" t="s">
        <v>517</v>
      </c>
      <c r="C221" s="40" t="s">
        <v>66</v>
      </c>
      <c r="D221" s="39" t="s">
        <v>518</v>
      </c>
      <c r="E221" s="41"/>
      <c r="F221" s="42" t="n">
        <v>0.7014</v>
      </c>
      <c r="G221" s="40" t="s">
        <v>49</v>
      </c>
      <c r="H221" s="42" t="s">
        <v>200</v>
      </c>
    </row>
    <row r="222" customFormat="false" ht="78.75" hidden="false" customHeight="false" outlineLevel="0" collapsed="false">
      <c r="A222" s="12" t="n">
        <v>210</v>
      </c>
      <c r="B222" s="39" t="s">
        <v>519</v>
      </c>
      <c r="C222" s="40" t="s">
        <v>66</v>
      </c>
      <c r="D222" s="39" t="s">
        <v>520</v>
      </c>
      <c r="E222" s="41"/>
      <c r="F222" s="42" t="n">
        <v>1.6032</v>
      </c>
      <c r="G222" s="40" t="s">
        <v>49</v>
      </c>
      <c r="H222" s="42" t="s">
        <v>240</v>
      </c>
    </row>
    <row r="223" customFormat="false" ht="63" hidden="false" customHeight="false" outlineLevel="0" collapsed="false">
      <c r="A223" s="12" t="n">
        <v>211</v>
      </c>
      <c r="B223" s="39" t="s">
        <v>521</v>
      </c>
      <c r="C223" s="40" t="s">
        <v>506</v>
      </c>
      <c r="D223" s="39" t="s">
        <v>522</v>
      </c>
      <c r="E223" s="41"/>
      <c r="F223" s="42" t="n">
        <v>15.6</v>
      </c>
      <c r="G223" s="40" t="s">
        <v>49</v>
      </c>
      <c r="H223" s="42" t="s">
        <v>492</v>
      </c>
    </row>
    <row r="224" customFormat="false" ht="63" hidden="false" customHeight="false" outlineLevel="0" collapsed="false">
      <c r="A224" s="12" t="n">
        <v>212</v>
      </c>
      <c r="B224" s="39" t="s">
        <v>523</v>
      </c>
      <c r="C224" s="40" t="s">
        <v>506</v>
      </c>
      <c r="D224" s="39" t="s">
        <v>524</v>
      </c>
      <c r="E224" s="41"/>
      <c r="F224" s="42" t="n">
        <v>39.2</v>
      </c>
      <c r="G224" s="40" t="s">
        <v>49</v>
      </c>
      <c r="H224" s="42" t="s">
        <v>508</v>
      </c>
    </row>
    <row r="225" customFormat="false" ht="63" hidden="false" customHeight="false" outlineLevel="0" collapsed="false">
      <c r="A225" s="12" t="n">
        <v>213</v>
      </c>
      <c r="B225" s="39" t="s">
        <v>525</v>
      </c>
      <c r="C225" s="40" t="s">
        <v>506</v>
      </c>
      <c r="D225" s="39" t="s">
        <v>526</v>
      </c>
      <c r="E225" s="41"/>
      <c r="F225" s="42" t="n">
        <v>4.45</v>
      </c>
      <c r="G225" s="40" t="s">
        <v>49</v>
      </c>
      <c r="H225" s="42" t="s">
        <v>508</v>
      </c>
    </row>
    <row r="226" customFormat="false" ht="63" hidden="false" customHeight="false" outlineLevel="0" collapsed="false">
      <c r="A226" s="12" t="n">
        <v>214</v>
      </c>
      <c r="B226" s="39" t="s">
        <v>527</v>
      </c>
      <c r="C226" s="40" t="s">
        <v>506</v>
      </c>
      <c r="D226" s="39" t="s">
        <v>528</v>
      </c>
      <c r="E226" s="41"/>
      <c r="F226" s="42" t="n">
        <v>17.6</v>
      </c>
      <c r="G226" s="40" t="s">
        <v>49</v>
      </c>
      <c r="H226" s="42" t="s">
        <v>492</v>
      </c>
    </row>
    <row r="227" customFormat="false" ht="63" hidden="false" customHeight="false" outlineLevel="0" collapsed="false">
      <c r="A227" s="12" t="n">
        <v>215</v>
      </c>
      <c r="B227" s="39" t="s">
        <v>529</v>
      </c>
      <c r="C227" s="40" t="s">
        <v>47</v>
      </c>
      <c r="D227" s="39" t="s">
        <v>530</v>
      </c>
      <c r="E227" s="41"/>
      <c r="F227" s="42" t="n">
        <v>9.544</v>
      </c>
      <c r="G227" s="40" t="s">
        <v>49</v>
      </c>
      <c r="H227" s="42" t="s">
        <v>531</v>
      </c>
    </row>
    <row r="228" customFormat="false" ht="63" hidden="false" customHeight="false" outlineLevel="0" collapsed="false">
      <c r="A228" s="12" t="n">
        <v>216</v>
      </c>
      <c r="B228" s="39" t="s">
        <v>532</v>
      </c>
      <c r="C228" s="40" t="s">
        <v>47</v>
      </c>
      <c r="D228" s="39" t="s">
        <v>533</v>
      </c>
      <c r="E228" s="41"/>
      <c r="F228" s="42" t="n">
        <v>40.898</v>
      </c>
      <c r="G228" s="40" t="s">
        <v>49</v>
      </c>
      <c r="H228" s="42" t="s">
        <v>531</v>
      </c>
    </row>
    <row r="229" customFormat="false" ht="63" hidden="false" customHeight="false" outlineLevel="0" collapsed="false">
      <c r="A229" s="12" t="n">
        <v>217</v>
      </c>
      <c r="B229" s="39" t="s">
        <v>534</v>
      </c>
      <c r="C229" s="40" t="s">
        <v>47</v>
      </c>
      <c r="D229" s="39" t="s">
        <v>535</v>
      </c>
      <c r="E229" s="41"/>
      <c r="F229" s="42" t="n">
        <v>61.512</v>
      </c>
      <c r="G229" s="40" t="s">
        <v>49</v>
      </c>
      <c r="H229" s="42" t="s">
        <v>531</v>
      </c>
    </row>
    <row r="230" customFormat="false" ht="63" hidden="false" customHeight="false" outlineLevel="0" collapsed="false">
      <c r="A230" s="12" t="n">
        <v>218</v>
      </c>
      <c r="B230" s="39" t="s">
        <v>536</v>
      </c>
      <c r="C230" s="40" t="s">
        <v>47</v>
      </c>
      <c r="D230" s="39" t="s">
        <v>537</v>
      </c>
      <c r="E230" s="41"/>
      <c r="F230" s="42" t="n">
        <v>68.727</v>
      </c>
      <c r="G230" s="40" t="s">
        <v>49</v>
      </c>
      <c r="H230" s="42" t="s">
        <v>531</v>
      </c>
    </row>
    <row r="231" customFormat="false" ht="63" hidden="false" customHeight="false" outlineLevel="0" collapsed="false">
      <c r="A231" s="12" t="n">
        <v>219</v>
      </c>
      <c r="B231" s="39" t="s">
        <v>538</v>
      </c>
      <c r="C231" s="40" t="s">
        <v>47</v>
      </c>
      <c r="D231" s="39" t="s">
        <v>539</v>
      </c>
      <c r="E231" s="41"/>
      <c r="F231" s="42" t="n">
        <v>46.704</v>
      </c>
      <c r="G231" s="40" t="s">
        <v>49</v>
      </c>
      <c r="H231" s="42" t="s">
        <v>531</v>
      </c>
    </row>
    <row r="232" customFormat="false" ht="63" hidden="false" customHeight="false" outlineLevel="0" collapsed="false">
      <c r="A232" s="12" t="n">
        <v>220</v>
      </c>
      <c r="B232" s="39" t="s">
        <v>540</v>
      </c>
      <c r="C232" s="40" t="s">
        <v>47</v>
      </c>
      <c r="D232" s="39" t="s">
        <v>541</v>
      </c>
      <c r="E232" s="41"/>
      <c r="F232" s="42" t="n">
        <v>19.427</v>
      </c>
      <c r="G232" s="40" t="s">
        <v>49</v>
      </c>
      <c r="H232" s="42" t="s">
        <v>531</v>
      </c>
    </row>
    <row r="233" customFormat="false" ht="47.25" hidden="false" customHeight="false" outlineLevel="0" collapsed="false">
      <c r="A233" s="12" t="n">
        <v>221</v>
      </c>
      <c r="B233" s="39" t="s">
        <v>542</v>
      </c>
      <c r="C233" s="40" t="s">
        <v>198</v>
      </c>
      <c r="D233" s="39" t="s">
        <v>543</v>
      </c>
      <c r="E233" s="41"/>
      <c r="F233" s="42" t="n">
        <v>0.4224</v>
      </c>
      <c r="G233" s="40" t="s">
        <v>49</v>
      </c>
      <c r="H233" s="42" t="s">
        <v>200</v>
      </c>
    </row>
    <row r="234" customFormat="false" ht="63" hidden="false" customHeight="false" outlineLevel="0" collapsed="false">
      <c r="A234" s="12" t="n">
        <v>222</v>
      </c>
      <c r="B234" s="39" t="s">
        <v>544</v>
      </c>
      <c r="C234" s="40" t="s">
        <v>47</v>
      </c>
      <c r="D234" s="39" t="s">
        <v>545</v>
      </c>
      <c r="E234" s="41"/>
      <c r="F234" s="42" t="n">
        <v>38.51</v>
      </c>
      <c r="G234" s="40" t="s">
        <v>49</v>
      </c>
      <c r="H234" s="42" t="s">
        <v>531</v>
      </c>
    </row>
    <row r="235" customFormat="false" ht="63" hidden="false" customHeight="false" outlineLevel="0" collapsed="false">
      <c r="A235" s="12" t="n">
        <v>223</v>
      </c>
      <c r="B235" s="39" t="s">
        <v>546</v>
      </c>
      <c r="C235" s="40" t="s">
        <v>47</v>
      </c>
      <c r="D235" s="39" t="s">
        <v>547</v>
      </c>
      <c r="E235" s="41"/>
      <c r="F235" s="42" t="n">
        <v>50.608</v>
      </c>
      <c r="G235" s="40" t="s">
        <v>49</v>
      </c>
      <c r="H235" s="42" t="s">
        <v>531</v>
      </c>
    </row>
    <row r="236" customFormat="false" ht="63" hidden="false" customHeight="false" outlineLevel="0" collapsed="false">
      <c r="A236" s="12" t="n">
        <v>224</v>
      </c>
      <c r="B236" s="39" t="s">
        <v>548</v>
      </c>
      <c r="C236" s="40" t="s">
        <v>47</v>
      </c>
      <c r="D236" s="39" t="s">
        <v>549</v>
      </c>
      <c r="E236" s="41"/>
      <c r="F236" s="42" t="n">
        <v>46.441</v>
      </c>
      <c r="G236" s="40" t="s">
        <v>49</v>
      </c>
      <c r="H236" s="42" t="s">
        <v>531</v>
      </c>
    </row>
    <row r="237" customFormat="false" ht="63" hidden="false" customHeight="false" outlineLevel="0" collapsed="false">
      <c r="A237" s="12" t="n">
        <v>225</v>
      </c>
      <c r="B237" s="39" t="s">
        <v>550</v>
      </c>
      <c r="C237" s="40" t="s">
        <v>386</v>
      </c>
      <c r="D237" s="39" t="s">
        <v>551</v>
      </c>
      <c r="E237" s="41"/>
      <c r="F237" s="42" t="n">
        <v>60</v>
      </c>
      <c r="G237" s="40" t="s">
        <v>49</v>
      </c>
      <c r="H237" s="42" t="s">
        <v>552</v>
      </c>
    </row>
    <row r="238" customFormat="false" ht="63" hidden="false" customHeight="false" outlineLevel="0" collapsed="false">
      <c r="A238" s="12" t="n">
        <v>226</v>
      </c>
      <c r="B238" s="39" t="s">
        <v>553</v>
      </c>
      <c r="C238" s="40" t="s">
        <v>386</v>
      </c>
      <c r="D238" s="39" t="s">
        <v>554</v>
      </c>
      <c r="E238" s="41"/>
      <c r="F238" s="42" t="n">
        <v>25.8</v>
      </c>
      <c r="G238" s="40" t="s">
        <v>49</v>
      </c>
      <c r="H238" s="42" t="s">
        <v>552</v>
      </c>
    </row>
    <row r="239" customFormat="false" ht="63" hidden="false" customHeight="false" outlineLevel="0" collapsed="false">
      <c r="A239" s="12" t="n">
        <v>227</v>
      </c>
      <c r="B239" s="39" t="s">
        <v>555</v>
      </c>
      <c r="C239" s="40" t="s">
        <v>386</v>
      </c>
      <c r="D239" s="39" t="s">
        <v>556</v>
      </c>
      <c r="E239" s="41"/>
      <c r="F239" s="42" t="n">
        <v>1</v>
      </c>
      <c r="G239" s="40" t="s">
        <v>49</v>
      </c>
      <c r="H239" s="42" t="s">
        <v>552</v>
      </c>
    </row>
    <row r="240" customFormat="false" ht="63" hidden="false" customHeight="false" outlineLevel="0" collapsed="false">
      <c r="A240" s="12" t="n">
        <v>228</v>
      </c>
      <c r="B240" s="39" t="s">
        <v>557</v>
      </c>
      <c r="C240" s="40" t="s">
        <v>386</v>
      </c>
      <c r="D240" s="39" t="s">
        <v>558</v>
      </c>
      <c r="E240" s="41"/>
      <c r="F240" s="42" t="n">
        <v>17</v>
      </c>
      <c r="G240" s="40" t="s">
        <v>49</v>
      </c>
      <c r="H240" s="42" t="s">
        <v>552</v>
      </c>
    </row>
    <row r="241" customFormat="false" ht="63" hidden="false" customHeight="false" outlineLevel="0" collapsed="false">
      <c r="A241" s="12" t="n">
        <v>229</v>
      </c>
      <c r="B241" s="39" t="s">
        <v>559</v>
      </c>
      <c r="C241" s="40" t="s">
        <v>386</v>
      </c>
      <c r="D241" s="39" t="s">
        <v>560</v>
      </c>
      <c r="E241" s="41"/>
      <c r="F241" s="42" t="n">
        <v>53.9</v>
      </c>
      <c r="G241" s="40" t="s">
        <v>49</v>
      </c>
      <c r="H241" s="42" t="s">
        <v>552</v>
      </c>
    </row>
    <row r="242" customFormat="false" ht="63" hidden="false" customHeight="false" outlineLevel="0" collapsed="false">
      <c r="A242" s="12" t="n">
        <v>230</v>
      </c>
      <c r="B242" s="39" t="s">
        <v>561</v>
      </c>
      <c r="C242" s="40" t="s">
        <v>386</v>
      </c>
      <c r="D242" s="39" t="s">
        <v>562</v>
      </c>
      <c r="E242" s="41"/>
      <c r="F242" s="42" t="n">
        <v>360</v>
      </c>
      <c r="G242" s="40" t="s">
        <v>49</v>
      </c>
      <c r="H242" s="42" t="s">
        <v>552</v>
      </c>
    </row>
    <row r="243" customFormat="false" ht="63" hidden="false" customHeight="false" outlineLevel="0" collapsed="false">
      <c r="A243" s="12" t="n">
        <v>231</v>
      </c>
      <c r="B243" s="39" t="s">
        <v>563</v>
      </c>
      <c r="C243" s="40" t="s">
        <v>386</v>
      </c>
      <c r="D243" s="39" t="s">
        <v>564</v>
      </c>
      <c r="E243" s="41"/>
      <c r="F243" s="42" t="n">
        <v>10.8</v>
      </c>
      <c r="G243" s="40" t="s">
        <v>49</v>
      </c>
      <c r="H243" s="42" t="s">
        <v>552</v>
      </c>
    </row>
    <row r="244" customFormat="false" ht="63" hidden="false" customHeight="false" outlineLevel="0" collapsed="false">
      <c r="A244" s="12" t="n">
        <v>232</v>
      </c>
      <c r="B244" s="39" t="s">
        <v>565</v>
      </c>
      <c r="C244" s="40" t="s">
        <v>386</v>
      </c>
      <c r="D244" s="39" t="s">
        <v>566</v>
      </c>
      <c r="E244" s="41"/>
      <c r="F244" s="42" t="n">
        <v>62</v>
      </c>
      <c r="G244" s="40" t="s">
        <v>49</v>
      </c>
      <c r="H244" s="42" t="s">
        <v>552</v>
      </c>
    </row>
    <row r="245" customFormat="false" ht="47.25" hidden="false" customHeight="false" outlineLevel="0" collapsed="false">
      <c r="A245" s="12" t="n">
        <v>233</v>
      </c>
      <c r="B245" s="39" t="s">
        <v>567</v>
      </c>
      <c r="C245" s="40" t="s">
        <v>369</v>
      </c>
      <c r="D245" s="39" t="s">
        <v>568</v>
      </c>
      <c r="E245" s="41"/>
      <c r="F245" s="42" t="n">
        <v>50</v>
      </c>
      <c r="G245" s="40" t="s">
        <v>49</v>
      </c>
      <c r="H245" s="42" t="s">
        <v>569</v>
      </c>
    </row>
    <row r="246" customFormat="false" ht="63" hidden="false" customHeight="false" outlineLevel="0" collapsed="false">
      <c r="A246" s="12" t="n">
        <v>234</v>
      </c>
      <c r="B246" s="39" t="s">
        <v>570</v>
      </c>
      <c r="C246" s="40" t="s">
        <v>386</v>
      </c>
      <c r="D246" s="39" t="s">
        <v>571</v>
      </c>
      <c r="E246" s="41"/>
      <c r="F246" s="42" t="n">
        <v>63.9</v>
      </c>
      <c r="G246" s="40" t="s">
        <v>49</v>
      </c>
      <c r="H246" s="42" t="s">
        <v>552</v>
      </c>
    </row>
    <row r="247" customFormat="false" ht="63" hidden="false" customHeight="false" outlineLevel="0" collapsed="false">
      <c r="A247" s="12" t="n">
        <v>235</v>
      </c>
      <c r="B247" s="39" t="s">
        <v>572</v>
      </c>
      <c r="C247" s="40" t="s">
        <v>386</v>
      </c>
      <c r="D247" s="39" t="s">
        <v>573</v>
      </c>
      <c r="E247" s="41"/>
      <c r="F247" s="42" t="n">
        <v>102</v>
      </c>
      <c r="G247" s="40" t="s">
        <v>49</v>
      </c>
      <c r="H247" s="42" t="s">
        <v>313</v>
      </c>
    </row>
    <row r="248" customFormat="false" ht="63" hidden="false" customHeight="false" outlineLevel="0" collapsed="false">
      <c r="A248" s="12" t="n">
        <v>236</v>
      </c>
      <c r="B248" s="39" t="s">
        <v>574</v>
      </c>
      <c r="C248" s="40" t="s">
        <v>386</v>
      </c>
      <c r="D248" s="39" t="s">
        <v>575</v>
      </c>
      <c r="E248" s="41"/>
      <c r="F248" s="42" t="n">
        <v>180</v>
      </c>
      <c r="G248" s="40" t="s">
        <v>49</v>
      </c>
      <c r="H248" s="42" t="s">
        <v>358</v>
      </c>
    </row>
    <row r="249" customFormat="false" ht="63" hidden="false" customHeight="false" outlineLevel="0" collapsed="false">
      <c r="A249" s="12" t="n">
        <v>237</v>
      </c>
      <c r="B249" s="39" t="s">
        <v>576</v>
      </c>
      <c r="C249" s="40" t="s">
        <v>386</v>
      </c>
      <c r="D249" s="39" t="s">
        <v>577</v>
      </c>
      <c r="E249" s="41"/>
      <c r="F249" s="42" t="n">
        <v>187</v>
      </c>
      <c r="G249" s="40" t="s">
        <v>49</v>
      </c>
      <c r="H249" s="42" t="s">
        <v>552</v>
      </c>
    </row>
    <row r="250" customFormat="false" ht="63" hidden="false" customHeight="false" outlineLevel="0" collapsed="false">
      <c r="A250" s="12" t="n">
        <v>238</v>
      </c>
      <c r="B250" s="39" t="s">
        <v>578</v>
      </c>
      <c r="C250" s="40" t="s">
        <v>386</v>
      </c>
      <c r="D250" s="39" t="s">
        <v>579</v>
      </c>
      <c r="E250" s="41"/>
      <c r="F250" s="42" t="n">
        <v>119</v>
      </c>
      <c r="G250" s="40" t="s">
        <v>49</v>
      </c>
      <c r="H250" s="42" t="s">
        <v>552</v>
      </c>
    </row>
    <row r="251" customFormat="false" ht="63" hidden="false" customHeight="false" outlineLevel="0" collapsed="false">
      <c r="A251" s="12" t="n">
        <v>239</v>
      </c>
      <c r="B251" s="39" t="s">
        <v>580</v>
      </c>
      <c r="C251" s="40" t="s">
        <v>506</v>
      </c>
      <c r="D251" s="39" t="s">
        <v>581</v>
      </c>
      <c r="E251" s="41"/>
      <c r="F251" s="42" t="n">
        <v>23</v>
      </c>
      <c r="G251" s="40" t="s">
        <v>49</v>
      </c>
      <c r="H251" s="42" t="s">
        <v>582</v>
      </c>
    </row>
    <row r="252" customFormat="false" ht="47.25" hidden="false" customHeight="false" outlineLevel="0" collapsed="false">
      <c r="A252" s="12" t="n">
        <v>240</v>
      </c>
      <c r="B252" s="39" t="s">
        <v>583</v>
      </c>
      <c r="C252" s="40" t="s">
        <v>584</v>
      </c>
      <c r="D252" s="39" t="s">
        <v>585</v>
      </c>
      <c r="E252" s="41"/>
      <c r="F252" s="42" t="n">
        <v>1.9344</v>
      </c>
      <c r="G252" s="40" t="s">
        <v>49</v>
      </c>
      <c r="H252" s="42" t="s">
        <v>586</v>
      </c>
    </row>
    <row r="253" customFormat="false" ht="94.5" hidden="false" customHeight="false" outlineLevel="0" collapsed="false">
      <c r="A253" s="12" t="n">
        <v>241</v>
      </c>
      <c r="B253" s="39" t="s">
        <v>587</v>
      </c>
      <c r="C253" s="40" t="s">
        <v>588</v>
      </c>
      <c r="D253" s="39" t="s">
        <v>589</v>
      </c>
      <c r="E253" s="41"/>
      <c r="F253" s="42" t="n">
        <v>15.156</v>
      </c>
      <c r="G253" s="40" t="s">
        <v>49</v>
      </c>
      <c r="H253" s="42" t="s">
        <v>590</v>
      </c>
    </row>
    <row r="254" customFormat="false" ht="94.5" hidden="false" customHeight="false" outlineLevel="0" collapsed="false">
      <c r="A254" s="12" t="n">
        <v>242</v>
      </c>
      <c r="B254" s="39" t="s">
        <v>591</v>
      </c>
      <c r="C254" s="40" t="s">
        <v>588</v>
      </c>
      <c r="D254" s="39" t="s">
        <v>592</v>
      </c>
      <c r="E254" s="41"/>
      <c r="F254" s="42" t="n">
        <v>4.3966</v>
      </c>
      <c r="G254" s="40" t="s">
        <v>49</v>
      </c>
      <c r="H254" s="42" t="s">
        <v>593</v>
      </c>
    </row>
    <row r="255" customFormat="false" ht="63" hidden="false" customHeight="false" outlineLevel="0" collapsed="false">
      <c r="A255" s="12" t="n">
        <v>243</v>
      </c>
      <c r="B255" s="39" t="s">
        <v>594</v>
      </c>
      <c r="C255" s="40" t="s">
        <v>584</v>
      </c>
      <c r="D255" s="39" t="s">
        <v>595</v>
      </c>
      <c r="E255" s="41"/>
      <c r="F255" s="42" t="n">
        <v>1.394</v>
      </c>
      <c r="G255" s="40" t="s">
        <v>49</v>
      </c>
      <c r="H255" s="42" t="s">
        <v>596</v>
      </c>
    </row>
    <row r="256" customFormat="false" ht="63" hidden="false" customHeight="false" outlineLevel="0" collapsed="false">
      <c r="A256" s="12" t="n">
        <v>244</v>
      </c>
      <c r="B256" s="39" t="s">
        <v>597</v>
      </c>
      <c r="C256" s="40" t="s">
        <v>584</v>
      </c>
      <c r="D256" s="39" t="s">
        <v>598</v>
      </c>
      <c r="E256" s="41"/>
      <c r="F256" s="42" t="n">
        <v>3.4255</v>
      </c>
      <c r="G256" s="40" t="s">
        <v>49</v>
      </c>
      <c r="H256" s="42" t="s">
        <v>596</v>
      </c>
    </row>
    <row r="257" customFormat="false" ht="63" hidden="false" customHeight="false" outlineLevel="0" collapsed="false">
      <c r="A257" s="12" t="n">
        <v>245</v>
      </c>
      <c r="B257" s="39" t="s">
        <v>599</v>
      </c>
      <c r="C257" s="40" t="s">
        <v>584</v>
      </c>
      <c r="D257" s="39" t="s">
        <v>600</v>
      </c>
      <c r="E257" s="41"/>
      <c r="F257" s="42" t="n">
        <v>0.646</v>
      </c>
      <c r="G257" s="40" t="s">
        <v>49</v>
      </c>
      <c r="H257" s="42" t="s">
        <v>596</v>
      </c>
    </row>
    <row r="258" customFormat="false" ht="94.5" hidden="false" customHeight="false" outlineLevel="0" collapsed="false">
      <c r="A258" s="12" t="n">
        <v>246</v>
      </c>
      <c r="B258" s="39" t="s">
        <v>601</v>
      </c>
      <c r="C258" s="40" t="s">
        <v>198</v>
      </c>
      <c r="D258" s="39" t="s">
        <v>602</v>
      </c>
      <c r="E258" s="41"/>
      <c r="F258" s="42" t="n">
        <v>25.568</v>
      </c>
      <c r="G258" s="40" t="s">
        <v>49</v>
      </c>
      <c r="H258" s="42" t="s">
        <v>603</v>
      </c>
    </row>
    <row r="259" customFormat="false" ht="78.75" hidden="false" customHeight="false" outlineLevel="0" collapsed="false">
      <c r="A259" s="12" t="n">
        <v>247</v>
      </c>
      <c r="B259" s="39" t="s">
        <v>604</v>
      </c>
      <c r="C259" s="40" t="s">
        <v>198</v>
      </c>
      <c r="D259" s="39" t="s">
        <v>415</v>
      </c>
      <c r="E259" s="41"/>
      <c r="F259" s="42" t="n">
        <v>8.4294</v>
      </c>
      <c r="G259" s="40" t="s">
        <v>49</v>
      </c>
      <c r="H259" s="42" t="s">
        <v>416</v>
      </c>
    </row>
    <row r="260" customFormat="false" ht="94.5" hidden="false" customHeight="false" outlineLevel="0" collapsed="false">
      <c r="A260" s="12" t="n">
        <v>248</v>
      </c>
      <c r="B260" s="39" t="s">
        <v>605</v>
      </c>
      <c r="C260" s="40" t="s">
        <v>482</v>
      </c>
      <c r="D260" s="39" t="s">
        <v>606</v>
      </c>
      <c r="E260" s="41"/>
      <c r="F260" s="42" t="n">
        <v>1.2096</v>
      </c>
      <c r="G260" s="40" t="s">
        <v>49</v>
      </c>
      <c r="H260" s="42" t="s">
        <v>596</v>
      </c>
    </row>
    <row r="261" customFormat="false" ht="78.75" hidden="false" customHeight="false" outlineLevel="0" collapsed="false">
      <c r="A261" s="12" t="n">
        <v>249</v>
      </c>
      <c r="B261" s="39" t="s">
        <v>607</v>
      </c>
      <c r="C261" s="40" t="s">
        <v>482</v>
      </c>
      <c r="D261" s="39" t="s">
        <v>608</v>
      </c>
      <c r="E261" s="41"/>
      <c r="F261" s="42" t="n">
        <v>6.244</v>
      </c>
      <c r="G261" s="40" t="s">
        <v>49</v>
      </c>
      <c r="H261" s="42" t="s">
        <v>596</v>
      </c>
    </row>
    <row r="262" customFormat="false" ht="78.75" hidden="false" customHeight="false" outlineLevel="0" collapsed="false">
      <c r="A262" s="12" t="n">
        <v>250</v>
      </c>
      <c r="B262" s="39" t="s">
        <v>609</v>
      </c>
      <c r="C262" s="40" t="s">
        <v>482</v>
      </c>
      <c r="D262" s="39" t="s">
        <v>610</v>
      </c>
      <c r="E262" s="41"/>
      <c r="F262" s="42" t="n">
        <v>3.872</v>
      </c>
      <c r="G262" s="40" t="s">
        <v>49</v>
      </c>
      <c r="H262" s="42" t="s">
        <v>596</v>
      </c>
    </row>
    <row r="263" customFormat="false" ht="63" hidden="false" customHeight="false" outlineLevel="0" collapsed="false">
      <c r="A263" s="12" t="n">
        <v>251</v>
      </c>
      <c r="B263" s="39" t="s">
        <v>611</v>
      </c>
      <c r="C263" s="40" t="s">
        <v>482</v>
      </c>
      <c r="D263" s="39" t="s">
        <v>612</v>
      </c>
      <c r="E263" s="41"/>
      <c r="F263" s="42" t="n">
        <v>0.884</v>
      </c>
      <c r="G263" s="40" t="s">
        <v>49</v>
      </c>
      <c r="H263" s="42" t="s">
        <v>596</v>
      </c>
    </row>
    <row r="264" customFormat="false" ht="63" hidden="false" customHeight="false" outlineLevel="0" collapsed="false">
      <c r="A264" s="12" t="n">
        <v>252</v>
      </c>
      <c r="B264" s="39" t="s">
        <v>613</v>
      </c>
      <c r="C264" s="40" t="s">
        <v>386</v>
      </c>
      <c r="D264" s="39" t="s">
        <v>614</v>
      </c>
      <c r="E264" s="41"/>
      <c r="F264" s="42" t="n">
        <v>64</v>
      </c>
      <c r="G264" s="40" t="s">
        <v>49</v>
      </c>
      <c r="H264" s="42" t="s">
        <v>358</v>
      </c>
    </row>
    <row r="265" customFormat="false" ht="63" hidden="false" customHeight="false" outlineLevel="0" collapsed="false">
      <c r="A265" s="12" t="n">
        <v>253</v>
      </c>
      <c r="B265" s="39" t="s">
        <v>615</v>
      </c>
      <c r="C265" s="40" t="s">
        <v>386</v>
      </c>
      <c r="D265" s="39" t="s">
        <v>616</v>
      </c>
      <c r="E265" s="41"/>
      <c r="F265" s="42" t="n">
        <v>74</v>
      </c>
      <c r="G265" s="40" t="s">
        <v>49</v>
      </c>
      <c r="H265" s="42" t="s">
        <v>358</v>
      </c>
    </row>
    <row r="266" customFormat="false" ht="63" hidden="false" customHeight="false" outlineLevel="0" collapsed="false">
      <c r="A266" s="12" t="n">
        <v>254</v>
      </c>
      <c r="B266" s="39" t="s">
        <v>617</v>
      </c>
      <c r="C266" s="40" t="s">
        <v>386</v>
      </c>
      <c r="D266" s="39" t="s">
        <v>618</v>
      </c>
      <c r="E266" s="41"/>
      <c r="F266" s="42" t="n">
        <v>62</v>
      </c>
      <c r="G266" s="40" t="s">
        <v>49</v>
      </c>
      <c r="H266" s="42" t="s">
        <v>358</v>
      </c>
    </row>
    <row r="267" customFormat="false" ht="63" hidden="false" customHeight="false" outlineLevel="0" collapsed="false">
      <c r="A267" s="12" t="n">
        <v>255</v>
      </c>
      <c r="B267" s="39" t="s">
        <v>619</v>
      </c>
      <c r="C267" s="40" t="s">
        <v>386</v>
      </c>
      <c r="D267" s="39" t="s">
        <v>620</v>
      </c>
      <c r="E267" s="41"/>
      <c r="F267" s="42" t="n">
        <v>44</v>
      </c>
      <c r="G267" s="40" t="s">
        <v>49</v>
      </c>
      <c r="H267" s="42" t="s">
        <v>358</v>
      </c>
    </row>
    <row r="268" customFormat="false" ht="63" hidden="false" customHeight="false" outlineLevel="0" collapsed="false">
      <c r="A268" s="12" t="n">
        <v>256</v>
      </c>
      <c r="B268" s="39" t="s">
        <v>621</v>
      </c>
      <c r="C268" s="40" t="s">
        <v>386</v>
      </c>
      <c r="D268" s="39" t="s">
        <v>622</v>
      </c>
      <c r="E268" s="41"/>
      <c r="F268" s="42" t="n">
        <v>104.6</v>
      </c>
      <c r="G268" s="40" t="s">
        <v>49</v>
      </c>
      <c r="H268" s="42" t="s">
        <v>552</v>
      </c>
    </row>
    <row r="269" customFormat="false" ht="63" hidden="false" customHeight="false" outlineLevel="0" collapsed="false">
      <c r="A269" s="12" t="n">
        <v>257</v>
      </c>
      <c r="B269" s="39" t="s">
        <v>623</v>
      </c>
      <c r="C269" s="40" t="s">
        <v>386</v>
      </c>
      <c r="D269" s="39" t="s">
        <v>624</v>
      </c>
      <c r="E269" s="41"/>
      <c r="F269" s="42" t="n">
        <v>72</v>
      </c>
      <c r="G269" s="40" t="s">
        <v>49</v>
      </c>
      <c r="H269" s="42" t="s">
        <v>552</v>
      </c>
    </row>
    <row r="270" customFormat="false" ht="47.25" hidden="false" customHeight="false" outlineLevel="0" collapsed="false">
      <c r="A270" s="12" t="n">
        <v>258</v>
      </c>
      <c r="B270" s="39" t="s">
        <v>625</v>
      </c>
      <c r="C270" s="40" t="s">
        <v>626</v>
      </c>
      <c r="D270" s="39" t="s">
        <v>627</v>
      </c>
      <c r="E270" s="41"/>
      <c r="F270" s="42" t="n">
        <v>5.11</v>
      </c>
      <c r="G270" s="40" t="s">
        <v>49</v>
      </c>
      <c r="H270" s="42" t="s">
        <v>426</v>
      </c>
    </row>
    <row r="271" customFormat="false" ht="63" hidden="false" customHeight="false" outlineLevel="0" collapsed="false">
      <c r="A271" s="12" t="n">
        <v>259</v>
      </c>
      <c r="B271" s="39" t="s">
        <v>628</v>
      </c>
      <c r="C271" s="40" t="s">
        <v>47</v>
      </c>
      <c r="D271" s="39" t="s">
        <v>629</v>
      </c>
      <c r="E271" s="41"/>
      <c r="F271" s="42" t="n">
        <v>16.992</v>
      </c>
      <c r="G271" s="40" t="s">
        <v>49</v>
      </c>
      <c r="H271" s="42" t="s">
        <v>596</v>
      </c>
    </row>
    <row r="272" customFormat="false" ht="63" hidden="false" customHeight="false" outlineLevel="0" collapsed="false">
      <c r="A272" s="12" t="n">
        <v>260</v>
      </c>
      <c r="B272" s="39" t="s">
        <v>630</v>
      </c>
      <c r="C272" s="40" t="s">
        <v>47</v>
      </c>
      <c r="D272" s="39" t="s">
        <v>631</v>
      </c>
      <c r="E272" s="41"/>
      <c r="F272" s="42" t="n">
        <v>18.839</v>
      </c>
      <c r="G272" s="40" t="s">
        <v>49</v>
      </c>
      <c r="H272" s="42" t="s">
        <v>596</v>
      </c>
    </row>
    <row r="273" customFormat="false" ht="63" hidden="false" customHeight="false" outlineLevel="0" collapsed="false">
      <c r="A273" s="12" t="n">
        <v>261</v>
      </c>
      <c r="B273" s="39" t="s">
        <v>632</v>
      </c>
      <c r="C273" s="40" t="s">
        <v>47</v>
      </c>
      <c r="D273" s="39" t="s">
        <v>633</v>
      </c>
      <c r="E273" s="41"/>
      <c r="F273" s="42" t="n">
        <v>19.022</v>
      </c>
      <c r="G273" s="40" t="s">
        <v>49</v>
      </c>
      <c r="H273" s="42" t="s">
        <v>596</v>
      </c>
    </row>
    <row r="274" customFormat="false" ht="63" hidden="false" customHeight="false" outlineLevel="0" collapsed="false">
      <c r="A274" s="12" t="n">
        <v>262</v>
      </c>
      <c r="B274" s="39" t="s">
        <v>634</v>
      </c>
      <c r="C274" s="40" t="s">
        <v>47</v>
      </c>
      <c r="D274" s="39" t="s">
        <v>635</v>
      </c>
      <c r="E274" s="41"/>
      <c r="F274" s="42" t="n">
        <v>15.607</v>
      </c>
      <c r="G274" s="40" t="s">
        <v>49</v>
      </c>
      <c r="H274" s="42" t="s">
        <v>596</v>
      </c>
    </row>
    <row r="275" customFormat="false" ht="63" hidden="false" customHeight="false" outlineLevel="0" collapsed="false">
      <c r="A275" s="12" t="n">
        <v>263</v>
      </c>
      <c r="B275" s="39" t="s">
        <v>636</v>
      </c>
      <c r="C275" s="40" t="s">
        <v>47</v>
      </c>
      <c r="D275" s="39" t="s">
        <v>637</v>
      </c>
      <c r="E275" s="41"/>
      <c r="F275" s="42" t="n">
        <v>10.777</v>
      </c>
      <c r="G275" s="40" t="s">
        <v>49</v>
      </c>
      <c r="H275" s="42" t="s">
        <v>596</v>
      </c>
    </row>
    <row r="276" customFormat="false" ht="63" hidden="false" customHeight="false" outlineLevel="0" collapsed="false">
      <c r="A276" s="12" t="n">
        <v>264</v>
      </c>
      <c r="B276" s="39" t="s">
        <v>638</v>
      </c>
      <c r="C276" s="40" t="s">
        <v>47</v>
      </c>
      <c r="D276" s="39" t="s">
        <v>639</v>
      </c>
      <c r="E276" s="41"/>
      <c r="F276" s="42" t="n">
        <v>20.462</v>
      </c>
      <c r="G276" s="40" t="s">
        <v>49</v>
      </c>
      <c r="H276" s="42" t="s">
        <v>596</v>
      </c>
    </row>
    <row r="277" customFormat="false" ht="63" hidden="false" customHeight="false" outlineLevel="0" collapsed="false">
      <c r="A277" s="12" t="n">
        <v>265</v>
      </c>
      <c r="B277" s="39" t="s">
        <v>640</v>
      </c>
      <c r="C277" s="40" t="s">
        <v>47</v>
      </c>
      <c r="D277" s="39" t="s">
        <v>641</v>
      </c>
      <c r="E277" s="41"/>
      <c r="F277" s="42" t="n">
        <v>23.304</v>
      </c>
      <c r="G277" s="40" t="s">
        <v>49</v>
      </c>
      <c r="H277" s="42" t="s">
        <v>596</v>
      </c>
    </row>
    <row r="278" customFormat="false" ht="47.25" hidden="false" customHeight="false" outlineLevel="0" collapsed="false">
      <c r="A278" s="12" t="n">
        <v>266</v>
      </c>
      <c r="B278" s="39" t="s">
        <v>642</v>
      </c>
      <c r="C278" s="40" t="s">
        <v>198</v>
      </c>
      <c r="D278" s="39" t="s">
        <v>643</v>
      </c>
      <c r="E278" s="41"/>
      <c r="F278" s="42" t="n">
        <v>3.6686</v>
      </c>
      <c r="G278" s="40" t="s">
        <v>49</v>
      </c>
      <c r="H278" s="42" t="s">
        <v>644</v>
      </c>
    </row>
    <row r="279" customFormat="false" ht="47.25" hidden="false" customHeight="false" outlineLevel="0" collapsed="false">
      <c r="A279" s="12" t="n">
        <v>267</v>
      </c>
      <c r="B279" s="39" t="s">
        <v>645</v>
      </c>
      <c r="C279" s="40" t="s">
        <v>198</v>
      </c>
      <c r="D279" s="39" t="s">
        <v>646</v>
      </c>
      <c r="E279" s="41"/>
      <c r="F279" s="42" t="n">
        <v>4.5024</v>
      </c>
      <c r="G279" s="40" t="s">
        <v>49</v>
      </c>
      <c r="H279" s="42" t="s">
        <v>644</v>
      </c>
    </row>
    <row r="280" customFormat="false" ht="78.75" hidden="false" customHeight="false" outlineLevel="0" collapsed="false">
      <c r="A280" s="12" t="n">
        <v>268</v>
      </c>
      <c r="B280" s="39" t="s">
        <v>647</v>
      </c>
      <c r="C280" s="40" t="s">
        <v>66</v>
      </c>
      <c r="D280" s="39" t="s">
        <v>518</v>
      </c>
      <c r="E280" s="41"/>
      <c r="F280" s="42" t="n">
        <v>2.505</v>
      </c>
      <c r="G280" s="40" t="s">
        <v>49</v>
      </c>
      <c r="H280" s="42" t="s">
        <v>200</v>
      </c>
    </row>
    <row r="281" customFormat="false" ht="47.25" hidden="false" customHeight="false" outlineLevel="0" collapsed="false">
      <c r="A281" s="12" t="n">
        <v>269</v>
      </c>
      <c r="B281" s="39" t="s">
        <v>648</v>
      </c>
      <c r="C281" s="40" t="s">
        <v>356</v>
      </c>
      <c r="D281" s="39" t="s">
        <v>649</v>
      </c>
      <c r="E281" s="41"/>
      <c r="F281" s="42" t="n">
        <v>27</v>
      </c>
      <c r="G281" s="40" t="s">
        <v>49</v>
      </c>
      <c r="H281" s="42" t="s">
        <v>358</v>
      </c>
    </row>
    <row r="282" customFormat="false" ht="63" hidden="false" customHeight="false" outlineLevel="0" collapsed="false">
      <c r="A282" s="12" t="n">
        <v>270</v>
      </c>
      <c r="B282" s="39" t="s">
        <v>650</v>
      </c>
      <c r="C282" s="40" t="s">
        <v>386</v>
      </c>
      <c r="D282" s="39" t="s">
        <v>651</v>
      </c>
      <c r="E282" s="41"/>
      <c r="F282" s="42" t="n">
        <v>63</v>
      </c>
      <c r="G282" s="40" t="s">
        <v>49</v>
      </c>
      <c r="H282" s="42" t="s">
        <v>552</v>
      </c>
    </row>
    <row r="283" customFormat="false" ht="63" hidden="false" customHeight="false" outlineLevel="0" collapsed="false">
      <c r="A283" s="12" t="n">
        <v>271</v>
      </c>
      <c r="B283" s="39" t="s">
        <v>652</v>
      </c>
      <c r="C283" s="40" t="s">
        <v>386</v>
      </c>
      <c r="D283" s="39" t="s">
        <v>653</v>
      </c>
      <c r="E283" s="41"/>
      <c r="F283" s="42" t="n">
        <v>367</v>
      </c>
      <c r="G283" s="40" t="s">
        <v>49</v>
      </c>
      <c r="H283" s="42" t="s">
        <v>654</v>
      </c>
    </row>
    <row r="284" customFormat="false" ht="63" hidden="false" customHeight="false" outlineLevel="0" collapsed="false">
      <c r="A284" s="12" t="n">
        <v>272</v>
      </c>
      <c r="B284" s="39" t="s">
        <v>655</v>
      </c>
      <c r="C284" s="40" t="s">
        <v>386</v>
      </c>
      <c r="D284" s="39" t="s">
        <v>656</v>
      </c>
      <c r="E284" s="41"/>
      <c r="F284" s="42" t="n">
        <v>136</v>
      </c>
      <c r="G284" s="40" t="s">
        <v>49</v>
      </c>
      <c r="H284" s="42" t="s">
        <v>654</v>
      </c>
    </row>
    <row r="285" customFormat="false" ht="63" hidden="false" customHeight="false" outlineLevel="0" collapsed="false">
      <c r="A285" s="12" t="n">
        <v>273</v>
      </c>
      <c r="B285" s="39" t="s">
        <v>657</v>
      </c>
      <c r="C285" s="40" t="s">
        <v>386</v>
      </c>
      <c r="D285" s="39" t="s">
        <v>658</v>
      </c>
      <c r="E285" s="41"/>
      <c r="F285" s="42" t="n">
        <v>2</v>
      </c>
      <c r="G285" s="40" t="s">
        <v>49</v>
      </c>
      <c r="H285" s="42" t="s">
        <v>654</v>
      </c>
    </row>
    <row r="286" customFormat="false" ht="63" hidden="false" customHeight="false" outlineLevel="0" collapsed="false">
      <c r="A286" s="12" t="n">
        <v>274</v>
      </c>
      <c r="B286" s="39" t="s">
        <v>659</v>
      </c>
      <c r="C286" s="40" t="s">
        <v>386</v>
      </c>
      <c r="D286" s="39" t="s">
        <v>660</v>
      </c>
      <c r="E286" s="41"/>
      <c r="F286" s="42" t="n">
        <v>2.17</v>
      </c>
      <c r="G286" s="40" t="s">
        <v>49</v>
      </c>
      <c r="H286" s="42" t="s">
        <v>654</v>
      </c>
    </row>
    <row r="287" customFormat="false" ht="47.25" hidden="false" customHeight="false" outlineLevel="0" collapsed="false">
      <c r="A287" s="12" t="n">
        <v>275</v>
      </c>
      <c r="B287" s="39" t="s">
        <v>661</v>
      </c>
      <c r="C287" s="40" t="s">
        <v>626</v>
      </c>
      <c r="D287" s="39" t="s">
        <v>662</v>
      </c>
      <c r="E287" s="41"/>
      <c r="F287" s="42" t="n">
        <v>3.7417</v>
      </c>
      <c r="G287" s="40" t="s">
        <v>49</v>
      </c>
      <c r="H287" s="42" t="s">
        <v>644</v>
      </c>
    </row>
    <row r="288" customFormat="false" ht="47.25" hidden="false" customHeight="false" outlineLevel="0" collapsed="false">
      <c r="A288" s="12" t="n">
        <v>276</v>
      </c>
      <c r="B288" s="39" t="s">
        <v>663</v>
      </c>
      <c r="C288" s="40" t="s">
        <v>626</v>
      </c>
      <c r="D288" s="39" t="s">
        <v>664</v>
      </c>
      <c r="E288" s="41"/>
      <c r="F288" s="42" t="n">
        <v>9.4425</v>
      </c>
      <c r="G288" s="40" t="s">
        <v>49</v>
      </c>
      <c r="H288" s="42" t="s">
        <v>644</v>
      </c>
    </row>
    <row r="289" customFormat="false" ht="47.25" hidden="false" customHeight="false" outlineLevel="0" collapsed="false">
      <c r="A289" s="12" t="n">
        <v>277</v>
      </c>
      <c r="B289" s="39" t="s">
        <v>665</v>
      </c>
      <c r="C289" s="40" t="s">
        <v>626</v>
      </c>
      <c r="D289" s="39" t="s">
        <v>666</v>
      </c>
      <c r="E289" s="41"/>
      <c r="F289" s="42" t="n">
        <v>20.7328</v>
      </c>
      <c r="G289" s="40" t="s">
        <v>49</v>
      </c>
      <c r="H289" s="42" t="s">
        <v>644</v>
      </c>
    </row>
    <row r="290" customFormat="false" ht="63" hidden="false" customHeight="false" outlineLevel="0" collapsed="false">
      <c r="A290" s="12" t="n">
        <v>278</v>
      </c>
      <c r="B290" s="39" t="s">
        <v>667</v>
      </c>
      <c r="C290" s="40" t="s">
        <v>47</v>
      </c>
      <c r="D290" s="39" t="s">
        <v>668</v>
      </c>
      <c r="E290" s="41"/>
      <c r="F290" s="42" t="n">
        <v>9.538</v>
      </c>
      <c r="G290" s="40" t="s">
        <v>49</v>
      </c>
      <c r="H290" s="42" t="s">
        <v>596</v>
      </c>
    </row>
    <row r="291" customFormat="false" ht="63" hidden="false" customHeight="false" outlineLevel="0" collapsed="false">
      <c r="A291" s="12" t="n">
        <v>279</v>
      </c>
      <c r="B291" s="39" t="s">
        <v>669</v>
      </c>
      <c r="C291" s="40" t="s">
        <v>47</v>
      </c>
      <c r="D291" s="39" t="s">
        <v>670</v>
      </c>
      <c r="E291" s="41"/>
      <c r="F291" s="42" t="n">
        <v>5.953</v>
      </c>
      <c r="G291" s="40" t="s">
        <v>49</v>
      </c>
      <c r="H291" s="42" t="s">
        <v>671</v>
      </c>
    </row>
    <row r="292" customFormat="false" ht="63" hidden="false" customHeight="false" outlineLevel="0" collapsed="false">
      <c r="A292" s="12" t="n">
        <v>280</v>
      </c>
      <c r="B292" s="39" t="s">
        <v>672</v>
      </c>
      <c r="C292" s="40" t="s">
        <v>70</v>
      </c>
      <c r="D292" s="39" t="s">
        <v>673</v>
      </c>
      <c r="E292" s="41"/>
      <c r="F292" s="42" t="n">
        <v>2.08</v>
      </c>
      <c r="G292" s="40" t="s">
        <v>49</v>
      </c>
      <c r="H292" s="42" t="s">
        <v>654</v>
      </c>
    </row>
    <row r="293" customFormat="false" ht="63" hidden="false" customHeight="false" outlineLevel="0" collapsed="false">
      <c r="A293" s="12" t="n">
        <v>281</v>
      </c>
      <c r="B293" s="39" t="s">
        <v>674</v>
      </c>
      <c r="C293" s="40" t="s">
        <v>70</v>
      </c>
      <c r="D293" s="39" t="s">
        <v>675</v>
      </c>
      <c r="E293" s="41"/>
      <c r="F293" s="42" t="n">
        <v>10.2114</v>
      </c>
      <c r="G293" s="40" t="s">
        <v>49</v>
      </c>
      <c r="H293" s="42" t="s">
        <v>654</v>
      </c>
    </row>
    <row r="294" customFormat="false" ht="63" hidden="false" customHeight="false" outlineLevel="0" collapsed="false">
      <c r="A294" s="12" t="n">
        <v>282</v>
      </c>
      <c r="B294" s="39" t="s">
        <v>676</v>
      </c>
      <c r="C294" s="40" t="s">
        <v>70</v>
      </c>
      <c r="D294" s="39" t="s">
        <v>677</v>
      </c>
      <c r="E294" s="41"/>
      <c r="F294" s="42" t="n">
        <v>10.2222</v>
      </c>
      <c r="G294" s="40" t="s">
        <v>49</v>
      </c>
      <c r="H294" s="42" t="s">
        <v>654</v>
      </c>
    </row>
    <row r="295" customFormat="false" ht="63" hidden="false" customHeight="false" outlineLevel="0" collapsed="false">
      <c r="A295" s="12" t="n">
        <v>283</v>
      </c>
      <c r="B295" s="39" t="s">
        <v>678</v>
      </c>
      <c r="C295" s="40" t="s">
        <v>70</v>
      </c>
      <c r="D295" s="39" t="s">
        <v>679</v>
      </c>
      <c r="E295" s="41"/>
      <c r="F295" s="42" t="n">
        <v>4.5584</v>
      </c>
      <c r="G295" s="40" t="s">
        <v>49</v>
      </c>
      <c r="H295" s="42" t="s">
        <v>654</v>
      </c>
    </row>
    <row r="296" customFormat="false" ht="63" hidden="false" customHeight="false" outlineLevel="0" collapsed="false">
      <c r="A296" s="12" t="n">
        <v>284</v>
      </c>
      <c r="B296" s="39" t="s">
        <v>680</v>
      </c>
      <c r="C296" s="40" t="s">
        <v>70</v>
      </c>
      <c r="D296" s="39" t="s">
        <v>681</v>
      </c>
      <c r="E296" s="41"/>
      <c r="F296" s="42" t="n">
        <v>10.2609</v>
      </c>
      <c r="G296" s="40" t="s">
        <v>49</v>
      </c>
      <c r="H296" s="42" t="s">
        <v>654</v>
      </c>
    </row>
    <row r="297" customFormat="false" ht="63" hidden="false" customHeight="false" outlineLevel="0" collapsed="false">
      <c r="A297" s="12" t="n">
        <v>285</v>
      </c>
      <c r="B297" s="39" t="s">
        <v>682</v>
      </c>
      <c r="C297" s="40" t="s">
        <v>70</v>
      </c>
      <c r="D297" s="39" t="s">
        <v>683</v>
      </c>
      <c r="E297" s="41"/>
      <c r="F297" s="42" t="n">
        <v>6.096</v>
      </c>
      <c r="G297" s="40" t="s">
        <v>49</v>
      </c>
      <c r="H297" s="42" t="s">
        <v>654</v>
      </c>
    </row>
    <row r="298" customFormat="false" ht="47.25" hidden="false" customHeight="false" outlineLevel="0" collapsed="false">
      <c r="A298" s="12" t="n">
        <v>286</v>
      </c>
      <c r="B298" s="39" t="s">
        <v>684</v>
      </c>
      <c r="C298" s="40" t="s">
        <v>389</v>
      </c>
      <c r="D298" s="39" t="s">
        <v>390</v>
      </c>
      <c r="E298" s="41"/>
      <c r="F298" s="42" t="n">
        <v>285</v>
      </c>
      <c r="G298" s="40" t="s">
        <v>49</v>
      </c>
      <c r="H298" s="42" t="s">
        <v>654</v>
      </c>
    </row>
    <row r="299" customFormat="false" ht="47.25" hidden="false" customHeight="false" outlineLevel="0" collapsed="false">
      <c r="A299" s="12" t="n">
        <v>287</v>
      </c>
      <c r="B299" s="39" t="s">
        <v>685</v>
      </c>
      <c r="C299" s="40" t="s">
        <v>389</v>
      </c>
      <c r="D299" s="39" t="s">
        <v>686</v>
      </c>
      <c r="E299" s="41"/>
      <c r="F299" s="42" t="n">
        <v>231.1</v>
      </c>
      <c r="G299" s="40" t="s">
        <v>49</v>
      </c>
      <c r="H299" s="42" t="s">
        <v>654</v>
      </c>
    </row>
    <row r="300" customFormat="false" ht="63" hidden="false" customHeight="false" outlineLevel="0" collapsed="false">
      <c r="A300" s="12" t="n">
        <v>288</v>
      </c>
      <c r="B300" s="39" t="s">
        <v>687</v>
      </c>
      <c r="C300" s="40" t="s">
        <v>304</v>
      </c>
      <c r="D300" s="39" t="s">
        <v>688</v>
      </c>
      <c r="E300" s="41"/>
      <c r="F300" s="42" t="n">
        <v>9.4</v>
      </c>
      <c r="G300" s="40" t="s">
        <v>49</v>
      </c>
      <c r="H300" s="42" t="s">
        <v>689</v>
      </c>
    </row>
    <row r="301" customFormat="false" ht="63" hidden="false" customHeight="false" outlineLevel="0" collapsed="false">
      <c r="A301" s="12" t="n">
        <v>289</v>
      </c>
      <c r="B301" s="39" t="s">
        <v>690</v>
      </c>
      <c r="C301" s="40" t="s">
        <v>304</v>
      </c>
      <c r="D301" s="39" t="s">
        <v>691</v>
      </c>
      <c r="E301" s="41"/>
      <c r="F301" s="42" t="n">
        <v>10</v>
      </c>
      <c r="G301" s="40" t="s">
        <v>49</v>
      </c>
      <c r="H301" s="42" t="s">
        <v>692</v>
      </c>
    </row>
    <row r="302" customFormat="false" ht="63" hidden="false" customHeight="false" outlineLevel="0" collapsed="false">
      <c r="A302" s="12" t="n">
        <v>290</v>
      </c>
      <c r="B302" s="39" t="s">
        <v>693</v>
      </c>
      <c r="C302" s="40" t="s">
        <v>343</v>
      </c>
      <c r="D302" s="39" t="s">
        <v>694</v>
      </c>
      <c r="E302" s="41"/>
      <c r="F302" s="42" t="n">
        <v>15</v>
      </c>
      <c r="G302" s="40" t="s">
        <v>49</v>
      </c>
      <c r="H302" s="42" t="s">
        <v>695</v>
      </c>
    </row>
    <row r="303" customFormat="false" ht="126" hidden="false" customHeight="false" outlineLevel="0" collapsed="false">
      <c r="A303" s="12" t="n">
        <v>291</v>
      </c>
      <c r="B303" s="39" t="s">
        <v>696</v>
      </c>
      <c r="C303" s="40" t="s">
        <v>626</v>
      </c>
      <c r="D303" s="39" t="s">
        <v>697</v>
      </c>
      <c r="E303" s="41"/>
      <c r="F303" s="42" t="n">
        <v>3.83955</v>
      </c>
      <c r="G303" s="40" t="s">
        <v>49</v>
      </c>
      <c r="H303" s="42" t="s">
        <v>654</v>
      </c>
    </row>
    <row r="304" customFormat="false" ht="47.25" hidden="false" customHeight="false" outlineLevel="0" collapsed="false">
      <c r="A304" s="12" t="n">
        <v>292</v>
      </c>
      <c r="B304" s="39" t="s">
        <v>698</v>
      </c>
      <c r="C304" s="40" t="s">
        <v>699</v>
      </c>
      <c r="D304" s="39" t="s">
        <v>700</v>
      </c>
      <c r="E304" s="41"/>
      <c r="F304" s="42" t="n">
        <v>74</v>
      </c>
      <c r="G304" s="40" t="s">
        <v>49</v>
      </c>
      <c r="H304" s="42" t="s">
        <v>701</v>
      </c>
    </row>
    <row r="305" customFormat="false" ht="47.25" hidden="false" customHeight="false" outlineLevel="0" collapsed="false">
      <c r="A305" s="12" t="n">
        <v>293</v>
      </c>
      <c r="B305" s="39" t="s">
        <v>702</v>
      </c>
      <c r="C305" s="40" t="s">
        <v>626</v>
      </c>
      <c r="D305" s="39" t="s">
        <v>703</v>
      </c>
      <c r="E305" s="41"/>
      <c r="F305" s="42" t="n">
        <v>14.8</v>
      </c>
      <c r="G305" s="40" t="s">
        <v>49</v>
      </c>
      <c r="H305" s="42" t="s">
        <v>701</v>
      </c>
    </row>
    <row r="306" customFormat="false" ht="47.25" hidden="false" customHeight="false" outlineLevel="0" collapsed="false">
      <c r="A306" s="12" t="n">
        <v>294</v>
      </c>
      <c r="B306" s="39" t="s">
        <v>704</v>
      </c>
      <c r="C306" s="40" t="s">
        <v>626</v>
      </c>
      <c r="D306" s="39" t="s">
        <v>705</v>
      </c>
      <c r="E306" s="41"/>
      <c r="F306" s="42" t="n">
        <v>17.1606</v>
      </c>
      <c r="G306" s="40" t="s">
        <v>49</v>
      </c>
      <c r="H306" s="42" t="s">
        <v>701</v>
      </c>
    </row>
    <row r="307" customFormat="false" ht="47.25" hidden="false" customHeight="false" outlineLevel="0" collapsed="false">
      <c r="A307" s="12" t="n">
        <v>295</v>
      </c>
      <c r="B307" s="39" t="s">
        <v>706</v>
      </c>
      <c r="C307" s="40" t="s">
        <v>626</v>
      </c>
      <c r="D307" s="39" t="s">
        <v>707</v>
      </c>
      <c r="E307" s="41"/>
      <c r="F307" s="42" t="n">
        <v>17</v>
      </c>
      <c r="G307" s="40" t="s">
        <v>49</v>
      </c>
      <c r="H307" s="42" t="s">
        <v>701</v>
      </c>
    </row>
    <row r="308" customFormat="false" ht="94.5" hidden="false" customHeight="false" outlineLevel="0" collapsed="false">
      <c r="A308" s="12" t="n">
        <v>296</v>
      </c>
      <c r="B308" s="39" t="s">
        <v>708</v>
      </c>
      <c r="C308" s="40" t="s">
        <v>626</v>
      </c>
      <c r="D308" s="39" t="s">
        <v>709</v>
      </c>
      <c r="E308" s="41"/>
      <c r="F308" s="42" t="n">
        <v>0.097</v>
      </c>
      <c r="G308" s="40" t="s">
        <v>49</v>
      </c>
      <c r="H308" s="42" t="s">
        <v>654</v>
      </c>
    </row>
    <row r="309" customFormat="false" ht="94.5" hidden="false" customHeight="false" outlineLevel="0" collapsed="false">
      <c r="A309" s="12" t="n">
        <v>297</v>
      </c>
      <c r="B309" s="39" t="s">
        <v>710</v>
      </c>
      <c r="C309" s="40" t="s">
        <v>626</v>
      </c>
      <c r="D309" s="39" t="s">
        <v>711</v>
      </c>
      <c r="E309" s="41"/>
      <c r="F309" s="42" t="n">
        <v>3.28061</v>
      </c>
      <c r="G309" s="40" t="s">
        <v>49</v>
      </c>
      <c r="H309" s="42" t="s">
        <v>654</v>
      </c>
    </row>
    <row r="310" customFormat="false" ht="94.5" hidden="false" customHeight="false" outlineLevel="0" collapsed="false">
      <c r="A310" s="12" t="n">
        <v>298</v>
      </c>
      <c r="B310" s="39" t="s">
        <v>712</v>
      </c>
      <c r="C310" s="40" t="s">
        <v>198</v>
      </c>
      <c r="D310" s="39" t="s">
        <v>713</v>
      </c>
      <c r="E310" s="41"/>
      <c r="F310" s="42" t="n">
        <v>23.83776</v>
      </c>
      <c r="G310" s="40" t="s">
        <v>49</v>
      </c>
      <c r="H310" s="42" t="s">
        <v>714</v>
      </c>
    </row>
    <row r="311" customFormat="false" ht="47.25" hidden="false" customHeight="false" outlineLevel="0" collapsed="false">
      <c r="A311" s="12" t="n">
        <v>299</v>
      </c>
      <c r="B311" s="39" t="s">
        <v>715</v>
      </c>
      <c r="C311" s="40" t="s">
        <v>716</v>
      </c>
      <c r="D311" s="39" t="s">
        <v>717</v>
      </c>
      <c r="E311" s="41"/>
      <c r="F311" s="42" t="n">
        <v>86</v>
      </c>
      <c r="G311" s="40" t="s">
        <v>49</v>
      </c>
      <c r="H311" s="42" t="s">
        <v>718</v>
      </c>
    </row>
    <row r="312" customFormat="false" ht="94.5" hidden="false" customHeight="false" outlineLevel="0" collapsed="false">
      <c r="A312" s="12" t="n">
        <v>300</v>
      </c>
      <c r="B312" s="39" t="s">
        <v>719</v>
      </c>
      <c r="C312" s="40" t="s">
        <v>626</v>
      </c>
      <c r="D312" s="39" t="s">
        <v>720</v>
      </c>
      <c r="E312" s="41"/>
      <c r="F312" s="42" t="n">
        <v>0.43808</v>
      </c>
      <c r="G312" s="40" t="s">
        <v>49</v>
      </c>
      <c r="H312" s="42" t="s">
        <v>654</v>
      </c>
    </row>
    <row r="313" customFormat="false" ht="63" hidden="false" customHeight="false" outlineLevel="0" collapsed="false">
      <c r="A313" s="12" t="n">
        <v>301</v>
      </c>
      <c r="B313" s="39" t="s">
        <v>721</v>
      </c>
      <c r="C313" s="40" t="s">
        <v>70</v>
      </c>
      <c r="D313" s="39" t="s">
        <v>722</v>
      </c>
      <c r="E313" s="41"/>
      <c r="F313" s="42" t="n">
        <v>9.1708</v>
      </c>
      <c r="G313" s="40" t="s">
        <v>49</v>
      </c>
      <c r="H313" s="42" t="s">
        <v>718</v>
      </c>
    </row>
    <row r="314" customFormat="false" ht="63" hidden="false" customHeight="false" outlineLevel="0" collapsed="false">
      <c r="A314" s="12" t="n">
        <v>302</v>
      </c>
      <c r="B314" s="39" t="s">
        <v>723</v>
      </c>
      <c r="C314" s="40" t="s">
        <v>70</v>
      </c>
      <c r="D314" s="39" t="s">
        <v>724</v>
      </c>
      <c r="E314" s="41"/>
      <c r="F314" s="42" t="n">
        <v>8.1872</v>
      </c>
      <c r="G314" s="40" t="s">
        <v>49</v>
      </c>
      <c r="H314" s="42" t="s">
        <v>718</v>
      </c>
    </row>
    <row r="315" customFormat="false" ht="63" hidden="false" customHeight="false" outlineLevel="0" collapsed="false">
      <c r="A315" s="12" t="n">
        <v>303</v>
      </c>
      <c r="B315" s="39" t="s">
        <v>725</v>
      </c>
      <c r="C315" s="40" t="s">
        <v>70</v>
      </c>
      <c r="D315" s="39" t="s">
        <v>726</v>
      </c>
      <c r="E315" s="41"/>
      <c r="F315" s="42" t="n">
        <v>1.008</v>
      </c>
      <c r="G315" s="40" t="s">
        <v>49</v>
      </c>
      <c r="H315" s="42" t="s">
        <v>718</v>
      </c>
    </row>
    <row r="316" customFormat="false" ht="63" hidden="false" customHeight="false" outlineLevel="0" collapsed="false">
      <c r="A316" s="12" t="n">
        <v>304</v>
      </c>
      <c r="B316" s="39" t="s">
        <v>727</v>
      </c>
      <c r="C316" s="40" t="s">
        <v>70</v>
      </c>
      <c r="D316" s="39" t="s">
        <v>728</v>
      </c>
      <c r="E316" s="41"/>
      <c r="F316" s="42" t="n">
        <v>0.6432</v>
      </c>
      <c r="G316" s="40" t="s">
        <v>49</v>
      </c>
      <c r="H316" s="42" t="s">
        <v>718</v>
      </c>
    </row>
    <row r="317" customFormat="false" ht="63" hidden="false" customHeight="false" outlineLevel="0" collapsed="false">
      <c r="A317" s="12" t="n">
        <v>305</v>
      </c>
      <c r="B317" s="39" t="s">
        <v>729</v>
      </c>
      <c r="C317" s="40" t="s">
        <v>70</v>
      </c>
      <c r="D317" s="39" t="s">
        <v>730</v>
      </c>
      <c r="E317" s="41"/>
      <c r="F317" s="42" t="n">
        <v>0.161</v>
      </c>
      <c r="G317" s="40" t="s">
        <v>49</v>
      </c>
      <c r="H317" s="42" t="s">
        <v>718</v>
      </c>
    </row>
    <row r="318" customFormat="false" ht="63" hidden="false" customHeight="false" outlineLevel="0" collapsed="false">
      <c r="A318" s="12" t="n">
        <v>306</v>
      </c>
      <c r="B318" s="39" t="s">
        <v>731</v>
      </c>
      <c r="C318" s="40" t="s">
        <v>70</v>
      </c>
      <c r="D318" s="39" t="s">
        <v>732</v>
      </c>
      <c r="E318" s="41"/>
      <c r="F318" s="42" t="n">
        <v>9.849</v>
      </c>
      <c r="G318" s="40" t="s">
        <v>49</v>
      </c>
      <c r="H318" s="42" t="s">
        <v>718</v>
      </c>
    </row>
    <row r="319" customFormat="false" ht="63" hidden="false" customHeight="false" outlineLevel="0" collapsed="false">
      <c r="A319" s="12" t="n">
        <v>307</v>
      </c>
      <c r="B319" s="39" t="s">
        <v>733</v>
      </c>
      <c r="C319" s="40" t="s">
        <v>47</v>
      </c>
      <c r="D319" s="39" t="s">
        <v>734</v>
      </c>
      <c r="E319" s="41"/>
      <c r="F319" s="42" t="n">
        <v>51.568</v>
      </c>
      <c r="G319" s="40" t="s">
        <v>49</v>
      </c>
      <c r="H319" s="42" t="s">
        <v>735</v>
      </c>
    </row>
    <row r="320" customFormat="false" ht="63" hidden="false" customHeight="false" outlineLevel="0" collapsed="false">
      <c r="A320" s="12" t="n">
        <v>308</v>
      </c>
      <c r="B320" s="39" t="s">
        <v>736</v>
      </c>
      <c r="C320" s="40" t="s">
        <v>47</v>
      </c>
      <c r="D320" s="39" t="s">
        <v>737</v>
      </c>
      <c r="E320" s="41"/>
      <c r="F320" s="42" t="n">
        <v>52.14</v>
      </c>
      <c r="G320" s="40" t="s">
        <v>49</v>
      </c>
      <c r="H320" s="42" t="s">
        <v>735</v>
      </c>
    </row>
    <row r="321" customFormat="false" ht="63" hidden="false" customHeight="false" outlineLevel="0" collapsed="false">
      <c r="A321" s="12" t="n">
        <v>309</v>
      </c>
      <c r="B321" s="39" t="s">
        <v>738</v>
      </c>
      <c r="C321" s="40" t="s">
        <v>47</v>
      </c>
      <c r="D321" s="39" t="s">
        <v>739</v>
      </c>
      <c r="E321" s="41"/>
      <c r="F321" s="42" t="n">
        <v>62.577</v>
      </c>
      <c r="G321" s="40" t="s">
        <v>49</v>
      </c>
      <c r="H321" s="42" t="s">
        <v>735</v>
      </c>
    </row>
    <row r="322" customFormat="false" ht="63" hidden="false" customHeight="false" outlineLevel="0" collapsed="false">
      <c r="A322" s="12" t="n">
        <v>310</v>
      </c>
      <c r="B322" s="39" t="s">
        <v>740</v>
      </c>
      <c r="C322" s="40" t="s">
        <v>47</v>
      </c>
      <c r="D322" s="39" t="s">
        <v>741</v>
      </c>
      <c r="E322" s="41"/>
      <c r="F322" s="42" t="n">
        <v>26.83</v>
      </c>
      <c r="G322" s="40" t="s">
        <v>49</v>
      </c>
      <c r="H322" s="42" t="s">
        <v>735</v>
      </c>
    </row>
    <row r="323" customFormat="false" ht="63" hidden="false" customHeight="false" outlineLevel="0" collapsed="false">
      <c r="A323" s="12" t="n">
        <v>311</v>
      </c>
      <c r="B323" s="39" t="s">
        <v>742</v>
      </c>
      <c r="C323" s="40" t="s">
        <v>70</v>
      </c>
      <c r="D323" s="39" t="s">
        <v>743</v>
      </c>
      <c r="E323" s="41"/>
      <c r="F323" s="42" t="n">
        <v>3.298</v>
      </c>
      <c r="G323" s="40" t="s">
        <v>49</v>
      </c>
      <c r="H323" s="42" t="s">
        <v>744</v>
      </c>
    </row>
    <row r="324" customFormat="false" ht="63" hidden="false" customHeight="false" outlineLevel="0" collapsed="false">
      <c r="A324" s="12" t="n">
        <v>312</v>
      </c>
      <c r="B324" s="39" t="s">
        <v>745</v>
      </c>
      <c r="C324" s="40" t="s">
        <v>70</v>
      </c>
      <c r="D324" s="39" t="s">
        <v>746</v>
      </c>
      <c r="E324" s="41"/>
      <c r="F324" s="42" t="n">
        <v>0.6968</v>
      </c>
      <c r="G324" s="40" t="s">
        <v>49</v>
      </c>
      <c r="H324" s="42" t="s">
        <v>744</v>
      </c>
    </row>
    <row r="325" customFormat="false" ht="63" hidden="false" customHeight="false" outlineLevel="0" collapsed="false">
      <c r="A325" s="12" t="n">
        <v>313</v>
      </c>
      <c r="B325" s="39" t="s">
        <v>747</v>
      </c>
      <c r="C325" s="40" t="s">
        <v>70</v>
      </c>
      <c r="D325" s="39" t="s">
        <v>748</v>
      </c>
      <c r="E325" s="41"/>
      <c r="F325" s="42" t="n">
        <v>7.1919</v>
      </c>
      <c r="G325" s="40" t="s">
        <v>49</v>
      </c>
      <c r="H325" s="42" t="s">
        <v>744</v>
      </c>
    </row>
    <row r="326" customFormat="false" ht="63" hidden="false" customHeight="false" outlineLevel="0" collapsed="false">
      <c r="A326" s="12" t="n">
        <v>314</v>
      </c>
      <c r="B326" s="39" t="s">
        <v>749</v>
      </c>
      <c r="C326" s="40" t="s">
        <v>70</v>
      </c>
      <c r="D326" s="39" t="s">
        <v>750</v>
      </c>
      <c r="E326" s="41"/>
      <c r="F326" s="42" t="n">
        <v>10.183</v>
      </c>
      <c r="G326" s="40" t="s">
        <v>49</v>
      </c>
      <c r="H326" s="42" t="s">
        <v>744</v>
      </c>
    </row>
    <row r="327" customFormat="false" ht="63" hidden="false" customHeight="false" outlineLevel="0" collapsed="false">
      <c r="A327" s="12" t="n">
        <v>315</v>
      </c>
      <c r="B327" s="39" t="s">
        <v>751</v>
      </c>
      <c r="C327" s="40" t="s">
        <v>70</v>
      </c>
      <c r="D327" s="39" t="s">
        <v>752</v>
      </c>
      <c r="E327" s="41"/>
      <c r="F327" s="42" t="n">
        <v>5.1205</v>
      </c>
      <c r="G327" s="40" t="s">
        <v>49</v>
      </c>
      <c r="H327" s="42" t="s">
        <v>744</v>
      </c>
    </row>
    <row r="328" customFormat="false" ht="63" hidden="false" customHeight="false" outlineLevel="0" collapsed="false">
      <c r="A328" s="12" t="n">
        <v>316</v>
      </c>
      <c r="B328" s="39" t="s">
        <v>753</v>
      </c>
      <c r="C328" s="40" t="s">
        <v>70</v>
      </c>
      <c r="D328" s="39" t="s">
        <v>754</v>
      </c>
      <c r="E328" s="41"/>
      <c r="F328" s="42" t="n">
        <v>10.2489</v>
      </c>
      <c r="G328" s="40" t="s">
        <v>49</v>
      </c>
      <c r="H328" s="42" t="s">
        <v>744</v>
      </c>
    </row>
    <row r="329" customFormat="false" ht="63" hidden="false" customHeight="false" outlineLevel="0" collapsed="false">
      <c r="A329" s="12" t="n">
        <v>317</v>
      </c>
      <c r="B329" s="39" t="s">
        <v>755</v>
      </c>
      <c r="C329" s="40" t="s">
        <v>70</v>
      </c>
      <c r="D329" s="39" t="s">
        <v>756</v>
      </c>
      <c r="E329" s="41"/>
      <c r="F329" s="42" t="n">
        <v>6.1166</v>
      </c>
      <c r="G329" s="40" t="s">
        <v>49</v>
      </c>
      <c r="H329" s="42" t="s">
        <v>744</v>
      </c>
    </row>
    <row r="330" customFormat="false" ht="63" hidden="false" customHeight="false" outlineLevel="0" collapsed="false">
      <c r="A330" s="12" t="n">
        <v>318</v>
      </c>
      <c r="B330" s="39" t="s">
        <v>757</v>
      </c>
      <c r="C330" s="40" t="s">
        <v>70</v>
      </c>
      <c r="D330" s="39" t="s">
        <v>758</v>
      </c>
      <c r="E330" s="41"/>
      <c r="F330" s="42" t="n">
        <v>6.1254</v>
      </c>
      <c r="G330" s="40" t="s">
        <v>49</v>
      </c>
      <c r="H330" s="42" t="s">
        <v>744</v>
      </c>
    </row>
    <row r="331" customFormat="false" ht="47.25" hidden="false" customHeight="false" outlineLevel="0" collapsed="false">
      <c r="A331" s="12" t="n">
        <v>319</v>
      </c>
      <c r="B331" s="39" t="s">
        <v>759</v>
      </c>
      <c r="C331" s="40" t="s">
        <v>626</v>
      </c>
      <c r="D331" s="39" t="s">
        <v>760</v>
      </c>
      <c r="E331" s="41"/>
      <c r="F331" s="42" t="n">
        <v>17.775</v>
      </c>
      <c r="G331" s="40" t="s">
        <v>49</v>
      </c>
      <c r="H331" s="42" t="s">
        <v>761</v>
      </c>
    </row>
    <row r="332" customFormat="false" ht="47.25" hidden="false" customHeight="false" outlineLevel="0" collapsed="false">
      <c r="A332" s="12" t="n">
        <v>320</v>
      </c>
      <c r="B332" s="39" t="s">
        <v>762</v>
      </c>
      <c r="C332" s="40" t="s">
        <v>626</v>
      </c>
      <c r="D332" s="39" t="s">
        <v>763</v>
      </c>
      <c r="E332" s="41"/>
      <c r="F332" s="42" t="n">
        <v>18.9916</v>
      </c>
      <c r="G332" s="40" t="s">
        <v>49</v>
      </c>
      <c r="H332" s="42" t="s">
        <v>761</v>
      </c>
    </row>
    <row r="333" customFormat="false" ht="47.25" hidden="false" customHeight="false" outlineLevel="0" collapsed="false">
      <c r="A333" s="12" t="n">
        <v>321</v>
      </c>
      <c r="B333" s="39" t="s">
        <v>764</v>
      </c>
      <c r="C333" s="40" t="s">
        <v>626</v>
      </c>
      <c r="D333" s="39" t="s">
        <v>765</v>
      </c>
      <c r="E333" s="41"/>
      <c r="F333" s="42" t="n">
        <v>5.5742</v>
      </c>
      <c r="G333" s="40" t="s">
        <v>49</v>
      </c>
      <c r="H333" s="42" t="s">
        <v>761</v>
      </c>
    </row>
    <row r="334" customFormat="false" ht="63" hidden="false" customHeight="false" outlineLevel="0" collapsed="false">
      <c r="A334" s="12" t="n">
        <v>322</v>
      </c>
      <c r="B334" s="39" t="s">
        <v>766</v>
      </c>
      <c r="C334" s="40" t="s">
        <v>66</v>
      </c>
      <c r="D334" s="39" t="s">
        <v>767</v>
      </c>
      <c r="E334" s="41"/>
      <c r="F334" s="42" t="n">
        <v>11.48835</v>
      </c>
      <c r="G334" s="40" t="s">
        <v>49</v>
      </c>
      <c r="H334" s="42" t="s">
        <v>768</v>
      </c>
    </row>
    <row r="335" customFormat="false" ht="63" hidden="false" customHeight="false" outlineLevel="0" collapsed="false">
      <c r="A335" s="12" t="n">
        <v>323</v>
      </c>
      <c r="B335" s="39" t="s">
        <v>769</v>
      </c>
      <c r="C335" s="40" t="s">
        <v>66</v>
      </c>
      <c r="D335" s="39" t="s">
        <v>770</v>
      </c>
      <c r="E335" s="41"/>
      <c r="F335" s="42" t="n">
        <v>4.78</v>
      </c>
      <c r="G335" s="40" t="s">
        <v>49</v>
      </c>
      <c r="H335" s="42" t="s">
        <v>768</v>
      </c>
    </row>
    <row r="336" customFormat="false" ht="63" hidden="false" customHeight="false" outlineLevel="0" collapsed="false">
      <c r="A336" s="12" t="n">
        <v>324</v>
      </c>
      <c r="B336" s="39" t="s">
        <v>771</v>
      </c>
      <c r="C336" s="40" t="s">
        <v>70</v>
      </c>
      <c r="D336" s="39" t="s">
        <v>772</v>
      </c>
      <c r="E336" s="41"/>
      <c r="F336" s="42" t="n">
        <v>5.6408</v>
      </c>
      <c r="G336" s="40" t="s">
        <v>49</v>
      </c>
      <c r="H336" s="42" t="s">
        <v>773</v>
      </c>
    </row>
    <row r="337" customFormat="false" ht="63" hidden="false" customHeight="false" outlineLevel="0" collapsed="false">
      <c r="A337" s="12" t="n">
        <v>325</v>
      </c>
      <c r="B337" s="39" t="s">
        <v>774</v>
      </c>
      <c r="C337" s="40" t="s">
        <v>70</v>
      </c>
      <c r="D337" s="39" t="s">
        <v>775</v>
      </c>
      <c r="E337" s="41"/>
      <c r="F337" s="42" t="n">
        <v>8.7967</v>
      </c>
      <c r="G337" s="40" t="s">
        <v>49</v>
      </c>
      <c r="H337" s="42" t="s">
        <v>773</v>
      </c>
    </row>
    <row r="338" customFormat="false" ht="63" hidden="false" customHeight="false" outlineLevel="0" collapsed="false">
      <c r="A338" s="12" t="n">
        <v>326</v>
      </c>
      <c r="B338" s="39" t="s">
        <v>776</v>
      </c>
      <c r="C338" s="40" t="s">
        <v>70</v>
      </c>
      <c r="D338" s="39" t="s">
        <v>777</v>
      </c>
      <c r="E338" s="41"/>
      <c r="F338" s="42" t="n">
        <v>10.0368</v>
      </c>
      <c r="G338" s="40" t="s">
        <v>49</v>
      </c>
      <c r="H338" s="42" t="s">
        <v>773</v>
      </c>
    </row>
    <row r="339" customFormat="false" ht="63" hidden="false" customHeight="false" outlineLevel="0" collapsed="false">
      <c r="A339" s="12" t="n">
        <v>327</v>
      </c>
      <c r="B339" s="39" t="s">
        <v>778</v>
      </c>
      <c r="C339" s="40" t="s">
        <v>70</v>
      </c>
      <c r="D339" s="39" t="s">
        <v>779</v>
      </c>
      <c r="E339" s="41"/>
      <c r="F339" s="42" t="n">
        <v>10.24</v>
      </c>
      <c r="G339" s="40" t="s">
        <v>49</v>
      </c>
      <c r="H339" s="42" t="s">
        <v>773</v>
      </c>
    </row>
    <row r="340" customFormat="false" ht="63" hidden="false" customHeight="false" outlineLevel="0" collapsed="false">
      <c r="A340" s="12" t="n">
        <v>328</v>
      </c>
      <c r="B340" s="39" t="s">
        <v>780</v>
      </c>
      <c r="C340" s="40" t="s">
        <v>70</v>
      </c>
      <c r="D340" s="39" t="s">
        <v>781</v>
      </c>
      <c r="E340" s="41"/>
      <c r="F340" s="42" t="n">
        <v>10.236</v>
      </c>
      <c r="G340" s="40" t="s">
        <v>49</v>
      </c>
      <c r="H340" s="42" t="s">
        <v>773</v>
      </c>
    </row>
    <row r="341" customFormat="false" ht="94.5" hidden="false" customHeight="false" outlineLevel="0" collapsed="false">
      <c r="A341" s="12" t="n">
        <v>329</v>
      </c>
      <c r="B341" s="39" t="s">
        <v>782</v>
      </c>
      <c r="C341" s="40" t="s">
        <v>47</v>
      </c>
      <c r="D341" s="39" t="s">
        <v>783</v>
      </c>
      <c r="E341" s="41"/>
      <c r="F341" s="42" t="n">
        <v>28.19529</v>
      </c>
      <c r="G341" s="40" t="s">
        <v>49</v>
      </c>
      <c r="H341" s="42" t="s">
        <v>784</v>
      </c>
    </row>
    <row r="342" customFormat="false" ht="94.5" hidden="false" customHeight="false" outlineLevel="0" collapsed="false">
      <c r="A342" s="12" t="n">
        <v>330</v>
      </c>
      <c r="B342" s="39" t="s">
        <v>785</v>
      </c>
      <c r="C342" s="40" t="s">
        <v>47</v>
      </c>
      <c r="D342" s="39" t="s">
        <v>786</v>
      </c>
      <c r="E342" s="41"/>
      <c r="F342" s="42" t="n">
        <v>34.7628</v>
      </c>
      <c r="G342" s="40" t="s">
        <v>49</v>
      </c>
      <c r="H342" s="42" t="s">
        <v>784</v>
      </c>
    </row>
    <row r="343" customFormat="false" ht="94.5" hidden="false" customHeight="false" outlineLevel="0" collapsed="false">
      <c r="A343" s="12" t="n">
        <v>331</v>
      </c>
      <c r="B343" s="39" t="s">
        <v>787</v>
      </c>
      <c r="C343" s="40" t="s">
        <v>47</v>
      </c>
      <c r="D343" s="39" t="s">
        <v>788</v>
      </c>
      <c r="E343" s="41"/>
      <c r="F343" s="42" t="n">
        <v>2.65484</v>
      </c>
      <c r="G343" s="40" t="s">
        <v>49</v>
      </c>
      <c r="H343" s="42" t="s">
        <v>784</v>
      </c>
    </row>
    <row r="344" customFormat="false" ht="63" hidden="false" customHeight="false" outlineLevel="0" collapsed="false">
      <c r="A344" s="12" t="n">
        <v>332</v>
      </c>
      <c r="B344" s="39" t="s">
        <v>789</v>
      </c>
      <c r="C344" s="40" t="s">
        <v>70</v>
      </c>
      <c r="D344" s="39" t="s">
        <v>790</v>
      </c>
      <c r="E344" s="41"/>
      <c r="F344" s="42" t="n">
        <v>5.1428</v>
      </c>
      <c r="G344" s="40" t="s">
        <v>49</v>
      </c>
      <c r="H344" s="42" t="s">
        <v>791</v>
      </c>
    </row>
    <row r="345" customFormat="false" ht="63" hidden="false" customHeight="false" outlineLevel="0" collapsed="false">
      <c r="A345" s="12" t="n">
        <v>333</v>
      </c>
      <c r="B345" s="39" t="s">
        <v>792</v>
      </c>
      <c r="C345" s="40" t="s">
        <v>70</v>
      </c>
      <c r="D345" s="39" t="s">
        <v>793</v>
      </c>
      <c r="E345" s="41"/>
      <c r="F345" s="42" t="n">
        <v>3.0264</v>
      </c>
      <c r="G345" s="40" t="s">
        <v>49</v>
      </c>
      <c r="H345" s="42" t="s">
        <v>791</v>
      </c>
    </row>
    <row r="346" customFormat="false" ht="63" hidden="false" customHeight="false" outlineLevel="0" collapsed="false">
      <c r="A346" s="12" t="n">
        <v>334</v>
      </c>
      <c r="B346" s="39" t="s">
        <v>794</v>
      </c>
      <c r="C346" s="40" t="s">
        <v>70</v>
      </c>
      <c r="D346" s="39" t="s">
        <v>795</v>
      </c>
      <c r="E346" s="41"/>
      <c r="F346" s="42" t="n">
        <v>9.1086</v>
      </c>
      <c r="G346" s="40" t="s">
        <v>49</v>
      </c>
      <c r="H346" s="42" t="s">
        <v>791</v>
      </c>
    </row>
    <row r="347" customFormat="false" ht="63" hidden="false" customHeight="false" outlineLevel="0" collapsed="false">
      <c r="A347" s="12" t="n">
        <v>335</v>
      </c>
      <c r="B347" s="39" t="s">
        <v>796</v>
      </c>
      <c r="C347" s="40" t="s">
        <v>70</v>
      </c>
      <c r="D347" s="39" t="s">
        <v>797</v>
      </c>
      <c r="E347" s="41"/>
      <c r="F347" s="42" t="n">
        <v>1.02</v>
      </c>
      <c r="G347" s="40" t="s">
        <v>49</v>
      </c>
      <c r="H347" s="42" t="s">
        <v>791</v>
      </c>
    </row>
    <row r="348" customFormat="false" ht="63" hidden="false" customHeight="false" outlineLevel="0" collapsed="false">
      <c r="A348" s="12" t="n">
        <v>336</v>
      </c>
      <c r="B348" s="39" t="s">
        <v>798</v>
      </c>
      <c r="C348" s="40" t="s">
        <v>70</v>
      </c>
      <c r="D348" s="39" t="s">
        <v>799</v>
      </c>
      <c r="E348" s="41"/>
      <c r="F348" s="42" t="n">
        <v>1.0248</v>
      </c>
      <c r="G348" s="40" t="s">
        <v>49</v>
      </c>
      <c r="H348" s="42" t="s">
        <v>791</v>
      </c>
    </row>
    <row r="349" customFormat="false" ht="63" hidden="false" customHeight="false" outlineLevel="0" collapsed="false">
      <c r="A349" s="12" t="n">
        <v>337</v>
      </c>
      <c r="B349" s="39" t="s">
        <v>800</v>
      </c>
      <c r="C349" s="40" t="s">
        <v>70</v>
      </c>
      <c r="D349" s="39" t="s">
        <v>801</v>
      </c>
      <c r="E349" s="41"/>
      <c r="F349" s="42" t="n">
        <v>8.86</v>
      </c>
      <c r="G349" s="40" t="s">
        <v>49</v>
      </c>
      <c r="H349" s="42" t="s">
        <v>791</v>
      </c>
    </row>
    <row r="350" customFormat="false" ht="78.75" hidden="false" customHeight="false" outlineLevel="0" collapsed="false">
      <c r="A350" s="12" t="n">
        <v>338</v>
      </c>
      <c r="B350" s="39" t="s">
        <v>802</v>
      </c>
      <c r="C350" s="40" t="s">
        <v>66</v>
      </c>
      <c r="D350" s="39" t="s">
        <v>803</v>
      </c>
      <c r="E350" s="41"/>
      <c r="F350" s="42" t="n">
        <v>0.3563</v>
      </c>
      <c r="G350" s="40" t="s">
        <v>49</v>
      </c>
      <c r="H350" s="42" t="s">
        <v>240</v>
      </c>
    </row>
    <row r="351" customFormat="false" ht="78.75" hidden="false" customHeight="false" outlineLevel="0" collapsed="false">
      <c r="A351" s="12" t="n">
        <v>339</v>
      </c>
      <c r="B351" s="39" t="s">
        <v>804</v>
      </c>
      <c r="C351" s="40" t="s">
        <v>626</v>
      </c>
      <c r="D351" s="39" t="s">
        <v>805</v>
      </c>
      <c r="E351" s="41"/>
      <c r="F351" s="42" t="n">
        <v>0.01637</v>
      </c>
      <c r="G351" s="40" t="s">
        <v>49</v>
      </c>
      <c r="H351" s="42" t="s">
        <v>806</v>
      </c>
    </row>
    <row r="352" customFormat="false" ht="63" hidden="false" customHeight="false" outlineLevel="0" collapsed="false">
      <c r="A352" s="12" t="n">
        <v>340</v>
      </c>
      <c r="B352" s="39" t="s">
        <v>807</v>
      </c>
      <c r="C352" s="40" t="s">
        <v>198</v>
      </c>
      <c r="D352" s="39" t="s">
        <v>808</v>
      </c>
      <c r="E352" s="41"/>
      <c r="F352" s="42" t="n">
        <v>5.1799</v>
      </c>
      <c r="G352" s="40" t="s">
        <v>49</v>
      </c>
      <c r="H352" s="42" t="s">
        <v>809</v>
      </c>
    </row>
    <row r="353" customFormat="false" ht="63" hidden="false" customHeight="false" outlineLevel="0" collapsed="false">
      <c r="A353" s="12" t="n">
        <v>341</v>
      </c>
      <c r="B353" s="39" t="s">
        <v>810</v>
      </c>
      <c r="C353" s="40" t="s">
        <v>198</v>
      </c>
      <c r="D353" s="39" t="s">
        <v>811</v>
      </c>
      <c r="E353" s="41"/>
      <c r="F353" s="42" t="n">
        <v>1.2636</v>
      </c>
      <c r="G353" s="40" t="s">
        <v>49</v>
      </c>
      <c r="H353" s="42" t="s">
        <v>812</v>
      </c>
    </row>
    <row r="354" customFormat="false" ht="63" hidden="false" customHeight="false" outlineLevel="0" collapsed="false">
      <c r="A354" s="12" t="n">
        <v>342</v>
      </c>
      <c r="B354" s="39" t="s">
        <v>813</v>
      </c>
      <c r="C354" s="40" t="s">
        <v>198</v>
      </c>
      <c r="D354" s="39" t="s">
        <v>814</v>
      </c>
      <c r="E354" s="41"/>
      <c r="F354" s="42" t="n">
        <v>8.5666</v>
      </c>
      <c r="G354" s="40" t="s">
        <v>49</v>
      </c>
      <c r="H354" s="42" t="s">
        <v>812</v>
      </c>
    </row>
    <row r="355" customFormat="false" ht="63" hidden="false" customHeight="false" outlineLevel="0" collapsed="false">
      <c r="A355" s="12" t="n">
        <v>343</v>
      </c>
      <c r="B355" s="39" t="s">
        <v>815</v>
      </c>
      <c r="C355" s="40" t="s">
        <v>198</v>
      </c>
      <c r="D355" s="39" t="s">
        <v>816</v>
      </c>
      <c r="E355" s="41"/>
      <c r="F355" s="42" t="n">
        <v>3.7352</v>
      </c>
      <c r="G355" s="40" t="s">
        <v>49</v>
      </c>
      <c r="H355" s="42" t="s">
        <v>812</v>
      </c>
    </row>
    <row r="356" customFormat="false" ht="47.25" hidden="false" customHeight="false" outlineLevel="0" collapsed="false">
      <c r="A356" s="12" t="n">
        <v>344</v>
      </c>
      <c r="B356" s="39" t="s">
        <v>817</v>
      </c>
      <c r="C356" s="40" t="s">
        <v>626</v>
      </c>
      <c r="D356" s="39" t="s">
        <v>818</v>
      </c>
      <c r="E356" s="41"/>
      <c r="F356" s="42" t="n">
        <v>19.6309</v>
      </c>
      <c r="G356" s="40" t="s">
        <v>49</v>
      </c>
      <c r="H356" s="42" t="s">
        <v>806</v>
      </c>
    </row>
    <row r="357" customFormat="false" ht="47.25" hidden="false" customHeight="false" outlineLevel="0" collapsed="false">
      <c r="A357" s="12" t="n">
        <v>345</v>
      </c>
      <c r="B357" s="39" t="s">
        <v>819</v>
      </c>
      <c r="C357" s="40" t="s">
        <v>716</v>
      </c>
      <c r="D357" s="39" t="s">
        <v>717</v>
      </c>
      <c r="E357" s="41"/>
      <c r="F357" s="42" t="n">
        <v>100</v>
      </c>
      <c r="G357" s="40" t="s">
        <v>49</v>
      </c>
      <c r="H357" s="42" t="s">
        <v>806</v>
      </c>
    </row>
    <row r="358" customFormat="false" ht="63" hidden="false" customHeight="false" outlineLevel="0" collapsed="false">
      <c r="A358" s="12" t="n">
        <v>346</v>
      </c>
      <c r="B358" s="39" t="s">
        <v>820</v>
      </c>
      <c r="C358" s="40" t="s">
        <v>66</v>
      </c>
      <c r="D358" s="39" t="s">
        <v>821</v>
      </c>
      <c r="E358" s="41"/>
      <c r="F358" s="42" t="n">
        <v>0.4025</v>
      </c>
      <c r="G358" s="40" t="s">
        <v>49</v>
      </c>
      <c r="H358" s="42" t="s">
        <v>768</v>
      </c>
    </row>
    <row r="359" customFormat="false" ht="63" hidden="false" customHeight="false" outlineLevel="0" collapsed="false">
      <c r="A359" s="12" t="n">
        <v>347</v>
      </c>
      <c r="B359" s="39" t="s">
        <v>822</v>
      </c>
      <c r="C359" s="40" t="s">
        <v>66</v>
      </c>
      <c r="D359" s="39" t="s">
        <v>823</v>
      </c>
      <c r="E359" s="41"/>
      <c r="F359" s="42" t="n">
        <v>2.2176</v>
      </c>
      <c r="G359" s="40" t="s">
        <v>49</v>
      </c>
      <c r="H359" s="42" t="s">
        <v>768</v>
      </c>
    </row>
    <row r="360" customFormat="false" ht="78.75" hidden="false" customHeight="false" outlineLevel="0" collapsed="false">
      <c r="A360" s="12" t="n">
        <v>348</v>
      </c>
      <c r="B360" s="39" t="s">
        <v>824</v>
      </c>
      <c r="C360" s="40" t="s">
        <v>386</v>
      </c>
      <c r="D360" s="39" t="s">
        <v>825</v>
      </c>
      <c r="E360" s="41"/>
      <c r="F360" s="42" t="n">
        <v>2.244</v>
      </c>
      <c r="G360" s="40" t="s">
        <v>49</v>
      </c>
      <c r="H360" s="42" t="s">
        <v>826</v>
      </c>
    </row>
    <row r="361" customFormat="false" ht="78.75" hidden="false" customHeight="false" outlineLevel="0" collapsed="false">
      <c r="A361" s="12" t="n">
        <v>349</v>
      </c>
      <c r="B361" s="39" t="s">
        <v>827</v>
      </c>
      <c r="C361" s="40" t="s">
        <v>386</v>
      </c>
      <c r="D361" s="39" t="s">
        <v>828</v>
      </c>
      <c r="E361" s="41"/>
      <c r="F361" s="42" t="n">
        <v>9.756</v>
      </c>
      <c r="G361" s="40" t="s">
        <v>49</v>
      </c>
      <c r="H361" s="42" t="s">
        <v>826</v>
      </c>
    </row>
    <row r="362" customFormat="false" ht="78.75" hidden="false" customHeight="false" outlineLevel="0" collapsed="false">
      <c r="A362" s="12" t="n">
        <v>350</v>
      </c>
      <c r="B362" s="39" t="s">
        <v>829</v>
      </c>
      <c r="C362" s="40" t="s">
        <v>626</v>
      </c>
      <c r="D362" s="39" t="s">
        <v>830</v>
      </c>
      <c r="E362" s="41"/>
      <c r="F362" s="42" t="n">
        <v>0.0098</v>
      </c>
      <c r="G362" s="40" t="s">
        <v>49</v>
      </c>
      <c r="H362" s="42" t="s">
        <v>806</v>
      </c>
    </row>
    <row r="363" customFormat="false" ht="63" hidden="false" customHeight="false" outlineLevel="0" collapsed="false">
      <c r="A363" s="12" t="n">
        <v>351</v>
      </c>
      <c r="B363" s="39" t="s">
        <v>831</v>
      </c>
      <c r="C363" s="40" t="s">
        <v>70</v>
      </c>
      <c r="D363" s="39" t="s">
        <v>832</v>
      </c>
      <c r="E363" s="41"/>
      <c r="F363" s="42" t="n">
        <v>10.2168</v>
      </c>
      <c r="G363" s="40" t="s">
        <v>49</v>
      </c>
      <c r="H363" s="42" t="s">
        <v>806</v>
      </c>
    </row>
    <row r="364" customFormat="false" ht="63" hidden="false" customHeight="false" outlineLevel="0" collapsed="false">
      <c r="A364" s="12" t="n">
        <v>352</v>
      </c>
      <c r="B364" s="39" t="s">
        <v>833</v>
      </c>
      <c r="C364" s="40" t="s">
        <v>70</v>
      </c>
      <c r="D364" s="39" t="s">
        <v>834</v>
      </c>
      <c r="E364" s="41"/>
      <c r="F364" s="42" t="n">
        <v>10.2083</v>
      </c>
      <c r="G364" s="40" t="s">
        <v>49</v>
      </c>
      <c r="H364" s="42" t="s">
        <v>806</v>
      </c>
    </row>
    <row r="365" customFormat="false" ht="63" hidden="false" customHeight="false" outlineLevel="0" collapsed="false">
      <c r="A365" s="12" t="n">
        <v>353</v>
      </c>
      <c r="B365" s="39" t="s">
        <v>835</v>
      </c>
      <c r="C365" s="40" t="s">
        <v>70</v>
      </c>
      <c r="D365" s="39" t="s">
        <v>836</v>
      </c>
      <c r="E365" s="41"/>
      <c r="F365" s="42" t="n">
        <v>10.2272</v>
      </c>
      <c r="G365" s="40" t="s">
        <v>49</v>
      </c>
      <c r="H365" s="42" t="s">
        <v>806</v>
      </c>
    </row>
    <row r="366" customFormat="false" ht="63" hidden="false" customHeight="false" outlineLevel="0" collapsed="false">
      <c r="A366" s="12" t="n">
        <v>354</v>
      </c>
      <c r="B366" s="39" t="s">
        <v>837</v>
      </c>
      <c r="C366" s="40" t="s">
        <v>70</v>
      </c>
      <c r="D366" s="39" t="s">
        <v>838</v>
      </c>
      <c r="E366" s="41"/>
      <c r="F366" s="42" t="n">
        <v>4.0945</v>
      </c>
      <c r="G366" s="40" t="s">
        <v>49</v>
      </c>
      <c r="H366" s="42" t="s">
        <v>806</v>
      </c>
    </row>
    <row r="367" customFormat="false" ht="63" hidden="false" customHeight="false" outlineLevel="0" collapsed="false">
      <c r="A367" s="12" t="n">
        <v>355</v>
      </c>
      <c r="B367" s="39" t="s">
        <v>839</v>
      </c>
      <c r="C367" s="40" t="s">
        <v>70</v>
      </c>
      <c r="D367" s="39" t="s">
        <v>840</v>
      </c>
      <c r="E367" s="41"/>
      <c r="F367" s="42" t="n">
        <v>10.1528</v>
      </c>
      <c r="G367" s="40" t="s">
        <v>49</v>
      </c>
      <c r="H367" s="42" t="s">
        <v>806</v>
      </c>
    </row>
    <row r="368" customFormat="false" ht="47.25" hidden="false" customHeight="false" outlineLevel="0" collapsed="false">
      <c r="A368" s="12" t="n">
        <v>356</v>
      </c>
      <c r="B368" s="39" t="s">
        <v>841</v>
      </c>
      <c r="C368" s="40" t="s">
        <v>503</v>
      </c>
      <c r="D368" s="39" t="s">
        <v>420</v>
      </c>
      <c r="E368" s="41"/>
      <c r="F368" s="42" t="n">
        <v>60</v>
      </c>
      <c r="G368" s="40" t="s">
        <v>49</v>
      </c>
      <c r="H368" s="42" t="s">
        <v>842</v>
      </c>
    </row>
    <row r="369" customFormat="false" ht="47.25" hidden="false" customHeight="false" outlineLevel="0" collapsed="false">
      <c r="A369" s="12" t="n">
        <v>357</v>
      </c>
      <c r="B369" s="39" t="s">
        <v>843</v>
      </c>
      <c r="C369" s="40" t="s">
        <v>503</v>
      </c>
      <c r="D369" s="39" t="s">
        <v>844</v>
      </c>
      <c r="E369" s="41"/>
      <c r="F369" s="42" t="n">
        <v>60</v>
      </c>
      <c r="G369" s="40" t="s">
        <v>49</v>
      </c>
      <c r="H369" s="42" t="s">
        <v>842</v>
      </c>
    </row>
    <row r="370" customFormat="false" ht="63" hidden="false" customHeight="false" outlineLevel="0" collapsed="false">
      <c r="A370" s="12" t="n">
        <v>358</v>
      </c>
      <c r="B370" s="39" t="s">
        <v>845</v>
      </c>
      <c r="C370" s="40" t="s">
        <v>70</v>
      </c>
      <c r="D370" s="39" t="s">
        <v>846</v>
      </c>
      <c r="E370" s="41"/>
      <c r="F370" s="42" t="n">
        <v>4.1019</v>
      </c>
      <c r="G370" s="40" t="s">
        <v>49</v>
      </c>
      <c r="H370" s="42" t="s">
        <v>806</v>
      </c>
    </row>
    <row r="371" customFormat="false" ht="110.25" hidden="false" customHeight="false" outlineLevel="0" collapsed="false">
      <c r="A371" s="12" t="n">
        <v>359</v>
      </c>
      <c r="B371" s="39" t="s">
        <v>847</v>
      </c>
      <c r="C371" s="40" t="s">
        <v>626</v>
      </c>
      <c r="D371" s="39" t="s">
        <v>848</v>
      </c>
      <c r="E371" s="41"/>
      <c r="F371" s="42" t="n">
        <v>0.0096</v>
      </c>
      <c r="G371" s="40" t="s">
        <v>49</v>
      </c>
      <c r="H371" s="42" t="s">
        <v>806</v>
      </c>
    </row>
    <row r="372" customFormat="false" ht="110.25" hidden="false" customHeight="false" outlineLevel="0" collapsed="false">
      <c r="A372" s="12" t="n">
        <v>360</v>
      </c>
      <c r="B372" s="39" t="s">
        <v>849</v>
      </c>
      <c r="C372" s="40" t="s">
        <v>626</v>
      </c>
      <c r="D372" s="39" t="s">
        <v>850</v>
      </c>
      <c r="E372" s="41"/>
      <c r="F372" s="42" t="n">
        <v>0.0027</v>
      </c>
      <c r="G372" s="40" t="s">
        <v>49</v>
      </c>
      <c r="H372" s="42" t="s">
        <v>806</v>
      </c>
    </row>
    <row r="373" customFormat="false" ht="110.25" hidden="false" customHeight="false" outlineLevel="0" collapsed="false">
      <c r="A373" s="12" t="n">
        <v>361</v>
      </c>
      <c r="B373" s="39" t="s">
        <v>851</v>
      </c>
      <c r="C373" s="40" t="s">
        <v>626</v>
      </c>
      <c r="D373" s="39" t="s">
        <v>852</v>
      </c>
      <c r="E373" s="41"/>
      <c r="F373" s="42" t="n">
        <v>0.0055</v>
      </c>
      <c r="G373" s="40" t="s">
        <v>49</v>
      </c>
      <c r="H373" s="42" t="s">
        <v>761</v>
      </c>
    </row>
    <row r="374" customFormat="false" ht="110.25" hidden="false" customHeight="false" outlineLevel="0" collapsed="false">
      <c r="A374" s="12" t="n">
        <v>362</v>
      </c>
      <c r="B374" s="39" t="s">
        <v>853</v>
      </c>
      <c r="C374" s="40" t="s">
        <v>626</v>
      </c>
      <c r="D374" s="39" t="s">
        <v>854</v>
      </c>
      <c r="E374" s="41"/>
      <c r="F374" s="42" t="n">
        <v>0.09608</v>
      </c>
      <c r="G374" s="40" t="s">
        <v>49</v>
      </c>
      <c r="H374" s="42" t="s">
        <v>806</v>
      </c>
    </row>
    <row r="375" customFormat="false" ht="47.25" hidden="false" customHeight="false" outlineLevel="0" collapsed="false">
      <c r="A375" s="12" t="n">
        <v>363</v>
      </c>
      <c r="B375" s="39" t="s">
        <v>855</v>
      </c>
      <c r="C375" s="40" t="s">
        <v>356</v>
      </c>
      <c r="D375" s="39" t="s">
        <v>856</v>
      </c>
      <c r="E375" s="41"/>
      <c r="F375" s="42" t="n">
        <v>43</v>
      </c>
      <c r="G375" s="40" t="s">
        <v>49</v>
      </c>
      <c r="H375" s="42" t="s">
        <v>358</v>
      </c>
    </row>
    <row r="376" customFormat="false" ht="110.25" hidden="false" customHeight="false" outlineLevel="0" collapsed="false">
      <c r="A376" s="12" t="n">
        <v>364</v>
      </c>
      <c r="B376" s="39" t="s">
        <v>857</v>
      </c>
      <c r="C376" s="40" t="s">
        <v>626</v>
      </c>
      <c r="D376" s="39" t="s">
        <v>858</v>
      </c>
      <c r="E376" s="41"/>
      <c r="F376" s="42" t="n">
        <v>0.375</v>
      </c>
      <c r="G376" s="40" t="s">
        <v>49</v>
      </c>
      <c r="H376" s="42" t="s">
        <v>761</v>
      </c>
    </row>
    <row r="377" customFormat="false" ht="94.5" hidden="false" customHeight="false" outlineLevel="0" collapsed="false">
      <c r="A377" s="12" t="n">
        <v>365</v>
      </c>
      <c r="B377" s="39" t="s">
        <v>859</v>
      </c>
      <c r="C377" s="40" t="s">
        <v>626</v>
      </c>
      <c r="D377" s="39" t="s">
        <v>860</v>
      </c>
      <c r="E377" s="41"/>
      <c r="F377" s="42" t="n">
        <v>0.00429</v>
      </c>
      <c r="G377" s="40" t="s">
        <v>49</v>
      </c>
      <c r="H377" s="42" t="s">
        <v>806</v>
      </c>
    </row>
    <row r="378" customFormat="false" ht="94.5" hidden="false" customHeight="false" outlineLevel="0" collapsed="false">
      <c r="A378" s="12" t="n">
        <v>366</v>
      </c>
      <c r="B378" s="39" t="s">
        <v>861</v>
      </c>
      <c r="C378" s="40" t="s">
        <v>198</v>
      </c>
      <c r="D378" s="39" t="s">
        <v>862</v>
      </c>
      <c r="E378" s="41"/>
      <c r="F378" s="42" t="n">
        <v>2.0614</v>
      </c>
      <c r="G378" s="40" t="s">
        <v>49</v>
      </c>
      <c r="H378" s="42" t="s">
        <v>863</v>
      </c>
    </row>
    <row r="379" customFormat="false" ht="63" hidden="false" customHeight="false" outlineLevel="0" collapsed="false">
      <c r="A379" s="12" t="n">
        <v>367</v>
      </c>
      <c r="B379" s="39" t="s">
        <v>864</v>
      </c>
      <c r="C379" s="40" t="s">
        <v>66</v>
      </c>
      <c r="D379" s="39" t="s">
        <v>865</v>
      </c>
      <c r="E379" s="41"/>
      <c r="F379" s="42" t="n">
        <v>1.4308</v>
      </c>
      <c r="G379" s="40" t="s">
        <v>49</v>
      </c>
      <c r="H379" s="42" t="s">
        <v>866</v>
      </c>
    </row>
    <row r="380" customFormat="false" ht="94.5" hidden="false" customHeight="false" outlineLevel="0" collapsed="false">
      <c r="A380" s="12" t="n">
        <v>368</v>
      </c>
      <c r="B380" s="39" t="s">
        <v>867</v>
      </c>
      <c r="C380" s="40" t="s">
        <v>626</v>
      </c>
      <c r="D380" s="39" t="s">
        <v>868</v>
      </c>
      <c r="E380" s="41"/>
      <c r="F380" s="42" t="n">
        <v>0.15</v>
      </c>
      <c r="G380" s="40" t="s">
        <v>49</v>
      </c>
      <c r="H380" s="42" t="s">
        <v>761</v>
      </c>
    </row>
    <row r="381" customFormat="false" ht="78.75" hidden="false" customHeight="false" outlineLevel="0" collapsed="false">
      <c r="A381" s="12" t="n">
        <v>369</v>
      </c>
      <c r="B381" s="39" t="s">
        <v>869</v>
      </c>
      <c r="C381" s="40" t="s">
        <v>626</v>
      </c>
      <c r="D381" s="39" t="s">
        <v>870</v>
      </c>
      <c r="E381" s="41"/>
      <c r="F381" s="42" t="n">
        <v>0.025</v>
      </c>
      <c r="G381" s="40" t="s">
        <v>49</v>
      </c>
      <c r="H381" s="42" t="s">
        <v>806</v>
      </c>
    </row>
    <row r="382" customFormat="false" ht="94.5" hidden="false" customHeight="false" outlineLevel="0" collapsed="false">
      <c r="A382" s="12" t="n">
        <v>370</v>
      </c>
      <c r="B382" s="39" t="s">
        <v>871</v>
      </c>
      <c r="C382" s="40" t="s">
        <v>626</v>
      </c>
      <c r="D382" s="39" t="s">
        <v>872</v>
      </c>
      <c r="E382" s="41"/>
      <c r="F382" s="42" t="n">
        <v>0.11429</v>
      </c>
      <c r="G382" s="40" t="s">
        <v>49</v>
      </c>
      <c r="H382" s="42" t="s">
        <v>806</v>
      </c>
    </row>
    <row r="383" customFormat="false" ht="94.5" hidden="false" customHeight="false" outlineLevel="0" collapsed="false">
      <c r="A383" s="12" t="n">
        <v>371</v>
      </c>
      <c r="B383" s="39" t="s">
        <v>873</v>
      </c>
      <c r="C383" s="40" t="s">
        <v>626</v>
      </c>
      <c r="D383" s="39" t="s">
        <v>874</v>
      </c>
      <c r="E383" s="41"/>
      <c r="F383" s="42" t="n">
        <v>0.0092</v>
      </c>
      <c r="G383" s="40" t="s">
        <v>49</v>
      </c>
      <c r="H383" s="42" t="s">
        <v>806</v>
      </c>
    </row>
    <row r="384" customFormat="false" ht="94.5" hidden="false" customHeight="false" outlineLevel="0" collapsed="false">
      <c r="A384" s="12" t="n">
        <v>372</v>
      </c>
      <c r="B384" s="39" t="s">
        <v>875</v>
      </c>
      <c r="C384" s="40" t="s">
        <v>626</v>
      </c>
      <c r="D384" s="39" t="s">
        <v>876</v>
      </c>
      <c r="E384" s="41"/>
      <c r="F384" s="42" t="n">
        <v>0.003</v>
      </c>
      <c r="G384" s="40" t="s">
        <v>49</v>
      </c>
      <c r="H384" s="42" t="s">
        <v>806</v>
      </c>
    </row>
    <row r="385" customFormat="false" ht="94.5" hidden="false" customHeight="false" outlineLevel="0" collapsed="false">
      <c r="A385" s="12" t="n">
        <v>373</v>
      </c>
      <c r="B385" s="39" t="s">
        <v>877</v>
      </c>
      <c r="C385" s="40" t="s">
        <v>626</v>
      </c>
      <c r="D385" s="39" t="s">
        <v>878</v>
      </c>
      <c r="E385" s="41"/>
      <c r="F385" s="42" t="n">
        <v>0.00883</v>
      </c>
      <c r="G385" s="40" t="s">
        <v>49</v>
      </c>
      <c r="H385" s="42" t="s">
        <v>806</v>
      </c>
    </row>
    <row r="386" customFormat="false" ht="94.5" hidden="false" customHeight="false" outlineLevel="0" collapsed="false">
      <c r="A386" s="12" t="n">
        <v>374</v>
      </c>
      <c r="B386" s="39" t="s">
        <v>879</v>
      </c>
      <c r="C386" s="40" t="s">
        <v>626</v>
      </c>
      <c r="D386" s="39" t="s">
        <v>880</v>
      </c>
      <c r="E386" s="41"/>
      <c r="F386" s="42" t="n">
        <v>0.01642</v>
      </c>
      <c r="G386" s="40" t="s">
        <v>49</v>
      </c>
      <c r="H386" s="42" t="s">
        <v>806</v>
      </c>
    </row>
    <row r="387" customFormat="false" ht="47.25" hidden="false" customHeight="false" outlineLevel="0" collapsed="false">
      <c r="A387" s="12" t="n">
        <v>375</v>
      </c>
      <c r="B387" s="39" t="s">
        <v>881</v>
      </c>
      <c r="C387" s="40" t="s">
        <v>626</v>
      </c>
      <c r="D387" s="39" t="s">
        <v>882</v>
      </c>
      <c r="E387" s="41"/>
      <c r="F387" s="42" t="n">
        <v>2.55</v>
      </c>
      <c r="G387" s="40" t="s">
        <v>49</v>
      </c>
      <c r="H387" s="42" t="s">
        <v>883</v>
      </c>
    </row>
    <row r="388" customFormat="false" ht="47.25" hidden="false" customHeight="false" outlineLevel="0" collapsed="false">
      <c r="A388" s="12" t="n">
        <v>376</v>
      </c>
      <c r="B388" s="39" t="s">
        <v>884</v>
      </c>
      <c r="C388" s="40" t="s">
        <v>626</v>
      </c>
      <c r="D388" s="39" t="s">
        <v>885</v>
      </c>
      <c r="E388" s="41"/>
      <c r="F388" s="42" t="n">
        <v>1.33</v>
      </c>
      <c r="G388" s="40" t="s">
        <v>49</v>
      </c>
      <c r="H388" s="42" t="s">
        <v>883</v>
      </c>
    </row>
    <row r="389" customFormat="false" ht="94.5" hidden="false" customHeight="false" outlineLevel="0" collapsed="false">
      <c r="A389" s="12" t="n">
        <v>377</v>
      </c>
      <c r="B389" s="39" t="s">
        <v>886</v>
      </c>
      <c r="C389" s="40" t="s">
        <v>626</v>
      </c>
      <c r="D389" s="39" t="s">
        <v>887</v>
      </c>
      <c r="E389" s="41"/>
      <c r="F389" s="42" t="n">
        <v>0.045</v>
      </c>
      <c r="G389" s="40" t="s">
        <v>49</v>
      </c>
      <c r="H389" s="42" t="s">
        <v>888</v>
      </c>
    </row>
    <row r="390" customFormat="false" ht="126" hidden="false" customHeight="false" outlineLevel="0" collapsed="false">
      <c r="A390" s="12" t="n">
        <v>378</v>
      </c>
      <c r="B390" s="39" t="s">
        <v>889</v>
      </c>
      <c r="C390" s="40" t="s">
        <v>626</v>
      </c>
      <c r="D390" s="39" t="s">
        <v>890</v>
      </c>
      <c r="E390" s="41"/>
      <c r="F390" s="42" t="n">
        <v>0.18</v>
      </c>
      <c r="G390" s="40" t="s">
        <v>49</v>
      </c>
      <c r="H390" s="42" t="s">
        <v>888</v>
      </c>
    </row>
    <row r="391" customFormat="false" ht="47.25" hidden="false" customHeight="false" outlineLevel="0" collapsed="false">
      <c r="A391" s="12" t="n">
        <v>379</v>
      </c>
      <c r="B391" s="39" t="s">
        <v>891</v>
      </c>
      <c r="C391" s="40" t="s">
        <v>198</v>
      </c>
      <c r="D391" s="39" t="s">
        <v>892</v>
      </c>
      <c r="E391" s="41"/>
      <c r="F391" s="42" t="n">
        <v>8.3</v>
      </c>
      <c r="G391" s="40" t="s">
        <v>49</v>
      </c>
      <c r="H391" s="42" t="s">
        <v>654</v>
      </c>
    </row>
    <row r="392" customFormat="false" ht="47.25" hidden="false" customHeight="false" outlineLevel="0" collapsed="false">
      <c r="A392" s="12" t="n">
        <v>380</v>
      </c>
      <c r="B392" s="39" t="s">
        <v>893</v>
      </c>
      <c r="C392" s="40" t="s">
        <v>198</v>
      </c>
      <c r="D392" s="39" t="s">
        <v>894</v>
      </c>
      <c r="E392" s="41"/>
      <c r="F392" s="42" t="n">
        <v>2.7141</v>
      </c>
      <c r="G392" s="40" t="s">
        <v>49</v>
      </c>
      <c r="H392" s="42" t="s">
        <v>654</v>
      </c>
    </row>
    <row r="393" customFormat="false" ht="47.25" hidden="false" customHeight="false" outlineLevel="0" collapsed="false">
      <c r="A393" s="12" t="n">
        <v>381</v>
      </c>
      <c r="B393" s="39" t="s">
        <v>895</v>
      </c>
      <c r="C393" s="40" t="s">
        <v>198</v>
      </c>
      <c r="D393" s="39" t="s">
        <v>896</v>
      </c>
      <c r="E393" s="41"/>
      <c r="F393" s="42" t="n">
        <v>0.94</v>
      </c>
      <c r="G393" s="40" t="s">
        <v>49</v>
      </c>
      <c r="H393" s="42" t="s">
        <v>127</v>
      </c>
    </row>
    <row r="394" customFormat="false" ht="63" hidden="false" customHeight="false" outlineLevel="0" collapsed="false">
      <c r="A394" s="12" t="n">
        <v>382</v>
      </c>
      <c r="B394" s="39" t="s">
        <v>897</v>
      </c>
      <c r="C394" s="40" t="s">
        <v>198</v>
      </c>
      <c r="D394" s="39" t="s">
        <v>898</v>
      </c>
      <c r="E394" s="41"/>
      <c r="F394" s="42" t="n">
        <v>2.05578</v>
      </c>
      <c r="G394" s="40" t="s">
        <v>49</v>
      </c>
      <c r="H394" s="42" t="s">
        <v>695</v>
      </c>
    </row>
    <row r="395" customFormat="false" ht="78.75" hidden="false" customHeight="false" outlineLevel="0" collapsed="false">
      <c r="A395" s="12" t="n">
        <v>383</v>
      </c>
      <c r="B395" s="39" t="s">
        <v>899</v>
      </c>
      <c r="C395" s="40" t="s">
        <v>198</v>
      </c>
      <c r="D395" s="39" t="s">
        <v>900</v>
      </c>
      <c r="E395" s="41"/>
      <c r="F395" s="42" t="n">
        <v>0.09207</v>
      </c>
      <c r="G395" s="40" t="s">
        <v>49</v>
      </c>
      <c r="H395" s="42" t="s">
        <v>426</v>
      </c>
    </row>
    <row r="396" customFormat="false" ht="78.75" hidden="false" customHeight="false" outlineLevel="0" collapsed="false">
      <c r="A396" s="12" t="n">
        <v>384</v>
      </c>
      <c r="B396" s="39" t="s">
        <v>901</v>
      </c>
      <c r="C396" s="39" t="s">
        <v>902</v>
      </c>
      <c r="D396" s="39" t="s">
        <v>903</v>
      </c>
      <c r="E396" s="41"/>
      <c r="F396" s="41" t="n">
        <v>120</v>
      </c>
      <c r="G396" s="40" t="s">
        <v>49</v>
      </c>
      <c r="H396" s="43" t="n">
        <v>44399</v>
      </c>
    </row>
    <row r="397" customFormat="false" ht="78.75" hidden="false" customHeight="false" outlineLevel="0" collapsed="false">
      <c r="A397" s="12" t="n">
        <v>385</v>
      </c>
      <c r="B397" s="39" t="s">
        <v>904</v>
      </c>
      <c r="C397" s="39" t="s">
        <v>905</v>
      </c>
      <c r="D397" s="39" t="s">
        <v>906</v>
      </c>
      <c r="E397" s="41"/>
      <c r="F397" s="41" t="n">
        <v>120</v>
      </c>
      <c r="G397" s="40" t="s">
        <v>49</v>
      </c>
      <c r="H397" s="43" t="n">
        <v>44399</v>
      </c>
    </row>
    <row r="398" customFormat="false" ht="78.75" hidden="false" customHeight="false" outlineLevel="0" collapsed="false">
      <c r="A398" s="12" t="n">
        <v>386</v>
      </c>
      <c r="B398" s="39" t="s">
        <v>907</v>
      </c>
      <c r="C398" s="39" t="s">
        <v>908</v>
      </c>
      <c r="D398" s="39" t="s">
        <v>909</v>
      </c>
      <c r="E398" s="41"/>
      <c r="F398" s="41" t="n">
        <v>205</v>
      </c>
      <c r="G398" s="40" t="s">
        <v>49</v>
      </c>
      <c r="H398" s="43" t="n">
        <v>44399</v>
      </c>
    </row>
    <row r="399" customFormat="false" ht="63" hidden="false" customHeight="false" outlineLevel="0" collapsed="false">
      <c r="A399" s="12" t="n">
        <v>387</v>
      </c>
      <c r="B399" s="39" t="s">
        <v>910</v>
      </c>
      <c r="C399" s="39" t="s">
        <v>911</v>
      </c>
      <c r="D399" s="39" t="s">
        <v>912</v>
      </c>
      <c r="E399" s="41" t="n">
        <v>25</v>
      </c>
      <c r="F399" s="41"/>
      <c r="G399" s="40" t="s">
        <v>49</v>
      </c>
      <c r="H399" s="41"/>
    </row>
    <row r="400" customFormat="false" ht="63" hidden="false" customHeight="false" outlineLevel="0" collapsed="false">
      <c r="A400" s="12" t="n">
        <v>388</v>
      </c>
      <c r="B400" s="39" t="s">
        <v>913</v>
      </c>
      <c r="C400" s="39" t="s">
        <v>911</v>
      </c>
      <c r="D400" s="39" t="s">
        <v>914</v>
      </c>
      <c r="E400" s="41" t="n">
        <v>35</v>
      </c>
      <c r="F400" s="41"/>
      <c r="G400" s="40" t="s">
        <v>49</v>
      </c>
      <c r="H400" s="41"/>
    </row>
    <row r="401" customFormat="false" ht="15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</row>
    <row r="402" customFormat="false" ht="15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</row>
    <row r="403" customFormat="false" ht="15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</row>
    <row r="404" customFormat="false" ht="15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</row>
    <row r="405" customFormat="false" ht="15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</row>
    <row r="406" customFormat="false" ht="15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</row>
    <row r="407" customFormat="false" ht="15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</row>
    <row r="408" customFormat="false" ht="15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</row>
    <row r="409" customFormat="false" ht="15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</row>
    <row r="410" customFormat="false" ht="15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</row>
    <row r="411" customFormat="false" ht="15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</row>
    <row r="412" customFormat="false" ht="15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</row>
    <row r="413" customFormat="false" ht="15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</row>
    <row r="414" customFormat="false" ht="15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</row>
    <row r="415" customFormat="false" ht="15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</row>
    <row r="416" customFormat="false" ht="15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</row>
    <row r="417" customFormat="false" ht="15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</row>
    <row r="418" customFormat="false" ht="15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</row>
    <row r="419" customFormat="false" ht="15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</row>
    <row r="420" customFormat="false" ht="15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</row>
    <row r="421" customFormat="false" ht="15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</row>
    <row r="422" customFormat="false" ht="15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</row>
    <row r="423" customFormat="false" ht="15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</row>
    <row r="424" customFormat="false" ht="15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</row>
    <row r="425" customFormat="false" ht="15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</row>
    <row r="426" customFormat="false" ht="15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</row>
    <row r="427" customFormat="false" ht="15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</row>
    <row r="428" customFormat="false" ht="15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</row>
    <row r="429" customFormat="false" ht="15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</row>
    <row r="430" customFormat="false" ht="15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</row>
    <row r="431" customFormat="false" ht="15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</row>
    <row r="432" customFormat="false" ht="15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</row>
    <row r="433" customFormat="false" ht="15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</row>
    <row r="434" customFormat="false" ht="15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</row>
    <row r="435" customFormat="false" ht="15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</row>
    <row r="436" customFormat="false" ht="15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</row>
    <row r="437" customFormat="false" ht="15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</row>
    <row r="438" customFormat="false" ht="15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</row>
    <row r="439" customFormat="false" ht="15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</row>
    <row r="440" customFormat="false" ht="15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</row>
    <row r="441" customFormat="false" ht="15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</row>
    <row r="442" customFormat="false" ht="15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</row>
    <row r="443" customFormat="false" ht="15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</row>
    <row r="444" customFormat="false" ht="15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</row>
    <row r="445" customFormat="false" ht="15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</row>
    <row r="446" customFormat="false" ht="15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</row>
    <row r="447" customFormat="false" ht="15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</row>
    <row r="448" customFormat="false" ht="15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</row>
    <row r="449" customFormat="false" ht="15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</row>
    <row r="450" customFormat="false" ht="15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</row>
    <row r="451" customFormat="false" ht="15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</row>
    <row r="452" customFormat="false" ht="15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</row>
    <row r="453" customFormat="false" ht="15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</row>
    <row r="454" customFormat="false" ht="15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</row>
    <row r="455" customFormat="false" ht="15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</row>
    <row r="456" customFormat="false" ht="15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</row>
    <row r="457" customFormat="false" ht="15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</row>
    <row r="458" customFormat="false" ht="15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</row>
    <row r="459" customFormat="false" ht="15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</row>
    <row r="460" customFormat="false" ht="15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</row>
    <row r="461" customFormat="false" ht="15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</row>
    <row r="462" customFormat="false" ht="15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</row>
    <row r="463" customFormat="false" ht="15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</row>
    <row r="464" customFormat="false" ht="15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</row>
    <row r="465" customFormat="false" ht="15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</row>
    <row r="466" customFormat="false" ht="15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</row>
    <row r="467" customFormat="false" ht="15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</row>
    <row r="468" customFormat="false" ht="15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</row>
    <row r="469" customFormat="false" ht="15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</row>
    <row r="470" customFormat="false" ht="15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</row>
    <row r="471" customFormat="false" ht="15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</row>
    <row r="472" customFormat="false" ht="15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</row>
    <row r="473" customFormat="false" ht="15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</row>
    <row r="474" customFormat="false" ht="15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</row>
    <row r="475" customFormat="false" ht="15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</row>
    <row r="476" customFormat="false" ht="15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</row>
    <row r="477" customFormat="false" ht="15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</row>
    <row r="478" customFormat="false" ht="15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</row>
    <row r="479" customFormat="false" ht="15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</row>
    <row r="480" customFormat="false" ht="15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</row>
    <row r="481" customFormat="false" ht="15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</row>
    <row r="482" customFormat="false" ht="15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</row>
    <row r="483" customFormat="false" ht="15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</row>
    <row r="484" customFormat="false" ht="15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</row>
    <row r="485" customFormat="false" ht="15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</row>
    <row r="486" customFormat="false" ht="15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</row>
    <row r="487" customFormat="false" ht="15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</row>
    <row r="488" customFormat="false" ht="15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</row>
    <row r="489" customFormat="false" ht="15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</row>
    <row r="490" customFormat="false" ht="15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</row>
    <row r="491" customFormat="false" ht="15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</row>
    <row r="492" customFormat="false" ht="15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</row>
    <row r="493" customFormat="false" ht="15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</row>
    <row r="494" customFormat="false" ht="15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</row>
    <row r="495" customFormat="false" ht="15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</row>
    <row r="496" customFormat="false" ht="15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</row>
    <row r="497" customFormat="false" ht="15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</row>
    <row r="498" customFormat="false" ht="15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</row>
    <row r="499" customFormat="false" ht="15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</row>
    <row r="500" customFormat="false" ht="15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</row>
    <row r="501" customFormat="false" ht="15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</row>
    <row r="502" customFormat="false" ht="15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</row>
    <row r="503" customFormat="false" ht="15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</row>
    <row r="504" customFormat="false" ht="15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</row>
    <row r="505" customFormat="false" ht="15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</row>
    <row r="506" customFormat="false" ht="15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</row>
    <row r="507" customFormat="false" ht="15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</row>
    <row r="508" customFormat="false" ht="15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</row>
    <row r="509" customFormat="false" ht="15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</row>
    <row r="510" customFormat="false" ht="15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</row>
    <row r="511" customFormat="false" ht="15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</row>
    <row r="512" customFormat="false" ht="15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</row>
    <row r="513" customFormat="false" ht="15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</row>
    <row r="514" customFormat="false" ht="15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</row>
    <row r="515" customFormat="false" ht="15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</row>
    <row r="516" customFormat="false" ht="15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</row>
    <row r="517" customFormat="false" ht="15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</row>
    <row r="518" customFormat="false" ht="15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</row>
    <row r="519" customFormat="false" ht="15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</row>
    <row r="520" customFormat="false" ht="15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</row>
    <row r="521" customFormat="false" ht="15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</row>
    <row r="522" customFormat="false" ht="15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</row>
    <row r="523" customFormat="false" ht="15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</row>
    <row r="524" customFormat="false" ht="15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</row>
    <row r="525" customFormat="false" ht="15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</row>
    <row r="526" customFormat="false" ht="15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</row>
    <row r="527" customFormat="false" ht="15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</row>
    <row r="528" customFormat="false" ht="15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</row>
    <row r="529" customFormat="false" ht="15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</row>
    <row r="530" customFormat="false" ht="15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</row>
    <row r="531" customFormat="false" ht="15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</row>
    <row r="532" customFormat="false" ht="15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</row>
    <row r="533" customFormat="false" ht="15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</row>
    <row r="534" customFormat="false" ht="15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</row>
    <row r="535" customFormat="false" ht="15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</row>
    <row r="536" customFormat="false" ht="15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</row>
    <row r="537" customFormat="false" ht="15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</row>
    <row r="538" customFormat="false" ht="15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</row>
    <row r="539" customFormat="false" ht="15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</row>
    <row r="540" customFormat="false" ht="15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</row>
    <row r="541" customFormat="false" ht="15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</row>
    <row r="542" customFormat="false" ht="15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</row>
    <row r="543" customFormat="false" ht="15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</row>
    <row r="544" customFormat="false" ht="15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</row>
    <row r="545" customFormat="false" ht="15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</row>
    <row r="546" customFormat="false" ht="15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</row>
    <row r="547" customFormat="false" ht="15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</row>
    <row r="548" customFormat="false" ht="15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</row>
    <row r="549" customFormat="false" ht="15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</row>
    <row r="550" customFormat="false" ht="15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</row>
    <row r="551" customFormat="false" ht="15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</row>
    <row r="552" customFormat="false" ht="15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</row>
    <row r="553" customFormat="false" ht="15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</row>
    <row r="554" customFormat="false" ht="15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</row>
    <row r="555" customFormat="false" ht="15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</row>
    <row r="556" customFormat="false" ht="15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</row>
    <row r="557" customFormat="false" ht="15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</row>
    <row r="558" customFormat="false" ht="15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</row>
    <row r="559" customFormat="false" ht="15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</row>
    <row r="560" customFormat="false" ht="15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</row>
    <row r="561" customFormat="false" ht="15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</row>
    <row r="562" customFormat="false" ht="15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</row>
    <row r="563" customFormat="false" ht="15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</row>
    <row r="564" customFormat="false" ht="15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</row>
    <row r="565" customFormat="false" ht="15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</row>
    <row r="566" customFormat="false" ht="15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</row>
    <row r="567" customFormat="false" ht="15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</row>
    <row r="568" customFormat="false" ht="15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</row>
    <row r="569" customFormat="false" ht="15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</row>
    <row r="570" customFormat="false" ht="15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</row>
    <row r="571" customFormat="false" ht="15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</row>
    <row r="572" customFormat="false" ht="15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</row>
    <row r="573" customFormat="false" ht="15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</row>
    <row r="574" customFormat="false" ht="15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</row>
    <row r="575" customFormat="false" ht="15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</row>
    <row r="576" customFormat="false" ht="15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</row>
    <row r="577" customFormat="false" ht="15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</row>
    <row r="578" customFormat="false" ht="15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</row>
    <row r="579" customFormat="false" ht="15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</row>
    <row r="580" customFormat="false" ht="15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</row>
    <row r="581" customFormat="false" ht="15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</row>
    <row r="582" customFormat="false" ht="15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</row>
    <row r="583" customFormat="false" ht="15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</row>
    <row r="584" customFormat="false" ht="15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</row>
    <row r="585" customFormat="false" ht="15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</row>
    <row r="586" customFormat="false" ht="15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</row>
    <row r="587" customFormat="false" ht="15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</row>
    <row r="588" customFormat="false" ht="15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</row>
    <row r="589" customFormat="false" ht="15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</row>
    <row r="590" customFormat="false" ht="15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</row>
    <row r="591" customFormat="false" ht="15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</row>
    <row r="592" customFormat="false" ht="15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</row>
    <row r="593" customFormat="false" ht="15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</row>
    <row r="594" customFormat="false" ht="15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</row>
    <row r="595" customFormat="false" ht="15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</row>
    <row r="596" customFormat="false" ht="15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</row>
    <row r="597" customFormat="false" ht="15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</row>
    <row r="598" customFormat="false" ht="15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</row>
    <row r="599" customFormat="false" ht="15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</row>
    <row r="600" customFormat="false" ht="15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</row>
    <row r="601" customFormat="false" ht="15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</row>
    <row r="602" customFormat="false" ht="15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</row>
    <row r="603" customFormat="false" ht="15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</row>
    <row r="604" customFormat="false" ht="15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</row>
    <row r="605" customFormat="false" ht="15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</row>
    <row r="606" customFormat="false" ht="15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</row>
    <row r="607" customFormat="false" ht="15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</row>
    <row r="608" customFormat="false" ht="15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</row>
    <row r="609" customFormat="false" ht="15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</row>
    <row r="610" customFormat="false" ht="15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</row>
    <row r="611" customFormat="false" ht="15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</row>
    <row r="612" customFormat="false" ht="15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</row>
    <row r="613" customFormat="false" ht="15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</row>
    <row r="614" customFormat="false" ht="15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</row>
    <row r="615" customFormat="false" ht="15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</row>
    <row r="616" customFormat="false" ht="15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</row>
    <row r="617" customFormat="false" ht="15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</row>
    <row r="618" customFormat="false" ht="15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</row>
    <row r="619" customFormat="false" ht="15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</row>
    <row r="620" customFormat="false" ht="15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</row>
    <row r="621" customFormat="false" ht="15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</row>
    <row r="622" customFormat="false" ht="15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</row>
    <row r="623" customFormat="false" ht="15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</row>
    <row r="624" customFormat="false" ht="15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</row>
    <row r="625" customFormat="false" ht="15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</row>
    <row r="626" customFormat="false" ht="15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</row>
    <row r="627" customFormat="false" ht="15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</row>
    <row r="628" customFormat="false" ht="15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</row>
    <row r="629" customFormat="false" ht="15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</row>
    <row r="630" customFormat="false" ht="15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</row>
    <row r="631" customFormat="false" ht="15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</row>
    <row r="632" customFormat="false" ht="15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</row>
    <row r="633" customFormat="false" ht="15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</row>
    <row r="634" customFormat="false" ht="15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</row>
    <row r="635" customFormat="false" ht="15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</row>
    <row r="636" customFormat="false" ht="15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</row>
    <row r="637" customFormat="false" ht="15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</row>
    <row r="638" customFormat="false" ht="15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</row>
    <row r="639" customFormat="false" ht="15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</row>
    <row r="640" customFormat="false" ht="15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</row>
    <row r="641" customFormat="false" ht="15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</row>
    <row r="642" customFormat="false" ht="15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</row>
    <row r="643" customFormat="false" ht="15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</row>
    <row r="644" customFormat="false" ht="15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</row>
    <row r="645" customFormat="false" ht="15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</row>
    <row r="646" customFormat="false" ht="15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</row>
    <row r="647" customFormat="false" ht="15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</row>
    <row r="648" customFormat="false" ht="15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</row>
    <row r="649" customFormat="false" ht="15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</row>
    <row r="650" customFormat="false" ht="15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</row>
    <row r="651" customFormat="false" ht="15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</row>
    <row r="652" customFormat="false" ht="15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</row>
    <row r="653" customFormat="false" ht="15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</row>
    <row r="654" customFormat="false" ht="15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</row>
    <row r="655" customFormat="false" ht="15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</row>
    <row r="656" customFormat="false" ht="15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</row>
    <row r="657" customFormat="false" ht="15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</row>
    <row r="658" customFormat="false" ht="15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</row>
    <row r="659" customFormat="false" ht="15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</row>
    <row r="660" customFormat="false" ht="15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</row>
    <row r="661" customFormat="false" ht="15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</row>
    <row r="662" customFormat="false" ht="15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</row>
    <row r="663" customFormat="false" ht="15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</row>
    <row r="664" customFormat="false" ht="15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</row>
    <row r="665" customFormat="false" ht="15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</row>
    <row r="666" customFormat="false" ht="15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</row>
    <row r="667" customFormat="false" ht="15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</row>
    <row r="668" customFormat="false" ht="15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</row>
    <row r="669" customFormat="false" ht="15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</row>
    <row r="670" customFormat="false" ht="15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</row>
    <row r="671" customFormat="false" ht="15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</row>
    <row r="672" customFormat="false" ht="15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</row>
    <row r="673" customFormat="false" ht="15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</row>
    <row r="674" customFormat="false" ht="15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</row>
    <row r="675" customFormat="false" ht="15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</row>
    <row r="676" customFormat="false" ht="15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</row>
    <row r="677" customFormat="false" ht="15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</row>
    <row r="678" customFormat="false" ht="15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</row>
    <row r="679" customFormat="false" ht="15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</row>
    <row r="680" customFormat="false" ht="15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</row>
    <row r="681" customFormat="false" ht="15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</row>
    <row r="682" customFormat="false" ht="15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</row>
    <row r="683" customFormat="false" ht="15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</row>
    <row r="684" customFormat="false" ht="15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</row>
    <row r="685" customFormat="false" ht="15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</row>
    <row r="686" customFormat="false" ht="15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</row>
    <row r="687" customFormat="false" ht="15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</row>
    <row r="688" customFormat="false" ht="15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</row>
    <row r="689" customFormat="false" ht="15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</row>
    <row r="690" customFormat="false" ht="15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</row>
    <row r="691" customFormat="false" ht="15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</row>
    <row r="692" customFormat="false" ht="15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</row>
    <row r="693" customFormat="false" ht="15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</row>
    <row r="694" customFormat="false" ht="15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</row>
    <row r="695" customFormat="false" ht="15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</row>
    <row r="696" customFormat="false" ht="15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</row>
    <row r="697" customFormat="false" ht="15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</row>
    <row r="698" customFormat="false" ht="15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</row>
    <row r="699" customFormat="false" ht="15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</row>
    <row r="700" customFormat="false" ht="15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</row>
    <row r="701" customFormat="false" ht="15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</row>
    <row r="702" customFormat="false" ht="15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</row>
    <row r="703" customFormat="false" ht="15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</row>
    <row r="704" customFormat="false" ht="15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</row>
    <row r="705" customFormat="false" ht="15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</row>
    <row r="706" customFormat="false" ht="15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</row>
    <row r="707" customFormat="false" ht="15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</row>
    <row r="708" customFormat="false" ht="15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</row>
    <row r="709" customFormat="false" ht="15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</row>
    <row r="710" customFormat="false" ht="15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</row>
    <row r="711" customFormat="false" ht="15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</row>
    <row r="712" customFormat="false" ht="15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</row>
    <row r="713" customFormat="false" ht="15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</row>
    <row r="714" customFormat="false" ht="15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</row>
    <row r="715" customFormat="false" ht="15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</row>
    <row r="716" customFormat="false" ht="15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</row>
    <row r="717" customFormat="false" ht="15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</row>
    <row r="718" customFormat="false" ht="15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</row>
    <row r="719" customFormat="false" ht="15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</row>
    <row r="720" customFormat="false" ht="15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</row>
    <row r="721" customFormat="false" ht="15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</row>
    <row r="722" customFormat="false" ht="15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</row>
    <row r="723" customFormat="false" ht="15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</row>
    <row r="724" customFormat="false" ht="15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</row>
    <row r="725" customFormat="false" ht="15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</row>
    <row r="726" customFormat="false" ht="15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</row>
    <row r="727" customFormat="false" ht="15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</row>
    <row r="728" customFormat="false" ht="15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</row>
    <row r="729" customFormat="false" ht="15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</row>
    <row r="730" customFormat="false" ht="15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</row>
    <row r="731" customFormat="false" ht="15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</row>
    <row r="732" customFormat="false" ht="15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</row>
    <row r="733" customFormat="false" ht="15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</row>
    <row r="734" customFormat="false" ht="15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</row>
    <row r="735" customFormat="false" ht="15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</row>
    <row r="736" customFormat="false" ht="15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</row>
    <row r="737" customFormat="false" ht="15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</row>
    <row r="738" customFormat="false" ht="15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</row>
    <row r="739" customFormat="false" ht="15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</row>
    <row r="740" customFormat="false" ht="15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</row>
    <row r="741" customFormat="false" ht="15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</row>
    <row r="742" customFormat="false" ht="15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</row>
    <row r="743" customFormat="false" ht="15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</row>
    <row r="744" customFormat="false" ht="15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</row>
    <row r="745" customFormat="false" ht="15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</row>
    <row r="746" customFormat="false" ht="15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</row>
    <row r="747" customFormat="false" ht="15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</row>
    <row r="748" customFormat="false" ht="15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</row>
    <row r="749" customFormat="false" ht="15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</row>
    <row r="750" customFormat="false" ht="15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</row>
    <row r="751" customFormat="false" ht="15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</row>
    <row r="752" customFormat="false" ht="15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</row>
    <row r="753" customFormat="false" ht="15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</row>
    <row r="754" customFormat="false" ht="15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</row>
    <row r="755" customFormat="false" ht="15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</row>
    <row r="756" customFormat="false" ht="15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</row>
    <row r="757" customFormat="false" ht="15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</row>
    <row r="758" customFormat="false" ht="15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</row>
    <row r="759" customFormat="false" ht="15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</row>
    <row r="760" customFormat="false" ht="15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</row>
    <row r="761" customFormat="false" ht="15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</row>
    <row r="762" customFormat="false" ht="15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</row>
    <row r="763" customFormat="false" ht="15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</row>
    <row r="764" customFormat="false" ht="15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</row>
    <row r="765" customFormat="false" ht="15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</row>
    <row r="766" customFormat="false" ht="15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</row>
    <row r="767" customFormat="false" ht="15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</row>
    <row r="768" customFormat="false" ht="15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</row>
    <row r="769" customFormat="false" ht="15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</row>
    <row r="770" customFormat="false" ht="15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</row>
    <row r="771" customFormat="false" ht="15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</row>
    <row r="772" customFormat="false" ht="15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</row>
    <row r="773" customFormat="false" ht="15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</row>
    <row r="774" customFormat="false" ht="15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</row>
    <row r="775" customFormat="false" ht="15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</row>
    <row r="776" customFormat="false" ht="15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</row>
    <row r="777" customFormat="false" ht="15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</row>
    <row r="778" customFormat="false" ht="15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</row>
    <row r="779" customFormat="false" ht="15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</row>
    <row r="780" customFormat="false" ht="15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</row>
    <row r="781" customFormat="false" ht="15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</row>
    <row r="782" customFormat="false" ht="15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</row>
    <row r="783" customFormat="false" ht="15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</row>
    <row r="784" customFormat="false" ht="15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</row>
    <row r="785" customFormat="false" ht="15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</row>
    <row r="786" customFormat="false" ht="15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</row>
    <row r="787" customFormat="false" ht="15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</row>
    <row r="788" customFormat="false" ht="15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</row>
    <row r="789" customFormat="false" ht="15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</row>
    <row r="790" customFormat="false" ht="15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</row>
    <row r="791" customFormat="false" ht="15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</row>
    <row r="792" customFormat="false" ht="15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</row>
    <row r="793" customFormat="false" ht="15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</row>
    <row r="794" customFormat="false" ht="15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</row>
    <row r="795" customFormat="false" ht="15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</row>
    <row r="796" customFormat="false" ht="15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</row>
    <row r="797" customFormat="false" ht="15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</row>
    <row r="798" customFormat="false" ht="15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</row>
    <row r="799" customFormat="false" ht="15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</row>
    <row r="800" customFormat="false" ht="15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</row>
    <row r="801" customFormat="false" ht="15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</row>
    <row r="802" customFormat="false" ht="15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</row>
    <row r="803" customFormat="false" ht="15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</row>
    <row r="804" customFormat="false" ht="15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</row>
    <row r="805" customFormat="false" ht="15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</row>
    <row r="806" customFormat="false" ht="15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</row>
    <row r="807" customFormat="false" ht="15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</row>
    <row r="808" customFormat="false" ht="15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</row>
    <row r="809" customFormat="false" ht="15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</row>
    <row r="810" customFormat="false" ht="15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</row>
    <row r="811" customFormat="false" ht="15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</row>
    <row r="812" customFormat="false" ht="15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</row>
    <row r="813" customFormat="false" ht="15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</row>
    <row r="814" customFormat="false" ht="15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</row>
    <row r="815" customFormat="false" ht="15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</row>
    <row r="816" customFormat="false" ht="15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</row>
    <row r="817" customFormat="false" ht="15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</row>
    <row r="818" customFormat="false" ht="15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</row>
    <row r="819" customFormat="false" ht="15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</row>
    <row r="820" customFormat="false" ht="15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</row>
    <row r="821" customFormat="false" ht="15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</row>
    <row r="822" customFormat="false" ht="15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</row>
    <row r="823" customFormat="false" ht="15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</row>
    <row r="824" customFormat="false" ht="15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</row>
    <row r="825" customFormat="false" ht="15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</row>
    <row r="826" customFormat="false" ht="15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</row>
    <row r="827" customFormat="false" ht="15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</row>
    <row r="828" customFormat="false" ht="15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</row>
    <row r="829" customFormat="false" ht="15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</row>
    <row r="830" customFormat="false" ht="15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</row>
    <row r="831" customFormat="false" ht="15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</row>
    <row r="832" customFormat="false" ht="15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</row>
    <row r="833" customFormat="false" ht="15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</row>
    <row r="834" customFormat="false" ht="15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</row>
    <row r="835" customFormat="false" ht="15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</row>
    <row r="836" customFormat="false" ht="15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</row>
    <row r="837" customFormat="false" ht="15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</row>
    <row r="838" customFormat="false" ht="15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</row>
    <row r="839" customFormat="false" ht="15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</row>
    <row r="840" customFormat="false" ht="15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</row>
    <row r="841" customFormat="false" ht="15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</row>
    <row r="842" customFormat="false" ht="15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</row>
    <row r="843" customFormat="false" ht="15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</row>
    <row r="844" customFormat="false" ht="15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</row>
    <row r="845" customFormat="false" ht="15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</row>
    <row r="846" customFormat="false" ht="15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</row>
    <row r="847" customFormat="false" ht="15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</row>
    <row r="848" customFormat="false" ht="15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</row>
    <row r="849" customFormat="false" ht="15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</row>
    <row r="850" customFormat="false" ht="15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</row>
    <row r="851" customFormat="false" ht="15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</row>
    <row r="852" customFormat="false" ht="15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</row>
    <row r="853" customFormat="false" ht="15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</row>
    <row r="854" customFormat="false" ht="15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</row>
    <row r="855" customFormat="false" ht="15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</row>
    <row r="856" customFormat="false" ht="15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</row>
    <row r="857" customFormat="false" ht="15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</row>
    <row r="858" customFormat="false" ht="15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</row>
    <row r="859" customFormat="false" ht="15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</row>
    <row r="860" customFormat="false" ht="15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</row>
    <row r="861" customFormat="false" ht="15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</row>
    <row r="862" customFormat="false" ht="15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</row>
    <row r="863" customFormat="false" ht="15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</row>
    <row r="864" customFormat="false" ht="15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</row>
    <row r="865" customFormat="false" ht="15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</row>
    <row r="866" customFormat="false" ht="15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</row>
    <row r="867" customFormat="false" ht="15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</row>
    <row r="868" customFormat="false" ht="15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</row>
    <row r="869" customFormat="false" ht="15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</row>
    <row r="870" customFormat="false" ht="15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</row>
    <row r="871" customFormat="false" ht="15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</row>
    <row r="872" customFormat="false" ht="15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</row>
    <row r="873" customFormat="false" ht="15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</row>
    <row r="874" customFormat="false" ht="15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</row>
    <row r="875" customFormat="false" ht="15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</row>
    <row r="876" customFormat="false" ht="15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</row>
    <row r="877" customFormat="false" ht="15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</row>
    <row r="878" customFormat="false" ht="15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</row>
    <row r="879" customFormat="false" ht="15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</row>
    <row r="880" customFormat="false" ht="15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</row>
    <row r="881" customFormat="false" ht="15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</row>
    <row r="882" customFormat="false" ht="15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</row>
    <row r="883" customFormat="false" ht="15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</row>
    <row r="884" customFormat="false" ht="15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</row>
    <row r="885" customFormat="false" ht="15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</row>
    <row r="886" customFormat="false" ht="15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</row>
    <row r="887" customFormat="false" ht="15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</row>
    <row r="888" customFormat="false" ht="15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</row>
    <row r="889" customFormat="false" ht="15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</row>
    <row r="890" customFormat="false" ht="15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</row>
    <row r="891" customFormat="false" ht="15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</row>
    <row r="892" customFormat="false" ht="15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</row>
    <row r="893" customFormat="false" ht="15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</row>
    <row r="894" customFormat="false" ht="15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</row>
    <row r="895" customFormat="false" ht="15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</row>
    <row r="896" customFormat="false" ht="15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</row>
    <row r="897" customFormat="false" ht="15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</row>
    <row r="898" customFormat="false" ht="15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</row>
    <row r="899" customFormat="false" ht="15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</row>
    <row r="900" customFormat="false" ht="15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</row>
    <row r="901" customFormat="false" ht="15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</row>
    <row r="902" customFormat="false" ht="15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</row>
    <row r="903" customFormat="false" ht="15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</row>
    <row r="904" customFormat="false" ht="15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</row>
    <row r="905" customFormat="false" ht="15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</row>
    <row r="906" customFormat="false" ht="15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</row>
    <row r="907" customFormat="false" ht="15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</row>
    <row r="908" customFormat="false" ht="15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</row>
    <row r="909" customFormat="false" ht="15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</row>
    <row r="910" customFormat="false" ht="15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</row>
    <row r="911" customFormat="false" ht="15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</row>
    <row r="912" customFormat="false" ht="15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</row>
    <row r="913" customFormat="false" ht="15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</row>
    <row r="914" customFormat="false" ht="15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</row>
    <row r="915" customFormat="false" ht="15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</row>
    <row r="916" customFormat="false" ht="15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</row>
    <row r="917" customFormat="false" ht="15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</row>
    <row r="918" customFormat="false" ht="15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</row>
    <row r="919" customFormat="false" ht="15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</row>
    <row r="920" customFormat="false" ht="15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</row>
    <row r="921" customFormat="false" ht="15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</row>
    <row r="922" customFormat="false" ht="15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</row>
    <row r="923" customFormat="false" ht="15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</row>
    <row r="924" customFormat="false" ht="15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</row>
    <row r="925" customFormat="false" ht="15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</row>
    <row r="926" customFormat="false" ht="15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</row>
    <row r="927" customFormat="false" ht="15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</row>
    <row r="928" customFormat="false" ht="15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</row>
    <row r="929" customFormat="false" ht="15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</row>
    <row r="930" customFormat="false" ht="15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</row>
    <row r="931" customFormat="false" ht="15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</row>
    <row r="932" customFormat="false" ht="15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</row>
    <row r="933" customFormat="false" ht="15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</row>
    <row r="934" customFormat="false" ht="15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</row>
    <row r="935" customFormat="false" ht="15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</row>
    <row r="936" customFormat="false" ht="15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</row>
    <row r="937" customFormat="false" ht="15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</row>
    <row r="938" customFormat="false" ht="15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</row>
    <row r="939" customFormat="false" ht="15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</row>
    <row r="940" customFormat="false" ht="15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</row>
    <row r="941" customFormat="false" ht="15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</row>
    <row r="942" customFormat="false" ht="15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</row>
    <row r="943" customFormat="false" ht="15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</row>
    <row r="944" customFormat="false" ht="15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</row>
    <row r="945" customFormat="false" ht="15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</row>
    <row r="946" customFormat="false" ht="15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</row>
    <row r="947" customFormat="false" ht="15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</row>
    <row r="948" customFormat="false" ht="15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</row>
    <row r="949" customFormat="false" ht="15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</row>
    <row r="950" customFormat="false" ht="15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</row>
    <row r="951" customFormat="false" ht="15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</row>
    <row r="952" customFormat="false" ht="15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</row>
    <row r="953" customFormat="false" ht="15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</row>
    <row r="954" customFormat="false" ht="15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</row>
    <row r="955" customFormat="false" ht="15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</row>
    <row r="956" customFormat="false" ht="15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</row>
    <row r="957" customFormat="false" ht="15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</row>
    <row r="958" customFormat="false" ht="15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</row>
    <row r="959" customFormat="false" ht="15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</row>
    <row r="960" customFormat="false" ht="15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</row>
    <row r="961" customFormat="false" ht="15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</row>
    <row r="962" customFormat="false" ht="15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</row>
    <row r="963" customFormat="false" ht="15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</row>
    <row r="964" customFormat="false" ht="15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</row>
    <row r="965" customFormat="false" ht="15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</row>
    <row r="966" customFormat="false" ht="15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</row>
    <row r="967" customFormat="false" ht="15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</row>
    <row r="968" customFormat="false" ht="15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</row>
    <row r="969" customFormat="false" ht="15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</row>
    <row r="970" customFormat="false" ht="15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</row>
    <row r="971" customFormat="false" ht="15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</row>
    <row r="972" customFormat="false" ht="15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</row>
    <row r="973" customFormat="false" ht="15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</row>
    <row r="974" customFormat="false" ht="15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</row>
    <row r="975" customFormat="false" ht="15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</row>
    <row r="976" customFormat="false" ht="15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</row>
    <row r="977" customFormat="false" ht="15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</row>
    <row r="978" customFormat="false" ht="15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</row>
    <row r="979" customFormat="false" ht="15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</row>
    <row r="980" customFormat="false" ht="15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</row>
    <row r="981" customFormat="false" ht="15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</row>
    <row r="982" customFormat="false" ht="15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</row>
    <row r="983" customFormat="false" ht="15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</row>
    <row r="984" customFormat="false" ht="15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</row>
    <row r="985" customFormat="false" ht="15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</row>
    <row r="986" customFormat="false" ht="15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</row>
    <row r="987" customFormat="false" ht="15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</row>
    <row r="988" customFormat="false" ht="15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</row>
    <row r="989" customFormat="false" ht="15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</row>
    <row r="990" customFormat="false" ht="15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</row>
    <row r="991" customFormat="false" ht="15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</row>
    <row r="992" customFormat="false" ht="15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</row>
    <row r="993" customFormat="false" ht="15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</row>
    <row r="994" customFormat="false" ht="15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</row>
    <row r="995" customFormat="false" ht="15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</row>
    <row r="996" customFormat="false" ht="15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</row>
    <row r="997" customFormat="false" ht="15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</row>
    <row r="998" customFormat="false" ht="15.75" hidden="false" customHeight="false" outlineLevel="0" collapsed="false">
      <c r="A998" s="44"/>
      <c r="B998" s="44"/>
      <c r="C998" s="44"/>
      <c r="D998" s="44"/>
      <c r="E998" s="44"/>
      <c r="F998" s="44"/>
      <c r="G998" s="44"/>
      <c r="H998" s="44"/>
    </row>
    <row r="999" customFormat="false" ht="15.75" hidden="false" customHeight="false" outlineLevel="0" collapsed="false">
      <c r="A999" s="44"/>
      <c r="B999" s="44"/>
      <c r="C999" s="44"/>
      <c r="D999" s="44"/>
      <c r="E999" s="44"/>
      <c r="F999" s="44"/>
      <c r="G999" s="44"/>
      <c r="H999" s="44"/>
    </row>
    <row r="1000" customFormat="false" ht="15.75" hidden="false" customHeight="false" outlineLevel="0" collapsed="false">
      <c r="A1000" s="44"/>
      <c r="B1000" s="44"/>
      <c r="C1000" s="44"/>
      <c r="D1000" s="44"/>
      <c r="E1000" s="44"/>
      <c r="F1000" s="44"/>
      <c r="G1000" s="44"/>
      <c r="H1000" s="44"/>
    </row>
    <row r="1001" customFormat="false" ht="15.75" hidden="false" customHeight="false" outlineLevel="0" collapsed="false">
      <c r="A1001" s="44"/>
      <c r="B1001" s="44"/>
      <c r="C1001" s="44"/>
      <c r="D1001" s="44"/>
      <c r="E1001" s="44"/>
      <c r="F1001" s="44"/>
      <c r="G1001" s="44"/>
      <c r="H1001" s="44"/>
    </row>
    <row r="1002" customFormat="false" ht="15.75" hidden="false" customHeight="false" outlineLevel="0" collapsed="false">
      <c r="A1002" s="44"/>
      <c r="B1002" s="44"/>
      <c r="C1002" s="44"/>
      <c r="D1002" s="44"/>
      <c r="E1002" s="44"/>
      <c r="F1002" s="44"/>
      <c r="G1002" s="44"/>
      <c r="H1002" s="44"/>
    </row>
    <row r="1003" customFormat="false" ht="15.75" hidden="false" customHeight="false" outlineLevel="0" collapsed="false">
      <c r="A1003" s="44"/>
      <c r="B1003" s="44"/>
      <c r="C1003" s="44"/>
      <c r="D1003" s="44"/>
      <c r="E1003" s="44"/>
      <c r="F1003" s="44"/>
      <c r="G1003" s="44"/>
      <c r="H1003" s="44"/>
    </row>
    <row r="1004" customFormat="false" ht="15.75" hidden="false" customHeight="false" outlineLevel="0" collapsed="false">
      <c r="A1004" s="44"/>
      <c r="B1004" s="44"/>
      <c r="C1004" s="44"/>
      <c r="D1004" s="44"/>
      <c r="E1004" s="44"/>
      <c r="F1004" s="44"/>
      <c r="G1004" s="44"/>
      <c r="H1004" s="44"/>
    </row>
    <row r="1005" customFormat="false" ht="15.75" hidden="false" customHeight="false" outlineLevel="0" collapsed="false">
      <c r="A1005" s="44"/>
      <c r="B1005" s="44"/>
      <c r="C1005" s="44"/>
      <c r="D1005" s="44"/>
      <c r="E1005" s="44"/>
      <c r="F1005" s="44"/>
      <c r="G1005" s="44"/>
      <c r="H1005" s="44"/>
    </row>
    <row r="1006" customFormat="false" ht="15.75" hidden="false" customHeight="false" outlineLevel="0" collapsed="false">
      <c r="A1006" s="44"/>
      <c r="B1006" s="44"/>
      <c r="C1006" s="44"/>
      <c r="D1006" s="44"/>
      <c r="E1006" s="44"/>
      <c r="F1006" s="44"/>
      <c r="G1006" s="44"/>
      <c r="H1006" s="44"/>
    </row>
    <row r="1007" customFormat="false" ht="15.7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</row>
    <row r="1008" customFormat="false" ht="15.75" hidden="false" customHeight="false" outlineLevel="0" collapsed="false">
      <c r="A1008" s="44"/>
      <c r="B1008" s="44"/>
      <c r="C1008" s="44"/>
      <c r="D1008" s="44"/>
      <c r="E1008" s="44"/>
      <c r="F1008" s="44"/>
      <c r="G1008" s="44"/>
      <c r="H1008" s="44"/>
    </row>
    <row r="1009" customFormat="false" ht="15.75" hidden="false" customHeight="false" outlineLevel="0" collapsed="false">
      <c r="A1009" s="44"/>
      <c r="B1009" s="44"/>
      <c r="C1009" s="44"/>
      <c r="D1009" s="44"/>
      <c r="E1009" s="44"/>
      <c r="F1009" s="44"/>
      <c r="G1009" s="44"/>
      <c r="H1009" s="44"/>
    </row>
    <row r="1010" customFormat="false" ht="15.75" hidden="false" customHeight="false" outlineLevel="0" collapsed="false">
      <c r="A1010" s="44"/>
      <c r="B1010" s="44"/>
      <c r="C1010" s="44"/>
      <c r="D1010" s="44"/>
      <c r="E1010" s="44"/>
      <c r="F1010" s="44"/>
      <c r="G1010" s="44"/>
      <c r="H1010" s="44"/>
    </row>
    <row r="1011" customFormat="false" ht="15.7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</row>
    <row r="1012" customFormat="false" ht="15.75" hidden="false" customHeight="false" outlineLevel="0" collapsed="false">
      <c r="A1012" s="44"/>
      <c r="B1012" s="44"/>
      <c r="C1012" s="44"/>
      <c r="D1012" s="44"/>
      <c r="E1012" s="44"/>
      <c r="F1012" s="44"/>
      <c r="G1012" s="44"/>
      <c r="H1012" s="44"/>
    </row>
    <row r="1013" customFormat="false" ht="15.75" hidden="false" customHeight="false" outlineLevel="0" collapsed="false">
      <c r="A1013" s="44"/>
      <c r="B1013" s="44"/>
      <c r="C1013" s="44"/>
      <c r="D1013" s="44"/>
      <c r="E1013" s="44"/>
      <c r="F1013" s="44"/>
      <c r="G1013" s="44"/>
      <c r="H1013" s="44"/>
    </row>
    <row r="1014" customFormat="false" ht="15.75" hidden="false" customHeight="false" outlineLevel="0" collapsed="false">
      <c r="A1014" s="44"/>
      <c r="B1014" s="44"/>
      <c r="C1014" s="44"/>
      <c r="D1014" s="44"/>
      <c r="E1014" s="44"/>
      <c r="F1014" s="44"/>
      <c r="G1014" s="44"/>
      <c r="H1014" s="44"/>
    </row>
    <row r="1015" customFormat="false" ht="15.75" hidden="false" customHeight="false" outlineLevel="0" collapsed="false">
      <c r="A1015" s="44"/>
      <c r="B1015" s="44"/>
      <c r="C1015" s="44"/>
      <c r="D1015" s="44"/>
      <c r="E1015" s="44"/>
      <c r="F1015" s="44"/>
      <c r="G1015" s="44"/>
      <c r="H1015" s="44"/>
    </row>
    <row r="1016" customFormat="false" ht="15.75" hidden="false" customHeight="false" outlineLevel="0" collapsed="false">
      <c r="A1016" s="44"/>
      <c r="B1016" s="44"/>
      <c r="C1016" s="44"/>
      <c r="D1016" s="44"/>
      <c r="E1016" s="44"/>
      <c r="F1016" s="44"/>
      <c r="G1016" s="44"/>
      <c r="H1016" s="44"/>
    </row>
    <row r="1017" customFormat="false" ht="15.75" hidden="false" customHeight="false" outlineLevel="0" collapsed="false">
      <c r="A1017" s="44"/>
      <c r="B1017" s="44"/>
      <c r="C1017" s="44"/>
      <c r="D1017" s="44"/>
      <c r="E1017" s="44"/>
      <c r="F1017" s="44"/>
      <c r="G1017" s="44"/>
      <c r="H1017" s="44"/>
    </row>
    <row r="1018" customFormat="false" ht="15.75" hidden="false" customHeight="false" outlineLevel="0" collapsed="false">
      <c r="A1018" s="44"/>
      <c r="B1018" s="44"/>
      <c r="C1018" s="44"/>
      <c r="D1018" s="44"/>
      <c r="E1018" s="44"/>
      <c r="F1018" s="44"/>
      <c r="G1018" s="44"/>
      <c r="H1018" s="44"/>
    </row>
    <row r="1019" customFormat="false" ht="15.75" hidden="false" customHeight="false" outlineLevel="0" collapsed="false">
      <c r="A1019" s="44"/>
      <c r="B1019" s="44"/>
      <c r="C1019" s="44"/>
      <c r="D1019" s="44"/>
      <c r="E1019" s="44"/>
      <c r="F1019" s="44"/>
      <c r="G1019" s="44"/>
      <c r="H1019" s="44"/>
    </row>
    <row r="1020" customFormat="false" ht="15.75" hidden="false" customHeight="false" outlineLevel="0" collapsed="false">
      <c r="A1020" s="44"/>
      <c r="B1020" s="44"/>
      <c r="C1020" s="44"/>
      <c r="D1020" s="44"/>
      <c r="E1020" s="44"/>
      <c r="F1020" s="44"/>
      <c r="G1020" s="44"/>
      <c r="H1020" s="44"/>
    </row>
    <row r="1021" customFormat="false" ht="15.75" hidden="false" customHeight="false" outlineLevel="0" collapsed="false">
      <c r="A1021" s="44"/>
      <c r="B1021" s="44"/>
      <c r="C1021" s="44"/>
      <c r="D1021" s="44"/>
      <c r="E1021" s="44"/>
      <c r="F1021" s="44"/>
      <c r="G1021" s="44"/>
      <c r="H1021" s="44"/>
    </row>
    <row r="1022" customFormat="false" ht="15.75" hidden="false" customHeight="false" outlineLevel="0" collapsed="false">
      <c r="A1022" s="44"/>
      <c r="B1022" s="44"/>
      <c r="C1022" s="44"/>
      <c r="D1022" s="44"/>
      <c r="E1022" s="44"/>
      <c r="F1022" s="44"/>
      <c r="G1022" s="44"/>
      <c r="H1022" s="44"/>
    </row>
    <row r="1023" customFormat="false" ht="15.75" hidden="false" customHeight="false" outlineLevel="0" collapsed="false">
      <c r="A1023" s="44"/>
      <c r="B1023" s="44"/>
      <c r="C1023" s="44"/>
      <c r="D1023" s="44"/>
      <c r="E1023" s="44"/>
      <c r="F1023" s="44"/>
      <c r="G1023" s="44"/>
      <c r="H1023" s="44"/>
    </row>
    <row r="1024" customFormat="false" ht="15.75" hidden="false" customHeight="false" outlineLevel="0" collapsed="false">
      <c r="A1024" s="44"/>
      <c r="B1024" s="44"/>
      <c r="C1024" s="44"/>
      <c r="D1024" s="44"/>
      <c r="E1024" s="44"/>
      <c r="F1024" s="44"/>
      <c r="G1024" s="44"/>
      <c r="H1024" s="44"/>
    </row>
    <row r="1025" customFormat="false" ht="15.75" hidden="false" customHeight="false" outlineLevel="0" collapsed="false">
      <c r="A1025" s="44"/>
      <c r="B1025" s="44"/>
      <c r="C1025" s="44"/>
      <c r="D1025" s="44"/>
      <c r="E1025" s="44"/>
      <c r="F1025" s="44"/>
      <c r="G1025" s="44"/>
      <c r="H1025" s="44"/>
    </row>
    <row r="1026" customFormat="false" ht="15.75" hidden="false" customHeight="false" outlineLevel="0" collapsed="false">
      <c r="A1026" s="44"/>
      <c r="B1026" s="44"/>
      <c r="C1026" s="44"/>
      <c r="D1026" s="44"/>
      <c r="E1026" s="44"/>
      <c r="F1026" s="44"/>
      <c r="G1026" s="44"/>
      <c r="H1026" s="44"/>
    </row>
    <row r="1027" customFormat="false" ht="15.75" hidden="false" customHeight="false" outlineLevel="0" collapsed="false">
      <c r="A1027" s="44"/>
      <c r="B1027" s="44"/>
      <c r="C1027" s="44"/>
      <c r="D1027" s="44"/>
      <c r="E1027" s="44"/>
      <c r="F1027" s="44"/>
      <c r="G1027" s="44"/>
      <c r="H1027" s="44"/>
    </row>
    <row r="1028" customFormat="false" ht="15.75" hidden="false" customHeight="false" outlineLevel="0" collapsed="false">
      <c r="A1028" s="44"/>
      <c r="B1028" s="44"/>
      <c r="C1028" s="44"/>
      <c r="D1028" s="44"/>
      <c r="E1028" s="44"/>
      <c r="F1028" s="44"/>
      <c r="G1028" s="44"/>
      <c r="H1028" s="44"/>
    </row>
    <row r="1029" customFormat="false" ht="15.7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</row>
    <row r="1030" customFormat="false" ht="15.75" hidden="false" customHeight="false" outlineLevel="0" collapsed="false">
      <c r="A1030" s="44"/>
      <c r="B1030" s="44"/>
      <c r="C1030" s="44"/>
      <c r="D1030" s="44"/>
      <c r="E1030" s="44"/>
      <c r="F1030" s="44"/>
      <c r="G1030" s="44"/>
      <c r="H1030" s="44"/>
    </row>
    <row r="1031" customFormat="false" ht="15.75" hidden="false" customHeight="false" outlineLevel="0" collapsed="false">
      <c r="A1031" s="44"/>
      <c r="B1031" s="44"/>
      <c r="C1031" s="44"/>
      <c r="D1031" s="44"/>
      <c r="E1031" s="44"/>
      <c r="F1031" s="44"/>
      <c r="G1031" s="44"/>
      <c r="H1031" s="44"/>
    </row>
    <row r="1032" customFormat="false" ht="15.75" hidden="false" customHeight="false" outlineLevel="0" collapsed="false">
      <c r="A1032" s="44"/>
      <c r="B1032" s="44"/>
      <c r="C1032" s="44"/>
      <c r="D1032" s="44"/>
      <c r="E1032" s="44"/>
      <c r="F1032" s="44"/>
      <c r="G1032" s="44"/>
      <c r="H1032" s="44"/>
    </row>
    <row r="1033" customFormat="false" ht="15.75" hidden="false" customHeight="false" outlineLevel="0" collapsed="false">
      <c r="A1033" s="44"/>
      <c r="B1033" s="44"/>
      <c r="C1033" s="44"/>
      <c r="D1033" s="44"/>
      <c r="E1033" s="44"/>
      <c r="F1033" s="44"/>
      <c r="G1033" s="44"/>
      <c r="H1033" s="44"/>
    </row>
    <row r="1034" customFormat="false" ht="15.75" hidden="false" customHeight="false" outlineLevel="0" collapsed="false">
      <c r="A1034" s="44"/>
      <c r="B1034" s="44"/>
      <c r="C1034" s="44"/>
      <c r="D1034" s="44"/>
      <c r="E1034" s="44"/>
      <c r="F1034" s="44"/>
      <c r="G1034" s="44"/>
      <c r="H1034" s="44"/>
    </row>
    <row r="1035" customFormat="false" ht="15.75" hidden="false" customHeight="false" outlineLevel="0" collapsed="false">
      <c r="A1035" s="44"/>
      <c r="B1035" s="44"/>
      <c r="C1035" s="44"/>
      <c r="D1035" s="44"/>
      <c r="E1035" s="44"/>
      <c r="F1035" s="44"/>
      <c r="G1035" s="44"/>
      <c r="H1035" s="44"/>
    </row>
    <row r="1036" customFormat="false" ht="15.75" hidden="false" customHeight="false" outlineLevel="0" collapsed="false">
      <c r="A1036" s="44"/>
      <c r="B1036" s="44"/>
      <c r="C1036" s="44"/>
      <c r="D1036" s="44"/>
      <c r="E1036" s="44"/>
      <c r="F1036" s="44"/>
      <c r="G1036" s="44"/>
      <c r="H1036" s="44"/>
    </row>
    <row r="1037" customFormat="false" ht="15.75" hidden="false" customHeight="false" outlineLevel="0" collapsed="false">
      <c r="A1037" s="44"/>
      <c r="B1037" s="44"/>
      <c r="C1037" s="44"/>
      <c r="D1037" s="44"/>
      <c r="E1037" s="44"/>
      <c r="F1037" s="44"/>
      <c r="G1037" s="44"/>
      <c r="H1037" s="44"/>
    </row>
    <row r="1038" customFormat="false" ht="15.75" hidden="false" customHeight="false" outlineLevel="0" collapsed="false">
      <c r="A1038" s="44"/>
      <c r="B1038" s="44"/>
      <c r="C1038" s="44"/>
      <c r="D1038" s="44"/>
      <c r="E1038" s="44"/>
      <c r="F1038" s="44"/>
      <c r="G1038" s="44"/>
      <c r="H1038" s="44"/>
    </row>
    <row r="1039" customFormat="false" ht="15.75" hidden="false" customHeight="false" outlineLevel="0" collapsed="false">
      <c r="A1039" s="44"/>
      <c r="B1039" s="44"/>
      <c r="C1039" s="44"/>
      <c r="D1039" s="44"/>
      <c r="E1039" s="44"/>
      <c r="F1039" s="44"/>
      <c r="G1039" s="44"/>
      <c r="H1039" s="44"/>
    </row>
    <row r="1040" customFormat="false" ht="15.75" hidden="false" customHeight="false" outlineLevel="0" collapsed="false">
      <c r="A1040" s="44"/>
      <c r="B1040" s="44"/>
      <c r="C1040" s="44"/>
      <c r="D1040" s="44"/>
      <c r="E1040" s="44"/>
      <c r="F1040" s="44"/>
      <c r="G1040" s="44"/>
      <c r="H1040" s="44"/>
    </row>
    <row r="1041" customFormat="false" ht="15.75" hidden="false" customHeight="false" outlineLevel="0" collapsed="false">
      <c r="A1041" s="44"/>
      <c r="B1041" s="44"/>
      <c r="C1041" s="44"/>
      <c r="D1041" s="44"/>
      <c r="E1041" s="44"/>
      <c r="F1041" s="44"/>
      <c r="G1041" s="44"/>
      <c r="H1041" s="44"/>
    </row>
    <row r="1042" customFormat="false" ht="15.75" hidden="false" customHeight="false" outlineLevel="0" collapsed="false">
      <c r="A1042" s="44"/>
      <c r="B1042" s="44"/>
      <c r="C1042" s="44"/>
      <c r="D1042" s="44"/>
      <c r="E1042" s="44"/>
      <c r="F1042" s="44"/>
      <c r="G1042" s="44"/>
      <c r="H1042" s="44"/>
    </row>
    <row r="1043" customFormat="false" ht="15.75" hidden="false" customHeight="false" outlineLevel="0" collapsed="false">
      <c r="A1043" s="44"/>
      <c r="B1043" s="44"/>
      <c r="C1043" s="44"/>
      <c r="D1043" s="44"/>
      <c r="E1043" s="44"/>
      <c r="F1043" s="44"/>
      <c r="G1043" s="44"/>
      <c r="H1043" s="44"/>
    </row>
    <row r="1044" customFormat="false" ht="15.75" hidden="false" customHeight="false" outlineLevel="0" collapsed="false">
      <c r="A1044" s="44"/>
      <c r="B1044" s="44"/>
      <c r="C1044" s="44"/>
      <c r="D1044" s="44"/>
      <c r="E1044" s="44"/>
      <c r="F1044" s="44"/>
      <c r="G1044" s="44"/>
      <c r="H1044" s="44"/>
    </row>
    <row r="1045" customFormat="false" ht="15.75" hidden="false" customHeight="false" outlineLevel="0" collapsed="false">
      <c r="A1045" s="44"/>
      <c r="B1045" s="44"/>
      <c r="C1045" s="44"/>
      <c r="D1045" s="44"/>
      <c r="E1045" s="44"/>
      <c r="F1045" s="44"/>
      <c r="G1045" s="44"/>
      <c r="H1045" s="44"/>
    </row>
    <row r="1046" customFormat="false" ht="15.75" hidden="false" customHeight="false" outlineLevel="0" collapsed="false">
      <c r="A1046" s="44"/>
      <c r="B1046" s="44"/>
      <c r="C1046" s="44"/>
      <c r="D1046" s="44"/>
      <c r="E1046" s="44"/>
      <c r="F1046" s="44"/>
      <c r="G1046" s="44"/>
      <c r="H1046" s="44"/>
    </row>
    <row r="1047" customFormat="false" ht="15.75" hidden="false" customHeight="false" outlineLevel="0" collapsed="false">
      <c r="A1047" s="44"/>
      <c r="B1047" s="44"/>
      <c r="C1047" s="44"/>
      <c r="D1047" s="44"/>
      <c r="E1047" s="44"/>
      <c r="F1047" s="44"/>
      <c r="G1047" s="44"/>
      <c r="H1047" s="44"/>
    </row>
    <row r="1048" customFormat="false" ht="15.75" hidden="false" customHeight="false" outlineLevel="0" collapsed="false">
      <c r="A1048" s="44"/>
      <c r="B1048" s="44"/>
      <c r="C1048" s="44"/>
      <c r="D1048" s="44"/>
      <c r="E1048" s="44"/>
      <c r="F1048" s="44"/>
      <c r="G1048" s="44"/>
      <c r="H1048" s="44"/>
    </row>
    <row r="1049" customFormat="false" ht="15.75" hidden="false" customHeight="false" outlineLevel="0" collapsed="false">
      <c r="A1049" s="44"/>
      <c r="B1049" s="44"/>
      <c r="C1049" s="44"/>
      <c r="D1049" s="44"/>
      <c r="E1049" s="44"/>
      <c r="F1049" s="44"/>
      <c r="G1049" s="44"/>
      <c r="H1049" s="44"/>
    </row>
    <row r="1050" customFormat="false" ht="15.75" hidden="false" customHeight="false" outlineLevel="0" collapsed="false">
      <c r="A1050" s="44"/>
      <c r="B1050" s="44"/>
      <c r="C1050" s="44"/>
      <c r="D1050" s="44"/>
      <c r="E1050" s="44"/>
      <c r="F1050" s="44"/>
      <c r="G1050" s="44"/>
      <c r="H1050" s="44"/>
    </row>
    <row r="1051" customFormat="false" ht="15.75" hidden="false" customHeight="false" outlineLevel="0" collapsed="false">
      <c r="A1051" s="44"/>
      <c r="B1051" s="44"/>
      <c r="C1051" s="44"/>
      <c r="D1051" s="44"/>
      <c r="E1051" s="44"/>
      <c r="F1051" s="44"/>
      <c r="G1051" s="44"/>
      <c r="H1051" s="44"/>
    </row>
    <row r="1052" customFormat="false" ht="15.75" hidden="false" customHeight="false" outlineLevel="0" collapsed="false">
      <c r="A1052" s="44"/>
      <c r="B1052" s="44"/>
      <c r="C1052" s="44"/>
      <c r="D1052" s="44"/>
      <c r="E1052" s="44"/>
      <c r="F1052" s="44"/>
      <c r="G1052" s="44"/>
      <c r="H1052" s="44"/>
    </row>
    <row r="1053" customFormat="false" ht="15.75" hidden="false" customHeight="false" outlineLevel="0" collapsed="false">
      <c r="A1053" s="44"/>
      <c r="B1053" s="44"/>
      <c r="C1053" s="44"/>
      <c r="D1053" s="44"/>
      <c r="E1053" s="44"/>
      <c r="F1053" s="44"/>
      <c r="G1053" s="44"/>
      <c r="H1053" s="44"/>
    </row>
    <row r="1054" customFormat="false" ht="15.75" hidden="false" customHeight="false" outlineLevel="0" collapsed="false">
      <c r="A1054" s="44"/>
      <c r="B1054" s="44"/>
      <c r="C1054" s="44"/>
      <c r="D1054" s="44"/>
      <c r="E1054" s="44"/>
      <c r="F1054" s="44"/>
      <c r="G1054" s="44"/>
      <c r="H1054" s="44"/>
    </row>
    <row r="1055" customFormat="false" ht="15.75" hidden="false" customHeight="false" outlineLevel="0" collapsed="false">
      <c r="A1055" s="44"/>
      <c r="B1055" s="44"/>
      <c r="C1055" s="44"/>
      <c r="D1055" s="44"/>
      <c r="E1055" s="44"/>
      <c r="F1055" s="44"/>
      <c r="G1055" s="44"/>
      <c r="H1055" s="44"/>
    </row>
    <row r="1056" customFormat="false" ht="15.75" hidden="false" customHeight="false" outlineLevel="0" collapsed="false">
      <c r="A1056" s="44"/>
      <c r="B1056" s="44"/>
      <c r="C1056" s="44"/>
      <c r="D1056" s="44"/>
      <c r="E1056" s="44"/>
      <c r="F1056" s="44"/>
      <c r="G1056" s="44"/>
      <c r="H1056" s="44"/>
    </row>
    <row r="1057" customFormat="false" ht="15.75" hidden="false" customHeight="false" outlineLevel="0" collapsed="false">
      <c r="A1057" s="44"/>
      <c r="B1057" s="44"/>
      <c r="C1057" s="44"/>
      <c r="D1057" s="44"/>
      <c r="E1057" s="44"/>
      <c r="F1057" s="44"/>
      <c r="G1057" s="44"/>
      <c r="H1057" s="44"/>
    </row>
    <row r="1058" customFormat="false" ht="15.75" hidden="false" customHeight="false" outlineLevel="0" collapsed="false">
      <c r="A1058" s="44"/>
      <c r="B1058" s="44"/>
      <c r="C1058" s="44"/>
      <c r="D1058" s="44"/>
      <c r="E1058" s="44"/>
      <c r="F1058" s="44"/>
      <c r="G1058" s="44"/>
      <c r="H1058" s="44"/>
    </row>
    <row r="1059" customFormat="false" ht="15.75" hidden="false" customHeight="false" outlineLevel="0" collapsed="false">
      <c r="A1059" s="44"/>
      <c r="B1059" s="44"/>
      <c r="C1059" s="44"/>
      <c r="D1059" s="44"/>
      <c r="E1059" s="44"/>
      <c r="F1059" s="44"/>
      <c r="G1059" s="44"/>
      <c r="H1059" s="44"/>
    </row>
    <row r="1060" customFormat="false" ht="15.75" hidden="false" customHeight="false" outlineLevel="0" collapsed="false">
      <c r="A1060" s="44"/>
      <c r="B1060" s="44"/>
      <c r="C1060" s="44"/>
      <c r="D1060" s="44"/>
      <c r="E1060" s="44"/>
      <c r="F1060" s="44"/>
      <c r="G1060" s="44"/>
      <c r="H1060" s="44"/>
    </row>
    <row r="1061" customFormat="false" ht="15.75" hidden="false" customHeight="false" outlineLevel="0" collapsed="false">
      <c r="A1061" s="44"/>
      <c r="B1061" s="44"/>
      <c r="C1061" s="44"/>
      <c r="D1061" s="44"/>
      <c r="E1061" s="44"/>
      <c r="F1061" s="44"/>
      <c r="G1061" s="44"/>
      <c r="H1061" s="44"/>
    </row>
    <row r="1062" customFormat="false" ht="15.75" hidden="false" customHeight="false" outlineLevel="0" collapsed="false">
      <c r="A1062" s="44"/>
      <c r="B1062" s="44"/>
      <c r="C1062" s="44"/>
      <c r="D1062" s="44"/>
      <c r="E1062" s="44"/>
      <c r="F1062" s="44"/>
      <c r="G1062" s="44"/>
      <c r="H1062" s="44"/>
    </row>
    <row r="1063" customFormat="false" ht="15.75" hidden="false" customHeight="false" outlineLevel="0" collapsed="false">
      <c r="A1063" s="44"/>
      <c r="B1063" s="44"/>
      <c r="C1063" s="44"/>
      <c r="D1063" s="44"/>
      <c r="E1063" s="44"/>
      <c r="F1063" s="44"/>
      <c r="G1063" s="44"/>
      <c r="H1063" s="44"/>
    </row>
    <row r="1064" customFormat="false" ht="15.75" hidden="false" customHeight="false" outlineLevel="0" collapsed="false">
      <c r="A1064" s="44"/>
      <c r="B1064" s="44"/>
      <c r="C1064" s="44"/>
      <c r="D1064" s="44"/>
      <c r="E1064" s="44"/>
      <c r="F1064" s="44"/>
      <c r="G1064" s="44"/>
      <c r="H1064" s="44"/>
    </row>
    <row r="1065" customFormat="false" ht="15.75" hidden="false" customHeight="false" outlineLevel="0" collapsed="false">
      <c r="A1065" s="44"/>
      <c r="B1065" s="44"/>
      <c r="C1065" s="44"/>
      <c r="D1065" s="44"/>
      <c r="E1065" s="44"/>
      <c r="F1065" s="44"/>
      <c r="G1065" s="44"/>
      <c r="H1065" s="44"/>
    </row>
    <row r="1066" customFormat="false" ht="15.75" hidden="false" customHeight="false" outlineLevel="0" collapsed="false">
      <c r="A1066" s="44"/>
      <c r="B1066" s="44"/>
      <c r="C1066" s="44"/>
      <c r="D1066" s="44"/>
      <c r="E1066" s="44"/>
      <c r="F1066" s="44"/>
      <c r="G1066" s="44"/>
      <c r="H1066" s="44"/>
    </row>
    <row r="1067" customFormat="false" ht="15.75" hidden="false" customHeight="false" outlineLevel="0" collapsed="false">
      <c r="A1067" s="44"/>
      <c r="B1067" s="44"/>
      <c r="C1067" s="44"/>
      <c r="D1067" s="44"/>
      <c r="E1067" s="44"/>
      <c r="F1067" s="44"/>
      <c r="G1067" s="44"/>
      <c r="H1067" s="44"/>
    </row>
    <row r="1068" customFormat="false" ht="15.75" hidden="false" customHeight="false" outlineLevel="0" collapsed="false">
      <c r="A1068" s="44"/>
      <c r="B1068" s="44"/>
      <c r="C1068" s="44"/>
      <c r="D1068" s="44"/>
      <c r="E1068" s="44"/>
      <c r="F1068" s="44"/>
      <c r="G1068" s="44"/>
      <c r="H1068" s="44"/>
    </row>
    <row r="1069" customFormat="false" ht="15.75" hidden="false" customHeight="false" outlineLevel="0" collapsed="false">
      <c r="A1069" s="44"/>
      <c r="B1069" s="44"/>
      <c r="C1069" s="44"/>
      <c r="D1069" s="44"/>
      <c r="E1069" s="44"/>
      <c r="F1069" s="44"/>
      <c r="G1069" s="44"/>
      <c r="H1069" s="44"/>
    </row>
    <row r="1070" customFormat="false" ht="15.75" hidden="false" customHeight="false" outlineLevel="0" collapsed="false">
      <c r="A1070" s="44"/>
      <c r="B1070" s="44"/>
      <c r="C1070" s="44"/>
      <c r="D1070" s="44"/>
      <c r="E1070" s="44"/>
      <c r="F1070" s="44"/>
      <c r="G1070" s="44"/>
      <c r="H1070" s="44"/>
    </row>
    <row r="1071" customFormat="false" ht="15.75" hidden="false" customHeight="false" outlineLevel="0" collapsed="false">
      <c r="A1071" s="44"/>
      <c r="B1071" s="44"/>
      <c r="C1071" s="44"/>
      <c r="D1071" s="44"/>
      <c r="E1071" s="44"/>
      <c r="F1071" s="44"/>
      <c r="G1071" s="44"/>
      <c r="H1071" s="44"/>
    </row>
    <row r="1072" customFormat="false" ht="15.75" hidden="false" customHeight="false" outlineLevel="0" collapsed="false">
      <c r="A1072" s="44"/>
      <c r="B1072" s="44"/>
      <c r="C1072" s="44"/>
      <c r="D1072" s="44"/>
      <c r="E1072" s="44"/>
      <c r="F1072" s="44"/>
      <c r="G1072" s="44"/>
      <c r="H1072" s="44"/>
    </row>
    <row r="1073" customFormat="false" ht="15.75" hidden="false" customHeight="false" outlineLevel="0" collapsed="false">
      <c r="A1073" s="44"/>
      <c r="B1073" s="44"/>
      <c r="C1073" s="44"/>
      <c r="D1073" s="44"/>
      <c r="E1073" s="44"/>
      <c r="F1073" s="44"/>
      <c r="G1073" s="44"/>
      <c r="H1073" s="44"/>
    </row>
    <row r="1074" customFormat="false" ht="15.75" hidden="false" customHeight="false" outlineLevel="0" collapsed="false">
      <c r="A1074" s="44"/>
      <c r="B1074" s="44"/>
      <c r="C1074" s="44"/>
      <c r="D1074" s="44"/>
      <c r="E1074" s="44"/>
      <c r="F1074" s="44"/>
      <c r="G1074" s="44"/>
      <c r="H1074" s="44"/>
    </row>
    <row r="1075" customFormat="false" ht="15.75" hidden="false" customHeight="false" outlineLevel="0" collapsed="false">
      <c r="A1075" s="44"/>
      <c r="B1075" s="44"/>
      <c r="C1075" s="44"/>
      <c r="D1075" s="44"/>
      <c r="E1075" s="44"/>
      <c r="F1075" s="44"/>
      <c r="G1075" s="44"/>
      <c r="H1075" s="44"/>
    </row>
    <row r="1076" customFormat="false" ht="15.75" hidden="false" customHeight="false" outlineLevel="0" collapsed="false">
      <c r="A1076" s="44"/>
      <c r="B1076" s="44"/>
      <c r="C1076" s="44"/>
      <c r="D1076" s="44"/>
      <c r="E1076" s="44"/>
      <c r="F1076" s="44"/>
      <c r="G1076" s="44"/>
      <c r="H1076" s="44"/>
    </row>
    <row r="1077" customFormat="false" ht="15.75" hidden="false" customHeight="false" outlineLevel="0" collapsed="false">
      <c r="A1077" s="44"/>
      <c r="B1077" s="44"/>
      <c r="C1077" s="44"/>
      <c r="D1077" s="44"/>
      <c r="E1077" s="44"/>
      <c r="F1077" s="44"/>
      <c r="G1077" s="44"/>
      <c r="H1077" s="44"/>
    </row>
    <row r="1078" customFormat="false" ht="15.75" hidden="false" customHeight="false" outlineLevel="0" collapsed="false">
      <c r="A1078" s="44"/>
      <c r="B1078" s="44"/>
      <c r="C1078" s="44"/>
      <c r="D1078" s="44"/>
      <c r="E1078" s="44"/>
      <c r="F1078" s="44"/>
      <c r="G1078" s="44"/>
      <c r="H1078" s="44"/>
    </row>
    <row r="1079" customFormat="false" ht="15.75" hidden="false" customHeight="false" outlineLevel="0" collapsed="false">
      <c r="A1079" s="44"/>
      <c r="B1079" s="44"/>
      <c r="C1079" s="44"/>
      <c r="D1079" s="44"/>
      <c r="E1079" s="44"/>
      <c r="F1079" s="44"/>
      <c r="G1079" s="44"/>
      <c r="H1079" s="44"/>
    </row>
    <row r="1080" customFormat="false" ht="15.75" hidden="false" customHeight="false" outlineLevel="0" collapsed="false">
      <c r="A1080" s="44"/>
      <c r="B1080" s="44"/>
      <c r="C1080" s="44"/>
      <c r="D1080" s="44"/>
      <c r="E1080" s="44"/>
      <c r="F1080" s="44"/>
      <c r="G1080" s="44"/>
      <c r="H1080" s="44"/>
    </row>
    <row r="1081" customFormat="false" ht="15.75" hidden="false" customHeight="false" outlineLevel="0" collapsed="false">
      <c r="A1081" s="44"/>
      <c r="B1081" s="44"/>
      <c r="C1081" s="44"/>
      <c r="D1081" s="44"/>
      <c r="E1081" s="44"/>
      <c r="F1081" s="44"/>
      <c r="G1081" s="44"/>
      <c r="H1081" s="44"/>
    </row>
    <row r="1082" customFormat="false" ht="15.75" hidden="false" customHeight="false" outlineLevel="0" collapsed="false">
      <c r="A1082" s="44"/>
      <c r="B1082" s="44"/>
      <c r="C1082" s="44"/>
      <c r="D1082" s="44"/>
      <c r="E1082" s="44"/>
      <c r="F1082" s="44"/>
      <c r="G1082" s="44"/>
      <c r="H1082" s="44"/>
    </row>
    <row r="1083" customFormat="false" ht="15.75" hidden="false" customHeight="false" outlineLevel="0" collapsed="false">
      <c r="A1083" s="44"/>
      <c r="B1083" s="44"/>
      <c r="C1083" s="44"/>
      <c r="D1083" s="44"/>
      <c r="E1083" s="44"/>
      <c r="F1083" s="44"/>
      <c r="G1083" s="44"/>
      <c r="H1083" s="44"/>
    </row>
    <row r="1084" customFormat="false" ht="15.75" hidden="false" customHeight="false" outlineLevel="0" collapsed="false">
      <c r="A1084" s="44"/>
      <c r="B1084" s="44"/>
      <c r="C1084" s="44"/>
      <c r="D1084" s="44"/>
      <c r="E1084" s="44"/>
      <c r="F1084" s="44"/>
      <c r="G1084" s="44"/>
      <c r="H1084" s="44"/>
    </row>
    <row r="1085" customFormat="false" ht="15.75" hidden="false" customHeight="false" outlineLevel="0" collapsed="false">
      <c r="A1085" s="44"/>
      <c r="B1085" s="44"/>
      <c r="C1085" s="44"/>
      <c r="D1085" s="44"/>
      <c r="E1085" s="44"/>
      <c r="F1085" s="44"/>
      <c r="G1085" s="44"/>
      <c r="H1085" s="44"/>
    </row>
    <row r="1086" customFormat="false" ht="15.75" hidden="false" customHeight="false" outlineLevel="0" collapsed="false">
      <c r="A1086" s="44"/>
      <c r="B1086" s="44"/>
      <c r="C1086" s="44"/>
      <c r="D1086" s="44"/>
      <c r="E1086" s="44"/>
      <c r="F1086" s="44"/>
      <c r="G1086" s="44"/>
      <c r="H1086" s="44"/>
    </row>
    <row r="1087" customFormat="false" ht="15.75" hidden="false" customHeight="false" outlineLevel="0" collapsed="false">
      <c r="A1087" s="44"/>
      <c r="B1087" s="44"/>
      <c r="C1087" s="44"/>
      <c r="D1087" s="44"/>
      <c r="E1087" s="44"/>
      <c r="F1087" s="44"/>
      <c r="G1087" s="44"/>
      <c r="H1087" s="44"/>
    </row>
    <row r="1088" customFormat="false" ht="15.75" hidden="false" customHeight="false" outlineLevel="0" collapsed="false">
      <c r="A1088" s="44"/>
      <c r="B1088" s="44"/>
      <c r="C1088" s="44"/>
      <c r="D1088" s="44"/>
      <c r="E1088" s="44"/>
      <c r="F1088" s="44"/>
      <c r="G1088" s="44"/>
      <c r="H1088" s="44"/>
    </row>
    <row r="1089" customFormat="false" ht="15.75" hidden="false" customHeight="false" outlineLevel="0" collapsed="false">
      <c r="A1089" s="44"/>
      <c r="B1089" s="44"/>
      <c r="C1089" s="44"/>
      <c r="D1089" s="44"/>
      <c r="E1089" s="44"/>
      <c r="F1089" s="44"/>
      <c r="G1089" s="44"/>
      <c r="H1089" s="44"/>
    </row>
    <row r="1090" customFormat="false" ht="15.75" hidden="false" customHeight="false" outlineLevel="0" collapsed="false">
      <c r="A1090" s="44"/>
      <c r="B1090" s="44"/>
      <c r="C1090" s="44"/>
      <c r="D1090" s="44"/>
      <c r="E1090" s="44"/>
      <c r="F1090" s="44"/>
      <c r="G1090" s="44"/>
      <c r="H1090" s="44"/>
    </row>
    <row r="1091" customFormat="false" ht="15.75" hidden="false" customHeight="false" outlineLevel="0" collapsed="false">
      <c r="A1091" s="44"/>
      <c r="B1091" s="44"/>
      <c r="C1091" s="44"/>
      <c r="D1091" s="44"/>
      <c r="E1091" s="44"/>
      <c r="F1091" s="44"/>
      <c r="G1091" s="44"/>
      <c r="H1091" s="44"/>
    </row>
    <row r="1092" customFormat="false" ht="15.75" hidden="false" customHeight="false" outlineLevel="0" collapsed="false">
      <c r="A1092" s="44"/>
      <c r="B1092" s="44"/>
      <c r="C1092" s="44"/>
      <c r="D1092" s="44"/>
      <c r="E1092" s="44"/>
      <c r="F1092" s="44"/>
      <c r="G1092" s="44"/>
      <c r="H1092" s="44"/>
    </row>
    <row r="1093" customFormat="false" ht="15.75" hidden="false" customHeight="false" outlineLevel="0" collapsed="false">
      <c r="A1093" s="44"/>
      <c r="B1093" s="44"/>
      <c r="C1093" s="44"/>
      <c r="D1093" s="44"/>
      <c r="E1093" s="44"/>
      <c r="F1093" s="44"/>
      <c r="G1093" s="44"/>
      <c r="H1093" s="44"/>
    </row>
    <row r="1094" customFormat="false" ht="15.75" hidden="false" customHeight="false" outlineLevel="0" collapsed="false">
      <c r="A1094" s="44"/>
      <c r="B1094" s="44"/>
      <c r="C1094" s="44"/>
      <c r="D1094" s="44"/>
      <c r="E1094" s="44"/>
      <c r="F1094" s="44"/>
      <c r="G1094" s="44"/>
      <c r="H1094" s="44"/>
    </row>
    <row r="1095" customFormat="false" ht="15.75" hidden="false" customHeight="false" outlineLevel="0" collapsed="false">
      <c r="A1095" s="44"/>
      <c r="B1095" s="44"/>
      <c r="C1095" s="44"/>
      <c r="D1095" s="44"/>
      <c r="E1095" s="44"/>
      <c r="F1095" s="44"/>
      <c r="G1095" s="44"/>
      <c r="H1095" s="44"/>
    </row>
    <row r="1096" customFormat="false" ht="15.75" hidden="false" customHeight="false" outlineLevel="0" collapsed="false">
      <c r="A1096" s="44"/>
      <c r="B1096" s="44"/>
      <c r="C1096" s="44"/>
      <c r="D1096" s="44"/>
      <c r="E1096" s="44"/>
      <c r="F1096" s="44"/>
      <c r="G1096" s="44"/>
      <c r="H1096" s="44"/>
    </row>
    <row r="1097" customFormat="false" ht="15.75" hidden="false" customHeight="false" outlineLevel="0" collapsed="false">
      <c r="A1097" s="44"/>
      <c r="B1097" s="44"/>
      <c r="C1097" s="44"/>
      <c r="D1097" s="44"/>
      <c r="E1097" s="44"/>
      <c r="F1097" s="44"/>
      <c r="G1097" s="44"/>
      <c r="H1097" s="44"/>
    </row>
    <row r="1098" customFormat="false" ht="15.75" hidden="false" customHeight="false" outlineLevel="0" collapsed="false">
      <c r="A1098" s="44"/>
      <c r="B1098" s="44"/>
      <c r="C1098" s="44"/>
      <c r="D1098" s="44"/>
      <c r="E1098" s="44"/>
      <c r="F1098" s="44"/>
      <c r="G1098" s="44"/>
      <c r="H1098" s="44"/>
    </row>
    <row r="1099" customFormat="false" ht="15.75" hidden="false" customHeight="false" outlineLevel="0" collapsed="false">
      <c r="A1099" s="44"/>
      <c r="B1099" s="44"/>
      <c r="C1099" s="44"/>
      <c r="D1099" s="44"/>
      <c r="E1099" s="44"/>
      <c r="F1099" s="44"/>
      <c r="G1099" s="44"/>
      <c r="H1099" s="44"/>
    </row>
    <row r="1100" customFormat="false" ht="15.75" hidden="false" customHeight="false" outlineLevel="0" collapsed="false">
      <c r="A1100" s="44"/>
      <c r="B1100" s="44"/>
      <c r="C1100" s="44"/>
      <c r="D1100" s="44"/>
      <c r="E1100" s="44"/>
      <c r="F1100" s="44"/>
      <c r="G1100" s="44"/>
      <c r="H1100" s="44"/>
    </row>
    <row r="1101" customFormat="false" ht="15.75" hidden="false" customHeight="false" outlineLevel="0" collapsed="false">
      <c r="A1101" s="44"/>
      <c r="B1101" s="44"/>
      <c r="C1101" s="44"/>
      <c r="D1101" s="44"/>
      <c r="E1101" s="44"/>
      <c r="F1101" s="44"/>
      <c r="G1101" s="44"/>
      <c r="H1101" s="44"/>
    </row>
    <row r="1102" customFormat="false" ht="15.75" hidden="false" customHeight="false" outlineLevel="0" collapsed="false">
      <c r="A1102" s="44"/>
      <c r="B1102" s="44"/>
      <c r="C1102" s="44"/>
      <c r="D1102" s="44"/>
      <c r="E1102" s="44"/>
      <c r="F1102" s="44"/>
      <c r="G1102" s="44"/>
      <c r="H1102" s="44"/>
    </row>
    <row r="1103" customFormat="false" ht="15.75" hidden="false" customHeight="false" outlineLevel="0" collapsed="false">
      <c r="A1103" s="44"/>
      <c r="B1103" s="44"/>
      <c r="C1103" s="44"/>
      <c r="D1103" s="44"/>
      <c r="E1103" s="44"/>
      <c r="F1103" s="44"/>
      <c r="G1103" s="44"/>
      <c r="H1103" s="44"/>
    </row>
    <row r="1104" customFormat="false" ht="15.75" hidden="false" customHeight="false" outlineLevel="0" collapsed="false">
      <c r="A1104" s="44"/>
      <c r="B1104" s="44"/>
      <c r="C1104" s="44"/>
      <c r="D1104" s="44"/>
      <c r="E1104" s="44"/>
      <c r="F1104" s="44"/>
      <c r="G1104" s="44"/>
      <c r="H1104" s="44"/>
    </row>
    <row r="1105" customFormat="false" ht="15.75" hidden="false" customHeight="false" outlineLevel="0" collapsed="false">
      <c r="A1105" s="44"/>
      <c r="B1105" s="44"/>
      <c r="C1105" s="44"/>
      <c r="D1105" s="44"/>
      <c r="E1105" s="44"/>
      <c r="F1105" s="44"/>
      <c r="G1105" s="44"/>
      <c r="H1105" s="44"/>
    </row>
    <row r="1106" customFormat="false" ht="15.75" hidden="false" customHeight="false" outlineLevel="0" collapsed="false">
      <c r="A1106" s="44"/>
      <c r="B1106" s="44"/>
      <c r="C1106" s="44"/>
      <c r="D1106" s="44"/>
      <c r="E1106" s="44"/>
      <c r="F1106" s="44"/>
      <c r="G1106" s="44"/>
      <c r="H1106" s="44"/>
    </row>
    <row r="1107" customFormat="false" ht="15.75" hidden="false" customHeight="false" outlineLevel="0" collapsed="false">
      <c r="A1107" s="44"/>
      <c r="B1107" s="44"/>
      <c r="C1107" s="44"/>
      <c r="D1107" s="44"/>
      <c r="E1107" s="44"/>
      <c r="F1107" s="44"/>
      <c r="G1107" s="44"/>
      <c r="H1107" s="44"/>
    </row>
    <row r="1108" customFormat="false" ht="15.75" hidden="false" customHeight="false" outlineLevel="0" collapsed="false">
      <c r="A1108" s="44"/>
      <c r="B1108" s="44"/>
      <c r="C1108" s="44"/>
      <c r="D1108" s="44"/>
      <c r="E1108" s="44"/>
      <c r="F1108" s="44"/>
      <c r="G1108" s="44"/>
      <c r="H1108" s="44"/>
    </row>
    <row r="1109" customFormat="false" ht="15.75" hidden="false" customHeight="false" outlineLevel="0" collapsed="false">
      <c r="A1109" s="44"/>
      <c r="B1109" s="44"/>
      <c r="C1109" s="44"/>
      <c r="D1109" s="44"/>
      <c r="E1109" s="44"/>
      <c r="F1109" s="44"/>
      <c r="G1109" s="44"/>
      <c r="H1109" s="44"/>
    </row>
    <row r="1110" customFormat="false" ht="15.75" hidden="false" customHeight="false" outlineLevel="0" collapsed="false">
      <c r="A1110" s="44"/>
      <c r="B1110" s="44"/>
      <c r="C1110" s="44"/>
      <c r="D1110" s="44"/>
      <c r="E1110" s="44"/>
      <c r="F1110" s="44"/>
      <c r="G1110" s="44"/>
      <c r="H1110" s="44"/>
    </row>
    <row r="1111" customFormat="false" ht="15.75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</row>
    <row r="1112" customFormat="false" ht="15.75" hidden="false" customHeight="false" outlineLevel="0" collapsed="false">
      <c r="A1112" s="44"/>
      <c r="B1112" s="44"/>
      <c r="C1112" s="44"/>
      <c r="D1112" s="44"/>
      <c r="E1112" s="44"/>
      <c r="F1112" s="44"/>
      <c r="G1112" s="44"/>
      <c r="H1112" s="44"/>
    </row>
    <row r="1113" customFormat="false" ht="15.75" hidden="false" customHeight="false" outlineLevel="0" collapsed="false">
      <c r="A1113" s="44"/>
      <c r="B1113" s="44"/>
      <c r="C1113" s="44"/>
      <c r="D1113" s="44"/>
      <c r="E1113" s="44"/>
      <c r="F1113" s="44"/>
      <c r="G1113" s="44"/>
      <c r="H1113" s="44"/>
    </row>
    <row r="1114" customFormat="false" ht="15.75" hidden="false" customHeight="false" outlineLevel="0" collapsed="false">
      <c r="A1114" s="44"/>
      <c r="B1114" s="44"/>
      <c r="C1114" s="44"/>
      <c r="D1114" s="44"/>
      <c r="E1114" s="44"/>
      <c r="F1114" s="44"/>
      <c r="G1114" s="44"/>
      <c r="H1114" s="44"/>
    </row>
    <row r="1115" customFormat="false" ht="15.75" hidden="false" customHeight="false" outlineLevel="0" collapsed="false">
      <c r="A1115" s="44"/>
      <c r="B1115" s="44"/>
      <c r="C1115" s="44"/>
      <c r="D1115" s="44"/>
      <c r="E1115" s="44"/>
      <c r="F1115" s="44"/>
      <c r="G1115" s="44"/>
      <c r="H1115" s="44"/>
    </row>
    <row r="1116" customFormat="false" ht="15.75" hidden="false" customHeight="false" outlineLevel="0" collapsed="false">
      <c r="A1116" s="44"/>
      <c r="B1116" s="44"/>
      <c r="C1116" s="44"/>
      <c r="D1116" s="44"/>
      <c r="E1116" s="44"/>
      <c r="F1116" s="44"/>
      <c r="G1116" s="44"/>
      <c r="H1116" s="44"/>
    </row>
    <row r="1117" customFormat="false" ht="15.75" hidden="false" customHeight="false" outlineLevel="0" collapsed="false">
      <c r="A1117" s="44"/>
      <c r="B1117" s="44"/>
      <c r="C1117" s="44"/>
      <c r="D1117" s="44"/>
      <c r="E1117" s="44"/>
      <c r="F1117" s="44"/>
      <c r="G1117" s="44"/>
      <c r="H1117" s="44"/>
    </row>
    <row r="1118" customFormat="false" ht="15.75" hidden="false" customHeight="false" outlineLevel="0" collapsed="false">
      <c r="A1118" s="44"/>
      <c r="B1118" s="44"/>
      <c r="C1118" s="44"/>
      <c r="D1118" s="44"/>
      <c r="E1118" s="44"/>
      <c r="F1118" s="44"/>
      <c r="G1118" s="44"/>
      <c r="H1118" s="44"/>
    </row>
    <row r="1119" customFormat="false" ht="15.75" hidden="false" customHeight="false" outlineLevel="0" collapsed="false">
      <c r="A1119" s="44"/>
      <c r="B1119" s="44"/>
      <c r="C1119" s="44"/>
      <c r="D1119" s="44"/>
      <c r="E1119" s="44"/>
      <c r="F1119" s="44"/>
      <c r="G1119" s="44"/>
      <c r="H1119" s="44"/>
    </row>
    <row r="1120" customFormat="false" ht="15.75" hidden="false" customHeight="false" outlineLevel="0" collapsed="false">
      <c r="A1120" s="44"/>
      <c r="B1120" s="44"/>
      <c r="C1120" s="44"/>
      <c r="D1120" s="44"/>
      <c r="E1120" s="44"/>
      <c r="F1120" s="44"/>
      <c r="G1120" s="44"/>
      <c r="H1120" s="44"/>
    </row>
    <row r="1121" customFormat="false" ht="15.75" hidden="false" customHeight="false" outlineLevel="0" collapsed="false">
      <c r="A1121" s="44"/>
      <c r="B1121" s="44"/>
      <c r="C1121" s="44"/>
      <c r="D1121" s="44"/>
      <c r="E1121" s="44"/>
      <c r="F1121" s="44"/>
      <c r="G1121" s="44"/>
      <c r="H1121" s="44"/>
    </row>
    <row r="1122" customFormat="false" ht="15.75" hidden="false" customHeight="false" outlineLevel="0" collapsed="false">
      <c r="A1122" s="44"/>
      <c r="B1122" s="44"/>
      <c r="C1122" s="44"/>
      <c r="D1122" s="44"/>
      <c r="E1122" s="44"/>
      <c r="F1122" s="44"/>
      <c r="G1122" s="44"/>
      <c r="H1122" s="44"/>
    </row>
    <row r="1123" customFormat="false" ht="15.75" hidden="false" customHeight="false" outlineLevel="0" collapsed="false">
      <c r="A1123" s="44"/>
      <c r="B1123" s="44"/>
      <c r="C1123" s="44"/>
      <c r="D1123" s="44"/>
      <c r="E1123" s="44"/>
      <c r="F1123" s="44"/>
      <c r="G1123" s="44"/>
      <c r="H1123" s="44"/>
    </row>
    <row r="1124" customFormat="false" ht="15.75" hidden="false" customHeight="false" outlineLevel="0" collapsed="false">
      <c r="A1124" s="44"/>
      <c r="B1124" s="44"/>
      <c r="C1124" s="44"/>
      <c r="D1124" s="44"/>
      <c r="E1124" s="44"/>
      <c r="F1124" s="44"/>
      <c r="G1124" s="44"/>
      <c r="H1124" s="44"/>
    </row>
    <row r="1125" customFormat="false" ht="15.75" hidden="false" customHeight="false" outlineLevel="0" collapsed="false">
      <c r="A1125" s="44"/>
      <c r="B1125" s="44"/>
      <c r="C1125" s="44"/>
      <c r="D1125" s="44"/>
      <c r="E1125" s="44"/>
      <c r="F1125" s="44"/>
      <c r="G1125" s="44"/>
      <c r="H1125" s="44"/>
    </row>
    <row r="1126" customFormat="false" ht="15.75" hidden="false" customHeight="false" outlineLevel="0" collapsed="false">
      <c r="A1126" s="44"/>
      <c r="B1126" s="44"/>
      <c r="C1126" s="44"/>
      <c r="D1126" s="44"/>
      <c r="E1126" s="44"/>
      <c r="F1126" s="44"/>
      <c r="G1126" s="44"/>
      <c r="H1126" s="44"/>
    </row>
    <row r="1127" customFormat="false" ht="15.75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</row>
    <row r="1128" customFormat="false" ht="15.75" hidden="false" customHeight="false" outlineLevel="0" collapsed="false">
      <c r="A1128" s="44"/>
      <c r="B1128" s="44"/>
      <c r="C1128" s="44"/>
      <c r="D1128" s="44"/>
      <c r="E1128" s="44"/>
      <c r="F1128" s="44"/>
      <c r="G1128" s="44"/>
      <c r="H1128" s="44"/>
    </row>
    <row r="1129" customFormat="false" ht="15.75" hidden="false" customHeight="false" outlineLevel="0" collapsed="false">
      <c r="A1129" s="44"/>
      <c r="B1129" s="44"/>
      <c r="C1129" s="44"/>
      <c r="D1129" s="44"/>
      <c r="E1129" s="44"/>
      <c r="F1129" s="44"/>
      <c r="G1129" s="44"/>
      <c r="H1129" s="44"/>
    </row>
    <row r="1130" customFormat="false" ht="15.75" hidden="false" customHeight="false" outlineLevel="0" collapsed="false">
      <c r="A1130" s="44"/>
      <c r="B1130" s="44"/>
      <c r="C1130" s="44"/>
      <c r="D1130" s="44"/>
      <c r="E1130" s="44"/>
      <c r="F1130" s="44"/>
      <c r="G1130" s="44"/>
      <c r="H1130" s="44"/>
    </row>
    <row r="1131" customFormat="false" ht="15.75" hidden="false" customHeight="false" outlineLevel="0" collapsed="false">
      <c r="A1131" s="44"/>
    </row>
    <row r="1132" customFormat="false" ht="15.75" hidden="false" customHeight="false" outlineLevel="0" collapsed="false">
      <c r="A1132" s="44"/>
    </row>
    <row r="1133" customFormat="false" ht="15.75" hidden="false" customHeight="false" outlineLevel="0" collapsed="false">
      <c r="A1133" s="44"/>
    </row>
    <row r="1134" customFormat="false" ht="15.75" hidden="false" customHeight="false" outlineLevel="0" collapsed="false">
      <c r="A1134" s="44"/>
    </row>
    <row r="1135" customFormat="false" ht="15.75" hidden="false" customHeight="false" outlineLevel="0" collapsed="false">
      <c r="A1135" s="44"/>
    </row>
    <row r="1136" customFormat="false" ht="15.75" hidden="false" customHeight="false" outlineLevel="0" collapsed="false">
      <c r="A1136" s="44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368" width="8.85"/>
    <col collapsed="false" customWidth="true" hidden="false" outlineLevel="0" max="2" min="2" style="368" width="40.13"/>
    <col collapsed="false" customWidth="true" hidden="false" outlineLevel="0" max="3" min="3" style="402" width="29.71"/>
    <col collapsed="false" customWidth="true" hidden="false" outlineLevel="0" max="4" min="4" style="402" width="39.13"/>
    <col collapsed="false" customWidth="true" hidden="false" outlineLevel="0" max="5" min="5" style="368" width="8.56"/>
    <col collapsed="false" customWidth="true" hidden="false" outlineLevel="0" max="6" min="6" style="368" width="16.28"/>
    <col collapsed="false" customWidth="true" hidden="false" outlineLevel="0" max="7" min="7" style="368" width="21.84"/>
    <col collapsed="false" customWidth="true" hidden="false" outlineLevel="0" max="8" min="8" style="368" width="17.28"/>
    <col collapsed="false" customWidth="false" hidden="false" outlineLevel="0" max="257" min="9" style="368" width="9.14"/>
  </cols>
  <sheetData>
    <row r="1" customFormat="false" ht="65.25" hidden="false" customHeight="true" outlineLevel="0" collapsed="false">
      <c r="A1" s="27"/>
      <c r="B1" s="27"/>
      <c r="C1" s="403"/>
      <c r="D1" s="404" t="s">
        <v>0</v>
      </c>
      <c r="E1" s="404"/>
      <c r="F1" s="404"/>
      <c r="G1" s="404"/>
      <c r="H1" s="404"/>
    </row>
    <row r="2" customFormat="false" ht="15.75" hidden="false" customHeight="false" outlineLevel="0" collapsed="false">
      <c r="A2" s="405" t="s">
        <v>1</v>
      </c>
      <c r="B2" s="406" t="s">
        <v>14354</v>
      </c>
      <c r="C2" s="403"/>
      <c r="D2" s="403"/>
      <c r="E2" s="27"/>
      <c r="F2" s="27"/>
      <c r="G2" s="27"/>
      <c r="H2" s="27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14355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27"/>
      <c r="B7" s="27"/>
      <c r="C7" s="403"/>
      <c r="D7" s="403"/>
      <c r="E7" s="27"/>
      <c r="F7" s="27"/>
      <c r="G7" s="27"/>
      <c r="H7" s="27"/>
    </row>
    <row r="8" customFormat="false" ht="16.5" hidden="false" customHeight="false" outlineLevel="0" collapsed="false">
      <c r="A8" s="27"/>
      <c r="B8" s="28"/>
      <c r="C8" s="28"/>
      <c r="D8" s="407"/>
      <c r="E8" s="27"/>
      <c r="F8" s="27"/>
      <c r="G8" s="27"/>
      <c r="H8" s="27"/>
    </row>
    <row r="9" customFormat="false" ht="46.5" hidden="false" customHeight="true" outlineLevel="0" collapsed="false">
      <c r="A9" s="30" t="s">
        <v>7</v>
      </c>
      <c r="B9" s="30" t="s">
        <v>8</v>
      </c>
      <c r="C9" s="30" t="s">
        <v>9</v>
      </c>
      <c r="D9" s="30" t="s">
        <v>10</v>
      </c>
      <c r="E9" s="31" t="s">
        <v>11</v>
      </c>
      <c r="F9" s="31"/>
      <c r="G9" s="408" t="s">
        <v>12</v>
      </c>
      <c r="H9" s="30" t="s">
        <v>13</v>
      </c>
    </row>
    <row r="10" customFormat="false" ht="48.75" hidden="false" customHeight="true" outlineLevel="0" collapsed="false">
      <c r="A10" s="30"/>
      <c r="B10" s="30"/>
      <c r="C10" s="30"/>
      <c r="D10" s="30"/>
      <c r="E10" s="33" t="s">
        <v>14</v>
      </c>
      <c r="F10" s="33" t="s">
        <v>15</v>
      </c>
      <c r="G10" s="408"/>
      <c r="H10" s="408"/>
    </row>
    <row r="11" customFormat="false" ht="16.5" hidden="false" customHeight="false" outlineLevel="0" collapsed="false">
      <c r="A11" s="31" t="n">
        <v>1</v>
      </c>
      <c r="B11" s="31" t="n">
        <v>2</v>
      </c>
      <c r="C11" s="30" t="n">
        <v>3</v>
      </c>
      <c r="D11" s="30" t="n">
        <v>4</v>
      </c>
      <c r="E11" s="31" t="n">
        <v>5</v>
      </c>
      <c r="F11" s="31" t="n">
        <v>6</v>
      </c>
      <c r="G11" s="31" t="n">
        <v>7</v>
      </c>
      <c r="H11" s="31" t="n">
        <v>8</v>
      </c>
    </row>
    <row r="12" customFormat="false" ht="15.75" hidden="false" customHeight="false" outlineLevel="0" collapsed="false">
      <c r="A12" s="409" t="n">
        <v>146</v>
      </c>
      <c r="B12" s="410" t="s">
        <v>45</v>
      </c>
      <c r="C12" s="411"/>
      <c r="D12" s="411"/>
      <c r="E12" s="412" t="n">
        <f aca="false">SUM(E16:E158)</f>
        <v>0</v>
      </c>
      <c r="F12" s="413" t="n">
        <f aca="false">SUM(F13:F158)</f>
        <v>523.49322</v>
      </c>
      <c r="G12" s="414"/>
      <c r="H12" s="414"/>
    </row>
    <row r="13" customFormat="false" ht="60" hidden="false" customHeight="false" outlineLevel="0" collapsed="false">
      <c r="A13" s="7" t="n">
        <v>1</v>
      </c>
      <c r="B13" s="99" t="s">
        <v>14356</v>
      </c>
      <c r="C13" s="415" t="s">
        <v>14357</v>
      </c>
      <c r="D13" s="99" t="s">
        <v>14358</v>
      </c>
      <c r="E13" s="99"/>
      <c r="F13" s="99" t="n">
        <v>0.2718</v>
      </c>
      <c r="G13" s="142" t="s">
        <v>11437</v>
      </c>
      <c r="H13" s="99" t="s">
        <v>14359</v>
      </c>
    </row>
    <row r="14" customFormat="false" ht="75" hidden="false" customHeight="false" outlineLevel="0" collapsed="false">
      <c r="A14" s="7" t="n">
        <v>2</v>
      </c>
      <c r="B14" s="99" t="s">
        <v>14360</v>
      </c>
      <c r="C14" s="415" t="s">
        <v>14361</v>
      </c>
      <c r="D14" s="99" t="s">
        <v>14362</v>
      </c>
      <c r="E14" s="99"/>
      <c r="F14" s="99" t="n">
        <v>0.468</v>
      </c>
      <c r="G14" s="142" t="s">
        <v>11437</v>
      </c>
      <c r="H14" s="99" t="s">
        <v>14363</v>
      </c>
    </row>
    <row r="15" customFormat="false" ht="60" hidden="false" customHeight="false" outlineLevel="0" collapsed="false">
      <c r="A15" s="7" t="n">
        <v>3</v>
      </c>
      <c r="B15" s="99" t="s">
        <v>14364</v>
      </c>
      <c r="C15" s="415" t="s">
        <v>14357</v>
      </c>
      <c r="D15" s="99" t="s">
        <v>14365</v>
      </c>
      <c r="E15" s="99"/>
      <c r="F15" s="99" t="n">
        <v>0.3708</v>
      </c>
      <c r="G15" s="142" t="s">
        <v>11437</v>
      </c>
      <c r="H15" s="99" t="s">
        <v>14359</v>
      </c>
    </row>
    <row r="16" customFormat="false" ht="60" hidden="false" customHeight="false" outlineLevel="0" collapsed="false">
      <c r="A16" s="7" t="n">
        <v>4</v>
      </c>
      <c r="B16" s="99" t="s">
        <v>14366</v>
      </c>
      <c r="C16" s="415" t="s">
        <v>14357</v>
      </c>
      <c r="D16" s="99" t="s">
        <v>14367</v>
      </c>
      <c r="E16" s="99"/>
      <c r="F16" s="99" t="n">
        <v>0.3813</v>
      </c>
      <c r="G16" s="142" t="s">
        <v>11437</v>
      </c>
      <c r="H16" s="99" t="s">
        <v>14359</v>
      </c>
    </row>
    <row r="17" customFormat="false" ht="60" hidden="false" customHeight="false" outlineLevel="0" collapsed="false">
      <c r="A17" s="7" t="n">
        <v>5</v>
      </c>
      <c r="B17" s="99" t="s">
        <v>14368</v>
      </c>
      <c r="C17" s="415" t="s">
        <v>14357</v>
      </c>
      <c r="D17" s="99" t="s">
        <v>14369</v>
      </c>
      <c r="E17" s="99"/>
      <c r="F17" s="99" t="n">
        <v>0.27962</v>
      </c>
      <c r="G17" s="142" t="s">
        <v>11437</v>
      </c>
      <c r="H17" s="99" t="s">
        <v>14359</v>
      </c>
    </row>
    <row r="18" customFormat="false" ht="75" hidden="false" customHeight="false" outlineLevel="0" collapsed="false">
      <c r="A18" s="7" t="n">
        <v>6</v>
      </c>
      <c r="B18" s="99" t="s">
        <v>14370</v>
      </c>
      <c r="C18" s="415" t="s">
        <v>14361</v>
      </c>
      <c r="D18" s="99" t="s">
        <v>14365</v>
      </c>
      <c r="E18" s="99"/>
      <c r="F18" s="99" t="n">
        <v>1.3585</v>
      </c>
      <c r="G18" s="142" t="s">
        <v>11437</v>
      </c>
      <c r="H18" s="99" t="s">
        <v>14371</v>
      </c>
    </row>
    <row r="19" customFormat="false" ht="60" hidden="false" customHeight="false" outlineLevel="0" collapsed="false">
      <c r="A19" s="7" t="n">
        <v>7</v>
      </c>
      <c r="B19" s="99" t="s">
        <v>14372</v>
      </c>
      <c r="C19" s="415" t="s">
        <v>14357</v>
      </c>
      <c r="D19" s="99" t="s">
        <v>14373</v>
      </c>
      <c r="E19" s="99"/>
      <c r="F19" s="99" t="n">
        <v>0.5412</v>
      </c>
      <c r="G19" s="142" t="s">
        <v>11437</v>
      </c>
      <c r="H19" s="99" t="s">
        <v>14359</v>
      </c>
    </row>
    <row r="20" customFormat="false" ht="60" hidden="false" customHeight="false" outlineLevel="0" collapsed="false">
      <c r="A20" s="7" t="n">
        <v>8</v>
      </c>
      <c r="B20" s="99" t="s">
        <v>14374</v>
      </c>
      <c r="C20" s="415" t="s">
        <v>14357</v>
      </c>
      <c r="D20" s="99" t="s">
        <v>14375</v>
      </c>
      <c r="E20" s="99"/>
      <c r="F20" s="99" t="n">
        <v>0.46746</v>
      </c>
      <c r="G20" s="142" t="s">
        <v>11437</v>
      </c>
      <c r="H20" s="99" t="s">
        <v>14376</v>
      </c>
    </row>
    <row r="21" customFormat="false" ht="75" hidden="false" customHeight="false" outlineLevel="0" collapsed="false">
      <c r="A21" s="7" t="n">
        <v>9</v>
      </c>
      <c r="B21" s="99" t="s">
        <v>14377</v>
      </c>
      <c r="C21" s="415" t="s">
        <v>14361</v>
      </c>
      <c r="D21" s="99" t="s">
        <v>14378</v>
      </c>
      <c r="E21" s="99"/>
      <c r="F21" s="99" t="n">
        <v>0.29729</v>
      </c>
      <c r="G21" s="142" t="s">
        <v>11437</v>
      </c>
      <c r="H21" s="99" t="s">
        <v>14379</v>
      </c>
    </row>
    <row r="22" customFormat="false" ht="75" hidden="false" customHeight="false" outlineLevel="0" collapsed="false">
      <c r="A22" s="7" t="n">
        <v>10</v>
      </c>
      <c r="B22" s="99" t="s">
        <v>14380</v>
      </c>
      <c r="C22" s="415" t="s">
        <v>14361</v>
      </c>
      <c r="D22" s="99" t="s">
        <v>14378</v>
      </c>
      <c r="E22" s="99"/>
      <c r="F22" s="99" t="n">
        <v>2.0097</v>
      </c>
      <c r="G22" s="142" t="s">
        <v>11437</v>
      </c>
      <c r="H22" s="99" t="s">
        <v>14381</v>
      </c>
    </row>
    <row r="23" customFormat="false" ht="75" hidden="false" customHeight="false" outlineLevel="0" collapsed="false">
      <c r="A23" s="7" t="n">
        <v>11</v>
      </c>
      <c r="B23" s="99" t="s">
        <v>14382</v>
      </c>
      <c r="C23" s="415" t="s">
        <v>14361</v>
      </c>
      <c r="D23" s="99" t="s">
        <v>14383</v>
      </c>
      <c r="E23" s="99"/>
      <c r="F23" s="99" t="n">
        <v>2.54012</v>
      </c>
      <c r="G23" s="142" t="s">
        <v>11437</v>
      </c>
      <c r="H23" s="99" t="s">
        <v>14379</v>
      </c>
    </row>
    <row r="24" customFormat="false" ht="75" hidden="false" customHeight="false" outlineLevel="0" collapsed="false">
      <c r="A24" s="7" t="n">
        <v>12</v>
      </c>
      <c r="B24" s="99" t="s">
        <v>14384</v>
      </c>
      <c r="C24" s="415" t="s">
        <v>14361</v>
      </c>
      <c r="D24" s="99" t="s">
        <v>14385</v>
      </c>
      <c r="E24" s="99"/>
      <c r="F24" s="99" t="n">
        <v>4.24428</v>
      </c>
      <c r="G24" s="142" t="s">
        <v>11437</v>
      </c>
      <c r="H24" s="99" t="s">
        <v>14386</v>
      </c>
    </row>
    <row r="25" customFormat="false" ht="60" hidden="false" customHeight="false" outlineLevel="0" collapsed="false">
      <c r="A25" s="7" t="n">
        <v>13</v>
      </c>
      <c r="B25" s="99" t="s">
        <v>14387</v>
      </c>
      <c r="C25" s="415" t="s">
        <v>14357</v>
      </c>
      <c r="D25" s="99" t="s">
        <v>14375</v>
      </c>
      <c r="E25" s="99"/>
      <c r="F25" s="99" t="n">
        <v>0.5526</v>
      </c>
      <c r="G25" s="142" t="s">
        <v>11437</v>
      </c>
      <c r="H25" s="99" t="s">
        <v>14376</v>
      </c>
    </row>
    <row r="26" customFormat="false" ht="60" hidden="false" customHeight="false" outlineLevel="0" collapsed="false">
      <c r="A26" s="7" t="n">
        <v>14</v>
      </c>
      <c r="B26" s="99" t="s">
        <v>14388</v>
      </c>
      <c r="C26" s="415" t="s">
        <v>14357</v>
      </c>
      <c r="D26" s="99" t="s">
        <v>14389</v>
      </c>
      <c r="E26" s="99"/>
      <c r="F26" s="99" t="n">
        <v>3.0621</v>
      </c>
      <c r="G26" s="142" t="s">
        <v>11437</v>
      </c>
      <c r="H26" s="99" t="s">
        <v>14390</v>
      </c>
    </row>
    <row r="27" customFormat="false" ht="60" hidden="false" customHeight="false" outlineLevel="0" collapsed="false">
      <c r="A27" s="7" t="n">
        <v>15</v>
      </c>
      <c r="B27" s="99" t="s">
        <v>14391</v>
      </c>
      <c r="C27" s="415" t="s">
        <v>14357</v>
      </c>
      <c r="D27" s="99" t="s">
        <v>14392</v>
      </c>
      <c r="E27" s="99"/>
      <c r="F27" s="99" t="n">
        <v>0.4608</v>
      </c>
      <c r="G27" s="142" t="s">
        <v>11437</v>
      </c>
      <c r="H27" s="99" t="s">
        <v>14393</v>
      </c>
    </row>
    <row r="28" customFormat="false" ht="60" hidden="false" customHeight="false" outlineLevel="0" collapsed="false">
      <c r="A28" s="7" t="n">
        <v>16</v>
      </c>
      <c r="B28" s="99" t="s">
        <v>14394</v>
      </c>
      <c r="C28" s="415" t="s">
        <v>14357</v>
      </c>
      <c r="D28" s="99" t="s">
        <v>14395</v>
      </c>
      <c r="E28" s="99"/>
      <c r="F28" s="99" t="n">
        <v>7.47201</v>
      </c>
      <c r="G28" s="142" t="s">
        <v>11437</v>
      </c>
      <c r="H28" s="99" t="s">
        <v>14396</v>
      </c>
    </row>
    <row r="29" customFormat="false" ht="60" hidden="false" customHeight="false" outlineLevel="0" collapsed="false">
      <c r="A29" s="7" t="n">
        <v>17</v>
      </c>
      <c r="B29" s="99" t="s">
        <v>14397</v>
      </c>
      <c r="C29" s="415" t="s">
        <v>14357</v>
      </c>
      <c r="D29" s="99" t="s">
        <v>14398</v>
      </c>
      <c r="E29" s="99"/>
      <c r="F29" s="99" t="n">
        <v>4.7208</v>
      </c>
      <c r="G29" s="142" t="s">
        <v>11437</v>
      </c>
      <c r="H29" s="99" t="s">
        <v>14399</v>
      </c>
    </row>
    <row r="30" customFormat="false" ht="60" hidden="false" customHeight="false" outlineLevel="0" collapsed="false">
      <c r="A30" s="7" t="n">
        <v>18</v>
      </c>
      <c r="B30" s="99" t="s">
        <v>14400</v>
      </c>
      <c r="C30" s="415" t="s">
        <v>14357</v>
      </c>
      <c r="D30" s="99" t="s">
        <v>14401</v>
      </c>
      <c r="E30" s="99"/>
      <c r="F30" s="99" t="n">
        <v>2.91648</v>
      </c>
      <c r="G30" s="142" t="s">
        <v>11437</v>
      </c>
      <c r="H30" s="99" t="s">
        <v>14399</v>
      </c>
    </row>
    <row r="31" customFormat="false" ht="60" hidden="false" customHeight="false" outlineLevel="0" collapsed="false">
      <c r="A31" s="7" t="n">
        <v>19</v>
      </c>
      <c r="B31" s="99" t="s">
        <v>14402</v>
      </c>
      <c r="C31" s="415" t="s">
        <v>14357</v>
      </c>
      <c r="D31" s="99" t="s">
        <v>14403</v>
      </c>
      <c r="E31" s="99"/>
      <c r="F31" s="99" t="n">
        <v>37.22688</v>
      </c>
      <c r="G31" s="142" t="s">
        <v>11437</v>
      </c>
      <c r="H31" s="99" t="s">
        <v>14404</v>
      </c>
    </row>
    <row r="32" customFormat="false" ht="60" hidden="false" customHeight="false" outlineLevel="0" collapsed="false">
      <c r="A32" s="7" t="n">
        <v>20</v>
      </c>
      <c r="B32" s="99" t="s">
        <v>14405</v>
      </c>
      <c r="C32" s="415" t="s">
        <v>14357</v>
      </c>
      <c r="D32" s="99" t="s">
        <v>14403</v>
      </c>
      <c r="E32" s="99"/>
      <c r="F32" s="99" t="n">
        <v>4.15856</v>
      </c>
      <c r="G32" s="142" t="s">
        <v>11437</v>
      </c>
      <c r="H32" s="99" t="s">
        <v>14404</v>
      </c>
    </row>
    <row r="33" customFormat="false" ht="60" hidden="false" customHeight="false" outlineLevel="0" collapsed="false">
      <c r="A33" s="7" t="n">
        <v>21</v>
      </c>
      <c r="B33" s="99" t="s">
        <v>14406</v>
      </c>
      <c r="C33" s="415" t="s">
        <v>14357</v>
      </c>
      <c r="D33" s="99" t="s">
        <v>14403</v>
      </c>
      <c r="E33" s="99"/>
      <c r="F33" s="99" t="n">
        <v>8.79088</v>
      </c>
      <c r="G33" s="142" t="s">
        <v>11437</v>
      </c>
      <c r="H33" s="99" t="s">
        <v>14404</v>
      </c>
    </row>
    <row r="34" customFormat="false" ht="60" hidden="false" customHeight="false" outlineLevel="0" collapsed="false">
      <c r="A34" s="7" t="n">
        <v>22</v>
      </c>
      <c r="B34" s="99" t="s">
        <v>14407</v>
      </c>
      <c r="C34" s="415" t="s">
        <v>14357</v>
      </c>
      <c r="D34" s="99" t="s">
        <v>14403</v>
      </c>
      <c r="E34" s="99"/>
      <c r="F34" s="99" t="n">
        <v>7.84336</v>
      </c>
      <c r="G34" s="142" t="s">
        <v>11437</v>
      </c>
      <c r="H34" s="99" t="s">
        <v>14404</v>
      </c>
    </row>
    <row r="35" customFormat="false" ht="75" hidden="false" customHeight="false" outlineLevel="0" collapsed="false">
      <c r="A35" s="7" t="n">
        <v>23</v>
      </c>
      <c r="B35" s="99" t="s">
        <v>14408</v>
      </c>
      <c r="C35" s="415" t="s">
        <v>14361</v>
      </c>
      <c r="D35" s="99" t="s">
        <v>14385</v>
      </c>
      <c r="E35" s="99"/>
      <c r="F35" s="99" t="n">
        <v>4.10254</v>
      </c>
      <c r="G35" s="142" t="s">
        <v>11437</v>
      </c>
      <c r="H35" s="99" t="s">
        <v>14409</v>
      </c>
    </row>
    <row r="36" customFormat="false" ht="75" hidden="false" customHeight="false" outlineLevel="0" collapsed="false">
      <c r="A36" s="7" t="n">
        <v>24</v>
      </c>
      <c r="B36" s="99" t="s">
        <v>14410</v>
      </c>
      <c r="C36" s="415" t="s">
        <v>14361</v>
      </c>
      <c r="D36" s="99" t="s">
        <v>14411</v>
      </c>
      <c r="E36" s="99"/>
      <c r="F36" s="99" t="n">
        <v>1.967</v>
      </c>
      <c r="G36" s="142" t="s">
        <v>318</v>
      </c>
      <c r="H36" s="99" t="s">
        <v>14412</v>
      </c>
    </row>
    <row r="37" customFormat="false" ht="75" hidden="false" customHeight="false" outlineLevel="0" collapsed="false">
      <c r="A37" s="7" t="n">
        <v>25</v>
      </c>
      <c r="B37" s="99" t="s">
        <v>14413</v>
      </c>
      <c r="C37" s="415" t="s">
        <v>14361</v>
      </c>
      <c r="D37" s="99" t="s">
        <v>14411</v>
      </c>
      <c r="E37" s="99"/>
      <c r="F37" s="99" t="n">
        <v>0.39059</v>
      </c>
      <c r="G37" s="142" t="s">
        <v>318</v>
      </c>
      <c r="H37" s="99" t="s">
        <v>14414</v>
      </c>
    </row>
    <row r="38" customFormat="false" ht="75" hidden="false" customHeight="false" outlineLevel="0" collapsed="false">
      <c r="A38" s="7" t="n">
        <v>26</v>
      </c>
      <c r="B38" s="99" t="s">
        <v>14415</v>
      </c>
      <c r="C38" s="415" t="s">
        <v>14361</v>
      </c>
      <c r="D38" s="99" t="s">
        <v>14416</v>
      </c>
      <c r="E38" s="99"/>
      <c r="F38" s="99" t="n">
        <v>0.40166</v>
      </c>
      <c r="G38" s="142" t="s">
        <v>318</v>
      </c>
      <c r="H38" s="99" t="s">
        <v>14414</v>
      </c>
    </row>
    <row r="39" customFormat="false" ht="75" hidden="false" customHeight="false" outlineLevel="0" collapsed="false">
      <c r="A39" s="7" t="n">
        <v>27</v>
      </c>
      <c r="B39" s="99" t="s">
        <v>14417</v>
      </c>
      <c r="C39" s="415" t="s">
        <v>14361</v>
      </c>
      <c r="D39" s="99" t="s">
        <v>14416</v>
      </c>
      <c r="E39" s="99"/>
      <c r="F39" s="99" t="n">
        <v>1.0458</v>
      </c>
      <c r="G39" s="142" t="s">
        <v>318</v>
      </c>
      <c r="H39" s="99" t="s">
        <v>14418</v>
      </c>
    </row>
    <row r="40" customFormat="false" ht="75" hidden="false" customHeight="false" outlineLevel="0" collapsed="false">
      <c r="A40" s="7" t="n">
        <v>28</v>
      </c>
      <c r="B40" s="99" t="s">
        <v>14419</v>
      </c>
      <c r="C40" s="415" t="s">
        <v>14361</v>
      </c>
      <c r="D40" s="99" t="s">
        <v>14416</v>
      </c>
      <c r="E40" s="99"/>
      <c r="F40" s="99" t="n">
        <v>3.38376</v>
      </c>
      <c r="G40" s="142" t="s">
        <v>318</v>
      </c>
      <c r="H40" s="99" t="s">
        <v>14412</v>
      </c>
    </row>
    <row r="41" customFormat="false" ht="75" hidden="false" customHeight="false" outlineLevel="0" collapsed="false">
      <c r="A41" s="7" t="n">
        <v>29</v>
      </c>
      <c r="B41" s="99" t="s">
        <v>14420</v>
      </c>
      <c r="C41" s="415" t="s">
        <v>14361</v>
      </c>
      <c r="D41" s="99" t="s">
        <v>14421</v>
      </c>
      <c r="E41" s="99"/>
      <c r="F41" s="99" t="n">
        <v>2.2386</v>
      </c>
      <c r="G41" s="142" t="s">
        <v>318</v>
      </c>
      <c r="H41" s="99" t="s">
        <v>14414</v>
      </c>
    </row>
    <row r="42" customFormat="false" ht="60" hidden="false" customHeight="false" outlineLevel="0" collapsed="false">
      <c r="A42" s="7" t="n">
        <v>30</v>
      </c>
      <c r="B42" s="99" t="s">
        <v>14422</v>
      </c>
      <c r="C42" s="415" t="s">
        <v>14357</v>
      </c>
      <c r="D42" s="99" t="s">
        <v>14403</v>
      </c>
      <c r="E42" s="99"/>
      <c r="F42" s="99" t="n">
        <v>16.81504</v>
      </c>
      <c r="G42" s="142" t="s">
        <v>11437</v>
      </c>
      <c r="H42" s="99" t="s">
        <v>14423</v>
      </c>
    </row>
    <row r="43" customFormat="false" ht="60" hidden="false" customHeight="false" outlineLevel="0" collapsed="false">
      <c r="A43" s="7" t="n">
        <v>31</v>
      </c>
      <c r="B43" s="99" t="s">
        <v>14424</v>
      </c>
      <c r="C43" s="415" t="s">
        <v>14357</v>
      </c>
      <c r="D43" s="99" t="s">
        <v>14403</v>
      </c>
      <c r="E43" s="99"/>
      <c r="F43" s="99" t="n">
        <v>20.0032</v>
      </c>
      <c r="G43" s="142" t="s">
        <v>11437</v>
      </c>
      <c r="H43" s="99" t="s">
        <v>14423</v>
      </c>
    </row>
    <row r="44" customFormat="false" ht="60" hidden="false" customHeight="false" outlineLevel="0" collapsed="false">
      <c r="A44" s="7" t="n">
        <v>32</v>
      </c>
      <c r="B44" s="99" t="s">
        <v>14425</v>
      </c>
      <c r="C44" s="415" t="s">
        <v>14357</v>
      </c>
      <c r="D44" s="99" t="s">
        <v>14426</v>
      </c>
      <c r="E44" s="99"/>
      <c r="F44" s="99" t="n">
        <v>15.747</v>
      </c>
      <c r="G44" s="142" t="s">
        <v>11437</v>
      </c>
      <c r="H44" s="99" t="s">
        <v>14423</v>
      </c>
    </row>
    <row r="45" customFormat="false" ht="60" hidden="false" customHeight="false" outlineLevel="0" collapsed="false">
      <c r="A45" s="7" t="n">
        <v>33</v>
      </c>
      <c r="B45" s="99" t="s">
        <v>14427</v>
      </c>
      <c r="C45" s="415" t="s">
        <v>14357</v>
      </c>
      <c r="D45" s="99" t="s">
        <v>14373</v>
      </c>
      <c r="E45" s="99"/>
      <c r="F45" s="99" t="n">
        <v>0.40824</v>
      </c>
      <c r="G45" s="142" t="s">
        <v>11437</v>
      </c>
      <c r="H45" s="99" t="s">
        <v>14428</v>
      </c>
    </row>
    <row r="46" customFormat="false" ht="60" hidden="false" customHeight="false" outlineLevel="0" collapsed="false">
      <c r="A46" s="7" t="n">
        <v>34</v>
      </c>
      <c r="B46" s="99" t="s">
        <v>14429</v>
      </c>
      <c r="C46" s="415" t="s">
        <v>14357</v>
      </c>
      <c r="D46" s="99" t="s">
        <v>14430</v>
      </c>
      <c r="E46" s="99"/>
      <c r="F46" s="99" t="n">
        <v>0.08916</v>
      </c>
      <c r="G46" s="142" t="s">
        <v>11437</v>
      </c>
      <c r="H46" s="99" t="s">
        <v>14431</v>
      </c>
    </row>
    <row r="47" customFormat="false" ht="60" hidden="false" customHeight="false" outlineLevel="0" collapsed="false">
      <c r="A47" s="7" t="n">
        <v>35</v>
      </c>
      <c r="B47" s="99" t="s">
        <v>14432</v>
      </c>
      <c r="C47" s="415" t="s">
        <v>14357</v>
      </c>
      <c r="D47" s="99" t="s">
        <v>14433</v>
      </c>
      <c r="E47" s="99"/>
      <c r="F47" s="99" t="n">
        <v>0.01493</v>
      </c>
      <c r="G47" s="142" t="s">
        <v>11437</v>
      </c>
      <c r="H47" s="99" t="s">
        <v>14428</v>
      </c>
    </row>
    <row r="48" customFormat="false" ht="60" hidden="false" customHeight="false" outlineLevel="0" collapsed="false">
      <c r="A48" s="7" t="n">
        <v>36</v>
      </c>
      <c r="B48" s="99" t="s">
        <v>14434</v>
      </c>
      <c r="C48" s="415" t="s">
        <v>14357</v>
      </c>
      <c r="D48" s="99" t="s">
        <v>14435</v>
      </c>
      <c r="E48" s="99"/>
      <c r="F48" s="99" t="n">
        <v>0.0843</v>
      </c>
      <c r="G48" s="142" t="s">
        <v>11437</v>
      </c>
      <c r="H48" s="99" t="s">
        <v>14428</v>
      </c>
    </row>
    <row r="49" customFormat="false" ht="60" hidden="false" customHeight="false" outlineLevel="0" collapsed="false">
      <c r="A49" s="7" t="n">
        <v>37</v>
      </c>
      <c r="B49" s="99" t="s">
        <v>14436</v>
      </c>
      <c r="C49" s="415" t="s">
        <v>14357</v>
      </c>
      <c r="D49" s="99" t="s">
        <v>14437</v>
      </c>
      <c r="E49" s="99"/>
      <c r="F49" s="99" t="n">
        <v>0.2465</v>
      </c>
      <c r="G49" s="142" t="s">
        <v>11437</v>
      </c>
      <c r="H49" s="99" t="s">
        <v>14438</v>
      </c>
    </row>
    <row r="50" customFormat="false" ht="60" hidden="false" customHeight="false" outlineLevel="0" collapsed="false">
      <c r="A50" s="7" t="n">
        <v>38</v>
      </c>
      <c r="B50" s="99" t="s">
        <v>14439</v>
      </c>
      <c r="C50" s="415" t="s">
        <v>14357</v>
      </c>
      <c r="D50" s="99" t="s">
        <v>14440</v>
      </c>
      <c r="E50" s="99"/>
      <c r="F50" s="99" t="n">
        <v>0.0888</v>
      </c>
      <c r="G50" s="142" t="s">
        <v>11437</v>
      </c>
      <c r="H50" s="99" t="s">
        <v>14438</v>
      </c>
    </row>
    <row r="51" customFormat="false" ht="60" hidden="false" customHeight="false" outlineLevel="0" collapsed="false">
      <c r="A51" s="7" t="n">
        <v>39</v>
      </c>
      <c r="B51" s="99" t="s">
        <v>14441</v>
      </c>
      <c r="C51" s="415" t="s">
        <v>14357</v>
      </c>
      <c r="D51" s="99" t="s">
        <v>14442</v>
      </c>
      <c r="E51" s="99"/>
      <c r="F51" s="99" t="n">
        <v>0.11</v>
      </c>
      <c r="G51" s="142" t="s">
        <v>11437</v>
      </c>
      <c r="H51" s="99" t="s">
        <v>14443</v>
      </c>
    </row>
    <row r="52" customFormat="false" ht="60" hidden="false" customHeight="false" outlineLevel="0" collapsed="false">
      <c r="A52" s="7" t="n">
        <v>40</v>
      </c>
      <c r="B52" s="99" t="s">
        <v>14444</v>
      </c>
      <c r="C52" s="415" t="s">
        <v>14357</v>
      </c>
      <c r="D52" s="99" t="s">
        <v>14445</v>
      </c>
      <c r="E52" s="99"/>
      <c r="F52" s="99" t="n">
        <v>2.6544</v>
      </c>
      <c r="G52" s="142" t="s">
        <v>11437</v>
      </c>
      <c r="H52" s="99" t="s">
        <v>14443</v>
      </c>
    </row>
    <row r="53" customFormat="false" ht="60" hidden="false" customHeight="false" outlineLevel="0" collapsed="false">
      <c r="A53" s="7" t="n">
        <v>41</v>
      </c>
      <c r="B53" s="99" t="s">
        <v>14446</v>
      </c>
      <c r="C53" s="415" t="s">
        <v>14357</v>
      </c>
      <c r="D53" s="99" t="s">
        <v>14447</v>
      </c>
      <c r="E53" s="99"/>
      <c r="F53" s="99" t="n">
        <v>0.1584</v>
      </c>
      <c r="G53" s="142" t="s">
        <v>11437</v>
      </c>
      <c r="H53" s="99" t="s">
        <v>14443</v>
      </c>
    </row>
    <row r="54" customFormat="false" ht="60" hidden="false" customHeight="false" outlineLevel="0" collapsed="false">
      <c r="A54" s="7" t="n">
        <v>42</v>
      </c>
      <c r="B54" s="99" t="s">
        <v>14448</v>
      </c>
      <c r="C54" s="415" t="s">
        <v>14357</v>
      </c>
      <c r="D54" s="99" t="s">
        <v>14449</v>
      </c>
      <c r="E54" s="99"/>
      <c r="F54" s="99" t="n">
        <v>0.1485</v>
      </c>
      <c r="G54" s="142" t="s">
        <v>11437</v>
      </c>
      <c r="H54" s="99" t="s">
        <v>14443</v>
      </c>
    </row>
    <row r="55" customFormat="false" ht="60" hidden="false" customHeight="false" outlineLevel="0" collapsed="false">
      <c r="A55" s="7" t="n">
        <v>43</v>
      </c>
      <c r="B55" s="99" t="s">
        <v>14450</v>
      </c>
      <c r="C55" s="415" t="s">
        <v>14357</v>
      </c>
      <c r="D55" s="99" t="s">
        <v>14451</v>
      </c>
      <c r="E55" s="99"/>
      <c r="F55" s="99" t="n">
        <v>1.06605</v>
      </c>
      <c r="G55" s="142" t="s">
        <v>11437</v>
      </c>
      <c r="H55" s="99" t="s">
        <v>14452</v>
      </c>
    </row>
    <row r="56" customFormat="false" ht="75" hidden="false" customHeight="false" outlineLevel="0" collapsed="false">
      <c r="A56" s="7" t="n">
        <v>44</v>
      </c>
      <c r="B56" s="99" t="s">
        <v>14453</v>
      </c>
      <c r="C56" s="415" t="s">
        <v>14361</v>
      </c>
      <c r="D56" s="99" t="s">
        <v>14454</v>
      </c>
      <c r="E56" s="99"/>
      <c r="F56" s="99" t="n">
        <v>0.36801</v>
      </c>
      <c r="G56" s="142" t="s">
        <v>318</v>
      </c>
      <c r="H56" s="99" t="s">
        <v>14455</v>
      </c>
    </row>
    <row r="57" customFormat="false" ht="75" hidden="false" customHeight="false" outlineLevel="0" collapsed="false">
      <c r="A57" s="7" t="n">
        <v>45</v>
      </c>
      <c r="B57" s="99" t="s">
        <v>14456</v>
      </c>
      <c r="C57" s="415" t="s">
        <v>14361</v>
      </c>
      <c r="D57" s="99" t="s">
        <v>14454</v>
      </c>
      <c r="E57" s="99"/>
      <c r="F57" s="99" t="n">
        <v>0.32625</v>
      </c>
      <c r="G57" s="142" t="s">
        <v>318</v>
      </c>
      <c r="H57" s="99" t="s">
        <v>14455</v>
      </c>
    </row>
    <row r="58" customFormat="false" ht="75" hidden="false" customHeight="false" outlineLevel="0" collapsed="false">
      <c r="A58" s="7" t="n">
        <v>46</v>
      </c>
      <c r="B58" s="99" t="s">
        <v>14457</v>
      </c>
      <c r="C58" s="415" t="s">
        <v>14361</v>
      </c>
      <c r="D58" s="99" t="s">
        <v>14458</v>
      </c>
      <c r="E58" s="99"/>
      <c r="F58" s="99" t="n">
        <v>0.34846</v>
      </c>
      <c r="G58" s="142" t="s">
        <v>318</v>
      </c>
      <c r="H58" s="99" t="s">
        <v>14455</v>
      </c>
    </row>
    <row r="59" customFormat="false" ht="60" hidden="false" customHeight="false" outlineLevel="0" collapsed="false">
      <c r="A59" s="7" t="n">
        <v>47</v>
      </c>
      <c r="B59" s="99" t="s">
        <v>14459</v>
      </c>
      <c r="C59" s="415" t="s">
        <v>14357</v>
      </c>
      <c r="D59" s="99" t="s">
        <v>14460</v>
      </c>
      <c r="E59" s="99"/>
      <c r="F59" s="99" t="n">
        <v>18.7</v>
      </c>
      <c r="G59" s="142" t="s">
        <v>11437</v>
      </c>
      <c r="H59" s="99" t="s">
        <v>14461</v>
      </c>
    </row>
    <row r="60" customFormat="false" ht="75" hidden="false" customHeight="false" outlineLevel="0" collapsed="false">
      <c r="A60" s="7" t="n">
        <v>48</v>
      </c>
      <c r="B60" s="99" t="s">
        <v>14462</v>
      </c>
      <c r="C60" s="415" t="s">
        <v>14361</v>
      </c>
      <c r="D60" s="99" t="s">
        <v>14373</v>
      </c>
      <c r="E60" s="99"/>
      <c r="F60" s="99" t="n">
        <v>0.78232</v>
      </c>
      <c r="G60" s="142" t="s">
        <v>11437</v>
      </c>
      <c r="H60" s="99" t="s">
        <v>14463</v>
      </c>
    </row>
    <row r="61" customFormat="false" ht="75" hidden="false" customHeight="false" outlineLevel="0" collapsed="false">
      <c r="A61" s="7" t="n">
        <v>49</v>
      </c>
      <c r="B61" s="99" t="s">
        <v>14464</v>
      </c>
      <c r="C61" s="415" t="s">
        <v>14361</v>
      </c>
      <c r="D61" s="99" t="s">
        <v>14365</v>
      </c>
      <c r="E61" s="99"/>
      <c r="F61" s="99" t="n">
        <v>2.6208</v>
      </c>
      <c r="G61" s="142" t="s">
        <v>11437</v>
      </c>
      <c r="H61" s="99" t="s">
        <v>14463</v>
      </c>
    </row>
    <row r="62" customFormat="false" ht="75" hidden="false" customHeight="false" outlineLevel="0" collapsed="false">
      <c r="A62" s="7" t="n">
        <v>50</v>
      </c>
      <c r="B62" s="99" t="s">
        <v>14465</v>
      </c>
      <c r="C62" s="415" t="s">
        <v>14361</v>
      </c>
      <c r="D62" s="99" t="s">
        <v>14369</v>
      </c>
      <c r="E62" s="99"/>
      <c r="F62" s="99" t="n">
        <v>0.8556</v>
      </c>
      <c r="G62" s="142" t="s">
        <v>11437</v>
      </c>
      <c r="H62" s="99" t="s">
        <v>14463</v>
      </c>
    </row>
    <row r="63" customFormat="false" ht="75" hidden="false" customHeight="false" outlineLevel="0" collapsed="false">
      <c r="A63" s="7" t="n">
        <v>51</v>
      </c>
      <c r="B63" s="99" t="s">
        <v>14466</v>
      </c>
      <c r="C63" s="415" t="s">
        <v>14361</v>
      </c>
      <c r="D63" s="99" t="s">
        <v>14362</v>
      </c>
      <c r="E63" s="99"/>
      <c r="F63" s="99" t="n">
        <v>0.32076</v>
      </c>
      <c r="G63" s="142" t="s">
        <v>11437</v>
      </c>
      <c r="H63" s="99" t="s">
        <v>14463</v>
      </c>
    </row>
    <row r="64" customFormat="false" ht="75" hidden="false" customHeight="false" outlineLevel="0" collapsed="false">
      <c r="A64" s="7" t="n">
        <v>52</v>
      </c>
      <c r="B64" s="99" t="s">
        <v>14467</v>
      </c>
      <c r="C64" s="415" t="s">
        <v>14361</v>
      </c>
      <c r="D64" s="99" t="s">
        <v>14362</v>
      </c>
      <c r="E64" s="99"/>
      <c r="F64" s="99" t="n">
        <v>0.51423</v>
      </c>
      <c r="G64" s="142" t="s">
        <v>11437</v>
      </c>
      <c r="H64" s="99" t="s">
        <v>14463</v>
      </c>
    </row>
    <row r="65" customFormat="false" ht="75" hidden="false" customHeight="false" outlineLevel="0" collapsed="false">
      <c r="A65" s="7" t="n">
        <v>53</v>
      </c>
      <c r="B65" s="99" t="s">
        <v>14468</v>
      </c>
      <c r="C65" s="415" t="s">
        <v>14361</v>
      </c>
      <c r="D65" s="99" t="s">
        <v>14362</v>
      </c>
      <c r="E65" s="99"/>
      <c r="F65" s="99" t="n">
        <v>0.11802</v>
      </c>
      <c r="G65" s="142" t="s">
        <v>11437</v>
      </c>
      <c r="H65" s="99" t="s">
        <v>14463</v>
      </c>
    </row>
    <row r="66" customFormat="false" ht="60" hidden="false" customHeight="false" outlineLevel="0" collapsed="false">
      <c r="A66" s="7" t="n">
        <v>54</v>
      </c>
      <c r="B66" s="99" t="s">
        <v>14469</v>
      </c>
      <c r="C66" s="99" t="s">
        <v>14470</v>
      </c>
      <c r="D66" s="99" t="s">
        <v>14435</v>
      </c>
      <c r="E66" s="99"/>
      <c r="F66" s="99" t="n">
        <v>0.899</v>
      </c>
      <c r="G66" s="142" t="s">
        <v>11437</v>
      </c>
      <c r="H66" s="99" t="s">
        <v>14471</v>
      </c>
    </row>
    <row r="67" customFormat="false" ht="60" hidden="false" customHeight="false" outlineLevel="0" collapsed="false">
      <c r="A67" s="7" t="n">
        <v>55</v>
      </c>
      <c r="B67" s="99" t="s">
        <v>14472</v>
      </c>
      <c r="C67" s="99" t="s">
        <v>14470</v>
      </c>
      <c r="D67" s="99" t="s">
        <v>14385</v>
      </c>
      <c r="E67" s="99"/>
      <c r="F67" s="99" t="n">
        <v>2.077</v>
      </c>
      <c r="G67" s="142" t="s">
        <v>11437</v>
      </c>
      <c r="H67" s="99" t="s">
        <v>14471</v>
      </c>
    </row>
    <row r="68" customFormat="false" ht="60" hidden="false" customHeight="false" outlineLevel="0" collapsed="false">
      <c r="A68" s="7" t="n">
        <v>56</v>
      </c>
      <c r="B68" s="99" t="s">
        <v>14473</v>
      </c>
      <c r="C68" s="415" t="s">
        <v>14474</v>
      </c>
      <c r="D68" s="99" t="s">
        <v>14475</v>
      </c>
      <c r="E68" s="99"/>
      <c r="F68" s="99" t="n">
        <v>7.944</v>
      </c>
      <c r="G68" s="142" t="s">
        <v>11437</v>
      </c>
      <c r="H68" s="99" t="s">
        <v>14476</v>
      </c>
    </row>
    <row r="69" customFormat="false" ht="60" hidden="false" customHeight="false" outlineLevel="0" collapsed="false">
      <c r="A69" s="7" t="n">
        <v>57</v>
      </c>
      <c r="B69" s="99" t="s">
        <v>14477</v>
      </c>
      <c r="C69" s="415" t="s">
        <v>14474</v>
      </c>
      <c r="D69" s="99" t="s">
        <v>14478</v>
      </c>
      <c r="E69" s="99"/>
      <c r="F69" s="99" t="n">
        <v>0.7805</v>
      </c>
      <c r="G69" s="142" t="s">
        <v>11437</v>
      </c>
      <c r="H69" s="99" t="s">
        <v>14479</v>
      </c>
    </row>
    <row r="70" customFormat="false" ht="60" hidden="false" customHeight="false" outlineLevel="0" collapsed="false">
      <c r="A70" s="7" t="n">
        <v>58</v>
      </c>
      <c r="B70" s="99" t="s">
        <v>14480</v>
      </c>
      <c r="C70" s="415" t="s">
        <v>14474</v>
      </c>
      <c r="D70" s="99" t="s">
        <v>14481</v>
      </c>
      <c r="E70" s="99"/>
      <c r="F70" s="99" t="n">
        <v>1.3472</v>
      </c>
      <c r="G70" s="142" t="s">
        <v>11437</v>
      </c>
      <c r="H70" s="99" t="s">
        <v>14482</v>
      </c>
    </row>
    <row r="71" customFormat="false" ht="60" hidden="false" customHeight="false" outlineLevel="0" collapsed="false">
      <c r="A71" s="7" t="n">
        <v>59</v>
      </c>
      <c r="B71" s="99" t="s">
        <v>14483</v>
      </c>
      <c r="C71" s="415" t="s">
        <v>14474</v>
      </c>
      <c r="D71" s="99" t="s">
        <v>14484</v>
      </c>
      <c r="E71" s="99"/>
      <c r="F71" s="99" t="n">
        <v>0.078</v>
      </c>
      <c r="G71" s="142" t="s">
        <v>11437</v>
      </c>
      <c r="H71" s="99" t="s">
        <v>14485</v>
      </c>
    </row>
    <row r="72" customFormat="false" ht="60" hidden="false" customHeight="false" outlineLevel="0" collapsed="false">
      <c r="A72" s="7" t="n">
        <v>60</v>
      </c>
      <c r="B72" s="99" t="s">
        <v>14486</v>
      </c>
      <c r="C72" s="99" t="s">
        <v>14487</v>
      </c>
      <c r="D72" s="99" t="s">
        <v>14385</v>
      </c>
      <c r="E72" s="99"/>
      <c r="F72" s="99" t="n">
        <v>2.65785</v>
      </c>
      <c r="G72" s="142" t="s">
        <v>11437</v>
      </c>
      <c r="H72" s="99" t="s">
        <v>14488</v>
      </c>
    </row>
    <row r="73" customFormat="false" ht="60" hidden="false" customHeight="false" outlineLevel="0" collapsed="false">
      <c r="A73" s="7" t="n">
        <v>61</v>
      </c>
      <c r="B73" s="99" t="s">
        <v>14489</v>
      </c>
      <c r="C73" s="415" t="s">
        <v>14357</v>
      </c>
      <c r="D73" s="99" t="s">
        <v>14490</v>
      </c>
      <c r="E73" s="99"/>
      <c r="F73" s="99" t="n">
        <v>8.952</v>
      </c>
      <c r="G73" s="142" t="s">
        <v>11437</v>
      </c>
      <c r="H73" s="99" t="s">
        <v>14491</v>
      </c>
    </row>
    <row r="74" customFormat="false" ht="60" hidden="false" customHeight="false" outlineLevel="0" collapsed="false">
      <c r="A74" s="7" t="n">
        <v>62</v>
      </c>
      <c r="B74" s="99" t="s">
        <v>14492</v>
      </c>
      <c r="C74" s="415" t="s">
        <v>14357</v>
      </c>
      <c r="D74" s="99" t="s">
        <v>14493</v>
      </c>
      <c r="E74" s="99"/>
      <c r="F74" s="99" t="n">
        <v>5.661</v>
      </c>
      <c r="G74" s="142" t="s">
        <v>11437</v>
      </c>
      <c r="H74" s="99" t="s">
        <v>14494</v>
      </c>
    </row>
    <row r="75" customFormat="false" ht="60" hidden="false" customHeight="false" outlineLevel="0" collapsed="false">
      <c r="A75" s="7" t="n">
        <v>63</v>
      </c>
      <c r="B75" s="99" t="s">
        <v>14495</v>
      </c>
      <c r="C75" s="415" t="s">
        <v>14357</v>
      </c>
      <c r="D75" s="99" t="s">
        <v>14365</v>
      </c>
      <c r="E75" s="99"/>
      <c r="F75" s="99" t="n">
        <v>0.2136</v>
      </c>
      <c r="G75" s="142" t="s">
        <v>11437</v>
      </c>
      <c r="H75" s="99" t="s">
        <v>14496</v>
      </c>
    </row>
    <row r="76" customFormat="false" ht="60" hidden="false" customHeight="false" outlineLevel="0" collapsed="false">
      <c r="A76" s="7" t="n">
        <v>64</v>
      </c>
      <c r="B76" s="99" t="s">
        <v>14497</v>
      </c>
      <c r="C76" s="415" t="s">
        <v>14357</v>
      </c>
      <c r="D76" s="99" t="s">
        <v>14498</v>
      </c>
      <c r="E76" s="99"/>
      <c r="F76" s="99" t="n">
        <v>3.003</v>
      </c>
      <c r="G76" s="142" t="s">
        <v>11437</v>
      </c>
      <c r="H76" s="99" t="s">
        <v>14499</v>
      </c>
    </row>
    <row r="77" customFormat="false" ht="60" hidden="false" customHeight="false" outlineLevel="0" collapsed="false">
      <c r="A77" s="7" t="n">
        <v>65</v>
      </c>
      <c r="B77" s="99" t="s">
        <v>14500</v>
      </c>
      <c r="C77" s="415" t="s">
        <v>14357</v>
      </c>
      <c r="D77" s="99" t="s">
        <v>14501</v>
      </c>
      <c r="E77" s="99"/>
      <c r="F77" s="99" t="n">
        <v>22.019</v>
      </c>
      <c r="G77" s="142" t="s">
        <v>11437</v>
      </c>
      <c r="H77" s="99" t="s">
        <v>14502</v>
      </c>
    </row>
    <row r="78" customFormat="false" ht="75" hidden="false" customHeight="false" outlineLevel="0" collapsed="false">
      <c r="A78" s="7" t="n">
        <v>66</v>
      </c>
      <c r="B78" s="99" t="s">
        <v>14503</v>
      </c>
      <c r="C78" s="415" t="s">
        <v>14361</v>
      </c>
      <c r="D78" s="99" t="s">
        <v>14421</v>
      </c>
      <c r="E78" s="99"/>
      <c r="F78" s="99" t="n">
        <v>5.5104</v>
      </c>
      <c r="G78" s="142" t="s">
        <v>318</v>
      </c>
      <c r="H78" s="99" t="s">
        <v>14504</v>
      </c>
    </row>
    <row r="79" customFormat="false" ht="75" hidden="false" customHeight="false" outlineLevel="0" collapsed="false">
      <c r="A79" s="7" t="n">
        <v>67</v>
      </c>
      <c r="B79" s="99" t="s">
        <v>14505</v>
      </c>
      <c r="C79" s="415" t="s">
        <v>14361</v>
      </c>
      <c r="D79" s="99" t="s">
        <v>14373</v>
      </c>
      <c r="E79" s="99"/>
      <c r="F79" s="99" t="n">
        <v>0.72975</v>
      </c>
      <c r="G79" s="142" t="s">
        <v>11437</v>
      </c>
      <c r="H79" s="99" t="s">
        <v>14506</v>
      </c>
    </row>
    <row r="80" customFormat="false" ht="75" hidden="false" customHeight="false" outlineLevel="0" collapsed="false">
      <c r="A80" s="7" t="n">
        <v>68</v>
      </c>
      <c r="B80" s="99" t="s">
        <v>14507</v>
      </c>
      <c r="C80" s="415" t="s">
        <v>14361</v>
      </c>
      <c r="D80" s="99" t="s">
        <v>14373</v>
      </c>
      <c r="E80" s="99"/>
      <c r="F80" s="99" t="n">
        <v>4.13525</v>
      </c>
      <c r="G80" s="142" t="s">
        <v>11437</v>
      </c>
      <c r="H80" s="99" t="s">
        <v>14506</v>
      </c>
    </row>
    <row r="81" customFormat="false" ht="75" hidden="false" customHeight="false" outlineLevel="0" collapsed="false">
      <c r="A81" s="7" t="n">
        <v>69</v>
      </c>
      <c r="B81" s="99" t="s">
        <v>14508</v>
      </c>
      <c r="C81" s="415" t="s">
        <v>14361</v>
      </c>
      <c r="D81" s="99" t="s">
        <v>14509</v>
      </c>
      <c r="E81" s="99"/>
      <c r="F81" s="99" t="n">
        <v>5.58</v>
      </c>
      <c r="G81" s="142" t="s">
        <v>11437</v>
      </c>
      <c r="H81" s="99" t="s">
        <v>14510</v>
      </c>
    </row>
    <row r="82" customFormat="false" ht="75" hidden="false" customHeight="false" outlineLevel="0" collapsed="false">
      <c r="A82" s="7" t="n">
        <v>70</v>
      </c>
      <c r="B82" s="99" t="s">
        <v>14511</v>
      </c>
      <c r="C82" s="415" t="s">
        <v>14361</v>
      </c>
      <c r="D82" s="99" t="s">
        <v>14365</v>
      </c>
      <c r="E82" s="99"/>
      <c r="F82" s="99" t="n">
        <v>13.7365</v>
      </c>
      <c r="G82" s="142" t="s">
        <v>11437</v>
      </c>
      <c r="H82" s="99" t="s">
        <v>14512</v>
      </c>
    </row>
    <row r="83" customFormat="false" ht="60" hidden="false" customHeight="false" outlineLevel="0" collapsed="false">
      <c r="A83" s="7" t="n">
        <v>71</v>
      </c>
      <c r="B83" s="99" t="s">
        <v>14513</v>
      </c>
      <c r="C83" s="99" t="s">
        <v>14514</v>
      </c>
      <c r="D83" s="99" t="s">
        <v>14435</v>
      </c>
      <c r="E83" s="99"/>
      <c r="F83" s="99" t="n">
        <v>0.281</v>
      </c>
      <c r="G83" s="142" t="s">
        <v>11437</v>
      </c>
      <c r="H83" s="99" t="s">
        <v>14515</v>
      </c>
    </row>
    <row r="84" customFormat="false" ht="60" hidden="false" customHeight="false" outlineLevel="0" collapsed="false">
      <c r="A84" s="7" t="n">
        <v>72</v>
      </c>
      <c r="B84" s="99" t="s">
        <v>14516</v>
      </c>
      <c r="C84" s="99" t="s">
        <v>14514</v>
      </c>
      <c r="D84" s="99" t="s">
        <v>14385</v>
      </c>
      <c r="E84" s="99"/>
      <c r="F84" s="99" t="n">
        <v>0.3054</v>
      </c>
      <c r="G84" s="142" t="s">
        <v>11437</v>
      </c>
      <c r="H84" s="99" t="s">
        <v>14515</v>
      </c>
    </row>
    <row r="85" customFormat="false" ht="60" hidden="false" customHeight="false" outlineLevel="0" collapsed="false">
      <c r="A85" s="7" t="n">
        <v>73</v>
      </c>
      <c r="B85" s="99" t="s">
        <v>14517</v>
      </c>
      <c r="C85" s="415" t="s">
        <v>14357</v>
      </c>
      <c r="D85" s="99" t="s">
        <v>14518</v>
      </c>
      <c r="E85" s="99"/>
      <c r="F85" s="99" t="n">
        <v>18.7</v>
      </c>
      <c r="G85" s="142" t="s">
        <v>11437</v>
      </c>
      <c r="H85" s="99" t="s">
        <v>14519</v>
      </c>
    </row>
    <row r="86" customFormat="false" ht="60" hidden="false" customHeight="false" outlineLevel="0" collapsed="false">
      <c r="A86" s="7" t="n">
        <v>74</v>
      </c>
      <c r="B86" s="99" t="s">
        <v>14520</v>
      </c>
      <c r="C86" s="415" t="s">
        <v>14357</v>
      </c>
      <c r="D86" s="99" t="s">
        <v>14389</v>
      </c>
      <c r="E86" s="99"/>
      <c r="F86" s="99" t="n">
        <v>0.57267</v>
      </c>
      <c r="G86" s="142" t="s">
        <v>11437</v>
      </c>
      <c r="H86" s="99" t="s">
        <v>14521</v>
      </c>
    </row>
    <row r="87" customFormat="false" ht="60" hidden="false" customHeight="false" outlineLevel="0" collapsed="false">
      <c r="A87" s="7" t="n">
        <v>75</v>
      </c>
      <c r="B87" s="99" t="s">
        <v>14522</v>
      </c>
      <c r="C87" s="415" t="s">
        <v>14357</v>
      </c>
      <c r="D87" s="99" t="s">
        <v>14389</v>
      </c>
      <c r="E87" s="99"/>
      <c r="F87" s="99" t="n">
        <v>1.778</v>
      </c>
      <c r="G87" s="142" t="s">
        <v>11437</v>
      </c>
      <c r="H87" s="99" t="s">
        <v>14521</v>
      </c>
    </row>
    <row r="88" customFormat="false" ht="60" hidden="false" customHeight="false" outlineLevel="0" collapsed="false">
      <c r="A88" s="7" t="n">
        <v>76</v>
      </c>
      <c r="B88" s="99" t="s">
        <v>14523</v>
      </c>
      <c r="C88" s="415" t="s">
        <v>14357</v>
      </c>
      <c r="D88" s="99" t="s">
        <v>14524</v>
      </c>
      <c r="E88" s="99"/>
      <c r="F88" s="99" t="n">
        <v>0.53298</v>
      </c>
      <c r="G88" s="142" t="s">
        <v>11437</v>
      </c>
      <c r="H88" s="99" t="s">
        <v>14525</v>
      </c>
    </row>
    <row r="89" customFormat="false" ht="60" hidden="false" customHeight="false" outlineLevel="0" collapsed="false">
      <c r="A89" s="7" t="n">
        <v>77</v>
      </c>
      <c r="B89" s="99" t="s">
        <v>14526</v>
      </c>
      <c r="C89" s="415" t="s">
        <v>14357</v>
      </c>
      <c r="D89" s="99" t="s">
        <v>14527</v>
      </c>
      <c r="E89" s="99"/>
      <c r="F89" s="99" t="n">
        <v>1.6644</v>
      </c>
      <c r="G89" s="142" t="s">
        <v>11437</v>
      </c>
      <c r="H89" s="99" t="s">
        <v>14528</v>
      </c>
    </row>
    <row r="90" customFormat="false" ht="60" hidden="false" customHeight="false" outlineLevel="0" collapsed="false">
      <c r="A90" s="7" t="n">
        <v>78</v>
      </c>
      <c r="B90" s="99" t="s">
        <v>14529</v>
      </c>
      <c r="C90" s="415" t="s">
        <v>14357</v>
      </c>
      <c r="D90" s="99" t="s">
        <v>14527</v>
      </c>
      <c r="E90" s="99"/>
      <c r="F90" s="99" t="n">
        <v>3.366</v>
      </c>
      <c r="G90" s="142" t="s">
        <v>11437</v>
      </c>
      <c r="H90" s="99" t="s">
        <v>14528</v>
      </c>
    </row>
    <row r="91" customFormat="false" ht="60" hidden="false" customHeight="false" outlineLevel="0" collapsed="false">
      <c r="A91" s="7" t="n">
        <v>79</v>
      </c>
      <c r="B91" s="99" t="s">
        <v>14530</v>
      </c>
      <c r="C91" s="415" t="s">
        <v>14357</v>
      </c>
      <c r="D91" s="99" t="s">
        <v>14527</v>
      </c>
      <c r="E91" s="99"/>
      <c r="F91" s="99" t="n">
        <v>0.1218</v>
      </c>
      <c r="G91" s="142" t="s">
        <v>11437</v>
      </c>
      <c r="H91" s="99" t="s">
        <v>14528</v>
      </c>
    </row>
    <row r="92" customFormat="false" ht="75" hidden="false" customHeight="false" outlineLevel="0" collapsed="false">
      <c r="A92" s="7" t="n">
        <v>80</v>
      </c>
      <c r="B92" s="99" t="s">
        <v>14531</v>
      </c>
      <c r="C92" s="415" t="s">
        <v>14361</v>
      </c>
      <c r="D92" s="99" t="s">
        <v>14411</v>
      </c>
      <c r="E92" s="99"/>
      <c r="F92" s="99" t="n">
        <v>0.0288</v>
      </c>
      <c r="G92" s="142" t="s">
        <v>318</v>
      </c>
      <c r="H92" s="99" t="s">
        <v>14532</v>
      </c>
    </row>
    <row r="93" customFormat="false" ht="75" hidden="false" customHeight="false" outlineLevel="0" collapsed="false">
      <c r="A93" s="7" t="n">
        <v>81</v>
      </c>
      <c r="B93" s="99" t="s">
        <v>14533</v>
      </c>
      <c r="C93" s="415" t="s">
        <v>14361</v>
      </c>
      <c r="D93" s="99" t="s">
        <v>14534</v>
      </c>
      <c r="E93" s="99"/>
      <c r="F93" s="99" t="n">
        <v>6.825</v>
      </c>
      <c r="G93" s="142" t="s">
        <v>318</v>
      </c>
      <c r="H93" s="99" t="s">
        <v>14532</v>
      </c>
    </row>
    <row r="94" customFormat="false" ht="60" hidden="false" customHeight="false" outlineLevel="0" collapsed="false">
      <c r="A94" s="7" t="n">
        <v>82</v>
      </c>
      <c r="B94" s="99" t="s">
        <v>14535</v>
      </c>
      <c r="C94" s="415" t="s">
        <v>14357</v>
      </c>
      <c r="D94" s="99" t="s">
        <v>14426</v>
      </c>
      <c r="E94" s="99"/>
      <c r="F94" s="99" t="n">
        <v>2.04</v>
      </c>
      <c r="G94" s="142" t="s">
        <v>11437</v>
      </c>
      <c r="H94" s="99" t="s">
        <v>14536</v>
      </c>
    </row>
    <row r="95" customFormat="false" ht="60" hidden="false" customHeight="false" outlineLevel="0" collapsed="false">
      <c r="A95" s="7" t="n">
        <v>83</v>
      </c>
      <c r="B95" s="99" t="s">
        <v>14537</v>
      </c>
      <c r="C95" s="415" t="s">
        <v>14357</v>
      </c>
      <c r="D95" s="99" t="s">
        <v>14460</v>
      </c>
      <c r="E95" s="99"/>
      <c r="F95" s="99" t="n">
        <v>3.3</v>
      </c>
      <c r="G95" s="142" t="s">
        <v>11437</v>
      </c>
      <c r="H95" s="99" t="s">
        <v>14538</v>
      </c>
    </row>
    <row r="96" customFormat="false" ht="60" hidden="false" customHeight="false" outlineLevel="0" collapsed="false">
      <c r="A96" s="7" t="n">
        <v>84</v>
      </c>
      <c r="B96" s="99" t="s">
        <v>14539</v>
      </c>
      <c r="C96" s="415" t="s">
        <v>14357</v>
      </c>
      <c r="D96" s="99" t="s">
        <v>14449</v>
      </c>
      <c r="E96" s="99"/>
      <c r="F96" s="99" t="n">
        <v>0.0508</v>
      </c>
      <c r="G96" s="142" t="s">
        <v>11437</v>
      </c>
      <c r="H96" s="99" t="s">
        <v>14540</v>
      </c>
    </row>
    <row r="97" customFormat="false" ht="60" hidden="false" customHeight="false" outlineLevel="0" collapsed="false">
      <c r="A97" s="7" t="n">
        <v>85</v>
      </c>
      <c r="B97" s="99" t="s">
        <v>14541</v>
      </c>
      <c r="C97" s="415" t="s">
        <v>14357</v>
      </c>
      <c r="D97" s="99" t="s">
        <v>14542</v>
      </c>
      <c r="E97" s="99"/>
      <c r="F97" s="99" t="n">
        <v>1.66</v>
      </c>
      <c r="G97" s="142" t="s">
        <v>11437</v>
      </c>
      <c r="H97" s="99" t="s">
        <v>14540</v>
      </c>
    </row>
    <row r="98" customFormat="false" ht="60" hidden="false" customHeight="false" outlineLevel="0" collapsed="false">
      <c r="A98" s="7" t="n">
        <v>86</v>
      </c>
      <c r="B98" s="99" t="s">
        <v>14543</v>
      </c>
      <c r="C98" s="415" t="s">
        <v>14357</v>
      </c>
      <c r="D98" s="99" t="s">
        <v>14544</v>
      </c>
      <c r="E98" s="99"/>
      <c r="F98" s="99" t="n">
        <v>0.182</v>
      </c>
      <c r="G98" s="142" t="s">
        <v>11437</v>
      </c>
      <c r="H98" s="99" t="s">
        <v>14545</v>
      </c>
    </row>
    <row r="99" customFormat="false" ht="60" hidden="false" customHeight="false" outlineLevel="0" collapsed="false">
      <c r="A99" s="7" t="n">
        <v>87</v>
      </c>
      <c r="B99" s="99" t="s">
        <v>14546</v>
      </c>
      <c r="C99" s="415" t="s">
        <v>14357</v>
      </c>
      <c r="D99" s="99" t="s">
        <v>14547</v>
      </c>
      <c r="E99" s="99"/>
      <c r="F99" s="99" t="n">
        <v>0.1192</v>
      </c>
      <c r="G99" s="142" t="s">
        <v>11437</v>
      </c>
      <c r="H99" s="99" t="s">
        <v>14548</v>
      </c>
    </row>
    <row r="100" customFormat="false" ht="60" hidden="false" customHeight="false" outlineLevel="0" collapsed="false">
      <c r="A100" s="7" t="n">
        <v>88</v>
      </c>
      <c r="B100" s="99" t="s">
        <v>14549</v>
      </c>
      <c r="C100" s="415" t="s">
        <v>14357</v>
      </c>
      <c r="D100" s="415" t="s">
        <v>14550</v>
      </c>
      <c r="E100" s="99"/>
      <c r="F100" s="99" t="n">
        <v>0.2574</v>
      </c>
      <c r="G100" s="142" t="s">
        <v>11437</v>
      </c>
      <c r="H100" s="99" t="s">
        <v>14551</v>
      </c>
    </row>
    <row r="101" customFormat="false" ht="60" hidden="false" customHeight="false" outlineLevel="0" collapsed="false">
      <c r="A101" s="7" t="n">
        <v>89</v>
      </c>
      <c r="B101" s="99" t="s">
        <v>14552</v>
      </c>
      <c r="C101" s="99" t="s">
        <v>14487</v>
      </c>
      <c r="D101" s="99" t="s">
        <v>14378</v>
      </c>
      <c r="E101" s="416"/>
      <c r="F101" s="99" t="n">
        <v>0.2483</v>
      </c>
      <c r="G101" s="142" t="s">
        <v>11437</v>
      </c>
      <c r="H101" s="99" t="s">
        <v>14553</v>
      </c>
    </row>
    <row r="102" customFormat="false" ht="60" hidden="false" customHeight="false" outlineLevel="0" collapsed="false">
      <c r="A102" s="7" t="n">
        <v>90</v>
      </c>
      <c r="B102" s="99" t="s">
        <v>14554</v>
      </c>
      <c r="C102" s="99" t="s">
        <v>14487</v>
      </c>
      <c r="D102" s="99" t="s">
        <v>14378</v>
      </c>
      <c r="E102" s="416"/>
      <c r="F102" s="99" t="n">
        <v>0.3247</v>
      </c>
      <c r="G102" s="142" t="s">
        <v>11437</v>
      </c>
      <c r="H102" s="99" t="s">
        <v>14555</v>
      </c>
    </row>
    <row r="103" customFormat="false" ht="60" hidden="false" customHeight="false" outlineLevel="0" collapsed="false">
      <c r="A103" s="7" t="n">
        <v>91</v>
      </c>
      <c r="B103" s="99" t="s">
        <v>14556</v>
      </c>
      <c r="C103" s="99" t="s">
        <v>14487</v>
      </c>
      <c r="D103" s="99" t="s">
        <v>14373</v>
      </c>
      <c r="E103" s="416"/>
      <c r="F103" s="99" t="n">
        <v>1.58556</v>
      </c>
      <c r="G103" s="142" t="s">
        <v>11437</v>
      </c>
      <c r="H103" s="99" t="s">
        <v>14557</v>
      </c>
    </row>
    <row r="104" customFormat="false" ht="60" hidden="false" customHeight="false" outlineLevel="0" collapsed="false">
      <c r="A104" s="7" t="n">
        <v>92</v>
      </c>
      <c r="B104" s="99" t="s">
        <v>14558</v>
      </c>
      <c r="C104" s="99" t="s">
        <v>14487</v>
      </c>
      <c r="D104" s="99" t="s">
        <v>14509</v>
      </c>
      <c r="E104" s="416"/>
      <c r="F104" s="99" t="n">
        <v>0.161</v>
      </c>
      <c r="G104" s="142" t="s">
        <v>11437</v>
      </c>
      <c r="H104" s="99" t="s">
        <v>14559</v>
      </c>
    </row>
    <row r="105" customFormat="false" ht="60" hidden="false" customHeight="false" outlineLevel="0" collapsed="false">
      <c r="A105" s="7" t="n">
        <v>93</v>
      </c>
      <c r="B105" s="99" t="s">
        <v>14560</v>
      </c>
      <c r="C105" s="99" t="s">
        <v>14487</v>
      </c>
      <c r="D105" s="99" t="s">
        <v>14358</v>
      </c>
      <c r="E105" s="416"/>
      <c r="F105" s="99" t="n">
        <v>5.2098</v>
      </c>
      <c r="G105" s="142" t="s">
        <v>11437</v>
      </c>
      <c r="H105" s="99" t="s">
        <v>14561</v>
      </c>
    </row>
    <row r="106" customFormat="false" ht="60" hidden="false" customHeight="false" outlineLevel="0" collapsed="false">
      <c r="A106" s="7" t="n">
        <v>94</v>
      </c>
      <c r="B106" s="99" t="s">
        <v>14562</v>
      </c>
      <c r="C106" s="99" t="s">
        <v>14487</v>
      </c>
      <c r="D106" s="99" t="s">
        <v>14416</v>
      </c>
      <c r="E106" s="416"/>
      <c r="F106" s="99" t="n">
        <v>0.14904</v>
      </c>
      <c r="G106" s="142" t="s">
        <v>318</v>
      </c>
      <c r="H106" s="99" t="s">
        <v>14563</v>
      </c>
    </row>
    <row r="107" customFormat="false" ht="60" hidden="false" customHeight="false" outlineLevel="0" collapsed="false">
      <c r="A107" s="7" t="n">
        <v>95</v>
      </c>
      <c r="B107" s="99" t="s">
        <v>14564</v>
      </c>
      <c r="C107" s="415" t="s">
        <v>14357</v>
      </c>
      <c r="D107" s="99" t="s">
        <v>14565</v>
      </c>
      <c r="E107" s="416"/>
      <c r="F107" s="99" t="n">
        <v>0.9295</v>
      </c>
      <c r="G107" s="142" t="s">
        <v>11437</v>
      </c>
      <c r="H107" s="99" t="s">
        <v>14566</v>
      </c>
    </row>
    <row r="108" customFormat="false" ht="60" hidden="false" customHeight="false" outlineLevel="0" collapsed="false">
      <c r="A108" s="7" t="n">
        <v>96</v>
      </c>
      <c r="B108" s="99" t="s">
        <v>14567</v>
      </c>
      <c r="C108" s="415" t="s">
        <v>14357</v>
      </c>
      <c r="D108" s="99" t="s">
        <v>14385</v>
      </c>
      <c r="E108" s="416"/>
      <c r="F108" s="99" t="n">
        <v>1.57314</v>
      </c>
      <c r="G108" s="142" t="s">
        <v>11437</v>
      </c>
      <c r="H108" s="99" t="s">
        <v>14568</v>
      </c>
    </row>
    <row r="109" customFormat="false" ht="60" hidden="false" customHeight="false" outlineLevel="0" collapsed="false">
      <c r="A109" s="7" t="n">
        <v>97</v>
      </c>
      <c r="B109" s="99" t="s">
        <v>14569</v>
      </c>
      <c r="C109" s="415" t="s">
        <v>14357</v>
      </c>
      <c r="D109" s="99" t="s">
        <v>14527</v>
      </c>
      <c r="E109" s="416"/>
      <c r="F109" s="99" t="n">
        <v>0.8526</v>
      </c>
      <c r="G109" s="142" t="s">
        <v>11437</v>
      </c>
      <c r="H109" s="99" t="s">
        <v>14570</v>
      </c>
    </row>
    <row r="110" customFormat="false" ht="60" hidden="false" customHeight="false" outlineLevel="0" collapsed="false">
      <c r="A110" s="7" t="n">
        <v>98</v>
      </c>
      <c r="B110" s="99" t="s">
        <v>14571</v>
      </c>
      <c r="C110" s="415" t="s">
        <v>14357</v>
      </c>
      <c r="D110" s="99" t="s">
        <v>14572</v>
      </c>
      <c r="E110" s="416"/>
      <c r="F110" s="99" t="n">
        <v>2.97</v>
      </c>
      <c r="G110" s="142" t="s">
        <v>11437</v>
      </c>
      <c r="H110" s="99" t="s">
        <v>14570</v>
      </c>
    </row>
    <row r="111" customFormat="false" ht="60" hidden="false" customHeight="false" outlineLevel="0" collapsed="false">
      <c r="A111" s="7" t="n">
        <v>99</v>
      </c>
      <c r="B111" s="99" t="s">
        <v>14573</v>
      </c>
      <c r="C111" s="415" t="s">
        <v>14357</v>
      </c>
      <c r="D111" s="99" t="s">
        <v>14574</v>
      </c>
      <c r="E111" s="416"/>
      <c r="F111" s="99" t="n">
        <v>14.20488</v>
      </c>
      <c r="G111" s="142" t="s">
        <v>11437</v>
      </c>
      <c r="H111" s="99" t="s">
        <v>14575</v>
      </c>
    </row>
    <row r="112" customFormat="false" ht="60" hidden="false" customHeight="false" outlineLevel="0" collapsed="false">
      <c r="A112" s="7" t="n">
        <v>100</v>
      </c>
      <c r="B112" s="99" t="s">
        <v>14576</v>
      </c>
      <c r="C112" s="415" t="s">
        <v>14357</v>
      </c>
      <c r="D112" s="99" t="s">
        <v>14430</v>
      </c>
      <c r="E112" s="416"/>
      <c r="F112" s="99" t="n">
        <v>0.2145</v>
      </c>
      <c r="G112" s="142" t="s">
        <v>11437</v>
      </c>
      <c r="H112" s="99" t="s">
        <v>14577</v>
      </c>
    </row>
    <row r="113" customFormat="false" ht="60" hidden="false" customHeight="false" outlineLevel="0" collapsed="false">
      <c r="A113" s="7" t="n">
        <v>101</v>
      </c>
      <c r="B113" s="99" t="s">
        <v>14578</v>
      </c>
      <c r="C113" s="415" t="s">
        <v>14357</v>
      </c>
      <c r="D113" s="99" t="s">
        <v>14395</v>
      </c>
      <c r="E113" s="416"/>
      <c r="F113" s="99" t="n">
        <v>0.2616</v>
      </c>
      <c r="G113" s="142" t="s">
        <v>11437</v>
      </c>
      <c r="H113" s="99" t="s">
        <v>14579</v>
      </c>
    </row>
    <row r="114" customFormat="false" ht="60" hidden="false" customHeight="false" outlineLevel="0" collapsed="false">
      <c r="A114" s="7" t="n">
        <v>102</v>
      </c>
      <c r="B114" s="99" t="s">
        <v>14580</v>
      </c>
      <c r="C114" s="415" t="s">
        <v>14357</v>
      </c>
      <c r="D114" s="99" t="s">
        <v>14581</v>
      </c>
      <c r="E114" s="416"/>
      <c r="F114" s="99" t="n">
        <v>0.02835</v>
      </c>
      <c r="G114" s="142" t="s">
        <v>11437</v>
      </c>
      <c r="H114" s="99" t="s">
        <v>14577</v>
      </c>
    </row>
    <row r="115" customFormat="false" ht="60" hidden="false" customHeight="false" outlineLevel="0" collapsed="false">
      <c r="A115" s="7" t="n">
        <v>103</v>
      </c>
      <c r="B115" s="99" t="s">
        <v>14582</v>
      </c>
      <c r="C115" s="415" t="s">
        <v>14357</v>
      </c>
      <c r="D115" s="99" t="s">
        <v>14581</v>
      </c>
      <c r="E115" s="416"/>
      <c r="F115" s="99" t="n">
        <v>0.4209</v>
      </c>
      <c r="G115" s="142" t="s">
        <v>11437</v>
      </c>
      <c r="H115" s="99" t="s">
        <v>14577</v>
      </c>
    </row>
    <row r="116" customFormat="false" ht="60" hidden="false" customHeight="false" outlineLevel="0" collapsed="false">
      <c r="A116" s="7" t="n">
        <v>104</v>
      </c>
      <c r="B116" s="99" t="s">
        <v>14583</v>
      </c>
      <c r="C116" s="415" t="s">
        <v>14357</v>
      </c>
      <c r="D116" s="99" t="s">
        <v>14524</v>
      </c>
      <c r="E116" s="416"/>
      <c r="F116" s="99" t="n">
        <v>0.0099</v>
      </c>
      <c r="G116" s="142" t="s">
        <v>11437</v>
      </c>
      <c r="H116" s="99" t="s">
        <v>14577</v>
      </c>
    </row>
    <row r="117" customFormat="false" ht="60" hidden="false" customHeight="false" outlineLevel="0" collapsed="false">
      <c r="A117" s="7" t="n">
        <v>105</v>
      </c>
      <c r="B117" s="99" t="s">
        <v>14584</v>
      </c>
      <c r="C117" s="415" t="s">
        <v>14357</v>
      </c>
      <c r="D117" s="99" t="s">
        <v>14585</v>
      </c>
      <c r="E117" s="416"/>
      <c r="F117" s="99" t="n">
        <v>0.05775</v>
      </c>
      <c r="G117" s="142" t="s">
        <v>11437</v>
      </c>
      <c r="H117" s="99" t="s">
        <v>14577</v>
      </c>
    </row>
    <row r="118" customFormat="false" ht="60" hidden="false" customHeight="false" outlineLevel="0" collapsed="false">
      <c r="A118" s="7" t="n">
        <v>106</v>
      </c>
      <c r="B118" s="99" t="s">
        <v>14586</v>
      </c>
      <c r="C118" s="415" t="s">
        <v>14357</v>
      </c>
      <c r="D118" s="99" t="s">
        <v>14362</v>
      </c>
      <c r="E118" s="416"/>
      <c r="F118" s="99" t="n">
        <v>0.9</v>
      </c>
      <c r="G118" s="142" t="s">
        <v>11437</v>
      </c>
      <c r="H118" s="99" t="s">
        <v>14577</v>
      </c>
    </row>
    <row r="119" customFormat="false" ht="60" hidden="false" customHeight="false" outlineLevel="0" collapsed="false">
      <c r="A119" s="7" t="n">
        <v>107</v>
      </c>
      <c r="B119" s="99" t="s">
        <v>14587</v>
      </c>
      <c r="C119" s="415" t="s">
        <v>14357</v>
      </c>
      <c r="D119" s="99" t="s">
        <v>14435</v>
      </c>
      <c r="E119" s="416"/>
      <c r="F119" s="99" t="n">
        <v>1.59858</v>
      </c>
      <c r="G119" s="142" t="s">
        <v>11437</v>
      </c>
      <c r="H119" s="99" t="s">
        <v>14577</v>
      </c>
    </row>
    <row r="120" customFormat="false" ht="60" hidden="false" customHeight="false" outlineLevel="0" collapsed="false">
      <c r="A120" s="7" t="n">
        <v>108</v>
      </c>
      <c r="B120" s="99" t="s">
        <v>14588</v>
      </c>
      <c r="C120" s="415" t="s">
        <v>14357</v>
      </c>
      <c r="D120" s="99" t="s">
        <v>14527</v>
      </c>
      <c r="E120" s="143"/>
      <c r="F120" s="99" t="n">
        <v>0.063</v>
      </c>
      <c r="G120" s="142" t="s">
        <v>11437</v>
      </c>
      <c r="H120" s="99" t="s">
        <v>14577</v>
      </c>
    </row>
    <row r="121" customFormat="false" ht="60" hidden="false" customHeight="false" outlineLevel="0" collapsed="false">
      <c r="A121" s="7" t="n">
        <v>109</v>
      </c>
      <c r="B121" s="99" t="s">
        <v>14589</v>
      </c>
      <c r="C121" s="415" t="s">
        <v>14357</v>
      </c>
      <c r="D121" s="99" t="s">
        <v>14524</v>
      </c>
      <c r="E121" s="143"/>
      <c r="F121" s="99" t="n">
        <v>0.26535</v>
      </c>
      <c r="G121" s="142" t="s">
        <v>11437</v>
      </c>
      <c r="H121" s="99" t="s">
        <v>14590</v>
      </c>
    </row>
    <row r="122" customFormat="false" ht="60" hidden="false" customHeight="false" outlineLevel="0" collapsed="false">
      <c r="A122" s="7" t="n">
        <v>110</v>
      </c>
      <c r="B122" s="99" t="s">
        <v>14591</v>
      </c>
      <c r="C122" s="415" t="s">
        <v>14357</v>
      </c>
      <c r="D122" s="99" t="s">
        <v>14389</v>
      </c>
      <c r="E122" s="143"/>
      <c r="F122" s="99" t="n">
        <v>0.0684</v>
      </c>
      <c r="G122" s="142" t="s">
        <v>11437</v>
      </c>
      <c r="H122" s="99" t="s">
        <v>14590</v>
      </c>
    </row>
    <row r="123" customFormat="false" ht="60" hidden="false" customHeight="false" outlineLevel="0" collapsed="false">
      <c r="A123" s="7" t="n">
        <v>111</v>
      </c>
      <c r="B123" s="99" t="s">
        <v>14592</v>
      </c>
      <c r="C123" s="415" t="s">
        <v>14357</v>
      </c>
      <c r="D123" s="99" t="s">
        <v>14593</v>
      </c>
      <c r="E123" s="143"/>
      <c r="F123" s="99" t="n">
        <v>0.8874</v>
      </c>
      <c r="G123" s="142" t="s">
        <v>11437</v>
      </c>
      <c r="H123" s="99" t="s">
        <v>14590</v>
      </c>
    </row>
    <row r="124" customFormat="false" ht="60" hidden="false" customHeight="false" outlineLevel="0" collapsed="false">
      <c r="A124" s="7" t="n">
        <v>112</v>
      </c>
      <c r="B124" s="99" t="s">
        <v>14594</v>
      </c>
      <c r="C124" s="415" t="s">
        <v>14357</v>
      </c>
      <c r="D124" s="99" t="s">
        <v>14595</v>
      </c>
      <c r="E124" s="143"/>
      <c r="F124" s="99" t="n">
        <v>0.06575</v>
      </c>
      <c r="G124" s="142" t="s">
        <v>11437</v>
      </c>
      <c r="H124" s="99" t="s">
        <v>14590</v>
      </c>
    </row>
    <row r="125" customFormat="false" ht="60" hidden="false" customHeight="false" outlineLevel="0" collapsed="false">
      <c r="A125" s="7" t="n">
        <v>113</v>
      </c>
      <c r="B125" s="99" t="s">
        <v>14596</v>
      </c>
      <c r="C125" s="415" t="s">
        <v>14357</v>
      </c>
      <c r="D125" s="99" t="s">
        <v>14365</v>
      </c>
      <c r="E125" s="143"/>
      <c r="F125" s="99" t="n">
        <v>0.23</v>
      </c>
      <c r="G125" s="142" t="s">
        <v>11437</v>
      </c>
      <c r="H125" s="99" t="s">
        <v>14590</v>
      </c>
    </row>
    <row r="126" customFormat="false" ht="60" hidden="false" customHeight="false" outlineLevel="0" collapsed="false">
      <c r="A126" s="7" t="n">
        <v>114</v>
      </c>
      <c r="B126" s="99" t="s">
        <v>14597</v>
      </c>
      <c r="C126" s="415" t="s">
        <v>14357</v>
      </c>
      <c r="D126" s="99" t="s">
        <v>14598</v>
      </c>
      <c r="E126" s="143"/>
      <c r="F126" s="99" t="n">
        <v>0.2565</v>
      </c>
      <c r="G126" s="142" t="s">
        <v>11437</v>
      </c>
      <c r="H126" s="99" t="s">
        <v>14590</v>
      </c>
    </row>
    <row r="127" customFormat="false" ht="60" hidden="false" customHeight="false" outlineLevel="0" collapsed="false">
      <c r="A127" s="7" t="n">
        <v>115</v>
      </c>
      <c r="B127" s="99" t="s">
        <v>14599</v>
      </c>
      <c r="C127" s="99" t="s">
        <v>14487</v>
      </c>
      <c r="D127" s="99" t="s">
        <v>14600</v>
      </c>
      <c r="E127" s="143"/>
      <c r="F127" s="99" t="n">
        <v>5.8604</v>
      </c>
      <c r="G127" s="142" t="s">
        <v>11437</v>
      </c>
      <c r="H127" s="99" t="s">
        <v>14601</v>
      </c>
    </row>
    <row r="128" customFormat="false" ht="60" hidden="false" customHeight="false" outlineLevel="0" collapsed="false">
      <c r="A128" s="7" t="n">
        <v>116</v>
      </c>
      <c r="B128" s="99" t="s">
        <v>14602</v>
      </c>
      <c r="C128" s="99" t="s">
        <v>14487</v>
      </c>
      <c r="D128" s="99" t="s">
        <v>14603</v>
      </c>
      <c r="E128" s="143"/>
      <c r="F128" s="99" t="n">
        <v>7.1827</v>
      </c>
      <c r="G128" s="142" t="s">
        <v>11437</v>
      </c>
      <c r="H128" s="99" t="s">
        <v>14604</v>
      </c>
    </row>
    <row r="129" customFormat="false" ht="60" hidden="false" customHeight="false" outlineLevel="0" collapsed="false">
      <c r="A129" s="7" t="n">
        <v>117</v>
      </c>
      <c r="B129" s="99" t="s">
        <v>14605</v>
      </c>
      <c r="C129" s="415" t="s">
        <v>14357</v>
      </c>
      <c r="D129" s="99" t="s">
        <v>14606</v>
      </c>
      <c r="E129" s="143"/>
      <c r="F129" s="99" t="n">
        <v>0.7728</v>
      </c>
      <c r="G129" s="142" t="s">
        <v>11437</v>
      </c>
      <c r="H129" s="99" t="s">
        <v>14607</v>
      </c>
    </row>
    <row r="130" customFormat="false" ht="60" hidden="false" customHeight="false" outlineLevel="0" collapsed="false">
      <c r="A130" s="7" t="n">
        <v>118</v>
      </c>
      <c r="B130" s="99" t="s">
        <v>14608</v>
      </c>
      <c r="C130" s="415" t="s">
        <v>14357</v>
      </c>
      <c r="D130" s="99" t="s">
        <v>14493</v>
      </c>
      <c r="E130" s="143"/>
      <c r="F130" s="99" t="n">
        <v>0.11043</v>
      </c>
      <c r="G130" s="142" t="s">
        <v>11437</v>
      </c>
      <c r="H130" s="99" t="s">
        <v>14609</v>
      </c>
    </row>
    <row r="131" customFormat="false" ht="60" hidden="false" customHeight="false" outlineLevel="0" collapsed="false">
      <c r="A131" s="7" t="n">
        <v>119</v>
      </c>
      <c r="B131" s="99" t="s">
        <v>14610</v>
      </c>
      <c r="C131" s="415" t="s">
        <v>14611</v>
      </c>
      <c r="D131" s="99" t="s">
        <v>14612</v>
      </c>
      <c r="E131" s="143"/>
      <c r="F131" s="99" t="n">
        <v>60</v>
      </c>
      <c r="G131" s="142" t="s">
        <v>11437</v>
      </c>
      <c r="H131" s="99" t="s">
        <v>14613</v>
      </c>
    </row>
    <row r="132" customFormat="false" ht="60" hidden="false" customHeight="false" outlineLevel="0" collapsed="false">
      <c r="A132" s="7" t="n">
        <v>120</v>
      </c>
      <c r="B132" s="99" t="s">
        <v>14614</v>
      </c>
      <c r="C132" s="415" t="s">
        <v>14611</v>
      </c>
      <c r="D132" s="99" t="s">
        <v>14612</v>
      </c>
      <c r="E132" s="143"/>
      <c r="F132" s="99" t="n">
        <v>60</v>
      </c>
      <c r="G132" s="142" t="s">
        <v>11437</v>
      </c>
      <c r="H132" s="99" t="s">
        <v>14613</v>
      </c>
    </row>
    <row r="133" customFormat="false" ht="60" hidden="false" customHeight="false" outlineLevel="0" collapsed="false">
      <c r="A133" s="7" t="n">
        <v>121</v>
      </c>
      <c r="B133" s="99" t="s">
        <v>14615</v>
      </c>
      <c r="C133" s="415" t="s">
        <v>14357</v>
      </c>
      <c r="D133" s="99" t="s">
        <v>14375</v>
      </c>
      <c r="E133" s="143"/>
      <c r="F133" s="99" t="n">
        <v>0.21147</v>
      </c>
      <c r="G133" s="142" t="s">
        <v>11437</v>
      </c>
      <c r="H133" s="99" t="s">
        <v>14616</v>
      </c>
    </row>
    <row r="134" customFormat="false" ht="60" hidden="false" customHeight="false" outlineLevel="0" collapsed="false">
      <c r="A134" s="7" t="n">
        <v>122</v>
      </c>
      <c r="B134" s="99" t="s">
        <v>14617</v>
      </c>
      <c r="C134" s="415" t="s">
        <v>14357</v>
      </c>
      <c r="D134" s="99" t="s">
        <v>14403</v>
      </c>
      <c r="E134" s="143"/>
      <c r="F134" s="99" t="n">
        <v>3.372</v>
      </c>
      <c r="G134" s="142" t="s">
        <v>11437</v>
      </c>
      <c r="H134" s="99" t="s">
        <v>14618</v>
      </c>
    </row>
    <row r="135" customFormat="false" ht="60" hidden="false" customHeight="false" outlineLevel="0" collapsed="false">
      <c r="A135" s="7" t="n">
        <v>123</v>
      </c>
      <c r="B135" s="99" t="s">
        <v>14619</v>
      </c>
      <c r="C135" s="415" t="s">
        <v>14357</v>
      </c>
      <c r="D135" s="99" t="s">
        <v>14524</v>
      </c>
      <c r="E135" s="143"/>
      <c r="F135" s="99" t="n">
        <v>3.2935</v>
      </c>
      <c r="G135" s="142" t="s">
        <v>11437</v>
      </c>
      <c r="H135" s="99" t="s">
        <v>14620</v>
      </c>
    </row>
    <row r="136" customFormat="false" ht="60" hidden="false" customHeight="false" outlineLevel="0" collapsed="false">
      <c r="A136" s="7" t="n">
        <v>124</v>
      </c>
      <c r="B136" s="99" t="s">
        <v>14621</v>
      </c>
      <c r="C136" s="99" t="s">
        <v>14487</v>
      </c>
      <c r="D136" s="99" t="s">
        <v>14534</v>
      </c>
      <c r="E136" s="143"/>
      <c r="F136" s="99" t="n">
        <v>1.12476</v>
      </c>
      <c r="G136" s="142" t="s">
        <v>318</v>
      </c>
      <c r="H136" s="99" t="s">
        <v>14622</v>
      </c>
    </row>
    <row r="137" customFormat="false" ht="60" hidden="false" customHeight="false" outlineLevel="0" collapsed="false">
      <c r="A137" s="7" t="n">
        <v>125</v>
      </c>
      <c r="B137" s="99" t="s">
        <v>14623</v>
      </c>
      <c r="C137" s="99" t="s">
        <v>14487</v>
      </c>
      <c r="D137" s="99" t="s">
        <v>14421</v>
      </c>
      <c r="E137" s="143"/>
      <c r="F137" s="99" t="n">
        <v>0.99589</v>
      </c>
      <c r="G137" s="142" t="s">
        <v>318</v>
      </c>
      <c r="H137" s="99" t="s">
        <v>14624</v>
      </c>
    </row>
    <row r="138" customFormat="false" ht="60" hidden="false" customHeight="false" outlineLevel="0" collapsed="false">
      <c r="A138" s="7" t="n">
        <v>126</v>
      </c>
      <c r="B138" s="99" t="s">
        <v>14625</v>
      </c>
      <c r="C138" s="99" t="s">
        <v>14487</v>
      </c>
      <c r="D138" s="99" t="s">
        <v>14421</v>
      </c>
      <c r="E138" s="143"/>
      <c r="F138" s="99" t="n">
        <v>0.1148</v>
      </c>
      <c r="G138" s="142" t="s">
        <v>318</v>
      </c>
      <c r="H138" s="99" t="s">
        <v>14624</v>
      </c>
    </row>
    <row r="139" customFormat="false" ht="60" hidden="false" customHeight="false" outlineLevel="0" collapsed="false">
      <c r="A139" s="7" t="n">
        <v>127</v>
      </c>
      <c r="B139" s="99" t="s">
        <v>14626</v>
      </c>
      <c r="C139" s="99" t="s">
        <v>14487</v>
      </c>
      <c r="D139" s="99" t="s">
        <v>14421</v>
      </c>
      <c r="E139" s="143"/>
      <c r="F139" s="99" t="n">
        <v>0.19229</v>
      </c>
      <c r="G139" s="142" t="s">
        <v>318</v>
      </c>
      <c r="H139" s="99" t="s">
        <v>14627</v>
      </c>
    </row>
    <row r="140" customFormat="false" ht="60" hidden="false" customHeight="false" outlineLevel="0" collapsed="false">
      <c r="A140" s="7" t="n">
        <v>128</v>
      </c>
      <c r="B140" s="99" t="s">
        <v>14628</v>
      </c>
      <c r="C140" s="99" t="s">
        <v>14487</v>
      </c>
      <c r="D140" s="99" t="s">
        <v>14365</v>
      </c>
      <c r="E140" s="143"/>
      <c r="F140" s="99" t="n">
        <v>0.7788</v>
      </c>
      <c r="G140" s="142" t="s">
        <v>11437</v>
      </c>
      <c r="H140" s="99" t="s">
        <v>14629</v>
      </c>
    </row>
    <row r="141" customFormat="false" ht="60" hidden="false" customHeight="false" outlineLevel="0" collapsed="false">
      <c r="A141" s="7" t="n">
        <v>129</v>
      </c>
      <c r="B141" s="99" t="s">
        <v>14630</v>
      </c>
      <c r="C141" s="99" t="s">
        <v>14487</v>
      </c>
      <c r="D141" s="99" t="s">
        <v>14365</v>
      </c>
      <c r="E141" s="143"/>
      <c r="F141" s="99" t="n">
        <v>0.22</v>
      </c>
      <c r="G141" s="142" t="s">
        <v>11437</v>
      </c>
      <c r="H141" s="99" t="s">
        <v>14629</v>
      </c>
    </row>
    <row r="142" customFormat="false" ht="60" hidden="false" customHeight="false" outlineLevel="0" collapsed="false">
      <c r="A142" s="7" t="n">
        <v>130</v>
      </c>
      <c r="B142" s="99" t="s">
        <v>14631</v>
      </c>
      <c r="C142" s="99" t="s">
        <v>14632</v>
      </c>
      <c r="D142" s="99" t="s">
        <v>14383</v>
      </c>
      <c r="E142" s="143"/>
      <c r="F142" s="99" t="n">
        <v>0.16545</v>
      </c>
      <c r="G142" s="142" t="s">
        <v>11437</v>
      </c>
      <c r="H142" s="99" t="s">
        <v>14633</v>
      </c>
    </row>
    <row r="143" customFormat="false" ht="60" hidden="false" customHeight="false" outlineLevel="0" collapsed="false">
      <c r="A143" s="7" t="n">
        <v>131</v>
      </c>
      <c r="B143" s="99" t="s">
        <v>14634</v>
      </c>
      <c r="C143" s="99" t="s">
        <v>14632</v>
      </c>
      <c r="D143" s="99" t="s">
        <v>14369</v>
      </c>
      <c r="E143" s="143"/>
      <c r="F143" s="99" t="n">
        <v>0.2542</v>
      </c>
      <c r="G143" s="142" t="s">
        <v>11437</v>
      </c>
      <c r="H143" s="99" t="s">
        <v>14635</v>
      </c>
    </row>
    <row r="144" customFormat="false" ht="60" hidden="false" customHeight="false" outlineLevel="0" collapsed="false">
      <c r="A144" s="7" t="n">
        <v>132</v>
      </c>
      <c r="B144" s="99" t="s">
        <v>14636</v>
      </c>
      <c r="C144" s="99" t="s">
        <v>14632</v>
      </c>
      <c r="D144" s="99" t="s">
        <v>14373</v>
      </c>
      <c r="E144" s="143"/>
      <c r="F144" s="99" t="n">
        <v>0.60912</v>
      </c>
      <c r="G144" s="142" t="s">
        <v>11437</v>
      </c>
      <c r="H144" s="99" t="s">
        <v>14635</v>
      </c>
    </row>
    <row r="145" customFormat="false" ht="60" hidden="false" customHeight="false" outlineLevel="0" collapsed="false">
      <c r="A145" s="7" t="n">
        <v>133</v>
      </c>
      <c r="B145" s="99" t="s">
        <v>14637</v>
      </c>
      <c r="C145" s="99" t="s">
        <v>14632</v>
      </c>
      <c r="D145" s="99" t="s">
        <v>14435</v>
      </c>
      <c r="E145" s="143"/>
      <c r="F145" s="99" t="n">
        <v>0.1692</v>
      </c>
      <c r="G145" s="142" t="s">
        <v>11437</v>
      </c>
      <c r="H145" s="99" t="s">
        <v>14635</v>
      </c>
    </row>
    <row r="146" customFormat="false" ht="60" hidden="false" customHeight="false" outlineLevel="0" collapsed="false">
      <c r="A146" s="7" t="n">
        <v>134</v>
      </c>
      <c r="B146" s="99" t="s">
        <v>14638</v>
      </c>
      <c r="C146" s="99" t="s">
        <v>14632</v>
      </c>
      <c r="D146" s="99" t="s">
        <v>14378</v>
      </c>
      <c r="E146" s="143"/>
      <c r="F146" s="99" t="n">
        <v>0.1719</v>
      </c>
      <c r="G146" s="142" t="s">
        <v>11437</v>
      </c>
      <c r="H146" s="99" t="s">
        <v>14639</v>
      </c>
    </row>
    <row r="147" customFormat="false" ht="60" hidden="false" customHeight="false" outlineLevel="0" collapsed="false">
      <c r="A147" s="7" t="n">
        <v>135</v>
      </c>
      <c r="B147" s="99" t="s">
        <v>14640</v>
      </c>
      <c r="C147" s="99" t="s">
        <v>14632</v>
      </c>
      <c r="D147" s="99" t="s">
        <v>14641</v>
      </c>
      <c r="E147" s="143"/>
      <c r="F147" s="99" t="n">
        <v>0.1602</v>
      </c>
      <c r="G147" s="142" t="s">
        <v>11437</v>
      </c>
      <c r="H147" s="99" t="s">
        <v>14639</v>
      </c>
    </row>
    <row r="148" customFormat="false" ht="60" hidden="false" customHeight="false" outlineLevel="0" collapsed="false">
      <c r="A148" s="7" t="n">
        <v>136</v>
      </c>
      <c r="B148" s="99" t="s">
        <v>14642</v>
      </c>
      <c r="C148" s="99" t="s">
        <v>14632</v>
      </c>
      <c r="D148" s="99" t="s">
        <v>14643</v>
      </c>
      <c r="E148" s="143"/>
      <c r="F148" s="99" t="n">
        <v>0.87</v>
      </c>
      <c r="G148" s="142" t="s">
        <v>11437</v>
      </c>
      <c r="H148" s="99" t="s">
        <v>14639</v>
      </c>
    </row>
    <row r="149" customFormat="false" ht="60" hidden="false" customHeight="false" outlineLevel="0" collapsed="false">
      <c r="A149" s="7" t="n">
        <v>137</v>
      </c>
      <c r="B149" s="99" t="s">
        <v>14644</v>
      </c>
      <c r="C149" s="415" t="s">
        <v>14357</v>
      </c>
      <c r="D149" s="99" t="s">
        <v>14598</v>
      </c>
      <c r="E149" s="143"/>
      <c r="F149" s="99" t="n">
        <v>2.14605</v>
      </c>
      <c r="G149" s="142" t="s">
        <v>11437</v>
      </c>
      <c r="H149" s="99" t="s">
        <v>14645</v>
      </c>
    </row>
    <row r="150" customFormat="false" ht="60" hidden="false" customHeight="false" outlineLevel="0" collapsed="false">
      <c r="A150" s="7" t="n">
        <v>138</v>
      </c>
      <c r="B150" s="99" t="s">
        <v>14646</v>
      </c>
      <c r="C150" s="415" t="s">
        <v>14357</v>
      </c>
      <c r="D150" s="99" t="s">
        <v>14643</v>
      </c>
      <c r="E150" s="143"/>
      <c r="F150" s="99" t="n">
        <v>2.2446</v>
      </c>
      <c r="G150" s="142" t="s">
        <v>11437</v>
      </c>
      <c r="H150" s="99" t="s">
        <v>14647</v>
      </c>
    </row>
    <row r="151" customFormat="false" ht="60" hidden="false" customHeight="false" outlineLevel="0" collapsed="false">
      <c r="A151" s="7" t="n">
        <v>139</v>
      </c>
      <c r="B151" s="99" t="s">
        <v>14648</v>
      </c>
      <c r="C151" s="415" t="s">
        <v>14357</v>
      </c>
      <c r="D151" s="99" t="s">
        <v>14378</v>
      </c>
      <c r="E151" s="143"/>
      <c r="F151" s="99" t="n">
        <v>0.5742</v>
      </c>
      <c r="G151" s="142" t="s">
        <v>11437</v>
      </c>
      <c r="H151" s="99" t="s">
        <v>14649</v>
      </c>
    </row>
    <row r="152" customFormat="false" ht="60" hidden="false" customHeight="false" outlineLevel="0" collapsed="false">
      <c r="A152" s="7" t="n">
        <v>140</v>
      </c>
      <c r="B152" s="99" t="s">
        <v>14650</v>
      </c>
      <c r="C152" s="415" t="s">
        <v>14357</v>
      </c>
      <c r="D152" s="99" t="s">
        <v>14651</v>
      </c>
      <c r="E152" s="143"/>
      <c r="F152" s="99" t="n">
        <v>1.3464</v>
      </c>
      <c r="G152" s="142" t="s">
        <v>11437</v>
      </c>
      <c r="H152" s="99" t="s">
        <v>14652</v>
      </c>
    </row>
    <row r="153" customFormat="false" ht="60" hidden="false" customHeight="false" outlineLevel="0" collapsed="false">
      <c r="A153" s="7" t="n">
        <v>141</v>
      </c>
      <c r="B153" s="99" t="s">
        <v>14653</v>
      </c>
      <c r="C153" s="415" t="s">
        <v>14357</v>
      </c>
      <c r="D153" s="99" t="s">
        <v>14651</v>
      </c>
      <c r="E153" s="143"/>
      <c r="F153" s="99" t="n">
        <v>7.344</v>
      </c>
      <c r="G153" s="142" t="s">
        <v>11437</v>
      </c>
      <c r="H153" s="99" t="s">
        <v>14654</v>
      </c>
    </row>
    <row r="154" customFormat="false" ht="60" hidden="false" customHeight="false" outlineLevel="0" collapsed="false">
      <c r="A154" s="7" t="n">
        <v>142</v>
      </c>
      <c r="B154" s="99" t="s">
        <v>14655</v>
      </c>
      <c r="C154" s="415" t="s">
        <v>14357</v>
      </c>
      <c r="D154" s="99" t="s">
        <v>14501</v>
      </c>
      <c r="E154" s="143"/>
      <c r="F154" s="99" t="n">
        <v>9.4146</v>
      </c>
      <c r="G154" s="142" t="s">
        <v>11437</v>
      </c>
      <c r="H154" s="99" t="s">
        <v>14656</v>
      </c>
    </row>
    <row r="155" customFormat="false" ht="60" hidden="false" customHeight="false" outlineLevel="0" collapsed="false">
      <c r="A155" s="7" t="n">
        <v>143</v>
      </c>
      <c r="B155" s="99" t="s">
        <v>14657</v>
      </c>
      <c r="C155" s="415" t="s">
        <v>14357</v>
      </c>
      <c r="D155" s="99" t="s">
        <v>14498</v>
      </c>
      <c r="E155" s="143"/>
      <c r="F155" s="99" t="n">
        <v>1.344</v>
      </c>
      <c r="G155" s="142" t="s">
        <v>11437</v>
      </c>
      <c r="H155" s="99" t="s">
        <v>14658</v>
      </c>
    </row>
    <row r="156" customFormat="false" ht="75" hidden="false" customHeight="false" outlineLevel="0" collapsed="false">
      <c r="A156" s="7" t="n">
        <v>144</v>
      </c>
      <c r="B156" s="99" t="s">
        <v>14659</v>
      </c>
      <c r="C156" s="415" t="s">
        <v>14361</v>
      </c>
      <c r="D156" s="99" t="s">
        <v>14660</v>
      </c>
      <c r="E156" s="143"/>
      <c r="F156" s="99" t="n">
        <v>0.385</v>
      </c>
      <c r="G156" s="142" t="s">
        <v>11437</v>
      </c>
      <c r="H156" s="99" t="s">
        <v>14661</v>
      </c>
    </row>
    <row r="157" customFormat="false" ht="75" hidden="false" customHeight="false" outlineLevel="0" collapsed="false">
      <c r="A157" s="7" t="n">
        <v>145</v>
      </c>
      <c r="B157" s="99" t="s">
        <v>14662</v>
      </c>
      <c r="C157" s="415" t="s">
        <v>14361</v>
      </c>
      <c r="D157" s="99" t="s">
        <v>14660</v>
      </c>
      <c r="E157" s="143"/>
      <c r="F157" s="99" t="n">
        <v>2.24</v>
      </c>
      <c r="G157" s="142" t="s">
        <v>11437</v>
      </c>
      <c r="H157" s="99" t="s">
        <v>14661</v>
      </c>
    </row>
    <row r="158" customFormat="false" ht="75" hidden="false" customHeight="false" outlineLevel="0" collapsed="false">
      <c r="A158" s="7" t="n">
        <v>146</v>
      </c>
      <c r="B158" s="99" t="s">
        <v>14663</v>
      </c>
      <c r="C158" s="415" t="s">
        <v>14361</v>
      </c>
      <c r="D158" s="99" t="s">
        <v>14660</v>
      </c>
      <c r="E158" s="143"/>
      <c r="F158" s="99" t="n">
        <v>2.625</v>
      </c>
      <c r="G158" s="142" t="s">
        <v>11437</v>
      </c>
      <c r="H158" s="99" t="s">
        <v>14661</v>
      </c>
    </row>
    <row r="159" customFormat="false" ht="15" hidden="false" customHeight="false" outlineLevel="0" collapsed="false">
      <c r="A159" s="417"/>
      <c r="B159" s="417"/>
      <c r="C159" s="418"/>
      <c r="D159" s="418"/>
      <c r="E159" s="417"/>
      <c r="F159" s="417"/>
      <c r="G159" s="417"/>
      <c r="H159" s="417"/>
    </row>
    <row r="160" customFormat="false" ht="15" hidden="false" customHeight="false" outlineLevel="0" collapsed="false">
      <c r="A160" s="417"/>
      <c r="B160" s="417"/>
      <c r="C160" s="418"/>
      <c r="D160" s="418"/>
      <c r="E160" s="417"/>
      <c r="F160" s="417"/>
      <c r="G160" s="417"/>
      <c r="H160" s="417"/>
    </row>
    <row r="161" customFormat="false" ht="15" hidden="false" customHeight="false" outlineLevel="0" collapsed="false">
      <c r="A161" s="417"/>
      <c r="B161" s="417"/>
      <c r="C161" s="418"/>
      <c r="D161" s="418"/>
      <c r="E161" s="417"/>
      <c r="F161" s="417"/>
      <c r="G161" s="417"/>
      <c r="H161" s="417"/>
    </row>
    <row r="162" customFormat="false" ht="15" hidden="false" customHeight="false" outlineLevel="0" collapsed="false">
      <c r="A162" s="417"/>
      <c r="B162" s="417"/>
      <c r="C162" s="418"/>
      <c r="D162" s="418"/>
      <c r="E162" s="417"/>
      <c r="F162" s="417"/>
      <c r="G162" s="417"/>
      <c r="H162" s="417"/>
    </row>
    <row r="163" customFormat="false" ht="15" hidden="false" customHeight="false" outlineLevel="0" collapsed="false">
      <c r="A163" s="417"/>
      <c r="B163" s="417"/>
      <c r="C163" s="418"/>
      <c r="D163" s="418"/>
      <c r="E163" s="417"/>
      <c r="F163" s="417"/>
      <c r="G163" s="417"/>
      <c r="H163" s="417"/>
    </row>
    <row r="164" customFormat="false" ht="15" hidden="false" customHeight="false" outlineLevel="0" collapsed="false">
      <c r="A164" s="417"/>
      <c r="B164" s="417"/>
      <c r="C164" s="418"/>
      <c r="D164" s="418"/>
      <c r="E164" s="417"/>
      <c r="F164" s="417"/>
      <c r="G164" s="417"/>
      <c r="H164" s="417"/>
    </row>
    <row r="165" customFormat="false" ht="15" hidden="false" customHeight="false" outlineLevel="0" collapsed="false">
      <c r="A165" s="417"/>
      <c r="B165" s="417"/>
      <c r="C165" s="418"/>
      <c r="D165" s="418"/>
      <c r="E165" s="417"/>
      <c r="F165" s="417"/>
      <c r="G165" s="417"/>
      <c r="H165" s="417"/>
    </row>
    <row r="166" customFormat="false" ht="15" hidden="false" customHeight="false" outlineLevel="0" collapsed="false">
      <c r="A166" s="417"/>
      <c r="B166" s="417"/>
      <c r="C166" s="418"/>
      <c r="D166" s="418"/>
      <c r="E166" s="417"/>
      <c r="F166" s="417"/>
      <c r="G166" s="417"/>
      <c r="H166" s="417"/>
    </row>
    <row r="167" customFormat="false" ht="15" hidden="false" customHeight="false" outlineLevel="0" collapsed="false">
      <c r="A167" s="417"/>
      <c r="B167" s="417"/>
      <c r="C167" s="418"/>
      <c r="D167" s="418"/>
      <c r="E167" s="417"/>
      <c r="F167" s="417"/>
      <c r="G167" s="417"/>
      <c r="H167" s="417"/>
    </row>
    <row r="168" customFormat="false" ht="15" hidden="false" customHeight="false" outlineLevel="0" collapsed="false">
      <c r="A168" s="417"/>
      <c r="B168" s="417"/>
      <c r="C168" s="418"/>
      <c r="D168" s="418"/>
      <c r="E168" s="417"/>
      <c r="F168" s="417"/>
      <c r="G168" s="417"/>
      <c r="H168" s="417"/>
    </row>
    <row r="169" customFormat="false" ht="15" hidden="false" customHeight="false" outlineLevel="0" collapsed="false">
      <c r="A169" s="417"/>
      <c r="B169" s="417"/>
      <c r="C169" s="418"/>
      <c r="D169" s="418"/>
      <c r="E169" s="417"/>
      <c r="F169" s="417"/>
      <c r="G169" s="417"/>
      <c r="H169" s="417"/>
    </row>
    <row r="170" customFormat="false" ht="15" hidden="false" customHeight="false" outlineLevel="0" collapsed="false">
      <c r="A170" s="417"/>
      <c r="B170" s="417"/>
      <c r="C170" s="418"/>
      <c r="D170" s="418"/>
      <c r="E170" s="417"/>
      <c r="F170" s="417"/>
      <c r="G170" s="417"/>
      <c r="H170" s="417"/>
    </row>
    <row r="171" customFormat="false" ht="15" hidden="false" customHeight="false" outlineLevel="0" collapsed="false">
      <c r="A171" s="417"/>
      <c r="B171" s="417"/>
      <c r="C171" s="418"/>
      <c r="D171" s="418"/>
      <c r="E171" s="417"/>
      <c r="F171" s="417"/>
      <c r="G171" s="417"/>
      <c r="H171" s="417"/>
    </row>
    <row r="172" customFormat="false" ht="15" hidden="false" customHeight="false" outlineLevel="0" collapsed="false">
      <c r="A172" s="417"/>
      <c r="B172" s="417"/>
      <c r="C172" s="418"/>
      <c r="D172" s="418"/>
      <c r="E172" s="417"/>
      <c r="F172" s="417"/>
      <c r="G172" s="417"/>
      <c r="H172" s="417"/>
    </row>
    <row r="173" customFormat="false" ht="15" hidden="false" customHeight="false" outlineLevel="0" collapsed="false">
      <c r="A173" s="417"/>
      <c r="B173" s="417"/>
      <c r="C173" s="418"/>
      <c r="D173" s="418"/>
      <c r="E173" s="417"/>
      <c r="F173" s="417"/>
      <c r="G173" s="417"/>
      <c r="H173" s="417"/>
    </row>
    <row r="174" customFormat="false" ht="15" hidden="false" customHeight="false" outlineLevel="0" collapsed="false">
      <c r="A174" s="417"/>
      <c r="B174" s="417"/>
      <c r="C174" s="418"/>
      <c r="D174" s="418"/>
      <c r="E174" s="417"/>
      <c r="F174" s="417"/>
      <c r="G174" s="417"/>
      <c r="H174" s="417"/>
    </row>
    <row r="175" customFormat="false" ht="15" hidden="false" customHeight="false" outlineLevel="0" collapsed="false">
      <c r="A175" s="417"/>
      <c r="B175" s="417"/>
      <c r="C175" s="418"/>
      <c r="D175" s="418"/>
      <c r="E175" s="417"/>
      <c r="F175" s="417"/>
      <c r="G175" s="417"/>
      <c r="H175" s="417"/>
    </row>
    <row r="176" customFormat="false" ht="15" hidden="false" customHeight="false" outlineLevel="0" collapsed="false">
      <c r="A176" s="417"/>
      <c r="B176" s="417"/>
      <c r="C176" s="418"/>
      <c r="D176" s="418"/>
      <c r="E176" s="417"/>
      <c r="F176" s="417"/>
      <c r="G176" s="417"/>
      <c r="H176" s="417"/>
    </row>
    <row r="177" customFormat="false" ht="15" hidden="false" customHeight="false" outlineLevel="0" collapsed="false">
      <c r="A177" s="417"/>
      <c r="B177" s="417"/>
      <c r="C177" s="418"/>
      <c r="D177" s="418"/>
      <c r="E177" s="417"/>
      <c r="F177" s="417"/>
      <c r="G177" s="417"/>
      <c r="H177" s="417"/>
    </row>
    <row r="178" customFormat="false" ht="15" hidden="false" customHeight="false" outlineLevel="0" collapsed="false">
      <c r="A178" s="417"/>
      <c r="B178" s="417"/>
      <c r="C178" s="418"/>
      <c r="D178" s="418"/>
      <c r="E178" s="417"/>
      <c r="F178" s="417"/>
      <c r="G178" s="417"/>
      <c r="H178" s="417"/>
    </row>
    <row r="179" customFormat="false" ht="15" hidden="false" customHeight="false" outlineLevel="0" collapsed="false">
      <c r="A179" s="417"/>
      <c r="B179" s="417"/>
      <c r="C179" s="418"/>
      <c r="D179" s="418"/>
      <c r="E179" s="417"/>
      <c r="F179" s="417"/>
      <c r="G179" s="417"/>
      <c r="H179" s="417"/>
    </row>
    <row r="180" customFormat="false" ht="15" hidden="false" customHeight="false" outlineLevel="0" collapsed="false">
      <c r="A180" s="417"/>
      <c r="B180" s="417"/>
      <c r="C180" s="418"/>
      <c r="D180" s="418"/>
      <c r="E180" s="417"/>
      <c r="F180" s="417"/>
      <c r="G180" s="417"/>
      <c r="H180" s="417"/>
    </row>
    <row r="181" customFormat="false" ht="15" hidden="false" customHeight="false" outlineLevel="0" collapsed="false">
      <c r="A181" s="417"/>
      <c r="B181" s="417"/>
      <c r="C181" s="418"/>
      <c r="D181" s="418"/>
      <c r="E181" s="417"/>
      <c r="F181" s="417"/>
      <c r="G181" s="417"/>
      <c r="H181" s="417"/>
    </row>
    <row r="182" customFormat="false" ht="15" hidden="false" customHeight="false" outlineLevel="0" collapsed="false">
      <c r="A182" s="417"/>
      <c r="B182" s="417"/>
      <c r="C182" s="418"/>
      <c r="D182" s="418"/>
      <c r="E182" s="417"/>
      <c r="F182" s="417"/>
      <c r="G182" s="417"/>
      <c r="H182" s="417"/>
    </row>
    <row r="183" customFormat="false" ht="15" hidden="false" customHeight="false" outlineLevel="0" collapsed="false">
      <c r="A183" s="417"/>
      <c r="B183" s="417"/>
      <c r="C183" s="418"/>
      <c r="D183" s="418"/>
      <c r="E183" s="417"/>
      <c r="F183" s="417"/>
      <c r="G183" s="417"/>
      <c r="H183" s="417"/>
    </row>
    <row r="184" customFormat="false" ht="15" hidden="false" customHeight="false" outlineLevel="0" collapsed="false">
      <c r="A184" s="417"/>
      <c r="B184" s="417"/>
      <c r="C184" s="418"/>
      <c r="D184" s="418"/>
      <c r="E184" s="417"/>
      <c r="F184" s="417"/>
      <c r="G184" s="417"/>
      <c r="H184" s="417"/>
    </row>
    <row r="185" customFormat="false" ht="15" hidden="false" customHeight="false" outlineLevel="0" collapsed="false">
      <c r="A185" s="417"/>
      <c r="B185" s="417"/>
      <c r="C185" s="418"/>
      <c r="D185" s="418"/>
      <c r="E185" s="417"/>
      <c r="F185" s="417"/>
      <c r="G185" s="417"/>
      <c r="H185" s="417"/>
    </row>
    <row r="186" customFormat="false" ht="15" hidden="false" customHeight="false" outlineLevel="0" collapsed="false">
      <c r="A186" s="417"/>
      <c r="B186" s="417"/>
      <c r="C186" s="418"/>
      <c r="D186" s="418"/>
      <c r="E186" s="417"/>
      <c r="F186" s="417"/>
      <c r="G186" s="417"/>
      <c r="H186" s="417"/>
    </row>
    <row r="187" customFormat="false" ht="15" hidden="false" customHeight="false" outlineLevel="0" collapsed="false">
      <c r="A187" s="417"/>
      <c r="B187" s="417"/>
      <c r="C187" s="418"/>
      <c r="D187" s="418"/>
      <c r="E187" s="417"/>
      <c r="F187" s="417"/>
      <c r="G187" s="417"/>
      <c r="H187" s="417"/>
    </row>
    <row r="188" customFormat="false" ht="15" hidden="false" customHeight="false" outlineLevel="0" collapsed="false">
      <c r="A188" s="417"/>
      <c r="B188" s="417"/>
      <c r="C188" s="418"/>
      <c r="D188" s="418"/>
      <c r="E188" s="417"/>
      <c r="F188" s="417"/>
      <c r="G188" s="417"/>
      <c r="H188" s="417"/>
    </row>
    <row r="189" customFormat="false" ht="15" hidden="false" customHeight="false" outlineLevel="0" collapsed="false">
      <c r="A189" s="417"/>
      <c r="B189" s="417"/>
      <c r="C189" s="418"/>
      <c r="D189" s="418"/>
      <c r="E189" s="417"/>
      <c r="F189" s="417"/>
      <c r="G189" s="417"/>
      <c r="H189" s="417"/>
    </row>
    <row r="190" customFormat="false" ht="15" hidden="false" customHeight="false" outlineLevel="0" collapsed="false">
      <c r="A190" s="417"/>
      <c r="B190" s="417"/>
      <c r="C190" s="418"/>
      <c r="D190" s="418"/>
      <c r="E190" s="417"/>
      <c r="F190" s="417"/>
      <c r="G190" s="417"/>
      <c r="H190" s="417"/>
    </row>
    <row r="191" customFormat="false" ht="15" hidden="false" customHeight="false" outlineLevel="0" collapsed="false">
      <c r="A191" s="417"/>
      <c r="B191" s="417"/>
      <c r="C191" s="418"/>
      <c r="D191" s="418"/>
      <c r="E191" s="417"/>
      <c r="F191" s="417"/>
      <c r="G191" s="417"/>
      <c r="H191" s="417"/>
    </row>
    <row r="192" customFormat="false" ht="15" hidden="false" customHeight="false" outlineLevel="0" collapsed="false">
      <c r="A192" s="417"/>
      <c r="B192" s="417"/>
      <c r="C192" s="418"/>
      <c r="D192" s="418"/>
      <c r="E192" s="417"/>
      <c r="F192" s="417"/>
      <c r="G192" s="417"/>
      <c r="H192" s="417"/>
    </row>
    <row r="193" customFormat="false" ht="15" hidden="false" customHeight="false" outlineLevel="0" collapsed="false">
      <c r="A193" s="417"/>
      <c r="B193" s="417"/>
      <c r="C193" s="418"/>
      <c r="D193" s="418"/>
      <c r="E193" s="417"/>
      <c r="F193" s="417"/>
      <c r="G193" s="417"/>
      <c r="H193" s="417"/>
    </row>
    <row r="194" customFormat="false" ht="15" hidden="false" customHeight="false" outlineLevel="0" collapsed="false">
      <c r="A194" s="417"/>
      <c r="B194" s="417"/>
      <c r="C194" s="418"/>
      <c r="D194" s="418"/>
      <c r="E194" s="417"/>
      <c r="F194" s="417"/>
      <c r="G194" s="417"/>
      <c r="H194" s="417"/>
    </row>
    <row r="195" customFormat="false" ht="15" hidden="false" customHeight="false" outlineLevel="0" collapsed="false">
      <c r="A195" s="417"/>
      <c r="B195" s="417"/>
      <c r="C195" s="418"/>
      <c r="D195" s="418"/>
      <c r="E195" s="417"/>
      <c r="F195" s="417"/>
      <c r="G195" s="417"/>
      <c r="H195" s="417"/>
    </row>
    <row r="196" customFormat="false" ht="15" hidden="false" customHeight="false" outlineLevel="0" collapsed="false">
      <c r="A196" s="417"/>
      <c r="B196" s="417"/>
      <c r="C196" s="418"/>
      <c r="D196" s="418"/>
      <c r="E196" s="417"/>
      <c r="F196" s="417"/>
      <c r="G196" s="417"/>
      <c r="H196" s="417"/>
    </row>
    <row r="197" customFormat="false" ht="15" hidden="false" customHeight="false" outlineLevel="0" collapsed="false">
      <c r="A197" s="417"/>
      <c r="B197" s="417"/>
      <c r="C197" s="418"/>
      <c r="D197" s="418"/>
      <c r="E197" s="417"/>
      <c r="F197" s="417"/>
      <c r="G197" s="417"/>
      <c r="H197" s="417"/>
    </row>
    <row r="198" customFormat="false" ht="15" hidden="false" customHeight="false" outlineLevel="0" collapsed="false">
      <c r="A198" s="417"/>
      <c r="B198" s="417"/>
      <c r="C198" s="418"/>
      <c r="D198" s="418"/>
      <c r="E198" s="417"/>
      <c r="F198" s="417"/>
      <c r="G198" s="417"/>
      <c r="H198" s="417"/>
    </row>
    <row r="199" customFormat="false" ht="15" hidden="false" customHeight="false" outlineLevel="0" collapsed="false">
      <c r="A199" s="417"/>
      <c r="B199" s="417"/>
      <c r="C199" s="418"/>
      <c r="D199" s="418"/>
      <c r="E199" s="417"/>
      <c r="F199" s="417"/>
      <c r="G199" s="417"/>
      <c r="H199" s="417"/>
    </row>
    <row r="200" customFormat="false" ht="15" hidden="false" customHeight="false" outlineLevel="0" collapsed="false">
      <c r="A200" s="417"/>
      <c r="B200" s="417"/>
      <c r="C200" s="418"/>
      <c r="D200" s="418"/>
      <c r="E200" s="417"/>
      <c r="F200" s="417"/>
      <c r="G200" s="417"/>
      <c r="H200" s="417"/>
    </row>
    <row r="201" customFormat="false" ht="15" hidden="false" customHeight="false" outlineLevel="0" collapsed="false">
      <c r="A201" s="417"/>
      <c r="B201" s="417"/>
      <c r="C201" s="418"/>
      <c r="D201" s="418"/>
      <c r="E201" s="417"/>
      <c r="F201" s="417"/>
      <c r="G201" s="417"/>
      <c r="H201" s="417"/>
    </row>
    <row r="202" customFormat="false" ht="15" hidden="false" customHeight="false" outlineLevel="0" collapsed="false">
      <c r="A202" s="417"/>
      <c r="B202" s="417"/>
      <c r="C202" s="418"/>
      <c r="D202" s="418"/>
      <c r="E202" s="417"/>
      <c r="F202" s="417"/>
      <c r="G202" s="417"/>
      <c r="H202" s="417"/>
    </row>
    <row r="203" customFormat="false" ht="15" hidden="false" customHeight="false" outlineLevel="0" collapsed="false">
      <c r="A203" s="417"/>
      <c r="B203" s="417"/>
      <c r="C203" s="418"/>
      <c r="D203" s="418"/>
      <c r="E203" s="417"/>
      <c r="F203" s="417"/>
      <c r="G203" s="417"/>
      <c r="H203" s="417"/>
    </row>
    <row r="204" customFormat="false" ht="15" hidden="false" customHeight="false" outlineLevel="0" collapsed="false">
      <c r="A204" s="417"/>
      <c r="B204" s="417"/>
      <c r="C204" s="418"/>
      <c r="D204" s="418"/>
      <c r="E204" s="417"/>
      <c r="F204" s="417"/>
      <c r="G204" s="417"/>
      <c r="H204" s="417"/>
    </row>
    <row r="205" customFormat="false" ht="15" hidden="false" customHeight="false" outlineLevel="0" collapsed="false">
      <c r="A205" s="417"/>
      <c r="B205" s="417"/>
      <c r="C205" s="418"/>
      <c r="D205" s="418"/>
      <c r="E205" s="417"/>
      <c r="F205" s="417"/>
      <c r="G205" s="417"/>
      <c r="H205" s="417"/>
    </row>
    <row r="206" customFormat="false" ht="15" hidden="false" customHeight="false" outlineLevel="0" collapsed="false">
      <c r="A206" s="417"/>
      <c r="B206" s="417"/>
      <c r="C206" s="418"/>
      <c r="D206" s="418"/>
      <c r="E206" s="417"/>
      <c r="F206" s="417"/>
      <c r="G206" s="417"/>
      <c r="H206" s="417"/>
    </row>
    <row r="207" customFormat="false" ht="15" hidden="false" customHeight="false" outlineLevel="0" collapsed="false">
      <c r="A207" s="417"/>
      <c r="B207" s="417"/>
      <c r="C207" s="418"/>
      <c r="D207" s="418"/>
      <c r="E207" s="417"/>
      <c r="F207" s="417"/>
      <c r="G207" s="417"/>
      <c r="H207" s="417"/>
    </row>
    <row r="208" customFormat="false" ht="15" hidden="false" customHeight="false" outlineLevel="0" collapsed="false">
      <c r="A208" s="417"/>
      <c r="B208" s="417"/>
      <c r="C208" s="418"/>
      <c r="D208" s="418"/>
      <c r="E208" s="417"/>
      <c r="F208" s="417"/>
      <c r="G208" s="417"/>
      <c r="H208" s="417"/>
    </row>
    <row r="209" customFormat="false" ht="15" hidden="false" customHeight="false" outlineLevel="0" collapsed="false">
      <c r="A209" s="417"/>
      <c r="B209" s="417"/>
      <c r="C209" s="418"/>
      <c r="D209" s="418"/>
      <c r="E209" s="417"/>
      <c r="F209" s="417"/>
      <c r="G209" s="417"/>
      <c r="H209" s="417"/>
    </row>
    <row r="210" customFormat="false" ht="15" hidden="false" customHeight="false" outlineLevel="0" collapsed="false">
      <c r="A210" s="417"/>
      <c r="B210" s="417"/>
      <c r="C210" s="418"/>
      <c r="D210" s="418"/>
      <c r="E210" s="417"/>
      <c r="F210" s="417"/>
      <c r="G210" s="417"/>
      <c r="H210" s="417"/>
    </row>
    <row r="211" customFormat="false" ht="15" hidden="false" customHeight="false" outlineLevel="0" collapsed="false">
      <c r="A211" s="417"/>
      <c r="B211" s="417"/>
      <c r="C211" s="418"/>
      <c r="D211" s="418"/>
      <c r="E211" s="417"/>
      <c r="F211" s="417"/>
      <c r="G211" s="417"/>
      <c r="H211" s="417"/>
    </row>
    <row r="212" customFormat="false" ht="15" hidden="false" customHeight="false" outlineLevel="0" collapsed="false">
      <c r="A212" s="417"/>
      <c r="B212" s="417"/>
      <c r="C212" s="418"/>
      <c r="D212" s="418"/>
      <c r="E212" s="417"/>
      <c r="F212" s="417"/>
      <c r="G212" s="417"/>
      <c r="H212" s="417"/>
    </row>
    <row r="213" customFormat="false" ht="15" hidden="false" customHeight="false" outlineLevel="0" collapsed="false">
      <c r="A213" s="417"/>
      <c r="B213" s="417"/>
      <c r="C213" s="418"/>
      <c r="D213" s="418"/>
      <c r="E213" s="417"/>
      <c r="F213" s="417"/>
      <c r="G213" s="417"/>
      <c r="H213" s="417"/>
    </row>
    <row r="214" customFormat="false" ht="15" hidden="false" customHeight="false" outlineLevel="0" collapsed="false">
      <c r="A214" s="417"/>
      <c r="B214" s="417"/>
      <c r="C214" s="418"/>
      <c r="D214" s="418"/>
      <c r="E214" s="417"/>
      <c r="F214" s="417"/>
      <c r="G214" s="417"/>
      <c r="H214" s="417"/>
    </row>
    <row r="215" customFormat="false" ht="15" hidden="false" customHeight="false" outlineLevel="0" collapsed="false">
      <c r="A215" s="417"/>
      <c r="B215" s="417"/>
      <c r="C215" s="418"/>
      <c r="D215" s="418"/>
      <c r="E215" s="417"/>
      <c r="F215" s="417"/>
      <c r="G215" s="417"/>
      <c r="H215" s="417"/>
    </row>
    <row r="216" customFormat="false" ht="15" hidden="false" customHeight="false" outlineLevel="0" collapsed="false">
      <c r="A216" s="417"/>
      <c r="B216" s="417"/>
      <c r="C216" s="418"/>
      <c r="D216" s="418"/>
      <c r="E216" s="417"/>
      <c r="F216" s="417"/>
      <c r="G216" s="417"/>
      <c r="H216" s="417"/>
    </row>
    <row r="217" customFormat="false" ht="15" hidden="false" customHeight="false" outlineLevel="0" collapsed="false">
      <c r="A217" s="417"/>
      <c r="B217" s="417"/>
      <c r="C217" s="418"/>
      <c r="D217" s="418"/>
      <c r="E217" s="417"/>
      <c r="F217" s="417"/>
      <c r="G217" s="417"/>
      <c r="H217" s="417"/>
    </row>
    <row r="218" customFormat="false" ht="15" hidden="false" customHeight="false" outlineLevel="0" collapsed="false">
      <c r="A218" s="417"/>
      <c r="B218" s="417"/>
      <c r="C218" s="418"/>
      <c r="D218" s="418"/>
      <c r="E218" s="417"/>
      <c r="F218" s="417"/>
      <c r="G218" s="417"/>
      <c r="H218" s="417"/>
    </row>
    <row r="219" customFormat="false" ht="15" hidden="false" customHeight="false" outlineLevel="0" collapsed="false">
      <c r="A219" s="417"/>
      <c r="B219" s="417"/>
      <c r="C219" s="418"/>
      <c r="D219" s="418"/>
      <c r="E219" s="417"/>
      <c r="F219" s="417"/>
      <c r="G219" s="417"/>
      <c r="H219" s="417"/>
    </row>
    <row r="220" customFormat="false" ht="15" hidden="false" customHeight="false" outlineLevel="0" collapsed="false">
      <c r="A220" s="417"/>
      <c r="B220" s="417"/>
      <c r="C220" s="418"/>
      <c r="D220" s="418"/>
      <c r="E220" s="417"/>
      <c r="F220" s="417"/>
      <c r="G220" s="417"/>
      <c r="H220" s="417"/>
    </row>
    <row r="221" customFormat="false" ht="15" hidden="false" customHeight="false" outlineLevel="0" collapsed="false">
      <c r="A221" s="417"/>
      <c r="B221" s="417"/>
      <c r="C221" s="418"/>
      <c r="D221" s="418"/>
      <c r="E221" s="417"/>
      <c r="F221" s="417"/>
      <c r="G221" s="417"/>
      <c r="H221" s="417"/>
    </row>
    <row r="222" customFormat="false" ht="15" hidden="false" customHeight="false" outlineLevel="0" collapsed="false">
      <c r="A222" s="417"/>
      <c r="B222" s="417"/>
      <c r="C222" s="418"/>
      <c r="D222" s="418"/>
      <c r="E222" s="417"/>
      <c r="F222" s="417"/>
      <c r="G222" s="417"/>
      <c r="H222" s="417"/>
    </row>
    <row r="223" customFormat="false" ht="15" hidden="false" customHeight="false" outlineLevel="0" collapsed="false">
      <c r="A223" s="417"/>
      <c r="B223" s="417"/>
      <c r="C223" s="418"/>
      <c r="D223" s="418"/>
      <c r="E223" s="417"/>
      <c r="F223" s="417"/>
      <c r="G223" s="417"/>
      <c r="H223" s="417"/>
    </row>
    <row r="224" customFormat="false" ht="15" hidden="false" customHeight="false" outlineLevel="0" collapsed="false">
      <c r="A224" s="417"/>
      <c r="B224" s="417"/>
      <c r="C224" s="418"/>
      <c r="D224" s="418"/>
      <c r="E224" s="417"/>
      <c r="F224" s="417"/>
      <c r="G224" s="417"/>
      <c r="H224" s="417"/>
    </row>
    <row r="225" customFormat="false" ht="15" hidden="false" customHeight="false" outlineLevel="0" collapsed="false">
      <c r="A225" s="417"/>
      <c r="B225" s="417"/>
      <c r="C225" s="418"/>
      <c r="D225" s="418"/>
      <c r="E225" s="417"/>
      <c r="F225" s="417"/>
      <c r="G225" s="417"/>
      <c r="H225" s="417"/>
    </row>
    <row r="226" customFormat="false" ht="15" hidden="false" customHeight="false" outlineLevel="0" collapsed="false">
      <c r="A226" s="417"/>
      <c r="B226" s="417"/>
      <c r="C226" s="418"/>
      <c r="D226" s="418"/>
      <c r="E226" s="417"/>
      <c r="F226" s="417"/>
      <c r="G226" s="417"/>
      <c r="H226" s="417"/>
    </row>
    <row r="227" customFormat="false" ht="15" hidden="false" customHeight="false" outlineLevel="0" collapsed="false">
      <c r="A227" s="417"/>
      <c r="B227" s="417"/>
      <c r="C227" s="418"/>
      <c r="D227" s="418"/>
      <c r="E227" s="417"/>
      <c r="F227" s="417"/>
      <c r="G227" s="417"/>
      <c r="H227" s="417"/>
    </row>
    <row r="228" customFormat="false" ht="15" hidden="false" customHeight="false" outlineLevel="0" collapsed="false">
      <c r="A228" s="417"/>
      <c r="B228" s="417"/>
      <c r="C228" s="418"/>
      <c r="D228" s="418"/>
      <c r="E228" s="417"/>
      <c r="F228" s="417"/>
      <c r="G228" s="417"/>
      <c r="H228" s="417"/>
    </row>
    <row r="229" customFormat="false" ht="15" hidden="false" customHeight="false" outlineLevel="0" collapsed="false">
      <c r="A229" s="417"/>
      <c r="B229" s="417"/>
      <c r="C229" s="418"/>
      <c r="D229" s="418"/>
      <c r="E229" s="417"/>
      <c r="F229" s="417"/>
      <c r="G229" s="417"/>
      <c r="H229" s="417"/>
    </row>
    <row r="230" customFormat="false" ht="15" hidden="false" customHeight="false" outlineLevel="0" collapsed="false">
      <c r="A230" s="417"/>
      <c r="B230" s="417"/>
      <c r="C230" s="418"/>
      <c r="D230" s="418"/>
      <c r="E230" s="417"/>
      <c r="F230" s="417"/>
      <c r="G230" s="417"/>
      <c r="H230" s="417"/>
    </row>
    <row r="231" customFormat="false" ht="15" hidden="false" customHeight="false" outlineLevel="0" collapsed="false">
      <c r="A231" s="417"/>
      <c r="B231" s="417"/>
      <c r="C231" s="418"/>
      <c r="D231" s="418"/>
      <c r="E231" s="417"/>
      <c r="F231" s="417"/>
      <c r="G231" s="417"/>
      <c r="H231" s="417"/>
    </row>
    <row r="232" customFormat="false" ht="15" hidden="false" customHeight="false" outlineLevel="0" collapsed="false">
      <c r="A232" s="417"/>
      <c r="B232" s="417"/>
      <c r="C232" s="418"/>
      <c r="D232" s="418"/>
      <c r="E232" s="417"/>
      <c r="F232" s="417"/>
      <c r="G232" s="417"/>
      <c r="H232" s="417"/>
    </row>
    <row r="233" customFormat="false" ht="15" hidden="false" customHeight="false" outlineLevel="0" collapsed="false">
      <c r="A233" s="417"/>
      <c r="B233" s="417"/>
      <c r="C233" s="418"/>
      <c r="D233" s="418"/>
      <c r="E233" s="417"/>
      <c r="F233" s="417"/>
      <c r="G233" s="417"/>
      <c r="H233" s="417"/>
    </row>
    <row r="234" customFormat="false" ht="15" hidden="false" customHeight="false" outlineLevel="0" collapsed="false">
      <c r="A234" s="417"/>
      <c r="B234" s="417"/>
      <c r="C234" s="418"/>
      <c r="D234" s="418"/>
      <c r="E234" s="417"/>
      <c r="F234" s="417"/>
      <c r="G234" s="417"/>
      <c r="H234" s="417"/>
    </row>
    <row r="235" customFormat="false" ht="15" hidden="false" customHeight="false" outlineLevel="0" collapsed="false">
      <c r="A235" s="417"/>
      <c r="B235" s="417"/>
      <c r="C235" s="418"/>
      <c r="D235" s="418"/>
      <c r="E235" s="417"/>
      <c r="F235" s="417"/>
      <c r="G235" s="417"/>
      <c r="H235" s="417"/>
    </row>
    <row r="236" customFormat="false" ht="15" hidden="false" customHeight="false" outlineLevel="0" collapsed="false">
      <c r="A236" s="417"/>
      <c r="B236" s="417"/>
      <c r="C236" s="418"/>
      <c r="D236" s="418"/>
      <c r="E236" s="417"/>
      <c r="F236" s="417"/>
      <c r="G236" s="417"/>
      <c r="H236" s="417"/>
    </row>
    <row r="237" customFormat="false" ht="15" hidden="false" customHeight="false" outlineLevel="0" collapsed="false">
      <c r="A237" s="417"/>
      <c r="B237" s="417"/>
      <c r="C237" s="418"/>
      <c r="D237" s="418"/>
      <c r="E237" s="417"/>
      <c r="F237" s="417"/>
      <c r="G237" s="417"/>
      <c r="H237" s="417"/>
    </row>
    <row r="238" customFormat="false" ht="15" hidden="false" customHeight="false" outlineLevel="0" collapsed="false">
      <c r="A238" s="417"/>
      <c r="B238" s="417"/>
      <c r="C238" s="418"/>
      <c r="D238" s="418"/>
      <c r="E238" s="417"/>
      <c r="F238" s="417"/>
      <c r="G238" s="417"/>
      <c r="H238" s="417"/>
    </row>
    <row r="239" customFormat="false" ht="15" hidden="false" customHeight="false" outlineLevel="0" collapsed="false">
      <c r="A239" s="417"/>
      <c r="B239" s="417"/>
      <c r="C239" s="418"/>
      <c r="D239" s="418"/>
      <c r="E239" s="417"/>
      <c r="F239" s="417"/>
      <c r="G239" s="417"/>
      <c r="H239" s="417"/>
    </row>
    <row r="240" customFormat="false" ht="15" hidden="false" customHeight="false" outlineLevel="0" collapsed="false">
      <c r="A240" s="417"/>
      <c r="B240" s="417"/>
      <c r="C240" s="418"/>
      <c r="D240" s="418"/>
      <c r="E240" s="417"/>
      <c r="F240" s="417"/>
      <c r="G240" s="417"/>
      <c r="H240" s="417"/>
    </row>
    <row r="241" customFormat="false" ht="15" hidden="false" customHeight="false" outlineLevel="0" collapsed="false">
      <c r="A241" s="417"/>
      <c r="B241" s="417"/>
      <c r="C241" s="418"/>
      <c r="D241" s="418"/>
      <c r="E241" s="417"/>
      <c r="F241" s="417"/>
      <c r="G241" s="417"/>
      <c r="H241" s="417"/>
    </row>
    <row r="242" customFormat="false" ht="15" hidden="false" customHeight="false" outlineLevel="0" collapsed="false">
      <c r="A242" s="417"/>
      <c r="B242" s="417"/>
      <c r="C242" s="418"/>
      <c r="D242" s="418"/>
      <c r="E242" s="417"/>
      <c r="F242" s="417"/>
      <c r="G242" s="417"/>
      <c r="H242" s="417"/>
    </row>
    <row r="243" customFormat="false" ht="15" hidden="false" customHeight="false" outlineLevel="0" collapsed="false">
      <c r="A243" s="417"/>
      <c r="B243" s="417"/>
      <c r="C243" s="418"/>
      <c r="D243" s="418"/>
      <c r="E243" s="417"/>
      <c r="F243" s="417"/>
      <c r="G243" s="417"/>
      <c r="H243" s="417"/>
    </row>
    <row r="244" customFormat="false" ht="15" hidden="false" customHeight="false" outlineLevel="0" collapsed="false">
      <c r="A244" s="417"/>
      <c r="B244" s="417"/>
      <c r="C244" s="418"/>
      <c r="D244" s="418"/>
      <c r="E244" s="417"/>
      <c r="F244" s="417"/>
      <c r="G244" s="417"/>
      <c r="H244" s="417"/>
    </row>
    <row r="245" customFormat="false" ht="15" hidden="false" customHeight="false" outlineLevel="0" collapsed="false">
      <c r="A245" s="417"/>
      <c r="B245" s="417"/>
      <c r="C245" s="418"/>
      <c r="D245" s="418"/>
      <c r="E245" s="417"/>
      <c r="F245" s="417"/>
      <c r="G245" s="417"/>
      <c r="H245" s="417"/>
    </row>
    <row r="246" customFormat="false" ht="15" hidden="false" customHeight="false" outlineLevel="0" collapsed="false">
      <c r="A246" s="417"/>
      <c r="B246" s="417"/>
      <c r="C246" s="418"/>
      <c r="D246" s="418"/>
      <c r="E246" s="417"/>
      <c r="F246" s="417"/>
      <c r="G246" s="417"/>
      <c r="H246" s="417"/>
    </row>
    <row r="247" customFormat="false" ht="15" hidden="false" customHeight="false" outlineLevel="0" collapsed="false">
      <c r="A247" s="417"/>
      <c r="B247" s="417"/>
      <c r="C247" s="418"/>
      <c r="D247" s="418"/>
      <c r="E247" s="417"/>
      <c r="F247" s="417"/>
      <c r="G247" s="417"/>
      <c r="H247" s="417"/>
    </row>
    <row r="248" customFormat="false" ht="15" hidden="false" customHeight="false" outlineLevel="0" collapsed="false">
      <c r="A248" s="417"/>
      <c r="B248" s="417"/>
      <c r="C248" s="418"/>
      <c r="D248" s="418"/>
      <c r="E248" s="417"/>
      <c r="F248" s="417"/>
      <c r="G248" s="417"/>
      <c r="H248" s="417"/>
    </row>
    <row r="249" customFormat="false" ht="15" hidden="false" customHeight="false" outlineLevel="0" collapsed="false">
      <c r="A249" s="417"/>
      <c r="B249" s="417"/>
      <c r="C249" s="418"/>
      <c r="D249" s="418"/>
      <c r="E249" s="417"/>
      <c r="F249" s="417"/>
      <c r="G249" s="417"/>
      <c r="H249" s="417"/>
    </row>
    <row r="250" customFormat="false" ht="15" hidden="false" customHeight="false" outlineLevel="0" collapsed="false">
      <c r="A250" s="417"/>
      <c r="B250" s="417"/>
      <c r="C250" s="418"/>
      <c r="D250" s="418"/>
      <c r="E250" s="417"/>
      <c r="F250" s="417"/>
      <c r="G250" s="417"/>
      <c r="H250" s="417"/>
    </row>
    <row r="251" customFormat="false" ht="15" hidden="false" customHeight="false" outlineLevel="0" collapsed="false">
      <c r="A251" s="417"/>
      <c r="B251" s="417"/>
      <c r="C251" s="418"/>
      <c r="D251" s="418"/>
      <c r="E251" s="417"/>
      <c r="F251" s="417"/>
      <c r="G251" s="417"/>
      <c r="H251" s="417"/>
    </row>
    <row r="252" customFormat="false" ht="15" hidden="false" customHeight="false" outlineLevel="0" collapsed="false">
      <c r="A252" s="417"/>
      <c r="B252" s="417"/>
      <c r="C252" s="418"/>
      <c r="D252" s="418"/>
      <c r="E252" s="417"/>
      <c r="F252" s="417"/>
      <c r="G252" s="417"/>
      <c r="H252" s="417"/>
    </row>
    <row r="253" customFormat="false" ht="15" hidden="false" customHeight="false" outlineLevel="0" collapsed="false">
      <c r="A253" s="417"/>
      <c r="B253" s="417"/>
      <c r="C253" s="418"/>
      <c r="D253" s="418"/>
      <c r="E253" s="417"/>
      <c r="F253" s="417"/>
      <c r="G253" s="417"/>
      <c r="H253" s="417"/>
    </row>
    <row r="254" customFormat="false" ht="15" hidden="false" customHeight="false" outlineLevel="0" collapsed="false">
      <c r="A254" s="417"/>
      <c r="B254" s="417"/>
      <c r="C254" s="418"/>
      <c r="D254" s="418"/>
      <c r="E254" s="417"/>
      <c r="F254" s="417"/>
      <c r="G254" s="417"/>
      <c r="H254" s="417"/>
    </row>
    <row r="255" customFormat="false" ht="15" hidden="false" customHeight="false" outlineLevel="0" collapsed="false">
      <c r="A255" s="417"/>
      <c r="B255" s="417"/>
      <c r="C255" s="418"/>
      <c r="D255" s="418"/>
      <c r="E255" s="417"/>
      <c r="F255" s="417"/>
      <c r="G255" s="417"/>
      <c r="H255" s="417"/>
    </row>
    <row r="256" customFormat="false" ht="15" hidden="false" customHeight="false" outlineLevel="0" collapsed="false">
      <c r="A256" s="417"/>
      <c r="B256" s="417"/>
      <c r="C256" s="418"/>
      <c r="D256" s="418"/>
      <c r="E256" s="417"/>
      <c r="F256" s="417"/>
      <c r="G256" s="417"/>
      <c r="H256" s="417"/>
    </row>
    <row r="257" customFormat="false" ht="15" hidden="false" customHeight="false" outlineLevel="0" collapsed="false">
      <c r="A257" s="417"/>
      <c r="B257" s="417"/>
      <c r="C257" s="418"/>
      <c r="D257" s="418"/>
      <c r="E257" s="417"/>
      <c r="F257" s="417"/>
      <c r="G257" s="417"/>
      <c r="H257" s="417"/>
    </row>
    <row r="258" customFormat="false" ht="15" hidden="false" customHeight="false" outlineLevel="0" collapsed="false">
      <c r="A258" s="417"/>
      <c r="B258" s="417"/>
      <c r="C258" s="418"/>
      <c r="D258" s="418"/>
      <c r="E258" s="417"/>
      <c r="F258" s="417"/>
      <c r="G258" s="417"/>
      <c r="H258" s="417"/>
    </row>
    <row r="259" customFormat="false" ht="15" hidden="false" customHeight="false" outlineLevel="0" collapsed="false">
      <c r="A259" s="417"/>
      <c r="B259" s="417"/>
      <c r="C259" s="418"/>
      <c r="D259" s="418"/>
      <c r="E259" s="417"/>
      <c r="F259" s="417"/>
      <c r="G259" s="417"/>
      <c r="H259" s="417"/>
    </row>
    <row r="260" customFormat="false" ht="15" hidden="false" customHeight="false" outlineLevel="0" collapsed="false">
      <c r="A260" s="417"/>
      <c r="B260" s="417"/>
      <c r="C260" s="418"/>
      <c r="D260" s="418"/>
      <c r="E260" s="417"/>
      <c r="F260" s="417"/>
      <c r="G260" s="417"/>
      <c r="H260" s="417"/>
    </row>
    <row r="261" customFormat="false" ht="15" hidden="false" customHeight="false" outlineLevel="0" collapsed="false">
      <c r="A261" s="417"/>
      <c r="B261" s="417"/>
      <c r="C261" s="418"/>
      <c r="D261" s="418"/>
      <c r="E261" s="417"/>
      <c r="F261" s="417"/>
      <c r="G261" s="417"/>
      <c r="H261" s="417"/>
    </row>
    <row r="262" customFormat="false" ht="15" hidden="false" customHeight="false" outlineLevel="0" collapsed="false">
      <c r="A262" s="417"/>
      <c r="B262" s="417"/>
      <c r="C262" s="418"/>
      <c r="D262" s="418"/>
      <c r="E262" s="417"/>
      <c r="F262" s="417"/>
      <c r="G262" s="417"/>
      <c r="H262" s="417"/>
    </row>
    <row r="263" customFormat="false" ht="15" hidden="false" customHeight="false" outlineLevel="0" collapsed="false">
      <c r="A263" s="417"/>
      <c r="B263" s="417"/>
      <c r="C263" s="418"/>
      <c r="D263" s="418"/>
      <c r="E263" s="417"/>
      <c r="F263" s="417"/>
      <c r="G263" s="417"/>
      <c r="H263" s="417"/>
    </row>
    <row r="264" customFormat="false" ht="15" hidden="false" customHeight="false" outlineLevel="0" collapsed="false">
      <c r="A264" s="417"/>
      <c r="B264" s="417"/>
      <c r="C264" s="418"/>
      <c r="D264" s="418"/>
      <c r="E264" s="417"/>
      <c r="F264" s="417"/>
      <c r="G264" s="417"/>
      <c r="H264" s="417"/>
    </row>
    <row r="265" customFormat="false" ht="15" hidden="false" customHeight="false" outlineLevel="0" collapsed="false">
      <c r="A265" s="417"/>
      <c r="B265" s="417"/>
      <c r="C265" s="418"/>
      <c r="D265" s="418"/>
      <c r="E265" s="417"/>
      <c r="F265" s="417"/>
      <c r="G265" s="417"/>
      <c r="H265" s="417"/>
    </row>
    <row r="266" customFormat="false" ht="15" hidden="false" customHeight="false" outlineLevel="0" collapsed="false">
      <c r="A266" s="417"/>
      <c r="B266" s="417"/>
      <c r="C266" s="418"/>
      <c r="D266" s="418"/>
      <c r="E266" s="417"/>
      <c r="F266" s="417"/>
      <c r="G266" s="417"/>
      <c r="H266" s="417"/>
    </row>
    <row r="267" customFormat="false" ht="15" hidden="false" customHeight="false" outlineLevel="0" collapsed="false">
      <c r="A267" s="417"/>
      <c r="B267" s="417"/>
      <c r="C267" s="418"/>
      <c r="D267" s="418"/>
      <c r="E267" s="417"/>
      <c r="F267" s="417"/>
      <c r="G267" s="417"/>
      <c r="H267" s="417"/>
    </row>
    <row r="268" customFormat="false" ht="15" hidden="false" customHeight="false" outlineLevel="0" collapsed="false">
      <c r="A268" s="417"/>
      <c r="B268" s="417"/>
      <c r="C268" s="418"/>
      <c r="D268" s="418"/>
      <c r="E268" s="417"/>
      <c r="F268" s="417"/>
      <c r="G268" s="417"/>
      <c r="H268" s="417"/>
    </row>
    <row r="269" customFormat="false" ht="15" hidden="false" customHeight="false" outlineLevel="0" collapsed="false">
      <c r="A269" s="417"/>
      <c r="B269" s="417"/>
      <c r="C269" s="418"/>
      <c r="D269" s="418"/>
      <c r="E269" s="417"/>
      <c r="F269" s="417"/>
      <c r="G269" s="417"/>
      <c r="H269" s="417"/>
    </row>
    <row r="270" customFormat="false" ht="15" hidden="false" customHeight="false" outlineLevel="0" collapsed="false">
      <c r="A270" s="417"/>
      <c r="B270" s="417"/>
      <c r="C270" s="418"/>
      <c r="D270" s="418"/>
      <c r="E270" s="417"/>
      <c r="F270" s="417"/>
      <c r="G270" s="417"/>
      <c r="H270" s="417"/>
    </row>
    <row r="271" customFormat="false" ht="15" hidden="false" customHeight="false" outlineLevel="0" collapsed="false">
      <c r="A271" s="417"/>
      <c r="B271" s="417"/>
      <c r="C271" s="418"/>
      <c r="D271" s="418"/>
      <c r="E271" s="417"/>
      <c r="F271" s="417"/>
      <c r="G271" s="417"/>
      <c r="H271" s="417"/>
    </row>
    <row r="272" customFormat="false" ht="15" hidden="false" customHeight="false" outlineLevel="0" collapsed="false">
      <c r="A272" s="417"/>
      <c r="B272" s="417"/>
      <c r="C272" s="418"/>
      <c r="D272" s="418"/>
      <c r="E272" s="417"/>
      <c r="F272" s="417"/>
      <c r="G272" s="417"/>
      <c r="H272" s="417"/>
    </row>
    <row r="273" customFormat="false" ht="15" hidden="false" customHeight="false" outlineLevel="0" collapsed="false">
      <c r="A273" s="417"/>
      <c r="B273" s="417"/>
      <c r="C273" s="418"/>
      <c r="D273" s="418"/>
      <c r="E273" s="417"/>
      <c r="F273" s="417"/>
      <c r="G273" s="417"/>
      <c r="H273" s="417"/>
    </row>
    <row r="274" customFormat="false" ht="15" hidden="false" customHeight="false" outlineLevel="0" collapsed="false">
      <c r="A274" s="417"/>
      <c r="B274" s="417"/>
      <c r="C274" s="418"/>
      <c r="D274" s="418"/>
      <c r="E274" s="417"/>
      <c r="F274" s="417"/>
      <c r="G274" s="417"/>
      <c r="H274" s="417"/>
    </row>
    <row r="275" customFormat="false" ht="15" hidden="false" customHeight="false" outlineLevel="0" collapsed="false">
      <c r="A275" s="417"/>
      <c r="B275" s="417"/>
      <c r="C275" s="418"/>
      <c r="D275" s="418"/>
      <c r="E275" s="417"/>
      <c r="F275" s="417"/>
      <c r="G275" s="417"/>
      <c r="H275" s="417"/>
    </row>
    <row r="276" customFormat="false" ht="15" hidden="false" customHeight="false" outlineLevel="0" collapsed="false">
      <c r="A276" s="417"/>
      <c r="B276" s="417"/>
      <c r="C276" s="418"/>
      <c r="D276" s="418"/>
      <c r="E276" s="417"/>
      <c r="F276" s="417"/>
      <c r="G276" s="417"/>
      <c r="H276" s="417"/>
    </row>
    <row r="277" customFormat="false" ht="15" hidden="false" customHeight="false" outlineLevel="0" collapsed="false">
      <c r="A277" s="417"/>
      <c r="B277" s="417"/>
      <c r="C277" s="418"/>
      <c r="D277" s="418"/>
      <c r="E277" s="417"/>
      <c r="F277" s="417"/>
      <c r="G277" s="417"/>
      <c r="H277" s="417"/>
    </row>
    <row r="278" customFormat="false" ht="15" hidden="false" customHeight="false" outlineLevel="0" collapsed="false">
      <c r="A278" s="417"/>
      <c r="B278" s="417"/>
      <c r="C278" s="418"/>
      <c r="D278" s="418"/>
      <c r="E278" s="417"/>
      <c r="F278" s="417"/>
      <c r="G278" s="417"/>
      <c r="H278" s="417"/>
    </row>
    <row r="279" customFormat="false" ht="15" hidden="false" customHeight="false" outlineLevel="0" collapsed="false">
      <c r="A279" s="417"/>
      <c r="B279" s="417"/>
      <c r="C279" s="418"/>
      <c r="D279" s="418"/>
      <c r="E279" s="417"/>
      <c r="F279" s="417"/>
      <c r="G279" s="417"/>
      <c r="H279" s="417"/>
    </row>
    <row r="280" customFormat="false" ht="15" hidden="false" customHeight="false" outlineLevel="0" collapsed="false">
      <c r="A280" s="417"/>
      <c r="B280" s="417"/>
      <c r="C280" s="418"/>
      <c r="D280" s="418"/>
      <c r="E280" s="417"/>
      <c r="F280" s="417"/>
      <c r="G280" s="417"/>
      <c r="H280" s="417"/>
    </row>
    <row r="281" customFormat="false" ht="15" hidden="false" customHeight="false" outlineLevel="0" collapsed="false">
      <c r="A281" s="417"/>
      <c r="B281" s="417"/>
      <c r="C281" s="418"/>
      <c r="D281" s="418"/>
      <c r="E281" s="417"/>
      <c r="F281" s="417"/>
      <c r="G281" s="417"/>
      <c r="H281" s="417"/>
    </row>
    <row r="282" customFormat="false" ht="15" hidden="false" customHeight="false" outlineLevel="0" collapsed="false">
      <c r="A282" s="417"/>
      <c r="B282" s="417"/>
      <c r="C282" s="418"/>
      <c r="D282" s="418"/>
      <c r="E282" s="417"/>
      <c r="F282" s="417"/>
      <c r="G282" s="417"/>
      <c r="H282" s="417"/>
    </row>
    <row r="283" customFormat="false" ht="15" hidden="false" customHeight="false" outlineLevel="0" collapsed="false">
      <c r="A283" s="417"/>
      <c r="B283" s="417"/>
      <c r="C283" s="418"/>
      <c r="D283" s="418"/>
      <c r="E283" s="417"/>
      <c r="F283" s="417"/>
      <c r="G283" s="417"/>
      <c r="H283" s="417"/>
    </row>
    <row r="284" customFormat="false" ht="15" hidden="false" customHeight="false" outlineLevel="0" collapsed="false">
      <c r="A284" s="417"/>
      <c r="B284" s="417"/>
      <c r="C284" s="418"/>
      <c r="D284" s="418"/>
      <c r="E284" s="417"/>
      <c r="F284" s="417"/>
      <c r="G284" s="417"/>
      <c r="H284" s="417"/>
    </row>
    <row r="285" customFormat="false" ht="15" hidden="false" customHeight="false" outlineLevel="0" collapsed="false">
      <c r="A285" s="417"/>
      <c r="B285" s="417"/>
      <c r="C285" s="418"/>
      <c r="D285" s="418"/>
      <c r="E285" s="417"/>
      <c r="F285" s="417"/>
      <c r="G285" s="417"/>
      <c r="H285" s="417"/>
    </row>
    <row r="286" customFormat="false" ht="15" hidden="false" customHeight="false" outlineLevel="0" collapsed="false">
      <c r="A286" s="417"/>
      <c r="B286" s="417"/>
      <c r="C286" s="418"/>
      <c r="D286" s="418"/>
      <c r="E286" s="417"/>
      <c r="F286" s="417"/>
      <c r="G286" s="417"/>
      <c r="H286" s="417"/>
    </row>
    <row r="287" customFormat="false" ht="15" hidden="false" customHeight="false" outlineLevel="0" collapsed="false">
      <c r="A287" s="417"/>
      <c r="B287" s="417"/>
      <c r="C287" s="418"/>
      <c r="D287" s="418"/>
      <c r="E287" s="417"/>
      <c r="F287" s="417"/>
      <c r="G287" s="417"/>
      <c r="H287" s="417"/>
    </row>
    <row r="288" customFormat="false" ht="15" hidden="false" customHeight="false" outlineLevel="0" collapsed="false">
      <c r="A288" s="417"/>
      <c r="B288" s="417"/>
      <c r="C288" s="418"/>
      <c r="D288" s="418"/>
      <c r="E288" s="417"/>
      <c r="F288" s="417"/>
      <c r="G288" s="417"/>
      <c r="H288" s="417"/>
    </row>
    <row r="289" customFormat="false" ht="15" hidden="false" customHeight="false" outlineLevel="0" collapsed="false">
      <c r="A289" s="417"/>
      <c r="B289" s="417"/>
      <c r="C289" s="418"/>
      <c r="D289" s="418"/>
      <c r="E289" s="417"/>
      <c r="F289" s="417"/>
      <c r="G289" s="417"/>
      <c r="H289" s="417"/>
    </row>
    <row r="290" customFormat="false" ht="15" hidden="false" customHeight="false" outlineLevel="0" collapsed="false">
      <c r="A290" s="417"/>
      <c r="B290" s="417"/>
      <c r="C290" s="418"/>
      <c r="D290" s="418"/>
      <c r="E290" s="417"/>
      <c r="F290" s="417"/>
      <c r="G290" s="417"/>
      <c r="H290" s="417"/>
    </row>
    <row r="291" customFormat="false" ht="15" hidden="false" customHeight="false" outlineLevel="0" collapsed="false">
      <c r="A291" s="417"/>
      <c r="B291" s="417"/>
      <c r="C291" s="418"/>
      <c r="D291" s="418"/>
      <c r="E291" s="417"/>
      <c r="F291" s="417"/>
      <c r="G291" s="417"/>
      <c r="H291" s="417"/>
    </row>
    <row r="292" customFormat="false" ht="15" hidden="false" customHeight="false" outlineLevel="0" collapsed="false">
      <c r="A292" s="417"/>
      <c r="B292" s="417"/>
      <c r="C292" s="418"/>
      <c r="D292" s="418"/>
      <c r="E292" s="417"/>
      <c r="F292" s="417"/>
      <c r="G292" s="417"/>
      <c r="H292" s="417"/>
    </row>
    <row r="293" customFormat="false" ht="15" hidden="false" customHeight="false" outlineLevel="0" collapsed="false">
      <c r="A293" s="417"/>
      <c r="B293" s="417"/>
      <c r="C293" s="418"/>
      <c r="D293" s="418"/>
      <c r="E293" s="417"/>
      <c r="F293" s="417"/>
      <c r="G293" s="417"/>
      <c r="H293" s="417"/>
    </row>
    <row r="294" customFormat="false" ht="15" hidden="false" customHeight="false" outlineLevel="0" collapsed="false">
      <c r="A294" s="417"/>
      <c r="B294" s="417"/>
      <c r="C294" s="418"/>
      <c r="D294" s="418"/>
      <c r="E294" s="417"/>
      <c r="F294" s="417"/>
      <c r="G294" s="417"/>
      <c r="H294" s="417"/>
    </row>
    <row r="295" customFormat="false" ht="15" hidden="false" customHeight="false" outlineLevel="0" collapsed="false">
      <c r="A295" s="417"/>
      <c r="B295" s="417"/>
      <c r="C295" s="418"/>
      <c r="D295" s="418"/>
      <c r="E295" s="417"/>
      <c r="F295" s="417"/>
      <c r="G295" s="417"/>
      <c r="H295" s="417"/>
    </row>
    <row r="296" customFormat="false" ht="15" hidden="false" customHeight="false" outlineLevel="0" collapsed="false">
      <c r="A296" s="417"/>
      <c r="B296" s="417"/>
      <c r="C296" s="418"/>
      <c r="D296" s="418"/>
      <c r="E296" s="417"/>
      <c r="F296" s="417"/>
      <c r="G296" s="417"/>
      <c r="H296" s="417"/>
    </row>
    <row r="297" customFormat="false" ht="15" hidden="false" customHeight="false" outlineLevel="0" collapsed="false">
      <c r="A297" s="417"/>
      <c r="B297" s="417"/>
      <c r="C297" s="418"/>
      <c r="D297" s="418"/>
      <c r="E297" s="417"/>
      <c r="F297" s="417"/>
      <c r="G297" s="417"/>
      <c r="H297" s="417"/>
    </row>
    <row r="298" customFormat="false" ht="15" hidden="false" customHeight="false" outlineLevel="0" collapsed="false">
      <c r="A298" s="417"/>
      <c r="B298" s="417"/>
      <c r="C298" s="418"/>
      <c r="D298" s="418"/>
      <c r="E298" s="417"/>
      <c r="F298" s="417"/>
      <c r="G298" s="417"/>
      <c r="H298" s="417"/>
    </row>
    <row r="299" customFormat="false" ht="15" hidden="false" customHeight="false" outlineLevel="0" collapsed="false">
      <c r="A299" s="417"/>
      <c r="B299" s="417"/>
      <c r="C299" s="418"/>
      <c r="D299" s="418"/>
      <c r="E299" s="417"/>
      <c r="F299" s="417"/>
      <c r="G299" s="417"/>
      <c r="H299" s="417"/>
    </row>
    <row r="300" customFormat="false" ht="15" hidden="false" customHeight="false" outlineLevel="0" collapsed="false">
      <c r="A300" s="417"/>
      <c r="B300" s="417"/>
      <c r="C300" s="418"/>
      <c r="D300" s="418"/>
      <c r="E300" s="417"/>
      <c r="F300" s="417"/>
      <c r="G300" s="417"/>
      <c r="H300" s="417"/>
    </row>
    <row r="301" customFormat="false" ht="15" hidden="false" customHeight="false" outlineLevel="0" collapsed="false">
      <c r="A301" s="417"/>
      <c r="B301" s="417"/>
      <c r="C301" s="418"/>
      <c r="D301" s="418"/>
      <c r="E301" s="417"/>
      <c r="F301" s="417"/>
      <c r="G301" s="417"/>
      <c r="H301" s="417"/>
    </row>
    <row r="302" customFormat="false" ht="15" hidden="false" customHeight="false" outlineLevel="0" collapsed="false">
      <c r="A302" s="417"/>
      <c r="B302" s="417"/>
      <c r="C302" s="418"/>
      <c r="D302" s="418"/>
      <c r="E302" s="417"/>
      <c r="F302" s="417"/>
      <c r="G302" s="417"/>
      <c r="H302" s="417"/>
    </row>
    <row r="303" customFormat="false" ht="15" hidden="false" customHeight="false" outlineLevel="0" collapsed="false">
      <c r="A303" s="417"/>
      <c r="B303" s="417"/>
      <c r="C303" s="418"/>
      <c r="D303" s="418"/>
      <c r="E303" s="417"/>
      <c r="F303" s="417"/>
      <c r="G303" s="417"/>
      <c r="H303" s="417"/>
    </row>
    <row r="304" customFormat="false" ht="15" hidden="false" customHeight="false" outlineLevel="0" collapsed="false">
      <c r="A304" s="417"/>
      <c r="B304" s="417"/>
      <c r="C304" s="418"/>
      <c r="D304" s="418"/>
      <c r="E304" s="417"/>
      <c r="F304" s="417"/>
      <c r="G304" s="417"/>
      <c r="H304" s="417"/>
    </row>
    <row r="305" customFormat="false" ht="15" hidden="false" customHeight="false" outlineLevel="0" collapsed="false">
      <c r="A305" s="417"/>
      <c r="B305" s="417"/>
      <c r="C305" s="418"/>
      <c r="D305" s="418"/>
      <c r="E305" s="417"/>
      <c r="F305" s="417"/>
      <c r="G305" s="417"/>
      <c r="H305" s="417"/>
    </row>
    <row r="306" customFormat="false" ht="15" hidden="false" customHeight="false" outlineLevel="0" collapsed="false">
      <c r="A306" s="417"/>
      <c r="B306" s="417"/>
      <c r="C306" s="418"/>
      <c r="D306" s="418"/>
      <c r="E306" s="417"/>
      <c r="F306" s="417"/>
      <c r="G306" s="417"/>
      <c r="H306" s="417"/>
    </row>
    <row r="307" customFormat="false" ht="15" hidden="false" customHeight="false" outlineLevel="0" collapsed="false">
      <c r="A307" s="417"/>
      <c r="B307" s="417"/>
      <c r="C307" s="418"/>
      <c r="D307" s="418"/>
      <c r="E307" s="417"/>
      <c r="F307" s="417"/>
      <c r="G307" s="417"/>
      <c r="H307" s="417"/>
    </row>
    <row r="308" customFormat="false" ht="15" hidden="false" customHeight="false" outlineLevel="0" collapsed="false">
      <c r="A308" s="417"/>
      <c r="B308" s="417"/>
      <c r="C308" s="418"/>
      <c r="D308" s="418"/>
      <c r="E308" s="417"/>
      <c r="F308" s="417"/>
      <c r="G308" s="417"/>
      <c r="H308" s="417"/>
    </row>
    <row r="309" customFormat="false" ht="15" hidden="false" customHeight="false" outlineLevel="0" collapsed="false">
      <c r="A309" s="417"/>
      <c r="B309" s="417"/>
      <c r="C309" s="418"/>
      <c r="D309" s="418"/>
      <c r="E309" s="417"/>
      <c r="F309" s="417"/>
      <c r="G309" s="417"/>
      <c r="H309" s="417"/>
    </row>
    <row r="310" customFormat="false" ht="15" hidden="false" customHeight="false" outlineLevel="0" collapsed="false">
      <c r="A310" s="417"/>
      <c r="B310" s="417"/>
      <c r="C310" s="418"/>
      <c r="D310" s="418"/>
      <c r="E310" s="417"/>
      <c r="F310" s="417"/>
      <c r="G310" s="417"/>
      <c r="H310" s="417"/>
    </row>
    <row r="311" customFormat="false" ht="15" hidden="false" customHeight="false" outlineLevel="0" collapsed="false">
      <c r="A311" s="417"/>
      <c r="B311" s="417"/>
      <c r="C311" s="418"/>
      <c r="D311" s="418"/>
      <c r="E311" s="417"/>
      <c r="F311" s="417"/>
      <c r="G311" s="417"/>
      <c r="H311" s="417"/>
    </row>
    <row r="312" customFormat="false" ht="15" hidden="false" customHeight="false" outlineLevel="0" collapsed="false">
      <c r="A312" s="417"/>
      <c r="B312" s="417"/>
      <c r="C312" s="418"/>
      <c r="D312" s="418"/>
      <c r="E312" s="417"/>
      <c r="F312" s="417"/>
      <c r="G312" s="417"/>
      <c r="H312" s="417"/>
    </row>
    <row r="313" customFormat="false" ht="15" hidden="false" customHeight="false" outlineLevel="0" collapsed="false">
      <c r="A313" s="417"/>
      <c r="B313" s="417"/>
      <c r="C313" s="418"/>
      <c r="D313" s="418"/>
      <c r="E313" s="417"/>
      <c r="F313" s="417"/>
      <c r="G313" s="417"/>
      <c r="H313" s="417"/>
    </row>
    <row r="314" customFormat="false" ht="15" hidden="false" customHeight="false" outlineLevel="0" collapsed="false">
      <c r="A314" s="417"/>
      <c r="B314" s="417"/>
      <c r="C314" s="418"/>
      <c r="D314" s="418"/>
      <c r="E314" s="417"/>
      <c r="F314" s="417"/>
      <c r="G314" s="417"/>
      <c r="H314" s="417"/>
    </row>
    <row r="315" customFormat="false" ht="15" hidden="false" customHeight="false" outlineLevel="0" collapsed="false">
      <c r="A315" s="417"/>
      <c r="B315" s="417"/>
      <c r="C315" s="418"/>
      <c r="D315" s="418"/>
      <c r="E315" s="417"/>
      <c r="F315" s="417"/>
      <c r="G315" s="417"/>
      <c r="H315" s="417"/>
    </row>
    <row r="316" customFormat="false" ht="15" hidden="false" customHeight="false" outlineLevel="0" collapsed="false">
      <c r="A316" s="417"/>
      <c r="B316" s="417"/>
      <c r="C316" s="418"/>
      <c r="D316" s="418"/>
      <c r="E316" s="417"/>
      <c r="F316" s="417"/>
      <c r="G316" s="417"/>
      <c r="H316" s="417"/>
    </row>
    <row r="317" customFormat="false" ht="15" hidden="false" customHeight="false" outlineLevel="0" collapsed="false">
      <c r="A317" s="417"/>
      <c r="B317" s="417"/>
      <c r="C317" s="418"/>
      <c r="D317" s="418"/>
      <c r="E317" s="417"/>
      <c r="F317" s="417"/>
      <c r="G317" s="417"/>
      <c r="H317" s="417"/>
    </row>
    <row r="318" customFormat="false" ht="15" hidden="false" customHeight="false" outlineLevel="0" collapsed="false">
      <c r="A318" s="417"/>
      <c r="B318" s="417"/>
      <c r="C318" s="418"/>
      <c r="D318" s="418"/>
      <c r="E318" s="417"/>
      <c r="F318" s="417"/>
      <c r="G318" s="417"/>
      <c r="H318" s="417"/>
    </row>
    <row r="319" customFormat="false" ht="15" hidden="false" customHeight="false" outlineLevel="0" collapsed="false">
      <c r="A319" s="417"/>
      <c r="B319" s="417"/>
      <c r="C319" s="418"/>
      <c r="D319" s="418"/>
      <c r="E319" s="417"/>
      <c r="F319" s="417"/>
      <c r="G319" s="417"/>
      <c r="H319" s="417"/>
    </row>
    <row r="320" customFormat="false" ht="15" hidden="false" customHeight="false" outlineLevel="0" collapsed="false">
      <c r="A320" s="417"/>
      <c r="B320" s="417"/>
      <c r="C320" s="418"/>
      <c r="D320" s="418"/>
      <c r="E320" s="417"/>
      <c r="F320" s="417"/>
      <c r="G320" s="417"/>
      <c r="H320" s="417"/>
    </row>
    <row r="321" customFormat="false" ht="15" hidden="false" customHeight="false" outlineLevel="0" collapsed="false">
      <c r="A321" s="417"/>
      <c r="B321" s="417"/>
      <c r="C321" s="418"/>
      <c r="D321" s="418"/>
      <c r="E321" s="417"/>
      <c r="F321" s="417"/>
      <c r="G321" s="417"/>
      <c r="H321" s="417"/>
    </row>
    <row r="322" customFormat="false" ht="15" hidden="false" customHeight="false" outlineLevel="0" collapsed="false">
      <c r="A322" s="417"/>
      <c r="B322" s="417"/>
      <c r="C322" s="418"/>
      <c r="D322" s="418"/>
      <c r="E322" s="417"/>
      <c r="F322" s="417"/>
      <c r="G322" s="417"/>
      <c r="H322" s="417"/>
    </row>
    <row r="323" customFormat="false" ht="15" hidden="false" customHeight="false" outlineLevel="0" collapsed="false">
      <c r="A323" s="417"/>
      <c r="B323" s="417"/>
      <c r="C323" s="418"/>
      <c r="D323" s="418"/>
      <c r="E323" s="417"/>
      <c r="F323" s="417"/>
      <c r="G323" s="417"/>
      <c r="H323" s="417"/>
    </row>
    <row r="324" customFormat="false" ht="15" hidden="false" customHeight="false" outlineLevel="0" collapsed="false">
      <c r="A324" s="417"/>
      <c r="B324" s="417"/>
      <c r="C324" s="418"/>
      <c r="D324" s="418"/>
      <c r="E324" s="417"/>
      <c r="F324" s="417"/>
      <c r="G324" s="417"/>
      <c r="H324" s="417"/>
    </row>
    <row r="325" customFormat="false" ht="15" hidden="false" customHeight="false" outlineLevel="0" collapsed="false">
      <c r="A325" s="417"/>
      <c r="B325" s="417"/>
      <c r="C325" s="418"/>
      <c r="D325" s="418"/>
      <c r="E325" s="417"/>
      <c r="F325" s="417"/>
      <c r="G325" s="417"/>
      <c r="H325" s="417"/>
    </row>
    <row r="326" customFormat="false" ht="15" hidden="false" customHeight="false" outlineLevel="0" collapsed="false">
      <c r="A326" s="417"/>
      <c r="B326" s="417"/>
      <c r="C326" s="418"/>
      <c r="D326" s="418"/>
      <c r="E326" s="417"/>
      <c r="F326" s="417"/>
      <c r="G326" s="417"/>
      <c r="H326" s="417"/>
    </row>
    <row r="327" customFormat="false" ht="15" hidden="false" customHeight="false" outlineLevel="0" collapsed="false">
      <c r="A327" s="417"/>
      <c r="B327" s="417"/>
      <c r="C327" s="418"/>
      <c r="D327" s="418"/>
      <c r="E327" s="417"/>
      <c r="F327" s="417"/>
      <c r="G327" s="417"/>
      <c r="H327" s="417"/>
    </row>
    <row r="328" customFormat="false" ht="15" hidden="false" customHeight="false" outlineLevel="0" collapsed="false">
      <c r="A328" s="417"/>
      <c r="B328" s="417"/>
      <c r="C328" s="418"/>
      <c r="D328" s="418"/>
      <c r="E328" s="417"/>
      <c r="F328" s="417"/>
      <c r="G328" s="417"/>
      <c r="H328" s="417"/>
    </row>
    <row r="329" customFormat="false" ht="15" hidden="false" customHeight="false" outlineLevel="0" collapsed="false">
      <c r="A329" s="417"/>
      <c r="B329" s="417"/>
      <c r="C329" s="418"/>
      <c r="D329" s="418"/>
      <c r="E329" s="417"/>
      <c r="F329" s="417"/>
      <c r="G329" s="417"/>
      <c r="H329" s="417"/>
    </row>
    <row r="330" customFormat="false" ht="15" hidden="false" customHeight="false" outlineLevel="0" collapsed="false">
      <c r="A330" s="417"/>
      <c r="B330" s="417"/>
      <c r="C330" s="418"/>
      <c r="D330" s="418"/>
      <c r="E330" s="417"/>
      <c r="F330" s="417"/>
      <c r="G330" s="417"/>
      <c r="H330" s="417"/>
    </row>
    <row r="331" customFormat="false" ht="15" hidden="false" customHeight="false" outlineLevel="0" collapsed="false">
      <c r="A331" s="417"/>
      <c r="B331" s="417"/>
      <c r="C331" s="418"/>
      <c r="D331" s="418"/>
      <c r="E331" s="417"/>
      <c r="F331" s="417"/>
      <c r="G331" s="417"/>
      <c r="H331" s="417"/>
    </row>
    <row r="332" customFormat="false" ht="15" hidden="false" customHeight="false" outlineLevel="0" collapsed="false">
      <c r="A332" s="417"/>
      <c r="B332" s="417"/>
      <c r="C332" s="418"/>
      <c r="D332" s="418"/>
      <c r="E332" s="417"/>
      <c r="F332" s="417"/>
      <c r="G332" s="417"/>
      <c r="H332" s="417"/>
    </row>
    <row r="333" customFormat="false" ht="15" hidden="false" customHeight="false" outlineLevel="0" collapsed="false">
      <c r="A333" s="417"/>
      <c r="B333" s="417"/>
      <c r="C333" s="418"/>
      <c r="D333" s="418"/>
      <c r="E333" s="417"/>
      <c r="F333" s="417"/>
      <c r="G333" s="417"/>
      <c r="H333" s="417"/>
    </row>
    <row r="334" customFormat="false" ht="15" hidden="false" customHeight="false" outlineLevel="0" collapsed="false">
      <c r="A334" s="417"/>
      <c r="B334" s="417"/>
      <c r="C334" s="418"/>
      <c r="D334" s="418"/>
      <c r="E334" s="417"/>
      <c r="F334" s="417"/>
      <c r="G334" s="417"/>
      <c r="H334" s="417"/>
    </row>
    <row r="335" customFormat="false" ht="15" hidden="false" customHeight="false" outlineLevel="0" collapsed="false">
      <c r="A335" s="417"/>
      <c r="B335" s="417"/>
      <c r="C335" s="418"/>
      <c r="D335" s="418"/>
      <c r="E335" s="417"/>
      <c r="F335" s="417"/>
      <c r="G335" s="417"/>
      <c r="H335" s="417"/>
    </row>
    <row r="336" customFormat="false" ht="15" hidden="false" customHeight="false" outlineLevel="0" collapsed="false">
      <c r="A336" s="417"/>
      <c r="B336" s="417"/>
      <c r="C336" s="418"/>
      <c r="D336" s="418"/>
      <c r="E336" s="417"/>
      <c r="F336" s="417"/>
      <c r="G336" s="417"/>
      <c r="H336" s="417"/>
    </row>
    <row r="337" customFormat="false" ht="15" hidden="false" customHeight="false" outlineLevel="0" collapsed="false">
      <c r="A337" s="417"/>
      <c r="B337" s="417"/>
      <c r="C337" s="418"/>
      <c r="D337" s="418"/>
      <c r="E337" s="417"/>
      <c r="F337" s="417"/>
      <c r="G337" s="417"/>
      <c r="H337" s="417"/>
    </row>
    <row r="338" customFormat="false" ht="15" hidden="false" customHeight="false" outlineLevel="0" collapsed="false">
      <c r="A338" s="417"/>
      <c r="B338" s="417"/>
      <c r="C338" s="418"/>
      <c r="D338" s="418"/>
      <c r="E338" s="417"/>
      <c r="F338" s="417"/>
      <c r="G338" s="417"/>
      <c r="H338" s="417"/>
    </row>
    <row r="339" customFormat="false" ht="15" hidden="false" customHeight="false" outlineLevel="0" collapsed="false">
      <c r="A339" s="417"/>
      <c r="B339" s="417"/>
      <c r="C339" s="418"/>
      <c r="D339" s="418"/>
      <c r="E339" s="417"/>
      <c r="F339" s="417"/>
      <c r="G339" s="417"/>
      <c r="H339" s="417"/>
    </row>
    <row r="340" customFormat="false" ht="15" hidden="false" customHeight="false" outlineLevel="0" collapsed="false">
      <c r="A340" s="417"/>
      <c r="B340" s="417"/>
      <c r="C340" s="418"/>
      <c r="D340" s="418"/>
      <c r="E340" s="417"/>
      <c r="F340" s="417"/>
      <c r="G340" s="417"/>
      <c r="H340" s="417"/>
    </row>
    <row r="341" customFormat="false" ht="15" hidden="false" customHeight="false" outlineLevel="0" collapsed="false">
      <c r="A341" s="417"/>
      <c r="B341" s="417"/>
      <c r="C341" s="418"/>
      <c r="D341" s="418"/>
      <c r="E341" s="417"/>
      <c r="F341" s="417"/>
      <c r="G341" s="417"/>
      <c r="H341" s="417"/>
    </row>
    <row r="342" customFormat="false" ht="15" hidden="false" customHeight="false" outlineLevel="0" collapsed="false">
      <c r="A342" s="417"/>
      <c r="B342" s="417"/>
      <c r="C342" s="418"/>
      <c r="D342" s="418"/>
      <c r="E342" s="417"/>
      <c r="F342" s="417"/>
      <c r="G342" s="417"/>
      <c r="H342" s="417"/>
    </row>
    <row r="343" customFormat="false" ht="15" hidden="false" customHeight="false" outlineLevel="0" collapsed="false">
      <c r="A343" s="417"/>
      <c r="B343" s="417"/>
      <c r="C343" s="418"/>
      <c r="D343" s="418"/>
      <c r="E343" s="417"/>
      <c r="F343" s="417"/>
      <c r="G343" s="417"/>
      <c r="H343" s="417"/>
    </row>
    <row r="344" customFormat="false" ht="15" hidden="false" customHeight="false" outlineLevel="0" collapsed="false">
      <c r="A344" s="417"/>
      <c r="B344" s="417"/>
      <c r="C344" s="418"/>
      <c r="D344" s="418"/>
      <c r="E344" s="417"/>
      <c r="F344" s="417"/>
      <c r="G344" s="417"/>
      <c r="H344" s="417"/>
    </row>
    <row r="345" customFormat="false" ht="15" hidden="false" customHeight="false" outlineLevel="0" collapsed="false">
      <c r="A345" s="417"/>
      <c r="B345" s="417"/>
      <c r="C345" s="418"/>
      <c r="D345" s="418"/>
      <c r="E345" s="417"/>
      <c r="F345" s="417"/>
      <c r="G345" s="417"/>
      <c r="H345" s="417"/>
    </row>
    <row r="346" customFormat="false" ht="15" hidden="false" customHeight="false" outlineLevel="0" collapsed="false">
      <c r="A346" s="417"/>
      <c r="B346" s="417"/>
      <c r="C346" s="418"/>
      <c r="D346" s="418"/>
      <c r="E346" s="417"/>
      <c r="F346" s="417"/>
      <c r="G346" s="417"/>
      <c r="H346" s="417"/>
    </row>
    <row r="347" customFormat="false" ht="15" hidden="false" customHeight="false" outlineLevel="0" collapsed="false">
      <c r="A347" s="417"/>
      <c r="B347" s="417"/>
      <c r="C347" s="418"/>
      <c r="D347" s="418"/>
      <c r="E347" s="417"/>
      <c r="F347" s="417"/>
      <c r="G347" s="417"/>
      <c r="H347" s="417"/>
    </row>
    <row r="348" customFormat="false" ht="15" hidden="false" customHeight="false" outlineLevel="0" collapsed="false">
      <c r="A348" s="417"/>
      <c r="B348" s="417"/>
      <c r="C348" s="418"/>
      <c r="D348" s="418"/>
      <c r="E348" s="417"/>
      <c r="F348" s="417"/>
      <c r="G348" s="417"/>
      <c r="H348" s="417"/>
    </row>
    <row r="349" customFormat="false" ht="15" hidden="false" customHeight="false" outlineLevel="0" collapsed="false">
      <c r="A349" s="417"/>
      <c r="B349" s="417"/>
      <c r="C349" s="418"/>
      <c r="D349" s="418"/>
      <c r="E349" s="417"/>
      <c r="F349" s="417"/>
      <c r="G349" s="417"/>
      <c r="H349" s="417"/>
    </row>
    <row r="350" customFormat="false" ht="15" hidden="false" customHeight="false" outlineLevel="0" collapsed="false">
      <c r="A350" s="417"/>
      <c r="B350" s="417"/>
      <c r="C350" s="418"/>
      <c r="D350" s="418"/>
      <c r="E350" s="417"/>
      <c r="F350" s="417"/>
      <c r="G350" s="417"/>
      <c r="H350" s="417"/>
    </row>
    <row r="351" customFormat="false" ht="15" hidden="false" customHeight="false" outlineLevel="0" collapsed="false">
      <c r="A351" s="417"/>
      <c r="B351" s="417"/>
      <c r="C351" s="418"/>
      <c r="D351" s="418"/>
      <c r="E351" s="417"/>
      <c r="F351" s="417"/>
      <c r="G351" s="417"/>
      <c r="H351" s="417"/>
    </row>
    <row r="352" customFormat="false" ht="15" hidden="false" customHeight="false" outlineLevel="0" collapsed="false">
      <c r="A352" s="417"/>
      <c r="B352" s="417"/>
      <c r="C352" s="418"/>
      <c r="D352" s="418"/>
      <c r="E352" s="417"/>
      <c r="F352" s="417"/>
      <c r="G352" s="417"/>
      <c r="H352" s="417"/>
    </row>
    <row r="353" customFormat="false" ht="15" hidden="false" customHeight="false" outlineLevel="0" collapsed="false">
      <c r="A353" s="417"/>
      <c r="B353" s="417"/>
      <c r="C353" s="418"/>
      <c r="D353" s="418"/>
      <c r="E353" s="417"/>
      <c r="F353" s="417"/>
      <c r="G353" s="417"/>
      <c r="H353" s="417"/>
    </row>
    <row r="354" customFormat="false" ht="15" hidden="false" customHeight="false" outlineLevel="0" collapsed="false">
      <c r="A354" s="417"/>
      <c r="B354" s="417"/>
      <c r="C354" s="418"/>
      <c r="D354" s="418"/>
      <c r="E354" s="417"/>
      <c r="F354" s="417"/>
      <c r="G354" s="417"/>
      <c r="H354" s="417"/>
    </row>
    <row r="355" customFormat="false" ht="15" hidden="false" customHeight="false" outlineLevel="0" collapsed="false">
      <c r="A355" s="417"/>
      <c r="B355" s="417"/>
      <c r="C355" s="418"/>
      <c r="D355" s="418"/>
      <c r="E355" s="417"/>
      <c r="F355" s="417"/>
      <c r="G355" s="417"/>
      <c r="H355" s="417"/>
    </row>
    <row r="356" customFormat="false" ht="15" hidden="false" customHeight="false" outlineLevel="0" collapsed="false">
      <c r="A356" s="417"/>
      <c r="B356" s="417"/>
      <c r="C356" s="418"/>
      <c r="D356" s="418"/>
      <c r="E356" s="417"/>
      <c r="F356" s="417"/>
      <c r="G356" s="417"/>
      <c r="H356" s="417"/>
    </row>
    <row r="357" customFormat="false" ht="15" hidden="false" customHeight="false" outlineLevel="0" collapsed="false">
      <c r="A357" s="417"/>
      <c r="B357" s="417"/>
      <c r="C357" s="418"/>
      <c r="D357" s="418"/>
      <c r="E357" s="417"/>
      <c r="F357" s="417"/>
      <c r="G357" s="417"/>
      <c r="H357" s="417"/>
    </row>
    <row r="358" customFormat="false" ht="15" hidden="false" customHeight="false" outlineLevel="0" collapsed="false">
      <c r="A358" s="417"/>
      <c r="B358" s="417"/>
      <c r="C358" s="418"/>
      <c r="D358" s="418"/>
      <c r="E358" s="417"/>
      <c r="F358" s="417"/>
      <c r="G358" s="417"/>
      <c r="H358" s="417"/>
    </row>
    <row r="359" customFormat="false" ht="15" hidden="false" customHeight="false" outlineLevel="0" collapsed="false">
      <c r="A359" s="417"/>
      <c r="B359" s="417"/>
      <c r="C359" s="418"/>
      <c r="D359" s="418"/>
      <c r="E359" s="417"/>
      <c r="F359" s="417"/>
      <c r="G359" s="417"/>
      <c r="H359" s="417"/>
    </row>
    <row r="360" customFormat="false" ht="15" hidden="false" customHeight="false" outlineLevel="0" collapsed="false">
      <c r="A360" s="417"/>
      <c r="B360" s="417"/>
      <c r="C360" s="418"/>
      <c r="D360" s="418"/>
      <c r="E360" s="417"/>
      <c r="F360" s="417"/>
      <c r="G360" s="417"/>
      <c r="H360" s="417"/>
    </row>
    <row r="361" customFormat="false" ht="15" hidden="false" customHeight="false" outlineLevel="0" collapsed="false">
      <c r="A361" s="417"/>
      <c r="B361" s="417"/>
      <c r="C361" s="418"/>
      <c r="D361" s="418"/>
      <c r="E361" s="417"/>
      <c r="F361" s="417"/>
      <c r="G361" s="417"/>
      <c r="H361" s="417"/>
    </row>
    <row r="362" customFormat="false" ht="15" hidden="false" customHeight="false" outlineLevel="0" collapsed="false">
      <c r="A362" s="417"/>
      <c r="B362" s="417"/>
      <c r="C362" s="418"/>
      <c r="D362" s="418"/>
      <c r="E362" s="417"/>
      <c r="F362" s="417"/>
      <c r="G362" s="417"/>
      <c r="H362" s="417"/>
    </row>
    <row r="363" customFormat="false" ht="15" hidden="false" customHeight="false" outlineLevel="0" collapsed="false">
      <c r="A363" s="417"/>
      <c r="B363" s="417"/>
      <c r="C363" s="418"/>
      <c r="D363" s="418"/>
      <c r="E363" s="417"/>
      <c r="F363" s="417"/>
      <c r="G363" s="417"/>
      <c r="H363" s="417"/>
    </row>
    <row r="364" customFormat="false" ht="15" hidden="false" customHeight="false" outlineLevel="0" collapsed="false">
      <c r="A364" s="417"/>
      <c r="B364" s="417"/>
      <c r="C364" s="418"/>
      <c r="D364" s="418"/>
      <c r="E364" s="417"/>
      <c r="F364" s="417"/>
      <c r="G364" s="417"/>
      <c r="H364" s="417"/>
    </row>
    <row r="365" customFormat="false" ht="15" hidden="false" customHeight="false" outlineLevel="0" collapsed="false">
      <c r="A365" s="417"/>
      <c r="B365" s="417"/>
      <c r="C365" s="418"/>
      <c r="D365" s="418"/>
      <c r="E365" s="417"/>
      <c r="F365" s="417"/>
      <c r="G365" s="417"/>
      <c r="H365" s="417"/>
    </row>
    <row r="366" customFormat="false" ht="15" hidden="false" customHeight="false" outlineLevel="0" collapsed="false">
      <c r="A366" s="417"/>
      <c r="B366" s="417"/>
      <c r="C366" s="418"/>
      <c r="D366" s="418"/>
      <c r="E366" s="417"/>
      <c r="F366" s="417"/>
      <c r="G366" s="417"/>
      <c r="H366" s="417"/>
    </row>
    <row r="367" customFormat="false" ht="15" hidden="false" customHeight="false" outlineLevel="0" collapsed="false">
      <c r="A367" s="417"/>
      <c r="B367" s="417"/>
      <c r="C367" s="418"/>
      <c r="D367" s="418"/>
      <c r="E367" s="417"/>
      <c r="F367" s="417"/>
      <c r="G367" s="417"/>
      <c r="H367" s="417"/>
    </row>
    <row r="368" customFormat="false" ht="15" hidden="false" customHeight="false" outlineLevel="0" collapsed="false">
      <c r="A368" s="417"/>
      <c r="B368" s="417"/>
      <c r="C368" s="418"/>
      <c r="D368" s="418"/>
      <c r="E368" s="417"/>
      <c r="F368" s="417"/>
      <c r="G368" s="417"/>
      <c r="H368" s="417"/>
    </row>
    <row r="369" customFormat="false" ht="15" hidden="false" customHeight="false" outlineLevel="0" collapsed="false">
      <c r="A369" s="417"/>
      <c r="B369" s="417"/>
      <c r="C369" s="418"/>
      <c r="D369" s="418"/>
      <c r="E369" s="417"/>
      <c r="F369" s="417"/>
      <c r="G369" s="417"/>
      <c r="H369" s="417"/>
    </row>
    <row r="370" customFormat="false" ht="15" hidden="false" customHeight="false" outlineLevel="0" collapsed="false">
      <c r="A370" s="417"/>
      <c r="B370" s="417"/>
      <c r="C370" s="418"/>
      <c r="D370" s="418"/>
      <c r="E370" s="417"/>
      <c r="F370" s="417"/>
      <c r="G370" s="417"/>
      <c r="H370" s="417"/>
    </row>
    <row r="371" customFormat="false" ht="15" hidden="false" customHeight="false" outlineLevel="0" collapsed="false">
      <c r="A371" s="417"/>
      <c r="B371" s="417"/>
      <c r="C371" s="418"/>
      <c r="D371" s="418"/>
      <c r="E371" s="417"/>
      <c r="F371" s="417"/>
      <c r="G371" s="417"/>
      <c r="H371" s="417"/>
    </row>
    <row r="372" customFormat="false" ht="15" hidden="false" customHeight="false" outlineLevel="0" collapsed="false">
      <c r="A372" s="417"/>
      <c r="B372" s="417"/>
      <c r="C372" s="418"/>
      <c r="D372" s="418"/>
      <c r="E372" s="417"/>
      <c r="F372" s="417"/>
      <c r="G372" s="417"/>
      <c r="H372" s="417"/>
    </row>
    <row r="373" customFormat="false" ht="15" hidden="false" customHeight="false" outlineLevel="0" collapsed="false">
      <c r="A373" s="417"/>
      <c r="B373" s="417"/>
      <c r="C373" s="418"/>
      <c r="D373" s="418"/>
      <c r="E373" s="417"/>
      <c r="F373" s="417"/>
      <c r="G373" s="417"/>
      <c r="H373" s="417"/>
    </row>
    <row r="374" customFormat="false" ht="15" hidden="false" customHeight="false" outlineLevel="0" collapsed="false">
      <c r="A374" s="417"/>
      <c r="B374" s="417"/>
      <c r="C374" s="418"/>
      <c r="D374" s="418"/>
      <c r="E374" s="417"/>
      <c r="F374" s="417"/>
      <c r="G374" s="417"/>
      <c r="H374" s="417"/>
    </row>
    <row r="375" customFormat="false" ht="15" hidden="false" customHeight="false" outlineLevel="0" collapsed="false">
      <c r="A375" s="417"/>
      <c r="B375" s="417"/>
      <c r="C375" s="418"/>
      <c r="D375" s="418"/>
      <c r="E375" s="417"/>
      <c r="F375" s="417"/>
      <c r="G375" s="417"/>
      <c r="H375" s="417"/>
    </row>
    <row r="376" customFormat="false" ht="15" hidden="false" customHeight="false" outlineLevel="0" collapsed="false">
      <c r="A376" s="417"/>
      <c r="B376" s="417"/>
      <c r="C376" s="418"/>
      <c r="D376" s="418"/>
      <c r="E376" s="417"/>
      <c r="F376" s="417"/>
      <c r="G376" s="417"/>
      <c r="H376" s="417"/>
    </row>
    <row r="377" customFormat="false" ht="15" hidden="false" customHeight="false" outlineLevel="0" collapsed="false">
      <c r="A377" s="417"/>
      <c r="B377" s="417"/>
      <c r="C377" s="418"/>
      <c r="D377" s="418"/>
      <c r="E377" s="417"/>
      <c r="F377" s="417"/>
      <c r="G377" s="417"/>
      <c r="H377" s="417"/>
    </row>
    <row r="378" customFormat="false" ht="15" hidden="false" customHeight="false" outlineLevel="0" collapsed="false">
      <c r="A378" s="417"/>
      <c r="B378" s="417"/>
      <c r="C378" s="418"/>
      <c r="D378" s="418"/>
      <c r="E378" s="417"/>
      <c r="F378" s="417"/>
      <c r="G378" s="417"/>
      <c r="H378" s="417"/>
    </row>
    <row r="379" customFormat="false" ht="15" hidden="false" customHeight="false" outlineLevel="0" collapsed="false">
      <c r="A379" s="417"/>
      <c r="B379" s="417"/>
      <c r="C379" s="418"/>
      <c r="D379" s="418"/>
      <c r="E379" s="417"/>
      <c r="F379" s="417"/>
      <c r="G379" s="417"/>
      <c r="H379" s="417"/>
    </row>
    <row r="380" customFormat="false" ht="15" hidden="false" customHeight="false" outlineLevel="0" collapsed="false">
      <c r="A380" s="417"/>
      <c r="B380" s="417"/>
      <c r="C380" s="418"/>
      <c r="D380" s="418"/>
      <c r="E380" s="417"/>
      <c r="F380" s="417"/>
      <c r="G380" s="417"/>
      <c r="H380" s="417"/>
    </row>
    <row r="381" customFormat="false" ht="15" hidden="false" customHeight="false" outlineLevel="0" collapsed="false">
      <c r="A381" s="417"/>
      <c r="B381" s="417"/>
      <c r="C381" s="418"/>
      <c r="D381" s="418"/>
      <c r="E381" s="417"/>
      <c r="F381" s="417"/>
      <c r="G381" s="417"/>
      <c r="H381" s="417"/>
    </row>
    <row r="382" customFormat="false" ht="15" hidden="false" customHeight="false" outlineLevel="0" collapsed="false">
      <c r="A382" s="417"/>
      <c r="B382" s="417"/>
      <c r="C382" s="418"/>
      <c r="D382" s="418"/>
      <c r="E382" s="417"/>
      <c r="F382" s="417"/>
      <c r="G382" s="417"/>
      <c r="H382" s="417"/>
    </row>
    <row r="383" customFormat="false" ht="15" hidden="false" customHeight="false" outlineLevel="0" collapsed="false">
      <c r="A383" s="417"/>
      <c r="B383" s="417"/>
      <c r="C383" s="418"/>
      <c r="D383" s="418"/>
      <c r="E383" s="417"/>
      <c r="F383" s="417"/>
      <c r="G383" s="417"/>
      <c r="H383" s="417"/>
    </row>
    <row r="384" customFormat="false" ht="15" hidden="false" customHeight="false" outlineLevel="0" collapsed="false">
      <c r="A384" s="417"/>
      <c r="B384" s="417"/>
      <c r="C384" s="418"/>
      <c r="D384" s="418"/>
      <c r="E384" s="417"/>
      <c r="F384" s="417"/>
      <c r="G384" s="417"/>
      <c r="H384" s="417"/>
    </row>
    <row r="385" customFormat="false" ht="15" hidden="false" customHeight="false" outlineLevel="0" collapsed="false">
      <c r="A385" s="417"/>
      <c r="B385" s="417"/>
      <c r="C385" s="418"/>
      <c r="D385" s="418"/>
      <c r="E385" s="417"/>
      <c r="F385" s="417"/>
      <c r="G385" s="417"/>
      <c r="H385" s="417"/>
    </row>
    <row r="386" customFormat="false" ht="15" hidden="false" customHeight="false" outlineLevel="0" collapsed="false">
      <c r="A386" s="417"/>
      <c r="B386" s="417"/>
      <c r="C386" s="418"/>
      <c r="D386" s="418"/>
      <c r="E386" s="417"/>
      <c r="F386" s="417"/>
      <c r="G386" s="417"/>
      <c r="H386" s="417"/>
    </row>
    <row r="387" customFormat="false" ht="15" hidden="false" customHeight="false" outlineLevel="0" collapsed="false">
      <c r="A387" s="417"/>
      <c r="B387" s="417"/>
      <c r="C387" s="418"/>
      <c r="D387" s="418"/>
      <c r="E387" s="417"/>
      <c r="F387" s="417"/>
      <c r="G387" s="417"/>
      <c r="H387" s="417"/>
    </row>
    <row r="388" customFormat="false" ht="15" hidden="false" customHeight="false" outlineLevel="0" collapsed="false">
      <c r="A388" s="417"/>
      <c r="B388" s="417"/>
      <c r="C388" s="418"/>
      <c r="D388" s="418"/>
      <c r="E388" s="417"/>
      <c r="F388" s="417"/>
      <c r="G388" s="417"/>
      <c r="H388" s="417"/>
    </row>
    <row r="389" customFormat="false" ht="15" hidden="false" customHeight="false" outlineLevel="0" collapsed="false">
      <c r="A389" s="417"/>
      <c r="B389" s="417"/>
      <c r="C389" s="418"/>
      <c r="D389" s="418"/>
      <c r="E389" s="417"/>
      <c r="F389" s="417"/>
      <c r="G389" s="417"/>
      <c r="H389" s="417"/>
    </row>
    <row r="390" customFormat="false" ht="15" hidden="false" customHeight="false" outlineLevel="0" collapsed="false">
      <c r="A390" s="417"/>
      <c r="B390" s="417"/>
      <c r="C390" s="418"/>
      <c r="D390" s="418"/>
      <c r="E390" s="417"/>
      <c r="F390" s="417"/>
      <c r="G390" s="417"/>
      <c r="H390" s="417"/>
    </row>
    <row r="391" customFormat="false" ht="15" hidden="false" customHeight="false" outlineLevel="0" collapsed="false">
      <c r="A391" s="417"/>
      <c r="B391" s="417"/>
      <c r="C391" s="418"/>
      <c r="D391" s="418"/>
      <c r="E391" s="417"/>
      <c r="F391" s="417"/>
      <c r="G391" s="417"/>
      <c r="H391" s="417"/>
    </row>
    <row r="392" customFormat="false" ht="15" hidden="false" customHeight="false" outlineLevel="0" collapsed="false">
      <c r="A392" s="417"/>
      <c r="B392" s="417"/>
      <c r="C392" s="418"/>
      <c r="D392" s="418"/>
      <c r="E392" s="417"/>
      <c r="F392" s="417"/>
      <c r="G392" s="417"/>
      <c r="H392" s="417"/>
    </row>
    <row r="393" customFormat="false" ht="15" hidden="false" customHeight="false" outlineLevel="0" collapsed="false">
      <c r="A393" s="417"/>
      <c r="B393" s="417"/>
      <c r="C393" s="418"/>
      <c r="D393" s="418"/>
      <c r="E393" s="417"/>
      <c r="F393" s="417"/>
      <c r="G393" s="417"/>
      <c r="H393" s="417"/>
    </row>
    <row r="394" customFormat="false" ht="15" hidden="false" customHeight="false" outlineLevel="0" collapsed="false">
      <c r="A394" s="417"/>
      <c r="B394" s="417"/>
      <c r="C394" s="418"/>
      <c r="D394" s="418"/>
      <c r="E394" s="417"/>
      <c r="F394" s="417"/>
      <c r="G394" s="417"/>
      <c r="H394" s="417"/>
    </row>
    <row r="395" customFormat="false" ht="15" hidden="false" customHeight="false" outlineLevel="0" collapsed="false">
      <c r="A395" s="417"/>
      <c r="B395" s="417"/>
      <c r="C395" s="418"/>
      <c r="D395" s="418"/>
      <c r="E395" s="417"/>
      <c r="F395" s="417"/>
      <c r="G395" s="417"/>
      <c r="H395" s="417"/>
    </row>
    <row r="396" customFormat="false" ht="15" hidden="false" customHeight="false" outlineLevel="0" collapsed="false">
      <c r="A396" s="417"/>
      <c r="B396" s="417"/>
      <c r="C396" s="418"/>
      <c r="D396" s="418"/>
      <c r="E396" s="417"/>
      <c r="F396" s="417"/>
      <c r="G396" s="417"/>
      <c r="H396" s="417"/>
    </row>
    <row r="397" customFormat="false" ht="15" hidden="false" customHeight="false" outlineLevel="0" collapsed="false">
      <c r="A397" s="417"/>
      <c r="B397" s="417"/>
      <c r="C397" s="418"/>
      <c r="D397" s="418"/>
      <c r="E397" s="417"/>
      <c r="F397" s="417"/>
      <c r="G397" s="417"/>
      <c r="H397" s="417"/>
    </row>
    <row r="398" customFormat="false" ht="15" hidden="false" customHeight="false" outlineLevel="0" collapsed="false">
      <c r="A398" s="417"/>
      <c r="B398" s="417"/>
      <c r="C398" s="418"/>
      <c r="D398" s="418"/>
      <c r="E398" s="417"/>
      <c r="F398" s="417"/>
      <c r="G398" s="417"/>
      <c r="H398" s="417"/>
    </row>
    <row r="399" customFormat="false" ht="15" hidden="false" customHeight="false" outlineLevel="0" collapsed="false">
      <c r="A399" s="417"/>
      <c r="B399" s="417"/>
      <c r="C399" s="418"/>
      <c r="D399" s="418"/>
      <c r="E399" s="417"/>
      <c r="F399" s="417"/>
      <c r="G399" s="417"/>
      <c r="H399" s="417"/>
    </row>
    <row r="400" customFormat="false" ht="15" hidden="false" customHeight="false" outlineLevel="0" collapsed="false">
      <c r="A400" s="417"/>
      <c r="B400" s="417"/>
      <c r="C400" s="418"/>
      <c r="D400" s="418"/>
      <c r="E400" s="417"/>
      <c r="F400" s="417"/>
      <c r="G400" s="417"/>
      <c r="H400" s="417"/>
    </row>
    <row r="401" customFormat="false" ht="15" hidden="false" customHeight="false" outlineLevel="0" collapsed="false">
      <c r="A401" s="417"/>
      <c r="B401" s="417"/>
      <c r="C401" s="418"/>
      <c r="D401" s="418"/>
      <c r="E401" s="417"/>
      <c r="F401" s="417"/>
      <c r="G401" s="417"/>
      <c r="H401" s="417"/>
    </row>
    <row r="402" customFormat="false" ht="15" hidden="false" customHeight="false" outlineLevel="0" collapsed="false">
      <c r="A402" s="417"/>
      <c r="B402" s="417"/>
      <c r="C402" s="418"/>
      <c r="D402" s="418"/>
      <c r="E402" s="417"/>
      <c r="F402" s="417"/>
      <c r="G402" s="417"/>
      <c r="H402" s="417"/>
    </row>
    <row r="403" customFormat="false" ht="15" hidden="false" customHeight="false" outlineLevel="0" collapsed="false">
      <c r="A403" s="417"/>
      <c r="B403" s="417"/>
      <c r="C403" s="418"/>
      <c r="D403" s="418"/>
      <c r="E403" s="417"/>
      <c r="F403" s="417"/>
      <c r="G403" s="417"/>
      <c r="H403" s="417"/>
    </row>
    <row r="404" customFormat="false" ht="15" hidden="false" customHeight="false" outlineLevel="0" collapsed="false">
      <c r="A404" s="417"/>
      <c r="B404" s="417"/>
      <c r="C404" s="418"/>
      <c r="D404" s="418"/>
      <c r="E404" s="417"/>
      <c r="F404" s="417"/>
      <c r="G404" s="417"/>
      <c r="H404" s="417"/>
    </row>
    <row r="405" customFormat="false" ht="15" hidden="false" customHeight="false" outlineLevel="0" collapsed="false">
      <c r="A405" s="417"/>
      <c r="B405" s="417"/>
      <c r="C405" s="418"/>
      <c r="D405" s="418"/>
      <c r="E405" s="417"/>
      <c r="F405" s="417"/>
      <c r="G405" s="417"/>
      <c r="H405" s="417"/>
    </row>
    <row r="406" customFormat="false" ht="15" hidden="false" customHeight="false" outlineLevel="0" collapsed="false">
      <c r="A406" s="417"/>
      <c r="B406" s="417"/>
      <c r="C406" s="418"/>
      <c r="D406" s="418"/>
      <c r="E406" s="417"/>
      <c r="F406" s="417"/>
      <c r="G406" s="417"/>
      <c r="H406" s="417"/>
    </row>
    <row r="407" customFormat="false" ht="15" hidden="false" customHeight="false" outlineLevel="0" collapsed="false">
      <c r="A407" s="417"/>
      <c r="B407" s="417"/>
      <c r="C407" s="418"/>
      <c r="D407" s="418"/>
      <c r="E407" s="417"/>
      <c r="F407" s="417"/>
      <c r="G407" s="417"/>
      <c r="H407" s="417"/>
    </row>
    <row r="408" customFormat="false" ht="15" hidden="false" customHeight="false" outlineLevel="0" collapsed="false">
      <c r="A408" s="417"/>
      <c r="B408" s="417"/>
      <c r="C408" s="418"/>
      <c r="D408" s="418"/>
      <c r="E408" s="417"/>
      <c r="F408" s="417"/>
      <c r="G408" s="417"/>
      <c r="H408" s="417"/>
    </row>
    <row r="409" customFormat="false" ht="15" hidden="false" customHeight="false" outlineLevel="0" collapsed="false">
      <c r="A409" s="417"/>
      <c r="B409" s="417"/>
      <c r="C409" s="418"/>
      <c r="D409" s="418"/>
      <c r="E409" s="417"/>
      <c r="F409" s="417"/>
      <c r="G409" s="417"/>
      <c r="H409" s="417"/>
    </row>
    <row r="410" customFormat="false" ht="15" hidden="false" customHeight="false" outlineLevel="0" collapsed="false">
      <c r="A410" s="417"/>
      <c r="B410" s="417"/>
      <c r="C410" s="418"/>
      <c r="D410" s="418"/>
      <c r="E410" s="417"/>
      <c r="F410" s="417"/>
      <c r="G410" s="417"/>
      <c r="H410" s="417"/>
    </row>
    <row r="411" customFormat="false" ht="15" hidden="false" customHeight="false" outlineLevel="0" collapsed="false">
      <c r="A411" s="417"/>
      <c r="B411" s="417"/>
      <c r="C411" s="418"/>
      <c r="D411" s="418"/>
      <c r="E411" s="417"/>
      <c r="F411" s="417"/>
      <c r="G411" s="417"/>
      <c r="H411" s="417"/>
    </row>
    <row r="412" customFormat="false" ht="15" hidden="false" customHeight="false" outlineLevel="0" collapsed="false">
      <c r="A412" s="417"/>
      <c r="B412" s="417"/>
      <c r="C412" s="418"/>
      <c r="D412" s="418"/>
      <c r="E412" s="417"/>
      <c r="F412" s="417"/>
      <c r="G412" s="417"/>
      <c r="H412" s="417"/>
    </row>
    <row r="413" customFormat="false" ht="15" hidden="false" customHeight="false" outlineLevel="0" collapsed="false">
      <c r="A413" s="417"/>
      <c r="B413" s="417"/>
      <c r="C413" s="418"/>
      <c r="D413" s="418"/>
      <c r="E413" s="417"/>
      <c r="F413" s="417"/>
      <c r="G413" s="417"/>
      <c r="H413" s="417"/>
    </row>
    <row r="414" customFormat="false" ht="15" hidden="false" customHeight="false" outlineLevel="0" collapsed="false">
      <c r="A414" s="417"/>
      <c r="B414" s="417"/>
      <c r="C414" s="418"/>
      <c r="D414" s="418"/>
      <c r="E414" s="417"/>
      <c r="F414" s="417"/>
      <c r="G414" s="417"/>
      <c r="H414" s="417"/>
    </row>
    <row r="415" customFormat="false" ht="15" hidden="false" customHeight="false" outlineLevel="0" collapsed="false">
      <c r="A415" s="417"/>
      <c r="B415" s="417"/>
      <c r="C415" s="418"/>
      <c r="D415" s="418"/>
      <c r="E415" s="417"/>
      <c r="F415" s="417"/>
      <c r="G415" s="417"/>
      <c r="H415" s="417"/>
    </row>
    <row r="416" customFormat="false" ht="15" hidden="false" customHeight="false" outlineLevel="0" collapsed="false">
      <c r="A416" s="417"/>
      <c r="B416" s="417"/>
      <c r="C416" s="418"/>
      <c r="D416" s="418"/>
      <c r="E416" s="417"/>
      <c r="F416" s="417"/>
      <c r="G416" s="417"/>
      <c r="H416" s="417"/>
    </row>
    <row r="417" customFormat="false" ht="15" hidden="false" customHeight="false" outlineLevel="0" collapsed="false">
      <c r="A417" s="417"/>
      <c r="B417" s="417"/>
      <c r="C417" s="418"/>
      <c r="D417" s="418"/>
      <c r="E417" s="417"/>
      <c r="F417" s="417"/>
      <c r="G417" s="417"/>
      <c r="H417" s="417"/>
    </row>
    <row r="418" customFormat="false" ht="15" hidden="false" customHeight="false" outlineLevel="0" collapsed="false">
      <c r="A418" s="417"/>
      <c r="B418" s="417"/>
      <c r="C418" s="418"/>
      <c r="D418" s="418"/>
      <c r="E418" s="417"/>
      <c r="F418" s="417"/>
      <c r="G418" s="417"/>
      <c r="H418" s="417"/>
    </row>
    <row r="419" customFormat="false" ht="15" hidden="false" customHeight="false" outlineLevel="0" collapsed="false">
      <c r="A419" s="417"/>
      <c r="B419" s="417"/>
      <c r="C419" s="418"/>
      <c r="D419" s="418"/>
      <c r="E419" s="417"/>
      <c r="F419" s="417"/>
      <c r="G419" s="417"/>
      <c r="H419" s="417"/>
    </row>
    <row r="420" customFormat="false" ht="15" hidden="false" customHeight="false" outlineLevel="0" collapsed="false">
      <c r="A420" s="417"/>
      <c r="B420" s="417"/>
      <c r="C420" s="418"/>
      <c r="D420" s="418"/>
      <c r="E420" s="417"/>
      <c r="F420" s="417"/>
      <c r="G420" s="417"/>
      <c r="H420" s="417"/>
    </row>
    <row r="421" customFormat="false" ht="15" hidden="false" customHeight="false" outlineLevel="0" collapsed="false">
      <c r="A421" s="417"/>
      <c r="B421" s="417"/>
      <c r="C421" s="418"/>
      <c r="D421" s="418"/>
      <c r="E421" s="417"/>
      <c r="F421" s="417"/>
      <c r="G421" s="417"/>
      <c r="H421" s="417"/>
    </row>
    <row r="422" customFormat="false" ht="15" hidden="false" customHeight="false" outlineLevel="0" collapsed="false">
      <c r="A422" s="417"/>
      <c r="B422" s="417"/>
      <c r="C422" s="418"/>
      <c r="D422" s="418"/>
      <c r="E422" s="417"/>
      <c r="F422" s="417"/>
      <c r="G422" s="417"/>
      <c r="H422" s="417"/>
    </row>
    <row r="423" customFormat="false" ht="15" hidden="false" customHeight="false" outlineLevel="0" collapsed="false">
      <c r="A423" s="417"/>
      <c r="B423" s="417"/>
      <c r="C423" s="418"/>
      <c r="D423" s="418"/>
      <c r="E423" s="417"/>
      <c r="F423" s="417"/>
      <c r="G423" s="417"/>
      <c r="H423" s="417"/>
    </row>
    <row r="424" customFormat="false" ht="15" hidden="false" customHeight="false" outlineLevel="0" collapsed="false">
      <c r="A424" s="417"/>
      <c r="B424" s="417"/>
      <c r="C424" s="418"/>
      <c r="D424" s="418"/>
      <c r="E424" s="417"/>
      <c r="F424" s="417"/>
      <c r="G424" s="417"/>
      <c r="H424" s="417"/>
    </row>
    <row r="425" customFormat="false" ht="15" hidden="false" customHeight="false" outlineLevel="0" collapsed="false">
      <c r="A425" s="417"/>
      <c r="B425" s="417"/>
      <c r="C425" s="418"/>
      <c r="D425" s="418"/>
      <c r="E425" s="417"/>
      <c r="F425" s="417"/>
      <c r="G425" s="417"/>
      <c r="H425" s="417"/>
    </row>
    <row r="426" customFormat="false" ht="15" hidden="false" customHeight="false" outlineLevel="0" collapsed="false">
      <c r="A426" s="417"/>
      <c r="B426" s="417"/>
      <c r="C426" s="418"/>
      <c r="D426" s="418"/>
      <c r="E426" s="417"/>
      <c r="F426" s="417"/>
      <c r="G426" s="417"/>
      <c r="H426" s="417"/>
    </row>
    <row r="427" customFormat="false" ht="15" hidden="false" customHeight="false" outlineLevel="0" collapsed="false">
      <c r="A427" s="417"/>
      <c r="B427" s="417"/>
      <c r="C427" s="418"/>
      <c r="D427" s="418"/>
      <c r="E427" s="417"/>
      <c r="F427" s="417"/>
      <c r="G427" s="417"/>
      <c r="H427" s="417"/>
    </row>
    <row r="428" customFormat="false" ht="15" hidden="false" customHeight="false" outlineLevel="0" collapsed="false">
      <c r="A428" s="417"/>
      <c r="B428" s="417"/>
      <c r="C428" s="418"/>
      <c r="D428" s="418"/>
      <c r="E428" s="417"/>
      <c r="F428" s="417"/>
      <c r="G428" s="417"/>
      <c r="H428" s="417"/>
    </row>
    <row r="429" customFormat="false" ht="15" hidden="false" customHeight="false" outlineLevel="0" collapsed="false">
      <c r="A429" s="417"/>
      <c r="B429" s="417"/>
      <c r="C429" s="418"/>
      <c r="D429" s="418"/>
      <c r="E429" s="417"/>
      <c r="F429" s="417"/>
      <c r="G429" s="417"/>
      <c r="H429" s="417"/>
    </row>
    <row r="430" customFormat="false" ht="15" hidden="false" customHeight="false" outlineLevel="0" collapsed="false">
      <c r="A430" s="417"/>
      <c r="B430" s="417"/>
      <c r="C430" s="418"/>
      <c r="D430" s="418"/>
      <c r="E430" s="417"/>
      <c r="F430" s="417"/>
      <c r="G430" s="417"/>
      <c r="H430" s="417"/>
    </row>
    <row r="431" customFormat="false" ht="15" hidden="false" customHeight="false" outlineLevel="0" collapsed="false">
      <c r="A431" s="417"/>
      <c r="B431" s="417"/>
      <c r="C431" s="418"/>
      <c r="D431" s="418"/>
      <c r="E431" s="417"/>
      <c r="F431" s="417"/>
      <c r="G431" s="417"/>
      <c r="H431" s="417"/>
    </row>
    <row r="432" customFormat="false" ht="15" hidden="false" customHeight="false" outlineLevel="0" collapsed="false">
      <c r="A432" s="417"/>
      <c r="B432" s="417"/>
      <c r="C432" s="418"/>
      <c r="D432" s="418"/>
      <c r="E432" s="417"/>
      <c r="F432" s="417"/>
      <c r="G432" s="417"/>
      <c r="H432" s="417"/>
    </row>
    <row r="433" customFormat="false" ht="15" hidden="false" customHeight="false" outlineLevel="0" collapsed="false">
      <c r="A433" s="417"/>
      <c r="B433" s="417"/>
      <c r="C433" s="418"/>
      <c r="D433" s="418"/>
      <c r="E433" s="417"/>
      <c r="F433" s="417"/>
      <c r="G433" s="417"/>
      <c r="H433" s="417"/>
    </row>
    <row r="434" customFormat="false" ht="15" hidden="false" customHeight="false" outlineLevel="0" collapsed="false">
      <c r="A434" s="417"/>
      <c r="B434" s="417"/>
      <c r="C434" s="418"/>
      <c r="D434" s="418"/>
      <c r="E434" s="417"/>
      <c r="F434" s="417"/>
      <c r="G434" s="417"/>
      <c r="H434" s="417"/>
    </row>
    <row r="435" customFormat="false" ht="15" hidden="false" customHeight="false" outlineLevel="0" collapsed="false">
      <c r="A435" s="417"/>
      <c r="B435" s="417"/>
      <c r="C435" s="418"/>
      <c r="D435" s="418"/>
      <c r="E435" s="417"/>
      <c r="F435" s="417"/>
      <c r="G435" s="417"/>
      <c r="H435" s="417"/>
    </row>
    <row r="436" customFormat="false" ht="15" hidden="false" customHeight="false" outlineLevel="0" collapsed="false">
      <c r="A436" s="417"/>
      <c r="B436" s="417"/>
      <c r="C436" s="418"/>
      <c r="D436" s="418"/>
      <c r="E436" s="417"/>
      <c r="F436" s="417"/>
      <c r="G436" s="417"/>
      <c r="H436" s="417"/>
    </row>
    <row r="437" customFormat="false" ht="15" hidden="false" customHeight="false" outlineLevel="0" collapsed="false">
      <c r="A437" s="417"/>
      <c r="B437" s="417"/>
      <c r="C437" s="418"/>
      <c r="D437" s="418"/>
      <c r="E437" s="417"/>
      <c r="F437" s="417"/>
      <c r="G437" s="417"/>
      <c r="H437" s="417"/>
    </row>
    <row r="438" customFormat="false" ht="15" hidden="false" customHeight="false" outlineLevel="0" collapsed="false">
      <c r="A438" s="417"/>
      <c r="B438" s="417"/>
      <c r="C438" s="418"/>
      <c r="D438" s="418"/>
      <c r="E438" s="417"/>
      <c r="F438" s="417"/>
      <c r="G438" s="417"/>
      <c r="H438" s="417"/>
    </row>
    <row r="439" customFormat="false" ht="15" hidden="false" customHeight="false" outlineLevel="0" collapsed="false">
      <c r="A439" s="417"/>
      <c r="B439" s="417"/>
      <c r="C439" s="418"/>
      <c r="D439" s="418"/>
      <c r="E439" s="417"/>
      <c r="F439" s="417"/>
      <c r="G439" s="417"/>
      <c r="H439" s="417"/>
    </row>
    <row r="440" customFormat="false" ht="15" hidden="false" customHeight="false" outlineLevel="0" collapsed="false">
      <c r="A440" s="417"/>
      <c r="B440" s="417"/>
      <c r="C440" s="418"/>
      <c r="D440" s="418"/>
      <c r="E440" s="417"/>
      <c r="F440" s="417"/>
      <c r="G440" s="417"/>
      <c r="H440" s="417"/>
    </row>
    <row r="441" customFormat="false" ht="15" hidden="false" customHeight="false" outlineLevel="0" collapsed="false">
      <c r="A441" s="417"/>
      <c r="B441" s="417"/>
      <c r="C441" s="418"/>
      <c r="D441" s="418"/>
      <c r="E441" s="417"/>
      <c r="F441" s="417"/>
      <c r="G441" s="417"/>
      <c r="H441" s="417"/>
    </row>
    <row r="442" customFormat="false" ht="15" hidden="false" customHeight="false" outlineLevel="0" collapsed="false">
      <c r="A442" s="417"/>
      <c r="B442" s="417"/>
      <c r="C442" s="418"/>
      <c r="D442" s="418"/>
      <c r="E442" s="417"/>
      <c r="F442" s="417"/>
      <c r="G442" s="417"/>
      <c r="H442" s="417"/>
    </row>
    <row r="443" customFormat="false" ht="15" hidden="false" customHeight="false" outlineLevel="0" collapsed="false">
      <c r="A443" s="417"/>
      <c r="B443" s="417"/>
      <c r="C443" s="418"/>
      <c r="D443" s="418"/>
      <c r="E443" s="417"/>
      <c r="F443" s="417"/>
      <c r="G443" s="417"/>
      <c r="H443" s="417"/>
    </row>
    <row r="444" customFormat="false" ht="15" hidden="false" customHeight="false" outlineLevel="0" collapsed="false">
      <c r="A444" s="417"/>
      <c r="B444" s="417"/>
      <c r="C444" s="418"/>
      <c r="D444" s="418"/>
      <c r="E444" s="417"/>
      <c r="F444" s="417"/>
      <c r="G444" s="417"/>
      <c r="H444" s="417"/>
    </row>
    <row r="445" customFormat="false" ht="15" hidden="false" customHeight="false" outlineLevel="0" collapsed="false">
      <c r="A445" s="417"/>
      <c r="B445" s="417"/>
      <c r="C445" s="418"/>
      <c r="D445" s="418"/>
      <c r="E445" s="417"/>
      <c r="F445" s="417"/>
      <c r="G445" s="417"/>
      <c r="H445" s="417"/>
    </row>
    <row r="446" customFormat="false" ht="15" hidden="false" customHeight="false" outlineLevel="0" collapsed="false">
      <c r="A446" s="417"/>
      <c r="B446" s="417"/>
      <c r="C446" s="418"/>
      <c r="D446" s="418"/>
      <c r="E446" s="417"/>
      <c r="F446" s="417"/>
      <c r="G446" s="417"/>
      <c r="H446" s="417"/>
    </row>
    <row r="447" customFormat="false" ht="15" hidden="false" customHeight="false" outlineLevel="0" collapsed="false">
      <c r="A447" s="417"/>
      <c r="B447" s="417"/>
      <c r="C447" s="418"/>
      <c r="D447" s="418"/>
      <c r="E447" s="417"/>
      <c r="F447" s="417"/>
      <c r="G447" s="417"/>
      <c r="H447" s="417"/>
    </row>
    <row r="448" customFormat="false" ht="15" hidden="false" customHeight="false" outlineLevel="0" collapsed="false">
      <c r="A448" s="417"/>
      <c r="B448" s="417"/>
      <c r="C448" s="418"/>
      <c r="D448" s="418"/>
      <c r="E448" s="417"/>
      <c r="F448" s="417"/>
      <c r="G448" s="417"/>
      <c r="H448" s="417"/>
    </row>
    <row r="449" customFormat="false" ht="15" hidden="false" customHeight="false" outlineLevel="0" collapsed="false">
      <c r="A449" s="417"/>
      <c r="B449" s="417"/>
      <c r="C449" s="418"/>
      <c r="D449" s="418"/>
      <c r="E449" s="417"/>
      <c r="F449" s="417"/>
      <c r="G449" s="417"/>
      <c r="H449" s="417"/>
    </row>
    <row r="450" customFormat="false" ht="15" hidden="false" customHeight="false" outlineLevel="0" collapsed="false">
      <c r="A450" s="417"/>
      <c r="B450" s="417"/>
      <c r="C450" s="418"/>
      <c r="D450" s="418"/>
      <c r="E450" s="417"/>
      <c r="F450" s="417"/>
      <c r="G450" s="417"/>
      <c r="H450" s="417"/>
    </row>
    <row r="451" customFormat="false" ht="15" hidden="false" customHeight="false" outlineLevel="0" collapsed="false">
      <c r="A451" s="417"/>
      <c r="B451" s="417"/>
      <c r="C451" s="418"/>
      <c r="D451" s="418"/>
      <c r="E451" s="417"/>
      <c r="F451" s="417"/>
      <c r="G451" s="417"/>
      <c r="H451" s="417"/>
    </row>
    <row r="452" customFormat="false" ht="15" hidden="false" customHeight="false" outlineLevel="0" collapsed="false">
      <c r="A452" s="417"/>
      <c r="B452" s="417"/>
      <c r="C452" s="418"/>
      <c r="D452" s="418"/>
      <c r="E452" s="417"/>
      <c r="F452" s="417"/>
      <c r="G452" s="417"/>
      <c r="H452" s="417"/>
    </row>
    <row r="453" customFormat="false" ht="15" hidden="false" customHeight="false" outlineLevel="0" collapsed="false">
      <c r="A453" s="417"/>
      <c r="B453" s="417"/>
      <c r="C453" s="418"/>
      <c r="D453" s="418"/>
      <c r="E453" s="417"/>
      <c r="F453" s="417"/>
      <c r="G453" s="417"/>
      <c r="H453" s="417"/>
    </row>
    <row r="454" customFormat="false" ht="15" hidden="false" customHeight="false" outlineLevel="0" collapsed="false">
      <c r="A454" s="417"/>
      <c r="B454" s="417"/>
      <c r="C454" s="418"/>
      <c r="D454" s="418"/>
      <c r="E454" s="417"/>
      <c r="F454" s="417"/>
      <c r="G454" s="417"/>
      <c r="H454" s="417"/>
    </row>
    <row r="455" customFormat="false" ht="15" hidden="false" customHeight="false" outlineLevel="0" collapsed="false">
      <c r="A455" s="417"/>
      <c r="B455" s="417"/>
      <c r="C455" s="418"/>
      <c r="D455" s="418"/>
      <c r="E455" s="417"/>
      <c r="F455" s="417"/>
      <c r="G455" s="417"/>
      <c r="H455" s="417"/>
    </row>
    <row r="456" customFormat="false" ht="15" hidden="false" customHeight="false" outlineLevel="0" collapsed="false">
      <c r="A456" s="417"/>
      <c r="B456" s="417"/>
      <c r="C456" s="418"/>
      <c r="D456" s="418"/>
      <c r="E456" s="417"/>
      <c r="F456" s="417"/>
      <c r="G456" s="417"/>
      <c r="H456" s="417"/>
    </row>
    <row r="457" customFormat="false" ht="15" hidden="false" customHeight="false" outlineLevel="0" collapsed="false">
      <c r="A457" s="417"/>
      <c r="B457" s="417"/>
      <c r="C457" s="418"/>
      <c r="D457" s="418"/>
      <c r="E457" s="417"/>
      <c r="F457" s="417"/>
      <c r="G457" s="417"/>
      <c r="H457" s="417"/>
    </row>
    <row r="458" customFormat="false" ht="15" hidden="false" customHeight="false" outlineLevel="0" collapsed="false">
      <c r="A458" s="417"/>
      <c r="B458" s="417"/>
      <c r="C458" s="418"/>
      <c r="D458" s="418"/>
      <c r="E458" s="417"/>
      <c r="F458" s="417"/>
      <c r="G458" s="417"/>
      <c r="H458" s="417"/>
    </row>
    <row r="459" customFormat="false" ht="15" hidden="false" customHeight="false" outlineLevel="0" collapsed="false">
      <c r="A459" s="417"/>
      <c r="B459" s="417"/>
      <c r="C459" s="418"/>
      <c r="D459" s="418"/>
      <c r="E459" s="417"/>
      <c r="F459" s="417"/>
      <c r="G459" s="417"/>
      <c r="H459" s="417"/>
    </row>
    <row r="460" customFormat="false" ht="15" hidden="false" customHeight="false" outlineLevel="0" collapsed="false">
      <c r="A460" s="417"/>
      <c r="B460" s="417"/>
      <c r="C460" s="418"/>
      <c r="D460" s="418"/>
      <c r="E460" s="417"/>
      <c r="F460" s="417"/>
      <c r="G460" s="417"/>
      <c r="H460" s="417"/>
    </row>
    <row r="461" customFormat="false" ht="15" hidden="false" customHeight="false" outlineLevel="0" collapsed="false">
      <c r="A461" s="417"/>
      <c r="B461" s="417"/>
      <c r="C461" s="418"/>
      <c r="D461" s="418"/>
      <c r="E461" s="417"/>
      <c r="F461" s="417"/>
      <c r="G461" s="417"/>
      <c r="H461" s="417"/>
    </row>
    <row r="462" customFormat="false" ht="15" hidden="false" customHeight="false" outlineLevel="0" collapsed="false">
      <c r="A462" s="417"/>
      <c r="B462" s="417"/>
      <c r="C462" s="418"/>
      <c r="D462" s="418"/>
      <c r="E462" s="417"/>
      <c r="F462" s="417"/>
      <c r="G462" s="417"/>
      <c r="H462" s="417"/>
    </row>
    <row r="463" customFormat="false" ht="15" hidden="false" customHeight="false" outlineLevel="0" collapsed="false">
      <c r="A463" s="417"/>
      <c r="B463" s="417"/>
      <c r="C463" s="418"/>
      <c r="D463" s="418"/>
      <c r="E463" s="417"/>
      <c r="F463" s="417"/>
      <c r="G463" s="417"/>
      <c r="H463" s="417"/>
    </row>
    <row r="464" customFormat="false" ht="15" hidden="false" customHeight="false" outlineLevel="0" collapsed="false">
      <c r="A464" s="417"/>
      <c r="B464" s="417"/>
      <c r="C464" s="418"/>
      <c r="D464" s="418"/>
      <c r="E464" s="417"/>
      <c r="F464" s="417"/>
      <c r="G464" s="417"/>
      <c r="H464" s="417"/>
    </row>
    <row r="465" customFormat="false" ht="15" hidden="false" customHeight="false" outlineLevel="0" collapsed="false">
      <c r="A465" s="417"/>
      <c r="B465" s="417"/>
      <c r="C465" s="418"/>
      <c r="D465" s="418"/>
      <c r="E465" s="417"/>
      <c r="F465" s="417"/>
      <c r="G465" s="417"/>
      <c r="H465" s="417"/>
    </row>
    <row r="466" customFormat="false" ht="15" hidden="false" customHeight="false" outlineLevel="0" collapsed="false">
      <c r="A466" s="417"/>
      <c r="B466" s="417"/>
      <c r="C466" s="418"/>
      <c r="D466" s="418"/>
      <c r="E466" s="417"/>
      <c r="F466" s="417"/>
      <c r="G466" s="417"/>
      <c r="H466" s="417"/>
    </row>
    <row r="467" customFormat="false" ht="15" hidden="false" customHeight="false" outlineLevel="0" collapsed="false">
      <c r="A467" s="417"/>
      <c r="B467" s="417"/>
      <c r="C467" s="418"/>
      <c r="D467" s="418"/>
      <c r="E467" s="417"/>
      <c r="F467" s="417"/>
      <c r="G467" s="417"/>
      <c r="H467" s="417"/>
    </row>
    <row r="468" customFormat="false" ht="15" hidden="false" customHeight="false" outlineLevel="0" collapsed="false">
      <c r="A468" s="417"/>
      <c r="B468" s="417"/>
      <c r="C468" s="418"/>
      <c r="D468" s="418"/>
      <c r="E468" s="417"/>
      <c r="F468" s="417"/>
      <c r="G468" s="417"/>
      <c r="H468" s="417"/>
    </row>
    <row r="469" customFormat="false" ht="15" hidden="false" customHeight="false" outlineLevel="0" collapsed="false">
      <c r="A469" s="417"/>
      <c r="B469" s="417"/>
      <c r="C469" s="418"/>
      <c r="D469" s="418"/>
      <c r="E469" s="417"/>
      <c r="F469" s="417"/>
      <c r="G469" s="417"/>
      <c r="H469" s="417"/>
    </row>
    <row r="470" customFormat="false" ht="15" hidden="false" customHeight="false" outlineLevel="0" collapsed="false">
      <c r="A470" s="417"/>
      <c r="B470" s="417"/>
      <c r="C470" s="418"/>
      <c r="D470" s="418"/>
      <c r="E470" s="417"/>
      <c r="F470" s="417"/>
      <c r="G470" s="417"/>
      <c r="H470" s="417"/>
    </row>
    <row r="471" customFormat="false" ht="15" hidden="false" customHeight="false" outlineLevel="0" collapsed="false">
      <c r="A471" s="417"/>
      <c r="B471" s="417"/>
      <c r="C471" s="418"/>
      <c r="D471" s="418"/>
      <c r="E471" s="417"/>
      <c r="F471" s="417"/>
      <c r="G471" s="417"/>
      <c r="H471" s="417"/>
    </row>
    <row r="472" customFormat="false" ht="15" hidden="false" customHeight="false" outlineLevel="0" collapsed="false">
      <c r="A472" s="417"/>
      <c r="B472" s="417"/>
      <c r="C472" s="418"/>
      <c r="D472" s="418"/>
      <c r="E472" s="417"/>
      <c r="F472" s="417"/>
      <c r="G472" s="417"/>
      <c r="H472" s="417"/>
    </row>
    <row r="473" customFormat="false" ht="15" hidden="false" customHeight="false" outlineLevel="0" collapsed="false">
      <c r="A473" s="417"/>
      <c r="B473" s="417"/>
      <c r="C473" s="418"/>
      <c r="D473" s="418"/>
      <c r="E473" s="417"/>
      <c r="F473" s="417"/>
      <c r="G473" s="417"/>
      <c r="H473" s="417"/>
    </row>
    <row r="474" customFormat="false" ht="15" hidden="false" customHeight="false" outlineLevel="0" collapsed="false">
      <c r="A474" s="417"/>
      <c r="B474" s="417"/>
      <c r="C474" s="418"/>
      <c r="D474" s="418"/>
      <c r="E474" s="417"/>
      <c r="F474" s="417"/>
      <c r="G474" s="417"/>
      <c r="H474" s="417"/>
    </row>
    <row r="475" customFormat="false" ht="15" hidden="false" customHeight="false" outlineLevel="0" collapsed="false">
      <c r="A475" s="417"/>
      <c r="B475" s="417"/>
      <c r="C475" s="418"/>
      <c r="D475" s="418"/>
      <c r="E475" s="417"/>
      <c r="F475" s="417"/>
      <c r="G475" s="417"/>
      <c r="H475" s="417"/>
    </row>
    <row r="476" customFormat="false" ht="15" hidden="false" customHeight="false" outlineLevel="0" collapsed="false">
      <c r="A476" s="417"/>
      <c r="B476" s="417"/>
      <c r="C476" s="418"/>
      <c r="D476" s="418"/>
      <c r="E476" s="417"/>
      <c r="F476" s="417"/>
      <c r="G476" s="417"/>
      <c r="H476" s="417"/>
    </row>
    <row r="477" customFormat="false" ht="15" hidden="false" customHeight="false" outlineLevel="0" collapsed="false">
      <c r="A477" s="417"/>
      <c r="B477" s="417"/>
      <c r="C477" s="418"/>
      <c r="D477" s="418"/>
      <c r="E477" s="417"/>
      <c r="F477" s="417"/>
      <c r="G477" s="417"/>
      <c r="H477" s="417"/>
    </row>
    <row r="478" customFormat="false" ht="15" hidden="false" customHeight="false" outlineLevel="0" collapsed="false">
      <c r="A478" s="417"/>
      <c r="B478" s="417"/>
      <c r="C478" s="418"/>
      <c r="D478" s="418"/>
      <c r="E478" s="417"/>
      <c r="F478" s="417"/>
      <c r="G478" s="417"/>
      <c r="H478" s="417"/>
    </row>
    <row r="479" customFormat="false" ht="15" hidden="false" customHeight="false" outlineLevel="0" collapsed="false">
      <c r="A479" s="417"/>
      <c r="B479" s="417"/>
      <c r="C479" s="418"/>
      <c r="D479" s="418"/>
      <c r="E479" s="417"/>
      <c r="F479" s="417"/>
      <c r="G479" s="417"/>
      <c r="H479" s="417"/>
    </row>
    <row r="480" customFormat="false" ht="15" hidden="false" customHeight="false" outlineLevel="0" collapsed="false">
      <c r="A480" s="417"/>
      <c r="B480" s="417"/>
      <c r="C480" s="418"/>
      <c r="D480" s="418"/>
      <c r="E480" s="417"/>
      <c r="F480" s="417"/>
      <c r="G480" s="417"/>
      <c r="H480" s="417"/>
    </row>
    <row r="481" customFormat="false" ht="15" hidden="false" customHeight="false" outlineLevel="0" collapsed="false">
      <c r="A481" s="417"/>
      <c r="B481" s="417"/>
      <c r="C481" s="418"/>
      <c r="D481" s="418"/>
      <c r="E481" s="417"/>
      <c r="F481" s="417"/>
      <c r="G481" s="417"/>
      <c r="H481" s="417"/>
    </row>
    <row r="482" customFormat="false" ht="15" hidden="false" customHeight="false" outlineLevel="0" collapsed="false">
      <c r="A482" s="417"/>
      <c r="B482" s="417"/>
      <c r="C482" s="418"/>
      <c r="D482" s="418"/>
      <c r="E482" s="417"/>
      <c r="F482" s="417"/>
      <c r="G482" s="417"/>
      <c r="H482" s="417"/>
    </row>
    <row r="483" customFormat="false" ht="15" hidden="false" customHeight="false" outlineLevel="0" collapsed="false">
      <c r="A483" s="417"/>
      <c r="B483" s="417"/>
      <c r="C483" s="418"/>
      <c r="D483" s="418"/>
      <c r="E483" s="417"/>
      <c r="F483" s="417"/>
      <c r="G483" s="417"/>
      <c r="H483" s="417"/>
    </row>
    <row r="484" customFormat="false" ht="15" hidden="false" customHeight="false" outlineLevel="0" collapsed="false">
      <c r="A484" s="417"/>
      <c r="B484" s="417"/>
      <c r="C484" s="418"/>
      <c r="D484" s="418"/>
      <c r="E484" s="417"/>
      <c r="F484" s="417"/>
      <c r="G484" s="417"/>
      <c r="H484" s="417"/>
    </row>
    <row r="485" customFormat="false" ht="15" hidden="false" customHeight="false" outlineLevel="0" collapsed="false">
      <c r="A485" s="417"/>
      <c r="B485" s="417"/>
      <c r="C485" s="418"/>
      <c r="D485" s="418"/>
      <c r="E485" s="417"/>
      <c r="F485" s="417"/>
      <c r="G485" s="417"/>
      <c r="H485" s="417"/>
    </row>
    <row r="486" customFormat="false" ht="15" hidden="false" customHeight="false" outlineLevel="0" collapsed="false">
      <c r="A486" s="417"/>
      <c r="B486" s="417"/>
      <c r="C486" s="418"/>
      <c r="D486" s="418"/>
      <c r="E486" s="417"/>
      <c r="F486" s="417"/>
      <c r="G486" s="417"/>
      <c r="H486" s="417"/>
    </row>
    <row r="487" customFormat="false" ht="15" hidden="false" customHeight="false" outlineLevel="0" collapsed="false">
      <c r="A487" s="417"/>
      <c r="B487" s="417"/>
      <c r="C487" s="418"/>
      <c r="D487" s="418"/>
      <c r="E487" s="417"/>
      <c r="F487" s="417"/>
      <c r="G487" s="417"/>
      <c r="H487" s="417"/>
    </row>
    <row r="488" customFormat="false" ht="15" hidden="false" customHeight="false" outlineLevel="0" collapsed="false">
      <c r="A488" s="417"/>
      <c r="B488" s="417"/>
      <c r="C488" s="418"/>
      <c r="D488" s="418"/>
      <c r="E488" s="417"/>
      <c r="F488" s="417"/>
      <c r="G488" s="417"/>
      <c r="H488" s="417"/>
    </row>
    <row r="489" customFormat="false" ht="15" hidden="false" customHeight="false" outlineLevel="0" collapsed="false">
      <c r="A489" s="417"/>
      <c r="B489" s="417"/>
      <c r="C489" s="418"/>
      <c r="D489" s="418"/>
      <c r="E489" s="417"/>
      <c r="F489" s="417"/>
      <c r="G489" s="417"/>
      <c r="H489" s="417"/>
    </row>
    <row r="490" customFormat="false" ht="15" hidden="false" customHeight="false" outlineLevel="0" collapsed="false">
      <c r="A490" s="417"/>
      <c r="B490" s="417"/>
      <c r="C490" s="418"/>
      <c r="D490" s="418"/>
      <c r="E490" s="417"/>
      <c r="F490" s="417"/>
      <c r="G490" s="417"/>
      <c r="H490" s="417"/>
    </row>
    <row r="491" customFormat="false" ht="15" hidden="false" customHeight="false" outlineLevel="0" collapsed="false">
      <c r="A491" s="417"/>
      <c r="B491" s="417"/>
      <c r="C491" s="418"/>
      <c r="D491" s="418"/>
      <c r="E491" s="417"/>
      <c r="F491" s="417"/>
      <c r="G491" s="417"/>
      <c r="H491" s="417"/>
    </row>
    <row r="492" customFormat="false" ht="15" hidden="false" customHeight="false" outlineLevel="0" collapsed="false">
      <c r="A492" s="417"/>
      <c r="B492" s="417"/>
      <c r="C492" s="418"/>
      <c r="D492" s="418"/>
      <c r="E492" s="417"/>
      <c r="F492" s="417"/>
      <c r="G492" s="417"/>
      <c r="H492" s="417"/>
    </row>
    <row r="493" customFormat="false" ht="15" hidden="false" customHeight="false" outlineLevel="0" collapsed="false">
      <c r="A493" s="417"/>
      <c r="B493" s="417"/>
      <c r="C493" s="418"/>
      <c r="D493" s="418"/>
      <c r="E493" s="417"/>
      <c r="F493" s="417"/>
      <c r="G493" s="417"/>
      <c r="H493" s="417"/>
    </row>
    <row r="494" customFormat="false" ht="15" hidden="false" customHeight="false" outlineLevel="0" collapsed="false">
      <c r="A494" s="417"/>
      <c r="B494" s="417"/>
      <c r="C494" s="418"/>
      <c r="D494" s="418"/>
      <c r="E494" s="417"/>
      <c r="F494" s="417"/>
      <c r="G494" s="417"/>
      <c r="H494" s="417"/>
    </row>
    <row r="495" customFormat="false" ht="15" hidden="false" customHeight="false" outlineLevel="0" collapsed="false">
      <c r="A495" s="417"/>
      <c r="B495" s="417"/>
      <c r="C495" s="418"/>
      <c r="D495" s="418"/>
      <c r="E495" s="417"/>
      <c r="F495" s="417"/>
      <c r="G495" s="417"/>
      <c r="H495" s="417"/>
    </row>
    <row r="496" customFormat="false" ht="15" hidden="false" customHeight="false" outlineLevel="0" collapsed="false">
      <c r="A496" s="417"/>
      <c r="B496" s="417"/>
      <c r="C496" s="418"/>
      <c r="D496" s="418"/>
      <c r="E496" s="417"/>
      <c r="F496" s="417"/>
      <c r="G496" s="417"/>
      <c r="H496" s="417"/>
    </row>
    <row r="497" customFormat="false" ht="15" hidden="false" customHeight="false" outlineLevel="0" collapsed="false">
      <c r="A497" s="417"/>
      <c r="B497" s="417"/>
      <c r="C497" s="418"/>
      <c r="D497" s="418"/>
      <c r="E497" s="417"/>
      <c r="F497" s="417"/>
      <c r="G497" s="417"/>
      <c r="H497" s="417"/>
    </row>
    <row r="498" customFormat="false" ht="15" hidden="false" customHeight="false" outlineLevel="0" collapsed="false">
      <c r="A498" s="417"/>
      <c r="B498" s="417"/>
      <c r="C498" s="418"/>
      <c r="D498" s="418"/>
      <c r="E498" s="417"/>
      <c r="F498" s="417"/>
      <c r="G498" s="417"/>
      <c r="H498" s="417"/>
    </row>
    <row r="499" customFormat="false" ht="15" hidden="false" customHeight="false" outlineLevel="0" collapsed="false">
      <c r="A499" s="417"/>
      <c r="B499" s="417"/>
      <c r="C499" s="418"/>
      <c r="D499" s="418"/>
      <c r="E499" s="417"/>
      <c r="F499" s="417"/>
      <c r="G499" s="417"/>
      <c r="H499" s="417"/>
    </row>
    <row r="500" customFormat="false" ht="15" hidden="false" customHeight="false" outlineLevel="0" collapsed="false">
      <c r="A500" s="417"/>
      <c r="B500" s="417"/>
      <c r="C500" s="418"/>
      <c r="D500" s="418"/>
      <c r="E500" s="417"/>
      <c r="F500" s="417"/>
      <c r="G500" s="417"/>
      <c r="H500" s="417"/>
    </row>
    <row r="501" customFormat="false" ht="15" hidden="false" customHeight="false" outlineLevel="0" collapsed="false">
      <c r="A501" s="417"/>
      <c r="B501" s="417"/>
      <c r="C501" s="418"/>
      <c r="D501" s="418"/>
      <c r="E501" s="417"/>
      <c r="F501" s="417"/>
      <c r="G501" s="417"/>
      <c r="H501" s="417"/>
    </row>
    <row r="502" customFormat="false" ht="15" hidden="false" customHeight="false" outlineLevel="0" collapsed="false">
      <c r="A502" s="417"/>
      <c r="B502" s="417"/>
      <c r="C502" s="418"/>
      <c r="D502" s="418"/>
      <c r="E502" s="417"/>
      <c r="F502" s="417"/>
      <c r="G502" s="417"/>
      <c r="H502" s="417"/>
    </row>
    <row r="503" customFormat="false" ht="15" hidden="false" customHeight="false" outlineLevel="0" collapsed="false">
      <c r="A503" s="417"/>
      <c r="B503" s="417"/>
      <c r="C503" s="418"/>
      <c r="D503" s="418"/>
      <c r="E503" s="417"/>
      <c r="F503" s="417"/>
      <c r="G503" s="417"/>
      <c r="H503" s="417"/>
    </row>
    <row r="504" customFormat="false" ht="15" hidden="false" customHeight="false" outlineLevel="0" collapsed="false">
      <c r="A504" s="417"/>
      <c r="B504" s="417"/>
      <c r="C504" s="418"/>
      <c r="D504" s="418"/>
      <c r="E504" s="417"/>
      <c r="F504" s="417"/>
      <c r="G504" s="417"/>
      <c r="H504" s="417"/>
    </row>
    <row r="505" customFormat="false" ht="15" hidden="false" customHeight="false" outlineLevel="0" collapsed="false">
      <c r="A505" s="417"/>
      <c r="B505" s="417"/>
      <c r="C505" s="418"/>
      <c r="D505" s="418"/>
      <c r="E505" s="417"/>
      <c r="F505" s="417"/>
      <c r="G505" s="417"/>
      <c r="H505" s="417"/>
    </row>
    <row r="506" customFormat="false" ht="15" hidden="false" customHeight="false" outlineLevel="0" collapsed="false">
      <c r="A506" s="417"/>
      <c r="B506" s="417"/>
      <c r="C506" s="418"/>
      <c r="D506" s="418"/>
      <c r="E506" s="417"/>
      <c r="F506" s="417"/>
      <c r="G506" s="417"/>
      <c r="H506" s="417"/>
    </row>
    <row r="507" customFormat="false" ht="15" hidden="false" customHeight="false" outlineLevel="0" collapsed="false">
      <c r="A507" s="417"/>
      <c r="B507" s="417"/>
      <c r="C507" s="418"/>
      <c r="D507" s="418"/>
      <c r="E507" s="417"/>
      <c r="F507" s="417"/>
      <c r="G507" s="417"/>
      <c r="H507" s="417"/>
    </row>
    <row r="508" customFormat="false" ht="15" hidden="false" customHeight="false" outlineLevel="0" collapsed="false">
      <c r="A508" s="417"/>
      <c r="B508" s="417"/>
      <c r="C508" s="418"/>
      <c r="D508" s="418"/>
      <c r="E508" s="417"/>
      <c r="F508" s="417"/>
      <c r="G508" s="417"/>
      <c r="H508" s="417"/>
    </row>
    <row r="509" customFormat="false" ht="15" hidden="false" customHeight="false" outlineLevel="0" collapsed="false">
      <c r="A509" s="417"/>
      <c r="B509" s="417"/>
      <c r="C509" s="418"/>
      <c r="D509" s="418"/>
      <c r="E509" s="417"/>
      <c r="F509" s="417"/>
      <c r="G509" s="417"/>
      <c r="H509" s="417"/>
    </row>
    <row r="510" customFormat="false" ht="15" hidden="false" customHeight="false" outlineLevel="0" collapsed="false">
      <c r="A510" s="417"/>
      <c r="B510" s="417"/>
      <c r="C510" s="418"/>
      <c r="D510" s="418"/>
      <c r="E510" s="417"/>
      <c r="F510" s="417"/>
      <c r="G510" s="417"/>
      <c r="H510" s="417"/>
    </row>
    <row r="511" customFormat="false" ht="15" hidden="false" customHeight="false" outlineLevel="0" collapsed="false">
      <c r="A511" s="417"/>
      <c r="B511" s="417"/>
      <c r="C511" s="418"/>
      <c r="D511" s="418"/>
      <c r="E511" s="417"/>
      <c r="F511" s="417"/>
      <c r="G511" s="417"/>
      <c r="H511" s="417"/>
    </row>
    <row r="512" customFormat="false" ht="15" hidden="false" customHeight="false" outlineLevel="0" collapsed="false">
      <c r="A512" s="417"/>
      <c r="B512" s="417"/>
      <c r="C512" s="418"/>
      <c r="D512" s="418"/>
      <c r="E512" s="417"/>
      <c r="F512" s="417"/>
      <c r="G512" s="417"/>
      <c r="H512" s="417"/>
    </row>
    <row r="513" customFormat="false" ht="15" hidden="false" customHeight="false" outlineLevel="0" collapsed="false">
      <c r="A513" s="417"/>
      <c r="B513" s="417"/>
      <c r="C513" s="418"/>
      <c r="D513" s="418"/>
      <c r="E513" s="417"/>
      <c r="F513" s="417"/>
      <c r="G513" s="417"/>
      <c r="H513" s="417"/>
    </row>
    <row r="514" customFormat="false" ht="15" hidden="false" customHeight="false" outlineLevel="0" collapsed="false">
      <c r="A514" s="417"/>
      <c r="B514" s="417"/>
      <c r="C514" s="418"/>
      <c r="D514" s="418"/>
      <c r="E514" s="417"/>
      <c r="F514" s="417"/>
      <c r="G514" s="417"/>
      <c r="H514" s="417"/>
    </row>
    <row r="515" customFormat="false" ht="15" hidden="false" customHeight="false" outlineLevel="0" collapsed="false">
      <c r="A515" s="417"/>
      <c r="B515" s="417"/>
      <c r="C515" s="418"/>
      <c r="D515" s="418"/>
      <c r="E515" s="417"/>
      <c r="F515" s="417"/>
      <c r="G515" s="417"/>
      <c r="H515" s="417"/>
    </row>
    <row r="516" customFormat="false" ht="15" hidden="false" customHeight="false" outlineLevel="0" collapsed="false">
      <c r="A516" s="417"/>
      <c r="B516" s="417"/>
      <c r="C516" s="418"/>
      <c r="D516" s="418"/>
      <c r="E516" s="417"/>
      <c r="F516" s="417"/>
      <c r="G516" s="417"/>
      <c r="H516" s="417"/>
    </row>
    <row r="517" customFormat="false" ht="15" hidden="false" customHeight="false" outlineLevel="0" collapsed="false">
      <c r="A517" s="417"/>
      <c r="B517" s="417"/>
      <c r="C517" s="418"/>
      <c r="D517" s="418"/>
      <c r="E517" s="417"/>
      <c r="F517" s="417"/>
      <c r="G517" s="417"/>
      <c r="H517" s="417"/>
    </row>
    <row r="518" customFormat="false" ht="15" hidden="false" customHeight="false" outlineLevel="0" collapsed="false">
      <c r="A518" s="417"/>
      <c r="B518" s="417"/>
      <c r="C518" s="418"/>
      <c r="D518" s="418"/>
      <c r="E518" s="417"/>
      <c r="F518" s="417"/>
      <c r="G518" s="417"/>
      <c r="H518" s="417"/>
    </row>
    <row r="519" customFormat="false" ht="15" hidden="false" customHeight="false" outlineLevel="0" collapsed="false">
      <c r="A519" s="417"/>
      <c r="B519" s="417"/>
      <c r="C519" s="418"/>
      <c r="D519" s="418"/>
      <c r="E519" s="417"/>
      <c r="F519" s="417"/>
      <c r="G519" s="417"/>
      <c r="H519" s="417"/>
    </row>
    <row r="520" customFormat="false" ht="15" hidden="false" customHeight="false" outlineLevel="0" collapsed="false">
      <c r="A520" s="417"/>
      <c r="B520" s="417"/>
      <c r="C520" s="418"/>
      <c r="D520" s="418"/>
      <c r="E520" s="417"/>
      <c r="F520" s="417"/>
      <c r="G520" s="417"/>
      <c r="H520" s="417"/>
    </row>
    <row r="521" customFormat="false" ht="15" hidden="false" customHeight="false" outlineLevel="0" collapsed="false">
      <c r="A521" s="417"/>
      <c r="B521" s="417"/>
      <c r="C521" s="418"/>
      <c r="D521" s="418"/>
      <c r="E521" s="417"/>
      <c r="F521" s="417"/>
      <c r="G521" s="417"/>
      <c r="H521" s="417"/>
    </row>
    <row r="522" customFormat="false" ht="15" hidden="false" customHeight="false" outlineLevel="0" collapsed="false">
      <c r="A522" s="417"/>
      <c r="B522" s="417"/>
      <c r="C522" s="418"/>
      <c r="D522" s="418"/>
      <c r="E522" s="417"/>
      <c r="F522" s="417"/>
      <c r="G522" s="417"/>
      <c r="H522" s="417"/>
    </row>
    <row r="523" customFormat="false" ht="15" hidden="false" customHeight="false" outlineLevel="0" collapsed="false">
      <c r="A523" s="417"/>
      <c r="B523" s="417"/>
      <c r="C523" s="418"/>
      <c r="D523" s="418"/>
      <c r="E523" s="417"/>
      <c r="F523" s="417"/>
      <c r="G523" s="417"/>
      <c r="H523" s="417"/>
    </row>
    <row r="524" customFormat="false" ht="15" hidden="false" customHeight="false" outlineLevel="0" collapsed="false">
      <c r="A524" s="417"/>
      <c r="B524" s="417"/>
      <c r="C524" s="418"/>
      <c r="D524" s="418"/>
      <c r="E524" s="417"/>
      <c r="F524" s="417"/>
      <c r="G524" s="417"/>
      <c r="H524" s="417"/>
    </row>
    <row r="525" customFormat="false" ht="15" hidden="false" customHeight="false" outlineLevel="0" collapsed="false">
      <c r="A525" s="417"/>
      <c r="B525" s="417"/>
      <c r="C525" s="418"/>
      <c r="D525" s="418"/>
      <c r="E525" s="417"/>
      <c r="F525" s="417"/>
      <c r="G525" s="417"/>
      <c r="H525" s="417"/>
    </row>
    <row r="526" customFormat="false" ht="15" hidden="false" customHeight="false" outlineLevel="0" collapsed="false">
      <c r="A526" s="417"/>
      <c r="B526" s="417"/>
      <c r="C526" s="418"/>
      <c r="D526" s="418"/>
      <c r="E526" s="417"/>
      <c r="F526" s="417"/>
      <c r="G526" s="417"/>
      <c r="H526" s="417"/>
    </row>
    <row r="527" customFormat="false" ht="15" hidden="false" customHeight="false" outlineLevel="0" collapsed="false">
      <c r="A527" s="417"/>
      <c r="B527" s="417"/>
      <c r="C527" s="418"/>
      <c r="D527" s="418"/>
      <c r="E527" s="417"/>
      <c r="F527" s="417"/>
      <c r="G527" s="417"/>
      <c r="H527" s="417"/>
    </row>
    <row r="528" customFormat="false" ht="15" hidden="false" customHeight="false" outlineLevel="0" collapsed="false">
      <c r="A528" s="417"/>
      <c r="B528" s="417"/>
      <c r="C528" s="418"/>
      <c r="D528" s="418"/>
      <c r="E528" s="417"/>
      <c r="F528" s="417"/>
      <c r="G528" s="417"/>
      <c r="H528" s="417"/>
    </row>
    <row r="529" customFormat="false" ht="15" hidden="false" customHeight="false" outlineLevel="0" collapsed="false">
      <c r="A529" s="417"/>
      <c r="B529" s="417"/>
      <c r="C529" s="418"/>
      <c r="D529" s="418"/>
      <c r="E529" s="417"/>
      <c r="F529" s="417"/>
      <c r="G529" s="417"/>
      <c r="H529" s="417"/>
    </row>
    <row r="530" customFormat="false" ht="15" hidden="false" customHeight="false" outlineLevel="0" collapsed="false">
      <c r="A530" s="417"/>
      <c r="B530" s="417"/>
      <c r="C530" s="418"/>
      <c r="D530" s="418"/>
      <c r="E530" s="417"/>
      <c r="F530" s="417"/>
      <c r="G530" s="417"/>
      <c r="H530" s="417"/>
    </row>
    <row r="531" customFormat="false" ht="15" hidden="false" customHeight="false" outlineLevel="0" collapsed="false">
      <c r="A531" s="417"/>
      <c r="B531" s="417"/>
      <c r="C531" s="418"/>
      <c r="D531" s="418"/>
      <c r="E531" s="417"/>
      <c r="F531" s="417"/>
      <c r="G531" s="417"/>
      <c r="H531" s="417"/>
    </row>
    <row r="532" customFormat="false" ht="15" hidden="false" customHeight="false" outlineLevel="0" collapsed="false">
      <c r="A532" s="417"/>
      <c r="B532" s="417"/>
      <c r="C532" s="418"/>
      <c r="D532" s="418"/>
      <c r="E532" s="417"/>
      <c r="F532" s="417"/>
      <c r="G532" s="417"/>
      <c r="H532" s="417"/>
    </row>
    <row r="533" customFormat="false" ht="15" hidden="false" customHeight="false" outlineLevel="0" collapsed="false">
      <c r="A533" s="417"/>
      <c r="B533" s="417"/>
      <c r="C533" s="418"/>
      <c r="D533" s="418"/>
      <c r="E533" s="417"/>
      <c r="F533" s="417"/>
      <c r="G533" s="417"/>
      <c r="H533" s="417"/>
    </row>
    <row r="534" customFormat="false" ht="15" hidden="false" customHeight="false" outlineLevel="0" collapsed="false">
      <c r="A534" s="417"/>
      <c r="B534" s="417"/>
      <c r="C534" s="418"/>
      <c r="D534" s="418"/>
      <c r="E534" s="417"/>
      <c r="F534" s="417"/>
      <c r="G534" s="417"/>
      <c r="H534" s="417"/>
    </row>
    <row r="535" customFormat="false" ht="15" hidden="false" customHeight="false" outlineLevel="0" collapsed="false">
      <c r="A535" s="417"/>
      <c r="B535" s="417"/>
      <c r="C535" s="418"/>
      <c r="D535" s="418"/>
      <c r="E535" s="417"/>
      <c r="F535" s="417"/>
      <c r="G535" s="417"/>
      <c r="H535" s="417"/>
    </row>
    <row r="536" customFormat="false" ht="15" hidden="false" customHeight="false" outlineLevel="0" collapsed="false">
      <c r="A536" s="417"/>
      <c r="B536" s="417"/>
      <c r="C536" s="418"/>
      <c r="D536" s="418"/>
      <c r="E536" s="417"/>
      <c r="F536" s="417"/>
      <c r="G536" s="417"/>
      <c r="H536" s="417"/>
    </row>
    <row r="537" customFormat="false" ht="15" hidden="false" customHeight="false" outlineLevel="0" collapsed="false">
      <c r="A537" s="417"/>
      <c r="B537" s="417"/>
      <c r="C537" s="418"/>
      <c r="D537" s="418"/>
      <c r="E537" s="417"/>
      <c r="F537" s="417"/>
      <c r="G537" s="417"/>
      <c r="H537" s="417"/>
    </row>
    <row r="538" customFormat="false" ht="15" hidden="false" customHeight="false" outlineLevel="0" collapsed="false">
      <c r="A538" s="417"/>
      <c r="B538" s="417"/>
      <c r="C538" s="418"/>
      <c r="D538" s="418"/>
      <c r="E538" s="417"/>
      <c r="F538" s="417"/>
      <c r="G538" s="417"/>
      <c r="H538" s="417"/>
    </row>
    <row r="539" customFormat="false" ht="15" hidden="false" customHeight="false" outlineLevel="0" collapsed="false">
      <c r="A539" s="417"/>
      <c r="B539" s="417"/>
      <c r="C539" s="418"/>
      <c r="D539" s="418"/>
      <c r="E539" s="417"/>
      <c r="F539" s="417"/>
      <c r="G539" s="417"/>
      <c r="H539" s="417"/>
    </row>
    <row r="540" customFormat="false" ht="15" hidden="false" customHeight="false" outlineLevel="0" collapsed="false">
      <c r="A540" s="417"/>
      <c r="B540" s="417"/>
      <c r="C540" s="418"/>
      <c r="D540" s="418"/>
      <c r="E540" s="417"/>
      <c r="F540" s="417"/>
      <c r="G540" s="417"/>
      <c r="H540" s="417"/>
    </row>
    <row r="541" customFormat="false" ht="15" hidden="false" customHeight="false" outlineLevel="0" collapsed="false">
      <c r="A541" s="417"/>
      <c r="B541" s="417"/>
      <c r="C541" s="418"/>
      <c r="D541" s="418"/>
      <c r="E541" s="417"/>
      <c r="F541" s="417"/>
      <c r="G541" s="417"/>
      <c r="H541" s="417"/>
    </row>
    <row r="542" customFormat="false" ht="15" hidden="false" customHeight="false" outlineLevel="0" collapsed="false">
      <c r="A542" s="417"/>
      <c r="B542" s="417"/>
      <c r="C542" s="418"/>
      <c r="D542" s="418"/>
      <c r="E542" s="417"/>
      <c r="F542" s="417"/>
      <c r="G542" s="417"/>
      <c r="H542" s="417"/>
    </row>
    <row r="543" customFormat="false" ht="15" hidden="false" customHeight="false" outlineLevel="0" collapsed="false">
      <c r="A543" s="417"/>
      <c r="B543" s="417"/>
      <c r="C543" s="418"/>
      <c r="D543" s="418"/>
      <c r="E543" s="417"/>
      <c r="F543" s="417"/>
      <c r="G543" s="417"/>
      <c r="H543" s="417"/>
    </row>
    <row r="544" customFormat="false" ht="15" hidden="false" customHeight="false" outlineLevel="0" collapsed="false">
      <c r="A544" s="417"/>
      <c r="B544" s="417"/>
      <c r="C544" s="418"/>
      <c r="D544" s="418"/>
      <c r="E544" s="417"/>
      <c r="F544" s="417"/>
      <c r="G544" s="417"/>
      <c r="H544" s="417"/>
    </row>
    <row r="545" customFormat="false" ht="15" hidden="false" customHeight="false" outlineLevel="0" collapsed="false">
      <c r="A545" s="417"/>
      <c r="B545" s="417"/>
      <c r="C545" s="418"/>
      <c r="D545" s="418"/>
      <c r="E545" s="417"/>
      <c r="F545" s="417"/>
      <c r="G545" s="417"/>
      <c r="H545" s="417"/>
    </row>
    <row r="546" customFormat="false" ht="15" hidden="false" customHeight="false" outlineLevel="0" collapsed="false">
      <c r="A546" s="417"/>
      <c r="B546" s="417"/>
      <c r="C546" s="418"/>
      <c r="D546" s="418"/>
      <c r="E546" s="417"/>
      <c r="F546" s="417"/>
      <c r="G546" s="417"/>
      <c r="H546" s="417"/>
    </row>
    <row r="547" customFormat="false" ht="15" hidden="false" customHeight="false" outlineLevel="0" collapsed="false">
      <c r="A547" s="417"/>
      <c r="B547" s="417"/>
      <c r="C547" s="418"/>
      <c r="D547" s="418"/>
      <c r="E547" s="417"/>
      <c r="F547" s="417"/>
      <c r="G547" s="417"/>
      <c r="H547" s="417"/>
    </row>
    <row r="548" customFormat="false" ht="15" hidden="false" customHeight="false" outlineLevel="0" collapsed="false">
      <c r="A548" s="417"/>
      <c r="B548" s="417"/>
      <c r="C548" s="418"/>
      <c r="D548" s="418"/>
      <c r="E548" s="417"/>
      <c r="F548" s="417"/>
      <c r="G548" s="417"/>
      <c r="H548" s="417"/>
    </row>
    <row r="549" customFormat="false" ht="15" hidden="false" customHeight="false" outlineLevel="0" collapsed="false">
      <c r="A549" s="417"/>
      <c r="B549" s="417"/>
      <c r="C549" s="418"/>
      <c r="D549" s="418"/>
      <c r="E549" s="417"/>
      <c r="F549" s="417"/>
      <c r="G549" s="417"/>
      <c r="H549" s="417"/>
    </row>
    <row r="550" customFormat="false" ht="15" hidden="false" customHeight="false" outlineLevel="0" collapsed="false">
      <c r="A550" s="417"/>
      <c r="B550" s="417"/>
      <c r="C550" s="418"/>
      <c r="D550" s="418"/>
      <c r="E550" s="417"/>
      <c r="F550" s="417"/>
      <c r="G550" s="417"/>
      <c r="H550" s="417"/>
    </row>
    <row r="551" customFormat="false" ht="15" hidden="false" customHeight="false" outlineLevel="0" collapsed="false">
      <c r="A551" s="417"/>
      <c r="B551" s="417"/>
      <c r="C551" s="418"/>
      <c r="D551" s="418"/>
      <c r="E551" s="417"/>
      <c r="F551" s="417"/>
      <c r="G551" s="417"/>
      <c r="H551" s="417"/>
    </row>
    <row r="552" customFormat="false" ht="15" hidden="false" customHeight="false" outlineLevel="0" collapsed="false">
      <c r="A552" s="417"/>
      <c r="B552" s="417"/>
      <c r="C552" s="418"/>
      <c r="D552" s="418"/>
      <c r="E552" s="417"/>
      <c r="F552" s="417"/>
      <c r="G552" s="417"/>
      <c r="H552" s="417"/>
    </row>
    <row r="553" customFormat="false" ht="15" hidden="false" customHeight="false" outlineLevel="0" collapsed="false">
      <c r="A553" s="417"/>
      <c r="B553" s="417"/>
      <c r="C553" s="418"/>
      <c r="D553" s="418"/>
      <c r="E553" s="417"/>
      <c r="F553" s="417"/>
      <c r="G553" s="417"/>
      <c r="H553" s="417"/>
    </row>
    <row r="554" customFormat="false" ht="15" hidden="false" customHeight="false" outlineLevel="0" collapsed="false">
      <c r="A554" s="417"/>
      <c r="B554" s="417"/>
      <c r="C554" s="418"/>
      <c r="D554" s="418"/>
      <c r="E554" s="417"/>
      <c r="F554" s="417"/>
      <c r="G554" s="417"/>
      <c r="H554" s="417"/>
    </row>
    <row r="555" customFormat="false" ht="15" hidden="false" customHeight="false" outlineLevel="0" collapsed="false">
      <c r="A555" s="417"/>
      <c r="B555" s="417"/>
      <c r="C555" s="418"/>
      <c r="D555" s="418"/>
      <c r="E555" s="417"/>
      <c r="F555" s="417"/>
      <c r="G555" s="417"/>
      <c r="H555" s="417"/>
    </row>
    <row r="556" customFormat="false" ht="15" hidden="false" customHeight="false" outlineLevel="0" collapsed="false">
      <c r="A556" s="417"/>
      <c r="B556" s="417"/>
      <c r="C556" s="418"/>
      <c r="D556" s="418"/>
      <c r="E556" s="417"/>
      <c r="F556" s="417"/>
      <c r="G556" s="417"/>
      <c r="H556" s="417"/>
    </row>
    <row r="557" customFormat="false" ht="15" hidden="false" customHeight="false" outlineLevel="0" collapsed="false">
      <c r="A557" s="417"/>
      <c r="B557" s="417"/>
      <c r="C557" s="418"/>
      <c r="D557" s="418"/>
      <c r="E557" s="417"/>
      <c r="F557" s="417"/>
      <c r="G557" s="417"/>
      <c r="H557" s="417"/>
    </row>
    <row r="558" customFormat="false" ht="15" hidden="false" customHeight="false" outlineLevel="0" collapsed="false">
      <c r="A558" s="417"/>
      <c r="B558" s="417"/>
      <c r="C558" s="418"/>
      <c r="D558" s="418"/>
      <c r="E558" s="417"/>
      <c r="F558" s="417"/>
      <c r="G558" s="417"/>
      <c r="H558" s="417"/>
    </row>
    <row r="559" customFormat="false" ht="15" hidden="false" customHeight="false" outlineLevel="0" collapsed="false">
      <c r="A559" s="417"/>
      <c r="B559" s="417"/>
      <c r="C559" s="418"/>
      <c r="D559" s="418"/>
      <c r="E559" s="417"/>
      <c r="F559" s="417"/>
      <c r="G559" s="417"/>
      <c r="H559" s="417"/>
    </row>
    <row r="560" customFormat="false" ht="15" hidden="false" customHeight="false" outlineLevel="0" collapsed="false">
      <c r="A560" s="417"/>
      <c r="B560" s="417"/>
      <c r="C560" s="418"/>
      <c r="D560" s="418"/>
      <c r="E560" s="417"/>
      <c r="F560" s="417"/>
      <c r="G560" s="417"/>
      <c r="H560" s="417"/>
    </row>
    <row r="561" customFormat="false" ht="15" hidden="false" customHeight="false" outlineLevel="0" collapsed="false">
      <c r="A561" s="417"/>
      <c r="B561" s="417"/>
      <c r="C561" s="418"/>
      <c r="D561" s="418"/>
      <c r="E561" s="417"/>
      <c r="F561" s="417"/>
      <c r="G561" s="417"/>
      <c r="H561" s="417"/>
    </row>
    <row r="562" customFormat="false" ht="15" hidden="false" customHeight="false" outlineLevel="0" collapsed="false">
      <c r="A562" s="417"/>
      <c r="B562" s="417"/>
      <c r="C562" s="418"/>
      <c r="D562" s="418"/>
      <c r="E562" s="417"/>
      <c r="F562" s="417"/>
      <c r="G562" s="417"/>
      <c r="H562" s="417"/>
    </row>
    <row r="563" customFormat="false" ht="15" hidden="false" customHeight="false" outlineLevel="0" collapsed="false">
      <c r="A563" s="417"/>
      <c r="B563" s="417"/>
      <c r="C563" s="418"/>
      <c r="D563" s="418"/>
      <c r="E563" s="417"/>
      <c r="F563" s="417"/>
      <c r="G563" s="417"/>
      <c r="H563" s="417"/>
    </row>
    <row r="564" customFormat="false" ht="15" hidden="false" customHeight="false" outlineLevel="0" collapsed="false">
      <c r="A564" s="417"/>
      <c r="B564" s="417"/>
      <c r="C564" s="418"/>
      <c r="D564" s="418"/>
      <c r="E564" s="417"/>
      <c r="F564" s="417"/>
      <c r="G564" s="417"/>
      <c r="H564" s="417"/>
    </row>
    <row r="565" customFormat="false" ht="15" hidden="false" customHeight="false" outlineLevel="0" collapsed="false">
      <c r="A565" s="417"/>
      <c r="B565" s="417"/>
      <c r="C565" s="418"/>
      <c r="D565" s="418"/>
      <c r="E565" s="417"/>
      <c r="F565" s="417"/>
      <c r="G565" s="417"/>
      <c r="H565" s="417"/>
    </row>
    <row r="566" customFormat="false" ht="15" hidden="false" customHeight="false" outlineLevel="0" collapsed="false">
      <c r="A566" s="417"/>
      <c r="B566" s="417"/>
      <c r="C566" s="418"/>
      <c r="D566" s="418"/>
      <c r="E566" s="417"/>
      <c r="F566" s="417"/>
      <c r="G566" s="417"/>
      <c r="H566" s="417"/>
    </row>
    <row r="567" customFormat="false" ht="15" hidden="false" customHeight="false" outlineLevel="0" collapsed="false">
      <c r="A567" s="417"/>
      <c r="B567" s="417"/>
      <c r="C567" s="418"/>
      <c r="D567" s="418"/>
      <c r="E567" s="417"/>
      <c r="F567" s="417"/>
      <c r="G567" s="417"/>
      <c r="H567" s="417"/>
    </row>
    <row r="568" customFormat="false" ht="15" hidden="false" customHeight="false" outlineLevel="0" collapsed="false">
      <c r="A568" s="417"/>
      <c r="B568" s="417"/>
      <c r="C568" s="418"/>
      <c r="D568" s="418"/>
      <c r="E568" s="417"/>
      <c r="F568" s="417"/>
      <c r="G568" s="417"/>
      <c r="H568" s="417"/>
    </row>
    <row r="569" customFormat="false" ht="15" hidden="false" customHeight="false" outlineLevel="0" collapsed="false">
      <c r="A569" s="417"/>
      <c r="B569" s="417"/>
      <c r="C569" s="418"/>
      <c r="D569" s="418"/>
      <c r="E569" s="417"/>
      <c r="F569" s="417"/>
      <c r="G569" s="417"/>
      <c r="H569" s="417"/>
    </row>
    <row r="570" customFormat="false" ht="15" hidden="false" customHeight="false" outlineLevel="0" collapsed="false">
      <c r="A570" s="417"/>
      <c r="B570" s="417"/>
      <c r="C570" s="418"/>
      <c r="D570" s="418"/>
      <c r="E570" s="417"/>
      <c r="F570" s="417"/>
      <c r="G570" s="417"/>
      <c r="H570" s="417"/>
    </row>
    <row r="571" customFormat="false" ht="15" hidden="false" customHeight="false" outlineLevel="0" collapsed="false">
      <c r="A571" s="417"/>
      <c r="B571" s="417"/>
      <c r="C571" s="418"/>
      <c r="D571" s="418"/>
      <c r="E571" s="417"/>
      <c r="F571" s="417"/>
      <c r="G571" s="417"/>
      <c r="H571" s="417"/>
    </row>
    <row r="572" customFormat="false" ht="15" hidden="false" customHeight="false" outlineLevel="0" collapsed="false">
      <c r="A572" s="417"/>
      <c r="B572" s="417"/>
      <c r="C572" s="418"/>
      <c r="D572" s="418"/>
      <c r="E572" s="417"/>
      <c r="F572" s="417"/>
      <c r="G572" s="417"/>
      <c r="H572" s="417"/>
    </row>
    <row r="573" customFormat="false" ht="15" hidden="false" customHeight="false" outlineLevel="0" collapsed="false">
      <c r="A573" s="417"/>
      <c r="B573" s="417"/>
      <c r="C573" s="418"/>
      <c r="D573" s="418"/>
      <c r="E573" s="417"/>
      <c r="F573" s="417"/>
      <c r="G573" s="417"/>
      <c r="H573" s="417"/>
    </row>
    <row r="574" customFormat="false" ht="15" hidden="false" customHeight="false" outlineLevel="0" collapsed="false">
      <c r="A574" s="417"/>
      <c r="B574" s="417"/>
      <c r="C574" s="418"/>
      <c r="D574" s="418"/>
      <c r="E574" s="417"/>
      <c r="F574" s="417"/>
      <c r="G574" s="417"/>
      <c r="H574" s="417"/>
    </row>
    <row r="575" customFormat="false" ht="15" hidden="false" customHeight="false" outlineLevel="0" collapsed="false">
      <c r="A575" s="417"/>
      <c r="B575" s="417"/>
      <c r="C575" s="418"/>
      <c r="D575" s="418"/>
      <c r="E575" s="417"/>
      <c r="F575" s="417"/>
      <c r="G575" s="417"/>
      <c r="H575" s="417"/>
    </row>
    <row r="576" customFormat="false" ht="15" hidden="false" customHeight="false" outlineLevel="0" collapsed="false">
      <c r="A576" s="417"/>
      <c r="B576" s="417"/>
      <c r="C576" s="418"/>
      <c r="D576" s="418"/>
      <c r="E576" s="417"/>
      <c r="F576" s="417"/>
      <c r="G576" s="417"/>
      <c r="H576" s="417"/>
    </row>
    <row r="577" customFormat="false" ht="15" hidden="false" customHeight="false" outlineLevel="0" collapsed="false">
      <c r="A577" s="417"/>
      <c r="B577" s="417"/>
      <c r="C577" s="418"/>
      <c r="D577" s="418"/>
      <c r="E577" s="417"/>
      <c r="F577" s="417"/>
      <c r="G577" s="417"/>
      <c r="H577" s="417"/>
    </row>
    <row r="578" customFormat="false" ht="15" hidden="false" customHeight="false" outlineLevel="0" collapsed="false">
      <c r="A578" s="417"/>
      <c r="B578" s="417"/>
      <c r="C578" s="418"/>
      <c r="D578" s="418"/>
      <c r="E578" s="417"/>
      <c r="F578" s="417"/>
      <c r="G578" s="417"/>
      <c r="H578" s="417"/>
    </row>
    <row r="579" customFormat="false" ht="15" hidden="false" customHeight="false" outlineLevel="0" collapsed="false">
      <c r="A579" s="417"/>
      <c r="B579" s="417"/>
      <c r="C579" s="418"/>
      <c r="D579" s="418"/>
      <c r="E579" s="417"/>
      <c r="F579" s="417"/>
      <c r="G579" s="417"/>
      <c r="H579" s="417"/>
    </row>
    <row r="580" customFormat="false" ht="15" hidden="false" customHeight="false" outlineLevel="0" collapsed="false">
      <c r="A580" s="417"/>
      <c r="B580" s="417"/>
      <c r="C580" s="418"/>
      <c r="D580" s="418"/>
      <c r="E580" s="417"/>
      <c r="F580" s="417"/>
      <c r="G580" s="417"/>
      <c r="H580" s="417"/>
    </row>
    <row r="581" customFormat="false" ht="15" hidden="false" customHeight="false" outlineLevel="0" collapsed="false">
      <c r="A581" s="417"/>
      <c r="B581" s="417"/>
      <c r="C581" s="418"/>
      <c r="D581" s="418"/>
      <c r="E581" s="417"/>
      <c r="F581" s="417"/>
      <c r="G581" s="417"/>
      <c r="H581" s="417"/>
    </row>
    <row r="582" customFormat="false" ht="15" hidden="false" customHeight="false" outlineLevel="0" collapsed="false">
      <c r="A582" s="417"/>
      <c r="B582" s="417"/>
      <c r="C582" s="418"/>
      <c r="D582" s="418"/>
      <c r="E582" s="417"/>
      <c r="F582" s="417"/>
      <c r="G582" s="417"/>
      <c r="H582" s="417"/>
    </row>
    <row r="583" customFormat="false" ht="15" hidden="false" customHeight="false" outlineLevel="0" collapsed="false">
      <c r="A583" s="417"/>
      <c r="B583" s="417"/>
      <c r="C583" s="418"/>
      <c r="D583" s="418"/>
      <c r="E583" s="417"/>
      <c r="F583" s="417"/>
      <c r="G583" s="417"/>
      <c r="H583" s="417"/>
    </row>
    <row r="584" customFormat="false" ht="15" hidden="false" customHeight="false" outlineLevel="0" collapsed="false">
      <c r="A584" s="417"/>
      <c r="B584" s="417"/>
      <c r="C584" s="418"/>
      <c r="D584" s="418"/>
      <c r="E584" s="417"/>
      <c r="F584" s="417"/>
      <c r="G584" s="417"/>
      <c r="H584" s="417"/>
    </row>
    <row r="585" customFormat="false" ht="15" hidden="false" customHeight="false" outlineLevel="0" collapsed="false">
      <c r="A585" s="417"/>
      <c r="B585" s="417"/>
      <c r="C585" s="418"/>
      <c r="D585" s="418"/>
      <c r="E585" s="417"/>
      <c r="F585" s="417"/>
      <c r="G585" s="417"/>
      <c r="H585" s="417"/>
    </row>
    <row r="586" customFormat="false" ht="15" hidden="false" customHeight="false" outlineLevel="0" collapsed="false">
      <c r="A586" s="417"/>
      <c r="B586" s="417"/>
      <c r="C586" s="418"/>
      <c r="D586" s="418"/>
      <c r="E586" s="417"/>
      <c r="F586" s="417"/>
      <c r="G586" s="417"/>
      <c r="H586" s="417"/>
    </row>
    <row r="587" customFormat="false" ht="15" hidden="false" customHeight="false" outlineLevel="0" collapsed="false">
      <c r="A587" s="417"/>
      <c r="B587" s="417"/>
      <c r="C587" s="418"/>
      <c r="D587" s="418"/>
      <c r="E587" s="417"/>
      <c r="F587" s="417"/>
      <c r="G587" s="417"/>
      <c r="H587" s="417"/>
    </row>
    <row r="588" customFormat="false" ht="15" hidden="false" customHeight="false" outlineLevel="0" collapsed="false">
      <c r="A588" s="417"/>
      <c r="B588" s="417"/>
      <c r="C588" s="418"/>
      <c r="D588" s="418"/>
      <c r="E588" s="417"/>
      <c r="F588" s="417"/>
      <c r="G588" s="417"/>
      <c r="H588" s="417"/>
    </row>
    <row r="589" customFormat="false" ht="15" hidden="false" customHeight="false" outlineLevel="0" collapsed="false">
      <c r="A589" s="417"/>
      <c r="B589" s="417"/>
      <c r="C589" s="418"/>
      <c r="D589" s="418"/>
      <c r="E589" s="417"/>
      <c r="F589" s="417"/>
      <c r="G589" s="417"/>
      <c r="H589" s="417"/>
    </row>
    <row r="590" customFormat="false" ht="15" hidden="false" customHeight="false" outlineLevel="0" collapsed="false">
      <c r="A590" s="417"/>
      <c r="B590" s="417"/>
      <c r="C590" s="418"/>
      <c r="D590" s="418"/>
      <c r="E590" s="417"/>
      <c r="F590" s="417"/>
      <c r="G590" s="417"/>
      <c r="H590" s="417"/>
    </row>
    <row r="591" customFormat="false" ht="15" hidden="false" customHeight="false" outlineLevel="0" collapsed="false">
      <c r="A591" s="417"/>
      <c r="B591" s="417"/>
      <c r="C591" s="418"/>
      <c r="D591" s="418"/>
      <c r="E591" s="417"/>
      <c r="F591" s="417"/>
      <c r="G591" s="417"/>
      <c r="H591" s="417"/>
    </row>
    <row r="592" customFormat="false" ht="15" hidden="false" customHeight="false" outlineLevel="0" collapsed="false">
      <c r="A592" s="417"/>
      <c r="B592" s="417"/>
      <c r="C592" s="418"/>
      <c r="D592" s="418"/>
      <c r="E592" s="417"/>
      <c r="F592" s="417"/>
      <c r="G592" s="417"/>
      <c r="H592" s="417"/>
    </row>
    <row r="593" customFormat="false" ht="15" hidden="false" customHeight="false" outlineLevel="0" collapsed="false">
      <c r="A593" s="417"/>
      <c r="B593" s="417"/>
      <c r="C593" s="418"/>
      <c r="D593" s="418"/>
      <c r="E593" s="417"/>
      <c r="F593" s="417"/>
      <c r="G593" s="417"/>
      <c r="H593" s="417"/>
    </row>
    <row r="594" customFormat="false" ht="15" hidden="false" customHeight="false" outlineLevel="0" collapsed="false">
      <c r="A594" s="417"/>
      <c r="B594" s="417"/>
      <c r="C594" s="418"/>
      <c r="D594" s="418"/>
      <c r="E594" s="417"/>
      <c r="F594" s="417"/>
      <c r="G594" s="417"/>
      <c r="H594" s="417"/>
    </row>
    <row r="595" customFormat="false" ht="15" hidden="false" customHeight="false" outlineLevel="0" collapsed="false">
      <c r="A595" s="417"/>
      <c r="B595" s="417"/>
      <c r="C595" s="418"/>
      <c r="D595" s="418"/>
      <c r="E595" s="417"/>
      <c r="F595" s="417"/>
      <c r="G595" s="417"/>
      <c r="H595" s="417"/>
    </row>
    <row r="596" customFormat="false" ht="15" hidden="false" customHeight="false" outlineLevel="0" collapsed="false">
      <c r="A596" s="417"/>
      <c r="B596" s="417"/>
      <c r="C596" s="418"/>
      <c r="D596" s="418"/>
      <c r="E596" s="417"/>
      <c r="F596" s="417"/>
      <c r="G596" s="417"/>
      <c r="H596" s="417"/>
    </row>
    <row r="597" customFormat="false" ht="15" hidden="false" customHeight="false" outlineLevel="0" collapsed="false">
      <c r="A597" s="417"/>
      <c r="B597" s="417"/>
      <c r="C597" s="418"/>
      <c r="D597" s="418"/>
      <c r="E597" s="417"/>
      <c r="F597" s="417"/>
      <c r="G597" s="417"/>
      <c r="H597" s="417"/>
    </row>
    <row r="598" customFormat="false" ht="15" hidden="false" customHeight="false" outlineLevel="0" collapsed="false">
      <c r="A598" s="417"/>
      <c r="B598" s="417"/>
      <c r="C598" s="418"/>
      <c r="D598" s="418"/>
      <c r="E598" s="417"/>
      <c r="F598" s="417"/>
      <c r="G598" s="417"/>
      <c r="H598" s="417"/>
    </row>
    <row r="599" customFormat="false" ht="15" hidden="false" customHeight="false" outlineLevel="0" collapsed="false">
      <c r="A599" s="417"/>
      <c r="B599" s="417"/>
      <c r="C599" s="418"/>
      <c r="D599" s="418"/>
      <c r="E599" s="417"/>
      <c r="F599" s="417"/>
      <c r="G599" s="417"/>
      <c r="H599" s="417"/>
    </row>
    <row r="600" customFormat="false" ht="15" hidden="false" customHeight="false" outlineLevel="0" collapsed="false">
      <c r="A600" s="417"/>
      <c r="B600" s="417"/>
      <c r="C600" s="418"/>
      <c r="D600" s="418"/>
      <c r="E600" s="417"/>
      <c r="F600" s="417"/>
      <c r="G600" s="417"/>
      <c r="H600" s="417"/>
    </row>
    <row r="601" customFormat="false" ht="15" hidden="false" customHeight="false" outlineLevel="0" collapsed="false">
      <c r="A601" s="417"/>
      <c r="B601" s="417"/>
      <c r="C601" s="418"/>
      <c r="D601" s="418"/>
      <c r="E601" s="417"/>
      <c r="F601" s="417"/>
      <c r="G601" s="417"/>
      <c r="H601" s="417"/>
    </row>
    <row r="602" customFormat="false" ht="15" hidden="false" customHeight="false" outlineLevel="0" collapsed="false">
      <c r="A602" s="417"/>
      <c r="B602" s="417"/>
      <c r="C602" s="418"/>
      <c r="D602" s="418"/>
      <c r="E602" s="417"/>
      <c r="F602" s="417"/>
      <c r="G602" s="417"/>
      <c r="H602" s="417"/>
    </row>
    <row r="603" customFormat="false" ht="15" hidden="false" customHeight="false" outlineLevel="0" collapsed="false">
      <c r="A603" s="417"/>
      <c r="B603" s="417"/>
      <c r="C603" s="418"/>
      <c r="D603" s="418"/>
      <c r="E603" s="417"/>
      <c r="F603" s="417"/>
      <c r="G603" s="417"/>
      <c r="H603" s="417"/>
    </row>
    <row r="604" customFormat="false" ht="15" hidden="false" customHeight="false" outlineLevel="0" collapsed="false">
      <c r="A604" s="417"/>
      <c r="B604" s="417"/>
      <c r="C604" s="418"/>
      <c r="D604" s="418"/>
      <c r="E604" s="417"/>
      <c r="F604" s="417"/>
      <c r="G604" s="417"/>
      <c r="H604" s="417"/>
    </row>
    <row r="605" customFormat="false" ht="15" hidden="false" customHeight="false" outlineLevel="0" collapsed="false">
      <c r="A605" s="417"/>
      <c r="B605" s="417"/>
      <c r="C605" s="418"/>
      <c r="D605" s="418"/>
      <c r="E605" s="417"/>
      <c r="F605" s="417"/>
      <c r="G605" s="417"/>
      <c r="H605" s="417"/>
    </row>
    <row r="606" customFormat="false" ht="15" hidden="false" customHeight="false" outlineLevel="0" collapsed="false">
      <c r="A606" s="417"/>
      <c r="B606" s="417"/>
      <c r="C606" s="418"/>
      <c r="D606" s="418"/>
      <c r="E606" s="417"/>
      <c r="F606" s="417"/>
      <c r="G606" s="417"/>
      <c r="H606" s="417"/>
    </row>
    <row r="607" customFormat="false" ht="15" hidden="false" customHeight="false" outlineLevel="0" collapsed="false">
      <c r="A607" s="417"/>
      <c r="B607" s="417"/>
      <c r="C607" s="418"/>
      <c r="D607" s="418"/>
      <c r="E607" s="417"/>
      <c r="F607" s="417"/>
      <c r="G607" s="417"/>
      <c r="H607" s="417"/>
    </row>
    <row r="608" customFormat="false" ht="15" hidden="false" customHeight="false" outlineLevel="0" collapsed="false">
      <c r="A608" s="417"/>
      <c r="B608" s="417"/>
      <c r="C608" s="418"/>
      <c r="D608" s="418"/>
      <c r="E608" s="417"/>
      <c r="F608" s="417"/>
      <c r="G608" s="417"/>
      <c r="H608" s="417"/>
    </row>
    <row r="609" customFormat="false" ht="15" hidden="false" customHeight="false" outlineLevel="0" collapsed="false">
      <c r="A609" s="417"/>
      <c r="B609" s="417"/>
      <c r="C609" s="418"/>
      <c r="D609" s="418"/>
      <c r="E609" s="417"/>
      <c r="F609" s="417"/>
      <c r="G609" s="417"/>
      <c r="H609" s="417"/>
    </row>
    <row r="610" customFormat="false" ht="15" hidden="false" customHeight="false" outlineLevel="0" collapsed="false">
      <c r="A610" s="417"/>
      <c r="B610" s="417"/>
      <c r="C610" s="418"/>
      <c r="D610" s="418"/>
      <c r="E610" s="417"/>
      <c r="F610" s="417"/>
      <c r="G610" s="417"/>
      <c r="H610" s="417"/>
    </row>
    <row r="611" customFormat="false" ht="15" hidden="false" customHeight="false" outlineLevel="0" collapsed="false">
      <c r="A611" s="417"/>
      <c r="B611" s="417"/>
      <c r="C611" s="418"/>
      <c r="D611" s="418"/>
      <c r="E611" s="417"/>
      <c r="F611" s="417"/>
      <c r="G611" s="417"/>
      <c r="H611" s="417"/>
    </row>
    <row r="612" customFormat="false" ht="15" hidden="false" customHeight="false" outlineLevel="0" collapsed="false">
      <c r="A612" s="417"/>
      <c r="B612" s="417"/>
      <c r="C612" s="418"/>
      <c r="D612" s="418"/>
      <c r="E612" s="417"/>
      <c r="F612" s="417"/>
      <c r="G612" s="417"/>
      <c r="H612" s="417"/>
    </row>
    <row r="613" customFormat="false" ht="15" hidden="false" customHeight="false" outlineLevel="0" collapsed="false">
      <c r="A613" s="417"/>
      <c r="B613" s="417"/>
      <c r="C613" s="418"/>
      <c r="D613" s="418"/>
      <c r="E613" s="417"/>
      <c r="F613" s="417"/>
      <c r="G613" s="417"/>
      <c r="H613" s="417"/>
    </row>
    <row r="614" customFormat="false" ht="15" hidden="false" customHeight="false" outlineLevel="0" collapsed="false">
      <c r="A614" s="417"/>
      <c r="B614" s="417"/>
      <c r="C614" s="418"/>
      <c r="D614" s="418"/>
      <c r="E614" s="417"/>
      <c r="F614" s="417"/>
      <c r="G614" s="417"/>
      <c r="H614" s="417"/>
    </row>
    <row r="615" customFormat="false" ht="15" hidden="false" customHeight="false" outlineLevel="0" collapsed="false">
      <c r="A615" s="417"/>
      <c r="B615" s="417"/>
      <c r="C615" s="418"/>
      <c r="D615" s="418"/>
      <c r="E615" s="417"/>
      <c r="F615" s="417"/>
      <c r="G615" s="417"/>
      <c r="H615" s="417"/>
    </row>
    <row r="616" customFormat="false" ht="15" hidden="false" customHeight="false" outlineLevel="0" collapsed="false">
      <c r="A616" s="417"/>
      <c r="B616" s="417"/>
      <c r="C616" s="418"/>
      <c r="D616" s="418"/>
      <c r="E616" s="417"/>
      <c r="F616" s="417"/>
      <c r="G616" s="417"/>
      <c r="H616" s="417"/>
    </row>
    <row r="617" customFormat="false" ht="15" hidden="false" customHeight="false" outlineLevel="0" collapsed="false">
      <c r="A617" s="417"/>
      <c r="B617" s="417"/>
      <c r="C617" s="418"/>
      <c r="D617" s="418"/>
      <c r="E617" s="417"/>
      <c r="F617" s="417"/>
      <c r="G617" s="417"/>
      <c r="H617" s="417"/>
    </row>
    <row r="618" customFormat="false" ht="15" hidden="false" customHeight="false" outlineLevel="0" collapsed="false">
      <c r="A618" s="417"/>
      <c r="B618" s="417"/>
      <c r="C618" s="418"/>
      <c r="D618" s="418"/>
      <c r="E618" s="417"/>
      <c r="F618" s="417"/>
      <c r="G618" s="417"/>
      <c r="H618" s="417"/>
    </row>
    <row r="619" customFormat="false" ht="15" hidden="false" customHeight="false" outlineLevel="0" collapsed="false">
      <c r="A619" s="417"/>
      <c r="B619" s="417"/>
      <c r="C619" s="418"/>
      <c r="D619" s="418"/>
      <c r="E619" s="417"/>
      <c r="F619" s="417"/>
      <c r="G619" s="417"/>
      <c r="H619" s="417"/>
    </row>
    <row r="620" customFormat="false" ht="15" hidden="false" customHeight="false" outlineLevel="0" collapsed="false">
      <c r="A620" s="417"/>
      <c r="B620" s="417"/>
      <c r="C620" s="418"/>
      <c r="D620" s="418"/>
      <c r="E620" s="417"/>
      <c r="F620" s="417"/>
      <c r="G620" s="417"/>
      <c r="H620" s="417"/>
    </row>
    <row r="621" customFormat="false" ht="15" hidden="false" customHeight="false" outlineLevel="0" collapsed="false">
      <c r="A621" s="417"/>
      <c r="B621" s="417"/>
      <c r="C621" s="418"/>
      <c r="D621" s="418"/>
      <c r="E621" s="417"/>
      <c r="F621" s="417"/>
      <c r="G621" s="417"/>
      <c r="H621" s="417"/>
    </row>
    <row r="622" customFormat="false" ht="15" hidden="false" customHeight="false" outlineLevel="0" collapsed="false">
      <c r="A622" s="417"/>
      <c r="B622" s="417"/>
      <c r="C622" s="418"/>
      <c r="D622" s="418"/>
      <c r="E622" s="417"/>
      <c r="F622" s="417"/>
      <c r="G622" s="417"/>
      <c r="H622" s="417"/>
    </row>
    <row r="623" customFormat="false" ht="15" hidden="false" customHeight="false" outlineLevel="0" collapsed="false">
      <c r="A623" s="417"/>
      <c r="B623" s="417"/>
      <c r="C623" s="418"/>
      <c r="D623" s="418"/>
      <c r="E623" s="417"/>
      <c r="F623" s="417"/>
      <c r="G623" s="417"/>
      <c r="H623" s="417"/>
    </row>
    <row r="624" customFormat="false" ht="15" hidden="false" customHeight="false" outlineLevel="0" collapsed="false">
      <c r="A624" s="417"/>
      <c r="B624" s="417"/>
      <c r="C624" s="418"/>
      <c r="D624" s="418"/>
      <c r="E624" s="417"/>
      <c r="F624" s="417"/>
      <c r="G624" s="417"/>
      <c r="H624" s="417"/>
    </row>
    <row r="625" customFormat="false" ht="15" hidden="false" customHeight="false" outlineLevel="0" collapsed="false">
      <c r="A625" s="417"/>
      <c r="B625" s="417"/>
      <c r="C625" s="418"/>
      <c r="D625" s="418"/>
      <c r="E625" s="417"/>
      <c r="F625" s="417"/>
      <c r="G625" s="417"/>
      <c r="H625" s="417"/>
    </row>
    <row r="626" customFormat="false" ht="15" hidden="false" customHeight="false" outlineLevel="0" collapsed="false">
      <c r="A626" s="417"/>
      <c r="B626" s="417"/>
      <c r="C626" s="418"/>
      <c r="D626" s="418"/>
      <c r="E626" s="417"/>
      <c r="F626" s="417"/>
      <c r="G626" s="417"/>
      <c r="H626" s="417"/>
    </row>
    <row r="627" customFormat="false" ht="15" hidden="false" customHeight="false" outlineLevel="0" collapsed="false">
      <c r="A627" s="417"/>
      <c r="B627" s="417"/>
      <c r="C627" s="418"/>
      <c r="D627" s="418"/>
      <c r="E627" s="417"/>
      <c r="F627" s="417"/>
      <c r="G627" s="417"/>
      <c r="H627" s="417"/>
    </row>
    <row r="628" customFormat="false" ht="15" hidden="false" customHeight="false" outlineLevel="0" collapsed="false">
      <c r="A628" s="417"/>
      <c r="B628" s="417"/>
      <c r="C628" s="418"/>
      <c r="D628" s="418"/>
      <c r="E628" s="417"/>
      <c r="F628" s="417"/>
      <c r="G628" s="417"/>
      <c r="H628" s="417"/>
    </row>
    <row r="629" customFormat="false" ht="15" hidden="false" customHeight="false" outlineLevel="0" collapsed="false">
      <c r="A629" s="417"/>
      <c r="B629" s="417"/>
      <c r="C629" s="418"/>
      <c r="D629" s="418"/>
      <c r="E629" s="417"/>
      <c r="F629" s="417"/>
      <c r="G629" s="417"/>
      <c r="H629" s="417"/>
    </row>
    <row r="630" customFormat="false" ht="15" hidden="false" customHeight="false" outlineLevel="0" collapsed="false">
      <c r="A630" s="417"/>
      <c r="B630" s="417"/>
      <c r="C630" s="418"/>
      <c r="D630" s="418"/>
      <c r="E630" s="417"/>
      <c r="F630" s="417"/>
      <c r="G630" s="417"/>
      <c r="H630" s="417"/>
    </row>
    <row r="631" customFormat="false" ht="15" hidden="false" customHeight="false" outlineLevel="0" collapsed="false">
      <c r="A631" s="417"/>
      <c r="B631" s="417"/>
      <c r="C631" s="418"/>
      <c r="D631" s="418"/>
      <c r="E631" s="417"/>
      <c r="F631" s="417"/>
      <c r="G631" s="417"/>
      <c r="H631" s="417"/>
    </row>
    <row r="632" customFormat="false" ht="15" hidden="false" customHeight="false" outlineLevel="0" collapsed="false">
      <c r="A632" s="417"/>
      <c r="B632" s="417"/>
      <c r="C632" s="418"/>
      <c r="D632" s="418"/>
      <c r="E632" s="417"/>
      <c r="F632" s="417"/>
      <c r="G632" s="417"/>
      <c r="H632" s="417"/>
    </row>
    <row r="633" customFormat="false" ht="15" hidden="false" customHeight="false" outlineLevel="0" collapsed="false">
      <c r="A633" s="417"/>
      <c r="B633" s="417"/>
      <c r="C633" s="418"/>
      <c r="D633" s="418"/>
      <c r="E633" s="417"/>
      <c r="F633" s="417"/>
      <c r="G633" s="417"/>
      <c r="H633" s="417"/>
    </row>
    <row r="634" customFormat="false" ht="15" hidden="false" customHeight="false" outlineLevel="0" collapsed="false">
      <c r="A634" s="417"/>
      <c r="B634" s="417"/>
      <c r="C634" s="418"/>
      <c r="D634" s="418"/>
      <c r="E634" s="417"/>
      <c r="F634" s="417"/>
      <c r="G634" s="417"/>
      <c r="H634" s="417"/>
    </row>
    <row r="635" customFormat="false" ht="15" hidden="false" customHeight="false" outlineLevel="0" collapsed="false">
      <c r="A635" s="417"/>
      <c r="B635" s="417"/>
      <c r="C635" s="418"/>
      <c r="D635" s="418"/>
      <c r="E635" s="417"/>
      <c r="F635" s="417"/>
      <c r="G635" s="417"/>
      <c r="H635" s="417"/>
    </row>
    <row r="636" customFormat="false" ht="15" hidden="false" customHeight="false" outlineLevel="0" collapsed="false">
      <c r="A636" s="417"/>
      <c r="B636" s="417"/>
      <c r="C636" s="418"/>
      <c r="D636" s="418"/>
      <c r="E636" s="417"/>
      <c r="F636" s="417"/>
      <c r="G636" s="417"/>
      <c r="H636" s="417"/>
    </row>
    <row r="637" customFormat="false" ht="15" hidden="false" customHeight="false" outlineLevel="0" collapsed="false">
      <c r="A637" s="417"/>
      <c r="B637" s="417"/>
      <c r="C637" s="418"/>
      <c r="D637" s="418"/>
      <c r="E637" s="417"/>
      <c r="F637" s="417"/>
      <c r="G637" s="417"/>
      <c r="H637" s="417"/>
    </row>
    <row r="638" customFormat="false" ht="15" hidden="false" customHeight="false" outlineLevel="0" collapsed="false">
      <c r="A638" s="417"/>
      <c r="B638" s="417"/>
      <c r="C638" s="418"/>
      <c r="D638" s="418"/>
      <c r="E638" s="417"/>
      <c r="F638" s="417"/>
      <c r="G638" s="417"/>
      <c r="H638" s="417"/>
    </row>
    <row r="639" customFormat="false" ht="15" hidden="false" customHeight="false" outlineLevel="0" collapsed="false">
      <c r="A639" s="417"/>
      <c r="B639" s="417"/>
      <c r="C639" s="418"/>
      <c r="D639" s="418"/>
      <c r="E639" s="417"/>
      <c r="F639" s="417"/>
      <c r="G639" s="417"/>
      <c r="H639" s="417"/>
    </row>
    <row r="640" customFormat="false" ht="15" hidden="false" customHeight="false" outlineLevel="0" collapsed="false">
      <c r="A640" s="417"/>
      <c r="B640" s="417"/>
      <c r="C640" s="418"/>
      <c r="D640" s="418"/>
      <c r="E640" s="417"/>
      <c r="F640" s="417"/>
      <c r="G640" s="417"/>
      <c r="H640" s="417"/>
    </row>
    <row r="641" customFormat="false" ht="15" hidden="false" customHeight="false" outlineLevel="0" collapsed="false">
      <c r="A641" s="417"/>
      <c r="B641" s="417"/>
      <c r="C641" s="418"/>
      <c r="D641" s="418"/>
      <c r="E641" s="417"/>
      <c r="F641" s="417"/>
      <c r="G641" s="417"/>
      <c r="H641" s="417"/>
    </row>
    <row r="642" customFormat="false" ht="15" hidden="false" customHeight="false" outlineLevel="0" collapsed="false">
      <c r="A642" s="417"/>
      <c r="B642" s="417"/>
      <c r="C642" s="418"/>
      <c r="D642" s="418"/>
      <c r="E642" s="417"/>
      <c r="F642" s="417"/>
      <c r="G642" s="417"/>
      <c r="H642" s="417"/>
    </row>
    <row r="643" customFormat="false" ht="15" hidden="false" customHeight="false" outlineLevel="0" collapsed="false">
      <c r="A643" s="417"/>
      <c r="B643" s="417"/>
      <c r="C643" s="418"/>
      <c r="D643" s="418"/>
      <c r="E643" s="417"/>
      <c r="F643" s="417"/>
      <c r="G643" s="417"/>
      <c r="H643" s="417"/>
    </row>
    <row r="644" customFormat="false" ht="15" hidden="false" customHeight="false" outlineLevel="0" collapsed="false">
      <c r="A644" s="417"/>
      <c r="B644" s="417"/>
      <c r="C644" s="418"/>
      <c r="D644" s="418"/>
      <c r="E644" s="417"/>
      <c r="F644" s="417"/>
      <c r="G644" s="417"/>
      <c r="H644" s="417"/>
    </row>
    <row r="645" customFormat="false" ht="15" hidden="false" customHeight="false" outlineLevel="0" collapsed="false">
      <c r="A645" s="417"/>
      <c r="B645" s="417"/>
      <c r="C645" s="418"/>
      <c r="D645" s="418"/>
      <c r="E645" s="417"/>
      <c r="F645" s="417"/>
      <c r="G645" s="417"/>
      <c r="H645" s="417"/>
    </row>
    <row r="646" customFormat="false" ht="15" hidden="false" customHeight="false" outlineLevel="0" collapsed="false">
      <c r="A646" s="417"/>
      <c r="B646" s="417"/>
      <c r="C646" s="418"/>
      <c r="D646" s="418"/>
      <c r="E646" s="417"/>
      <c r="F646" s="417"/>
      <c r="G646" s="417"/>
      <c r="H646" s="417"/>
    </row>
    <row r="647" customFormat="false" ht="15" hidden="false" customHeight="false" outlineLevel="0" collapsed="false">
      <c r="A647" s="417"/>
      <c r="B647" s="417"/>
      <c r="C647" s="418"/>
      <c r="D647" s="418"/>
      <c r="E647" s="417"/>
      <c r="F647" s="417"/>
      <c r="G647" s="417"/>
      <c r="H647" s="417"/>
    </row>
    <row r="648" customFormat="false" ht="15" hidden="false" customHeight="false" outlineLevel="0" collapsed="false">
      <c r="A648" s="417"/>
      <c r="B648" s="417"/>
      <c r="C648" s="418"/>
      <c r="D648" s="418"/>
      <c r="E648" s="417"/>
      <c r="F648" s="417"/>
      <c r="G648" s="417"/>
      <c r="H648" s="417"/>
    </row>
    <row r="649" customFormat="false" ht="15" hidden="false" customHeight="false" outlineLevel="0" collapsed="false">
      <c r="A649" s="417"/>
      <c r="B649" s="417"/>
      <c r="C649" s="418"/>
      <c r="D649" s="418"/>
      <c r="E649" s="417"/>
      <c r="F649" s="417"/>
      <c r="G649" s="417"/>
      <c r="H649" s="417"/>
    </row>
    <row r="650" customFormat="false" ht="15" hidden="false" customHeight="false" outlineLevel="0" collapsed="false">
      <c r="A650" s="417"/>
      <c r="B650" s="417"/>
      <c r="C650" s="418"/>
      <c r="D650" s="418"/>
      <c r="E650" s="417"/>
      <c r="F650" s="417"/>
      <c r="G650" s="417"/>
      <c r="H650" s="417"/>
    </row>
    <row r="651" customFormat="false" ht="15" hidden="false" customHeight="false" outlineLevel="0" collapsed="false">
      <c r="A651" s="417"/>
      <c r="B651" s="417"/>
      <c r="C651" s="418"/>
      <c r="D651" s="418"/>
      <c r="E651" s="417"/>
      <c r="F651" s="417"/>
      <c r="G651" s="417"/>
      <c r="H651" s="417"/>
    </row>
    <row r="652" customFormat="false" ht="15" hidden="false" customHeight="false" outlineLevel="0" collapsed="false">
      <c r="A652" s="417"/>
      <c r="B652" s="417"/>
      <c r="C652" s="418"/>
      <c r="D652" s="418"/>
      <c r="E652" s="417"/>
      <c r="F652" s="417"/>
      <c r="G652" s="417"/>
      <c r="H652" s="417"/>
    </row>
    <row r="653" customFormat="false" ht="15" hidden="false" customHeight="false" outlineLevel="0" collapsed="false">
      <c r="A653" s="417"/>
      <c r="B653" s="417"/>
      <c r="C653" s="418"/>
      <c r="D653" s="418"/>
      <c r="E653" s="417"/>
      <c r="F653" s="417"/>
      <c r="G653" s="417"/>
      <c r="H653" s="417"/>
    </row>
    <row r="654" customFormat="false" ht="15" hidden="false" customHeight="false" outlineLevel="0" collapsed="false">
      <c r="A654" s="417"/>
      <c r="B654" s="417"/>
      <c r="C654" s="418"/>
      <c r="D654" s="418"/>
      <c r="E654" s="417"/>
      <c r="F654" s="417"/>
      <c r="G654" s="417"/>
      <c r="H654" s="417"/>
    </row>
    <row r="655" customFormat="false" ht="15" hidden="false" customHeight="false" outlineLevel="0" collapsed="false">
      <c r="A655" s="417"/>
      <c r="B655" s="417"/>
      <c r="C655" s="418"/>
      <c r="D655" s="418"/>
      <c r="E655" s="417"/>
      <c r="F655" s="417"/>
      <c r="G655" s="417"/>
      <c r="H655" s="417"/>
    </row>
    <row r="656" customFormat="false" ht="15" hidden="false" customHeight="false" outlineLevel="0" collapsed="false">
      <c r="A656" s="417"/>
      <c r="B656" s="417"/>
      <c r="C656" s="418"/>
      <c r="D656" s="418"/>
      <c r="E656" s="417"/>
      <c r="F656" s="417"/>
      <c r="G656" s="417"/>
      <c r="H656" s="417"/>
    </row>
    <row r="657" customFormat="false" ht="15" hidden="false" customHeight="false" outlineLevel="0" collapsed="false">
      <c r="A657" s="417"/>
      <c r="B657" s="417"/>
      <c r="C657" s="418"/>
      <c r="D657" s="418"/>
      <c r="E657" s="417"/>
      <c r="F657" s="417"/>
      <c r="G657" s="417"/>
      <c r="H657" s="417"/>
    </row>
    <row r="658" customFormat="false" ht="15" hidden="false" customHeight="false" outlineLevel="0" collapsed="false">
      <c r="A658" s="417"/>
      <c r="B658" s="417"/>
      <c r="C658" s="418"/>
      <c r="D658" s="418"/>
      <c r="E658" s="417"/>
      <c r="F658" s="417"/>
      <c r="G658" s="417"/>
      <c r="H658" s="417"/>
    </row>
    <row r="659" customFormat="false" ht="15" hidden="false" customHeight="false" outlineLevel="0" collapsed="false">
      <c r="A659" s="417"/>
      <c r="B659" s="417"/>
      <c r="C659" s="418"/>
      <c r="D659" s="418"/>
      <c r="E659" s="417"/>
      <c r="F659" s="417"/>
      <c r="G659" s="417"/>
      <c r="H659" s="417"/>
    </row>
    <row r="660" customFormat="false" ht="15" hidden="false" customHeight="false" outlineLevel="0" collapsed="false">
      <c r="A660" s="417"/>
      <c r="B660" s="417"/>
      <c r="C660" s="418"/>
      <c r="D660" s="418"/>
      <c r="E660" s="417"/>
      <c r="F660" s="417"/>
      <c r="G660" s="417"/>
      <c r="H660" s="417"/>
    </row>
    <row r="661" customFormat="false" ht="15" hidden="false" customHeight="false" outlineLevel="0" collapsed="false">
      <c r="A661" s="417"/>
      <c r="B661" s="417"/>
      <c r="C661" s="418"/>
      <c r="D661" s="418"/>
      <c r="E661" s="417"/>
      <c r="F661" s="417"/>
      <c r="G661" s="417"/>
      <c r="H661" s="417"/>
    </row>
    <row r="662" customFormat="false" ht="15" hidden="false" customHeight="false" outlineLevel="0" collapsed="false">
      <c r="A662" s="417"/>
      <c r="B662" s="417"/>
      <c r="C662" s="418"/>
      <c r="D662" s="418"/>
      <c r="E662" s="417"/>
      <c r="F662" s="417"/>
      <c r="G662" s="417"/>
      <c r="H662" s="417"/>
    </row>
    <row r="663" customFormat="false" ht="15" hidden="false" customHeight="false" outlineLevel="0" collapsed="false">
      <c r="A663" s="417"/>
      <c r="B663" s="417"/>
      <c r="C663" s="418"/>
      <c r="D663" s="418"/>
      <c r="E663" s="417"/>
      <c r="F663" s="417"/>
      <c r="G663" s="417"/>
      <c r="H663" s="417"/>
    </row>
    <row r="664" customFormat="false" ht="15" hidden="false" customHeight="false" outlineLevel="0" collapsed="false">
      <c r="A664" s="417"/>
      <c r="B664" s="417"/>
      <c r="C664" s="418"/>
      <c r="D664" s="418"/>
      <c r="E664" s="417"/>
      <c r="F664" s="417"/>
      <c r="G664" s="417"/>
      <c r="H664" s="417"/>
    </row>
    <row r="665" customFormat="false" ht="15" hidden="false" customHeight="false" outlineLevel="0" collapsed="false">
      <c r="A665" s="417"/>
      <c r="B665" s="417"/>
      <c r="C665" s="418"/>
      <c r="D665" s="418"/>
      <c r="E665" s="417"/>
      <c r="F665" s="417"/>
      <c r="G665" s="417"/>
      <c r="H665" s="417"/>
    </row>
    <row r="666" customFormat="false" ht="15" hidden="false" customHeight="false" outlineLevel="0" collapsed="false">
      <c r="A666" s="417"/>
      <c r="B666" s="417"/>
      <c r="C666" s="418"/>
      <c r="D666" s="418"/>
      <c r="E666" s="417"/>
      <c r="F666" s="417"/>
      <c r="G666" s="417"/>
      <c r="H666" s="417"/>
    </row>
    <row r="667" customFormat="false" ht="15" hidden="false" customHeight="false" outlineLevel="0" collapsed="false">
      <c r="A667" s="417"/>
      <c r="B667" s="417"/>
      <c r="C667" s="418"/>
      <c r="D667" s="418"/>
      <c r="E667" s="417"/>
      <c r="F667" s="417"/>
      <c r="G667" s="417"/>
      <c r="H667" s="417"/>
    </row>
    <row r="668" customFormat="false" ht="15" hidden="false" customHeight="false" outlineLevel="0" collapsed="false">
      <c r="A668" s="417"/>
      <c r="B668" s="417"/>
      <c r="C668" s="418"/>
      <c r="D668" s="418"/>
      <c r="E668" s="417"/>
      <c r="F668" s="417"/>
      <c r="G668" s="417"/>
      <c r="H668" s="417"/>
    </row>
    <row r="669" customFormat="false" ht="15" hidden="false" customHeight="false" outlineLevel="0" collapsed="false">
      <c r="A669" s="417"/>
      <c r="B669" s="417"/>
      <c r="C669" s="418"/>
      <c r="D669" s="418"/>
      <c r="E669" s="417"/>
      <c r="F669" s="417"/>
      <c r="G669" s="417"/>
      <c r="H669" s="417"/>
    </row>
    <row r="670" customFormat="false" ht="15" hidden="false" customHeight="false" outlineLevel="0" collapsed="false">
      <c r="A670" s="417"/>
      <c r="B670" s="417"/>
      <c r="C670" s="418"/>
      <c r="D670" s="418"/>
      <c r="E670" s="417"/>
      <c r="F670" s="417"/>
      <c r="G670" s="417"/>
      <c r="H670" s="417"/>
    </row>
    <row r="671" customFormat="false" ht="15" hidden="false" customHeight="false" outlineLevel="0" collapsed="false">
      <c r="A671" s="417"/>
      <c r="B671" s="417"/>
      <c r="C671" s="418"/>
      <c r="D671" s="418"/>
      <c r="E671" s="417"/>
      <c r="F671" s="417"/>
      <c r="G671" s="417"/>
      <c r="H671" s="417"/>
    </row>
    <row r="672" customFormat="false" ht="15" hidden="false" customHeight="false" outlineLevel="0" collapsed="false">
      <c r="A672" s="417"/>
      <c r="B672" s="417"/>
      <c r="C672" s="418"/>
      <c r="D672" s="418"/>
      <c r="E672" s="417"/>
      <c r="F672" s="417"/>
      <c r="G672" s="417"/>
      <c r="H672" s="417"/>
    </row>
    <row r="673" customFormat="false" ht="15" hidden="false" customHeight="false" outlineLevel="0" collapsed="false">
      <c r="A673" s="417"/>
      <c r="B673" s="417"/>
      <c r="C673" s="418"/>
      <c r="D673" s="418"/>
      <c r="E673" s="417"/>
      <c r="F673" s="417"/>
      <c r="G673" s="417"/>
      <c r="H673" s="417"/>
    </row>
    <row r="674" customFormat="false" ht="15" hidden="false" customHeight="false" outlineLevel="0" collapsed="false">
      <c r="A674" s="417"/>
      <c r="B674" s="417"/>
      <c r="C674" s="418"/>
      <c r="D674" s="418"/>
      <c r="E674" s="417"/>
      <c r="F674" s="417"/>
      <c r="G674" s="417"/>
      <c r="H674" s="417"/>
    </row>
    <row r="675" customFormat="false" ht="15" hidden="false" customHeight="false" outlineLevel="0" collapsed="false">
      <c r="A675" s="417"/>
      <c r="B675" s="417"/>
      <c r="C675" s="418"/>
      <c r="D675" s="418"/>
      <c r="E675" s="417"/>
      <c r="F675" s="417"/>
      <c r="G675" s="417"/>
      <c r="H675" s="417"/>
    </row>
    <row r="676" customFormat="false" ht="15" hidden="false" customHeight="false" outlineLevel="0" collapsed="false">
      <c r="A676" s="417"/>
      <c r="B676" s="417"/>
      <c r="C676" s="418"/>
      <c r="D676" s="418"/>
      <c r="E676" s="417"/>
      <c r="F676" s="417"/>
      <c r="G676" s="417"/>
      <c r="H676" s="417"/>
    </row>
    <row r="677" customFormat="false" ht="15" hidden="false" customHeight="false" outlineLevel="0" collapsed="false">
      <c r="A677" s="417"/>
      <c r="B677" s="417"/>
      <c r="C677" s="418"/>
      <c r="D677" s="418"/>
      <c r="E677" s="417"/>
      <c r="F677" s="417"/>
      <c r="G677" s="417"/>
      <c r="H677" s="417"/>
    </row>
    <row r="678" customFormat="false" ht="15" hidden="false" customHeight="false" outlineLevel="0" collapsed="false">
      <c r="A678" s="417"/>
      <c r="B678" s="417"/>
      <c r="C678" s="418"/>
      <c r="D678" s="418"/>
      <c r="E678" s="417"/>
      <c r="F678" s="417"/>
      <c r="G678" s="417"/>
      <c r="H678" s="417"/>
    </row>
    <row r="679" customFormat="false" ht="15" hidden="false" customHeight="false" outlineLevel="0" collapsed="false">
      <c r="A679" s="417"/>
      <c r="B679" s="417"/>
      <c r="C679" s="418"/>
      <c r="D679" s="418"/>
      <c r="E679" s="417"/>
      <c r="F679" s="417"/>
      <c r="G679" s="417"/>
      <c r="H679" s="417"/>
    </row>
    <row r="680" customFormat="false" ht="15" hidden="false" customHeight="false" outlineLevel="0" collapsed="false">
      <c r="A680" s="417"/>
      <c r="B680" s="417"/>
      <c r="C680" s="418"/>
      <c r="D680" s="418"/>
      <c r="E680" s="417"/>
      <c r="F680" s="417"/>
      <c r="G680" s="417"/>
      <c r="H680" s="417"/>
    </row>
    <row r="681" customFormat="false" ht="15" hidden="false" customHeight="false" outlineLevel="0" collapsed="false">
      <c r="A681" s="417"/>
      <c r="B681" s="417"/>
      <c r="C681" s="418"/>
      <c r="D681" s="418"/>
      <c r="E681" s="417"/>
      <c r="F681" s="417"/>
      <c r="G681" s="417"/>
      <c r="H681" s="417"/>
    </row>
    <row r="682" customFormat="false" ht="15" hidden="false" customHeight="false" outlineLevel="0" collapsed="false">
      <c r="A682" s="417"/>
      <c r="B682" s="417"/>
      <c r="C682" s="418"/>
      <c r="D682" s="418"/>
      <c r="E682" s="417"/>
      <c r="F682" s="417"/>
      <c r="G682" s="417"/>
      <c r="H682" s="417"/>
    </row>
    <row r="683" customFormat="false" ht="15" hidden="false" customHeight="false" outlineLevel="0" collapsed="false">
      <c r="A683" s="417"/>
      <c r="B683" s="417"/>
      <c r="C683" s="418"/>
      <c r="D683" s="418"/>
      <c r="E683" s="417"/>
      <c r="F683" s="417"/>
      <c r="G683" s="417"/>
      <c r="H683" s="417"/>
    </row>
    <row r="684" customFormat="false" ht="15" hidden="false" customHeight="false" outlineLevel="0" collapsed="false">
      <c r="A684" s="417"/>
      <c r="B684" s="417"/>
      <c r="C684" s="418"/>
      <c r="D684" s="418"/>
      <c r="E684" s="417"/>
      <c r="F684" s="417"/>
      <c r="G684" s="417"/>
      <c r="H684" s="417"/>
    </row>
    <row r="685" customFormat="false" ht="15" hidden="false" customHeight="false" outlineLevel="0" collapsed="false">
      <c r="A685" s="417"/>
      <c r="B685" s="417"/>
      <c r="C685" s="418"/>
      <c r="D685" s="418"/>
      <c r="E685" s="417"/>
      <c r="F685" s="417"/>
      <c r="G685" s="417"/>
      <c r="H685" s="417"/>
    </row>
    <row r="686" customFormat="false" ht="15" hidden="false" customHeight="false" outlineLevel="0" collapsed="false">
      <c r="A686" s="417"/>
      <c r="B686" s="417"/>
      <c r="C686" s="418"/>
      <c r="D686" s="418"/>
      <c r="E686" s="417"/>
      <c r="F686" s="417"/>
      <c r="G686" s="417"/>
      <c r="H686" s="417"/>
    </row>
    <row r="687" customFormat="false" ht="15" hidden="false" customHeight="false" outlineLevel="0" collapsed="false">
      <c r="A687" s="417"/>
      <c r="B687" s="417"/>
      <c r="C687" s="418"/>
      <c r="D687" s="418"/>
      <c r="E687" s="417"/>
      <c r="F687" s="417"/>
      <c r="G687" s="417"/>
      <c r="H687" s="417"/>
    </row>
    <row r="688" customFormat="false" ht="15" hidden="false" customHeight="false" outlineLevel="0" collapsed="false">
      <c r="A688" s="417"/>
      <c r="B688" s="417"/>
      <c r="C688" s="418"/>
      <c r="D688" s="418"/>
      <c r="E688" s="417"/>
      <c r="F688" s="417"/>
      <c r="G688" s="417"/>
      <c r="H688" s="417"/>
    </row>
    <row r="689" customFormat="false" ht="15" hidden="false" customHeight="false" outlineLevel="0" collapsed="false">
      <c r="A689" s="417"/>
      <c r="B689" s="417"/>
      <c r="C689" s="418"/>
      <c r="D689" s="418"/>
      <c r="E689" s="417"/>
      <c r="F689" s="417"/>
      <c r="G689" s="417"/>
      <c r="H689" s="417"/>
    </row>
    <row r="690" customFormat="false" ht="15" hidden="false" customHeight="false" outlineLevel="0" collapsed="false">
      <c r="A690" s="417"/>
      <c r="B690" s="417"/>
      <c r="C690" s="418"/>
      <c r="D690" s="418"/>
      <c r="E690" s="417"/>
      <c r="F690" s="417"/>
      <c r="G690" s="417"/>
      <c r="H690" s="417"/>
    </row>
    <row r="691" customFormat="false" ht="15" hidden="false" customHeight="false" outlineLevel="0" collapsed="false">
      <c r="A691" s="417"/>
      <c r="B691" s="417"/>
      <c r="C691" s="418"/>
      <c r="D691" s="418"/>
      <c r="E691" s="417"/>
      <c r="F691" s="417"/>
      <c r="G691" s="417"/>
      <c r="H691" s="417"/>
    </row>
    <row r="692" customFormat="false" ht="15" hidden="false" customHeight="false" outlineLevel="0" collapsed="false">
      <c r="A692" s="417"/>
      <c r="B692" s="417"/>
      <c r="C692" s="418"/>
      <c r="D692" s="418"/>
      <c r="E692" s="417"/>
      <c r="F692" s="417"/>
      <c r="G692" s="417"/>
      <c r="H692" s="417"/>
    </row>
    <row r="693" customFormat="false" ht="15" hidden="false" customHeight="false" outlineLevel="0" collapsed="false">
      <c r="A693" s="417"/>
      <c r="B693" s="417"/>
      <c r="C693" s="418"/>
      <c r="D693" s="418"/>
      <c r="E693" s="417"/>
      <c r="F693" s="417"/>
      <c r="G693" s="417"/>
      <c r="H693" s="417"/>
    </row>
    <row r="694" customFormat="false" ht="15" hidden="false" customHeight="false" outlineLevel="0" collapsed="false">
      <c r="A694" s="417"/>
      <c r="B694" s="417"/>
      <c r="C694" s="418"/>
      <c r="D694" s="418"/>
      <c r="E694" s="417"/>
      <c r="F694" s="417"/>
      <c r="G694" s="417"/>
      <c r="H694" s="417"/>
    </row>
    <row r="695" customFormat="false" ht="15" hidden="false" customHeight="false" outlineLevel="0" collapsed="false">
      <c r="A695" s="417"/>
      <c r="B695" s="417"/>
      <c r="C695" s="418"/>
      <c r="D695" s="418"/>
      <c r="E695" s="417"/>
      <c r="F695" s="417"/>
      <c r="G695" s="417"/>
      <c r="H695" s="417"/>
    </row>
    <row r="696" customFormat="false" ht="15" hidden="false" customHeight="false" outlineLevel="0" collapsed="false">
      <c r="A696" s="417"/>
      <c r="B696" s="417"/>
      <c r="C696" s="418"/>
      <c r="D696" s="418"/>
      <c r="E696" s="417"/>
      <c r="F696" s="417"/>
      <c r="G696" s="417"/>
      <c r="H696" s="417"/>
    </row>
    <row r="697" customFormat="false" ht="15" hidden="false" customHeight="false" outlineLevel="0" collapsed="false">
      <c r="A697" s="417"/>
      <c r="B697" s="417"/>
      <c r="C697" s="418"/>
      <c r="D697" s="418"/>
      <c r="E697" s="417"/>
      <c r="F697" s="417"/>
      <c r="G697" s="417"/>
      <c r="H697" s="417"/>
    </row>
    <row r="698" customFormat="false" ht="15" hidden="false" customHeight="false" outlineLevel="0" collapsed="false">
      <c r="A698" s="417"/>
      <c r="B698" s="417"/>
      <c r="C698" s="418"/>
      <c r="D698" s="418"/>
      <c r="E698" s="417"/>
      <c r="F698" s="417"/>
      <c r="G698" s="417"/>
      <c r="H698" s="417"/>
    </row>
    <row r="699" customFormat="false" ht="15" hidden="false" customHeight="false" outlineLevel="0" collapsed="false">
      <c r="A699" s="417"/>
      <c r="B699" s="417"/>
      <c r="C699" s="418"/>
      <c r="D699" s="418"/>
      <c r="E699" s="417"/>
      <c r="F699" s="417"/>
      <c r="G699" s="417"/>
      <c r="H699" s="417"/>
    </row>
    <row r="700" customFormat="false" ht="15" hidden="false" customHeight="false" outlineLevel="0" collapsed="false">
      <c r="A700" s="417"/>
      <c r="B700" s="417"/>
      <c r="C700" s="418"/>
      <c r="D700" s="418"/>
      <c r="E700" s="417"/>
      <c r="F700" s="417"/>
      <c r="G700" s="417"/>
      <c r="H700" s="417"/>
    </row>
    <row r="701" customFormat="false" ht="15" hidden="false" customHeight="false" outlineLevel="0" collapsed="false">
      <c r="A701" s="417"/>
      <c r="B701" s="417"/>
      <c r="C701" s="418"/>
      <c r="D701" s="418"/>
      <c r="E701" s="417"/>
      <c r="F701" s="417"/>
      <c r="G701" s="417"/>
      <c r="H701" s="417"/>
    </row>
    <row r="702" customFormat="false" ht="15" hidden="false" customHeight="false" outlineLevel="0" collapsed="false">
      <c r="A702" s="417"/>
      <c r="B702" s="417"/>
      <c r="C702" s="418"/>
      <c r="D702" s="418"/>
      <c r="E702" s="417"/>
      <c r="F702" s="417"/>
      <c r="G702" s="417"/>
      <c r="H702" s="417"/>
    </row>
    <row r="703" customFormat="false" ht="15" hidden="false" customHeight="false" outlineLevel="0" collapsed="false">
      <c r="A703" s="417"/>
      <c r="B703" s="417"/>
      <c r="C703" s="418"/>
      <c r="D703" s="418"/>
      <c r="E703" s="417"/>
      <c r="F703" s="417"/>
      <c r="G703" s="417"/>
      <c r="H703" s="417"/>
    </row>
    <row r="704" customFormat="false" ht="15" hidden="false" customHeight="false" outlineLevel="0" collapsed="false">
      <c r="A704" s="417"/>
      <c r="B704" s="417"/>
      <c r="C704" s="418"/>
      <c r="D704" s="418"/>
      <c r="E704" s="417"/>
      <c r="F704" s="417"/>
      <c r="G704" s="417"/>
      <c r="H704" s="417"/>
    </row>
    <row r="705" customFormat="false" ht="15" hidden="false" customHeight="false" outlineLevel="0" collapsed="false">
      <c r="A705" s="417"/>
      <c r="B705" s="417"/>
      <c r="C705" s="418"/>
      <c r="D705" s="418"/>
      <c r="E705" s="417"/>
      <c r="F705" s="417"/>
      <c r="G705" s="417"/>
      <c r="H705" s="417"/>
    </row>
    <row r="706" customFormat="false" ht="15" hidden="false" customHeight="false" outlineLevel="0" collapsed="false">
      <c r="A706" s="417"/>
      <c r="B706" s="417"/>
      <c r="C706" s="418"/>
      <c r="D706" s="418"/>
      <c r="E706" s="417"/>
      <c r="F706" s="417"/>
      <c r="G706" s="417"/>
      <c r="H706" s="417"/>
    </row>
    <row r="707" customFormat="false" ht="15" hidden="false" customHeight="false" outlineLevel="0" collapsed="false">
      <c r="A707" s="417"/>
      <c r="B707" s="417"/>
      <c r="C707" s="418"/>
      <c r="D707" s="418"/>
      <c r="E707" s="417"/>
      <c r="F707" s="417"/>
      <c r="G707" s="417"/>
      <c r="H707" s="417"/>
    </row>
    <row r="708" customFormat="false" ht="15" hidden="false" customHeight="false" outlineLevel="0" collapsed="false">
      <c r="A708" s="417"/>
      <c r="B708" s="417"/>
      <c r="C708" s="418"/>
      <c r="D708" s="418"/>
      <c r="E708" s="417"/>
      <c r="F708" s="417"/>
      <c r="G708" s="417"/>
      <c r="H708" s="417"/>
    </row>
    <row r="709" customFormat="false" ht="15" hidden="false" customHeight="false" outlineLevel="0" collapsed="false">
      <c r="A709" s="417"/>
      <c r="B709" s="417"/>
      <c r="C709" s="418"/>
      <c r="D709" s="418"/>
      <c r="E709" s="417"/>
      <c r="F709" s="417"/>
      <c r="G709" s="417"/>
      <c r="H709" s="417"/>
    </row>
    <row r="710" customFormat="false" ht="15" hidden="false" customHeight="false" outlineLevel="0" collapsed="false">
      <c r="A710" s="417"/>
      <c r="B710" s="417"/>
      <c r="C710" s="418"/>
      <c r="D710" s="418"/>
      <c r="E710" s="417"/>
      <c r="F710" s="417"/>
      <c r="G710" s="417"/>
      <c r="H710" s="417"/>
    </row>
    <row r="711" customFormat="false" ht="15" hidden="false" customHeight="false" outlineLevel="0" collapsed="false">
      <c r="A711" s="417"/>
      <c r="B711" s="417"/>
      <c r="C711" s="418"/>
      <c r="D711" s="418"/>
      <c r="E711" s="417"/>
      <c r="F711" s="417"/>
      <c r="G711" s="417"/>
      <c r="H711" s="417"/>
    </row>
    <row r="712" customFormat="false" ht="15" hidden="false" customHeight="false" outlineLevel="0" collapsed="false">
      <c r="A712" s="417"/>
      <c r="B712" s="417"/>
      <c r="C712" s="418"/>
      <c r="D712" s="418"/>
      <c r="E712" s="417"/>
      <c r="F712" s="417"/>
      <c r="G712" s="417"/>
      <c r="H712" s="417"/>
    </row>
    <row r="713" customFormat="false" ht="15" hidden="false" customHeight="false" outlineLevel="0" collapsed="false">
      <c r="A713" s="417"/>
      <c r="B713" s="417"/>
      <c r="C713" s="418"/>
      <c r="D713" s="418"/>
      <c r="E713" s="417"/>
      <c r="F713" s="417"/>
      <c r="G713" s="417"/>
      <c r="H713" s="417"/>
    </row>
    <row r="714" customFormat="false" ht="15" hidden="false" customHeight="false" outlineLevel="0" collapsed="false">
      <c r="A714" s="417"/>
      <c r="B714" s="417"/>
      <c r="C714" s="418"/>
      <c r="D714" s="418"/>
      <c r="E714" s="417"/>
      <c r="F714" s="417"/>
      <c r="G714" s="417"/>
      <c r="H714" s="417"/>
    </row>
    <row r="715" customFormat="false" ht="15" hidden="false" customHeight="false" outlineLevel="0" collapsed="false">
      <c r="A715" s="417"/>
      <c r="B715" s="417"/>
      <c r="C715" s="418"/>
      <c r="D715" s="418"/>
      <c r="E715" s="417"/>
      <c r="F715" s="417"/>
      <c r="G715" s="417"/>
      <c r="H715" s="417"/>
    </row>
    <row r="716" customFormat="false" ht="15" hidden="false" customHeight="false" outlineLevel="0" collapsed="false">
      <c r="A716" s="417"/>
      <c r="B716" s="417"/>
      <c r="C716" s="418"/>
      <c r="D716" s="418"/>
      <c r="E716" s="417"/>
      <c r="F716" s="417"/>
      <c r="G716" s="417"/>
      <c r="H716" s="417"/>
    </row>
    <row r="717" customFormat="false" ht="15" hidden="false" customHeight="false" outlineLevel="0" collapsed="false">
      <c r="A717" s="417"/>
      <c r="B717" s="417"/>
      <c r="C717" s="418"/>
      <c r="D717" s="418"/>
      <c r="E717" s="417"/>
      <c r="F717" s="417"/>
      <c r="G717" s="417"/>
      <c r="H717" s="417"/>
    </row>
    <row r="718" customFormat="false" ht="15" hidden="false" customHeight="false" outlineLevel="0" collapsed="false">
      <c r="A718" s="417"/>
      <c r="B718" s="417"/>
      <c r="C718" s="418"/>
      <c r="D718" s="418"/>
      <c r="E718" s="417"/>
      <c r="F718" s="417"/>
      <c r="G718" s="417"/>
      <c r="H718" s="417"/>
    </row>
    <row r="719" customFormat="false" ht="15" hidden="false" customHeight="false" outlineLevel="0" collapsed="false">
      <c r="A719" s="417"/>
      <c r="B719" s="417"/>
      <c r="C719" s="418"/>
      <c r="D719" s="418"/>
      <c r="E719" s="417"/>
      <c r="F719" s="417"/>
      <c r="G719" s="417"/>
      <c r="H719" s="417"/>
    </row>
    <row r="720" customFormat="false" ht="15" hidden="false" customHeight="false" outlineLevel="0" collapsed="false">
      <c r="A720" s="417"/>
      <c r="B720" s="417"/>
      <c r="C720" s="418"/>
      <c r="D720" s="418"/>
      <c r="E720" s="417"/>
      <c r="F720" s="417"/>
      <c r="G720" s="417"/>
      <c r="H720" s="417"/>
    </row>
    <row r="721" customFormat="false" ht="15" hidden="false" customHeight="false" outlineLevel="0" collapsed="false">
      <c r="A721" s="417"/>
      <c r="B721" s="417"/>
      <c r="C721" s="418"/>
      <c r="D721" s="418"/>
      <c r="E721" s="417"/>
      <c r="F721" s="417"/>
      <c r="G721" s="417"/>
      <c r="H721" s="417"/>
    </row>
    <row r="722" customFormat="false" ht="15" hidden="false" customHeight="false" outlineLevel="0" collapsed="false">
      <c r="A722" s="417"/>
      <c r="B722" s="417"/>
      <c r="C722" s="418"/>
      <c r="D722" s="418"/>
      <c r="E722" s="417"/>
      <c r="F722" s="417"/>
      <c r="G722" s="417"/>
      <c r="H722" s="417"/>
    </row>
    <row r="723" customFormat="false" ht="15" hidden="false" customHeight="false" outlineLevel="0" collapsed="false">
      <c r="A723" s="417"/>
      <c r="B723" s="417"/>
      <c r="C723" s="418"/>
      <c r="D723" s="418"/>
      <c r="E723" s="417"/>
      <c r="F723" s="417"/>
      <c r="G723" s="417"/>
      <c r="H723" s="417"/>
    </row>
    <row r="724" customFormat="false" ht="15" hidden="false" customHeight="false" outlineLevel="0" collapsed="false">
      <c r="A724" s="417"/>
      <c r="B724" s="417"/>
      <c r="C724" s="418"/>
      <c r="D724" s="418"/>
      <c r="E724" s="417"/>
      <c r="F724" s="417"/>
      <c r="G724" s="417"/>
      <c r="H724" s="417"/>
    </row>
    <row r="725" customFormat="false" ht="15" hidden="false" customHeight="false" outlineLevel="0" collapsed="false">
      <c r="A725" s="417"/>
      <c r="B725" s="417"/>
      <c r="C725" s="418"/>
      <c r="D725" s="418"/>
      <c r="E725" s="417"/>
      <c r="F725" s="417"/>
      <c r="G725" s="417"/>
      <c r="H725" s="417"/>
    </row>
    <row r="726" customFormat="false" ht="15" hidden="false" customHeight="false" outlineLevel="0" collapsed="false">
      <c r="A726" s="417"/>
      <c r="B726" s="417"/>
      <c r="C726" s="418"/>
      <c r="D726" s="418"/>
      <c r="E726" s="417"/>
      <c r="F726" s="417"/>
      <c r="G726" s="417"/>
      <c r="H726" s="417"/>
    </row>
    <row r="727" customFormat="false" ht="15" hidden="false" customHeight="false" outlineLevel="0" collapsed="false">
      <c r="A727" s="417"/>
      <c r="B727" s="417"/>
      <c r="C727" s="418"/>
      <c r="D727" s="418"/>
      <c r="E727" s="417"/>
      <c r="F727" s="417"/>
      <c r="G727" s="417"/>
      <c r="H727" s="417"/>
    </row>
    <row r="728" customFormat="false" ht="15" hidden="false" customHeight="false" outlineLevel="0" collapsed="false">
      <c r="A728" s="417"/>
      <c r="B728" s="417"/>
      <c r="C728" s="418"/>
      <c r="D728" s="418"/>
      <c r="E728" s="417"/>
      <c r="F728" s="417"/>
      <c r="G728" s="417"/>
      <c r="H728" s="417"/>
    </row>
    <row r="729" customFormat="false" ht="15" hidden="false" customHeight="false" outlineLevel="0" collapsed="false">
      <c r="A729" s="417"/>
      <c r="B729" s="417"/>
      <c r="C729" s="418"/>
      <c r="D729" s="418"/>
      <c r="E729" s="417"/>
      <c r="F729" s="417"/>
      <c r="G729" s="417"/>
      <c r="H729" s="417"/>
    </row>
    <row r="730" customFormat="false" ht="15" hidden="false" customHeight="false" outlineLevel="0" collapsed="false">
      <c r="A730" s="417"/>
      <c r="B730" s="417"/>
      <c r="C730" s="418"/>
      <c r="D730" s="418"/>
      <c r="E730" s="417"/>
      <c r="F730" s="417"/>
      <c r="G730" s="417"/>
      <c r="H730" s="417"/>
    </row>
    <row r="731" customFormat="false" ht="15" hidden="false" customHeight="false" outlineLevel="0" collapsed="false">
      <c r="A731" s="417"/>
      <c r="B731" s="417"/>
      <c r="C731" s="418"/>
      <c r="D731" s="418"/>
      <c r="E731" s="417"/>
      <c r="F731" s="417"/>
      <c r="G731" s="417"/>
      <c r="H731" s="417"/>
    </row>
    <row r="732" customFormat="false" ht="15" hidden="false" customHeight="false" outlineLevel="0" collapsed="false">
      <c r="A732" s="417"/>
      <c r="B732" s="417"/>
      <c r="C732" s="418"/>
      <c r="D732" s="418"/>
      <c r="E732" s="417"/>
      <c r="F732" s="417"/>
      <c r="G732" s="417"/>
      <c r="H732" s="417"/>
    </row>
    <row r="733" customFormat="false" ht="15" hidden="false" customHeight="false" outlineLevel="0" collapsed="false">
      <c r="A733" s="417"/>
      <c r="B733" s="417"/>
      <c r="C733" s="418"/>
      <c r="D733" s="418"/>
      <c r="E733" s="417"/>
      <c r="F733" s="417"/>
      <c r="G733" s="417"/>
      <c r="H733" s="417"/>
    </row>
    <row r="734" customFormat="false" ht="15" hidden="false" customHeight="false" outlineLevel="0" collapsed="false">
      <c r="A734" s="417"/>
      <c r="B734" s="417"/>
      <c r="C734" s="418"/>
      <c r="D734" s="418"/>
      <c r="E734" s="417"/>
      <c r="F734" s="417"/>
      <c r="G734" s="417"/>
      <c r="H734" s="417"/>
    </row>
    <row r="735" customFormat="false" ht="15" hidden="false" customHeight="false" outlineLevel="0" collapsed="false">
      <c r="A735" s="417"/>
      <c r="B735" s="417"/>
      <c r="C735" s="418"/>
      <c r="D735" s="418"/>
      <c r="E735" s="417"/>
      <c r="F735" s="417"/>
      <c r="G735" s="417"/>
      <c r="H735" s="417"/>
    </row>
    <row r="736" customFormat="false" ht="15" hidden="false" customHeight="false" outlineLevel="0" collapsed="false">
      <c r="A736" s="417"/>
      <c r="B736" s="417"/>
      <c r="C736" s="418"/>
      <c r="D736" s="418"/>
      <c r="E736" s="417"/>
      <c r="F736" s="417"/>
      <c r="G736" s="417"/>
      <c r="H736" s="417"/>
    </row>
    <row r="737" customFormat="false" ht="15" hidden="false" customHeight="false" outlineLevel="0" collapsed="false">
      <c r="A737" s="417"/>
      <c r="B737" s="417"/>
      <c r="C737" s="418"/>
      <c r="D737" s="418"/>
      <c r="E737" s="417"/>
      <c r="F737" s="417"/>
      <c r="G737" s="417"/>
      <c r="H737" s="417"/>
    </row>
    <row r="738" customFormat="false" ht="15" hidden="false" customHeight="false" outlineLevel="0" collapsed="false">
      <c r="A738" s="417"/>
      <c r="B738" s="417"/>
      <c r="C738" s="418"/>
      <c r="D738" s="418"/>
      <c r="E738" s="417"/>
      <c r="F738" s="417"/>
      <c r="G738" s="417"/>
      <c r="H738" s="417"/>
    </row>
    <row r="739" customFormat="false" ht="15" hidden="false" customHeight="false" outlineLevel="0" collapsed="false">
      <c r="A739" s="417"/>
      <c r="B739" s="417"/>
      <c r="C739" s="418"/>
      <c r="D739" s="418"/>
      <c r="E739" s="417"/>
      <c r="F739" s="417"/>
      <c r="G739" s="417"/>
      <c r="H739" s="417"/>
    </row>
    <row r="740" customFormat="false" ht="15" hidden="false" customHeight="false" outlineLevel="0" collapsed="false">
      <c r="A740" s="417"/>
      <c r="B740" s="417"/>
      <c r="C740" s="418"/>
      <c r="D740" s="418"/>
      <c r="E740" s="417"/>
      <c r="F740" s="417"/>
      <c r="G740" s="417"/>
      <c r="H740" s="417"/>
    </row>
    <row r="741" customFormat="false" ht="15" hidden="false" customHeight="false" outlineLevel="0" collapsed="false">
      <c r="A741" s="417"/>
      <c r="B741" s="417"/>
      <c r="C741" s="418"/>
      <c r="D741" s="418"/>
      <c r="E741" s="417"/>
      <c r="F741" s="417"/>
      <c r="G741" s="417"/>
      <c r="H741" s="417"/>
    </row>
    <row r="742" customFormat="false" ht="15" hidden="false" customHeight="false" outlineLevel="0" collapsed="false">
      <c r="A742" s="417"/>
      <c r="B742" s="417"/>
      <c r="C742" s="418"/>
      <c r="D742" s="418"/>
      <c r="E742" s="417"/>
      <c r="F742" s="417"/>
      <c r="G742" s="417"/>
      <c r="H742" s="417"/>
    </row>
    <row r="743" customFormat="false" ht="15" hidden="false" customHeight="false" outlineLevel="0" collapsed="false">
      <c r="A743" s="417"/>
      <c r="B743" s="417"/>
      <c r="C743" s="418"/>
      <c r="D743" s="418"/>
      <c r="E743" s="417"/>
      <c r="F743" s="417"/>
      <c r="G743" s="417"/>
      <c r="H743" s="417"/>
    </row>
    <row r="744" customFormat="false" ht="15" hidden="false" customHeight="false" outlineLevel="0" collapsed="false">
      <c r="A744" s="417"/>
      <c r="B744" s="417"/>
      <c r="C744" s="418"/>
      <c r="D744" s="418"/>
      <c r="E744" s="417"/>
      <c r="F744" s="417"/>
      <c r="G744" s="417"/>
      <c r="H744" s="417"/>
    </row>
    <row r="745" customFormat="false" ht="15" hidden="false" customHeight="false" outlineLevel="0" collapsed="false">
      <c r="A745" s="417"/>
      <c r="B745" s="417"/>
      <c r="C745" s="418"/>
      <c r="D745" s="418"/>
      <c r="E745" s="417"/>
      <c r="F745" s="417"/>
      <c r="G745" s="417"/>
      <c r="H745" s="417"/>
    </row>
    <row r="746" customFormat="false" ht="15" hidden="false" customHeight="false" outlineLevel="0" collapsed="false">
      <c r="A746" s="417"/>
      <c r="B746" s="417"/>
      <c r="C746" s="418"/>
      <c r="D746" s="418"/>
      <c r="E746" s="417"/>
      <c r="F746" s="417"/>
      <c r="G746" s="417"/>
      <c r="H746" s="417"/>
    </row>
    <row r="747" customFormat="false" ht="15" hidden="false" customHeight="false" outlineLevel="0" collapsed="false">
      <c r="A747" s="417"/>
      <c r="B747" s="417"/>
      <c r="C747" s="418"/>
      <c r="D747" s="418"/>
      <c r="E747" s="417"/>
      <c r="F747" s="417"/>
      <c r="G747" s="417"/>
      <c r="H747" s="417"/>
    </row>
    <row r="748" customFormat="false" ht="15" hidden="false" customHeight="false" outlineLevel="0" collapsed="false">
      <c r="A748" s="417"/>
      <c r="B748" s="417"/>
      <c r="C748" s="418"/>
      <c r="D748" s="418"/>
      <c r="E748" s="417"/>
      <c r="F748" s="417"/>
      <c r="G748" s="417"/>
      <c r="H748" s="417"/>
    </row>
    <row r="749" customFormat="false" ht="15" hidden="false" customHeight="false" outlineLevel="0" collapsed="false">
      <c r="A749" s="417"/>
      <c r="B749" s="417"/>
      <c r="C749" s="418"/>
      <c r="D749" s="418"/>
      <c r="E749" s="417"/>
      <c r="F749" s="417"/>
      <c r="G749" s="417"/>
      <c r="H749" s="417"/>
    </row>
    <row r="750" customFormat="false" ht="15" hidden="false" customHeight="false" outlineLevel="0" collapsed="false">
      <c r="A750" s="417"/>
      <c r="B750" s="417"/>
      <c r="C750" s="418"/>
      <c r="D750" s="418"/>
      <c r="E750" s="417"/>
      <c r="F750" s="417"/>
      <c r="G750" s="417"/>
      <c r="H750" s="417"/>
    </row>
    <row r="751" customFormat="false" ht="15" hidden="false" customHeight="false" outlineLevel="0" collapsed="false">
      <c r="A751" s="417"/>
      <c r="B751" s="417"/>
      <c r="C751" s="418"/>
      <c r="D751" s="418"/>
      <c r="E751" s="417"/>
      <c r="F751" s="417"/>
      <c r="G751" s="417"/>
      <c r="H751" s="417"/>
    </row>
    <row r="752" customFormat="false" ht="15" hidden="false" customHeight="false" outlineLevel="0" collapsed="false">
      <c r="A752" s="417"/>
      <c r="B752" s="417"/>
      <c r="C752" s="418"/>
      <c r="D752" s="418"/>
      <c r="E752" s="417"/>
      <c r="F752" s="417"/>
      <c r="G752" s="417"/>
      <c r="H752" s="417"/>
    </row>
    <row r="753" customFormat="false" ht="15" hidden="false" customHeight="false" outlineLevel="0" collapsed="false">
      <c r="A753" s="417"/>
      <c r="B753" s="417"/>
      <c r="C753" s="418"/>
      <c r="D753" s="418"/>
      <c r="E753" s="417"/>
      <c r="F753" s="417"/>
      <c r="G753" s="417"/>
      <c r="H753" s="417"/>
    </row>
    <row r="754" customFormat="false" ht="15" hidden="false" customHeight="false" outlineLevel="0" collapsed="false">
      <c r="A754" s="417"/>
      <c r="B754" s="417"/>
      <c r="C754" s="418"/>
      <c r="D754" s="418"/>
      <c r="E754" s="417"/>
      <c r="F754" s="417"/>
      <c r="G754" s="417"/>
      <c r="H754" s="417"/>
    </row>
    <row r="755" customFormat="false" ht="15" hidden="false" customHeight="false" outlineLevel="0" collapsed="false">
      <c r="A755" s="417"/>
      <c r="B755" s="417"/>
      <c r="C755" s="418"/>
      <c r="D755" s="418"/>
      <c r="E755" s="417"/>
      <c r="F755" s="417"/>
      <c r="G755" s="417"/>
      <c r="H755" s="417"/>
    </row>
    <row r="756" customFormat="false" ht="15" hidden="false" customHeight="false" outlineLevel="0" collapsed="false">
      <c r="A756" s="417"/>
      <c r="B756" s="417"/>
      <c r="C756" s="418"/>
      <c r="D756" s="418"/>
      <c r="E756" s="417"/>
      <c r="F756" s="417"/>
      <c r="G756" s="417"/>
      <c r="H756" s="417"/>
    </row>
    <row r="757" customFormat="false" ht="15" hidden="false" customHeight="false" outlineLevel="0" collapsed="false">
      <c r="A757" s="417"/>
      <c r="B757" s="417"/>
      <c r="C757" s="418"/>
      <c r="D757" s="418"/>
      <c r="E757" s="417"/>
      <c r="F757" s="417"/>
      <c r="G757" s="417"/>
      <c r="H757" s="417"/>
    </row>
    <row r="758" customFormat="false" ht="15" hidden="false" customHeight="false" outlineLevel="0" collapsed="false">
      <c r="A758" s="417"/>
      <c r="B758" s="417"/>
      <c r="C758" s="418"/>
      <c r="D758" s="418"/>
      <c r="E758" s="417"/>
      <c r="F758" s="417"/>
      <c r="G758" s="417"/>
      <c r="H758" s="417"/>
    </row>
    <row r="759" customFormat="false" ht="15" hidden="false" customHeight="false" outlineLevel="0" collapsed="false">
      <c r="A759" s="417"/>
      <c r="B759" s="417"/>
      <c r="C759" s="418"/>
      <c r="D759" s="418"/>
      <c r="E759" s="417"/>
      <c r="F759" s="417"/>
      <c r="G759" s="417"/>
      <c r="H759" s="417"/>
    </row>
    <row r="760" customFormat="false" ht="15" hidden="false" customHeight="false" outlineLevel="0" collapsed="false">
      <c r="A760" s="417"/>
      <c r="B760" s="417"/>
      <c r="C760" s="418"/>
      <c r="D760" s="418"/>
      <c r="E760" s="417"/>
      <c r="F760" s="417"/>
      <c r="G760" s="417"/>
      <c r="H760" s="417"/>
    </row>
    <row r="761" customFormat="false" ht="15" hidden="false" customHeight="false" outlineLevel="0" collapsed="false">
      <c r="A761" s="417"/>
      <c r="B761" s="417"/>
      <c r="C761" s="418"/>
      <c r="D761" s="418"/>
      <c r="E761" s="417"/>
      <c r="F761" s="417"/>
      <c r="G761" s="417"/>
      <c r="H761" s="417"/>
    </row>
    <row r="762" customFormat="false" ht="15" hidden="false" customHeight="false" outlineLevel="0" collapsed="false">
      <c r="A762" s="417"/>
      <c r="B762" s="417"/>
      <c r="C762" s="418"/>
      <c r="D762" s="418"/>
      <c r="E762" s="417"/>
      <c r="F762" s="417"/>
      <c r="G762" s="417"/>
      <c r="H762" s="417"/>
    </row>
    <row r="763" customFormat="false" ht="15" hidden="false" customHeight="false" outlineLevel="0" collapsed="false">
      <c r="A763" s="417"/>
      <c r="B763" s="417"/>
      <c r="C763" s="418"/>
      <c r="D763" s="418"/>
      <c r="E763" s="417"/>
      <c r="F763" s="417"/>
      <c r="G763" s="417"/>
      <c r="H763" s="417"/>
    </row>
    <row r="764" customFormat="false" ht="15" hidden="false" customHeight="false" outlineLevel="0" collapsed="false">
      <c r="A764" s="417"/>
      <c r="B764" s="417"/>
      <c r="C764" s="418"/>
      <c r="D764" s="418"/>
      <c r="E764" s="417"/>
      <c r="F764" s="417"/>
      <c r="G764" s="417"/>
      <c r="H764" s="417"/>
    </row>
    <row r="765" customFormat="false" ht="15" hidden="false" customHeight="false" outlineLevel="0" collapsed="false">
      <c r="A765" s="417"/>
      <c r="B765" s="417"/>
      <c r="C765" s="418"/>
      <c r="D765" s="418"/>
      <c r="E765" s="417"/>
      <c r="F765" s="417"/>
      <c r="G765" s="417"/>
      <c r="H765" s="417"/>
    </row>
    <row r="766" customFormat="false" ht="15" hidden="false" customHeight="false" outlineLevel="0" collapsed="false">
      <c r="A766" s="417"/>
      <c r="B766" s="417"/>
      <c r="C766" s="418"/>
      <c r="D766" s="418"/>
      <c r="E766" s="417"/>
      <c r="F766" s="417"/>
      <c r="G766" s="417"/>
      <c r="H766" s="417"/>
    </row>
    <row r="767" customFormat="false" ht="15" hidden="false" customHeight="false" outlineLevel="0" collapsed="false">
      <c r="A767" s="417"/>
      <c r="B767" s="417"/>
      <c r="C767" s="418"/>
      <c r="D767" s="418"/>
      <c r="E767" s="417"/>
      <c r="F767" s="417"/>
      <c r="G767" s="417"/>
      <c r="H767" s="417"/>
    </row>
    <row r="768" customFormat="false" ht="15" hidden="false" customHeight="false" outlineLevel="0" collapsed="false">
      <c r="A768" s="417"/>
      <c r="B768" s="417"/>
      <c r="C768" s="418"/>
      <c r="D768" s="418"/>
      <c r="E768" s="417"/>
      <c r="F768" s="417"/>
      <c r="G768" s="417"/>
      <c r="H768" s="417"/>
    </row>
    <row r="769" customFormat="false" ht="15" hidden="false" customHeight="false" outlineLevel="0" collapsed="false">
      <c r="A769" s="417"/>
      <c r="B769" s="417"/>
      <c r="C769" s="418"/>
      <c r="D769" s="418"/>
      <c r="E769" s="417"/>
      <c r="F769" s="417"/>
      <c r="G769" s="417"/>
      <c r="H769" s="417"/>
    </row>
    <row r="770" customFormat="false" ht="15" hidden="false" customHeight="false" outlineLevel="0" collapsed="false">
      <c r="A770" s="417"/>
      <c r="B770" s="417"/>
      <c r="C770" s="418"/>
      <c r="D770" s="418"/>
      <c r="E770" s="417"/>
      <c r="F770" s="417"/>
      <c r="G770" s="417"/>
      <c r="H770" s="417"/>
    </row>
    <row r="771" customFormat="false" ht="15" hidden="false" customHeight="false" outlineLevel="0" collapsed="false">
      <c r="A771" s="417"/>
      <c r="B771" s="417"/>
      <c r="C771" s="418"/>
      <c r="D771" s="418"/>
      <c r="E771" s="417"/>
      <c r="F771" s="417"/>
      <c r="G771" s="417"/>
      <c r="H771" s="417"/>
    </row>
    <row r="772" customFormat="false" ht="15" hidden="false" customHeight="false" outlineLevel="0" collapsed="false">
      <c r="A772" s="417"/>
      <c r="B772" s="417"/>
      <c r="C772" s="418"/>
      <c r="D772" s="418"/>
      <c r="E772" s="417"/>
      <c r="F772" s="417"/>
      <c r="G772" s="417"/>
      <c r="H772" s="417"/>
    </row>
    <row r="773" customFormat="false" ht="15" hidden="false" customHeight="false" outlineLevel="0" collapsed="false">
      <c r="A773" s="417"/>
      <c r="B773" s="417"/>
      <c r="C773" s="418"/>
      <c r="D773" s="418"/>
      <c r="E773" s="417"/>
      <c r="F773" s="417"/>
      <c r="G773" s="417"/>
      <c r="H773" s="417"/>
    </row>
    <row r="774" customFormat="false" ht="15" hidden="false" customHeight="false" outlineLevel="0" collapsed="false">
      <c r="A774" s="417"/>
      <c r="B774" s="417"/>
      <c r="C774" s="418"/>
      <c r="D774" s="418"/>
      <c r="E774" s="417"/>
      <c r="F774" s="417"/>
      <c r="G774" s="417"/>
      <c r="H774" s="417"/>
    </row>
    <row r="775" customFormat="false" ht="15" hidden="false" customHeight="false" outlineLevel="0" collapsed="false">
      <c r="A775" s="417"/>
      <c r="B775" s="417"/>
      <c r="C775" s="418"/>
      <c r="D775" s="418"/>
      <c r="E775" s="417"/>
      <c r="F775" s="417"/>
      <c r="G775" s="417"/>
      <c r="H775" s="417"/>
    </row>
    <row r="776" customFormat="false" ht="15" hidden="false" customHeight="false" outlineLevel="0" collapsed="false">
      <c r="A776" s="417"/>
      <c r="B776" s="417"/>
      <c r="C776" s="418"/>
      <c r="D776" s="418"/>
      <c r="E776" s="417"/>
      <c r="F776" s="417"/>
      <c r="G776" s="417"/>
      <c r="H776" s="417"/>
    </row>
    <row r="777" customFormat="false" ht="15" hidden="false" customHeight="false" outlineLevel="0" collapsed="false">
      <c r="A777" s="417"/>
      <c r="B777" s="417"/>
      <c r="C777" s="418"/>
      <c r="D777" s="418"/>
      <c r="E777" s="417"/>
      <c r="F777" s="417"/>
      <c r="G777" s="417"/>
      <c r="H777" s="417"/>
    </row>
    <row r="778" customFormat="false" ht="15" hidden="false" customHeight="false" outlineLevel="0" collapsed="false">
      <c r="A778" s="417"/>
      <c r="B778" s="417"/>
      <c r="C778" s="418"/>
      <c r="D778" s="418"/>
      <c r="E778" s="417"/>
      <c r="F778" s="417"/>
      <c r="G778" s="417"/>
      <c r="H778" s="417"/>
    </row>
    <row r="779" customFormat="false" ht="15" hidden="false" customHeight="false" outlineLevel="0" collapsed="false">
      <c r="A779" s="417"/>
      <c r="B779" s="417"/>
      <c r="C779" s="418"/>
      <c r="D779" s="418"/>
      <c r="E779" s="417"/>
      <c r="F779" s="417"/>
      <c r="G779" s="417"/>
      <c r="H779" s="417"/>
    </row>
    <row r="780" customFormat="false" ht="15" hidden="false" customHeight="false" outlineLevel="0" collapsed="false">
      <c r="A780" s="417"/>
      <c r="B780" s="417"/>
      <c r="C780" s="418"/>
      <c r="D780" s="418"/>
      <c r="E780" s="417"/>
      <c r="F780" s="417"/>
      <c r="G780" s="417"/>
      <c r="H780" s="417"/>
    </row>
    <row r="781" customFormat="false" ht="15" hidden="false" customHeight="false" outlineLevel="0" collapsed="false">
      <c r="A781" s="417"/>
      <c r="B781" s="417"/>
      <c r="C781" s="418"/>
      <c r="D781" s="418"/>
      <c r="E781" s="417"/>
      <c r="F781" s="417"/>
      <c r="G781" s="417"/>
      <c r="H781" s="417"/>
    </row>
    <row r="782" customFormat="false" ht="15" hidden="false" customHeight="false" outlineLevel="0" collapsed="false">
      <c r="A782" s="417"/>
      <c r="B782" s="417"/>
      <c r="C782" s="418"/>
      <c r="D782" s="418"/>
      <c r="E782" s="417"/>
      <c r="F782" s="417"/>
      <c r="G782" s="417"/>
      <c r="H782" s="417"/>
    </row>
    <row r="783" customFormat="false" ht="15" hidden="false" customHeight="false" outlineLevel="0" collapsed="false">
      <c r="A783" s="417"/>
      <c r="B783" s="417"/>
      <c r="C783" s="418"/>
      <c r="D783" s="418"/>
      <c r="E783" s="417"/>
      <c r="F783" s="417"/>
      <c r="G783" s="417"/>
      <c r="H783" s="417"/>
    </row>
    <row r="784" customFormat="false" ht="15" hidden="false" customHeight="false" outlineLevel="0" collapsed="false">
      <c r="A784" s="417"/>
      <c r="B784" s="417"/>
      <c r="C784" s="418"/>
      <c r="D784" s="418"/>
      <c r="E784" s="417"/>
      <c r="F784" s="417"/>
      <c r="G784" s="417"/>
      <c r="H784" s="417"/>
    </row>
    <row r="785" customFormat="false" ht="15" hidden="false" customHeight="false" outlineLevel="0" collapsed="false">
      <c r="A785" s="417"/>
      <c r="B785" s="417"/>
      <c r="C785" s="418"/>
      <c r="D785" s="418"/>
      <c r="E785" s="417"/>
      <c r="F785" s="417"/>
      <c r="G785" s="417"/>
      <c r="H785" s="417"/>
    </row>
    <row r="786" customFormat="false" ht="15" hidden="false" customHeight="false" outlineLevel="0" collapsed="false">
      <c r="A786" s="417"/>
      <c r="B786" s="417"/>
      <c r="C786" s="418"/>
      <c r="D786" s="418"/>
      <c r="E786" s="417"/>
      <c r="F786" s="417"/>
      <c r="G786" s="417"/>
      <c r="H786" s="417"/>
    </row>
    <row r="787" customFormat="false" ht="15" hidden="false" customHeight="false" outlineLevel="0" collapsed="false">
      <c r="A787" s="417"/>
      <c r="B787" s="417"/>
      <c r="C787" s="418"/>
      <c r="D787" s="418"/>
      <c r="E787" s="417"/>
      <c r="F787" s="417"/>
      <c r="G787" s="417"/>
      <c r="H787" s="417"/>
    </row>
    <row r="788" customFormat="false" ht="15" hidden="false" customHeight="false" outlineLevel="0" collapsed="false">
      <c r="A788" s="417"/>
      <c r="B788" s="417"/>
      <c r="C788" s="418"/>
      <c r="D788" s="418"/>
      <c r="E788" s="417"/>
      <c r="F788" s="417"/>
      <c r="G788" s="417"/>
      <c r="H788" s="417"/>
    </row>
    <row r="789" customFormat="false" ht="15" hidden="false" customHeight="false" outlineLevel="0" collapsed="false">
      <c r="A789" s="417"/>
      <c r="B789" s="417"/>
      <c r="C789" s="418"/>
      <c r="D789" s="418"/>
      <c r="E789" s="417"/>
      <c r="F789" s="417"/>
      <c r="G789" s="417"/>
      <c r="H789" s="417"/>
    </row>
    <row r="790" customFormat="false" ht="15" hidden="false" customHeight="false" outlineLevel="0" collapsed="false">
      <c r="A790" s="417"/>
      <c r="B790" s="417"/>
      <c r="C790" s="418"/>
      <c r="D790" s="418"/>
      <c r="E790" s="417"/>
      <c r="F790" s="417"/>
      <c r="G790" s="417"/>
      <c r="H790" s="417"/>
    </row>
    <row r="791" customFormat="false" ht="15" hidden="false" customHeight="false" outlineLevel="0" collapsed="false">
      <c r="A791" s="417"/>
      <c r="B791" s="417"/>
      <c r="C791" s="418"/>
      <c r="D791" s="418"/>
      <c r="E791" s="417"/>
      <c r="F791" s="417"/>
      <c r="G791" s="417"/>
      <c r="H791" s="417"/>
    </row>
    <row r="792" customFormat="false" ht="15" hidden="false" customHeight="false" outlineLevel="0" collapsed="false">
      <c r="A792" s="417"/>
      <c r="B792" s="417"/>
      <c r="C792" s="418"/>
      <c r="D792" s="418"/>
      <c r="E792" s="417"/>
      <c r="F792" s="417"/>
      <c r="G792" s="417"/>
      <c r="H792" s="417"/>
    </row>
    <row r="793" customFormat="false" ht="15" hidden="false" customHeight="false" outlineLevel="0" collapsed="false">
      <c r="A793" s="417"/>
      <c r="B793" s="417"/>
      <c r="C793" s="418"/>
      <c r="D793" s="418"/>
      <c r="E793" s="417"/>
      <c r="F793" s="417"/>
      <c r="G793" s="417"/>
      <c r="H793" s="417"/>
    </row>
    <row r="794" customFormat="false" ht="15" hidden="false" customHeight="false" outlineLevel="0" collapsed="false">
      <c r="A794" s="417"/>
      <c r="B794" s="417"/>
      <c r="C794" s="418"/>
      <c r="D794" s="418"/>
      <c r="E794" s="417"/>
      <c r="F794" s="417"/>
      <c r="G794" s="417"/>
      <c r="H794" s="417"/>
    </row>
    <row r="795" customFormat="false" ht="15" hidden="false" customHeight="false" outlineLevel="0" collapsed="false">
      <c r="A795" s="417"/>
      <c r="B795" s="417"/>
      <c r="C795" s="418"/>
      <c r="D795" s="418"/>
      <c r="E795" s="417"/>
      <c r="F795" s="417"/>
      <c r="G795" s="417"/>
      <c r="H795" s="417"/>
    </row>
    <row r="796" customFormat="false" ht="15" hidden="false" customHeight="false" outlineLevel="0" collapsed="false">
      <c r="A796" s="417"/>
      <c r="B796" s="417"/>
      <c r="C796" s="418"/>
      <c r="D796" s="418"/>
      <c r="E796" s="417"/>
      <c r="F796" s="417"/>
      <c r="G796" s="417"/>
      <c r="H796" s="417"/>
    </row>
    <row r="797" customFormat="false" ht="15" hidden="false" customHeight="false" outlineLevel="0" collapsed="false">
      <c r="A797" s="417"/>
      <c r="B797" s="417"/>
      <c r="C797" s="418"/>
      <c r="D797" s="418"/>
      <c r="E797" s="417"/>
      <c r="F797" s="417"/>
      <c r="G797" s="417"/>
      <c r="H797" s="417"/>
    </row>
    <row r="798" customFormat="false" ht="15" hidden="false" customHeight="false" outlineLevel="0" collapsed="false">
      <c r="A798" s="417"/>
      <c r="B798" s="417"/>
      <c r="C798" s="418"/>
      <c r="D798" s="418"/>
      <c r="E798" s="417"/>
      <c r="F798" s="417"/>
      <c r="G798" s="417"/>
      <c r="H798" s="417"/>
    </row>
    <row r="799" customFormat="false" ht="15" hidden="false" customHeight="false" outlineLevel="0" collapsed="false">
      <c r="A799" s="417"/>
      <c r="B799" s="417"/>
      <c r="C799" s="418"/>
      <c r="D799" s="418"/>
      <c r="E799" s="417"/>
      <c r="F799" s="417"/>
      <c r="G799" s="417"/>
      <c r="H799" s="417"/>
    </row>
    <row r="800" customFormat="false" ht="15" hidden="false" customHeight="false" outlineLevel="0" collapsed="false">
      <c r="A800" s="417"/>
      <c r="B800" s="417"/>
      <c r="C800" s="418"/>
      <c r="D800" s="418"/>
      <c r="E800" s="417"/>
      <c r="F800" s="417"/>
      <c r="G800" s="417"/>
      <c r="H800" s="417"/>
    </row>
    <row r="801" customFormat="false" ht="15" hidden="false" customHeight="false" outlineLevel="0" collapsed="false">
      <c r="A801" s="417"/>
      <c r="B801" s="417"/>
      <c r="C801" s="418"/>
      <c r="D801" s="418"/>
      <c r="E801" s="417"/>
      <c r="F801" s="417"/>
      <c r="G801" s="417"/>
      <c r="H801" s="417"/>
    </row>
    <row r="802" customFormat="false" ht="15" hidden="false" customHeight="false" outlineLevel="0" collapsed="false">
      <c r="A802" s="417"/>
      <c r="B802" s="417"/>
      <c r="C802" s="418"/>
      <c r="D802" s="418"/>
      <c r="E802" s="417"/>
      <c r="F802" s="417"/>
      <c r="G802" s="417"/>
      <c r="H802" s="417"/>
    </row>
    <row r="803" customFormat="false" ht="15" hidden="false" customHeight="false" outlineLevel="0" collapsed="false">
      <c r="A803" s="417"/>
      <c r="B803" s="417"/>
      <c r="C803" s="418"/>
      <c r="D803" s="418"/>
      <c r="E803" s="417"/>
      <c r="F803" s="417"/>
      <c r="G803" s="417"/>
      <c r="H803" s="417"/>
    </row>
    <row r="804" customFormat="false" ht="15" hidden="false" customHeight="false" outlineLevel="0" collapsed="false">
      <c r="A804" s="417"/>
      <c r="B804" s="417"/>
      <c r="C804" s="418"/>
      <c r="D804" s="418"/>
      <c r="E804" s="417"/>
      <c r="F804" s="417"/>
      <c r="G804" s="417"/>
      <c r="H804" s="417"/>
    </row>
    <row r="805" customFormat="false" ht="15" hidden="false" customHeight="false" outlineLevel="0" collapsed="false">
      <c r="A805" s="417"/>
      <c r="B805" s="417"/>
      <c r="C805" s="418"/>
      <c r="D805" s="418"/>
      <c r="E805" s="417"/>
      <c r="F805" s="417"/>
      <c r="G805" s="417"/>
      <c r="H805" s="417"/>
    </row>
    <row r="806" customFormat="false" ht="15" hidden="false" customHeight="false" outlineLevel="0" collapsed="false">
      <c r="A806" s="417"/>
      <c r="B806" s="417"/>
      <c r="C806" s="418"/>
      <c r="D806" s="418"/>
      <c r="E806" s="417"/>
      <c r="F806" s="417"/>
      <c r="G806" s="417"/>
      <c r="H806" s="417"/>
    </row>
    <row r="807" customFormat="false" ht="15" hidden="false" customHeight="false" outlineLevel="0" collapsed="false">
      <c r="A807" s="417"/>
      <c r="B807" s="417"/>
      <c r="C807" s="418"/>
      <c r="D807" s="418"/>
      <c r="E807" s="417"/>
      <c r="F807" s="417"/>
      <c r="G807" s="417"/>
      <c r="H807" s="417"/>
    </row>
    <row r="808" customFormat="false" ht="15" hidden="false" customHeight="false" outlineLevel="0" collapsed="false">
      <c r="A808" s="417"/>
      <c r="B808" s="417"/>
      <c r="C808" s="418"/>
      <c r="D808" s="418"/>
      <c r="E808" s="417"/>
      <c r="F808" s="417"/>
      <c r="G808" s="417"/>
      <c r="H808" s="417"/>
    </row>
    <row r="809" customFormat="false" ht="15" hidden="false" customHeight="false" outlineLevel="0" collapsed="false">
      <c r="A809" s="417"/>
      <c r="B809" s="417"/>
      <c r="C809" s="418"/>
      <c r="D809" s="418"/>
      <c r="E809" s="417"/>
      <c r="F809" s="417"/>
      <c r="G809" s="417"/>
      <c r="H809" s="417"/>
    </row>
    <row r="810" customFormat="false" ht="15" hidden="false" customHeight="false" outlineLevel="0" collapsed="false">
      <c r="A810" s="417"/>
      <c r="B810" s="417"/>
      <c r="C810" s="418"/>
      <c r="D810" s="418"/>
      <c r="E810" s="417"/>
      <c r="F810" s="417"/>
      <c r="G810" s="417"/>
      <c r="H810" s="417"/>
    </row>
    <row r="811" customFormat="false" ht="15" hidden="false" customHeight="false" outlineLevel="0" collapsed="false">
      <c r="A811" s="417"/>
      <c r="B811" s="417"/>
      <c r="C811" s="418"/>
      <c r="D811" s="418"/>
      <c r="E811" s="417"/>
      <c r="F811" s="417"/>
      <c r="G811" s="417"/>
      <c r="H811" s="417"/>
    </row>
    <row r="812" customFormat="false" ht="15" hidden="false" customHeight="false" outlineLevel="0" collapsed="false">
      <c r="A812" s="417"/>
      <c r="B812" s="417"/>
      <c r="C812" s="418"/>
      <c r="D812" s="418"/>
      <c r="E812" s="417"/>
      <c r="F812" s="417"/>
      <c r="G812" s="417"/>
      <c r="H812" s="417"/>
    </row>
    <row r="813" customFormat="false" ht="15" hidden="false" customHeight="false" outlineLevel="0" collapsed="false">
      <c r="A813" s="417"/>
      <c r="B813" s="417"/>
      <c r="C813" s="418"/>
      <c r="D813" s="418"/>
      <c r="E813" s="417"/>
      <c r="F813" s="417"/>
      <c r="G813" s="417"/>
      <c r="H813" s="417"/>
    </row>
    <row r="814" customFormat="false" ht="15" hidden="false" customHeight="false" outlineLevel="0" collapsed="false">
      <c r="A814" s="417"/>
      <c r="B814" s="417"/>
      <c r="C814" s="418"/>
      <c r="D814" s="418"/>
      <c r="E814" s="417"/>
      <c r="F814" s="417"/>
      <c r="G814" s="417"/>
      <c r="H814" s="417"/>
    </row>
    <row r="815" customFormat="false" ht="15" hidden="false" customHeight="false" outlineLevel="0" collapsed="false">
      <c r="A815" s="417"/>
      <c r="B815" s="417"/>
      <c r="C815" s="418"/>
      <c r="D815" s="418"/>
      <c r="E815" s="417"/>
      <c r="F815" s="417"/>
      <c r="G815" s="417"/>
      <c r="H815" s="417"/>
    </row>
    <row r="816" customFormat="false" ht="15" hidden="false" customHeight="false" outlineLevel="0" collapsed="false">
      <c r="A816" s="417"/>
      <c r="B816" s="417"/>
      <c r="C816" s="418"/>
      <c r="D816" s="418"/>
      <c r="E816" s="417"/>
      <c r="F816" s="417"/>
      <c r="G816" s="417"/>
      <c r="H816" s="417"/>
    </row>
    <row r="817" customFormat="false" ht="15" hidden="false" customHeight="false" outlineLevel="0" collapsed="false">
      <c r="A817" s="417"/>
      <c r="B817" s="417"/>
      <c r="C817" s="418"/>
      <c r="D817" s="418"/>
      <c r="E817" s="417"/>
      <c r="F817" s="417"/>
      <c r="G817" s="417"/>
      <c r="H817" s="417"/>
    </row>
    <row r="818" customFormat="false" ht="15" hidden="false" customHeight="false" outlineLevel="0" collapsed="false">
      <c r="A818" s="417"/>
      <c r="B818" s="417"/>
      <c r="C818" s="418"/>
      <c r="D818" s="418"/>
      <c r="E818" s="417"/>
      <c r="F818" s="417"/>
      <c r="G818" s="417"/>
      <c r="H818" s="417"/>
    </row>
    <row r="819" customFormat="false" ht="15" hidden="false" customHeight="false" outlineLevel="0" collapsed="false">
      <c r="A819" s="417"/>
      <c r="B819" s="417"/>
      <c r="C819" s="418"/>
      <c r="D819" s="418"/>
      <c r="E819" s="417"/>
      <c r="F819" s="417"/>
      <c r="G819" s="417"/>
      <c r="H819" s="417"/>
    </row>
    <row r="820" customFormat="false" ht="15" hidden="false" customHeight="false" outlineLevel="0" collapsed="false">
      <c r="A820" s="417"/>
      <c r="B820" s="417"/>
      <c r="C820" s="418"/>
      <c r="D820" s="418"/>
      <c r="E820" s="417"/>
      <c r="F820" s="417"/>
      <c r="G820" s="417"/>
      <c r="H820" s="417"/>
    </row>
    <row r="821" customFormat="false" ht="15" hidden="false" customHeight="false" outlineLevel="0" collapsed="false">
      <c r="A821" s="417"/>
      <c r="B821" s="417"/>
      <c r="C821" s="418"/>
      <c r="D821" s="418"/>
      <c r="E821" s="417"/>
      <c r="F821" s="417"/>
      <c r="G821" s="417"/>
      <c r="H821" s="417"/>
    </row>
    <row r="822" customFormat="false" ht="15" hidden="false" customHeight="false" outlineLevel="0" collapsed="false">
      <c r="A822" s="417"/>
      <c r="B822" s="417"/>
      <c r="C822" s="418"/>
      <c r="D822" s="418"/>
      <c r="E822" s="417"/>
      <c r="F822" s="417"/>
      <c r="G822" s="417"/>
      <c r="H822" s="417"/>
    </row>
    <row r="823" customFormat="false" ht="15" hidden="false" customHeight="false" outlineLevel="0" collapsed="false">
      <c r="A823" s="417"/>
      <c r="B823" s="417"/>
      <c r="C823" s="418"/>
      <c r="D823" s="418"/>
      <c r="E823" s="417"/>
      <c r="F823" s="417"/>
      <c r="G823" s="417"/>
      <c r="H823" s="417"/>
    </row>
    <row r="824" customFormat="false" ht="15" hidden="false" customHeight="false" outlineLevel="0" collapsed="false">
      <c r="A824" s="417"/>
      <c r="B824" s="417"/>
      <c r="C824" s="418"/>
      <c r="D824" s="418"/>
      <c r="E824" s="417"/>
      <c r="F824" s="417"/>
      <c r="G824" s="417"/>
      <c r="H824" s="417"/>
    </row>
    <row r="825" customFormat="false" ht="15" hidden="false" customHeight="false" outlineLevel="0" collapsed="false">
      <c r="A825" s="417"/>
      <c r="B825" s="417"/>
      <c r="C825" s="418"/>
      <c r="D825" s="418"/>
      <c r="E825" s="417"/>
      <c r="F825" s="417"/>
      <c r="G825" s="417"/>
      <c r="H825" s="417"/>
    </row>
    <row r="826" customFormat="false" ht="15" hidden="false" customHeight="false" outlineLevel="0" collapsed="false">
      <c r="A826" s="417"/>
      <c r="B826" s="417"/>
      <c r="C826" s="418"/>
      <c r="D826" s="418"/>
      <c r="E826" s="417"/>
      <c r="F826" s="417"/>
      <c r="G826" s="417"/>
      <c r="H826" s="417"/>
    </row>
    <row r="827" customFormat="false" ht="15" hidden="false" customHeight="false" outlineLevel="0" collapsed="false">
      <c r="A827" s="417"/>
      <c r="B827" s="417"/>
      <c r="C827" s="418"/>
      <c r="D827" s="418"/>
      <c r="E827" s="417"/>
      <c r="F827" s="417"/>
      <c r="G827" s="417"/>
      <c r="H827" s="417"/>
    </row>
    <row r="828" customFormat="false" ht="15" hidden="false" customHeight="false" outlineLevel="0" collapsed="false">
      <c r="A828" s="417"/>
      <c r="B828" s="417"/>
      <c r="C828" s="418"/>
      <c r="D828" s="418"/>
      <c r="E828" s="417"/>
      <c r="F828" s="417"/>
      <c r="G828" s="417"/>
      <c r="H828" s="417"/>
    </row>
    <row r="829" customFormat="false" ht="15" hidden="false" customHeight="false" outlineLevel="0" collapsed="false">
      <c r="A829" s="417"/>
      <c r="B829" s="417"/>
      <c r="C829" s="418"/>
      <c r="D829" s="418"/>
      <c r="E829" s="417"/>
      <c r="F829" s="417"/>
      <c r="G829" s="417"/>
      <c r="H829" s="417"/>
    </row>
    <row r="830" customFormat="false" ht="15" hidden="false" customHeight="false" outlineLevel="0" collapsed="false">
      <c r="A830" s="417"/>
      <c r="B830" s="417"/>
      <c r="C830" s="418"/>
      <c r="D830" s="418"/>
      <c r="E830" s="417"/>
      <c r="F830" s="417"/>
      <c r="G830" s="417"/>
      <c r="H830" s="417"/>
    </row>
    <row r="831" customFormat="false" ht="15" hidden="false" customHeight="false" outlineLevel="0" collapsed="false">
      <c r="A831" s="417"/>
      <c r="B831" s="417"/>
      <c r="C831" s="418"/>
      <c r="D831" s="418"/>
      <c r="E831" s="417"/>
      <c r="F831" s="417"/>
      <c r="G831" s="417"/>
      <c r="H831" s="417"/>
    </row>
    <row r="832" customFormat="false" ht="15" hidden="false" customHeight="false" outlineLevel="0" collapsed="false">
      <c r="A832" s="417"/>
      <c r="B832" s="417"/>
      <c r="C832" s="418"/>
      <c r="D832" s="418"/>
      <c r="E832" s="417"/>
      <c r="F832" s="417"/>
      <c r="G832" s="417"/>
      <c r="H832" s="417"/>
    </row>
    <row r="833" customFormat="false" ht="15" hidden="false" customHeight="false" outlineLevel="0" collapsed="false">
      <c r="A833" s="417"/>
      <c r="B833" s="417"/>
      <c r="C833" s="418"/>
      <c r="D833" s="418"/>
      <c r="E833" s="417"/>
      <c r="F833" s="417"/>
      <c r="G833" s="417"/>
      <c r="H833" s="417"/>
    </row>
    <row r="834" customFormat="false" ht="15" hidden="false" customHeight="false" outlineLevel="0" collapsed="false">
      <c r="A834" s="417"/>
      <c r="B834" s="417"/>
      <c r="C834" s="418"/>
      <c r="D834" s="418"/>
      <c r="E834" s="417"/>
      <c r="F834" s="417"/>
      <c r="G834" s="417"/>
      <c r="H834" s="417"/>
    </row>
    <row r="835" customFormat="false" ht="15" hidden="false" customHeight="false" outlineLevel="0" collapsed="false">
      <c r="A835" s="417"/>
      <c r="B835" s="417"/>
      <c r="C835" s="418"/>
      <c r="D835" s="418"/>
      <c r="E835" s="417"/>
      <c r="F835" s="417"/>
      <c r="G835" s="417"/>
      <c r="H835" s="417"/>
    </row>
    <row r="836" customFormat="false" ht="15" hidden="false" customHeight="false" outlineLevel="0" collapsed="false">
      <c r="A836" s="417"/>
      <c r="B836" s="417"/>
      <c r="C836" s="418"/>
      <c r="D836" s="418"/>
      <c r="E836" s="417"/>
      <c r="F836" s="417"/>
      <c r="G836" s="417"/>
      <c r="H836" s="417"/>
    </row>
    <row r="837" customFormat="false" ht="15" hidden="false" customHeight="false" outlineLevel="0" collapsed="false">
      <c r="A837" s="417"/>
      <c r="B837" s="417"/>
      <c r="C837" s="418"/>
      <c r="D837" s="418"/>
      <c r="E837" s="417"/>
      <c r="F837" s="417"/>
      <c r="G837" s="417"/>
      <c r="H837" s="417"/>
    </row>
    <row r="838" customFormat="false" ht="15" hidden="false" customHeight="false" outlineLevel="0" collapsed="false">
      <c r="A838" s="417"/>
      <c r="B838" s="417"/>
      <c r="C838" s="418"/>
      <c r="D838" s="418"/>
      <c r="E838" s="417"/>
      <c r="F838" s="417"/>
      <c r="G838" s="417"/>
      <c r="H838" s="417"/>
    </row>
    <row r="839" customFormat="false" ht="15" hidden="false" customHeight="false" outlineLevel="0" collapsed="false">
      <c r="A839" s="417"/>
      <c r="B839" s="417"/>
      <c r="C839" s="418"/>
      <c r="D839" s="418"/>
      <c r="E839" s="417"/>
      <c r="F839" s="417"/>
      <c r="G839" s="417"/>
      <c r="H839" s="417"/>
    </row>
    <row r="840" customFormat="false" ht="15" hidden="false" customHeight="false" outlineLevel="0" collapsed="false">
      <c r="A840" s="417"/>
      <c r="B840" s="417"/>
      <c r="C840" s="418"/>
      <c r="D840" s="418"/>
      <c r="E840" s="417"/>
      <c r="F840" s="417"/>
      <c r="G840" s="417"/>
      <c r="H840" s="417"/>
    </row>
    <row r="841" customFormat="false" ht="15" hidden="false" customHeight="false" outlineLevel="0" collapsed="false">
      <c r="A841" s="417"/>
      <c r="B841" s="417"/>
      <c r="C841" s="418"/>
      <c r="D841" s="418"/>
      <c r="E841" s="417"/>
      <c r="F841" s="417"/>
      <c r="G841" s="417"/>
      <c r="H841" s="417"/>
    </row>
    <row r="842" customFormat="false" ht="15" hidden="false" customHeight="false" outlineLevel="0" collapsed="false">
      <c r="A842" s="417"/>
      <c r="B842" s="417"/>
      <c r="C842" s="418"/>
      <c r="D842" s="418"/>
      <c r="E842" s="417"/>
      <c r="F842" s="417"/>
      <c r="G842" s="417"/>
      <c r="H842" s="417"/>
    </row>
    <row r="843" customFormat="false" ht="15" hidden="false" customHeight="false" outlineLevel="0" collapsed="false">
      <c r="A843" s="417"/>
      <c r="B843" s="417"/>
      <c r="C843" s="418"/>
      <c r="D843" s="418"/>
      <c r="E843" s="417"/>
      <c r="F843" s="417"/>
      <c r="G843" s="417"/>
      <c r="H843" s="417"/>
    </row>
    <row r="844" customFormat="false" ht="15" hidden="false" customHeight="false" outlineLevel="0" collapsed="false">
      <c r="A844" s="417"/>
      <c r="B844" s="417"/>
      <c r="C844" s="418"/>
      <c r="D844" s="418"/>
      <c r="E844" s="417"/>
      <c r="F844" s="417"/>
      <c r="G844" s="417"/>
      <c r="H844" s="417"/>
    </row>
    <row r="845" customFormat="false" ht="15" hidden="false" customHeight="false" outlineLevel="0" collapsed="false">
      <c r="A845" s="417"/>
      <c r="B845" s="417"/>
      <c r="C845" s="418"/>
      <c r="D845" s="418"/>
      <c r="E845" s="417"/>
      <c r="F845" s="417"/>
      <c r="G845" s="417"/>
      <c r="H845" s="417"/>
    </row>
    <row r="846" customFormat="false" ht="15" hidden="false" customHeight="false" outlineLevel="0" collapsed="false">
      <c r="A846" s="417"/>
      <c r="B846" s="417"/>
      <c r="C846" s="418"/>
      <c r="D846" s="418"/>
      <c r="E846" s="417"/>
      <c r="F846" s="417"/>
      <c r="G846" s="417"/>
      <c r="H846" s="417"/>
    </row>
    <row r="847" customFormat="false" ht="15" hidden="false" customHeight="false" outlineLevel="0" collapsed="false">
      <c r="A847" s="417"/>
      <c r="B847" s="417"/>
      <c r="C847" s="418"/>
      <c r="D847" s="418"/>
      <c r="E847" s="417"/>
      <c r="F847" s="417"/>
      <c r="G847" s="417"/>
      <c r="H847" s="417"/>
    </row>
    <row r="848" customFormat="false" ht="15" hidden="false" customHeight="false" outlineLevel="0" collapsed="false">
      <c r="A848" s="417"/>
      <c r="B848" s="417"/>
      <c r="C848" s="418"/>
      <c r="D848" s="418"/>
      <c r="E848" s="417"/>
      <c r="F848" s="417"/>
      <c r="G848" s="417"/>
      <c r="H848" s="417"/>
    </row>
    <row r="849" customFormat="false" ht="15" hidden="false" customHeight="false" outlineLevel="0" collapsed="false">
      <c r="A849" s="417"/>
      <c r="B849" s="417"/>
      <c r="C849" s="418"/>
      <c r="D849" s="418"/>
      <c r="E849" s="417"/>
      <c r="F849" s="417"/>
      <c r="G849" s="417"/>
      <c r="H849" s="417"/>
    </row>
    <row r="850" customFormat="false" ht="15" hidden="false" customHeight="false" outlineLevel="0" collapsed="false">
      <c r="A850" s="417"/>
      <c r="B850" s="417"/>
      <c r="C850" s="418"/>
      <c r="D850" s="418"/>
      <c r="E850" s="417"/>
      <c r="F850" s="417"/>
      <c r="G850" s="417"/>
      <c r="H850" s="417"/>
    </row>
    <row r="851" customFormat="false" ht="15" hidden="false" customHeight="false" outlineLevel="0" collapsed="false">
      <c r="A851" s="417"/>
      <c r="B851" s="417"/>
      <c r="C851" s="418"/>
      <c r="D851" s="418"/>
      <c r="E851" s="417"/>
      <c r="F851" s="417"/>
      <c r="G851" s="417"/>
      <c r="H851" s="417"/>
    </row>
    <row r="852" customFormat="false" ht="15" hidden="false" customHeight="false" outlineLevel="0" collapsed="false">
      <c r="A852" s="417"/>
      <c r="B852" s="417"/>
      <c r="C852" s="418"/>
      <c r="D852" s="418"/>
      <c r="E852" s="417"/>
      <c r="F852" s="417"/>
      <c r="G852" s="417"/>
      <c r="H852" s="417"/>
    </row>
    <row r="853" customFormat="false" ht="15" hidden="false" customHeight="false" outlineLevel="0" collapsed="false">
      <c r="A853" s="417"/>
      <c r="B853" s="417"/>
      <c r="C853" s="418"/>
      <c r="D853" s="418"/>
      <c r="E853" s="417"/>
      <c r="F853" s="417"/>
      <c r="G853" s="417"/>
      <c r="H853" s="417"/>
    </row>
    <row r="854" customFormat="false" ht="15" hidden="false" customHeight="false" outlineLevel="0" collapsed="false">
      <c r="A854" s="417"/>
      <c r="B854" s="417"/>
      <c r="C854" s="418"/>
      <c r="D854" s="418"/>
      <c r="E854" s="417"/>
      <c r="F854" s="417"/>
      <c r="G854" s="417"/>
      <c r="H854" s="417"/>
    </row>
    <row r="855" customFormat="false" ht="15" hidden="false" customHeight="false" outlineLevel="0" collapsed="false">
      <c r="A855" s="417"/>
      <c r="B855" s="417"/>
      <c r="C855" s="418"/>
      <c r="D855" s="418"/>
      <c r="E855" s="417"/>
      <c r="F855" s="417"/>
      <c r="G855" s="417"/>
      <c r="H855" s="417"/>
    </row>
    <row r="856" customFormat="false" ht="15" hidden="false" customHeight="false" outlineLevel="0" collapsed="false">
      <c r="A856" s="417"/>
      <c r="B856" s="417"/>
      <c r="C856" s="418"/>
      <c r="D856" s="418"/>
      <c r="E856" s="417"/>
      <c r="F856" s="417"/>
      <c r="G856" s="417"/>
      <c r="H856" s="417"/>
    </row>
    <row r="857" customFormat="false" ht="15" hidden="false" customHeight="false" outlineLevel="0" collapsed="false">
      <c r="A857" s="417"/>
      <c r="B857" s="417"/>
      <c r="C857" s="418"/>
      <c r="D857" s="418"/>
      <c r="E857" s="417"/>
      <c r="F857" s="417"/>
      <c r="G857" s="417"/>
      <c r="H857" s="417"/>
    </row>
    <row r="858" customFormat="false" ht="15" hidden="false" customHeight="false" outlineLevel="0" collapsed="false">
      <c r="A858" s="417"/>
      <c r="B858" s="417"/>
      <c r="C858" s="418"/>
      <c r="D858" s="418"/>
      <c r="E858" s="417"/>
      <c r="F858" s="417"/>
      <c r="G858" s="417"/>
      <c r="H858" s="417"/>
    </row>
    <row r="859" customFormat="false" ht="15" hidden="false" customHeight="false" outlineLevel="0" collapsed="false">
      <c r="A859" s="417"/>
      <c r="B859" s="417"/>
      <c r="C859" s="418"/>
      <c r="D859" s="418"/>
      <c r="E859" s="417"/>
      <c r="F859" s="417"/>
      <c r="G859" s="417"/>
      <c r="H859" s="417"/>
    </row>
    <row r="860" customFormat="false" ht="15" hidden="false" customHeight="false" outlineLevel="0" collapsed="false">
      <c r="A860" s="417"/>
      <c r="B860" s="417"/>
      <c r="C860" s="418"/>
      <c r="D860" s="418"/>
      <c r="E860" s="417"/>
      <c r="F860" s="417"/>
      <c r="G860" s="417"/>
      <c r="H860" s="417"/>
    </row>
    <row r="861" customFormat="false" ht="15" hidden="false" customHeight="false" outlineLevel="0" collapsed="false">
      <c r="A861" s="417"/>
      <c r="B861" s="417"/>
      <c r="C861" s="418"/>
      <c r="D861" s="418"/>
      <c r="E861" s="417"/>
      <c r="F861" s="417"/>
      <c r="G861" s="417"/>
      <c r="H861" s="417"/>
    </row>
    <row r="862" customFormat="false" ht="15" hidden="false" customHeight="false" outlineLevel="0" collapsed="false">
      <c r="A862" s="417"/>
      <c r="B862" s="417"/>
      <c r="C862" s="418"/>
      <c r="D862" s="418"/>
      <c r="E862" s="417"/>
      <c r="F862" s="417"/>
      <c r="G862" s="417"/>
      <c r="H862" s="417"/>
    </row>
    <row r="863" customFormat="false" ht="15" hidden="false" customHeight="false" outlineLevel="0" collapsed="false">
      <c r="A863" s="417"/>
      <c r="B863" s="417"/>
      <c r="C863" s="418"/>
      <c r="D863" s="418"/>
      <c r="E863" s="417"/>
      <c r="F863" s="417"/>
      <c r="G863" s="417"/>
      <c r="H863" s="417"/>
    </row>
    <row r="864" customFormat="false" ht="15" hidden="false" customHeight="false" outlineLevel="0" collapsed="false">
      <c r="A864" s="417"/>
      <c r="B864" s="417"/>
      <c r="C864" s="418"/>
      <c r="D864" s="418"/>
      <c r="E864" s="417"/>
      <c r="F864" s="417"/>
      <c r="G864" s="417"/>
      <c r="H864" s="417"/>
    </row>
    <row r="865" customFormat="false" ht="15" hidden="false" customHeight="false" outlineLevel="0" collapsed="false">
      <c r="A865" s="417"/>
      <c r="B865" s="417"/>
      <c r="C865" s="418"/>
      <c r="D865" s="418"/>
      <c r="E865" s="417"/>
      <c r="F865" s="417"/>
      <c r="G865" s="417"/>
      <c r="H865" s="417"/>
    </row>
    <row r="866" customFormat="false" ht="15" hidden="false" customHeight="false" outlineLevel="0" collapsed="false">
      <c r="A866" s="417"/>
      <c r="B866" s="417"/>
      <c r="C866" s="418"/>
      <c r="D866" s="418"/>
      <c r="E866" s="417"/>
      <c r="F866" s="417"/>
      <c r="G866" s="417"/>
      <c r="H866" s="417"/>
    </row>
    <row r="867" customFormat="false" ht="15" hidden="false" customHeight="false" outlineLevel="0" collapsed="false">
      <c r="A867" s="417"/>
      <c r="B867" s="417"/>
      <c r="C867" s="418"/>
      <c r="D867" s="418"/>
      <c r="E867" s="417"/>
      <c r="F867" s="417"/>
      <c r="G867" s="417"/>
      <c r="H867" s="417"/>
    </row>
    <row r="868" customFormat="false" ht="15" hidden="false" customHeight="false" outlineLevel="0" collapsed="false">
      <c r="A868" s="417"/>
      <c r="B868" s="417"/>
      <c r="C868" s="418"/>
      <c r="D868" s="418"/>
      <c r="E868" s="417"/>
      <c r="F868" s="417"/>
      <c r="G868" s="417"/>
      <c r="H868" s="417"/>
    </row>
    <row r="869" customFormat="false" ht="15" hidden="false" customHeight="false" outlineLevel="0" collapsed="false">
      <c r="A869" s="417"/>
      <c r="B869" s="417"/>
      <c r="C869" s="418"/>
      <c r="D869" s="418"/>
      <c r="E869" s="417"/>
      <c r="F869" s="417"/>
      <c r="G869" s="417"/>
      <c r="H869" s="417"/>
    </row>
    <row r="870" customFormat="false" ht="15" hidden="false" customHeight="false" outlineLevel="0" collapsed="false">
      <c r="A870" s="417"/>
      <c r="B870" s="417"/>
      <c r="C870" s="418"/>
      <c r="D870" s="418"/>
      <c r="E870" s="417"/>
      <c r="F870" s="417"/>
      <c r="G870" s="417"/>
      <c r="H870" s="417"/>
    </row>
    <row r="871" customFormat="false" ht="15" hidden="false" customHeight="false" outlineLevel="0" collapsed="false">
      <c r="A871" s="417"/>
      <c r="B871" s="417"/>
      <c r="C871" s="418"/>
      <c r="D871" s="418"/>
      <c r="E871" s="417"/>
      <c r="F871" s="417"/>
      <c r="G871" s="417"/>
      <c r="H871" s="417"/>
    </row>
    <row r="872" customFormat="false" ht="15" hidden="false" customHeight="false" outlineLevel="0" collapsed="false">
      <c r="A872" s="417"/>
      <c r="B872" s="417"/>
      <c r="C872" s="418"/>
      <c r="D872" s="418"/>
      <c r="E872" s="417"/>
      <c r="F872" s="417"/>
      <c r="G872" s="417"/>
      <c r="H872" s="417"/>
    </row>
    <row r="873" customFormat="false" ht="15" hidden="false" customHeight="false" outlineLevel="0" collapsed="false">
      <c r="A873" s="417"/>
      <c r="B873" s="417"/>
      <c r="C873" s="418"/>
      <c r="D873" s="418"/>
      <c r="E873" s="417"/>
      <c r="F873" s="417"/>
      <c r="G873" s="417"/>
      <c r="H873" s="417"/>
    </row>
    <row r="874" customFormat="false" ht="15" hidden="false" customHeight="false" outlineLevel="0" collapsed="false">
      <c r="A874" s="417"/>
      <c r="B874" s="417"/>
      <c r="C874" s="418"/>
      <c r="D874" s="418"/>
      <c r="E874" s="417"/>
      <c r="F874" s="417"/>
      <c r="G874" s="417"/>
      <c r="H874" s="417"/>
    </row>
    <row r="875" customFormat="false" ht="15" hidden="false" customHeight="false" outlineLevel="0" collapsed="false">
      <c r="A875" s="417"/>
      <c r="B875" s="417"/>
      <c r="C875" s="418"/>
      <c r="D875" s="418"/>
      <c r="E875" s="417"/>
      <c r="F875" s="417"/>
      <c r="G875" s="417"/>
      <c r="H875" s="417"/>
    </row>
    <row r="876" customFormat="false" ht="15" hidden="false" customHeight="false" outlineLevel="0" collapsed="false">
      <c r="A876" s="417"/>
      <c r="B876" s="417"/>
      <c r="C876" s="418"/>
      <c r="D876" s="418"/>
      <c r="E876" s="417"/>
      <c r="F876" s="417"/>
      <c r="G876" s="417"/>
      <c r="H876" s="417"/>
    </row>
    <row r="877" customFormat="false" ht="15" hidden="false" customHeight="false" outlineLevel="0" collapsed="false">
      <c r="A877" s="417"/>
      <c r="B877" s="417"/>
      <c r="C877" s="418"/>
      <c r="D877" s="418"/>
      <c r="E877" s="417"/>
      <c r="F877" s="417"/>
      <c r="G877" s="417"/>
      <c r="H877" s="417"/>
    </row>
    <row r="878" customFormat="false" ht="15" hidden="false" customHeight="false" outlineLevel="0" collapsed="false">
      <c r="A878" s="417"/>
      <c r="B878" s="417"/>
      <c r="C878" s="418"/>
      <c r="D878" s="418"/>
      <c r="E878" s="417"/>
      <c r="F878" s="417"/>
      <c r="G878" s="417"/>
      <c r="H878" s="417"/>
    </row>
    <row r="879" customFormat="false" ht="15" hidden="false" customHeight="false" outlineLevel="0" collapsed="false">
      <c r="A879" s="417"/>
      <c r="B879" s="417"/>
      <c r="C879" s="418"/>
      <c r="D879" s="418"/>
      <c r="E879" s="417"/>
      <c r="F879" s="417"/>
      <c r="G879" s="417"/>
      <c r="H879" s="417"/>
    </row>
    <row r="880" customFormat="false" ht="15" hidden="false" customHeight="false" outlineLevel="0" collapsed="false">
      <c r="A880" s="417"/>
      <c r="B880" s="417"/>
      <c r="C880" s="418"/>
      <c r="D880" s="418"/>
      <c r="E880" s="417"/>
      <c r="F880" s="417"/>
      <c r="G880" s="417"/>
      <c r="H880" s="417"/>
    </row>
    <row r="881" customFormat="false" ht="15" hidden="false" customHeight="false" outlineLevel="0" collapsed="false">
      <c r="A881" s="417"/>
      <c r="B881" s="417"/>
      <c r="C881" s="418"/>
      <c r="D881" s="418"/>
      <c r="E881" s="417"/>
      <c r="F881" s="417"/>
      <c r="G881" s="417"/>
      <c r="H881" s="417"/>
    </row>
    <row r="882" customFormat="false" ht="15" hidden="false" customHeight="false" outlineLevel="0" collapsed="false">
      <c r="A882" s="417"/>
      <c r="B882" s="417"/>
      <c r="C882" s="418"/>
      <c r="D882" s="418"/>
      <c r="E882" s="417"/>
      <c r="F882" s="417"/>
      <c r="G882" s="417"/>
      <c r="H882" s="417"/>
    </row>
    <row r="883" customFormat="false" ht="15" hidden="false" customHeight="false" outlineLevel="0" collapsed="false">
      <c r="A883" s="417"/>
      <c r="B883" s="417"/>
      <c r="C883" s="418"/>
      <c r="D883" s="418"/>
      <c r="E883" s="417"/>
      <c r="F883" s="417"/>
      <c r="G883" s="417"/>
      <c r="H883" s="417"/>
    </row>
    <row r="884" customFormat="false" ht="15" hidden="false" customHeight="false" outlineLevel="0" collapsed="false">
      <c r="A884" s="417"/>
      <c r="B884" s="417"/>
      <c r="C884" s="418"/>
      <c r="D884" s="418"/>
      <c r="E884" s="417"/>
      <c r="F884" s="417"/>
      <c r="G884" s="417"/>
      <c r="H884" s="417"/>
    </row>
    <row r="885" customFormat="false" ht="15" hidden="false" customHeight="false" outlineLevel="0" collapsed="false">
      <c r="A885" s="417"/>
      <c r="B885" s="417"/>
      <c r="C885" s="418"/>
      <c r="D885" s="418"/>
      <c r="E885" s="417"/>
      <c r="F885" s="417"/>
      <c r="G885" s="417"/>
      <c r="H885" s="417"/>
    </row>
    <row r="886" customFormat="false" ht="15" hidden="false" customHeight="false" outlineLevel="0" collapsed="false">
      <c r="A886" s="417"/>
      <c r="B886" s="417"/>
      <c r="C886" s="418"/>
      <c r="D886" s="418"/>
      <c r="E886" s="417"/>
      <c r="F886" s="417"/>
      <c r="G886" s="417"/>
      <c r="H886" s="417"/>
    </row>
    <row r="887" customFormat="false" ht="15" hidden="false" customHeight="false" outlineLevel="0" collapsed="false">
      <c r="A887" s="417"/>
      <c r="B887" s="417"/>
      <c r="C887" s="418"/>
      <c r="D887" s="418"/>
      <c r="E887" s="417"/>
      <c r="F887" s="417"/>
      <c r="G887" s="417"/>
      <c r="H887" s="417"/>
    </row>
    <row r="888" customFormat="false" ht="15" hidden="false" customHeight="false" outlineLevel="0" collapsed="false">
      <c r="A888" s="417"/>
      <c r="B888" s="417"/>
      <c r="C888" s="418"/>
      <c r="D888" s="418"/>
      <c r="E888" s="417"/>
      <c r="F888" s="417"/>
      <c r="G888" s="417"/>
      <c r="H888" s="417"/>
    </row>
    <row r="889" customFormat="false" ht="15" hidden="false" customHeight="false" outlineLevel="0" collapsed="false">
      <c r="A889" s="417"/>
      <c r="B889" s="417"/>
      <c r="C889" s="418"/>
      <c r="D889" s="418"/>
      <c r="E889" s="417"/>
      <c r="F889" s="417"/>
      <c r="G889" s="417"/>
      <c r="H889" s="417"/>
    </row>
    <row r="890" customFormat="false" ht="15" hidden="false" customHeight="false" outlineLevel="0" collapsed="false">
      <c r="A890" s="417"/>
      <c r="B890" s="417"/>
      <c r="C890" s="418"/>
      <c r="D890" s="418"/>
      <c r="E890" s="417"/>
      <c r="F890" s="417"/>
      <c r="G890" s="417"/>
      <c r="H890" s="417"/>
    </row>
    <row r="891" customFormat="false" ht="15" hidden="false" customHeight="false" outlineLevel="0" collapsed="false">
      <c r="A891" s="417"/>
      <c r="B891" s="417"/>
      <c r="C891" s="418"/>
      <c r="D891" s="418"/>
      <c r="E891" s="417"/>
      <c r="F891" s="417"/>
      <c r="G891" s="417"/>
      <c r="H891" s="417"/>
    </row>
    <row r="892" customFormat="false" ht="15" hidden="false" customHeight="false" outlineLevel="0" collapsed="false">
      <c r="A892" s="417"/>
      <c r="B892" s="417"/>
      <c r="C892" s="418"/>
      <c r="D892" s="418"/>
      <c r="E892" s="417"/>
      <c r="F892" s="417"/>
      <c r="G892" s="417"/>
      <c r="H892" s="417"/>
    </row>
    <row r="893" customFormat="false" ht="15" hidden="false" customHeight="false" outlineLevel="0" collapsed="false">
      <c r="A893" s="417"/>
      <c r="B893" s="417"/>
      <c r="C893" s="418"/>
      <c r="D893" s="418"/>
      <c r="E893" s="417"/>
      <c r="F893" s="417"/>
      <c r="G893" s="417"/>
      <c r="H893" s="417"/>
    </row>
    <row r="894" customFormat="false" ht="15" hidden="false" customHeight="false" outlineLevel="0" collapsed="false">
      <c r="A894" s="417"/>
      <c r="B894" s="417"/>
      <c r="C894" s="418"/>
      <c r="D894" s="418"/>
      <c r="E894" s="417"/>
      <c r="F894" s="417"/>
      <c r="G894" s="417"/>
      <c r="H894" s="417"/>
    </row>
    <row r="895" customFormat="false" ht="15" hidden="false" customHeight="false" outlineLevel="0" collapsed="false">
      <c r="A895" s="417"/>
      <c r="B895" s="417"/>
      <c r="C895" s="418"/>
      <c r="D895" s="418"/>
      <c r="E895" s="417"/>
      <c r="F895" s="417"/>
      <c r="G895" s="417"/>
      <c r="H895" s="417"/>
    </row>
    <row r="896" customFormat="false" ht="15" hidden="false" customHeight="false" outlineLevel="0" collapsed="false">
      <c r="A896" s="417"/>
      <c r="B896" s="417"/>
      <c r="C896" s="418"/>
      <c r="D896" s="418"/>
      <c r="E896" s="417"/>
      <c r="F896" s="417"/>
      <c r="G896" s="417"/>
      <c r="H896" s="417"/>
    </row>
    <row r="897" customFormat="false" ht="15" hidden="false" customHeight="false" outlineLevel="0" collapsed="false">
      <c r="A897" s="417"/>
      <c r="B897" s="417"/>
      <c r="C897" s="418"/>
      <c r="D897" s="418"/>
      <c r="E897" s="417"/>
      <c r="F897" s="417"/>
      <c r="G897" s="417"/>
      <c r="H897" s="417"/>
    </row>
    <row r="898" customFormat="false" ht="15" hidden="false" customHeight="false" outlineLevel="0" collapsed="false">
      <c r="A898" s="417"/>
      <c r="B898" s="417"/>
      <c r="C898" s="418"/>
      <c r="D898" s="418"/>
      <c r="E898" s="417"/>
      <c r="F898" s="417"/>
      <c r="G898" s="417"/>
      <c r="H898" s="417"/>
    </row>
    <row r="899" customFormat="false" ht="15" hidden="false" customHeight="false" outlineLevel="0" collapsed="false">
      <c r="A899" s="417"/>
      <c r="B899" s="417"/>
      <c r="C899" s="418"/>
      <c r="D899" s="418"/>
      <c r="E899" s="417"/>
      <c r="F899" s="417"/>
      <c r="G899" s="417"/>
      <c r="H899" s="417"/>
    </row>
    <row r="900" customFormat="false" ht="15" hidden="false" customHeight="false" outlineLevel="0" collapsed="false">
      <c r="A900" s="417"/>
      <c r="B900" s="417"/>
      <c r="C900" s="418"/>
      <c r="D900" s="418"/>
      <c r="E900" s="417"/>
      <c r="F900" s="417"/>
      <c r="G900" s="417"/>
      <c r="H900" s="417"/>
    </row>
    <row r="901" customFormat="false" ht="15" hidden="false" customHeight="false" outlineLevel="0" collapsed="false">
      <c r="A901" s="417"/>
      <c r="B901" s="417"/>
      <c r="C901" s="418"/>
      <c r="D901" s="418"/>
      <c r="E901" s="417"/>
      <c r="F901" s="417"/>
      <c r="G901" s="417"/>
      <c r="H901" s="417"/>
    </row>
    <row r="902" customFormat="false" ht="15" hidden="false" customHeight="false" outlineLevel="0" collapsed="false">
      <c r="A902" s="417"/>
      <c r="B902" s="417"/>
      <c r="C902" s="418"/>
      <c r="D902" s="418"/>
      <c r="E902" s="417"/>
      <c r="F902" s="417"/>
      <c r="G902" s="417"/>
      <c r="H902" s="417"/>
    </row>
    <row r="903" customFormat="false" ht="15" hidden="false" customHeight="false" outlineLevel="0" collapsed="false">
      <c r="A903" s="417"/>
      <c r="B903" s="417"/>
      <c r="C903" s="418"/>
      <c r="D903" s="418"/>
      <c r="E903" s="417"/>
      <c r="F903" s="417"/>
      <c r="G903" s="417"/>
      <c r="H903" s="417"/>
    </row>
    <row r="904" customFormat="false" ht="15" hidden="false" customHeight="false" outlineLevel="0" collapsed="false">
      <c r="A904" s="417"/>
      <c r="B904" s="417"/>
      <c r="C904" s="418"/>
      <c r="D904" s="418"/>
      <c r="E904" s="417"/>
      <c r="F904" s="417"/>
      <c r="G904" s="417"/>
      <c r="H904" s="417"/>
    </row>
    <row r="905" customFormat="false" ht="15" hidden="false" customHeight="false" outlineLevel="0" collapsed="false">
      <c r="A905" s="417"/>
      <c r="B905" s="417"/>
      <c r="C905" s="418"/>
      <c r="D905" s="418"/>
      <c r="E905" s="417"/>
      <c r="F905" s="417"/>
      <c r="G905" s="417"/>
      <c r="H905" s="417"/>
    </row>
    <row r="906" customFormat="false" ht="15" hidden="false" customHeight="false" outlineLevel="0" collapsed="false">
      <c r="A906" s="417"/>
      <c r="B906" s="417"/>
      <c r="C906" s="418"/>
      <c r="D906" s="418"/>
      <c r="E906" s="417"/>
      <c r="F906" s="417"/>
      <c r="G906" s="417"/>
      <c r="H906" s="417"/>
    </row>
    <row r="907" customFormat="false" ht="15" hidden="false" customHeight="false" outlineLevel="0" collapsed="false">
      <c r="A907" s="417"/>
      <c r="B907" s="417"/>
      <c r="C907" s="418"/>
      <c r="D907" s="418"/>
      <c r="E907" s="417"/>
      <c r="F907" s="417"/>
      <c r="G907" s="417"/>
      <c r="H907" s="417"/>
    </row>
    <row r="908" customFormat="false" ht="15" hidden="false" customHeight="false" outlineLevel="0" collapsed="false">
      <c r="A908" s="417"/>
      <c r="B908" s="417"/>
      <c r="C908" s="418"/>
      <c r="D908" s="418"/>
      <c r="E908" s="417"/>
      <c r="F908" s="417"/>
      <c r="G908" s="417"/>
      <c r="H908" s="417"/>
    </row>
    <row r="909" customFormat="false" ht="15" hidden="false" customHeight="false" outlineLevel="0" collapsed="false">
      <c r="A909" s="417"/>
      <c r="B909" s="417"/>
      <c r="C909" s="418"/>
      <c r="D909" s="418"/>
      <c r="E909" s="417"/>
      <c r="F909" s="417"/>
      <c r="G909" s="417"/>
      <c r="H909" s="417"/>
    </row>
    <row r="910" customFormat="false" ht="15" hidden="false" customHeight="false" outlineLevel="0" collapsed="false">
      <c r="A910" s="417"/>
      <c r="B910" s="417"/>
      <c r="C910" s="418"/>
      <c r="D910" s="418"/>
      <c r="E910" s="417"/>
      <c r="F910" s="417"/>
      <c r="G910" s="417"/>
      <c r="H910" s="417"/>
    </row>
    <row r="911" customFormat="false" ht="15" hidden="false" customHeight="false" outlineLevel="0" collapsed="false">
      <c r="A911" s="417"/>
      <c r="B911" s="417"/>
      <c r="C911" s="418"/>
      <c r="D911" s="418"/>
      <c r="E911" s="417"/>
      <c r="F911" s="417"/>
      <c r="G911" s="417"/>
      <c r="H911" s="417"/>
    </row>
    <row r="912" customFormat="false" ht="15" hidden="false" customHeight="false" outlineLevel="0" collapsed="false">
      <c r="A912" s="417"/>
      <c r="B912" s="417"/>
      <c r="C912" s="418"/>
      <c r="D912" s="418"/>
      <c r="E912" s="417"/>
      <c r="F912" s="417"/>
      <c r="G912" s="417"/>
      <c r="H912" s="417"/>
    </row>
    <row r="913" customFormat="false" ht="15" hidden="false" customHeight="false" outlineLevel="0" collapsed="false">
      <c r="A913" s="417"/>
      <c r="B913" s="417"/>
      <c r="C913" s="418"/>
      <c r="D913" s="418"/>
      <c r="E913" s="417"/>
      <c r="F913" s="417"/>
      <c r="G913" s="417"/>
      <c r="H913" s="417"/>
    </row>
    <row r="914" customFormat="false" ht="15" hidden="false" customHeight="false" outlineLevel="0" collapsed="false">
      <c r="A914" s="417"/>
      <c r="B914" s="417"/>
      <c r="C914" s="418"/>
      <c r="D914" s="418"/>
      <c r="E914" s="417"/>
      <c r="F914" s="417"/>
      <c r="G914" s="417"/>
      <c r="H914" s="417"/>
    </row>
    <row r="915" customFormat="false" ht="15" hidden="false" customHeight="false" outlineLevel="0" collapsed="false">
      <c r="A915" s="417"/>
      <c r="B915" s="417"/>
      <c r="C915" s="418"/>
      <c r="D915" s="418"/>
      <c r="E915" s="417"/>
      <c r="F915" s="417"/>
      <c r="G915" s="417"/>
      <c r="H915" s="417"/>
    </row>
    <row r="916" customFormat="false" ht="15" hidden="false" customHeight="false" outlineLevel="0" collapsed="false">
      <c r="A916" s="417"/>
      <c r="B916" s="417"/>
      <c r="C916" s="418"/>
      <c r="D916" s="418"/>
      <c r="E916" s="417"/>
      <c r="F916" s="417"/>
      <c r="G916" s="417"/>
      <c r="H916" s="417"/>
    </row>
    <row r="917" customFormat="false" ht="15" hidden="false" customHeight="false" outlineLevel="0" collapsed="false">
      <c r="A917" s="417"/>
      <c r="B917" s="417"/>
      <c r="C917" s="418"/>
      <c r="D917" s="418"/>
      <c r="E917" s="417"/>
      <c r="F917" s="417"/>
      <c r="G917" s="417"/>
      <c r="H917" s="417"/>
    </row>
    <row r="918" customFormat="false" ht="15" hidden="false" customHeight="false" outlineLevel="0" collapsed="false">
      <c r="A918" s="417"/>
      <c r="B918" s="417"/>
      <c r="C918" s="418"/>
      <c r="D918" s="418"/>
      <c r="E918" s="417"/>
      <c r="F918" s="417"/>
      <c r="G918" s="417"/>
      <c r="H918" s="417"/>
    </row>
    <row r="919" customFormat="false" ht="15" hidden="false" customHeight="false" outlineLevel="0" collapsed="false">
      <c r="A919" s="417"/>
      <c r="B919" s="417"/>
      <c r="C919" s="418"/>
      <c r="D919" s="418"/>
      <c r="E919" s="417"/>
      <c r="F919" s="417"/>
      <c r="G919" s="417"/>
      <c r="H919" s="417"/>
    </row>
    <row r="920" customFormat="false" ht="15" hidden="false" customHeight="false" outlineLevel="0" collapsed="false">
      <c r="A920" s="417"/>
      <c r="B920" s="417"/>
      <c r="C920" s="418"/>
      <c r="D920" s="418"/>
      <c r="E920" s="417"/>
      <c r="F920" s="417"/>
      <c r="G920" s="417"/>
      <c r="H920" s="417"/>
    </row>
    <row r="921" customFormat="false" ht="15" hidden="false" customHeight="false" outlineLevel="0" collapsed="false">
      <c r="A921" s="417"/>
      <c r="B921" s="417"/>
      <c r="C921" s="418"/>
      <c r="D921" s="418"/>
      <c r="E921" s="417"/>
      <c r="F921" s="417"/>
      <c r="G921" s="417"/>
      <c r="H921" s="417"/>
    </row>
    <row r="922" customFormat="false" ht="15" hidden="false" customHeight="false" outlineLevel="0" collapsed="false">
      <c r="A922" s="417"/>
      <c r="B922" s="417"/>
      <c r="C922" s="418"/>
      <c r="D922" s="418"/>
      <c r="E922" s="417"/>
      <c r="F922" s="417"/>
      <c r="G922" s="417"/>
      <c r="H922" s="417"/>
    </row>
    <row r="923" customFormat="false" ht="15" hidden="false" customHeight="false" outlineLevel="0" collapsed="false">
      <c r="A923" s="417"/>
      <c r="B923" s="417"/>
      <c r="C923" s="418"/>
      <c r="D923" s="418"/>
      <c r="E923" s="417"/>
      <c r="F923" s="417"/>
      <c r="G923" s="417"/>
      <c r="H923" s="417"/>
    </row>
    <row r="924" customFormat="false" ht="15" hidden="false" customHeight="false" outlineLevel="0" collapsed="false">
      <c r="A924" s="417"/>
      <c r="B924" s="417"/>
      <c r="C924" s="418"/>
      <c r="D924" s="418"/>
      <c r="E924" s="417"/>
      <c r="F924" s="417"/>
      <c r="G924" s="417"/>
      <c r="H924" s="417"/>
    </row>
    <row r="925" customFormat="false" ht="15" hidden="false" customHeight="false" outlineLevel="0" collapsed="false">
      <c r="A925" s="417"/>
      <c r="B925" s="417"/>
      <c r="C925" s="418"/>
      <c r="D925" s="418"/>
      <c r="E925" s="417"/>
      <c r="F925" s="417"/>
      <c r="G925" s="417"/>
      <c r="H925" s="417"/>
    </row>
    <row r="926" customFormat="false" ht="15" hidden="false" customHeight="false" outlineLevel="0" collapsed="false">
      <c r="A926" s="417"/>
      <c r="B926" s="417"/>
      <c r="C926" s="418"/>
      <c r="D926" s="418"/>
      <c r="E926" s="417"/>
      <c r="F926" s="417"/>
      <c r="G926" s="417"/>
      <c r="H926" s="417"/>
    </row>
    <row r="927" customFormat="false" ht="15" hidden="false" customHeight="false" outlineLevel="0" collapsed="false">
      <c r="A927" s="417"/>
      <c r="B927" s="417"/>
      <c r="C927" s="418"/>
      <c r="D927" s="418"/>
      <c r="E927" s="417"/>
      <c r="F927" s="417"/>
      <c r="G927" s="417"/>
      <c r="H927" s="417"/>
    </row>
    <row r="928" customFormat="false" ht="15" hidden="false" customHeight="false" outlineLevel="0" collapsed="false">
      <c r="A928" s="417"/>
      <c r="B928" s="417"/>
      <c r="C928" s="418"/>
      <c r="D928" s="418"/>
      <c r="E928" s="417"/>
      <c r="F928" s="417"/>
      <c r="G928" s="417"/>
      <c r="H928" s="417"/>
    </row>
    <row r="929" customFormat="false" ht="15" hidden="false" customHeight="false" outlineLevel="0" collapsed="false">
      <c r="A929" s="417"/>
      <c r="B929" s="417"/>
      <c r="C929" s="418"/>
      <c r="D929" s="418"/>
      <c r="E929" s="417"/>
      <c r="F929" s="417"/>
      <c r="G929" s="417"/>
      <c r="H929" s="417"/>
    </row>
    <row r="930" customFormat="false" ht="15" hidden="false" customHeight="false" outlineLevel="0" collapsed="false">
      <c r="A930" s="417"/>
      <c r="B930" s="417"/>
      <c r="C930" s="418"/>
      <c r="D930" s="418"/>
      <c r="E930" s="417"/>
      <c r="F930" s="417"/>
      <c r="G930" s="417"/>
      <c r="H930" s="417"/>
    </row>
    <row r="931" customFormat="false" ht="15" hidden="false" customHeight="false" outlineLevel="0" collapsed="false">
      <c r="A931" s="417"/>
      <c r="B931" s="417"/>
      <c r="C931" s="418"/>
      <c r="D931" s="418"/>
      <c r="E931" s="417"/>
      <c r="F931" s="417"/>
      <c r="G931" s="417"/>
      <c r="H931" s="417"/>
    </row>
    <row r="932" customFormat="false" ht="15" hidden="false" customHeight="false" outlineLevel="0" collapsed="false">
      <c r="A932" s="417"/>
      <c r="B932" s="417"/>
      <c r="C932" s="418"/>
      <c r="D932" s="418"/>
      <c r="E932" s="417"/>
      <c r="F932" s="417"/>
      <c r="G932" s="417"/>
      <c r="H932" s="417"/>
    </row>
    <row r="933" customFormat="false" ht="15" hidden="false" customHeight="false" outlineLevel="0" collapsed="false">
      <c r="A933" s="417"/>
      <c r="B933" s="417"/>
      <c r="C933" s="418"/>
      <c r="D933" s="418"/>
      <c r="E933" s="417"/>
      <c r="F933" s="417"/>
      <c r="G933" s="417"/>
      <c r="H933" s="417"/>
    </row>
    <row r="934" customFormat="false" ht="15" hidden="false" customHeight="false" outlineLevel="0" collapsed="false">
      <c r="A934" s="417"/>
      <c r="B934" s="417"/>
      <c r="C934" s="418"/>
      <c r="D934" s="418"/>
      <c r="E934" s="417"/>
      <c r="F934" s="417"/>
      <c r="G934" s="417"/>
      <c r="H934" s="417"/>
    </row>
    <row r="935" customFormat="false" ht="15" hidden="false" customHeight="false" outlineLevel="0" collapsed="false">
      <c r="A935" s="417"/>
      <c r="B935" s="417"/>
      <c r="C935" s="418"/>
      <c r="D935" s="418"/>
      <c r="E935" s="417"/>
      <c r="F935" s="417"/>
      <c r="G935" s="417"/>
      <c r="H935" s="417"/>
    </row>
    <row r="936" customFormat="false" ht="15" hidden="false" customHeight="false" outlineLevel="0" collapsed="false">
      <c r="A936" s="417"/>
      <c r="B936" s="417"/>
      <c r="C936" s="418"/>
      <c r="D936" s="418"/>
      <c r="E936" s="417"/>
      <c r="F936" s="417"/>
      <c r="G936" s="417"/>
      <c r="H936" s="417"/>
    </row>
    <row r="937" customFormat="false" ht="15" hidden="false" customHeight="false" outlineLevel="0" collapsed="false">
      <c r="A937" s="417"/>
      <c r="B937" s="417"/>
      <c r="C937" s="418"/>
      <c r="D937" s="418"/>
      <c r="E937" s="417"/>
      <c r="F937" s="417"/>
      <c r="G937" s="417"/>
      <c r="H937" s="417"/>
    </row>
    <row r="938" customFormat="false" ht="15" hidden="false" customHeight="false" outlineLevel="0" collapsed="false">
      <c r="A938" s="417"/>
      <c r="B938" s="417"/>
      <c r="C938" s="418"/>
      <c r="D938" s="418"/>
      <c r="E938" s="417"/>
      <c r="F938" s="417"/>
      <c r="G938" s="417"/>
      <c r="H938" s="417"/>
    </row>
    <row r="939" customFormat="false" ht="15" hidden="false" customHeight="false" outlineLevel="0" collapsed="false">
      <c r="A939" s="417"/>
      <c r="B939" s="417"/>
      <c r="C939" s="418"/>
      <c r="D939" s="418"/>
      <c r="E939" s="417"/>
      <c r="F939" s="417"/>
      <c r="G939" s="417"/>
      <c r="H939" s="417"/>
    </row>
    <row r="940" customFormat="false" ht="15" hidden="false" customHeight="false" outlineLevel="0" collapsed="false">
      <c r="A940" s="417"/>
      <c r="B940" s="417"/>
      <c r="C940" s="418"/>
      <c r="D940" s="418"/>
      <c r="E940" s="417"/>
      <c r="F940" s="417"/>
      <c r="G940" s="417"/>
      <c r="H940" s="417"/>
    </row>
    <row r="941" customFormat="false" ht="15" hidden="false" customHeight="false" outlineLevel="0" collapsed="false">
      <c r="A941" s="417"/>
      <c r="B941" s="417"/>
      <c r="C941" s="418"/>
      <c r="D941" s="418"/>
      <c r="E941" s="417"/>
      <c r="F941" s="417"/>
      <c r="G941" s="417"/>
      <c r="H941" s="417"/>
    </row>
    <row r="942" customFormat="false" ht="15" hidden="false" customHeight="false" outlineLevel="0" collapsed="false">
      <c r="A942" s="417"/>
      <c r="B942" s="417"/>
      <c r="C942" s="418"/>
      <c r="D942" s="418"/>
      <c r="E942" s="417"/>
      <c r="F942" s="417"/>
      <c r="G942" s="417"/>
      <c r="H942" s="417"/>
    </row>
    <row r="943" customFormat="false" ht="15" hidden="false" customHeight="false" outlineLevel="0" collapsed="false">
      <c r="A943" s="417"/>
      <c r="B943" s="417"/>
      <c r="C943" s="418"/>
      <c r="D943" s="418"/>
      <c r="E943" s="417"/>
      <c r="F943" s="417"/>
      <c r="G943" s="417"/>
      <c r="H943" s="417"/>
    </row>
    <row r="944" customFormat="false" ht="15" hidden="false" customHeight="false" outlineLevel="0" collapsed="false">
      <c r="A944" s="417"/>
      <c r="B944" s="417"/>
      <c r="C944" s="418"/>
      <c r="D944" s="418"/>
      <c r="E944" s="417"/>
      <c r="F944" s="417"/>
      <c r="G944" s="417"/>
      <c r="H944" s="417"/>
    </row>
    <row r="945" customFormat="false" ht="15" hidden="false" customHeight="false" outlineLevel="0" collapsed="false">
      <c r="A945" s="417"/>
      <c r="B945" s="417"/>
      <c r="C945" s="418"/>
      <c r="D945" s="418"/>
      <c r="E945" s="417"/>
      <c r="F945" s="417"/>
      <c r="G945" s="417"/>
      <c r="H945" s="417"/>
    </row>
    <row r="946" customFormat="false" ht="15" hidden="false" customHeight="false" outlineLevel="0" collapsed="false">
      <c r="A946" s="417"/>
      <c r="B946" s="417"/>
      <c r="C946" s="418"/>
      <c r="D946" s="418"/>
      <c r="E946" s="417"/>
      <c r="F946" s="417"/>
      <c r="G946" s="417"/>
      <c r="H946" s="417"/>
    </row>
    <row r="947" customFormat="false" ht="15" hidden="false" customHeight="false" outlineLevel="0" collapsed="false">
      <c r="A947" s="417"/>
      <c r="B947" s="417"/>
      <c r="C947" s="418"/>
      <c r="D947" s="418"/>
      <c r="E947" s="417"/>
      <c r="F947" s="417"/>
      <c r="G947" s="417"/>
      <c r="H947" s="417"/>
    </row>
    <row r="948" customFormat="false" ht="15" hidden="false" customHeight="false" outlineLevel="0" collapsed="false">
      <c r="A948" s="417"/>
      <c r="B948" s="417"/>
      <c r="C948" s="418"/>
      <c r="D948" s="418"/>
      <c r="E948" s="417"/>
      <c r="F948" s="417"/>
      <c r="G948" s="417"/>
      <c r="H948" s="417"/>
    </row>
    <row r="949" customFormat="false" ht="15" hidden="false" customHeight="false" outlineLevel="0" collapsed="false">
      <c r="A949" s="417"/>
      <c r="B949" s="417"/>
      <c r="C949" s="418"/>
      <c r="D949" s="418"/>
      <c r="E949" s="417"/>
      <c r="F949" s="417"/>
      <c r="G949" s="417"/>
      <c r="H949" s="417"/>
    </row>
    <row r="950" customFormat="false" ht="15" hidden="false" customHeight="false" outlineLevel="0" collapsed="false">
      <c r="A950" s="417"/>
      <c r="B950" s="417"/>
      <c r="C950" s="418"/>
      <c r="D950" s="418"/>
      <c r="E950" s="417"/>
      <c r="F950" s="417"/>
      <c r="G950" s="417"/>
      <c r="H950" s="417"/>
    </row>
    <row r="951" customFormat="false" ht="15" hidden="false" customHeight="false" outlineLevel="0" collapsed="false">
      <c r="A951" s="417"/>
      <c r="B951" s="417"/>
      <c r="C951" s="418"/>
      <c r="D951" s="418"/>
      <c r="E951" s="417"/>
      <c r="F951" s="417"/>
      <c r="G951" s="417"/>
      <c r="H951" s="417"/>
    </row>
    <row r="952" customFormat="false" ht="15" hidden="false" customHeight="false" outlineLevel="0" collapsed="false">
      <c r="A952" s="417"/>
      <c r="B952" s="417"/>
      <c r="C952" s="418"/>
      <c r="D952" s="418"/>
      <c r="E952" s="417"/>
      <c r="F952" s="417"/>
      <c r="G952" s="417"/>
      <c r="H952" s="417"/>
    </row>
    <row r="953" customFormat="false" ht="15" hidden="false" customHeight="false" outlineLevel="0" collapsed="false">
      <c r="A953" s="417"/>
      <c r="B953" s="417"/>
      <c r="C953" s="418"/>
      <c r="D953" s="418"/>
      <c r="E953" s="417"/>
      <c r="F953" s="417"/>
      <c r="G953" s="417"/>
      <c r="H953" s="417"/>
    </row>
    <row r="954" customFormat="false" ht="15" hidden="false" customHeight="false" outlineLevel="0" collapsed="false">
      <c r="A954" s="417"/>
      <c r="B954" s="417"/>
      <c r="C954" s="418"/>
      <c r="D954" s="418"/>
      <c r="E954" s="417"/>
      <c r="F954" s="417"/>
      <c r="G954" s="417"/>
      <c r="H954" s="417"/>
    </row>
    <row r="955" customFormat="false" ht="15" hidden="false" customHeight="false" outlineLevel="0" collapsed="false">
      <c r="A955" s="417"/>
      <c r="B955" s="417"/>
      <c r="C955" s="418"/>
      <c r="D955" s="418"/>
      <c r="E955" s="417"/>
      <c r="F955" s="417"/>
      <c r="G955" s="417"/>
      <c r="H955" s="417"/>
    </row>
    <row r="956" customFormat="false" ht="15" hidden="false" customHeight="false" outlineLevel="0" collapsed="false">
      <c r="A956" s="417"/>
      <c r="B956" s="417"/>
      <c r="C956" s="418"/>
      <c r="D956" s="418"/>
      <c r="E956" s="417"/>
      <c r="F956" s="417"/>
      <c r="G956" s="417"/>
      <c r="H956" s="417"/>
    </row>
    <row r="957" customFormat="false" ht="15" hidden="false" customHeight="false" outlineLevel="0" collapsed="false">
      <c r="A957" s="417"/>
      <c r="B957" s="417"/>
      <c r="C957" s="418"/>
      <c r="D957" s="418"/>
      <c r="E957" s="417"/>
      <c r="F957" s="417"/>
      <c r="G957" s="417"/>
      <c r="H957" s="417"/>
    </row>
    <row r="958" customFormat="false" ht="15" hidden="false" customHeight="false" outlineLevel="0" collapsed="false">
      <c r="A958" s="417"/>
      <c r="B958" s="417"/>
      <c r="C958" s="418"/>
      <c r="D958" s="418"/>
      <c r="E958" s="417"/>
      <c r="F958" s="417"/>
      <c r="G958" s="417"/>
      <c r="H958" s="417"/>
    </row>
    <row r="959" customFormat="false" ht="15" hidden="false" customHeight="false" outlineLevel="0" collapsed="false">
      <c r="A959" s="417"/>
      <c r="B959" s="417"/>
      <c r="C959" s="418"/>
      <c r="D959" s="418"/>
      <c r="E959" s="417"/>
      <c r="F959" s="417"/>
      <c r="G959" s="417"/>
      <c r="H959" s="417"/>
    </row>
    <row r="960" customFormat="false" ht="15" hidden="false" customHeight="false" outlineLevel="0" collapsed="false">
      <c r="A960" s="417"/>
      <c r="B960" s="417"/>
      <c r="C960" s="418"/>
      <c r="D960" s="418"/>
      <c r="E960" s="417"/>
      <c r="F960" s="417"/>
      <c r="G960" s="417"/>
      <c r="H960" s="417"/>
    </row>
    <row r="961" customFormat="false" ht="15" hidden="false" customHeight="false" outlineLevel="0" collapsed="false">
      <c r="A961" s="417"/>
      <c r="B961" s="417"/>
      <c r="C961" s="418"/>
      <c r="D961" s="418"/>
      <c r="E961" s="417"/>
      <c r="F961" s="417"/>
      <c r="G961" s="417"/>
      <c r="H961" s="417"/>
    </row>
    <row r="962" customFormat="false" ht="15" hidden="false" customHeight="false" outlineLevel="0" collapsed="false">
      <c r="A962" s="417"/>
      <c r="B962" s="417"/>
      <c r="C962" s="418"/>
      <c r="D962" s="418"/>
      <c r="E962" s="417"/>
      <c r="F962" s="417"/>
      <c r="G962" s="417"/>
      <c r="H962" s="417"/>
    </row>
    <row r="963" customFormat="false" ht="15" hidden="false" customHeight="false" outlineLevel="0" collapsed="false">
      <c r="A963" s="417"/>
      <c r="B963" s="417"/>
      <c r="C963" s="418"/>
      <c r="D963" s="418"/>
      <c r="E963" s="417"/>
      <c r="F963" s="417"/>
      <c r="G963" s="417"/>
      <c r="H963" s="417"/>
    </row>
    <row r="964" customFormat="false" ht="15" hidden="false" customHeight="false" outlineLevel="0" collapsed="false">
      <c r="A964" s="417"/>
      <c r="B964" s="417"/>
      <c r="C964" s="418"/>
      <c r="D964" s="418"/>
      <c r="E964" s="417"/>
      <c r="F964" s="417"/>
      <c r="G964" s="417"/>
      <c r="H964" s="417"/>
    </row>
    <row r="965" customFormat="false" ht="15" hidden="false" customHeight="false" outlineLevel="0" collapsed="false">
      <c r="A965" s="417"/>
      <c r="B965" s="417"/>
      <c r="C965" s="418"/>
      <c r="D965" s="418"/>
      <c r="E965" s="417"/>
      <c r="F965" s="417"/>
      <c r="G965" s="417"/>
      <c r="H965" s="417"/>
    </row>
    <row r="966" customFormat="false" ht="15" hidden="false" customHeight="false" outlineLevel="0" collapsed="false">
      <c r="A966" s="417"/>
      <c r="B966" s="417"/>
      <c r="C966" s="418"/>
      <c r="D966" s="418"/>
      <c r="E966" s="417"/>
      <c r="F966" s="417"/>
      <c r="G966" s="417"/>
      <c r="H966" s="417"/>
    </row>
    <row r="967" customFormat="false" ht="15" hidden="false" customHeight="false" outlineLevel="0" collapsed="false">
      <c r="A967" s="417"/>
      <c r="B967" s="417"/>
      <c r="C967" s="418"/>
      <c r="D967" s="418"/>
      <c r="E967" s="417"/>
      <c r="F967" s="417"/>
      <c r="G967" s="417"/>
      <c r="H967" s="417"/>
    </row>
    <row r="968" customFormat="false" ht="15" hidden="false" customHeight="false" outlineLevel="0" collapsed="false">
      <c r="A968" s="417"/>
      <c r="B968" s="417"/>
      <c r="C968" s="418"/>
      <c r="D968" s="418"/>
      <c r="E968" s="417"/>
      <c r="F968" s="417"/>
      <c r="G968" s="417"/>
      <c r="H968" s="417"/>
    </row>
    <row r="969" customFormat="false" ht="15" hidden="false" customHeight="false" outlineLevel="0" collapsed="false">
      <c r="A969" s="417"/>
      <c r="B969" s="417"/>
      <c r="C969" s="418"/>
      <c r="D969" s="418"/>
      <c r="E969" s="417"/>
      <c r="F969" s="417"/>
      <c r="G969" s="417"/>
      <c r="H969" s="417"/>
    </row>
    <row r="970" customFormat="false" ht="15" hidden="false" customHeight="false" outlineLevel="0" collapsed="false">
      <c r="A970" s="417"/>
      <c r="B970" s="417"/>
      <c r="C970" s="418"/>
      <c r="D970" s="418"/>
      <c r="E970" s="417"/>
      <c r="F970" s="417"/>
      <c r="G970" s="417"/>
      <c r="H970" s="417"/>
    </row>
    <row r="971" customFormat="false" ht="15" hidden="false" customHeight="false" outlineLevel="0" collapsed="false">
      <c r="A971" s="417"/>
      <c r="B971" s="417"/>
      <c r="C971" s="418"/>
      <c r="D971" s="418"/>
      <c r="E971" s="417"/>
      <c r="F971" s="417"/>
      <c r="G971" s="417"/>
      <c r="H971" s="417"/>
    </row>
    <row r="972" customFormat="false" ht="15" hidden="false" customHeight="false" outlineLevel="0" collapsed="false">
      <c r="A972" s="417"/>
      <c r="B972" s="417"/>
      <c r="C972" s="418"/>
      <c r="D972" s="418"/>
      <c r="E972" s="417"/>
      <c r="F972" s="417"/>
      <c r="G972" s="417"/>
      <c r="H972" s="417"/>
    </row>
    <row r="973" customFormat="false" ht="15" hidden="false" customHeight="false" outlineLevel="0" collapsed="false">
      <c r="A973" s="417"/>
      <c r="B973" s="417"/>
      <c r="C973" s="418"/>
      <c r="D973" s="418"/>
      <c r="E973" s="417"/>
      <c r="F973" s="417"/>
      <c r="G973" s="417"/>
      <c r="H973" s="417"/>
    </row>
    <row r="974" customFormat="false" ht="15" hidden="false" customHeight="false" outlineLevel="0" collapsed="false">
      <c r="A974" s="417"/>
      <c r="B974" s="417"/>
      <c r="C974" s="418"/>
      <c r="D974" s="418"/>
      <c r="E974" s="417"/>
      <c r="F974" s="417"/>
      <c r="G974" s="417"/>
      <c r="H974" s="417"/>
    </row>
    <row r="975" customFormat="false" ht="15" hidden="false" customHeight="false" outlineLevel="0" collapsed="false">
      <c r="A975" s="417"/>
      <c r="B975" s="417"/>
      <c r="C975" s="418"/>
      <c r="D975" s="418"/>
      <c r="E975" s="417"/>
      <c r="F975" s="417"/>
      <c r="G975" s="417"/>
      <c r="H975" s="417"/>
    </row>
    <row r="976" customFormat="false" ht="15" hidden="false" customHeight="false" outlineLevel="0" collapsed="false">
      <c r="A976" s="417"/>
      <c r="B976" s="417"/>
      <c r="C976" s="418"/>
      <c r="D976" s="418"/>
      <c r="E976" s="417"/>
      <c r="F976" s="417"/>
      <c r="G976" s="417"/>
      <c r="H976" s="417"/>
    </row>
    <row r="977" customFormat="false" ht="15" hidden="false" customHeight="false" outlineLevel="0" collapsed="false">
      <c r="A977" s="417"/>
      <c r="B977" s="417"/>
      <c r="C977" s="418"/>
      <c r="D977" s="418"/>
      <c r="E977" s="417"/>
      <c r="F977" s="417"/>
      <c r="G977" s="417"/>
      <c r="H977" s="417"/>
    </row>
    <row r="978" customFormat="false" ht="15" hidden="false" customHeight="false" outlineLevel="0" collapsed="false">
      <c r="A978" s="417"/>
      <c r="B978" s="417"/>
      <c r="C978" s="418"/>
      <c r="D978" s="418"/>
      <c r="E978" s="417"/>
      <c r="F978" s="417"/>
      <c r="G978" s="417"/>
      <c r="H978" s="417"/>
    </row>
    <row r="979" customFormat="false" ht="15" hidden="false" customHeight="false" outlineLevel="0" collapsed="false">
      <c r="A979" s="417"/>
      <c r="B979" s="417"/>
      <c r="C979" s="418"/>
      <c r="D979" s="418"/>
      <c r="E979" s="417"/>
      <c r="F979" s="417"/>
      <c r="G979" s="417"/>
      <c r="H979" s="417"/>
    </row>
    <row r="980" customFormat="false" ht="15" hidden="false" customHeight="false" outlineLevel="0" collapsed="false">
      <c r="A980" s="417"/>
      <c r="B980" s="417"/>
      <c r="C980" s="418"/>
      <c r="D980" s="418"/>
      <c r="E980" s="417"/>
      <c r="F980" s="417"/>
      <c r="G980" s="417"/>
      <c r="H980" s="417"/>
    </row>
    <row r="981" customFormat="false" ht="15" hidden="false" customHeight="false" outlineLevel="0" collapsed="false">
      <c r="A981" s="417"/>
      <c r="B981" s="417"/>
      <c r="C981" s="418"/>
      <c r="D981" s="418"/>
      <c r="E981" s="417"/>
      <c r="F981" s="417"/>
      <c r="G981" s="417"/>
      <c r="H981" s="417"/>
    </row>
    <row r="982" customFormat="false" ht="15" hidden="false" customHeight="false" outlineLevel="0" collapsed="false">
      <c r="A982" s="417"/>
      <c r="B982" s="417"/>
      <c r="C982" s="418"/>
      <c r="D982" s="418"/>
      <c r="E982" s="417"/>
      <c r="F982" s="417"/>
      <c r="G982" s="417"/>
      <c r="H982" s="417"/>
    </row>
    <row r="983" customFormat="false" ht="15" hidden="false" customHeight="false" outlineLevel="0" collapsed="false">
      <c r="A983" s="417"/>
      <c r="B983" s="417"/>
      <c r="C983" s="418"/>
      <c r="D983" s="418"/>
      <c r="E983" s="417"/>
      <c r="F983" s="417"/>
      <c r="G983" s="417"/>
      <c r="H983" s="417"/>
    </row>
    <row r="984" customFormat="false" ht="15" hidden="false" customHeight="false" outlineLevel="0" collapsed="false">
      <c r="A984" s="417"/>
      <c r="B984" s="417"/>
      <c r="C984" s="418"/>
      <c r="D984" s="418"/>
      <c r="E984" s="417"/>
      <c r="F984" s="417"/>
      <c r="G984" s="417"/>
      <c r="H984" s="417"/>
    </row>
    <row r="985" customFormat="false" ht="15" hidden="false" customHeight="false" outlineLevel="0" collapsed="false">
      <c r="A985" s="417"/>
      <c r="B985" s="417"/>
      <c r="C985" s="418"/>
      <c r="D985" s="418"/>
      <c r="E985" s="417"/>
      <c r="F985" s="417"/>
      <c r="G985" s="417"/>
      <c r="H985" s="417"/>
    </row>
    <row r="986" customFormat="false" ht="15" hidden="false" customHeight="false" outlineLevel="0" collapsed="false">
      <c r="A986" s="417"/>
      <c r="B986" s="417"/>
      <c r="C986" s="418"/>
      <c r="D986" s="418"/>
      <c r="E986" s="417"/>
      <c r="F986" s="417"/>
      <c r="G986" s="417"/>
      <c r="H986" s="417"/>
    </row>
    <row r="987" customFormat="false" ht="15" hidden="false" customHeight="false" outlineLevel="0" collapsed="false">
      <c r="A987" s="417"/>
      <c r="B987" s="417"/>
      <c r="C987" s="418"/>
      <c r="D987" s="418"/>
      <c r="E987" s="417"/>
      <c r="F987" s="417"/>
      <c r="G987" s="417"/>
      <c r="H987" s="417"/>
    </row>
    <row r="988" customFormat="false" ht="15" hidden="false" customHeight="false" outlineLevel="0" collapsed="false">
      <c r="A988" s="417"/>
      <c r="B988" s="417"/>
      <c r="C988" s="418"/>
      <c r="D988" s="418"/>
      <c r="E988" s="417"/>
      <c r="F988" s="417"/>
      <c r="G988" s="417"/>
      <c r="H988" s="417"/>
    </row>
    <row r="989" customFormat="false" ht="15" hidden="false" customHeight="false" outlineLevel="0" collapsed="false">
      <c r="A989" s="417"/>
      <c r="B989" s="417"/>
      <c r="C989" s="418"/>
      <c r="D989" s="418"/>
      <c r="E989" s="417"/>
      <c r="F989" s="417"/>
      <c r="G989" s="417"/>
      <c r="H989" s="417"/>
    </row>
    <row r="990" customFormat="false" ht="15" hidden="false" customHeight="false" outlineLevel="0" collapsed="false">
      <c r="A990" s="417"/>
      <c r="B990" s="417"/>
      <c r="C990" s="418"/>
      <c r="D990" s="418"/>
      <c r="E990" s="417"/>
      <c r="F990" s="417"/>
      <c r="G990" s="417"/>
      <c r="H990" s="417"/>
    </row>
    <row r="991" customFormat="false" ht="15" hidden="false" customHeight="false" outlineLevel="0" collapsed="false">
      <c r="A991" s="417"/>
      <c r="B991" s="417"/>
      <c r="C991" s="418"/>
      <c r="D991" s="418"/>
      <c r="E991" s="417"/>
      <c r="F991" s="417"/>
      <c r="G991" s="417"/>
      <c r="H991" s="417"/>
    </row>
    <row r="992" customFormat="false" ht="15" hidden="false" customHeight="false" outlineLevel="0" collapsed="false">
      <c r="A992" s="417"/>
      <c r="B992" s="417"/>
      <c r="C992" s="418"/>
      <c r="D992" s="418"/>
      <c r="E992" s="417"/>
      <c r="F992" s="417"/>
      <c r="G992" s="417"/>
      <c r="H992" s="417"/>
    </row>
    <row r="993" customFormat="false" ht="15" hidden="false" customHeight="false" outlineLevel="0" collapsed="false">
      <c r="A993" s="417"/>
      <c r="B993" s="417"/>
      <c r="C993" s="418"/>
      <c r="D993" s="418"/>
      <c r="E993" s="417"/>
      <c r="F993" s="417"/>
      <c r="G993" s="417"/>
      <c r="H993" s="417"/>
    </row>
    <row r="994" customFormat="false" ht="15" hidden="false" customHeight="false" outlineLevel="0" collapsed="false">
      <c r="A994" s="417"/>
      <c r="B994" s="417"/>
      <c r="C994" s="418"/>
      <c r="D994" s="418"/>
      <c r="E994" s="417"/>
      <c r="F994" s="417"/>
      <c r="G994" s="417"/>
      <c r="H994" s="417"/>
    </row>
    <row r="995" customFormat="false" ht="15" hidden="false" customHeight="false" outlineLevel="0" collapsed="false">
      <c r="A995" s="417"/>
      <c r="B995" s="417"/>
      <c r="C995" s="418"/>
      <c r="D995" s="418"/>
      <c r="E995" s="417"/>
      <c r="F995" s="417"/>
      <c r="G995" s="417"/>
      <c r="H995" s="417"/>
    </row>
    <row r="996" customFormat="false" ht="15" hidden="false" customHeight="false" outlineLevel="0" collapsed="false">
      <c r="A996" s="417"/>
      <c r="B996" s="417"/>
      <c r="C996" s="418"/>
      <c r="D996" s="418"/>
      <c r="E996" s="417"/>
      <c r="F996" s="417"/>
      <c r="G996" s="417"/>
      <c r="H996" s="417"/>
    </row>
    <row r="997" customFormat="false" ht="15" hidden="false" customHeight="false" outlineLevel="0" collapsed="false">
      <c r="A997" s="417"/>
      <c r="B997" s="417"/>
      <c r="C997" s="418"/>
      <c r="D997" s="418"/>
      <c r="E997" s="417"/>
      <c r="F997" s="417"/>
      <c r="G997" s="417"/>
      <c r="H997" s="417"/>
    </row>
    <row r="998" customFormat="false" ht="15" hidden="false" customHeight="false" outlineLevel="0" collapsed="false">
      <c r="A998" s="417"/>
      <c r="B998" s="417"/>
      <c r="C998" s="418"/>
      <c r="D998" s="418"/>
      <c r="E998" s="417"/>
      <c r="F998" s="417"/>
      <c r="G998" s="417"/>
      <c r="H998" s="417"/>
    </row>
    <row r="999" customFormat="false" ht="15" hidden="false" customHeight="false" outlineLevel="0" collapsed="false">
      <c r="A999" s="417"/>
      <c r="B999" s="417"/>
      <c r="C999" s="418"/>
      <c r="D999" s="418"/>
      <c r="E999" s="417"/>
      <c r="F999" s="417"/>
      <c r="G999" s="417"/>
      <c r="H999" s="417"/>
    </row>
    <row r="1000" customFormat="false" ht="15" hidden="false" customHeight="false" outlineLevel="0" collapsed="false">
      <c r="A1000" s="417"/>
      <c r="B1000" s="417"/>
      <c r="C1000" s="418"/>
      <c r="D1000" s="418"/>
      <c r="E1000" s="417"/>
      <c r="F1000" s="417"/>
      <c r="G1000" s="417"/>
      <c r="H1000" s="417"/>
    </row>
    <row r="1001" customFormat="false" ht="15" hidden="false" customHeight="false" outlineLevel="0" collapsed="false">
      <c r="A1001" s="417"/>
      <c r="B1001" s="417"/>
      <c r="C1001" s="418"/>
      <c r="D1001" s="418"/>
      <c r="E1001" s="417"/>
      <c r="F1001" s="417"/>
      <c r="G1001" s="417"/>
      <c r="H1001" s="417"/>
    </row>
    <row r="1002" customFormat="false" ht="15" hidden="false" customHeight="false" outlineLevel="0" collapsed="false">
      <c r="A1002" s="417"/>
      <c r="B1002" s="417"/>
      <c r="C1002" s="418"/>
      <c r="D1002" s="418"/>
      <c r="E1002" s="417"/>
      <c r="F1002" s="417"/>
      <c r="G1002" s="417"/>
      <c r="H1002" s="417"/>
    </row>
    <row r="1003" customFormat="false" ht="15" hidden="false" customHeight="false" outlineLevel="0" collapsed="false">
      <c r="A1003" s="417"/>
      <c r="B1003" s="417"/>
      <c r="C1003" s="418"/>
      <c r="D1003" s="418"/>
      <c r="E1003" s="417"/>
      <c r="F1003" s="417"/>
      <c r="G1003" s="417"/>
      <c r="H1003" s="417"/>
    </row>
    <row r="1004" customFormat="false" ht="15" hidden="false" customHeight="false" outlineLevel="0" collapsed="false">
      <c r="A1004" s="417"/>
      <c r="B1004" s="417"/>
      <c r="C1004" s="418"/>
      <c r="D1004" s="418"/>
      <c r="E1004" s="417"/>
      <c r="F1004" s="417"/>
      <c r="G1004" s="417"/>
      <c r="H1004" s="417"/>
    </row>
    <row r="1005" customFormat="false" ht="15" hidden="false" customHeight="false" outlineLevel="0" collapsed="false">
      <c r="A1005" s="417"/>
      <c r="B1005" s="417"/>
      <c r="C1005" s="418"/>
      <c r="D1005" s="418"/>
      <c r="E1005" s="417"/>
      <c r="F1005" s="417"/>
      <c r="G1005" s="417"/>
      <c r="H1005" s="417"/>
    </row>
    <row r="1006" customFormat="false" ht="15" hidden="false" customHeight="false" outlineLevel="0" collapsed="false">
      <c r="A1006" s="417"/>
      <c r="B1006" s="417"/>
      <c r="C1006" s="418"/>
      <c r="D1006" s="418"/>
      <c r="E1006" s="417"/>
      <c r="F1006" s="417"/>
      <c r="G1006" s="417"/>
      <c r="H1006" s="417"/>
    </row>
    <row r="1007" customFormat="false" ht="15" hidden="false" customHeight="false" outlineLevel="0" collapsed="false">
      <c r="A1007" s="417"/>
      <c r="B1007" s="417"/>
      <c r="C1007" s="418"/>
      <c r="D1007" s="418"/>
      <c r="E1007" s="417"/>
      <c r="F1007" s="417"/>
      <c r="G1007" s="417"/>
      <c r="H1007" s="417"/>
    </row>
    <row r="1008" customFormat="false" ht="15" hidden="false" customHeight="false" outlineLevel="0" collapsed="false">
      <c r="A1008" s="417"/>
      <c r="B1008" s="417"/>
      <c r="C1008" s="418"/>
      <c r="D1008" s="418"/>
      <c r="E1008" s="417"/>
      <c r="F1008" s="417"/>
      <c r="G1008" s="417"/>
      <c r="H1008" s="417"/>
    </row>
    <row r="1009" customFormat="false" ht="15" hidden="false" customHeight="false" outlineLevel="0" collapsed="false">
      <c r="A1009" s="417"/>
      <c r="B1009" s="417"/>
      <c r="C1009" s="418"/>
      <c r="D1009" s="418"/>
      <c r="E1009" s="417"/>
      <c r="F1009" s="417"/>
      <c r="G1009" s="417"/>
      <c r="H1009" s="417"/>
    </row>
    <row r="1010" customFormat="false" ht="15" hidden="false" customHeight="false" outlineLevel="0" collapsed="false">
      <c r="A1010" s="417"/>
      <c r="B1010" s="417"/>
      <c r="C1010" s="418"/>
      <c r="D1010" s="418"/>
      <c r="E1010" s="417"/>
      <c r="F1010" s="417"/>
      <c r="G1010" s="417"/>
      <c r="H1010" s="417"/>
    </row>
    <row r="1011" customFormat="false" ht="15" hidden="false" customHeight="false" outlineLevel="0" collapsed="false">
      <c r="A1011" s="417"/>
      <c r="B1011" s="417"/>
      <c r="C1011" s="418"/>
      <c r="D1011" s="418"/>
      <c r="E1011" s="417"/>
      <c r="F1011" s="417"/>
      <c r="G1011" s="417"/>
      <c r="H1011" s="417"/>
    </row>
    <row r="1012" customFormat="false" ht="15" hidden="false" customHeight="false" outlineLevel="0" collapsed="false">
      <c r="A1012" s="417"/>
      <c r="B1012" s="417"/>
      <c r="C1012" s="418"/>
      <c r="D1012" s="418"/>
      <c r="E1012" s="417"/>
      <c r="F1012" s="417"/>
      <c r="G1012" s="417"/>
      <c r="H1012" s="417"/>
    </row>
    <row r="1013" customFormat="false" ht="15" hidden="false" customHeight="false" outlineLevel="0" collapsed="false">
      <c r="A1013" s="417"/>
      <c r="B1013" s="417"/>
      <c r="C1013" s="418"/>
      <c r="D1013" s="418"/>
      <c r="E1013" s="417"/>
      <c r="F1013" s="417"/>
      <c r="G1013" s="417"/>
      <c r="H1013" s="417"/>
    </row>
    <row r="1014" customFormat="false" ht="15" hidden="false" customHeight="false" outlineLevel="0" collapsed="false">
      <c r="A1014" s="417"/>
      <c r="B1014" s="417"/>
      <c r="C1014" s="418"/>
      <c r="D1014" s="418"/>
      <c r="E1014" s="417"/>
      <c r="F1014" s="417"/>
      <c r="G1014" s="417"/>
      <c r="H1014" s="417"/>
    </row>
    <row r="1015" customFormat="false" ht="15" hidden="false" customHeight="false" outlineLevel="0" collapsed="false">
      <c r="A1015" s="417"/>
      <c r="B1015" s="417"/>
      <c r="C1015" s="418"/>
      <c r="D1015" s="418"/>
      <c r="E1015" s="417"/>
      <c r="F1015" s="417"/>
      <c r="G1015" s="417"/>
      <c r="H1015" s="417"/>
    </row>
    <row r="1016" customFormat="false" ht="15" hidden="false" customHeight="false" outlineLevel="0" collapsed="false">
      <c r="A1016" s="417"/>
      <c r="B1016" s="417"/>
      <c r="C1016" s="418"/>
      <c r="D1016" s="418"/>
      <c r="E1016" s="417"/>
      <c r="F1016" s="417"/>
      <c r="G1016" s="417"/>
      <c r="H1016" s="417"/>
    </row>
    <row r="1017" customFormat="false" ht="15" hidden="false" customHeight="false" outlineLevel="0" collapsed="false">
      <c r="A1017" s="417"/>
      <c r="B1017" s="417"/>
      <c r="C1017" s="418"/>
      <c r="D1017" s="418"/>
      <c r="E1017" s="417"/>
      <c r="F1017" s="417"/>
      <c r="G1017" s="417"/>
      <c r="H1017" s="417"/>
    </row>
    <row r="1018" customFormat="false" ht="15" hidden="false" customHeight="false" outlineLevel="0" collapsed="false">
      <c r="A1018" s="417"/>
      <c r="B1018" s="417"/>
      <c r="C1018" s="418"/>
      <c r="D1018" s="418"/>
      <c r="E1018" s="417"/>
      <c r="F1018" s="417"/>
      <c r="G1018" s="417"/>
      <c r="H1018" s="417"/>
    </row>
    <row r="1019" customFormat="false" ht="15" hidden="false" customHeight="false" outlineLevel="0" collapsed="false">
      <c r="A1019" s="417"/>
      <c r="B1019" s="417"/>
      <c r="C1019" s="418"/>
      <c r="D1019" s="418"/>
      <c r="E1019" s="417"/>
      <c r="F1019" s="417"/>
      <c r="G1019" s="417"/>
      <c r="H1019" s="417"/>
    </row>
    <row r="1020" customFormat="false" ht="15" hidden="false" customHeight="false" outlineLevel="0" collapsed="false">
      <c r="A1020" s="417"/>
      <c r="B1020" s="417"/>
      <c r="C1020" s="418"/>
      <c r="D1020" s="418"/>
      <c r="E1020" s="417"/>
      <c r="F1020" s="417"/>
      <c r="G1020" s="417"/>
      <c r="H1020" s="417"/>
    </row>
    <row r="1021" customFormat="false" ht="15" hidden="false" customHeight="false" outlineLevel="0" collapsed="false">
      <c r="A1021" s="417"/>
      <c r="B1021" s="417"/>
      <c r="C1021" s="418"/>
      <c r="D1021" s="418"/>
      <c r="E1021" s="417"/>
      <c r="F1021" s="417"/>
      <c r="G1021" s="417"/>
      <c r="H1021" s="417"/>
    </row>
    <row r="1022" customFormat="false" ht="15" hidden="false" customHeight="false" outlineLevel="0" collapsed="false">
      <c r="A1022" s="417"/>
      <c r="B1022" s="417"/>
      <c r="C1022" s="418"/>
      <c r="D1022" s="418"/>
      <c r="E1022" s="417"/>
      <c r="F1022" s="417"/>
      <c r="G1022" s="417"/>
      <c r="H1022" s="417"/>
    </row>
    <row r="1023" customFormat="false" ht="15" hidden="false" customHeight="false" outlineLevel="0" collapsed="false">
      <c r="A1023" s="417"/>
      <c r="B1023" s="417"/>
      <c r="C1023" s="418"/>
      <c r="D1023" s="418"/>
      <c r="E1023" s="417"/>
      <c r="F1023" s="417"/>
      <c r="G1023" s="417"/>
      <c r="H1023" s="417"/>
    </row>
    <row r="1024" customFormat="false" ht="15" hidden="false" customHeight="false" outlineLevel="0" collapsed="false">
      <c r="A1024" s="417"/>
      <c r="B1024" s="417"/>
      <c r="C1024" s="418"/>
      <c r="D1024" s="418"/>
      <c r="E1024" s="417"/>
      <c r="F1024" s="417"/>
      <c r="G1024" s="417"/>
      <c r="H1024" s="417"/>
    </row>
    <row r="1025" customFormat="false" ht="15" hidden="false" customHeight="false" outlineLevel="0" collapsed="false">
      <c r="A1025" s="417"/>
      <c r="B1025" s="417"/>
      <c r="C1025" s="418"/>
      <c r="D1025" s="418"/>
      <c r="E1025" s="417"/>
      <c r="F1025" s="417"/>
      <c r="G1025" s="417"/>
      <c r="H1025" s="417"/>
    </row>
    <row r="1026" customFormat="false" ht="15" hidden="false" customHeight="false" outlineLevel="0" collapsed="false">
      <c r="A1026" s="417"/>
      <c r="B1026" s="417"/>
      <c r="C1026" s="418"/>
      <c r="D1026" s="418"/>
      <c r="E1026" s="417"/>
      <c r="F1026" s="417"/>
      <c r="G1026" s="417"/>
      <c r="H1026" s="417"/>
    </row>
    <row r="1027" customFormat="false" ht="15" hidden="false" customHeight="false" outlineLevel="0" collapsed="false">
      <c r="A1027" s="417"/>
      <c r="B1027" s="417"/>
      <c r="C1027" s="418"/>
      <c r="D1027" s="418"/>
      <c r="E1027" s="417"/>
      <c r="F1027" s="417"/>
      <c r="G1027" s="417"/>
      <c r="H1027" s="417"/>
    </row>
    <row r="1028" customFormat="false" ht="15" hidden="false" customHeight="false" outlineLevel="0" collapsed="false">
      <c r="A1028" s="417"/>
      <c r="B1028" s="417"/>
      <c r="C1028" s="418"/>
      <c r="D1028" s="418"/>
      <c r="E1028" s="417"/>
      <c r="F1028" s="417"/>
      <c r="G1028" s="417"/>
      <c r="H1028" s="417"/>
    </row>
    <row r="1029" customFormat="false" ht="15" hidden="false" customHeight="false" outlineLevel="0" collapsed="false">
      <c r="A1029" s="417"/>
      <c r="B1029" s="417"/>
      <c r="C1029" s="418"/>
      <c r="D1029" s="418"/>
      <c r="E1029" s="417"/>
      <c r="F1029" s="417"/>
      <c r="G1029" s="417"/>
      <c r="H1029" s="417"/>
    </row>
    <row r="1030" customFormat="false" ht="15" hidden="false" customHeight="false" outlineLevel="0" collapsed="false">
      <c r="A1030" s="417"/>
      <c r="B1030" s="417"/>
      <c r="C1030" s="418"/>
      <c r="D1030" s="418"/>
      <c r="E1030" s="417"/>
      <c r="F1030" s="417"/>
      <c r="G1030" s="417"/>
      <c r="H1030" s="417"/>
    </row>
    <row r="1031" customFormat="false" ht="15" hidden="false" customHeight="false" outlineLevel="0" collapsed="false">
      <c r="A1031" s="417"/>
      <c r="B1031" s="417"/>
      <c r="C1031" s="418"/>
      <c r="D1031" s="418"/>
      <c r="E1031" s="417"/>
      <c r="F1031" s="417"/>
      <c r="G1031" s="417"/>
      <c r="H1031" s="417"/>
    </row>
    <row r="1032" customFormat="false" ht="15" hidden="false" customHeight="false" outlineLevel="0" collapsed="false">
      <c r="A1032" s="417"/>
      <c r="B1032" s="417"/>
      <c r="C1032" s="418"/>
      <c r="D1032" s="418"/>
      <c r="E1032" s="417"/>
      <c r="F1032" s="417"/>
      <c r="G1032" s="417"/>
      <c r="H1032" s="417"/>
    </row>
    <row r="1033" customFormat="false" ht="15" hidden="false" customHeight="false" outlineLevel="0" collapsed="false">
      <c r="A1033" s="417"/>
      <c r="B1033" s="417"/>
      <c r="C1033" s="418"/>
      <c r="D1033" s="418"/>
      <c r="E1033" s="417"/>
      <c r="F1033" s="417"/>
      <c r="G1033" s="417"/>
      <c r="H1033" s="417"/>
    </row>
    <row r="1034" customFormat="false" ht="15" hidden="false" customHeight="false" outlineLevel="0" collapsed="false">
      <c r="A1034" s="417"/>
      <c r="B1034" s="417"/>
      <c r="C1034" s="418"/>
      <c r="D1034" s="418"/>
      <c r="E1034" s="417"/>
      <c r="F1034" s="417"/>
      <c r="G1034" s="417"/>
      <c r="H1034" s="417"/>
    </row>
    <row r="1035" customFormat="false" ht="15" hidden="false" customHeight="false" outlineLevel="0" collapsed="false">
      <c r="A1035" s="417"/>
      <c r="B1035" s="417"/>
      <c r="C1035" s="418"/>
      <c r="D1035" s="418"/>
      <c r="E1035" s="417"/>
      <c r="F1035" s="417"/>
      <c r="G1035" s="417"/>
      <c r="H1035" s="417"/>
    </row>
    <row r="1036" customFormat="false" ht="15" hidden="false" customHeight="false" outlineLevel="0" collapsed="false">
      <c r="A1036" s="417"/>
      <c r="B1036" s="417"/>
      <c r="C1036" s="418"/>
      <c r="D1036" s="418"/>
      <c r="E1036" s="417"/>
      <c r="F1036" s="417"/>
      <c r="G1036" s="417"/>
      <c r="H1036" s="417"/>
    </row>
    <row r="1037" customFormat="false" ht="15" hidden="false" customHeight="false" outlineLevel="0" collapsed="false">
      <c r="A1037" s="417"/>
      <c r="B1037" s="417"/>
      <c r="C1037" s="418"/>
      <c r="D1037" s="418"/>
      <c r="E1037" s="417"/>
      <c r="F1037" s="417"/>
      <c r="G1037" s="417"/>
      <c r="H1037" s="417"/>
    </row>
    <row r="1038" customFormat="false" ht="15" hidden="false" customHeight="false" outlineLevel="0" collapsed="false">
      <c r="A1038" s="417"/>
      <c r="B1038" s="417"/>
      <c r="C1038" s="418"/>
      <c r="D1038" s="418"/>
      <c r="E1038" s="417"/>
      <c r="F1038" s="417"/>
      <c r="G1038" s="417"/>
      <c r="H1038" s="417"/>
    </row>
    <row r="1039" customFormat="false" ht="15" hidden="false" customHeight="false" outlineLevel="0" collapsed="false">
      <c r="A1039" s="417"/>
      <c r="B1039" s="417"/>
      <c r="C1039" s="418"/>
      <c r="D1039" s="418"/>
      <c r="E1039" s="417"/>
      <c r="F1039" s="417"/>
      <c r="G1039" s="417"/>
      <c r="H1039" s="417"/>
    </row>
    <row r="1040" customFormat="false" ht="15" hidden="false" customHeight="false" outlineLevel="0" collapsed="false">
      <c r="A1040" s="417"/>
      <c r="B1040" s="417"/>
      <c r="C1040" s="418"/>
      <c r="D1040" s="418"/>
      <c r="E1040" s="417"/>
      <c r="F1040" s="417"/>
      <c r="G1040" s="417"/>
      <c r="H1040" s="417"/>
    </row>
    <row r="1041" customFormat="false" ht="15" hidden="false" customHeight="false" outlineLevel="0" collapsed="false">
      <c r="A1041" s="417"/>
      <c r="B1041" s="417"/>
      <c r="C1041" s="418"/>
      <c r="D1041" s="418"/>
      <c r="E1041" s="417"/>
      <c r="F1041" s="417"/>
      <c r="G1041" s="417"/>
      <c r="H1041" s="417"/>
    </row>
    <row r="1042" customFormat="false" ht="15" hidden="false" customHeight="false" outlineLevel="0" collapsed="false">
      <c r="A1042" s="417"/>
      <c r="B1042" s="417"/>
      <c r="C1042" s="418"/>
      <c r="D1042" s="418"/>
      <c r="E1042" s="417"/>
      <c r="F1042" s="417"/>
      <c r="G1042" s="417"/>
      <c r="H1042" s="417"/>
    </row>
    <row r="1043" customFormat="false" ht="15" hidden="false" customHeight="false" outlineLevel="0" collapsed="false">
      <c r="A1043" s="417"/>
      <c r="B1043" s="417"/>
      <c r="C1043" s="418"/>
      <c r="D1043" s="418"/>
      <c r="E1043" s="417"/>
      <c r="F1043" s="417"/>
      <c r="G1043" s="417"/>
      <c r="H1043" s="417"/>
    </row>
    <row r="1044" customFormat="false" ht="15" hidden="false" customHeight="false" outlineLevel="0" collapsed="false">
      <c r="A1044" s="417"/>
      <c r="B1044" s="417"/>
      <c r="C1044" s="418"/>
      <c r="D1044" s="418"/>
      <c r="E1044" s="417"/>
      <c r="F1044" s="417"/>
      <c r="G1044" s="417"/>
      <c r="H1044" s="417"/>
    </row>
    <row r="1045" customFormat="false" ht="15" hidden="false" customHeight="false" outlineLevel="0" collapsed="false">
      <c r="A1045" s="417"/>
      <c r="B1045" s="417"/>
      <c r="C1045" s="418"/>
      <c r="D1045" s="418"/>
      <c r="E1045" s="417"/>
      <c r="F1045" s="417"/>
      <c r="G1045" s="417"/>
      <c r="H1045" s="417"/>
    </row>
    <row r="1046" customFormat="false" ht="15" hidden="false" customHeight="false" outlineLevel="0" collapsed="false">
      <c r="A1046" s="417"/>
      <c r="B1046" s="417"/>
      <c r="C1046" s="418"/>
      <c r="D1046" s="418"/>
      <c r="E1046" s="417"/>
      <c r="F1046" s="417"/>
      <c r="G1046" s="417"/>
      <c r="H1046" s="417"/>
    </row>
    <row r="1047" customFormat="false" ht="15" hidden="false" customHeight="false" outlineLevel="0" collapsed="false">
      <c r="A1047" s="417"/>
      <c r="B1047" s="417"/>
      <c r="C1047" s="418"/>
      <c r="D1047" s="418"/>
      <c r="E1047" s="417"/>
      <c r="F1047" s="417"/>
      <c r="G1047" s="417"/>
      <c r="H1047" s="417"/>
    </row>
    <row r="1048" customFormat="false" ht="15" hidden="false" customHeight="false" outlineLevel="0" collapsed="false">
      <c r="A1048" s="417"/>
      <c r="B1048" s="417"/>
      <c r="C1048" s="418"/>
      <c r="D1048" s="418"/>
      <c r="E1048" s="417"/>
      <c r="F1048" s="417"/>
      <c r="G1048" s="417"/>
      <c r="H1048" s="417"/>
    </row>
    <row r="1049" customFormat="false" ht="15" hidden="false" customHeight="false" outlineLevel="0" collapsed="false">
      <c r="A1049" s="417"/>
      <c r="B1049" s="417"/>
      <c r="C1049" s="418"/>
      <c r="D1049" s="418"/>
      <c r="E1049" s="417"/>
      <c r="F1049" s="417"/>
      <c r="G1049" s="417"/>
      <c r="H1049" s="417"/>
    </row>
    <row r="1050" customFormat="false" ht="15" hidden="false" customHeight="false" outlineLevel="0" collapsed="false">
      <c r="A1050" s="417"/>
      <c r="B1050" s="417"/>
      <c r="C1050" s="418"/>
      <c r="D1050" s="418"/>
      <c r="E1050" s="417"/>
      <c r="F1050" s="417"/>
      <c r="G1050" s="417"/>
      <c r="H1050" s="417"/>
    </row>
    <row r="1051" customFormat="false" ht="15" hidden="false" customHeight="false" outlineLevel="0" collapsed="false">
      <c r="A1051" s="417"/>
      <c r="B1051" s="417"/>
      <c r="C1051" s="418"/>
      <c r="D1051" s="418"/>
      <c r="E1051" s="417"/>
      <c r="F1051" s="417"/>
      <c r="G1051" s="417"/>
      <c r="H1051" s="417"/>
    </row>
    <row r="1052" customFormat="false" ht="15" hidden="false" customHeight="false" outlineLevel="0" collapsed="false">
      <c r="A1052" s="417"/>
      <c r="B1052" s="417"/>
      <c r="C1052" s="418"/>
      <c r="D1052" s="418"/>
      <c r="E1052" s="417"/>
      <c r="F1052" s="417"/>
      <c r="G1052" s="417"/>
      <c r="H1052" s="417"/>
    </row>
    <row r="1053" customFormat="false" ht="15" hidden="false" customHeight="false" outlineLevel="0" collapsed="false">
      <c r="A1053" s="417"/>
      <c r="B1053" s="417"/>
      <c r="C1053" s="418"/>
      <c r="D1053" s="418"/>
      <c r="E1053" s="417"/>
      <c r="F1053" s="417"/>
      <c r="G1053" s="417"/>
      <c r="H1053" s="417"/>
    </row>
    <row r="1054" customFormat="false" ht="15" hidden="false" customHeight="false" outlineLevel="0" collapsed="false">
      <c r="A1054" s="417"/>
      <c r="B1054" s="417"/>
      <c r="C1054" s="418"/>
      <c r="D1054" s="418"/>
      <c r="E1054" s="417"/>
      <c r="F1054" s="417"/>
      <c r="G1054" s="417"/>
      <c r="H1054" s="417"/>
    </row>
    <row r="1055" customFormat="false" ht="15" hidden="false" customHeight="false" outlineLevel="0" collapsed="false">
      <c r="A1055" s="417"/>
      <c r="B1055" s="417"/>
      <c r="C1055" s="418"/>
      <c r="D1055" s="418"/>
      <c r="E1055" s="417"/>
      <c r="F1055" s="417"/>
      <c r="G1055" s="417"/>
      <c r="H1055" s="417"/>
    </row>
    <row r="1056" customFormat="false" ht="15" hidden="false" customHeight="false" outlineLevel="0" collapsed="false">
      <c r="A1056" s="417"/>
      <c r="B1056" s="417"/>
      <c r="C1056" s="418"/>
      <c r="D1056" s="418"/>
      <c r="E1056" s="417"/>
      <c r="F1056" s="417"/>
      <c r="G1056" s="417"/>
      <c r="H1056" s="417"/>
    </row>
    <row r="1057" customFormat="false" ht="15" hidden="false" customHeight="false" outlineLevel="0" collapsed="false">
      <c r="A1057" s="417"/>
      <c r="B1057" s="417"/>
      <c r="C1057" s="418"/>
      <c r="D1057" s="418"/>
      <c r="E1057" s="417"/>
      <c r="F1057" s="417"/>
      <c r="G1057" s="417"/>
      <c r="H1057" s="417"/>
    </row>
    <row r="1058" customFormat="false" ht="15" hidden="false" customHeight="false" outlineLevel="0" collapsed="false">
      <c r="A1058" s="417"/>
      <c r="B1058" s="417"/>
      <c r="C1058" s="418"/>
      <c r="D1058" s="418"/>
      <c r="E1058" s="417"/>
      <c r="F1058" s="417"/>
      <c r="G1058" s="417"/>
      <c r="H1058" s="417"/>
    </row>
    <row r="1059" customFormat="false" ht="15" hidden="false" customHeight="false" outlineLevel="0" collapsed="false">
      <c r="A1059" s="417"/>
      <c r="B1059" s="417"/>
      <c r="C1059" s="418"/>
      <c r="D1059" s="418"/>
      <c r="E1059" s="417"/>
      <c r="F1059" s="417"/>
      <c r="G1059" s="417"/>
      <c r="H1059" s="417"/>
    </row>
    <row r="1060" customFormat="false" ht="15" hidden="false" customHeight="false" outlineLevel="0" collapsed="false">
      <c r="A1060" s="417"/>
      <c r="B1060" s="417"/>
      <c r="C1060" s="418"/>
      <c r="D1060" s="418"/>
      <c r="E1060" s="417"/>
      <c r="F1060" s="417"/>
      <c r="G1060" s="417"/>
      <c r="H1060" s="417"/>
    </row>
    <row r="1061" customFormat="false" ht="15" hidden="false" customHeight="false" outlineLevel="0" collapsed="false">
      <c r="A1061" s="417"/>
      <c r="B1061" s="417"/>
      <c r="C1061" s="418"/>
      <c r="D1061" s="418"/>
      <c r="E1061" s="417"/>
      <c r="F1061" s="417"/>
      <c r="G1061" s="417"/>
      <c r="H1061" s="417"/>
    </row>
    <row r="1062" customFormat="false" ht="15" hidden="false" customHeight="false" outlineLevel="0" collapsed="false">
      <c r="A1062" s="417"/>
      <c r="B1062" s="417"/>
      <c r="C1062" s="418"/>
      <c r="D1062" s="418"/>
      <c r="E1062" s="417"/>
      <c r="F1062" s="417"/>
      <c r="G1062" s="417"/>
      <c r="H1062" s="417"/>
    </row>
    <row r="1063" customFormat="false" ht="15" hidden="false" customHeight="false" outlineLevel="0" collapsed="false">
      <c r="A1063" s="417"/>
      <c r="B1063" s="417"/>
      <c r="C1063" s="418"/>
      <c r="D1063" s="418"/>
      <c r="E1063" s="417"/>
      <c r="F1063" s="417"/>
      <c r="G1063" s="417"/>
      <c r="H1063" s="417"/>
    </row>
    <row r="1064" customFormat="false" ht="15" hidden="false" customHeight="false" outlineLevel="0" collapsed="false">
      <c r="A1064" s="417"/>
      <c r="B1064" s="417"/>
      <c r="C1064" s="418"/>
      <c r="D1064" s="418"/>
      <c r="E1064" s="417"/>
      <c r="F1064" s="417"/>
      <c r="G1064" s="417"/>
      <c r="H1064" s="417"/>
    </row>
    <row r="1065" customFormat="false" ht="15" hidden="false" customHeight="false" outlineLevel="0" collapsed="false">
      <c r="A1065" s="417"/>
      <c r="B1065" s="417"/>
      <c r="C1065" s="418"/>
      <c r="D1065" s="418"/>
      <c r="E1065" s="417"/>
      <c r="F1065" s="417"/>
      <c r="G1065" s="417"/>
      <c r="H1065" s="417"/>
    </row>
    <row r="1066" customFormat="false" ht="15" hidden="false" customHeight="false" outlineLevel="0" collapsed="false">
      <c r="A1066" s="417"/>
      <c r="B1066" s="417"/>
      <c r="C1066" s="418"/>
      <c r="D1066" s="418"/>
      <c r="E1066" s="417"/>
      <c r="F1066" s="417"/>
      <c r="G1066" s="417"/>
      <c r="H1066" s="417"/>
    </row>
    <row r="1067" customFormat="false" ht="15" hidden="false" customHeight="false" outlineLevel="0" collapsed="false">
      <c r="A1067" s="417"/>
      <c r="B1067" s="417"/>
      <c r="C1067" s="418"/>
      <c r="D1067" s="418"/>
      <c r="E1067" s="417"/>
      <c r="F1067" s="417"/>
      <c r="G1067" s="417"/>
      <c r="H1067" s="417"/>
    </row>
    <row r="1068" customFormat="false" ht="15" hidden="false" customHeight="false" outlineLevel="0" collapsed="false">
      <c r="A1068" s="417"/>
      <c r="B1068" s="417"/>
      <c r="C1068" s="418"/>
      <c r="D1068" s="418"/>
      <c r="E1068" s="417"/>
      <c r="F1068" s="417"/>
      <c r="G1068" s="417"/>
      <c r="H1068" s="417"/>
    </row>
    <row r="1069" customFormat="false" ht="15" hidden="false" customHeight="false" outlineLevel="0" collapsed="false">
      <c r="A1069" s="417"/>
      <c r="B1069" s="417"/>
      <c r="C1069" s="418"/>
      <c r="D1069" s="418"/>
      <c r="E1069" s="417"/>
      <c r="F1069" s="417"/>
      <c r="G1069" s="417"/>
      <c r="H1069" s="417"/>
    </row>
    <row r="1070" customFormat="false" ht="15" hidden="false" customHeight="false" outlineLevel="0" collapsed="false">
      <c r="A1070" s="417"/>
      <c r="B1070" s="417"/>
      <c r="C1070" s="418"/>
      <c r="D1070" s="418"/>
      <c r="E1070" s="417"/>
      <c r="F1070" s="417"/>
      <c r="G1070" s="417"/>
      <c r="H1070" s="417"/>
    </row>
    <row r="1071" customFormat="false" ht="15" hidden="false" customHeight="false" outlineLevel="0" collapsed="false">
      <c r="A1071" s="417"/>
      <c r="B1071" s="417"/>
      <c r="C1071" s="418"/>
      <c r="D1071" s="418"/>
      <c r="E1071" s="417"/>
      <c r="F1071" s="417"/>
      <c r="G1071" s="417"/>
      <c r="H1071" s="417"/>
    </row>
    <row r="1072" customFormat="false" ht="15" hidden="false" customHeight="false" outlineLevel="0" collapsed="false">
      <c r="A1072" s="417"/>
      <c r="B1072" s="417"/>
      <c r="C1072" s="418"/>
      <c r="D1072" s="418"/>
      <c r="E1072" s="417"/>
      <c r="F1072" s="417"/>
      <c r="G1072" s="417"/>
      <c r="H1072" s="417"/>
    </row>
    <row r="1073" customFormat="false" ht="15" hidden="false" customHeight="false" outlineLevel="0" collapsed="false">
      <c r="A1073" s="417"/>
      <c r="B1073" s="417"/>
      <c r="C1073" s="418"/>
      <c r="D1073" s="418"/>
      <c r="E1073" s="417"/>
      <c r="F1073" s="417"/>
      <c r="G1073" s="417"/>
      <c r="H1073" s="417"/>
    </row>
    <row r="1074" customFormat="false" ht="15" hidden="false" customHeight="false" outlineLevel="0" collapsed="false">
      <c r="A1074" s="417"/>
      <c r="B1074" s="417"/>
      <c r="C1074" s="418"/>
      <c r="D1074" s="418"/>
      <c r="E1074" s="417"/>
      <c r="F1074" s="417"/>
      <c r="G1074" s="417"/>
      <c r="H1074" s="417"/>
    </row>
    <row r="1075" customFormat="false" ht="15" hidden="false" customHeight="false" outlineLevel="0" collapsed="false">
      <c r="A1075" s="417"/>
      <c r="B1075" s="417"/>
      <c r="C1075" s="418"/>
      <c r="D1075" s="418"/>
      <c r="E1075" s="417"/>
      <c r="F1075" s="417"/>
      <c r="G1075" s="417"/>
      <c r="H1075" s="417"/>
    </row>
    <row r="1076" customFormat="false" ht="15" hidden="false" customHeight="false" outlineLevel="0" collapsed="false">
      <c r="A1076" s="417"/>
      <c r="B1076" s="417"/>
      <c r="C1076" s="418"/>
      <c r="D1076" s="418"/>
      <c r="E1076" s="417"/>
      <c r="F1076" s="417"/>
      <c r="G1076" s="417"/>
      <c r="H1076" s="417"/>
    </row>
    <row r="1077" customFormat="false" ht="15" hidden="false" customHeight="false" outlineLevel="0" collapsed="false">
      <c r="A1077" s="417"/>
      <c r="B1077" s="417"/>
      <c r="C1077" s="418"/>
      <c r="D1077" s="418"/>
      <c r="E1077" s="417"/>
      <c r="F1077" s="417"/>
      <c r="G1077" s="417"/>
      <c r="H1077" s="417"/>
    </row>
    <row r="1078" customFormat="false" ht="15" hidden="false" customHeight="false" outlineLevel="0" collapsed="false">
      <c r="A1078" s="417"/>
      <c r="B1078" s="417"/>
      <c r="C1078" s="418"/>
      <c r="D1078" s="418"/>
      <c r="E1078" s="417"/>
      <c r="F1078" s="417"/>
      <c r="G1078" s="417"/>
      <c r="H1078" s="417"/>
    </row>
    <row r="1079" customFormat="false" ht="15" hidden="false" customHeight="false" outlineLevel="0" collapsed="false">
      <c r="A1079" s="417"/>
      <c r="B1079" s="417"/>
      <c r="C1079" s="418"/>
      <c r="D1079" s="418"/>
      <c r="E1079" s="417"/>
      <c r="F1079" s="417"/>
      <c r="G1079" s="417"/>
      <c r="H1079" s="417"/>
    </row>
    <row r="1080" customFormat="false" ht="15" hidden="false" customHeight="false" outlineLevel="0" collapsed="false">
      <c r="A1080" s="417"/>
      <c r="B1080" s="417"/>
      <c r="C1080" s="418"/>
      <c r="D1080" s="418"/>
      <c r="E1080" s="417"/>
      <c r="F1080" s="417"/>
      <c r="G1080" s="417"/>
      <c r="H1080" s="417"/>
    </row>
    <row r="1081" customFormat="false" ht="15" hidden="false" customHeight="false" outlineLevel="0" collapsed="false">
      <c r="A1081" s="417"/>
      <c r="B1081" s="417"/>
      <c r="C1081" s="418"/>
      <c r="D1081" s="418"/>
      <c r="E1081" s="417"/>
      <c r="F1081" s="417"/>
      <c r="G1081" s="417"/>
      <c r="H1081" s="417"/>
    </row>
    <row r="1082" customFormat="false" ht="15" hidden="false" customHeight="false" outlineLevel="0" collapsed="false">
      <c r="A1082" s="417"/>
      <c r="B1082" s="417"/>
      <c r="C1082" s="418"/>
      <c r="D1082" s="418"/>
      <c r="E1082" s="417"/>
      <c r="F1082" s="417"/>
      <c r="G1082" s="417"/>
      <c r="H1082" s="417"/>
    </row>
    <row r="1083" customFormat="false" ht="15" hidden="false" customHeight="false" outlineLevel="0" collapsed="false">
      <c r="A1083" s="417"/>
      <c r="B1083" s="417"/>
      <c r="C1083" s="418"/>
      <c r="D1083" s="418"/>
      <c r="E1083" s="417"/>
      <c r="F1083" s="417"/>
      <c r="G1083" s="417"/>
      <c r="H1083" s="417"/>
    </row>
    <row r="1084" customFormat="false" ht="15" hidden="false" customHeight="false" outlineLevel="0" collapsed="false">
      <c r="A1084" s="417"/>
      <c r="B1084" s="417"/>
      <c r="C1084" s="418"/>
      <c r="D1084" s="418"/>
      <c r="E1084" s="417"/>
      <c r="F1084" s="417"/>
      <c r="G1084" s="417"/>
      <c r="H1084" s="417"/>
    </row>
    <row r="1085" customFormat="false" ht="15" hidden="false" customHeight="false" outlineLevel="0" collapsed="false">
      <c r="A1085" s="417"/>
      <c r="B1085" s="417"/>
      <c r="C1085" s="418"/>
      <c r="D1085" s="418"/>
      <c r="E1085" s="417"/>
      <c r="F1085" s="417"/>
      <c r="G1085" s="417"/>
      <c r="H1085" s="417"/>
    </row>
    <row r="1086" customFormat="false" ht="15" hidden="false" customHeight="false" outlineLevel="0" collapsed="false">
      <c r="A1086" s="417"/>
      <c r="B1086" s="417"/>
      <c r="C1086" s="418"/>
      <c r="D1086" s="418"/>
      <c r="E1086" s="417"/>
      <c r="F1086" s="417"/>
      <c r="G1086" s="417"/>
      <c r="H1086" s="417"/>
    </row>
    <row r="1087" customFormat="false" ht="15" hidden="false" customHeight="false" outlineLevel="0" collapsed="false">
      <c r="A1087" s="417"/>
      <c r="B1087" s="417"/>
      <c r="C1087" s="418"/>
      <c r="D1087" s="418"/>
      <c r="E1087" s="417"/>
      <c r="F1087" s="417"/>
      <c r="G1087" s="417"/>
      <c r="H1087" s="417"/>
    </row>
    <row r="1088" customFormat="false" ht="15" hidden="false" customHeight="false" outlineLevel="0" collapsed="false">
      <c r="A1088" s="417"/>
      <c r="B1088" s="417"/>
      <c r="C1088" s="418"/>
      <c r="D1088" s="418"/>
      <c r="E1088" s="417"/>
      <c r="F1088" s="417"/>
      <c r="G1088" s="417"/>
      <c r="H1088" s="417"/>
    </row>
    <row r="1089" customFormat="false" ht="15" hidden="false" customHeight="false" outlineLevel="0" collapsed="false">
      <c r="A1089" s="417"/>
      <c r="B1089" s="417"/>
      <c r="C1089" s="418"/>
      <c r="D1089" s="418"/>
      <c r="E1089" s="417"/>
      <c r="F1089" s="417"/>
      <c r="G1089" s="417"/>
      <c r="H1089" s="417"/>
    </row>
    <row r="1090" customFormat="false" ht="15" hidden="false" customHeight="false" outlineLevel="0" collapsed="false">
      <c r="A1090" s="417"/>
      <c r="B1090" s="417"/>
      <c r="C1090" s="418"/>
      <c r="D1090" s="418"/>
      <c r="E1090" s="417"/>
      <c r="F1090" s="417"/>
      <c r="G1090" s="417"/>
      <c r="H1090" s="417"/>
    </row>
    <row r="1091" customFormat="false" ht="15" hidden="false" customHeight="false" outlineLevel="0" collapsed="false">
      <c r="A1091" s="417"/>
      <c r="B1091" s="417"/>
      <c r="C1091" s="418"/>
      <c r="D1091" s="418"/>
      <c r="E1091" s="417"/>
      <c r="F1091" s="417"/>
      <c r="G1091" s="417"/>
      <c r="H1091" s="417"/>
    </row>
    <row r="1092" customFormat="false" ht="15" hidden="false" customHeight="false" outlineLevel="0" collapsed="false">
      <c r="A1092" s="417"/>
      <c r="B1092" s="417"/>
      <c r="C1092" s="418"/>
      <c r="D1092" s="418"/>
      <c r="E1092" s="417"/>
      <c r="F1092" s="417"/>
      <c r="G1092" s="417"/>
      <c r="H1092" s="417"/>
    </row>
    <row r="1093" customFormat="false" ht="15" hidden="false" customHeight="false" outlineLevel="0" collapsed="false">
      <c r="A1093" s="417"/>
      <c r="B1093" s="417"/>
      <c r="C1093" s="418"/>
      <c r="D1093" s="418"/>
      <c r="E1093" s="417"/>
      <c r="F1093" s="417"/>
      <c r="G1093" s="417"/>
      <c r="H1093" s="417"/>
    </row>
    <row r="1094" customFormat="false" ht="15" hidden="false" customHeight="false" outlineLevel="0" collapsed="false">
      <c r="A1094" s="417"/>
      <c r="B1094" s="417"/>
      <c r="C1094" s="418"/>
      <c r="D1094" s="418"/>
      <c r="E1094" s="417"/>
      <c r="F1094" s="417"/>
      <c r="G1094" s="417"/>
      <c r="H1094" s="417"/>
    </row>
    <row r="1095" customFormat="false" ht="15" hidden="false" customHeight="false" outlineLevel="0" collapsed="false">
      <c r="A1095" s="417"/>
      <c r="B1095" s="417"/>
      <c r="C1095" s="418"/>
      <c r="D1095" s="418"/>
      <c r="E1095" s="417"/>
      <c r="F1095" s="417"/>
      <c r="G1095" s="417"/>
      <c r="H1095" s="417"/>
    </row>
    <row r="1096" customFormat="false" ht="15" hidden="false" customHeight="false" outlineLevel="0" collapsed="false">
      <c r="A1096" s="417"/>
      <c r="B1096" s="417"/>
      <c r="C1096" s="418"/>
      <c r="D1096" s="418"/>
      <c r="E1096" s="417"/>
      <c r="F1096" s="417"/>
      <c r="G1096" s="417"/>
      <c r="H1096" s="417"/>
    </row>
    <row r="1097" customFormat="false" ht="15" hidden="false" customHeight="false" outlineLevel="0" collapsed="false">
      <c r="A1097" s="417"/>
      <c r="B1097" s="417"/>
      <c r="C1097" s="418"/>
      <c r="D1097" s="418"/>
      <c r="E1097" s="417"/>
      <c r="F1097" s="417"/>
      <c r="G1097" s="417"/>
      <c r="H1097" s="417"/>
    </row>
    <row r="1098" customFormat="false" ht="15" hidden="false" customHeight="false" outlineLevel="0" collapsed="false">
      <c r="A1098" s="417"/>
      <c r="B1098" s="417"/>
      <c r="C1098" s="418"/>
      <c r="D1098" s="418"/>
      <c r="E1098" s="417"/>
      <c r="F1098" s="417"/>
      <c r="G1098" s="417"/>
      <c r="H1098" s="417"/>
    </row>
    <row r="1099" customFormat="false" ht="15" hidden="false" customHeight="false" outlineLevel="0" collapsed="false">
      <c r="A1099" s="417"/>
      <c r="B1099" s="417"/>
      <c r="C1099" s="418"/>
      <c r="D1099" s="418"/>
      <c r="E1099" s="417"/>
      <c r="F1099" s="417"/>
      <c r="G1099" s="417"/>
      <c r="H1099" s="417"/>
    </row>
    <row r="1100" customFormat="false" ht="15" hidden="false" customHeight="false" outlineLevel="0" collapsed="false">
      <c r="A1100" s="417"/>
      <c r="B1100" s="417"/>
      <c r="C1100" s="418"/>
      <c r="D1100" s="418"/>
      <c r="E1100" s="417"/>
      <c r="F1100" s="417"/>
      <c r="G1100" s="417"/>
      <c r="H1100" s="417"/>
    </row>
    <row r="1101" customFormat="false" ht="15" hidden="false" customHeight="false" outlineLevel="0" collapsed="false">
      <c r="A1101" s="417"/>
      <c r="B1101" s="417"/>
      <c r="C1101" s="418"/>
      <c r="D1101" s="418"/>
      <c r="E1101" s="417"/>
      <c r="F1101" s="417"/>
      <c r="G1101" s="417"/>
      <c r="H1101" s="417"/>
    </row>
    <row r="1102" customFormat="false" ht="15" hidden="false" customHeight="false" outlineLevel="0" collapsed="false">
      <c r="A1102" s="417"/>
      <c r="B1102" s="417"/>
      <c r="C1102" s="418"/>
      <c r="D1102" s="418"/>
      <c r="E1102" s="417"/>
      <c r="F1102" s="417"/>
      <c r="G1102" s="417"/>
      <c r="H1102" s="417"/>
    </row>
    <row r="1103" customFormat="false" ht="15" hidden="false" customHeight="false" outlineLevel="0" collapsed="false">
      <c r="A1103" s="417"/>
      <c r="B1103" s="417"/>
      <c r="C1103" s="418"/>
      <c r="D1103" s="418"/>
      <c r="E1103" s="417"/>
      <c r="F1103" s="417"/>
      <c r="G1103" s="417"/>
      <c r="H1103" s="417"/>
    </row>
    <row r="1104" customFormat="false" ht="15" hidden="false" customHeight="false" outlineLevel="0" collapsed="false">
      <c r="A1104" s="417"/>
      <c r="B1104" s="417"/>
      <c r="C1104" s="418"/>
      <c r="D1104" s="418"/>
      <c r="E1104" s="417"/>
      <c r="F1104" s="417"/>
      <c r="G1104" s="417"/>
      <c r="H1104" s="417"/>
    </row>
    <row r="1105" customFormat="false" ht="15" hidden="false" customHeight="false" outlineLevel="0" collapsed="false">
      <c r="A1105" s="417"/>
      <c r="B1105" s="417"/>
      <c r="C1105" s="418"/>
      <c r="D1105" s="418"/>
      <c r="E1105" s="417"/>
      <c r="F1105" s="417"/>
      <c r="G1105" s="417"/>
      <c r="H1105" s="417"/>
    </row>
    <row r="1106" customFormat="false" ht="15" hidden="false" customHeight="false" outlineLevel="0" collapsed="false">
      <c r="A1106" s="417"/>
      <c r="B1106" s="417"/>
      <c r="C1106" s="418"/>
      <c r="D1106" s="418"/>
      <c r="E1106" s="417"/>
      <c r="F1106" s="417"/>
      <c r="G1106" s="417"/>
      <c r="H1106" s="417"/>
    </row>
    <row r="1107" customFormat="false" ht="15" hidden="false" customHeight="false" outlineLevel="0" collapsed="false">
      <c r="A1107" s="417"/>
      <c r="B1107" s="417"/>
      <c r="C1107" s="418"/>
      <c r="D1107" s="418"/>
      <c r="E1107" s="417"/>
      <c r="F1107" s="417"/>
      <c r="G1107" s="417"/>
      <c r="H1107" s="417"/>
    </row>
    <row r="1108" customFormat="false" ht="15" hidden="false" customHeight="false" outlineLevel="0" collapsed="false">
      <c r="A1108" s="417"/>
      <c r="B1108" s="417"/>
      <c r="C1108" s="418"/>
      <c r="D1108" s="418"/>
      <c r="E1108" s="417"/>
      <c r="F1108" s="417"/>
      <c r="G1108" s="417"/>
      <c r="H1108" s="417"/>
    </row>
    <row r="1109" customFormat="false" ht="15" hidden="false" customHeight="false" outlineLevel="0" collapsed="false">
      <c r="A1109" s="417"/>
      <c r="B1109" s="417"/>
      <c r="C1109" s="418"/>
      <c r="D1109" s="418"/>
      <c r="E1109" s="417"/>
      <c r="F1109" s="417"/>
      <c r="G1109" s="417"/>
      <c r="H1109" s="417"/>
    </row>
    <row r="1110" customFormat="false" ht="15" hidden="false" customHeight="false" outlineLevel="0" collapsed="false">
      <c r="A1110" s="417"/>
      <c r="B1110" s="417"/>
      <c r="C1110" s="418"/>
      <c r="D1110" s="418"/>
      <c r="E1110" s="417"/>
      <c r="F1110" s="417"/>
      <c r="G1110" s="417"/>
      <c r="H1110" s="417"/>
    </row>
    <row r="1111" customFormat="false" ht="15" hidden="false" customHeight="false" outlineLevel="0" collapsed="false">
      <c r="A1111" s="417"/>
      <c r="B1111" s="417"/>
      <c r="C1111" s="418"/>
      <c r="D1111" s="418"/>
      <c r="E1111" s="417"/>
      <c r="F1111" s="417"/>
      <c r="G1111" s="417"/>
      <c r="H1111" s="417"/>
    </row>
    <row r="1112" customFormat="false" ht="15" hidden="false" customHeight="false" outlineLevel="0" collapsed="false">
      <c r="A1112" s="417"/>
      <c r="B1112" s="417"/>
      <c r="C1112" s="418"/>
      <c r="D1112" s="418"/>
      <c r="E1112" s="417"/>
      <c r="F1112" s="417"/>
      <c r="G1112" s="417"/>
      <c r="H1112" s="417"/>
    </row>
    <row r="1113" customFormat="false" ht="15" hidden="false" customHeight="false" outlineLevel="0" collapsed="false">
      <c r="A1113" s="417"/>
      <c r="B1113" s="417"/>
      <c r="C1113" s="418"/>
      <c r="D1113" s="418"/>
      <c r="E1113" s="417"/>
      <c r="F1113" s="417"/>
      <c r="G1113" s="417"/>
      <c r="H1113" s="417"/>
    </row>
    <row r="1114" customFormat="false" ht="15" hidden="false" customHeight="false" outlineLevel="0" collapsed="false">
      <c r="A1114" s="417"/>
      <c r="B1114" s="417"/>
      <c r="C1114" s="418"/>
      <c r="D1114" s="418"/>
      <c r="E1114" s="417"/>
      <c r="F1114" s="417"/>
      <c r="G1114" s="417"/>
      <c r="H1114" s="417"/>
    </row>
    <row r="1115" customFormat="false" ht="15" hidden="false" customHeight="false" outlineLevel="0" collapsed="false">
      <c r="A1115" s="417"/>
      <c r="B1115" s="417"/>
      <c r="C1115" s="418"/>
      <c r="D1115" s="418"/>
      <c r="E1115" s="417"/>
      <c r="F1115" s="417"/>
      <c r="G1115" s="417"/>
      <c r="H1115" s="417"/>
    </row>
    <row r="1116" customFormat="false" ht="15" hidden="false" customHeight="false" outlineLevel="0" collapsed="false">
      <c r="A1116" s="417"/>
      <c r="B1116" s="417"/>
      <c r="C1116" s="418"/>
      <c r="D1116" s="418"/>
      <c r="E1116" s="417"/>
      <c r="F1116" s="417"/>
      <c r="G1116" s="417"/>
      <c r="H1116" s="417"/>
    </row>
    <row r="1117" customFormat="false" ht="15" hidden="false" customHeight="false" outlineLevel="0" collapsed="false">
      <c r="A1117" s="417"/>
      <c r="B1117" s="417"/>
      <c r="C1117" s="418"/>
      <c r="D1117" s="418"/>
      <c r="E1117" s="417"/>
      <c r="F1117" s="417"/>
      <c r="G1117" s="417"/>
      <c r="H1117" s="417"/>
    </row>
    <row r="1118" customFormat="false" ht="15" hidden="false" customHeight="false" outlineLevel="0" collapsed="false">
      <c r="A1118" s="417"/>
      <c r="B1118" s="417"/>
      <c r="C1118" s="418"/>
      <c r="D1118" s="418"/>
      <c r="E1118" s="417"/>
      <c r="F1118" s="417"/>
      <c r="G1118" s="417"/>
      <c r="H1118" s="417"/>
    </row>
    <row r="1119" customFormat="false" ht="15" hidden="false" customHeight="false" outlineLevel="0" collapsed="false">
      <c r="A1119" s="417"/>
      <c r="B1119" s="417"/>
      <c r="C1119" s="418"/>
      <c r="D1119" s="418"/>
      <c r="E1119" s="417"/>
      <c r="F1119" s="417"/>
      <c r="G1119" s="417"/>
      <c r="H1119" s="417"/>
    </row>
    <row r="1120" customFormat="false" ht="15" hidden="false" customHeight="false" outlineLevel="0" collapsed="false">
      <c r="A1120" s="417"/>
      <c r="B1120" s="417"/>
      <c r="C1120" s="418"/>
      <c r="D1120" s="418"/>
      <c r="E1120" s="417"/>
      <c r="F1120" s="417"/>
      <c r="G1120" s="417"/>
      <c r="H1120" s="417"/>
    </row>
    <row r="1121" customFormat="false" ht="15" hidden="false" customHeight="false" outlineLevel="0" collapsed="false">
      <c r="A1121" s="417"/>
      <c r="B1121" s="417"/>
      <c r="C1121" s="418"/>
      <c r="D1121" s="418"/>
      <c r="E1121" s="417"/>
      <c r="F1121" s="417"/>
      <c r="G1121" s="417"/>
      <c r="H1121" s="417"/>
    </row>
    <row r="1122" customFormat="false" ht="15" hidden="false" customHeight="false" outlineLevel="0" collapsed="false">
      <c r="A1122" s="417"/>
      <c r="B1122" s="417"/>
      <c r="C1122" s="418"/>
      <c r="D1122" s="418"/>
      <c r="E1122" s="417"/>
      <c r="F1122" s="417"/>
      <c r="G1122" s="417"/>
      <c r="H1122" s="417"/>
    </row>
    <row r="1123" customFormat="false" ht="15" hidden="false" customHeight="false" outlineLevel="0" collapsed="false">
      <c r="A1123" s="417"/>
      <c r="B1123" s="417"/>
      <c r="C1123" s="418"/>
      <c r="D1123" s="418"/>
      <c r="E1123" s="417"/>
      <c r="F1123" s="417"/>
      <c r="G1123" s="417"/>
      <c r="H1123" s="417"/>
    </row>
    <row r="1124" customFormat="false" ht="15" hidden="false" customHeight="false" outlineLevel="0" collapsed="false">
      <c r="A1124" s="417"/>
      <c r="B1124" s="417"/>
      <c r="C1124" s="418"/>
      <c r="D1124" s="418"/>
      <c r="E1124" s="417"/>
      <c r="F1124" s="417"/>
      <c r="G1124" s="417"/>
      <c r="H1124" s="417"/>
    </row>
    <row r="1125" customFormat="false" ht="15" hidden="false" customHeight="false" outlineLevel="0" collapsed="false">
      <c r="A1125" s="417"/>
      <c r="B1125" s="417"/>
      <c r="C1125" s="418"/>
      <c r="D1125" s="418"/>
      <c r="E1125" s="417"/>
      <c r="F1125" s="417"/>
      <c r="G1125" s="417"/>
      <c r="H1125" s="417"/>
    </row>
    <row r="1126" customFormat="false" ht="15" hidden="false" customHeight="false" outlineLevel="0" collapsed="false">
      <c r="A1126" s="417"/>
      <c r="B1126" s="417"/>
      <c r="C1126" s="418"/>
      <c r="D1126" s="418"/>
      <c r="E1126" s="417"/>
      <c r="F1126" s="417"/>
      <c r="G1126" s="417"/>
      <c r="H1126" s="417"/>
    </row>
    <row r="1127" customFormat="false" ht="15" hidden="false" customHeight="false" outlineLevel="0" collapsed="false">
      <c r="A1127" s="417"/>
      <c r="B1127" s="417"/>
      <c r="C1127" s="418"/>
      <c r="D1127" s="418"/>
      <c r="E1127" s="417"/>
      <c r="F1127" s="417"/>
      <c r="G1127" s="417"/>
      <c r="H1127" s="417"/>
    </row>
    <row r="1128" customFormat="false" ht="15" hidden="false" customHeight="false" outlineLevel="0" collapsed="false">
      <c r="A1128" s="417"/>
      <c r="B1128" s="417"/>
      <c r="C1128" s="418"/>
      <c r="D1128" s="418"/>
      <c r="E1128" s="417"/>
      <c r="F1128" s="417"/>
      <c r="G1128" s="417"/>
      <c r="H1128" s="417"/>
    </row>
    <row r="1129" customFormat="false" ht="15" hidden="false" customHeight="false" outlineLevel="0" collapsed="false">
      <c r="A1129" s="417"/>
      <c r="B1129" s="417"/>
      <c r="C1129" s="418"/>
      <c r="D1129" s="418"/>
      <c r="E1129" s="417"/>
      <c r="F1129" s="417"/>
      <c r="G1129" s="417"/>
      <c r="H1129" s="417"/>
    </row>
    <row r="1130" customFormat="false" ht="15" hidden="false" customHeight="false" outlineLevel="0" collapsed="false">
      <c r="A1130" s="417"/>
      <c r="B1130" s="417"/>
      <c r="C1130" s="418"/>
      <c r="D1130" s="418"/>
      <c r="E1130" s="417"/>
      <c r="F1130" s="417"/>
      <c r="G1130" s="417"/>
      <c r="H1130" s="417"/>
    </row>
    <row r="1131" customFormat="false" ht="15" hidden="false" customHeight="false" outlineLevel="0" collapsed="false">
      <c r="A1131" s="417"/>
      <c r="B1131" s="417"/>
      <c r="C1131" s="418"/>
      <c r="D1131" s="418"/>
      <c r="E1131" s="417"/>
      <c r="F1131" s="417"/>
      <c r="G1131" s="417"/>
      <c r="H1131" s="417"/>
    </row>
    <row r="1132" customFormat="false" ht="15" hidden="false" customHeight="false" outlineLevel="0" collapsed="false">
      <c r="A1132" s="417"/>
      <c r="B1132" s="417"/>
      <c r="C1132" s="418"/>
      <c r="D1132" s="418"/>
      <c r="E1132" s="417"/>
      <c r="F1132" s="417"/>
      <c r="G1132" s="417"/>
      <c r="H1132" s="417"/>
    </row>
    <row r="1133" customFormat="false" ht="15" hidden="false" customHeight="false" outlineLevel="0" collapsed="false">
      <c r="A1133" s="417"/>
      <c r="B1133" s="417"/>
      <c r="C1133" s="418"/>
      <c r="D1133" s="418"/>
      <c r="E1133" s="417"/>
      <c r="F1133" s="417"/>
      <c r="G1133" s="417"/>
      <c r="H1133" s="417"/>
    </row>
    <row r="1134" customFormat="false" ht="15" hidden="false" customHeight="false" outlineLevel="0" collapsed="false">
      <c r="A1134" s="417"/>
      <c r="B1134" s="417"/>
      <c r="C1134" s="418"/>
      <c r="D1134" s="418"/>
      <c r="E1134" s="417"/>
      <c r="F1134" s="417"/>
      <c r="G1134" s="417"/>
      <c r="H1134" s="417"/>
    </row>
    <row r="1135" customFormat="false" ht="15" hidden="false" customHeight="false" outlineLevel="0" collapsed="false">
      <c r="A1135" s="417"/>
      <c r="B1135" s="417"/>
      <c r="C1135" s="418"/>
      <c r="D1135" s="418"/>
      <c r="E1135" s="417"/>
      <c r="F1135" s="417"/>
      <c r="G1135" s="417"/>
      <c r="H1135" s="417"/>
    </row>
    <row r="1136" customFormat="false" ht="15" hidden="false" customHeight="false" outlineLevel="0" collapsed="false">
      <c r="A1136" s="417"/>
      <c r="B1136" s="417"/>
      <c r="C1136" s="418"/>
      <c r="D1136" s="418"/>
      <c r="E1136" s="417"/>
      <c r="F1136" s="417"/>
      <c r="G1136" s="417"/>
      <c r="H1136" s="417"/>
    </row>
    <row r="1137" customFormat="false" ht="15" hidden="false" customHeight="false" outlineLevel="0" collapsed="false">
      <c r="A1137" s="417"/>
      <c r="B1137" s="417"/>
      <c r="C1137" s="418"/>
      <c r="D1137" s="418"/>
      <c r="E1137" s="417"/>
      <c r="F1137" s="417"/>
      <c r="G1137" s="417"/>
      <c r="H1137" s="417"/>
    </row>
    <row r="1138" customFormat="false" ht="15" hidden="false" customHeight="false" outlineLevel="0" collapsed="false">
      <c r="A1138" s="417"/>
      <c r="B1138" s="417"/>
      <c r="C1138" s="418"/>
      <c r="D1138" s="418"/>
      <c r="E1138" s="417"/>
      <c r="F1138" s="417"/>
      <c r="G1138" s="417"/>
      <c r="H1138" s="417"/>
    </row>
    <row r="1139" customFormat="false" ht="15" hidden="false" customHeight="false" outlineLevel="0" collapsed="false">
      <c r="A1139" s="417"/>
      <c r="B1139" s="417"/>
      <c r="C1139" s="418"/>
      <c r="D1139" s="418"/>
      <c r="E1139" s="417"/>
      <c r="F1139" s="417"/>
      <c r="G1139" s="417"/>
      <c r="H1139" s="417"/>
    </row>
    <row r="1140" customFormat="false" ht="15" hidden="false" customHeight="false" outlineLevel="0" collapsed="false">
      <c r="A1140" s="417"/>
      <c r="B1140" s="417"/>
      <c r="C1140" s="418"/>
      <c r="D1140" s="418"/>
      <c r="E1140" s="417"/>
      <c r="F1140" s="417"/>
      <c r="G1140" s="417"/>
      <c r="H1140" s="417"/>
    </row>
    <row r="1141" customFormat="false" ht="15" hidden="false" customHeight="false" outlineLevel="0" collapsed="false">
      <c r="A1141" s="417"/>
      <c r="B1141" s="417"/>
      <c r="C1141" s="418"/>
      <c r="D1141" s="418"/>
      <c r="E1141" s="417"/>
      <c r="F1141" s="417"/>
      <c r="G1141" s="417"/>
      <c r="H1141" s="417"/>
    </row>
    <row r="1142" customFormat="false" ht="15" hidden="false" customHeight="false" outlineLevel="0" collapsed="false">
      <c r="A1142" s="417"/>
      <c r="B1142" s="417"/>
      <c r="C1142" s="418"/>
      <c r="D1142" s="418"/>
      <c r="E1142" s="417"/>
      <c r="F1142" s="417"/>
      <c r="G1142" s="417"/>
      <c r="H1142" s="417"/>
    </row>
    <row r="1143" customFormat="false" ht="15" hidden="false" customHeight="false" outlineLevel="0" collapsed="false">
      <c r="A1143" s="417"/>
      <c r="B1143" s="417"/>
      <c r="C1143" s="418"/>
      <c r="D1143" s="418"/>
      <c r="E1143" s="417"/>
      <c r="F1143" s="417"/>
      <c r="G1143" s="417"/>
      <c r="H1143" s="417"/>
    </row>
    <row r="1144" customFormat="false" ht="15" hidden="false" customHeight="false" outlineLevel="0" collapsed="false">
      <c r="A1144" s="417"/>
      <c r="B1144" s="417"/>
      <c r="C1144" s="418"/>
      <c r="D1144" s="418"/>
      <c r="E1144" s="417"/>
      <c r="F1144" s="417"/>
      <c r="G1144" s="417"/>
      <c r="H1144" s="417"/>
    </row>
    <row r="1145" customFormat="false" ht="15" hidden="false" customHeight="false" outlineLevel="0" collapsed="false">
      <c r="A1145" s="417"/>
      <c r="B1145" s="417"/>
      <c r="C1145" s="418"/>
      <c r="D1145" s="418"/>
      <c r="E1145" s="417"/>
      <c r="F1145" s="417"/>
      <c r="G1145" s="417"/>
      <c r="H1145" s="417"/>
    </row>
    <row r="1146" customFormat="false" ht="15" hidden="false" customHeight="false" outlineLevel="0" collapsed="false">
      <c r="A1146" s="417"/>
      <c r="B1146" s="417"/>
      <c r="C1146" s="418"/>
      <c r="D1146" s="418"/>
      <c r="E1146" s="417"/>
      <c r="F1146" s="417"/>
      <c r="G1146" s="417"/>
      <c r="H1146" s="417"/>
    </row>
    <row r="1147" customFormat="false" ht="15" hidden="false" customHeight="false" outlineLevel="0" collapsed="false">
      <c r="A1147" s="417"/>
      <c r="B1147" s="417"/>
      <c r="C1147" s="418"/>
      <c r="D1147" s="418"/>
      <c r="E1147" s="417"/>
      <c r="F1147" s="417"/>
      <c r="G1147" s="417"/>
      <c r="H1147" s="417"/>
    </row>
    <row r="1148" customFormat="false" ht="15" hidden="false" customHeight="false" outlineLevel="0" collapsed="false">
      <c r="A1148" s="417"/>
      <c r="B1148" s="417"/>
      <c r="C1148" s="418"/>
      <c r="D1148" s="418"/>
      <c r="E1148" s="417"/>
      <c r="F1148" s="417"/>
      <c r="G1148" s="417"/>
      <c r="H1148" s="417"/>
    </row>
    <row r="1149" customFormat="false" ht="15" hidden="false" customHeight="false" outlineLevel="0" collapsed="false">
      <c r="A1149" s="417"/>
      <c r="B1149" s="417"/>
      <c r="C1149" s="418"/>
      <c r="D1149" s="418"/>
      <c r="E1149" s="417"/>
      <c r="F1149" s="417"/>
      <c r="G1149" s="417"/>
      <c r="H1149" s="417"/>
    </row>
    <row r="1150" customFormat="false" ht="15" hidden="false" customHeight="false" outlineLevel="0" collapsed="false">
      <c r="A1150" s="417"/>
      <c r="B1150" s="417"/>
      <c r="C1150" s="418"/>
      <c r="D1150" s="418"/>
      <c r="E1150" s="417"/>
      <c r="F1150" s="417"/>
      <c r="G1150" s="417"/>
      <c r="H1150" s="417"/>
    </row>
    <row r="1151" customFormat="false" ht="15" hidden="false" customHeight="false" outlineLevel="0" collapsed="false">
      <c r="A1151" s="417"/>
      <c r="B1151" s="417"/>
      <c r="C1151" s="418"/>
      <c r="D1151" s="418"/>
      <c r="E1151" s="417"/>
      <c r="F1151" s="417"/>
      <c r="G1151" s="417"/>
      <c r="H1151" s="417"/>
    </row>
    <row r="1152" customFormat="false" ht="15" hidden="false" customHeight="false" outlineLevel="0" collapsed="false">
      <c r="A1152" s="417"/>
      <c r="B1152" s="417"/>
      <c r="C1152" s="418"/>
      <c r="D1152" s="418"/>
      <c r="E1152" s="417"/>
      <c r="F1152" s="417"/>
      <c r="G1152" s="417"/>
      <c r="H1152" s="417"/>
    </row>
    <row r="1153" customFormat="false" ht="15" hidden="false" customHeight="false" outlineLevel="0" collapsed="false">
      <c r="A1153" s="417"/>
      <c r="B1153" s="417"/>
      <c r="C1153" s="418"/>
      <c r="D1153" s="418"/>
      <c r="E1153" s="417"/>
      <c r="F1153" s="417"/>
      <c r="G1153" s="417"/>
      <c r="H1153" s="417"/>
    </row>
    <row r="1154" customFormat="false" ht="15" hidden="false" customHeight="false" outlineLevel="0" collapsed="false">
      <c r="A1154" s="417"/>
      <c r="B1154" s="417"/>
      <c r="C1154" s="418"/>
      <c r="D1154" s="418"/>
      <c r="E1154" s="417"/>
      <c r="F1154" s="417"/>
      <c r="G1154" s="417"/>
      <c r="H1154" s="417"/>
    </row>
    <row r="1155" customFormat="false" ht="15" hidden="false" customHeight="false" outlineLevel="0" collapsed="false">
      <c r="A1155" s="417"/>
      <c r="B1155" s="417"/>
      <c r="C1155" s="418"/>
      <c r="D1155" s="418"/>
      <c r="E1155" s="417"/>
      <c r="F1155" s="417"/>
      <c r="G1155" s="417"/>
      <c r="H1155" s="417"/>
    </row>
    <row r="1156" customFormat="false" ht="15" hidden="false" customHeight="false" outlineLevel="0" collapsed="false">
      <c r="A1156" s="417"/>
      <c r="B1156" s="417"/>
      <c r="C1156" s="418"/>
      <c r="D1156" s="418"/>
      <c r="E1156" s="417"/>
      <c r="F1156" s="417"/>
      <c r="G1156" s="417"/>
      <c r="H1156" s="417"/>
    </row>
    <row r="1157" customFormat="false" ht="15" hidden="false" customHeight="false" outlineLevel="0" collapsed="false">
      <c r="A1157" s="417"/>
      <c r="B1157" s="417"/>
      <c r="C1157" s="418"/>
      <c r="D1157" s="418"/>
      <c r="E1157" s="417"/>
      <c r="F1157" s="417"/>
      <c r="G1157" s="417"/>
      <c r="H1157" s="417"/>
    </row>
    <row r="1158" customFormat="false" ht="15" hidden="false" customHeight="false" outlineLevel="0" collapsed="false">
      <c r="A1158" s="417"/>
      <c r="B1158" s="417"/>
      <c r="C1158" s="418"/>
      <c r="D1158" s="418"/>
      <c r="E1158" s="417"/>
      <c r="F1158" s="417"/>
      <c r="G1158" s="417"/>
      <c r="H1158" s="41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368" width="8.85"/>
    <col collapsed="false" customWidth="true" hidden="false" outlineLevel="0" max="2" min="2" style="368" width="40.13"/>
    <col collapsed="false" customWidth="true" hidden="false" outlineLevel="0" max="3" min="3" style="402" width="30.85"/>
    <col collapsed="false" customWidth="true" hidden="false" outlineLevel="0" max="4" min="4" style="402" width="39.13"/>
    <col collapsed="false" customWidth="true" hidden="false" outlineLevel="0" max="5" min="5" style="368" width="8.56"/>
    <col collapsed="false" customWidth="true" hidden="false" outlineLevel="0" max="6" min="6" style="368" width="16.28"/>
    <col collapsed="false" customWidth="true" hidden="false" outlineLevel="0" max="7" min="7" style="368" width="21.84"/>
    <col collapsed="false" customWidth="true" hidden="false" outlineLevel="0" max="8" min="8" style="368" width="18.99"/>
    <col collapsed="false" customWidth="false" hidden="false" outlineLevel="0" max="257" min="9" style="368" width="9.14"/>
  </cols>
  <sheetData>
    <row r="1" customFormat="false" ht="65.25" hidden="false" customHeight="true" outlineLevel="0" collapsed="false">
      <c r="A1" s="27"/>
      <c r="B1" s="27"/>
      <c r="C1" s="403"/>
      <c r="D1" s="404" t="s">
        <v>0</v>
      </c>
      <c r="E1" s="404"/>
      <c r="F1" s="404"/>
      <c r="G1" s="404"/>
      <c r="H1" s="404"/>
    </row>
    <row r="2" customFormat="false" ht="15.75" hidden="false" customHeight="false" outlineLevel="0" collapsed="false">
      <c r="A2" s="405" t="s">
        <v>1</v>
      </c>
      <c r="B2" s="419" t="s">
        <v>14664</v>
      </c>
      <c r="C2" s="403"/>
      <c r="D2" s="403"/>
      <c r="E2" s="27"/>
      <c r="F2" s="27"/>
      <c r="G2" s="27"/>
      <c r="H2" s="27"/>
    </row>
    <row r="3" customFormat="false" ht="15.75" hidden="false" customHeight="false" outlineLevel="0" collapsed="false">
      <c r="B3" s="27"/>
      <c r="C3" s="403"/>
      <c r="D3" s="27" t="s">
        <v>3</v>
      </c>
      <c r="E3" s="27"/>
      <c r="F3" s="27"/>
      <c r="G3" s="27"/>
      <c r="H3" s="27"/>
    </row>
    <row r="4" customFormat="false" ht="19.5" hidden="false" customHeight="true" outlineLevel="0" collapsed="false">
      <c r="A4" s="27"/>
      <c r="B4" s="27"/>
      <c r="C4" s="403"/>
      <c r="D4" s="403" t="s">
        <v>4</v>
      </c>
      <c r="E4" s="27"/>
      <c r="F4" s="27"/>
      <c r="G4" s="27"/>
      <c r="H4" s="27"/>
    </row>
    <row r="5" customFormat="false" ht="18" hidden="false" customHeight="true" outlineLevel="0" collapsed="false">
      <c r="A5" s="27"/>
      <c r="B5" s="27"/>
      <c r="C5" s="404" t="s">
        <v>14665</v>
      </c>
      <c r="D5" s="404"/>
      <c r="E5" s="404"/>
      <c r="F5" s="404"/>
      <c r="G5" s="27"/>
      <c r="H5" s="27"/>
    </row>
    <row r="6" customFormat="false" ht="15.75" hidden="false" customHeight="true" outlineLevel="0" collapsed="false">
      <c r="A6" s="27"/>
      <c r="B6" s="27"/>
      <c r="C6" s="404" t="s">
        <v>6</v>
      </c>
      <c r="D6" s="404"/>
      <c r="E6" s="404"/>
      <c r="F6" s="404"/>
      <c r="G6" s="27"/>
      <c r="H6" s="27"/>
    </row>
    <row r="7" customFormat="false" ht="15.75" hidden="false" customHeight="true" outlineLevel="0" collapsed="false">
      <c r="A7" s="27"/>
      <c r="B7" s="27"/>
      <c r="C7" s="403"/>
      <c r="D7" s="403"/>
      <c r="E7" s="27"/>
      <c r="F7" s="27"/>
      <c r="G7" s="27"/>
      <c r="H7" s="27"/>
    </row>
    <row r="8" customFormat="false" ht="16.5" hidden="false" customHeight="false" outlineLevel="0" collapsed="false">
      <c r="A8" s="27"/>
      <c r="B8" s="28"/>
      <c r="C8" s="28"/>
      <c r="D8" s="407"/>
      <c r="E8" s="27"/>
      <c r="F8" s="27"/>
      <c r="G8" s="27"/>
      <c r="H8" s="27"/>
    </row>
    <row r="9" customFormat="false" ht="46.5" hidden="false" customHeight="true" outlineLevel="0" collapsed="false">
      <c r="A9" s="30" t="s">
        <v>7</v>
      </c>
      <c r="B9" s="30" t="s">
        <v>8</v>
      </c>
      <c r="C9" s="30" t="s">
        <v>9</v>
      </c>
      <c r="D9" s="30" t="s">
        <v>10</v>
      </c>
      <c r="E9" s="31" t="s">
        <v>11</v>
      </c>
      <c r="F9" s="31"/>
      <c r="G9" s="408" t="s">
        <v>12</v>
      </c>
      <c r="H9" s="30" t="s">
        <v>13</v>
      </c>
    </row>
    <row r="10" customFormat="false" ht="48.75" hidden="false" customHeight="true" outlineLevel="0" collapsed="false">
      <c r="A10" s="30"/>
      <c r="B10" s="30"/>
      <c r="C10" s="30"/>
      <c r="D10" s="30"/>
      <c r="E10" s="33" t="s">
        <v>14</v>
      </c>
      <c r="F10" s="33" t="s">
        <v>15</v>
      </c>
      <c r="G10" s="408"/>
      <c r="H10" s="408"/>
    </row>
    <row r="11" customFormat="false" ht="16.5" hidden="false" customHeight="false" outlineLevel="0" collapsed="false">
      <c r="A11" s="31" t="n">
        <v>1</v>
      </c>
      <c r="B11" s="31" t="n">
        <v>2</v>
      </c>
      <c r="C11" s="30" t="n">
        <v>3</v>
      </c>
      <c r="D11" s="30" t="n">
        <v>4</v>
      </c>
      <c r="E11" s="31" t="n">
        <v>5</v>
      </c>
      <c r="F11" s="31" t="n">
        <v>6</v>
      </c>
      <c r="G11" s="31" t="n">
        <v>7</v>
      </c>
      <c r="H11" s="31" t="n">
        <v>8</v>
      </c>
    </row>
    <row r="12" customFormat="false" ht="15.75" hidden="false" customHeight="false" outlineLevel="0" collapsed="false">
      <c r="A12" s="420" t="n">
        <v>67</v>
      </c>
      <c r="B12" s="421" t="s">
        <v>45</v>
      </c>
      <c r="C12" s="422"/>
      <c r="D12" s="422"/>
      <c r="E12" s="423" t="n">
        <f aca="false">SUM(E16:E79)</f>
        <v>11</v>
      </c>
      <c r="F12" s="424" t="n">
        <f aca="false">SUM(F13:F79)</f>
        <v>848.67668</v>
      </c>
      <c r="G12" s="425"/>
      <c r="H12" s="425"/>
    </row>
    <row r="13" customFormat="false" ht="75" hidden="false" customHeight="false" outlineLevel="0" collapsed="false">
      <c r="A13" s="7" t="n">
        <v>1</v>
      </c>
      <c r="B13" s="99" t="s">
        <v>14666</v>
      </c>
      <c r="C13" s="415" t="s">
        <v>14361</v>
      </c>
      <c r="D13" s="99" t="s">
        <v>14365</v>
      </c>
      <c r="E13" s="99"/>
      <c r="F13" s="99" t="n">
        <v>17.16</v>
      </c>
      <c r="G13" s="142" t="s">
        <v>11437</v>
      </c>
      <c r="H13" s="99" t="s">
        <v>14667</v>
      </c>
    </row>
    <row r="14" customFormat="false" ht="75" hidden="false" customHeight="false" outlineLevel="0" collapsed="false">
      <c r="A14" s="7" t="n">
        <v>2</v>
      </c>
      <c r="B14" s="99" t="s">
        <v>14668</v>
      </c>
      <c r="C14" s="415" t="s">
        <v>14361</v>
      </c>
      <c r="D14" s="99" t="s">
        <v>14509</v>
      </c>
      <c r="E14" s="99"/>
      <c r="F14" s="99" t="n">
        <v>0.832</v>
      </c>
      <c r="G14" s="142" t="s">
        <v>11437</v>
      </c>
      <c r="H14" s="99" t="s">
        <v>14669</v>
      </c>
    </row>
    <row r="15" customFormat="false" ht="75" hidden="false" customHeight="false" outlineLevel="0" collapsed="false">
      <c r="A15" s="7" t="n">
        <v>3</v>
      </c>
      <c r="B15" s="99" t="s">
        <v>14670</v>
      </c>
      <c r="C15" s="415" t="s">
        <v>14361</v>
      </c>
      <c r="D15" s="99" t="s">
        <v>14435</v>
      </c>
      <c r="E15" s="99"/>
      <c r="F15" s="99" t="n">
        <v>4.4</v>
      </c>
      <c r="G15" s="142" t="s">
        <v>11437</v>
      </c>
      <c r="H15" s="99" t="s">
        <v>14671</v>
      </c>
    </row>
    <row r="16" customFormat="false" ht="75" hidden="false" customHeight="false" outlineLevel="0" collapsed="false">
      <c r="A16" s="7" t="n">
        <v>4</v>
      </c>
      <c r="B16" s="99" t="s">
        <v>14672</v>
      </c>
      <c r="C16" s="415" t="s">
        <v>14361</v>
      </c>
      <c r="D16" s="99" t="s">
        <v>14373</v>
      </c>
      <c r="E16" s="99"/>
      <c r="F16" s="99" t="n">
        <v>0.9039</v>
      </c>
      <c r="G16" s="142" t="s">
        <v>11437</v>
      </c>
      <c r="H16" s="99" t="s">
        <v>14673</v>
      </c>
    </row>
    <row r="17" customFormat="false" ht="75" hidden="false" customHeight="false" outlineLevel="0" collapsed="false">
      <c r="A17" s="7" t="n">
        <v>5</v>
      </c>
      <c r="B17" s="99" t="s">
        <v>14674</v>
      </c>
      <c r="C17" s="415" t="s">
        <v>14361</v>
      </c>
      <c r="D17" s="99" t="s">
        <v>14365</v>
      </c>
      <c r="E17" s="99"/>
      <c r="F17" s="99" t="n">
        <v>4.815</v>
      </c>
      <c r="G17" s="142" t="s">
        <v>11437</v>
      </c>
      <c r="H17" s="99" t="s">
        <v>14673</v>
      </c>
    </row>
    <row r="18" customFormat="false" ht="75" hidden="false" customHeight="false" outlineLevel="0" collapsed="false">
      <c r="A18" s="7" t="n">
        <v>6</v>
      </c>
      <c r="B18" s="99" t="s">
        <v>14675</v>
      </c>
      <c r="C18" s="415" t="s">
        <v>14361</v>
      </c>
      <c r="D18" s="99" t="s">
        <v>14365</v>
      </c>
      <c r="E18" s="99"/>
      <c r="F18" s="99" t="n">
        <v>7.02</v>
      </c>
      <c r="G18" s="142" t="s">
        <v>11437</v>
      </c>
      <c r="H18" s="99" t="s">
        <v>14676</v>
      </c>
    </row>
    <row r="19" customFormat="false" ht="60" hidden="false" customHeight="false" outlineLevel="0" collapsed="false">
      <c r="A19" s="7" t="n">
        <v>7</v>
      </c>
      <c r="B19" s="99" t="s">
        <v>14677</v>
      </c>
      <c r="C19" s="415" t="s">
        <v>14611</v>
      </c>
      <c r="D19" s="99" t="s">
        <v>14612</v>
      </c>
      <c r="E19" s="99"/>
      <c r="F19" s="99" t="n">
        <v>60</v>
      </c>
      <c r="G19" s="142" t="s">
        <v>11437</v>
      </c>
      <c r="H19" s="99" t="s">
        <v>14678</v>
      </c>
    </row>
    <row r="20" customFormat="false" ht="60" hidden="false" customHeight="false" outlineLevel="0" collapsed="false">
      <c r="A20" s="7" t="n">
        <v>8</v>
      </c>
      <c r="B20" s="99" t="s">
        <v>14679</v>
      </c>
      <c r="C20" s="415" t="s">
        <v>14611</v>
      </c>
      <c r="D20" s="99" t="s">
        <v>14612</v>
      </c>
      <c r="E20" s="99"/>
      <c r="F20" s="99" t="n">
        <v>60</v>
      </c>
      <c r="G20" s="142" t="s">
        <v>11437</v>
      </c>
      <c r="H20" s="99" t="s">
        <v>14678</v>
      </c>
    </row>
    <row r="21" customFormat="false" ht="60" hidden="false" customHeight="false" outlineLevel="0" collapsed="false">
      <c r="A21" s="7" t="n">
        <v>9</v>
      </c>
      <c r="B21" s="99" t="s">
        <v>14680</v>
      </c>
      <c r="C21" s="415" t="s">
        <v>14611</v>
      </c>
      <c r="D21" s="99" t="s">
        <v>14612</v>
      </c>
      <c r="E21" s="99"/>
      <c r="F21" s="99" t="n">
        <v>60</v>
      </c>
      <c r="G21" s="142" t="s">
        <v>11437</v>
      </c>
      <c r="H21" s="99" t="s">
        <v>14678</v>
      </c>
    </row>
    <row r="22" customFormat="false" ht="60" hidden="false" customHeight="false" outlineLevel="0" collapsed="false">
      <c r="A22" s="7" t="n">
        <v>10</v>
      </c>
      <c r="B22" s="99" t="s">
        <v>14681</v>
      </c>
      <c r="C22" s="415" t="s">
        <v>14611</v>
      </c>
      <c r="D22" s="99" t="s">
        <v>14612</v>
      </c>
      <c r="E22" s="99"/>
      <c r="F22" s="99" t="n">
        <v>60</v>
      </c>
      <c r="G22" s="142" t="s">
        <v>11437</v>
      </c>
      <c r="H22" s="99" t="s">
        <v>14678</v>
      </c>
    </row>
    <row r="23" customFormat="false" ht="60" hidden="false" customHeight="false" outlineLevel="0" collapsed="false">
      <c r="A23" s="7" t="n">
        <v>11</v>
      </c>
      <c r="B23" s="99" t="s">
        <v>14682</v>
      </c>
      <c r="C23" s="415" t="s">
        <v>14611</v>
      </c>
      <c r="D23" s="99" t="s">
        <v>14612</v>
      </c>
      <c r="E23" s="99"/>
      <c r="F23" s="99" t="n">
        <v>60</v>
      </c>
      <c r="G23" s="142" t="s">
        <v>11437</v>
      </c>
      <c r="H23" s="99" t="s">
        <v>14683</v>
      </c>
    </row>
    <row r="24" customFormat="false" ht="60" hidden="false" customHeight="false" outlineLevel="0" collapsed="false">
      <c r="A24" s="7" t="n">
        <v>12</v>
      </c>
      <c r="B24" s="99" t="s">
        <v>14684</v>
      </c>
      <c r="C24" s="415" t="s">
        <v>14611</v>
      </c>
      <c r="D24" s="99" t="s">
        <v>14612</v>
      </c>
      <c r="E24" s="99"/>
      <c r="F24" s="99" t="n">
        <v>60</v>
      </c>
      <c r="G24" s="142" t="s">
        <v>11437</v>
      </c>
      <c r="H24" s="99" t="s">
        <v>14678</v>
      </c>
    </row>
    <row r="25" customFormat="false" ht="60" hidden="false" customHeight="false" outlineLevel="0" collapsed="false">
      <c r="A25" s="7" t="n">
        <v>13</v>
      </c>
      <c r="B25" s="99" t="s">
        <v>14685</v>
      </c>
      <c r="C25" s="415" t="s">
        <v>14611</v>
      </c>
      <c r="D25" s="99" t="s">
        <v>14612</v>
      </c>
      <c r="E25" s="99"/>
      <c r="F25" s="99" t="n">
        <v>60</v>
      </c>
      <c r="G25" s="142" t="s">
        <v>11437</v>
      </c>
      <c r="H25" s="99" t="s">
        <v>14678</v>
      </c>
    </row>
    <row r="26" customFormat="false" ht="60" hidden="false" customHeight="false" outlineLevel="0" collapsed="false">
      <c r="A26" s="7" t="n">
        <v>14</v>
      </c>
      <c r="B26" s="99" t="s">
        <v>14686</v>
      </c>
      <c r="C26" s="415" t="s">
        <v>14611</v>
      </c>
      <c r="D26" s="99" t="s">
        <v>14612</v>
      </c>
      <c r="E26" s="99"/>
      <c r="F26" s="99" t="n">
        <v>60</v>
      </c>
      <c r="G26" s="142" t="s">
        <v>11437</v>
      </c>
      <c r="H26" s="99" t="s">
        <v>14678</v>
      </c>
    </row>
    <row r="27" customFormat="false" ht="60" hidden="false" customHeight="false" outlineLevel="0" collapsed="false">
      <c r="A27" s="7" t="n">
        <v>15</v>
      </c>
      <c r="B27" s="99" t="s">
        <v>14687</v>
      </c>
      <c r="C27" s="415" t="s">
        <v>14611</v>
      </c>
      <c r="D27" s="99" t="s">
        <v>14612</v>
      </c>
      <c r="E27" s="99"/>
      <c r="F27" s="99" t="n">
        <v>60</v>
      </c>
      <c r="G27" s="142" t="s">
        <v>11437</v>
      </c>
      <c r="H27" s="99" t="s">
        <v>14678</v>
      </c>
    </row>
    <row r="28" customFormat="false" ht="60" hidden="false" customHeight="false" outlineLevel="0" collapsed="false">
      <c r="A28" s="7" t="n">
        <v>16</v>
      </c>
      <c r="B28" s="99" t="s">
        <v>14688</v>
      </c>
      <c r="C28" s="415" t="s">
        <v>14611</v>
      </c>
      <c r="D28" s="99" t="s">
        <v>14689</v>
      </c>
      <c r="E28" s="99"/>
      <c r="F28" s="99" t="n">
        <v>60</v>
      </c>
      <c r="G28" s="142" t="s">
        <v>11437</v>
      </c>
      <c r="H28" s="99" t="s">
        <v>14678</v>
      </c>
    </row>
    <row r="29" customFormat="false" ht="60" hidden="false" customHeight="false" outlineLevel="0" collapsed="false">
      <c r="A29" s="7" t="n">
        <v>17</v>
      </c>
      <c r="B29" s="99" t="s">
        <v>14690</v>
      </c>
      <c r="C29" s="415" t="s">
        <v>14611</v>
      </c>
      <c r="D29" s="99" t="s">
        <v>14689</v>
      </c>
      <c r="E29" s="99"/>
      <c r="F29" s="99" t="n">
        <v>60</v>
      </c>
      <c r="G29" s="142" t="s">
        <v>11437</v>
      </c>
      <c r="H29" s="99" t="s">
        <v>14683</v>
      </c>
    </row>
    <row r="30" customFormat="false" ht="75" hidden="false" customHeight="false" outlineLevel="0" collapsed="false">
      <c r="A30" s="7" t="n">
        <v>18</v>
      </c>
      <c r="B30" s="99" t="s">
        <v>14691</v>
      </c>
      <c r="C30" s="415" t="s">
        <v>14361</v>
      </c>
      <c r="D30" s="99" t="s">
        <v>14509</v>
      </c>
      <c r="E30" s="99"/>
      <c r="F30" s="99" t="n">
        <v>0.1313</v>
      </c>
      <c r="G30" s="142" t="s">
        <v>11437</v>
      </c>
      <c r="H30" s="99" t="s">
        <v>14692</v>
      </c>
    </row>
    <row r="31" customFormat="false" ht="75" hidden="false" customHeight="false" outlineLevel="0" collapsed="false">
      <c r="A31" s="7" t="n">
        <v>19</v>
      </c>
      <c r="B31" s="99" t="s">
        <v>14693</v>
      </c>
      <c r="C31" s="415" t="s">
        <v>14361</v>
      </c>
      <c r="D31" s="99" t="s">
        <v>14509</v>
      </c>
      <c r="E31" s="99"/>
      <c r="F31" s="99" t="n">
        <v>1.818</v>
      </c>
      <c r="G31" s="142" t="s">
        <v>11437</v>
      </c>
      <c r="H31" s="99" t="s">
        <v>14692</v>
      </c>
    </row>
    <row r="32" customFormat="false" ht="75" hidden="false" customHeight="false" outlineLevel="0" collapsed="false">
      <c r="A32" s="7" t="n">
        <v>20</v>
      </c>
      <c r="B32" s="99" t="s">
        <v>14694</v>
      </c>
      <c r="C32" s="415" t="s">
        <v>14361</v>
      </c>
      <c r="D32" s="99" t="s">
        <v>14509</v>
      </c>
      <c r="E32" s="99"/>
      <c r="F32" s="99" t="n">
        <v>0.0496</v>
      </c>
      <c r="G32" s="142" t="s">
        <v>11437</v>
      </c>
      <c r="H32" s="99" t="s">
        <v>14692</v>
      </c>
    </row>
    <row r="33" customFormat="false" ht="75" hidden="false" customHeight="false" outlineLevel="0" collapsed="false">
      <c r="A33" s="7" t="n">
        <v>21</v>
      </c>
      <c r="B33" s="99" t="s">
        <v>14695</v>
      </c>
      <c r="C33" s="415" t="s">
        <v>14361</v>
      </c>
      <c r="D33" s="99" t="s">
        <v>14358</v>
      </c>
      <c r="E33" s="99"/>
      <c r="F33" s="99" t="n">
        <v>0.1786</v>
      </c>
      <c r="G33" s="142" t="s">
        <v>11437</v>
      </c>
      <c r="H33" s="99" t="s">
        <v>14692</v>
      </c>
    </row>
    <row r="34" customFormat="false" ht="75" hidden="false" customHeight="false" outlineLevel="0" collapsed="false">
      <c r="A34" s="7" t="n">
        <v>22</v>
      </c>
      <c r="B34" s="99" t="s">
        <v>14696</v>
      </c>
      <c r="C34" s="415" t="s">
        <v>14361</v>
      </c>
      <c r="D34" s="99" t="s">
        <v>14697</v>
      </c>
      <c r="E34" s="99"/>
      <c r="F34" s="99" t="n">
        <v>1.824</v>
      </c>
      <c r="G34" s="142" t="s">
        <v>11437</v>
      </c>
      <c r="H34" s="99" t="s">
        <v>14698</v>
      </c>
    </row>
    <row r="35" customFormat="false" ht="75" hidden="false" customHeight="false" outlineLevel="0" collapsed="false">
      <c r="A35" s="7" t="n">
        <v>23</v>
      </c>
      <c r="B35" s="99" t="s">
        <v>14699</v>
      </c>
      <c r="C35" s="415" t="s">
        <v>14361</v>
      </c>
      <c r="D35" s="99" t="s">
        <v>14700</v>
      </c>
      <c r="E35" s="99"/>
      <c r="F35" s="99" t="n">
        <v>0.134</v>
      </c>
      <c r="G35" s="142" t="s">
        <v>11437</v>
      </c>
      <c r="H35" s="99" t="s">
        <v>14698</v>
      </c>
    </row>
    <row r="36" customFormat="false" ht="60" hidden="false" customHeight="false" outlineLevel="0" collapsed="false">
      <c r="A36" s="7" t="n">
        <v>24</v>
      </c>
      <c r="B36" s="416" t="s">
        <v>14701</v>
      </c>
      <c r="C36" s="415" t="s">
        <v>14702</v>
      </c>
      <c r="D36" s="99" t="s">
        <v>14703</v>
      </c>
      <c r="E36" s="99"/>
      <c r="F36" s="99" t="n">
        <v>2.125</v>
      </c>
      <c r="G36" s="142" t="s">
        <v>11437</v>
      </c>
      <c r="H36" s="99" t="s">
        <v>14704</v>
      </c>
    </row>
    <row r="37" customFormat="false" ht="60" hidden="false" customHeight="false" outlineLevel="0" collapsed="false">
      <c r="A37" s="7" t="n">
        <v>25</v>
      </c>
      <c r="B37" s="368" t="s">
        <v>14705</v>
      </c>
      <c r="C37" s="99" t="s">
        <v>14706</v>
      </c>
      <c r="D37" s="99" t="s">
        <v>14707</v>
      </c>
      <c r="E37" s="99" t="n">
        <v>2</v>
      </c>
      <c r="F37" s="99"/>
      <c r="G37" s="142" t="s">
        <v>2232</v>
      </c>
      <c r="H37" s="99" t="s">
        <v>14708</v>
      </c>
    </row>
    <row r="38" customFormat="false" ht="60" hidden="false" customHeight="false" outlineLevel="0" collapsed="false">
      <c r="A38" s="7" t="n">
        <v>26</v>
      </c>
      <c r="B38" s="99" t="s">
        <v>14709</v>
      </c>
      <c r="C38" s="99" t="s">
        <v>14706</v>
      </c>
      <c r="D38" s="99" t="s">
        <v>14707</v>
      </c>
      <c r="E38" s="99"/>
      <c r="F38" s="99" t="n">
        <v>0.05</v>
      </c>
      <c r="G38" s="142" t="s">
        <v>2232</v>
      </c>
      <c r="H38" s="99" t="s">
        <v>14710</v>
      </c>
    </row>
    <row r="39" customFormat="false" ht="60" hidden="false" customHeight="false" outlineLevel="0" collapsed="false">
      <c r="A39" s="7" t="n">
        <v>27</v>
      </c>
      <c r="B39" s="368" t="s">
        <v>14711</v>
      </c>
      <c r="C39" s="99" t="s">
        <v>14706</v>
      </c>
      <c r="D39" s="99" t="s">
        <v>14712</v>
      </c>
      <c r="E39" s="99" t="n">
        <v>5</v>
      </c>
      <c r="F39" s="99"/>
      <c r="G39" s="142" t="s">
        <v>2232</v>
      </c>
      <c r="H39" s="99" t="s">
        <v>14708</v>
      </c>
    </row>
    <row r="40" customFormat="false" ht="60" hidden="false" customHeight="false" outlineLevel="0" collapsed="false">
      <c r="A40" s="7" t="n">
        <v>28</v>
      </c>
      <c r="B40" s="99" t="s">
        <v>14713</v>
      </c>
      <c r="C40" s="99" t="s">
        <v>14706</v>
      </c>
      <c r="D40" s="99" t="s">
        <v>14712</v>
      </c>
      <c r="E40" s="99"/>
      <c r="F40" s="99" t="n">
        <v>1.02</v>
      </c>
      <c r="G40" s="142" t="s">
        <v>2232</v>
      </c>
      <c r="H40" s="99" t="s">
        <v>14714</v>
      </c>
    </row>
    <row r="41" customFormat="false" ht="60" hidden="false" customHeight="false" outlineLevel="0" collapsed="false">
      <c r="A41" s="7" t="n">
        <v>29</v>
      </c>
      <c r="B41" s="368" t="s">
        <v>14715</v>
      </c>
      <c r="C41" s="99" t="s">
        <v>14706</v>
      </c>
      <c r="D41" s="99" t="s">
        <v>14716</v>
      </c>
      <c r="E41" s="99" t="n">
        <v>4</v>
      </c>
      <c r="F41" s="99"/>
      <c r="G41" s="142" t="s">
        <v>2232</v>
      </c>
      <c r="H41" s="99" t="s">
        <v>14708</v>
      </c>
    </row>
    <row r="42" customFormat="false" ht="60" hidden="false" customHeight="false" outlineLevel="0" collapsed="false">
      <c r="A42" s="7" t="n">
        <v>30</v>
      </c>
      <c r="B42" s="99" t="s">
        <v>14717</v>
      </c>
      <c r="C42" s="99" t="s">
        <v>14706</v>
      </c>
      <c r="D42" s="99" t="s">
        <v>14716</v>
      </c>
      <c r="E42" s="99"/>
      <c r="F42" s="99" t="n">
        <v>0.51</v>
      </c>
      <c r="G42" s="142" t="s">
        <v>2232</v>
      </c>
      <c r="H42" s="99" t="s">
        <v>14718</v>
      </c>
    </row>
    <row r="43" customFormat="false" ht="75" hidden="false" customHeight="false" outlineLevel="0" collapsed="false">
      <c r="A43" s="7" t="n">
        <v>31</v>
      </c>
      <c r="B43" s="99" t="s">
        <v>14719</v>
      </c>
      <c r="C43" s="415" t="s">
        <v>14361</v>
      </c>
      <c r="D43" s="99" t="s">
        <v>14383</v>
      </c>
      <c r="E43" s="99"/>
      <c r="F43" s="99" t="n">
        <v>0.36855</v>
      </c>
      <c r="G43" s="142" t="s">
        <v>11437</v>
      </c>
      <c r="H43" s="99" t="s">
        <v>14720</v>
      </c>
    </row>
    <row r="44" customFormat="false" ht="60" hidden="false" customHeight="false" outlineLevel="0" collapsed="false">
      <c r="A44" s="7" t="n">
        <v>32</v>
      </c>
      <c r="B44" s="99" t="s">
        <v>14721</v>
      </c>
      <c r="C44" s="415" t="s">
        <v>14474</v>
      </c>
      <c r="D44" s="99" t="s">
        <v>14722</v>
      </c>
      <c r="E44" s="99"/>
      <c r="F44" s="99" t="n">
        <v>6.895</v>
      </c>
      <c r="G44" s="142" t="s">
        <v>11437</v>
      </c>
      <c r="H44" s="99" t="s">
        <v>14723</v>
      </c>
    </row>
    <row r="45" customFormat="false" ht="60" hidden="false" customHeight="false" outlineLevel="0" collapsed="false">
      <c r="A45" s="7" t="n">
        <v>33</v>
      </c>
      <c r="B45" s="99" t="s">
        <v>14724</v>
      </c>
      <c r="C45" s="415" t="s">
        <v>14474</v>
      </c>
      <c r="D45" s="99" t="s">
        <v>14722</v>
      </c>
      <c r="E45" s="99"/>
      <c r="F45" s="99" t="n">
        <v>7.614</v>
      </c>
      <c r="G45" s="142" t="s">
        <v>11437</v>
      </c>
      <c r="H45" s="99" t="s">
        <v>14725</v>
      </c>
    </row>
    <row r="46" customFormat="false" ht="60" hidden="false" customHeight="false" outlineLevel="0" collapsed="false">
      <c r="A46" s="7" t="n">
        <v>34</v>
      </c>
      <c r="B46" s="99" t="s">
        <v>14726</v>
      </c>
      <c r="C46" s="415" t="s">
        <v>14474</v>
      </c>
      <c r="D46" s="99" t="s">
        <v>14727</v>
      </c>
      <c r="E46" s="99"/>
      <c r="F46" s="99" t="n">
        <v>1.57</v>
      </c>
      <c r="G46" s="142" t="s">
        <v>11437</v>
      </c>
      <c r="H46" s="99" t="s">
        <v>14728</v>
      </c>
    </row>
    <row r="47" customFormat="false" ht="75" hidden="false" customHeight="false" outlineLevel="0" collapsed="false">
      <c r="A47" s="7" t="n">
        <v>35</v>
      </c>
      <c r="B47" s="99" t="s">
        <v>14729</v>
      </c>
      <c r="C47" s="415" t="s">
        <v>14361</v>
      </c>
      <c r="D47" s="99" t="s">
        <v>14362</v>
      </c>
      <c r="E47" s="99"/>
      <c r="F47" s="99" t="n">
        <v>1.71</v>
      </c>
      <c r="G47" s="142" t="s">
        <v>11437</v>
      </c>
      <c r="H47" s="99" t="s">
        <v>14730</v>
      </c>
    </row>
    <row r="48" customFormat="false" ht="75" hidden="false" customHeight="false" outlineLevel="0" collapsed="false">
      <c r="A48" s="7" t="n">
        <v>36</v>
      </c>
      <c r="B48" s="99" t="s">
        <v>14731</v>
      </c>
      <c r="C48" s="415" t="s">
        <v>14361</v>
      </c>
      <c r="D48" s="99" t="s">
        <v>14362</v>
      </c>
      <c r="E48" s="99"/>
      <c r="F48" s="99" t="n">
        <v>0.832</v>
      </c>
      <c r="G48" s="142" t="s">
        <v>11437</v>
      </c>
      <c r="H48" s="99" t="s">
        <v>14730</v>
      </c>
    </row>
    <row r="49" customFormat="false" ht="75" hidden="false" customHeight="false" outlineLevel="0" collapsed="false">
      <c r="A49" s="7" t="n">
        <v>37</v>
      </c>
      <c r="B49" s="99" t="s">
        <v>14732</v>
      </c>
      <c r="C49" s="415" t="s">
        <v>14361</v>
      </c>
      <c r="D49" s="99" t="s">
        <v>14365</v>
      </c>
      <c r="E49" s="99"/>
      <c r="F49" s="99" t="n">
        <v>1.0824</v>
      </c>
      <c r="G49" s="142" t="s">
        <v>11437</v>
      </c>
      <c r="H49" s="99" t="s">
        <v>14730</v>
      </c>
    </row>
    <row r="50" customFormat="false" ht="75" hidden="false" customHeight="false" outlineLevel="0" collapsed="false">
      <c r="A50" s="7" t="n">
        <v>38</v>
      </c>
      <c r="B50" s="99" t="s">
        <v>14733</v>
      </c>
      <c r="C50" s="415" t="s">
        <v>14361</v>
      </c>
      <c r="D50" s="99" t="s">
        <v>14378</v>
      </c>
      <c r="E50" s="99"/>
      <c r="F50" s="99" t="n">
        <v>4.9087</v>
      </c>
      <c r="G50" s="142" t="s">
        <v>11437</v>
      </c>
      <c r="H50" s="99" t="s">
        <v>14734</v>
      </c>
    </row>
    <row r="51" customFormat="false" ht="75" hidden="false" customHeight="false" outlineLevel="0" collapsed="false">
      <c r="A51" s="7" t="n">
        <v>39</v>
      </c>
      <c r="B51" s="99" t="s">
        <v>14735</v>
      </c>
      <c r="C51" s="415" t="s">
        <v>14361</v>
      </c>
      <c r="D51" s="99" t="s">
        <v>14378</v>
      </c>
      <c r="E51" s="99"/>
      <c r="F51" s="99" t="n">
        <v>5.0233</v>
      </c>
      <c r="G51" s="142" t="s">
        <v>11437</v>
      </c>
      <c r="H51" s="99" t="s">
        <v>14736</v>
      </c>
    </row>
    <row r="52" customFormat="false" ht="75" hidden="false" customHeight="false" outlineLevel="0" collapsed="false">
      <c r="A52" s="7" t="n">
        <v>40</v>
      </c>
      <c r="B52" s="99" t="s">
        <v>14737</v>
      </c>
      <c r="C52" s="415" t="s">
        <v>14361</v>
      </c>
      <c r="D52" s="99" t="s">
        <v>14435</v>
      </c>
      <c r="E52" s="99"/>
      <c r="F52" s="99" t="n">
        <v>2.2803</v>
      </c>
      <c r="G52" s="142" t="s">
        <v>11437</v>
      </c>
      <c r="H52" s="99" t="s">
        <v>14738</v>
      </c>
    </row>
    <row r="53" customFormat="false" ht="75" hidden="false" customHeight="false" outlineLevel="0" collapsed="false">
      <c r="A53" s="7" t="n">
        <v>41</v>
      </c>
      <c r="B53" s="99" t="s">
        <v>14739</v>
      </c>
      <c r="C53" s="415" t="s">
        <v>14361</v>
      </c>
      <c r="D53" s="99" t="s">
        <v>14740</v>
      </c>
      <c r="E53" s="99"/>
      <c r="F53" s="99" t="n">
        <v>1</v>
      </c>
      <c r="G53" s="142" t="s">
        <v>11437</v>
      </c>
      <c r="H53" s="99" t="s">
        <v>14741</v>
      </c>
    </row>
    <row r="54" customFormat="false" ht="75" hidden="false" customHeight="false" outlineLevel="0" collapsed="false">
      <c r="A54" s="7" t="n">
        <v>42</v>
      </c>
      <c r="B54" s="99" t="s">
        <v>14742</v>
      </c>
      <c r="C54" s="415" t="s">
        <v>14361</v>
      </c>
      <c r="D54" s="99" t="s">
        <v>14383</v>
      </c>
      <c r="E54" s="99"/>
      <c r="F54" s="99" t="n">
        <v>3.309</v>
      </c>
      <c r="G54" s="142" t="s">
        <v>11437</v>
      </c>
      <c r="H54" s="99" t="s">
        <v>14743</v>
      </c>
    </row>
    <row r="55" customFormat="false" ht="75" hidden="false" customHeight="false" outlineLevel="0" collapsed="false">
      <c r="A55" s="7" t="n">
        <v>43</v>
      </c>
      <c r="B55" s="99" t="s">
        <v>14744</v>
      </c>
      <c r="C55" s="415" t="s">
        <v>14361</v>
      </c>
      <c r="D55" s="99" t="s">
        <v>14365</v>
      </c>
      <c r="E55" s="99"/>
      <c r="F55" s="99" t="n">
        <v>8.5072</v>
      </c>
      <c r="G55" s="142" t="s">
        <v>11437</v>
      </c>
      <c r="H55" s="99" t="s">
        <v>14743</v>
      </c>
    </row>
    <row r="56" customFormat="false" ht="75" hidden="false" customHeight="false" outlineLevel="0" collapsed="false">
      <c r="A56" s="7" t="n">
        <v>44</v>
      </c>
      <c r="B56" s="99" t="s">
        <v>14745</v>
      </c>
      <c r="C56" s="415" t="s">
        <v>14361</v>
      </c>
      <c r="D56" s="99" t="s">
        <v>14358</v>
      </c>
      <c r="E56" s="99"/>
      <c r="F56" s="99" t="n">
        <v>4.949</v>
      </c>
      <c r="G56" s="142" t="s">
        <v>11437</v>
      </c>
      <c r="H56" s="99" t="s">
        <v>14743</v>
      </c>
    </row>
    <row r="57" customFormat="false" ht="75" hidden="false" customHeight="false" outlineLevel="0" collapsed="false">
      <c r="A57" s="7" t="n">
        <v>45</v>
      </c>
      <c r="B57" s="99" t="s">
        <v>14746</v>
      </c>
      <c r="C57" s="415" t="s">
        <v>14361</v>
      </c>
      <c r="D57" s="99" t="s">
        <v>14509</v>
      </c>
      <c r="E57" s="99"/>
      <c r="F57" s="99" t="n">
        <v>4.3956</v>
      </c>
      <c r="G57" s="142" t="s">
        <v>11437</v>
      </c>
      <c r="H57" s="99" t="s">
        <v>14743</v>
      </c>
    </row>
    <row r="58" customFormat="false" ht="60" hidden="false" customHeight="false" outlineLevel="0" collapsed="false">
      <c r="A58" s="7" t="n">
        <v>46</v>
      </c>
      <c r="B58" s="99" t="s">
        <v>14747</v>
      </c>
      <c r="C58" s="415" t="s">
        <v>14748</v>
      </c>
      <c r="D58" s="99" t="s">
        <v>14490</v>
      </c>
      <c r="E58" s="99"/>
      <c r="F58" s="99" t="n">
        <v>1.26592</v>
      </c>
      <c r="G58" s="142" t="s">
        <v>11437</v>
      </c>
      <c r="H58" s="99" t="s">
        <v>14749</v>
      </c>
    </row>
    <row r="59" customFormat="false" ht="60" hidden="false" customHeight="false" outlineLevel="0" collapsed="false">
      <c r="A59" s="7" t="n">
        <v>47</v>
      </c>
      <c r="B59" s="99" t="s">
        <v>14750</v>
      </c>
      <c r="C59" s="415" t="s">
        <v>14748</v>
      </c>
      <c r="D59" s="99" t="s">
        <v>14369</v>
      </c>
      <c r="E59" s="99"/>
      <c r="F59" s="99" t="n">
        <v>0.1456</v>
      </c>
      <c r="G59" s="142" t="s">
        <v>11437</v>
      </c>
      <c r="H59" s="99" t="s">
        <v>14751</v>
      </c>
    </row>
    <row r="60" customFormat="false" ht="60" hidden="false" customHeight="false" outlineLevel="0" collapsed="false">
      <c r="A60" s="7" t="n">
        <v>48</v>
      </c>
      <c r="B60" s="99" t="s">
        <v>14752</v>
      </c>
      <c r="C60" s="415" t="s">
        <v>14748</v>
      </c>
      <c r="D60" s="99" t="s">
        <v>14435</v>
      </c>
      <c r="E60" s="99"/>
      <c r="F60" s="99" t="n">
        <v>0.1222</v>
      </c>
      <c r="G60" s="142" t="s">
        <v>11437</v>
      </c>
      <c r="H60" s="99" t="s">
        <v>14751</v>
      </c>
    </row>
    <row r="61" customFormat="false" ht="60" hidden="false" customHeight="false" outlineLevel="0" collapsed="false">
      <c r="A61" s="7" t="n">
        <v>49</v>
      </c>
      <c r="B61" s="99" t="s">
        <v>14753</v>
      </c>
      <c r="C61" s="415" t="s">
        <v>14748</v>
      </c>
      <c r="D61" s="99" t="s">
        <v>14395</v>
      </c>
      <c r="E61" s="99"/>
      <c r="F61" s="99" t="n">
        <v>7.0848</v>
      </c>
      <c r="G61" s="142" t="s">
        <v>11437</v>
      </c>
      <c r="H61" s="99" t="s">
        <v>14754</v>
      </c>
    </row>
    <row r="62" customFormat="false" ht="60" hidden="false" customHeight="false" outlineLevel="0" collapsed="false">
      <c r="A62" s="7" t="n">
        <v>50</v>
      </c>
      <c r="B62" s="99" t="s">
        <v>14755</v>
      </c>
      <c r="C62" s="415" t="s">
        <v>14748</v>
      </c>
      <c r="D62" s="99" t="s">
        <v>14395</v>
      </c>
      <c r="E62" s="99"/>
      <c r="F62" s="99" t="n">
        <v>10.39616</v>
      </c>
      <c r="G62" s="142" t="s">
        <v>11437</v>
      </c>
      <c r="H62" s="99" t="s">
        <v>14754</v>
      </c>
    </row>
    <row r="63" customFormat="false" ht="60" hidden="false" customHeight="false" outlineLevel="0" collapsed="false">
      <c r="A63" s="7" t="n">
        <v>51</v>
      </c>
      <c r="B63" s="99" t="s">
        <v>14756</v>
      </c>
      <c r="C63" s="99" t="s">
        <v>14757</v>
      </c>
      <c r="D63" s="99" t="s">
        <v>14758</v>
      </c>
      <c r="E63" s="99"/>
      <c r="F63" s="99" t="n">
        <v>1.7</v>
      </c>
      <c r="G63" s="142" t="s">
        <v>11437</v>
      </c>
      <c r="H63" s="99" t="s">
        <v>14759</v>
      </c>
    </row>
    <row r="64" customFormat="false" ht="60" hidden="false" customHeight="false" outlineLevel="0" collapsed="false">
      <c r="A64" s="7" t="n">
        <v>52</v>
      </c>
      <c r="B64" s="99" t="s">
        <v>14760</v>
      </c>
      <c r="C64" s="99" t="s">
        <v>14757</v>
      </c>
      <c r="D64" s="99" t="s">
        <v>14758</v>
      </c>
      <c r="E64" s="99"/>
      <c r="F64" s="99" t="n">
        <v>0.94</v>
      </c>
      <c r="G64" s="142" t="s">
        <v>11437</v>
      </c>
      <c r="H64" s="99" t="s">
        <v>14759</v>
      </c>
    </row>
    <row r="65" customFormat="false" ht="105" hidden="false" customHeight="false" outlineLevel="0" collapsed="false">
      <c r="A65" s="7" t="n">
        <v>53</v>
      </c>
      <c r="B65" s="99" t="s">
        <v>14761</v>
      </c>
      <c r="C65" s="99" t="s">
        <v>14762</v>
      </c>
      <c r="D65" s="99" t="s">
        <v>14758</v>
      </c>
      <c r="E65" s="99"/>
      <c r="F65" s="99" t="n">
        <v>0.846</v>
      </c>
      <c r="G65" s="142" t="s">
        <v>11437</v>
      </c>
      <c r="H65" s="99" t="s">
        <v>14759</v>
      </c>
    </row>
    <row r="66" customFormat="false" ht="105" hidden="false" customHeight="false" outlineLevel="0" collapsed="false">
      <c r="A66" s="7" t="n">
        <v>54</v>
      </c>
      <c r="B66" s="99" t="s">
        <v>14763</v>
      </c>
      <c r="C66" s="99" t="s">
        <v>14762</v>
      </c>
      <c r="D66" s="99" t="s">
        <v>14758</v>
      </c>
      <c r="E66" s="99"/>
      <c r="F66" s="99" t="n">
        <v>0.238</v>
      </c>
      <c r="G66" s="142" t="s">
        <v>11437</v>
      </c>
      <c r="H66" s="99" t="s">
        <v>14759</v>
      </c>
    </row>
    <row r="67" customFormat="false" ht="75" hidden="false" customHeight="false" outlineLevel="0" collapsed="false">
      <c r="A67" s="7" t="n">
        <v>55</v>
      </c>
      <c r="B67" s="99" t="s">
        <v>14764</v>
      </c>
      <c r="C67" s="415" t="s">
        <v>14361</v>
      </c>
      <c r="D67" s="99" t="s">
        <v>14765</v>
      </c>
      <c r="E67" s="99"/>
      <c r="F67" s="99" t="n">
        <v>1.101</v>
      </c>
      <c r="G67" s="142" t="s">
        <v>11437</v>
      </c>
      <c r="H67" s="99" t="s">
        <v>14766</v>
      </c>
    </row>
    <row r="68" customFormat="false" ht="75" hidden="false" customHeight="false" outlineLevel="0" collapsed="false">
      <c r="A68" s="7" t="n">
        <v>56</v>
      </c>
      <c r="B68" s="99" t="s">
        <v>14767</v>
      </c>
      <c r="C68" s="415" t="s">
        <v>14361</v>
      </c>
      <c r="D68" s="99" t="s">
        <v>14768</v>
      </c>
      <c r="E68" s="99"/>
      <c r="F68" s="99" t="n">
        <v>1.40862</v>
      </c>
      <c r="G68" s="142" t="s">
        <v>11437</v>
      </c>
      <c r="H68" s="99" t="s">
        <v>14766</v>
      </c>
    </row>
    <row r="69" customFormat="false" ht="75" hidden="false" customHeight="false" outlineLevel="0" collapsed="false">
      <c r="A69" s="7" t="n">
        <v>57</v>
      </c>
      <c r="B69" s="99" t="s">
        <v>14769</v>
      </c>
      <c r="C69" s="415" t="s">
        <v>14361</v>
      </c>
      <c r="D69" s="99" t="s">
        <v>14770</v>
      </c>
      <c r="E69" s="99"/>
      <c r="F69" s="99" t="n">
        <v>14.07561</v>
      </c>
      <c r="G69" s="142" t="s">
        <v>11437</v>
      </c>
      <c r="H69" s="99" t="s">
        <v>14766</v>
      </c>
    </row>
    <row r="70" customFormat="false" ht="60" hidden="false" customHeight="false" outlineLevel="0" collapsed="false">
      <c r="A70" s="7" t="n">
        <v>58</v>
      </c>
      <c r="B70" s="99" t="s">
        <v>14771</v>
      </c>
      <c r="C70" s="415" t="s">
        <v>14748</v>
      </c>
      <c r="D70" s="99" t="s">
        <v>14772</v>
      </c>
      <c r="E70" s="99"/>
      <c r="F70" s="99" t="n">
        <v>5.07826</v>
      </c>
      <c r="G70" s="142" t="s">
        <v>11437</v>
      </c>
      <c r="H70" s="99" t="s">
        <v>14773</v>
      </c>
    </row>
    <row r="71" customFormat="false" ht="60" hidden="false" customHeight="false" outlineLevel="0" collapsed="false">
      <c r="A71" s="7" t="n">
        <v>59</v>
      </c>
      <c r="B71" s="99" t="s">
        <v>14774</v>
      </c>
      <c r="C71" s="415" t="s">
        <v>14748</v>
      </c>
      <c r="D71" s="99" t="s">
        <v>14775</v>
      </c>
      <c r="E71" s="99"/>
      <c r="F71" s="99" t="n">
        <v>10.3792</v>
      </c>
      <c r="G71" s="142" t="s">
        <v>11437</v>
      </c>
      <c r="H71" s="99" t="s">
        <v>14776</v>
      </c>
    </row>
    <row r="72" customFormat="false" ht="60" hidden="false" customHeight="false" outlineLevel="0" collapsed="false">
      <c r="A72" s="7" t="n">
        <v>60</v>
      </c>
      <c r="B72" s="99" t="s">
        <v>14777</v>
      </c>
      <c r="C72" s="415" t="s">
        <v>14748</v>
      </c>
      <c r="D72" s="99" t="s">
        <v>14775</v>
      </c>
      <c r="E72" s="99"/>
      <c r="F72" s="99" t="n">
        <v>5.1408</v>
      </c>
      <c r="G72" s="142" t="s">
        <v>11437</v>
      </c>
      <c r="H72" s="99" t="s">
        <v>14776</v>
      </c>
    </row>
    <row r="73" customFormat="false" ht="60" hidden="false" customHeight="false" outlineLevel="0" collapsed="false">
      <c r="A73" s="7" t="n">
        <v>61</v>
      </c>
      <c r="B73" s="99" t="s">
        <v>14778</v>
      </c>
      <c r="C73" s="415" t="s">
        <v>14748</v>
      </c>
      <c r="D73" s="99" t="s">
        <v>14775</v>
      </c>
      <c r="E73" s="99"/>
      <c r="F73" s="99" t="n">
        <v>19.7505</v>
      </c>
      <c r="G73" s="142" t="s">
        <v>11437</v>
      </c>
      <c r="H73" s="99" t="s">
        <v>14779</v>
      </c>
    </row>
    <row r="74" customFormat="false" ht="60" hidden="false" customHeight="false" outlineLevel="0" collapsed="false">
      <c r="A74" s="7" t="n">
        <v>62</v>
      </c>
      <c r="B74" s="99" t="s">
        <v>14780</v>
      </c>
      <c r="C74" s="99" t="s">
        <v>14487</v>
      </c>
      <c r="D74" s="99" t="s">
        <v>14781</v>
      </c>
      <c r="E74" s="99"/>
      <c r="F74" s="99" t="n">
        <v>0.1664</v>
      </c>
      <c r="G74" s="142" t="s">
        <v>11437</v>
      </c>
      <c r="H74" s="99" t="s">
        <v>14782</v>
      </c>
    </row>
    <row r="75" customFormat="false" ht="60" hidden="false" customHeight="false" outlineLevel="0" collapsed="false">
      <c r="A75" s="7" t="n">
        <v>63</v>
      </c>
      <c r="B75" s="99" t="s">
        <v>14783</v>
      </c>
      <c r="C75" s="99" t="s">
        <v>14487</v>
      </c>
      <c r="D75" s="99" t="s">
        <v>14781</v>
      </c>
      <c r="E75" s="99"/>
      <c r="F75" s="99" t="n">
        <v>0.3192</v>
      </c>
      <c r="G75" s="142" t="s">
        <v>11437</v>
      </c>
      <c r="H75" s="99" t="s">
        <v>14782</v>
      </c>
    </row>
    <row r="76" customFormat="false" ht="60" hidden="false" customHeight="false" outlineLevel="0" collapsed="false">
      <c r="A76" s="7" t="n">
        <v>64</v>
      </c>
      <c r="B76" s="99" t="s">
        <v>14784</v>
      </c>
      <c r="C76" s="99" t="s">
        <v>14487</v>
      </c>
      <c r="D76" s="99" t="s">
        <v>14785</v>
      </c>
      <c r="E76" s="99"/>
      <c r="F76" s="99" t="n">
        <v>1.6092</v>
      </c>
      <c r="G76" s="142" t="s">
        <v>11437</v>
      </c>
      <c r="H76" s="99" t="s">
        <v>14786</v>
      </c>
    </row>
    <row r="77" customFormat="false" ht="60" hidden="false" customHeight="false" outlineLevel="0" collapsed="false">
      <c r="A77" s="7" t="n">
        <v>65</v>
      </c>
      <c r="B77" s="99" t="s">
        <v>14787</v>
      </c>
      <c r="C77" s="99" t="s">
        <v>14487</v>
      </c>
      <c r="D77" s="99" t="s">
        <v>14785</v>
      </c>
      <c r="E77" s="99"/>
      <c r="F77" s="99" t="n">
        <v>4.54896</v>
      </c>
      <c r="G77" s="142" t="s">
        <v>11437</v>
      </c>
      <c r="H77" s="99" t="s">
        <v>14786</v>
      </c>
    </row>
    <row r="78" customFormat="false" ht="60" hidden="false" customHeight="false" outlineLevel="0" collapsed="false">
      <c r="A78" s="7" t="n">
        <v>66</v>
      </c>
      <c r="B78" s="99" t="s">
        <v>14788</v>
      </c>
      <c r="C78" s="99" t="s">
        <v>14487</v>
      </c>
      <c r="D78" s="99" t="s">
        <v>14785</v>
      </c>
      <c r="E78" s="99"/>
      <c r="F78" s="99" t="n">
        <v>2.7378</v>
      </c>
      <c r="G78" s="142" t="s">
        <v>11437</v>
      </c>
      <c r="H78" s="99" t="s">
        <v>14786</v>
      </c>
    </row>
    <row r="79" customFormat="false" ht="45" hidden="false" customHeight="false" outlineLevel="0" collapsed="false">
      <c r="A79" s="7" t="n">
        <v>67</v>
      </c>
      <c r="B79" s="99" t="s">
        <v>14789</v>
      </c>
      <c r="C79" s="99" t="s">
        <v>14790</v>
      </c>
      <c r="D79" s="99" t="s">
        <v>14791</v>
      </c>
      <c r="E79" s="99"/>
      <c r="F79" s="99" t="n">
        <v>2.206</v>
      </c>
      <c r="G79" s="142" t="s">
        <v>11437</v>
      </c>
      <c r="H79" s="99" t="s">
        <v>14792</v>
      </c>
    </row>
    <row r="80" customFormat="false" ht="15" hidden="false" customHeight="false" outlineLevel="0" collapsed="false">
      <c r="A80" s="417"/>
      <c r="B80" s="417"/>
      <c r="C80" s="418"/>
      <c r="D80" s="418"/>
      <c r="E80" s="417"/>
      <c r="F80" s="417"/>
      <c r="G80" s="417"/>
      <c r="H80" s="417"/>
    </row>
    <row r="81" customFormat="false" ht="15" hidden="false" customHeight="false" outlineLevel="0" collapsed="false">
      <c r="A81" s="417"/>
      <c r="B81" s="417"/>
      <c r="C81" s="418"/>
      <c r="D81" s="418"/>
      <c r="E81" s="417"/>
      <c r="F81" s="417"/>
      <c r="G81" s="417"/>
      <c r="H81" s="417"/>
    </row>
    <row r="82" customFormat="false" ht="15" hidden="false" customHeight="false" outlineLevel="0" collapsed="false">
      <c r="A82" s="417"/>
      <c r="B82" s="417"/>
      <c r="C82" s="418"/>
      <c r="D82" s="418"/>
      <c r="E82" s="417"/>
      <c r="F82" s="417"/>
      <c r="G82" s="417"/>
      <c r="H82" s="417"/>
    </row>
    <row r="83" customFormat="false" ht="15" hidden="false" customHeight="false" outlineLevel="0" collapsed="false">
      <c r="A83" s="417"/>
      <c r="B83" s="417"/>
      <c r="C83" s="418"/>
      <c r="D83" s="418"/>
      <c r="E83" s="417"/>
      <c r="F83" s="417"/>
      <c r="G83" s="417"/>
      <c r="H83" s="417"/>
    </row>
    <row r="84" customFormat="false" ht="15" hidden="false" customHeight="false" outlineLevel="0" collapsed="false">
      <c r="A84" s="417"/>
      <c r="B84" s="417"/>
      <c r="C84" s="418"/>
      <c r="D84" s="418"/>
      <c r="E84" s="417"/>
      <c r="F84" s="417"/>
      <c r="G84" s="417"/>
      <c r="H84" s="417"/>
    </row>
    <row r="85" customFormat="false" ht="15" hidden="false" customHeight="false" outlineLevel="0" collapsed="false">
      <c r="A85" s="417"/>
      <c r="B85" s="417"/>
      <c r="C85" s="418"/>
      <c r="D85" s="418"/>
      <c r="E85" s="417"/>
      <c r="F85" s="417"/>
      <c r="G85" s="417"/>
      <c r="H85" s="417"/>
    </row>
    <row r="86" customFormat="false" ht="15" hidden="false" customHeight="false" outlineLevel="0" collapsed="false">
      <c r="A86" s="417"/>
      <c r="B86" s="417"/>
      <c r="C86" s="418"/>
      <c r="D86" s="418"/>
      <c r="E86" s="417"/>
      <c r="F86" s="417"/>
      <c r="G86" s="417"/>
      <c r="H86" s="417"/>
    </row>
    <row r="87" customFormat="false" ht="15" hidden="false" customHeight="false" outlineLevel="0" collapsed="false">
      <c r="A87" s="417"/>
      <c r="B87" s="417"/>
      <c r="C87" s="418"/>
      <c r="D87" s="418"/>
      <c r="E87" s="417"/>
      <c r="F87" s="417"/>
      <c r="G87" s="417"/>
      <c r="H87" s="417"/>
    </row>
    <row r="88" customFormat="false" ht="15" hidden="false" customHeight="false" outlineLevel="0" collapsed="false">
      <c r="A88" s="417"/>
      <c r="B88" s="417"/>
      <c r="C88" s="418"/>
      <c r="D88" s="418"/>
      <c r="E88" s="417"/>
      <c r="F88" s="417"/>
      <c r="G88" s="417"/>
      <c r="H88" s="417"/>
    </row>
    <row r="89" customFormat="false" ht="15" hidden="false" customHeight="false" outlineLevel="0" collapsed="false">
      <c r="A89" s="417"/>
      <c r="B89" s="417"/>
      <c r="C89" s="418"/>
      <c r="D89" s="418"/>
      <c r="E89" s="417"/>
      <c r="F89" s="417"/>
      <c r="G89" s="417"/>
      <c r="H89" s="417"/>
    </row>
    <row r="90" customFormat="false" ht="15" hidden="false" customHeight="false" outlineLevel="0" collapsed="false">
      <c r="A90" s="417"/>
      <c r="B90" s="417"/>
      <c r="C90" s="418"/>
      <c r="D90" s="418"/>
      <c r="E90" s="417"/>
      <c r="F90" s="417"/>
      <c r="G90" s="417"/>
      <c r="H90" s="417"/>
    </row>
    <row r="91" customFormat="false" ht="15" hidden="false" customHeight="false" outlineLevel="0" collapsed="false">
      <c r="A91" s="417"/>
      <c r="B91" s="417"/>
      <c r="C91" s="418"/>
      <c r="D91" s="418"/>
      <c r="E91" s="417"/>
      <c r="F91" s="417"/>
      <c r="G91" s="417"/>
      <c r="H91" s="417"/>
    </row>
    <row r="92" customFormat="false" ht="15" hidden="false" customHeight="false" outlineLevel="0" collapsed="false">
      <c r="A92" s="417"/>
      <c r="B92" s="417"/>
      <c r="C92" s="418"/>
      <c r="D92" s="418"/>
      <c r="E92" s="417"/>
      <c r="F92" s="417"/>
      <c r="G92" s="417"/>
      <c r="H92" s="417"/>
    </row>
    <row r="93" customFormat="false" ht="15" hidden="false" customHeight="false" outlineLevel="0" collapsed="false">
      <c r="A93" s="417"/>
      <c r="B93" s="417"/>
      <c r="C93" s="418"/>
      <c r="D93" s="418"/>
      <c r="E93" s="417"/>
      <c r="F93" s="417"/>
      <c r="G93" s="417"/>
      <c r="H93" s="417"/>
    </row>
    <row r="94" customFormat="false" ht="15" hidden="false" customHeight="false" outlineLevel="0" collapsed="false">
      <c r="A94" s="417"/>
      <c r="B94" s="417"/>
      <c r="C94" s="418"/>
      <c r="D94" s="418"/>
      <c r="E94" s="417"/>
      <c r="F94" s="417"/>
      <c r="G94" s="417"/>
      <c r="H94" s="417"/>
    </row>
    <row r="95" customFormat="false" ht="15" hidden="false" customHeight="false" outlineLevel="0" collapsed="false">
      <c r="A95" s="417"/>
      <c r="B95" s="417"/>
      <c r="C95" s="418"/>
      <c r="D95" s="418"/>
      <c r="E95" s="417"/>
      <c r="F95" s="417"/>
      <c r="G95" s="417"/>
      <c r="H95" s="417"/>
    </row>
    <row r="96" customFormat="false" ht="15" hidden="false" customHeight="false" outlineLevel="0" collapsed="false">
      <c r="A96" s="417"/>
      <c r="B96" s="417"/>
      <c r="C96" s="418"/>
      <c r="D96" s="418"/>
      <c r="E96" s="417"/>
      <c r="F96" s="417"/>
      <c r="G96" s="417"/>
      <c r="H96" s="417"/>
    </row>
    <row r="97" customFormat="false" ht="15" hidden="false" customHeight="false" outlineLevel="0" collapsed="false">
      <c r="A97" s="417"/>
      <c r="B97" s="417"/>
      <c r="C97" s="418"/>
      <c r="D97" s="418"/>
      <c r="E97" s="417"/>
      <c r="F97" s="417"/>
      <c r="G97" s="417"/>
      <c r="H97" s="417"/>
    </row>
    <row r="98" customFormat="false" ht="15" hidden="false" customHeight="false" outlineLevel="0" collapsed="false">
      <c r="A98" s="417"/>
      <c r="B98" s="417"/>
      <c r="C98" s="418"/>
      <c r="D98" s="418"/>
      <c r="E98" s="417"/>
      <c r="F98" s="417"/>
      <c r="G98" s="417"/>
      <c r="H98" s="417"/>
    </row>
    <row r="99" customFormat="false" ht="15" hidden="false" customHeight="false" outlineLevel="0" collapsed="false">
      <c r="A99" s="417"/>
      <c r="B99" s="417"/>
      <c r="C99" s="418"/>
      <c r="D99" s="418"/>
      <c r="E99" s="417"/>
      <c r="F99" s="417"/>
      <c r="G99" s="417"/>
      <c r="H99" s="417"/>
    </row>
    <row r="100" customFormat="false" ht="15" hidden="false" customHeight="false" outlineLevel="0" collapsed="false">
      <c r="A100" s="417"/>
      <c r="B100" s="417"/>
      <c r="C100" s="418"/>
      <c r="D100" s="418"/>
      <c r="E100" s="417"/>
      <c r="F100" s="417"/>
      <c r="G100" s="417"/>
      <c r="H100" s="417"/>
    </row>
    <row r="101" customFormat="false" ht="15" hidden="false" customHeight="false" outlineLevel="0" collapsed="false">
      <c r="A101" s="417"/>
      <c r="B101" s="417"/>
      <c r="C101" s="418"/>
      <c r="D101" s="418"/>
      <c r="E101" s="417"/>
      <c r="F101" s="417"/>
      <c r="G101" s="417"/>
      <c r="H101" s="417"/>
    </row>
    <row r="102" customFormat="false" ht="15" hidden="false" customHeight="false" outlineLevel="0" collapsed="false">
      <c r="A102" s="417"/>
      <c r="B102" s="417"/>
      <c r="C102" s="418"/>
      <c r="D102" s="418"/>
      <c r="E102" s="417"/>
      <c r="F102" s="417"/>
      <c r="G102" s="417"/>
      <c r="H102" s="417"/>
    </row>
    <row r="103" customFormat="false" ht="15" hidden="false" customHeight="false" outlineLevel="0" collapsed="false">
      <c r="A103" s="417"/>
      <c r="B103" s="417"/>
      <c r="C103" s="418"/>
      <c r="D103" s="418"/>
      <c r="E103" s="417"/>
      <c r="F103" s="417"/>
      <c r="G103" s="417"/>
      <c r="H103" s="417"/>
    </row>
    <row r="104" customFormat="false" ht="15" hidden="false" customHeight="false" outlineLevel="0" collapsed="false">
      <c r="A104" s="417"/>
      <c r="B104" s="417"/>
      <c r="C104" s="418"/>
      <c r="D104" s="418"/>
      <c r="E104" s="417"/>
      <c r="F104" s="417"/>
      <c r="G104" s="417"/>
      <c r="H104" s="417"/>
    </row>
    <row r="105" customFormat="false" ht="15" hidden="false" customHeight="false" outlineLevel="0" collapsed="false">
      <c r="A105" s="417"/>
      <c r="B105" s="417"/>
      <c r="C105" s="418"/>
      <c r="D105" s="418"/>
      <c r="E105" s="417"/>
      <c r="F105" s="417"/>
      <c r="G105" s="417"/>
      <c r="H105" s="417"/>
    </row>
    <row r="106" customFormat="false" ht="15" hidden="false" customHeight="false" outlineLevel="0" collapsed="false">
      <c r="A106" s="417"/>
      <c r="B106" s="417"/>
      <c r="C106" s="418"/>
      <c r="D106" s="418"/>
      <c r="E106" s="417"/>
      <c r="F106" s="417"/>
      <c r="G106" s="417"/>
      <c r="H106" s="417"/>
    </row>
    <row r="107" customFormat="false" ht="15" hidden="false" customHeight="false" outlineLevel="0" collapsed="false">
      <c r="A107" s="417"/>
      <c r="B107" s="417"/>
      <c r="C107" s="418"/>
      <c r="D107" s="418"/>
      <c r="E107" s="417"/>
      <c r="F107" s="417"/>
      <c r="G107" s="417"/>
      <c r="H107" s="417"/>
    </row>
    <row r="108" customFormat="false" ht="15" hidden="false" customHeight="false" outlineLevel="0" collapsed="false">
      <c r="A108" s="417"/>
      <c r="B108" s="417"/>
      <c r="C108" s="418"/>
      <c r="D108" s="418"/>
      <c r="E108" s="417"/>
      <c r="F108" s="417"/>
      <c r="G108" s="417"/>
      <c r="H108" s="417"/>
    </row>
    <row r="109" customFormat="false" ht="15" hidden="false" customHeight="false" outlineLevel="0" collapsed="false">
      <c r="A109" s="417"/>
      <c r="B109" s="417"/>
      <c r="C109" s="418"/>
      <c r="D109" s="418"/>
      <c r="E109" s="417"/>
      <c r="F109" s="417"/>
      <c r="G109" s="417"/>
      <c r="H109" s="417"/>
    </row>
    <row r="110" customFormat="false" ht="15" hidden="false" customHeight="false" outlineLevel="0" collapsed="false">
      <c r="A110" s="417"/>
      <c r="B110" s="417"/>
      <c r="C110" s="418"/>
      <c r="D110" s="418"/>
      <c r="E110" s="417"/>
      <c r="F110" s="417"/>
      <c r="G110" s="417"/>
      <c r="H110" s="417"/>
    </row>
    <row r="111" customFormat="false" ht="15" hidden="false" customHeight="false" outlineLevel="0" collapsed="false">
      <c r="A111" s="417"/>
      <c r="B111" s="417"/>
      <c r="C111" s="418"/>
      <c r="D111" s="418"/>
      <c r="E111" s="417"/>
      <c r="F111" s="417"/>
      <c r="G111" s="417"/>
      <c r="H111" s="417"/>
    </row>
    <row r="112" customFormat="false" ht="15" hidden="false" customHeight="false" outlineLevel="0" collapsed="false">
      <c r="A112" s="417"/>
      <c r="B112" s="417"/>
      <c r="C112" s="418"/>
      <c r="D112" s="418"/>
      <c r="E112" s="417"/>
      <c r="F112" s="417"/>
      <c r="G112" s="417"/>
      <c r="H112" s="417"/>
    </row>
    <row r="113" customFormat="false" ht="15" hidden="false" customHeight="false" outlineLevel="0" collapsed="false">
      <c r="A113" s="417"/>
      <c r="B113" s="417"/>
      <c r="C113" s="418"/>
      <c r="D113" s="418"/>
      <c r="E113" s="417"/>
      <c r="F113" s="417"/>
      <c r="G113" s="417"/>
      <c r="H113" s="417"/>
    </row>
    <row r="114" customFormat="false" ht="15" hidden="false" customHeight="false" outlineLevel="0" collapsed="false">
      <c r="A114" s="417"/>
      <c r="B114" s="417"/>
      <c r="C114" s="418"/>
      <c r="D114" s="418"/>
      <c r="E114" s="417"/>
      <c r="F114" s="417"/>
      <c r="G114" s="417"/>
      <c r="H114" s="417"/>
    </row>
    <row r="115" customFormat="false" ht="15" hidden="false" customHeight="false" outlineLevel="0" collapsed="false">
      <c r="A115" s="417"/>
      <c r="B115" s="417"/>
      <c r="C115" s="418"/>
      <c r="D115" s="418"/>
      <c r="E115" s="417"/>
      <c r="F115" s="417"/>
      <c r="G115" s="417"/>
      <c r="H115" s="417"/>
    </row>
    <row r="116" customFormat="false" ht="15" hidden="false" customHeight="false" outlineLevel="0" collapsed="false">
      <c r="A116" s="417"/>
      <c r="B116" s="417"/>
      <c r="C116" s="418"/>
      <c r="D116" s="418"/>
      <c r="E116" s="417"/>
      <c r="F116" s="417"/>
      <c r="G116" s="417"/>
      <c r="H116" s="417"/>
    </row>
    <row r="117" customFormat="false" ht="15" hidden="false" customHeight="false" outlineLevel="0" collapsed="false">
      <c r="A117" s="417"/>
      <c r="B117" s="417"/>
      <c r="C117" s="418"/>
      <c r="D117" s="418"/>
      <c r="E117" s="417"/>
      <c r="F117" s="417"/>
      <c r="G117" s="417"/>
      <c r="H117" s="417"/>
    </row>
    <row r="118" customFormat="false" ht="15" hidden="false" customHeight="false" outlineLevel="0" collapsed="false">
      <c r="A118" s="417"/>
      <c r="B118" s="417"/>
      <c r="C118" s="418"/>
      <c r="D118" s="418"/>
      <c r="E118" s="417"/>
      <c r="F118" s="417"/>
      <c r="G118" s="417"/>
      <c r="H118" s="417"/>
    </row>
    <row r="119" customFormat="false" ht="15" hidden="false" customHeight="false" outlineLevel="0" collapsed="false">
      <c r="A119" s="417"/>
      <c r="B119" s="417"/>
      <c r="C119" s="418"/>
      <c r="D119" s="418"/>
      <c r="E119" s="417"/>
      <c r="F119" s="417"/>
      <c r="G119" s="417"/>
      <c r="H119" s="417"/>
    </row>
    <row r="120" customFormat="false" ht="15" hidden="false" customHeight="false" outlineLevel="0" collapsed="false">
      <c r="A120" s="417"/>
      <c r="B120" s="417"/>
      <c r="C120" s="418"/>
      <c r="D120" s="418"/>
      <c r="E120" s="417"/>
      <c r="F120" s="417"/>
      <c r="G120" s="417"/>
      <c r="H120" s="417"/>
    </row>
    <row r="121" customFormat="false" ht="15" hidden="false" customHeight="false" outlineLevel="0" collapsed="false">
      <c r="A121" s="417"/>
      <c r="B121" s="417"/>
      <c r="C121" s="418"/>
      <c r="D121" s="418"/>
      <c r="E121" s="417"/>
      <c r="F121" s="417"/>
      <c r="G121" s="417"/>
      <c r="H121" s="417"/>
    </row>
    <row r="122" customFormat="false" ht="15" hidden="false" customHeight="false" outlineLevel="0" collapsed="false">
      <c r="A122" s="417"/>
      <c r="B122" s="417"/>
      <c r="C122" s="418"/>
      <c r="D122" s="418"/>
      <c r="E122" s="417"/>
      <c r="F122" s="417"/>
      <c r="G122" s="417"/>
      <c r="H122" s="417"/>
    </row>
    <row r="123" customFormat="false" ht="15" hidden="false" customHeight="false" outlineLevel="0" collapsed="false">
      <c r="A123" s="417"/>
      <c r="B123" s="417"/>
      <c r="C123" s="418"/>
      <c r="D123" s="418"/>
      <c r="E123" s="417"/>
      <c r="F123" s="417"/>
      <c r="G123" s="417"/>
      <c r="H123" s="417"/>
    </row>
    <row r="124" customFormat="false" ht="15" hidden="false" customHeight="false" outlineLevel="0" collapsed="false">
      <c r="A124" s="417"/>
      <c r="B124" s="417"/>
      <c r="C124" s="418"/>
      <c r="D124" s="418"/>
      <c r="E124" s="417"/>
      <c r="F124" s="417"/>
      <c r="G124" s="417"/>
      <c r="H124" s="417"/>
    </row>
    <row r="125" customFormat="false" ht="15" hidden="false" customHeight="false" outlineLevel="0" collapsed="false">
      <c r="A125" s="417"/>
      <c r="B125" s="417"/>
      <c r="C125" s="418"/>
      <c r="D125" s="418"/>
      <c r="E125" s="417"/>
      <c r="F125" s="417"/>
      <c r="G125" s="417"/>
      <c r="H125" s="417"/>
    </row>
    <row r="126" customFormat="false" ht="15" hidden="false" customHeight="false" outlineLevel="0" collapsed="false">
      <c r="A126" s="417"/>
      <c r="B126" s="417"/>
      <c r="C126" s="418"/>
      <c r="D126" s="418"/>
      <c r="E126" s="417"/>
      <c r="F126" s="417"/>
      <c r="G126" s="417"/>
      <c r="H126" s="417"/>
    </row>
    <row r="127" customFormat="false" ht="15" hidden="false" customHeight="false" outlineLevel="0" collapsed="false">
      <c r="A127" s="417"/>
      <c r="B127" s="417"/>
      <c r="C127" s="418"/>
      <c r="D127" s="418"/>
      <c r="E127" s="417"/>
      <c r="F127" s="417"/>
      <c r="G127" s="417"/>
      <c r="H127" s="417"/>
    </row>
    <row r="128" customFormat="false" ht="15" hidden="false" customHeight="false" outlineLevel="0" collapsed="false">
      <c r="A128" s="417"/>
      <c r="B128" s="417"/>
      <c r="C128" s="418"/>
      <c r="D128" s="418"/>
      <c r="E128" s="417"/>
      <c r="F128" s="417"/>
      <c r="G128" s="417"/>
      <c r="H128" s="417"/>
    </row>
    <row r="129" customFormat="false" ht="15" hidden="false" customHeight="false" outlineLevel="0" collapsed="false">
      <c r="A129" s="417"/>
      <c r="B129" s="417"/>
      <c r="C129" s="418"/>
      <c r="D129" s="418"/>
      <c r="E129" s="417"/>
      <c r="F129" s="417"/>
      <c r="G129" s="417"/>
      <c r="H129" s="417"/>
    </row>
    <row r="130" customFormat="false" ht="15" hidden="false" customHeight="false" outlineLevel="0" collapsed="false">
      <c r="A130" s="417"/>
      <c r="B130" s="417"/>
      <c r="C130" s="418"/>
      <c r="D130" s="418"/>
      <c r="E130" s="417"/>
      <c r="F130" s="417"/>
      <c r="G130" s="417"/>
      <c r="H130" s="417"/>
    </row>
    <row r="131" customFormat="false" ht="15" hidden="false" customHeight="false" outlineLevel="0" collapsed="false">
      <c r="A131" s="417"/>
      <c r="B131" s="417"/>
      <c r="C131" s="418"/>
      <c r="D131" s="418"/>
      <c r="E131" s="417"/>
      <c r="F131" s="417"/>
      <c r="G131" s="417"/>
      <c r="H131" s="417"/>
    </row>
    <row r="132" customFormat="false" ht="15" hidden="false" customHeight="false" outlineLevel="0" collapsed="false">
      <c r="A132" s="417"/>
      <c r="B132" s="417"/>
      <c r="C132" s="418"/>
      <c r="D132" s="418"/>
      <c r="E132" s="417"/>
      <c r="F132" s="417"/>
      <c r="G132" s="417"/>
      <c r="H132" s="417"/>
    </row>
    <row r="133" customFormat="false" ht="15" hidden="false" customHeight="false" outlineLevel="0" collapsed="false">
      <c r="A133" s="417"/>
      <c r="B133" s="417"/>
      <c r="C133" s="418"/>
      <c r="D133" s="418"/>
      <c r="E133" s="417"/>
      <c r="F133" s="417"/>
      <c r="G133" s="417"/>
      <c r="H133" s="417"/>
    </row>
    <row r="134" customFormat="false" ht="15" hidden="false" customHeight="false" outlineLevel="0" collapsed="false">
      <c r="A134" s="417"/>
      <c r="B134" s="417"/>
      <c r="C134" s="418"/>
      <c r="D134" s="418"/>
      <c r="E134" s="417"/>
      <c r="F134" s="417"/>
      <c r="G134" s="417"/>
      <c r="H134" s="417"/>
    </row>
    <row r="135" customFormat="false" ht="15" hidden="false" customHeight="false" outlineLevel="0" collapsed="false">
      <c r="A135" s="417"/>
      <c r="B135" s="417"/>
      <c r="C135" s="418"/>
      <c r="D135" s="418"/>
      <c r="E135" s="417"/>
      <c r="F135" s="417"/>
      <c r="G135" s="417"/>
      <c r="H135" s="417"/>
    </row>
    <row r="136" customFormat="false" ht="15" hidden="false" customHeight="false" outlineLevel="0" collapsed="false">
      <c r="A136" s="417"/>
      <c r="B136" s="417"/>
      <c r="C136" s="418"/>
      <c r="D136" s="418"/>
      <c r="E136" s="417"/>
      <c r="F136" s="417"/>
      <c r="G136" s="417"/>
      <c r="H136" s="417"/>
    </row>
    <row r="137" customFormat="false" ht="15" hidden="false" customHeight="false" outlineLevel="0" collapsed="false">
      <c r="A137" s="417"/>
      <c r="B137" s="417"/>
      <c r="C137" s="418"/>
      <c r="D137" s="418"/>
      <c r="E137" s="417"/>
      <c r="F137" s="417"/>
      <c r="G137" s="417"/>
      <c r="H137" s="417"/>
    </row>
    <row r="138" customFormat="false" ht="15" hidden="false" customHeight="false" outlineLevel="0" collapsed="false">
      <c r="A138" s="417"/>
      <c r="B138" s="417"/>
      <c r="C138" s="418"/>
      <c r="D138" s="418"/>
      <c r="E138" s="417"/>
      <c r="F138" s="417"/>
      <c r="G138" s="417"/>
      <c r="H138" s="417"/>
    </row>
    <row r="139" customFormat="false" ht="15" hidden="false" customHeight="false" outlineLevel="0" collapsed="false">
      <c r="A139" s="417"/>
      <c r="B139" s="417"/>
      <c r="C139" s="418"/>
      <c r="D139" s="418"/>
      <c r="E139" s="417"/>
      <c r="F139" s="417"/>
      <c r="G139" s="417"/>
      <c r="H139" s="417"/>
    </row>
    <row r="140" customFormat="false" ht="15" hidden="false" customHeight="false" outlineLevel="0" collapsed="false">
      <c r="A140" s="417"/>
      <c r="B140" s="417"/>
      <c r="C140" s="418"/>
      <c r="D140" s="418"/>
      <c r="E140" s="417"/>
      <c r="F140" s="417"/>
      <c r="G140" s="417"/>
      <c r="H140" s="417"/>
    </row>
    <row r="141" customFormat="false" ht="15" hidden="false" customHeight="false" outlineLevel="0" collapsed="false">
      <c r="A141" s="417"/>
      <c r="B141" s="417"/>
      <c r="C141" s="418"/>
      <c r="D141" s="418"/>
      <c r="E141" s="417"/>
      <c r="F141" s="417"/>
      <c r="G141" s="417"/>
      <c r="H141" s="417"/>
    </row>
    <row r="142" customFormat="false" ht="15" hidden="false" customHeight="false" outlineLevel="0" collapsed="false">
      <c r="A142" s="417"/>
      <c r="B142" s="417"/>
      <c r="C142" s="418"/>
      <c r="D142" s="418"/>
      <c r="E142" s="417"/>
      <c r="F142" s="417"/>
      <c r="G142" s="417"/>
      <c r="H142" s="417"/>
    </row>
    <row r="143" customFormat="false" ht="15" hidden="false" customHeight="false" outlineLevel="0" collapsed="false">
      <c r="A143" s="417"/>
      <c r="B143" s="417"/>
      <c r="C143" s="418"/>
      <c r="D143" s="418"/>
      <c r="E143" s="417"/>
      <c r="F143" s="417"/>
      <c r="G143" s="417"/>
      <c r="H143" s="417"/>
    </row>
    <row r="144" customFormat="false" ht="15" hidden="false" customHeight="false" outlineLevel="0" collapsed="false">
      <c r="A144" s="417"/>
      <c r="B144" s="417"/>
      <c r="C144" s="418"/>
      <c r="D144" s="418"/>
      <c r="E144" s="417"/>
      <c r="F144" s="417"/>
      <c r="G144" s="417"/>
      <c r="H144" s="417"/>
    </row>
    <row r="145" customFormat="false" ht="15" hidden="false" customHeight="false" outlineLevel="0" collapsed="false">
      <c r="A145" s="417"/>
      <c r="B145" s="417"/>
      <c r="C145" s="418"/>
      <c r="D145" s="418"/>
      <c r="E145" s="417"/>
      <c r="F145" s="417"/>
      <c r="G145" s="417"/>
      <c r="H145" s="417"/>
    </row>
    <row r="146" customFormat="false" ht="15" hidden="false" customHeight="false" outlineLevel="0" collapsed="false">
      <c r="A146" s="417"/>
      <c r="B146" s="417"/>
      <c r="C146" s="418"/>
      <c r="D146" s="418"/>
      <c r="E146" s="417"/>
      <c r="F146" s="417"/>
      <c r="G146" s="417"/>
      <c r="H146" s="417"/>
    </row>
    <row r="147" customFormat="false" ht="15" hidden="false" customHeight="false" outlineLevel="0" collapsed="false">
      <c r="A147" s="417"/>
      <c r="B147" s="417"/>
      <c r="C147" s="418"/>
      <c r="D147" s="418"/>
      <c r="E147" s="417"/>
      <c r="F147" s="417"/>
      <c r="G147" s="417"/>
      <c r="H147" s="417"/>
    </row>
    <row r="148" customFormat="false" ht="15" hidden="false" customHeight="false" outlineLevel="0" collapsed="false">
      <c r="A148" s="417"/>
      <c r="B148" s="417"/>
      <c r="C148" s="418"/>
      <c r="D148" s="418"/>
      <c r="E148" s="417"/>
      <c r="F148" s="417"/>
      <c r="G148" s="417"/>
      <c r="H148" s="417"/>
    </row>
    <row r="149" customFormat="false" ht="15" hidden="false" customHeight="false" outlineLevel="0" collapsed="false">
      <c r="A149" s="417"/>
      <c r="B149" s="417"/>
      <c r="C149" s="418"/>
      <c r="D149" s="418"/>
      <c r="E149" s="417"/>
      <c r="F149" s="417"/>
      <c r="G149" s="417"/>
      <c r="H149" s="417"/>
    </row>
    <row r="150" customFormat="false" ht="15" hidden="false" customHeight="false" outlineLevel="0" collapsed="false">
      <c r="A150" s="417"/>
      <c r="B150" s="417"/>
      <c r="C150" s="418"/>
      <c r="D150" s="418"/>
      <c r="E150" s="417"/>
      <c r="F150" s="417"/>
      <c r="G150" s="417"/>
      <c r="H150" s="417"/>
    </row>
    <row r="151" customFormat="false" ht="15" hidden="false" customHeight="false" outlineLevel="0" collapsed="false">
      <c r="A151" s="417"/>
      <c r="B151" s="417"/>
      <c r="C151" s="418"/>
      <c r="D151" s="418"/>
      <c r="E151" s="417"/>
      <c r="F151" s="417"/>
      <c r="G151" s="417"/>
      <c r="H151" s="417"/>
    </row>
    <row r="152" customFormat="false" ht="15" hidden="false" customHeight="false" outlineLevel="0" collapsed="false">
      <c r="A152" s="417"/>
      <c r="B152" s="417"/>
      <c r="C152" s="418"/>
      <c r="D152" s="418"/>
      <c r="E152" s="417"/>
      <c r="F152" s="417"/>
      <c r="G152" s="417"/>
      <c r="H152" s="417"/>
    </row>
    <row r="153" customFormat="false" ht="15" hidden="false" customHeight="false" outlineLevel="0" collapsed="false">
      <c r="A153" s="417"/>
      <c r="B153" s="417"/>
      <c r="C153" s="418"/>
      <c r="D153" s="418"/>
      <c r="E153" s="417"/>
      <c r="F153" s="417"/>
      <c r="G153" s="417"/>
      <c r="H153" s="417"/>
    </row>
    <row r="154" customFormat="false" ht="15" hidden="false" customHeight="false" outlineLevel="0" collapsed="false">
      <c r="A154" s="417"/>
      <c r="B154" s="417"/>
      <c r="C154" s="418"/>
      <c r="D154" s="418"/>
      <c r="E154" s="417"/>
      <c r="F154" s="417"/>
      <c r="G154" s="417"/>
      <c r="H154" s="417"/>
    </row>
    <row r="155" customFormat="false" ht="15" hidden="false" customHeight="false" outlineLevel="0" collapsed="false">
      <c r="A155" s="417"/>
      <c r="B155" s="417"/>
      <c r="C155" s="418"/>
      <c r="D155" s="418"/>
      <c r="E155" s="417"/>
      <c r="F155" s="417"/>
      <c r="G155" s="417"/>
      <c r="H155" s="417"/>
    </row>
    <row r="156" customFormat="false" ht="15" hidden="false" customHeight="false" outlineLevel="0" collapsed="false">
      <c r="A156" s="417"/>
      <c r="B156" s="417"/>
      <c r="C156" s="418"/>
      <c r="D156" s="418"/>
      <c r="E156" s="417"/>
      <c r="F156" s="417"/>
      <c r="G156" s="417"/>
      <c r="H156" s="417"/>
    </row>
    <row r="157" customFormat="false" ht="15" hidden="false" customHeight="false" outlineLevel="0" collapsed="false">
      <c r="A157" s="417"/>
      <c r="B157" s="417"/>
      <c r="C157" s="418"/>
      <c r="D157" s="418"/>
      <c r="E157" s="417"/>
      <c r="F157" s="417"/>
      <c r="G157" s="417"/>
      <c r="H157" s="417"/>
    </row>
    <row r="158" customFormat="false" ht="15" hidden="false" customHeight="false" outlineLevel="0" collapsed="false">
      <c r="A158" s="417"/>
      <c r="B158" s="417"/>
      <c r="C158" s="418"/>
      <c r="D158" s="418"/>
      <c r="E158" s="417"/>
      <c r="F158" s="417"/>
      <c r="G158" s="417"/>
      <c r="H158" s="417"/>
    </row>
    <row r="159" customFormat="false" ht="15" hidden="false" customHeight="false" outlineLevel="0" collapsed="false">
      <c r="A159" s="417"/>
      <c r="B159" s="417"/>
      <c r="C159" s="418"/>
      <c r="D159" s="418"/>
      <c r="E159" s="417"/>
      <c r="F159" s="417"/>
      <c r="G159" s="417"/>
      <c r="H159" s="417"/>
    </row>
    <row r="160" customFormat="false" ht="15" hidden="false" customHeight="false" outlineLevel="0" collapsed="false">
      <c r="A160" s="417"/>
      <c r="B160" s="417"/>
      <c r="C160" s="418"/>
      <c r="D160" s="418"/>
      <c r="E160" s="417"/>
      <c r="F160" s="417"/>
      <c r="G160" s="417"/>
      <c r="H160" s="417"/>
    </row>
    <row r="161" customFormat="false" ht="15" hidden="false" customHeight="false" outlineLevel="0" collapsed="false">
      <c r="A161" s="417"/>
      <c r="B161" s="417"/>
      <c r="C161" s="418"/>
      <c r="D161" s="418"/>
      <c r="E161" s="417"/>
      <c r="F161" s="417"/>
      <c r="G161" s="417"/>
      <c r="H161" s="417"/>
    </row>
    <row r="162" customFormat="false" ht="15" hidden="false" customHeight="false" outlineLevel="0" collapsed="false">
      <c r="A162" s="417"/>
      <c r="B162" s="417"/>
      <c r="C162" s="418"/>
      <c r="D162" s="418"/>
      <c r="E162" s="417"/>
      <c r="F162" s="417"/>
      <c r="G162" s="417"/>
      <c r="H162" s="417"/>
    </row>
    <row r="163" customFormat="false" ht="15" hidden="false" customHeight="false" outlineLevel="0" collapsed="false">
      <c r="A163" s="417"/>
      <c r="B163" s="417"/>
      <c r="C163" s="418"/>
      <c r="D163" s="418"/>
      <c r="E163" s="417"/>
      <c r="F163" s="417"/>
      <c r="G163" s="417"/>
      <c r="H163" s="417"/>
    </row>
    <row r="164" customFormat="false" ht="15" hidden="false" customHeight="false" outlineLevel="0" collapsed="false">
      <c r="A164" s="417"/>
      <c r="B164" s="417"/>
      <c r="C164" s="418"/>
      <c r="D164" s="418"/>
      <c r="E164" s="417"/>
      <c r="F164" s="417"/>
      <c r="G164" s="417"/>
      <c r="H164" s="417"/>
    </row>
    <row r="165" customFormat="false" ht="15" hidden="false" customHeight="false" outlineLevel="0" collapsed="false">
      <c r="A165" s="417"/>
      <c r="B165" s="417"/>
      <c r="C165" s="418"/>
      <c r="D165" s="418"/>
      <c r="E165" s="417"/>
      <c r="F165" s="417"/>
      <c r="G165" s="417"/>
      <c r="H165" s="417"/>
    </row>
    <row r="166" customFormat="false" ht="15" hidden="false" customHeight="false" outlineLevel="0" collapsed="false">
      <c r="A166" s="417"/>
      <c r="B166" s="417"/>
      <c r="C166" s="418"/>
      <c r="D166" s="418"/>
      <c r="E166" s="417"/>
      <c r="F166" s="417"/>
      <c r="G166" s="417"/>
      <c r="H166" s="417"/>
    </row>
    <row r="167" customFormat="false" ht="15" hidden="false" customHeight="false" outlineLevel="0" collapsed="false">
      <c r="A167" s="417"/>
      <c r="B167" s="417"/>
      <c r="C167" s="418"/>
      <c r="D167" s="418"/>
      <c r="E167" s="417"/>
      <c r="F167" s="417"/>
      <c r="G167" s="417"/>
      <c r="H167" s="417"/>
    </row>
    <row r="168" customFormat="false" ht="15" hidden="false" customHeight="false" outlineLevel="0" collapsed="false">
      <c r="A168" s="417"/>
      <c r="B168" s="417"/>
      <c r="C168" s="418"/>
      <c r="D168" s="418"/>
      <c r="E168" s="417"/>
      <c r="F168" s="417"/>
      <c r="G168" s="417"/>
      <c r="H168" s="417"/>
    </row>
    <row r="169" customFormat="false" ht="15" hidden="false" customHeight="false" outlineLevel="0" collapsed="false">
      <c r="A169" s="417"/>
      <c r="B169" s="417"/>
      <c r="C169" s="418"/>
      <c r="D169" s="418"/>
      <c r="E169" s="417"/>
      <c r="F169" s="417"/>
      <c r="G169" s="417"/>
      <c r="H169" s="417"/>
    </row>
    <row r="170" customFormat="false" ht="15" hidden="false" customHeight="false" outlineLevel="0" collapsed="false">
      <c r="A170" s="417"/>
      <c r="B170" s="417"/>
      <c r="C170" s="418"/>
      <c r="D170" s="418"/>
      <c r="E170" s="417"/>
      <c r="F170" s="417"/>
      <c r="G170" s="417"/>
      <c r="H170" s="417"/>
    </row>
    <row r="171" customFormat="false" ht="15" hidden="false" customHeight="false" outlineLevel="0" collapsed="false">
      <c r="A171" s="417"/>
      <c r="B171" s="417"/>
      <c r="C171" s="418"/>
      <c r="D171" s="418"/>
      <c r="E171" s="417"/>
      <c r="F171" s="417"/>
      <c r="G171" s="417"/>
      <c r="H171" s="417"/>
    </row>
    <row r="172" customFormat="false" ht="15" hidden="false" customHeight="false" outlineLevel="0" collapsed="false">
      <c r="A172" s="417"/>
      <c r="B172" s="417"/>
      <c r="C172" s="418"/>
      <c r="D172" s="418"/>
      <c r="E172" s="417"/>
      <c r="F172" s="417"/>
      <c r="G172" s="417"/>
      <c r="H172" s="417"/>
    </row>
    <row r="173" customFormat="false" ht="15" hidden="false" customHeight="false" outlineLevel="0" collapsed="false">
      <c r="A173" s="417"/>
      <c r="B173" s="417"/>
      <c r="C173" s="418"/>
      <c r="D173" s="418"/>
      <c r="E173" s="417"/>
      <c r="F173" s="417"/>
      <c r="G173" s="417"/>
      <c r="H173" s="417"/>
    </row>
    <row r="174" customFormat="false" ht="15" hidden="false" customHeight="false" outlineLevel="0" collapsed="false">
      <c r="A174" s="417"/>
      <c r="B174" s="417"/>
      <c r="C174" s="418"/>
      <c r="D174" s="418"/>
      <c r="E174" s="417"/>
      <c r="F174" s="417"/>
      <c r="G174" s="417"/>
      <c r="H174" s="417"/>
    </row>
    <row r="175" customFormat="false" ht="15" hidden="false" customHeight="false" outlineLevel="0" collapsed="false">
      <c r="A175" s="417"/>
      <c r="B175" s="417"/>
      <c r="C175" s="418"/>
      <c r="D175" s="418"/>
      <c r="E175" s="417"/>
      <c r="F175" s="417"/>
      <c r="G175" s="417"/>
      <c r="H175" s="417"/>
    </row>
    <row r="176" customFormat="false" ht="15" hidden="false" customHeight="false" outlineLevel="0" collapsed="false">
      <c r="A176" s="417"/>
      <c r="B176" s="417"/>
      <c r="C176" s="418"/>
      <c r="D176" s="418"/>
      <c r="E176" s="417"/>
      <c r="F176" s="417"/>
      <c r="G176" s="417"/>
      <c r="H176" s="417"/>
    </row>
    <row r="177" customFormat="false" ht="15" hidden="false" customHeight="false" outlineLevel="0" collapsed="false">
      <c r="A177" s="417"/>
      <c r="B177" s="417"/>
      <c r="C177" s="418"/>
      <c r="D177" s="418"/>
      <c r="E177" s="417"/>
      <c r="F177" s="417"/>
      <c r="G177" s="417"/>
      <c r="H177" s="417"/>
    </row>
    <row r="178" customFormat="false" ht="15" hidden="false" customHeight="false" outlineLevel="0" collapsed="false">
      <c r="A178" s="417"/>
      <c r="B178" s="417"/>
      <c r="C178" s="418"/>
      <c r="D178" s="418"/>
      <c r="E178" s="417"/>
      <c r="F178" s="417"/>
      <c r="G178" s="417"/>
      <c r="H178" s="417"/>
    </row>
    <row r="179" customFormat="false" ht="15" hidden="false" customHeight="false" outlineLevel="0" collapsed="false">
      <c r="A179" s="417"/>
      <c r="B179" s="417"/>
      <c r="C179" s="418"/>
      <c r="D179" s="418"/>
      <c r="E179" s="417"/>
      <c r="F179" s="417"/>
      <c r="G179" s="417"/>
      <c r="H179" s="417"/>
    </row>
    <row r="180" customFormat="false" ht="15" hidden="false" customHeight="false" outlineLevel="0" collapsed="false">
      <c r="A180" s="417"/>
      <c r="B180" s="417"/>
      <c r="C180" s="418"/>
      <c r="D180" s="418"/>
      <c r="E180" s="417"/>
      <c r="F180" s="417"/>
      <c r="G180" s="417"/>
      <c r="H180" s="417"/>
    </row>
    <row r="181" customFormat="false" ht="15" hidden="false" customHeight="false" outlineLevel="0" collapsed="false">
      <c r="A181" s="417"/>
      <c r="B181" s="417"/>
      <c r="C181" s="418"/>
      <c r="D181" s="418"/>
      <c r="E181" s="417"/>
      <c r="F181" s="417"/>
      <c r="G181" s="417"/>
      <c r="H181" s="417"/>
    </row>
    <row r="182" customFormat="false" ht="15" hidden="false" customHeight="false" outlineLevel="0" collapsed="false">
      <c r="A182" s="417"/>
      <c r="B182" s="417"/>
      <c r="C182" s="418"/>
      <c r="D182" s="418"/>
      <c r="E182" s="417"/>
      <c r="F182" s="417"/>
      <c r="G182" s="417"/>
      <c r="H182" s="417"/>
    </row>
    <row r="183" customFormat="false" ht="15" hidden="false" customHeight="false" outlineLevel="0" collapsed="false">
      <c r="A183" s="417"/>
      <c r="B183" s="417"/>
      <c r="C183" s="418"/>
      <c r="D183" s="418"/>
      <c r="E183" s="417"/>
      <c r="F183" s="417"/>
      <c r="G183" s="417"/>
      <c r="H183" s="417"/>
    </row>
    <row r="184" customFormat="false" ht="15" hidden="false" customHeight="false" outlineLevel="0" collapsed="false">
      <c r="A184" s="417"/>
      <c r="B184" s="417"/>
      <c r="C184" s="418"/>
      <c r="D184" s="418"/>
      <c r="E184" s="417"/>
      <c r="F184" s="417"/>
      <c r="G184" s="417"/>
      <c r="H184" s="417"/>
    </row>
    <row r="185" customFormat="false" ht="15" hidden="false" customHeight="false" outlineLevel="0" collapsed="false">
      <c r="A185" s="417"/>
      <c r="B185" s="417"/>
      <c r="C185" s="418"/>
      <c r="D185" s="418"/>
      <c r="E185" s="417"/>
      <c r="F185" s="417"/>
      <c r="G185" s="417"/>
      <c r="H185" s="417"/>
    </row>
    <row r="186" customFormat="false" ht="15" hidden="false" customHeight="false" outlineLevel="0" collapsed="false">
      <c r="A186" s="417"/>
      <c r="B186" s="417"/>
      <c r="C186" s="418"/>
      <c r="D186" s="418"/>
      <c r="E186" s="417"/>
      <c r="F186" s="417"/>
      <c r="G186" s="417"/>
      <c r="H186" s="417"/>
    </row>
    <row r="187" customFormat="false" ht="15" hidden="false" customHeight="false" outlineLevel="0" collapsed="false">
      <c r="A187" s="417"/>
      <c r="B187" s="417"/>
      <c r="C187" s="418"/>
      <c r="D187" s="418"/>
      <c r="E187" s="417"/>
      <c r="F187" s="417"/>
      <c r="G187" s="417"/>
      <c r="H187" s="417"/>
    </row>
    <row r="188" customFormat="false" ht="15" hidden="false" customHeight="false" outlineLevel="0" collapsed="false">
      <c r="A188" s="417"/>
      <c r="B188" s="417"/>
      <c r="C188" s="418"/>
      <c r="D188" s="418"/>
      <c r="E188" s="417"/>
      <c r="F188" s="417"/>
      <c r="G188" s="417"/>
      <c r="H188" s="417"/>
    </row>
    <row r="189" customFormat="false" ht="15" hidden="false" customHeight="false" outlineLevel="0" collapsed="false">
      <c r="A189" s="417"/>
      <c r="B189" s="417"/>
      <c r="C189" s="418"/>
      <c r="D189" s="418"/>
      <c r="E189" s="417"/>
      <c r="F189" s="417"/>
      <c r="G189" s="417"/>
      <c r="H189" s="417"/>
    </row>
    <row r="190" customFormat="false" ht="15" hidden="false" customHeight="false" outlineLevel="0" collapsed="false">
      <c r="A190" s="417"/>
      <c r="B190" s="417"/>
      <c r="C190" s="418"/>
      <c r="D190" s="418"/>
      <c r="E190" s="417"/>
      <c r="F190" s="417"/>
      <c r="G190" s="417"/>
      <c r="H190" s="417"/>
    </row>
    <row r="191" customFormat="false" ht="15" hidden="false" customHeight="false" outlineLevel="0" collapsed="false">
      <c r="A191" s="417"/>
      <c r="B191" s="417"/>
      <c r="C191" s="418"/>
      <c r="D191" s="418"/>
      <c r="E191" s="417"/>
      <c r="F191" s="417"/>
      <c r="G191" s="417"/>
      <c r="H191" s="417"/>
    </row>
    <row r="192" customFormat="false" ht="15" hidden="false" customHeight="false" outlineLevel="0" collapsed="false">
      <c r="A192" s="417"/>
      <c r="B192" s="417"/>
      <c r="C192" s="418"/>
      <c r="D192" s="418"/>
      <c r="E192" s="417"/>
      <c r="F192" s="417"/>
      <c r="G192" s="417"/>
      <c r="H192" s="417"/>
    </row>
    <row r="193" customFormat="false" ht="15" hidden="false" customHeight="false" outlineLevel="0" collapsed="false">
      <c r="A193" s="417"/>
      <c r="B193" s="417"/>
      <c r="C193" s="418"/>
      <c r="D193" s="418"/>
      <c r="E193" s="417"/>
      <c r="F193" s="417"/>
      <c r="G193" s="417"/>
      <c r="H193" s="417"/>
    </row>
    <row r="194" customFormat="false" ht="15" hidden="false" customHeight="false" outlineLevel="0" collapsed="false">
      <c r="A194" s="417"/>
      <c r="B194" s="417"/>
      <c r="C194" s="418"/>
      <c r="D194" s="418"/>
      <c r="E194" s="417"/>
      <c r="F194" s="417"/>
      <c r="G194" s="417"/>
      <c r="H194" s="417"/>
    </row>
    <row r="195" customFormat="false" ht="15" hidden="false" customHeight="false" outlineLevel="0" collapsed="false">
      <c r="A195" s="417"/>
      <c r="B195" s="417"/>
      <c r="C195" s="418"/>
      <c r="D195" s="418"/>
      <c r="E195" s="417"/>
      <c r="F195" s="417"/>
      <c r="G195" s="417"/>
      <c r="H195" s="417"/>
    </row>
    <row r="196" customFormat="false" ht="15" hidden="false" customHeight="false" outlineLevel="0" collapsed="false">
      <c r="A196" s="417"/>
      <c r="B196" s="417"/>
      <c r="C196" s="418"/>
      <c r="D196" s="418"/>
      <c r="E196" s="417"/>
      <c r="F196" s="417"/>
      <c r="G196" s="417"/>
      <c r="H196" s="417"/>
    </row>
    <row r="197" customFormat="false" ht="15" hidden="false" customHeight="false" outlineLevel="0" collapsed="false">
      <c r="A197" s="417"/>
      <c r="B197" s="417"/>
      <c r="C197" s="418"/>
      <c r="D197" s="418"/>
      <c r="E197" s="417"/>
      <c r="F197" s="417"/>
      <c r="G197" s="417"/>
      <c r="H197" s="417"/>
    </row>
    <row r="198" customFormat="false" ht="15" hidden="false" customHeight="false" outlineLevel="0" collapsed="false">
      <c r="A198" s="417"/>
      <c r="B198" s="417"/>
      <c r="C198" s="418"/>
      <c r="D198" s="418"/>
      <c r="E198" s="417"/>
      <c r="F198" s="417"/>
      <c r="G198" s="417"/>
      <c r="H198" s="417"/>
    </row>
    <row r="199" customFormat="false" ht="15" hidden="false" customHeight="false" outlineLevel="0" collapsed="false">
      <c r="A199" s="417"/>
      <c r="B199" s="417"/>
      <c r="C199" s="418"/>
      <c r="D199" s="418"/>
      <c r="E199" s="417"/>
      <c r="F199" s="417"/>
      <c r="G199" s="417"/>
      <c r="H199" s="417"/>
    </row>
    <row r="200" customFormat="false" ht="15" hidden="false" customHeight="false" outlineLevel="0" collapsed="false">
      <c r="A200" s="417"/>
      <c r="B200" s="417"/>
      <c r="C200" s="418"/>
      <c r="D200" s="418"/>
      <c r="E200" s="417"/>
      <c r="F200" s="417"/>
      <c r="G200" s="417"/>
      <c r="H200" s="417"/>
    </row>
    <row r="201" customFormat="false" ht="15" hidden="false" customHeight="false" outlineLevel="0" collapsed="false">
      <c r="A201" s="417"/>
      <c r="B201" s="417"/>
      <c r="C201" s="418"/>
      <c r="D201" s="418"/>
      <c r="E201" s="417"/>
      <c r="F201" s="417"/>
      <c r="G201" s="417"/>
      <c r="H201" s="417"/>
    </row>
    <row r="202" customFormat="false" ht="15" hidden="false" customHeight="false" outlineLevel="0" collapsed="false">
      <c r="A202" s="417"/>
      <c r="B202" s="417"/>
      <c r="C202" s="418"/>
      <c r="D202" s="418"/>
      <c r="E202" s="417"/>
      <c r="F202" s="417"/>
      <c r="G202" s="417"/>
      <c r="H202" s="417"/>
    </row>
    <row r="203" customFormat="false" ht="15" hidden="false" customHeight="false" outlineLevel="0" collapsed="false">
      <c r="A203" s="417"/>
      <c r="B203" s="417"/>
      <c r="C203" s="418"/>
      <c r="D203" s="418"/>
      <c r="E203" s="417"/>
      <c r="F203" s="417"/>
      <c r="G203" s="417"/>
      <c r="H203" s="417"/>
    </row>
    <row r="204" customFormat="false" ht="15" hidden="false" customHeight="false" outlineLevel="0" collapsed="false">
      <c r="A204" s="417"/>
      <c r="B204" s="417"/>
      <c r="C204" s="418"/>
      <c r="D204" s="418"/>
      <c r="E204" s="417"/>
      <c r="F204" s="417"/>
      <c r="G204" s="417"/>
      <c r="H204" s="417"/>
    </row>
    <row r="205" customFormat="false" ht="15" hidden="false" customHeight="false" outlineLevel="0" collapsed="false">
      <c r="A205" s="417"/>
      <c r="B205" s="417"/>
      <c r="C205" s="418"/>
      <c r="D205" s="418"/>
      <c r="E205" s="417"/>
      <c r="F205" s="417"/>
      <c r="G205" s="417"/>
      <c r="H205" s="417"/>
    </row>
    <row r="206" customFormat="false" ht="15" hidden="false" customHeight="false" outlineLevel="0" collapsed="false">
      <c r="A206" s="417"/>
      <c r="B206" s="417"/>
      <c r="C206" s="418"/>
      <c r="D206" s="418"/>
      <c r="E206" s="417"/>
      <c r="F206" s="417"/>
      <c r="G206" s="417"/>
      <c r="H206" s="417"/>
    </row>
    <row r="207" customFormat="false" ht="15" hidden="false" customHeight="false" outlineLevel="0" collapsed="false">
      <c r="A207" s="417"/>
      <c r="B207" s="417"/>
      <c r="C207" s="418"/>
      <c r="D207" s="418"/>
      <c r="E207" s="417"/>
      <c r="F207" s="417"/>
      <c r="G207" s="417"/>
      <c r="H207" s="417"/>
    </row>
    <row r="208" customFormat="false" ht="15" hidden="false" customHeight="false" outlineLevel="0" collapsed="false">
      <c r="A208" s="417"/>
      <c r="B208" s="417"/>
      <c r="C208" s="418"/>
      <c r="D208" s="418"/>
      <c r="E208" s="417"/>
      <c r="F208" s="417"/>
      <c r="G208" s="417"/>
      <c r="H208" s="417"/>
    </row>
    <row r="209" customFormat="false" ht="15" hidden="false" customHeight="false" outlineLevel="0" collapsed="false">
      <c r="A209" s="417"/>
      <c r="B209" s="417"/>
      <c r="C209" s="418"/>
      <c r="D209" s="418"/>
      <c r="E209" s="417"/>
      <c r="F209" s="417"/>
      <c r="G209" s="417"/>
      <c r="H209" s="417"/>
    </row>
    <row r="210" customFormat="false" ht="15" hidden="false" customHeight="false" outlineLevel="0" collapsed="false">
      <c r="A210" s="417"/>
      <c r="B210" s="417"/>
      <c r="C210" s="418"/>
      <c r="D210" s="418"/>
      <c r="E210" s="417"/>
      <c r="F210" s="417"/>
      <c r="G210" s="417"/>
      <c r="H210" s="417"/>
    </row>
    <row r="211" customFormat="false" ht="15" hidden="false" customHeight="false" outlineLevel="0" collapsed="false">
      <c r="A211" s="417"/>
      <c r="B211" s="417"/>
      <c r="C211" s="418"/>
      <c r="D211" s="418"/>
      <c r="E211" s="417"/>
      <c r="F211" s="417"/>
      <c r="G211" s="417"/>
      <c r="H211" s="417"/>
    </row>
    <row r="212" customFormat="false" ht="15" hidden="false" customHeight="false" outlineLevel="0" collapsed="false">
      <c r="A212" s="417"/>
      <c r="B212" s="417"/>
      <c r="C212" s="418"/>
      <c r="D212" s="418"/>
      <c r="E212" s="417"/>
      <c r="F212" s="417"/>
      <c r="G212" s="417"/>
      <c r="H212" s="417"/>
    </row>
    <row r="213" customFormat="false" ht="15" hidden="false" customHeight="false" outlineLevel="0" collapsed="false">
      <c r="A213" s="417"/>
      <c r="B213" s="417"/>
      <c r="C213" s="418"/>
      <c r="D213" s="418"/>
      <c r="E213" s="417"/>
      <c r="F213" s="417"/>
      <c r="G213" s="417"/>
      <c r="H213" s="417"/>
    </row>
    <row r="214" customFormat="false" ht="15" hidden="false" customHeight="false" outlineLevel="0" collapsed="false">
      <c r="A214" s="417"/>
      <c r="B214" s="417"/>
      <c r="C214" s="418"/>
      <c r="D214" s="418"/>
      <c r="E214" s="417"/>
      <c r="F214" s="417"/>
      <c r="G214" s="417"/>
      <c r="H214" s="417"/>
    </row>
    <row r="215" customFormat="false" ht="15" hidden="false" customHeight="false" outlineLevel="0" collapsed="false">
      <c r="A215" s="417"/>
      <c r="B215" s="417"/>
      <c r="C215" s="418"/>
      <c r="D215" s="418"/>
      <c r="E215" s="417"/>
      <c r="F215" s="417"/>
      <c r="G215" s="417"/>
      <c r="H215" s="417"/>
    </row>
    <row r="216" customFormat="false" ht="15" hidden="false" customHeight="false" outlineLevel="0" collapsed="false">
      <c r="A216" s="417"/>
      <c r="B216" s="417"/>
      <c r="C216" s="418"/>
      <c r="D216" s="418"/>
      <c r="E216" s="417"/>
      <c r="F216" s="417"/>
      <c r="G216" s="417"/>
      <c r="H216" s="417"/>
    </row>
    <row r="217" customFormat="false" ht="15" hidden="false" customHeight="false" outlineLevel="0" collapsed="false">
      <c r="A217" s="417"/>
      <c r="B217" s="417"/>
      <c r="C217" s="418"/>
      <c r="D217" s="418"/>
      <c r="E217" s="417"/>
      <c r="F217" s="417"/>
      <c r="G217" s="417"/>
      <c r="H217" s="417"/>
    </row>
    <row r="218" customFormat="false" ht="15" hidden="false" customHeight="false" outlineLevel="0" collapsed="false">
      <c r="A218" s="417"/>
      <c r="B218" s="417"/>
      <c r="C218" s="418"/>
      <c r="D218" s="418"/>
      <c r="E218" s="417"/>
      <c r="F218" s="417"/>
      <c r="G218" s="417"/>
      <c r="H218" s="417"/>
    </row>
    <row r="219" customFormat="false" ht="15" hidden="false" customHeight="false" outlineLevel="0" collapsed="false">
      <c r="A219" s="417"/>
      <c r="B219" s="417"/>
      <c r="C219" s="418"/>
      <c r="D219" s="418"/>
      <c r="E219" s="417"/>
      <c r="F219" s="417"/>
      <c r="G219" s="417"/>
      <c r="H219" s="417"/>
    </row>
    <row r="220" customFormat="false" ht="15" hidden="false" customHeight="false" outlineLevel="0" collapsed="false">
      <c r="A220" s="417"/>
      <c r="B220" s="417"/>
      <c r="C220" s="418"/>
      <c r="D220" s="418"/>
      <c r="E220" s="417"/>
      <c r="F220" s="417"/>
      <c r="G220" s="417"/>
      <c r="H220" s="417"/>
    </row>
    <row r="221" customFormat="false" ht="15" hidden="false" customHeight="false" outlineLevel="0" collapsed="false">
      <c r="A221" s="417"/>
      <c r="B221" s="417"/>
      <c r="C221" s="418"/>
      <c r="D221" s="418"/>
      <c r="E221" s="417"/>
      <c r="F221" s="417"/>
      <c r="G221" s="417"/>
      <c r="H221" s="417"/>
    </row>
    <row r="222" customFormat="false" ht="15" hidden="false" customHeight="false" outlineLevel="0" collapsed="false">
      <c r="A222" s="417"/>
      <c r="B222" s="417"/>
      <c r="C222" s="418"/>
      <c r="D222" s="418"/>
      <c r="E222" s="417"/>
      <c r="F222" s="417"/>
      <c r="G222" s="417"/>
      <c r="H222" s="417"/>
    </row>
    <row r="223" customFormat="false" ht="15" hidden="false" customHeight="false" outlineLevel="0" collapsed="false">
      <c r="A223" s="417"/>
      <c r="B223" s="417"/>
      <c r="C223" s="418"/>
      <c r="D223" s="418"/>
      <c r="E223" s="417"/>
      <c r="F223" s="417"/>
      <c r="G223" s="417"/>
      <c r="H223" s="417"/>
    </row>
    <row r="224" customFormat="false" ht="15" hidden="false" customHeight="false" outlineLevel="0" collapsed="false">
      <c r="A224" s="417"/>
      <c r="B224" s="417"/>
      <c r="C224" s="418"/>
      <c r="D224" s="418"/>
      <c r="E224" s="417"/>
      <c r="F224" s="417"/>
      <c r="G224" s="417"/>
      <c r="H224" s="417"/>
    </row>
    <row r="225" customFormat="false" ht="15" hidden="false" customHeight="false" outlineLevel="0" collapsed="false">
      <c r="A225" s="417"/>
      <c r="B225" s="417"/>
      <c r="C225" s="418"/>
      <c r="D225" s="418"/>
      <c r="E225" s="417"/>
      <c r="F225" s="417"/>
      <c r="G225" s="417"/>
      <c r="H225" s="417"/>
    </row>
    <row r="226" customFormat="false" ht="15" hidden="false" customHeight="false" outlineLevel="0" collapsed="false">
      <c r="A226" s="417"/>
      <c r="B226" s="417"/>
      <c r="C226" s="418"/>
      <c r="D226" s="418"/>
      <c r="E226" s="417"/>
      <c r="F226" s="417"/>
      <c r="G226" s="417"/>
      <c r="H226" s="417"/>
    </row>
    <row r="227" customFormat="false" ht="15" hidden="false" customHeight="false" outlineLevel="0" collapsed="false">
      <c r="A227" s="417"/>
      <c r="B227" s="417"/>
      <c r="C227" s="418"/>
      <c r="D227" s="418"/>
      <c r="E227" s="417"/>
      <c r="F227" s="417"/>
      <c r="G227" s="417"/>
      <c r="H227" s="417"/>
    </row>
    <row r="228" customFormat="false" ht="15" hidden="false" customHeight="false" outlineLevel="0" collapsed="false">
      <c r="A228" s="417"/>
      <c r="B228" s="417"/>
      <c r="C228" s="418"/>
      <c r="D228" s="418"/>
      <c r="E228" s="417"/>
      <c r="F228" s="417"/>
      <c r="G228" s="417"/>
      <c r="H228" s="417"/>
    </row>
    <row r="229" customFormat="false" ht="15" hidden="false" customHeight="false" outlineLevel="0" collapsed="false">
      <c r="A229" s="417"/>
      <c r="B229" s="417"/>
      <c r="C229" s="418"/>
      <c r="D229" s="418"/>
      <c r="E229" s="417"/>
      <c r="F229" s="417"/>
      <c r="G229" s="417"/>
      <c r="H229" s="417"/>
    </row>
    <row r="230" customFormat="false" ht="15" hidden="false" customHeight="false" outlineLevel="0" collapsed="false">
      <c r="A230" s="417"/>
      <c r="B230" s="417"/>
      <c r="C230" s="418"/>
      <c r="D230" s="418"/>
      <c r="E230" s="417"/>
      <c r="F230" s="417"/>
      <c r="G230" s="417"/>
      <c r="H230" s="417"/>
    </row>
    <row r="231" customFormat="false" ht="15" hidden="false" customHeight="false" outlineLevel="0" collapsed="false">
      <c r="A231" s="417"/>
      <c r="B231" s="417"/>
      <c r="C231" s="418"/>
      <c r="D231" s="418"/>
      <c r="E231" s="417"/>
      <c r="F231" s="417"/>
      <c r="G231" s="417"/>
      <c r="H231" s="417"/>
    </row>
    <row r="232" customFormat="false" ht="15" hidden="false" customHeight="false" outlineLevel="0" collapsed="false">
      <c r="A232" s="417"/>
      <c r="B232" s="417"/>
      <c r="C232" s="418"/>
      <c r="D232" s="418"/>
      <c r="E232" s="417"/>
      <c r="F232" s="417"/>
      <c r="G232" s="417"/>
      <c r="H232" s="417"/>
    </row>
    <row r="233" customFormat="false" ht="15" hidden="false" customHeight="false" outlineLevel="0" collapsed="false">
      <c r="A233" s="417"/>
      <c r="B233" s="417"/>
      <c r="C233" s="418"/>
      <c r="D233" s="418"/>
      <c r="E233" s="417"/>
      <c r="F233" s="417"/>
      <c r="G233" s="417"/>
      <c r="H233" s="417"/>
    </row>
    <row r="234" customFormat="false" ht="15" hidden="false" customHeight="false" outlineLevel="0" collapsed="false">
      <c r="A234" s="417"/>
      <c r="B234" s="417"/>
      <c r="C234" s="418"/>
      <c r="D234" s="418"/>
      <c r="E234" s="417"/>
      <c r="F234" s="417"/>
      <c r="G234" s="417"/>
      <c r="H234" s="417"/>
    </row>
    <row r="235" customFormat="false" ht="15" hidden="false" customHeight="false" outlineLevel="0" collapsed="false">
      <c r="A235" s="417"/>
      <c r="B235" s="417"/>
      <c r="C235" s="418"/>
      <c r="D235" s="418"/>
      <c r="E235" s="417"/>
      <c r="F235" s="417"/>
      <c r="G235" s="417"/>
      <c r="H235" s="417"/>
    </row>
    <row r="236" customFormat="false" ht="15" hidden="false" customHeight="false" outlineLevel="0" collapsed="false">
      <c r="A236" s="417"/>
      <c r="B236" s="417"/>
      <c r="C236" s="418"/>
      <c r="D236" s="418"/>
      <c r="E236" s="417"/>
      <c r="F236" s="417"/>
      <c r="G236" s="417"/>
      <c r="H236" s="417"/>
    </row>
    <row r="237" customFormat="false" ht="15" hidden="false" customHeight="false" outlineLevel="0" collapsed="false">
      <c r="A237" s="417"/>
      <c r="B237" s="417"/>
      <c r="C237" s="418"/>
      <c r="D237" s="418"/>
      <c r="E237" s="417"/>
      <c r="F237" s="417"/>
      <c r="G237" s="417"/>
      <c r="H237" s="417"/>
    </row>
    <row r="238" customFormat="false" ht="15" hidden="false" customHeight="false" outlineLevel="0" collapsed="false">
      <c r="A238" s="417"/>
      <c r="B238" s="417"/>
      <c r="C238" s="418"/>
      <c r="D238" s="418"/>
      <c r="E238" s="417"/>
      <c r="F238" s="417"/>
      <c r="G238" s="417"/>
      <c r="H238" s="417"/>
    </row>
    <row r="239" customFormat="false" ht="15" hidden="false" customHeight="false" outlineLevel="0" collapsed="false">
      <c r="A239" s="417"/>
      <c r="B239" s="417"/>
      <c r="C239" s="418"/>
      <c r="D239" s="418"/>
      <c r="E239" s="417"/>
      <c r="F239" s="417"/>
      <c r="G239" s="417"/>
      <c r="H239" s="417"/>
    </row>
    <row r="240" customFormat="false" ht="15" hidden="false" customHeight="false" outlineLevel="0" collapsed="false">
      <c r="A240" s="417"/>
      <c r="B240" s="417"/>
      <c r="C240" s="418"/>
      <c r="D240" s="418"/>
      <c r="E240" s="417"/>
      <c r="F240" s="417"/>
      <c r="G240" s="417"/>
      <c r="H240" s="417"/>
    </row>
    <row r="241" customFormat="false" ht="15" hidden="false" customHeight="false" outlineLevel="0" collapsed="false">
      <c r="A241" s="417"/>
      <c r="B241" s="417"/>
      <c r="C241" s="418"/>
      <c r="D241" s="418"/>
      <c r="E241" s="417"/>
      <c r="F241" s="417"/>
      <c r="G241" s="417"/>
      <c r="H241" s="417"/>
    </row>
    <row r="242" customFormat="false" ht="15" hidden="false" customHeight="false" outlineLevel="0" collapsed="false">
      <c r="A242" s="417"/>
      <c r="B242" s="417"/>
      <c r="C242" s="418"/>
      <c r="D242" s="418"/>
      <c r="E242" s="417"/>
      <c r="F242" s="417"/>
      <c r="G242" s="417"/>
      <c r="H242" s="417"/>
    </row>
    <row r="243" customFormat="false" ht="15" hidden="false" customHeight="false" outlineLevel="0" collapsed="false">
      <c r="A243" s="417"/>
      <c r="B243" s="417"/>
      <c r="C243" s="418"/>
      <c r="D243" s="418"/>
      <c r="E243" s="417"/>
      <c r="F243" s="417"/>
      <c r="G243" s="417"/>
      <c r="H243" s="417"/>
    </row>
    <row r="244" customFormat="false" ht="15" hidden="false" customHeight="false" outlineLevel="0" collapsed="false">
      <c r="A244" s="417"/>
      <c r="B244" s="417"/>
      <c r="C244" s="418"/>
      <c r="D244" s="418"/>
      <c r="E244" s="417"/>
      <c r="F244" s="417"/>
      <c r="G244" s="417"/>
      <c r="H244" s="417"/>
    </row>
    <row r="245" customFormat="false" ht="15" hidden="false" customHeight="false" outlineLevel="0" collapsed="false">
      <c r="A245" s="417"/>
      <c r="B245" s="417"/>
      <c r="C245" s="418"/>
      <c r="D245" s="418"/>
      <c r="E245" s="417"/>
      <c r="F245" s="417"/>
      <c r="G245" s="417"/>
      <c r="H245" s="417"/>
    </row>
    <row r="246" customFormat="false" ht="15" hidden="false" customHeight="false" outlineLevel="0" collapsed="false">
      <c r="A246" s="417"/>
      <c r="B246" s="417"/>
      <c r="C246" s="418"/>
      <c r="D246" s="418"/>
      <c r="E246" s="417"/>
      <c r="F246" s="417"/>
      <c r="G246" s="417"/>
      <c r="H246" s="417"/>
    </row>
    <row r="247" customFormat="false" ht="15" hidden="false" customHeight="false" outlineLevel="0" collapsed="false">
      <c r="A247" s="417"/>
      <c r="B247" s="417"/>
      <c r="C247" s="418"/>
      <c r="D247" s="418"/>
      <c r="E247" s="417"/>
      <c r="F247" s="417"/>
      <c r="G247" s="417"/>
      <c r="H247" s="417"/>
    </row>
    <row r="248" customFormat="false" ht="15" hidden="false" customHeight="false" outlineLevel="0" collapsed="false">
      <c r="A248" s="417"/>
      <c r="B248" s="417"/>
      <c r="C248" s="418"/>
      <c r="D248" s="418"/>
      <c r="E248" s="417"/>
      <c r="F248" s="417"/>
      <c r="G248" s="417"/>
      <c r="H248" s="417"/>
    </row>
    <row r="249" customFormat="false" ht="15" hidden="false" customHeight="false" outlineLevel="0" collapsed="false">
      <c r="A249" s="417"/>
      <c r="B249" s="417"/>
      <c r="C249" s="418"/>
      <c r="D249" s="418"/>
      <c r="E249" s="417"/>
      <c r="F249" s="417"/>
      <c r="G249" s="417"/>
      <c r="H249" s="417"/>
    </row>
    <row r="250" customFormat="false" ht="15" hidden="false" customHeight="false" outlineLevel="0" collapsed="false">
      <c r="A250" s="417"/>
      <c r="B250" s="417"/>
      <c r="C250" s="418"/>
      <c r="D250" s="418"/>
      <c r="E250" s="417"/>
      <c r="F250" s="417"/>
      <c r="G250" s="417"/>
      <c r="H250" s="417"/>
    </row>
    <row r="251" customFormat="false" ht="15" hidden="false" customHeight="false" outlineLevel="0" collapsed="false">
      <c r="A251" s="417"/>
      <c r="B251" s="417"/>
      <c r="C251" s="418"/>
      <c r="D251" s="418"/>
      <c r="E251" s="417"/>
      <c r="F251" s="417"/>
      <c r="G251" s="417"/>
      <c r="H251" s="417"/>
    </row>
    <row r="252" customFormat="false" ht="15" hidden="false" customHeight="false" outlineLevel="0" collapsed="false">
      <c r="A252" s="417"/>
      <c r="B252" s="417"/>
      <c r="C252" s="418"/>
      <c r="D252" s="418"/>
      <c r="E252" s="417"/>
      <c r="F252" s="417"/>
      <c r="G252" s="417"/>
      <c r="H252" s="417"/>
    </row>
    <row r="253" customFormat="false" ht="15" hidden="false" customHeight="false" outlineLevel="0" collapsed="false">
      <c r="A253" s="417"/>
      <c r="B253" s="417"/>
      <c r="C253" s="418"/>
      <c r="D253" s="418"/>
      <c r="E253" s="417"/>
      <c r="F253" s="417"/>
      <c r="G253" s="417"/>
      <c r="H253" s="417"/>
    </row>
    <row r="254" customFormat="false" ht="15" hidden="false" customHeight="false" outlineLevel="0" collapsed="false">
      <c r="A254" s="417"/>
      <c r="B254" s="417"/>
      <c r="C254" s="418"/>
      <c r="D254" s="418"/>
      <c r="E254" s="417"/>
      <c r="F254" s="417"/>
      <c r="G254" s="417"/>
      <c r="H254" s="417"/>
    </row>
    <row r="255" customFormat="false" ht="15" hidden="false" customHeight="false" outlineLevel="0" collapsed="false">
      <c r="A255" s="417"/>
      <c r="B255" s="417"/>
      <c r="C255" s="418"/>
      <c r="D255" s="418"/>
      <c r="E255" s="417"/>
      <c r="F255" s="417"/>
      <c r="G255" s="417"/>
      <c r="H255" s="417"/>
    </row>
    <row r="256" customFormat="false" ht="15" hidden="false" customHeight="false" outlineLevel="0" collapsed="false">
      <c r="A256" s="417"/>
      <c r="B256" s="417"/>
      <c r="C256" s="418"/>
      <c r="D256" s="418"/>
      <c r="E256" s="417"/>
      <c r="F256" s="417"/>
      <c r="G256" s="417"/>
      <c r="H256" s="417"/>
    </row>
    <row r="257" customFormat="false" ht="15" hidden="false" customHeight="false" outlineLevel="0" collapsed="false">
      <c r="A257" s="417"/>
      <c r="B257" s="417"/>
      <c r="C257" s="418"/>
      <c r="D257" s="418"/>
      <c r="E257" s="417"/>
      <c r="F257" s="417"/>
      <c r="G257" s="417"/>
      <c r="H257" s="417"/>
    </row>
    <row r="258" customFormat="false" ht="15" hidden="false" customHeight="false" outlineLevel="0" collapsed="false">
      <c r="A258" s="417"/>
      <c r="B258" s="417"/>
      <c r="C258" s="418"/>
      <c r="D258" s="418"/>
      <c r="E258" s="417"/>
      <c r="F258" s="417"/>
      <c r="G258" s="417"/>
      <c r="H258" s="417"/>
    </row>
    <row r="259" customFormat="false" ht="15" hidden="false" customHeight="false" outlineLevel="0" collapsed="false">
      <c r="A259" s="417"/>
      <c r="B259" s="417"/>
      <c r="C259" s="418"/>
      <c r="D259" s="418"/>
      <c r="E259" s="417"/>
      <c r="F259" s="417"/>
      <c r="G259" s="417"/>
      <c r="H259" s="417"/>
    </row>
    <row r="260" customFormat="false" ht="15" hidden="false" customHeight="false" outlineLevel="0" collapsed="false">
      <c r="A260" s="417"/>
      <c r="B260" s="417"/>
      <c r="C260" s="418"/>
      <c r="D260" s="418"/>
      <c r="E260" s="417"/>
      <c r="F260" s="417"/>
      <c r="G260" s="417"/>
      <c r="H260" s="417"/>
    </row>
    <row r="261" customFormat="false" ht="15" hidden="false" customHeight="false" outlineLevel="0" collapsed="false">
      <c r="A261" s="417"/>
      <c r="B261" s="417"/>
      <c r="C261" s="418"/>
      <c r="D261" s="418"/>
      <c r="E261" s="417"/>
      <c r="F261" s="417"/>
      <c r="G261" s="417"/>
      <c r="H261" s="417"/>
    </row>
    <row r="262" customFormat="false" ht="15" hidden="false" customHeight="false" outlineLevel="0" collapsed="false">
      <c r="A262" s="417"/>
      <c r="B262" s="417"/>
      <c r="C262" s="418"/>
      <c r="D262" s="418"/>
      <c r="E262" s="417"/>
      <c r="F262" s="417"/>
      <c r="G262" s="417"/>
      <c r="H262" s="417"/>
    </row>
    <row r="263" customFormat="false" ht="15" hidden="false" customHeight="false" outlineLevel="0" collapsed="false">
      <c r="A263" s="417"/>
      <c r="B263" s="417"/>
      <c r="C263" s="418"/>
      <c r="D263" s="418"/>
      <c r="E263" s="417"/>
      <c r="F263" s="417"/>
      <c r="G263" s="417"/>
      <c r="H263" s="417"/>
    </row>
    <row r="264" customFormat="false" ht="15" hidden="false" customHeight="false" outlineLevel="0" collapsed="false">
      <c r="A264" s="417"/>
      <c r="B264" s="417"/>
      <c r="C264" s="418"/>
      <c r="D264" s="418"/>
      <c r="E264" s="417"/>
      <c r="F264" s="417"/>
      <c r="G264" s="417"/>
      <c r="H264" s="417"/>
    </row>
    <row r="265" customFormat="false" ht="15" hidden="false" customHeight="false" outlineLevel="0" collapsed="false">
      <c r="A265" s="417"/>
      <c r="B265" s="417"/>
      <c r="C265" s="418"/>
      <c r="D265" s="418"/>
      <c r="E265" s="417"/>
      <c r="F265" s="417"/>
      <c r="G265" s="417"/>
      <c r="H265" s="417"/>
    </row>
    <row r="266" customFormat="false" ht="15" hidden="false" customHeight="false" outlineLevel="0" collapsed="false">
      <c r="A266" s="417"/>
      <c r="B266" s="417"/>
      <c r="C266" s="418"/>
      <c r="D266" s="418"/>
      <c r="E266" s="417"/>
      <c r="F266" s="417"/>
      <c r="G266" s="417"/>
      <c r="H266" s="417"/>
    </row>
    <row r="267" customFormat="false" ht="15" hidden="false" customHeight="false" outlineLevel="0" collapsed="false">
      <c r="A267" s="417"/>
      <c r="B267" s="417"/>
      <c r="C267" s="418"/>
      <c r="D267" s="418"/>
      <c r="E267" s="417"/>
      <c r="F267" s="417"/>
      <c r="G267" s="417"/>
      <c r="H267" s="417"/>
    </row>
    <row r="268" customFormat="false" ht="15" hidden="false" customHeight="false" outlineLevel="0" collapsed="false">
      <c r="A268" s="417"/>
      <c r="B268" s="417"/>
      <c r="C268" s="418"/>
      <c r="D268" s="418"/>
      <c r="E268" s="417"/>
      <c r="F268" s="417"/>
      <c r="G268" s="417"/>
      <c r="H268" s="417"/>
    </row>
    <row r="269" customFormat="false" ht="15" hidden="false" customHeight="false" outlineLevel="0" collapsed="false">
      <c r="A269" s="417"/>
      <c r="B269" s="417"/>
      <c r="C269" s="418"/>
      <c r="D269" s="418"/>
      <c r="E269" s="417"/>
      <c r="F269" s="417"/>
      <c r="G269" s="417"/>
      <c r="H269" s="417"/>
    </row>
    <row r="270" customFormat="false" ht="15" hidden="false" customHeight="false" outlineLevel="0" collapsed="false">
      <c r="A270" s="417"/>
      <c r="B270" s="417"/>
      <c r="C270" s="418"/>
      <c r="D270" s="418"/>
      <c r="E270" s="417"/>
      <c r="F270" s="417"/>
      <c r="G270" s="417"/>
      <c r="H270" s="417"/>
    </row>
    <row r="271" customFormat="false" ht="15" hidden="false" customHeight="false" outlineLevel="0" collapsed="false">
      <c r="A271" s="417"/>
      <c r="B271" s="417"/>
      <c r="C271" s="418"/>
      <c r="D271" s="418"/>
      <c r="E271" s="417"/>
      <c r="F271" s="417"/>
      <c r="G271" s="417"/>
      <c r="H271" s="417"/>
    </row>
    <row r="272" customFormat="false" ht="15" hidden="false" customHeight="false" outlineLevel="0" collapsed="false">
      <c r="A272" s="417"/>
      <c r="B272" s="417"/>
      <c r="C272" s="418"/>
      <c r="D272" s="418"/>
      <c r="E272" s="417"/>
      <c r="F272" s="417"/>
      <c r="G272" s="417"/>
      <c r="H272" s="417"/>
    </row>
    <row r="273" customFormat="false" ht="15" hidden="false" customHeight="false" outlineLevel="0" collapsed="false">
      <c r="A273" s="417"/>
      <c r="B273" s="417"/>
      <c r="C273" s="418"/>
      <c r="D273" s="418"/>
      <c r="E273" s="417"/>
      <c r="F273" s="417"/>
      <c r="G273" s="417"/>
      <c r="H273" s="417"/>
    </row>
    <row r="274" customFormat="false" ht="15" hidden="false" customHeight="false" outlineLevel="0" collapsed="false">
      <c r="A274" s="417"/>
      <c r="B274" s="417"/>
      <c r="C274" s="418"/>
      <c r="D274" s="418"/>
      <c r="E274" s="417"/>
      <c r="F274" s="417"/>
      <c r="G274" s="417"/>
      <c r="H274" s="417"/>
    </row>
    <row r="275" customFormat="false" ht="15" hidden="false" customHeight="false" outlineLevel="0" collapsed="false">
      <c r="A275" s="417"/>
      <c r="B275" s="417"/>
      <c r="C275" s="418"/>
      <c r="D275" s="418"/>
      <c r="E275" s="417"/>
      <c r="F275" s="417"/>
      <c r="G275" s="417"/>
      <c r="H275" s="417"/>
    </row>
    <row r="276" customFormat="false" ht="15" hidden="false" customHeight="false" outlineLevel="0" collapsed="false">
      <c r="A276" s="417"/>
      <c r="B276" s="417"/>
      <c r="C276" s="418"/>
      <c r="D276" s="418"/>
      <c r="E276" s="417"/>
      <c r="F276" s="417"/>
      <c r="G276" s="417"/>
      <c r="H276" s="417"/>
    </row>
    <row r="277" customFormat="false" ht="15" hidden="false" customHeight="false" outlineLevel="0" collapsed="false">
      <c r="A277" s="417"/>
      <c r="B277" s="417"/>
      <c r="C277" s="418"/>
      <c r="D277" s="418"/>
      <c r="E277" s="417"/>
      <c r="F277" s="417"/>
      <c r="G277" s="417"/>
      <c r="H277" s="417"/>
    </row>
    <row r="278" customFormat="false" ht="15" hidden="false" customHeight="false" outlineLevel="0" collapsed="false">
      <c r="A278" s="417"/>
      <c r="B278" s="417"/>
      <c r="C278" s="418"/>
      <c r="D278" s="418"/>
      <c r="E278" s="417"/>
      <c r="F278" s="417"/>
      <c r="G278" s="417"/>
      <c r="H278" s="417"/>
    </row>
    <row r="279" customFormat="false" ht="15" hidden="false" customHeight="false" outlineLevel="0" collapsed="false">
      <c r="A279" s="417"/>
      <c r="B279" s="417"/>
      <c r="C279" s="418"/>
      <c r="D279" s="418"/>
      <c r="E279" s="417"/>
      <c r="F279" s="417"/>
      <c r="G279" s="417"/>
      <c r="H279" s="417"/>
    </row>
    <row r="280" customFormat="false" ht="15" hidden="false" customHeight="false" outlineLevel="0" collapsed="false">
      <c r="A280" s="417"/>
      <c r="B280" s="417"/>
      <c r="C280" s="418"/>
      <c r="D280" s="418"/>
      <c r="E280" s="417"/>
      <c r="F280" s="417"/>
      <c r="G280" s="417"/>
      <c r="H280" s="417"/>
    </row>
    <row r="281" customFormat="false" ht="15" hidden="false" customHeight="false" outlineLevel="0" collapsed="false">
      <c r="A281" s="417"/>
      <c r="B281" s="417"/>
      <c r="C281" s="418"/>
      <c r="D281" s="418"/>
      <c r="E281" s="417"/>
      <c r="F281" s="417"/>
      <c r="G281" s="417"/>
      <c r="H281" s="417"/>
    </row>
    <row r="282" customFormat="false" ht="15" hidden="false" customHeight="false" outlineLevel="0" collapsed="false">
      <c r="A282" s="417"/>
      <c r="B282" s="417"/>
      <c r="C282" s="418"/>
      <c r="D282" s="418"/>
      <c r="E282" s="417"/>
      <c r="F282" s="417"/>
      <c r="G282" s="417"/>
      <c r="H282" s="417"/>
    </row>
    <row r="283" customFormat="false" ht="15" hidden="false" customHeight="false" outlineLevel="0" collapsed="false">
      <c r="A283" s="417"/>
      <c r="B283" s="417"/>
      <c r="C283" s="418"/>
      <c r="D283" s="418"/>
      <c r="E283" s="417"/>
      <c r="F283" s="417"/>
      <c r="G283" s="417"/>
      <c r="H283" s="417"/>
    </row>
    <row r="284" customFormat="false" ht="15" hidden="false" customHeight="false" outlineLevel="0" collapsed="false">
      <c r="A284" s="417"/>
      <c r="B284" s="417"/>
      <c r="C284" s="418"/>
      <c r="D284" s="418"/>
      <c r="E284" s="417"/>
      <c r="F284" s="417"/>
      <c r="G284" s="417"/>
      <c r="H284" s="417"/>
    </row>
    <row r="285" customFormat="false" ht="15" hidden="false" customHeight="false" outlineLevel="0" collapsed="false">
      <c r="A285" s="417"/>
      <c r="B285" s="417"/>
      <c r="C285" s="418"/>
      <c r="D285" s="418"/>
      <c r="E285" s="417"/>
      <c r="F285" s="417"/>
      <c r="G285" s="417"/>
      <c r="H285" s="417"/>
    </row>
    <row r="286" customFormat="false" ht="15" hidden="false" customHeight="false" outlineLevel="0" collapsed="false">
      <c r="A286" s="417"/>
      <c r="B286" s="417"/>
      <c r="C286" s="418"/>
      <c r="D286" s="418"/>
      <c r="E286" s="417"/>
      <c r="F286" s="417"/>
      <c r="G286" s="417"/>
      <c r="H286" s="417"/>
    </row>
    <row r="287" customFormat="false" ht="15" hidden="false" customHeight="false" outlineLevel="0" collapsed="false">
      <c r="A287" s="417"/>
      <c r="B287" s="417"/>
      <c r="C287" s="418"/>
      <c r="D287" s="418"/>
      <c r="E287" s="417"/>
      <c r="F287" s="417"/>
      <c r="G287" s="417"/>
      <c r="H287" s="417"/>
    </row>
    <row r="288" customFormat="false" ht="15" hidden="false" customHeight="false" outlineLevel="0" collapsed="false">
      <c r="A288" s="417"/>
      <c r="B288" s="417"/>
      <c r="C288" s="418"/>
      <c r="D288" s="418"/>
      <c r="E288" s="417"/>
      <c r="F288" s="417"/>
      <c r="G288" s="417"/>
      <c r="H288" s="417"/>
    </row>
    <row r="289" customFormat="false" ht="15" hidden="false" customHeight="false" outlineLevel="0" collapsed="false">
      <c r="A289" s="417"/>
      <c r="B289" s="417"/>
      <c r="C289" s="418"/>
      <c r="D289" s="418"/>
      <c r="E289" s="417"/>
      <c r="F289" s="417"/>
      <c r="G289" s="417"/>
      <c r="H289" s="417"/>
    </row>
    <row r="290" customFormat="false" ht="15" hidden="false" customHeight="false" outlineLevel="0" collapsed="false">
      <c r="A290" s="417"/>
      <c r="B290" s="417"/>
      <c r="C290" s="418"/>
      <c r="D290" s="418"/>
      <c r="E290" s="417"/>
      <c r="F290" s="417"/>
      <c r="G290" s="417"/>
      <c r="H290" s="417"/>
    </row>
    <row r="291" customFormat="false" ht="15" hidden="false" customHeight="false" outlineLevel="0" collapsed="false">
      <c r="A291" s="417"/>
      <c r="B291" s="417"/>
      <c r="C291" s="418"/>
      <c r="D291" s="418"/>
      <c r="E291" s="417"/>
      <c r="F291" s="417"/>
      <c r="G291" s="417"/>
      <c r="H291" s="417"/>
    </row>
    <row r="292" customFormat="false" ht="15" hidden="false" customHeight="false" outlineLevel="0" collapsed="false">
      <c r="A292" s="417"/>
      <c r="B292" s="417"/>
      <c r="C292" s="418"/>
      <c r="D292" s="418"/>
      <c r="E292" s="417"/>
      <c r="F292" s="417"/>
      <c r="G292" s="417"/>
      <c r="H292" s="417"/>
    </row>
    <row r="293" customFormat="false" ht="15" hidden="false" customHeight="false" outlineLevel="0" collapsed="false">
      <c r="A293" s="417"/>
      <c r="B293" s="417"/>
      <c r="C293" s="418"/>
      <c r="D293" s="418"/>
      <c r="E293" s="417"/>
      <c r="F293" s="417"/>
      <c r="G293" s="417"/>
      <c r="H293" s="417"/>
    </row>
    <row r="294" customFormat="false" ht="15" hidden="false" customHeight="false" outlineLevel="0" collapsed="false">
      <c r="A294" s="417"/>
      <c r="B294" s="417"/>
      <c r="C294" s="418"/>
      <c r="D294" s="418"/>
      <c r="E294" s="417"/>
      <c r="F294" s="417"/>
      <c r="G294" s="417"/>
      <c r="H294" s="417"/>
    </row>
    <row r="295" customFormat="false" ht="15" hidden="false" customHeight="false" outlineLevel="0" collapsed="false">
      <c r="A295" s="417"/>
      <c r="B295" s="417"/>
      <c r="C295" s="418"/>
      <c r="D295" s="418"/>
      <c r="E295" s="417"/>
      <c r="F295" s="417"/>
      <c r="G295" s="417"/>
      <c r="H295" s="417"/>
    </row>
    <row r="296" customFormat="false" ht="15" hidden="false" customHeight="false" outlineLevel="0" collapsed="false">
      <c r="A296" s="417"/>
      <c r="B296" s="417"/>
      <c r="C296" s="418"/>
      <c r="D296" s="418"/>
      <c r="E296" s="417"/>
      <c r="F296" s="417"/>
      <c r="G296" s="417"/>
      <c r="H296" s="417"/>
    </row>
    <row r="297" customFormat="false" ht="15" hidden="false" customHeight="false" outlineLevel="0" collapsed="false">
      <c r="A297" s="417"/>
      <c r="B297" s="417"/>
      <c r="C297" s="418"/>
      <c r="D297" s="418"/>
      <c r="E297" s="417"/>
      <c r="F297" s="417"/>
      <c r="G297" s="417"/>
      <c r="H297" s="417"/>
    </row>
    <row r="298" customFormat="false" ht="15" hidden="false" customHeight="false" outlineLevel="0" collapsed="false">
      <c r="A298" s="417"/>
      <c r="B298" s="417"/>
      <c r="C298" s="418"/>
      <c r="D298" s="418"/>
      <c r="E298" s="417"/>
      <c r="F298" s="417"/>
      <c r="G298" s="417"/>
      <c r="H298" s="417"/>
    </row>
    <row r="299" customFormat="false" ht="15" hidden="false" customHeight="false" outlineLevel="0" collapsed="false">
      <c r="A299" s="417"/>
      <c r="B299" s="417"/>
      <c r="C299" s="418"/>
      <c r="D299" s="418"/>
      <c r="E299" s="417"/>
      <c r="F299" s="417"/>
      <c r="G299" s="417"/>
      <c r="H299" s="417"/>
    </row>
    <row r="300" customFormat="false" ht="15" hidden="false" customHeight="false" outlineLevel="0" collapsed="false">
      <c r="A300" s="417"/>
      <c r="B300" s="417"/>
      <c r="C300" s="418"/>
      <c r="D300" s="418"/>
      <c r="E300" s="417"/>
      <c r="F300" s="417"/>
      <c r="G300" s="417"/>
      <c r="H300" s="417"/>
    </row>
    <row r="301" customFormat="false" ht="15" hidden="false" customHeight="false" outlineLevel="0" collapsed="false">
      <c r="A301" s="417"/>
      <c r="B301" s="417"/>
      <c r="C301" s="418"/>
      <c r="D301" s="418"/>
      <c r="E301" s="417"/>
      <c r="F301" s="417"/>
      <c r="G301" s="417"/>
      <c r="H301" s="417"/>
    </row>
    <row r="302" customFormat="false" ht="15" hidden="false" customHeight="false" outlineLevel="0" collapsed="false">
      <c r="A302" s="417"/>
      <c r="B302" s="417"/>
      <c r="C302" s="418"/>
      <c r="D302" s="418"/>
      <c r="E302" s="417"/>
      <c r="F302" s="417"/>
      <c r="G302" s="417"/>
      <c r="H302" s="417"/>
    </row>
    <row r="303" customFormat="false" ht="15" hidden="false" customHeight="false" outlineLevel="0" collapsed="false">
      <c r="A303" s="417"/>
      <c r="B303" s="417"/>
      <c r="C303" s="418"/>
      <c r="D303" s="418"/>
      <c r="E303" s="417"/>
      <c r="F303" s="417"/>
      <c r="G303" s="417"/>
      <c r="H303" s="417"/>
    </row>
    <row r="304" customFormat="false" ht="15" hidden="false" customHeight="false" outlineLevel="0" collapsed="false">
      <c r="A304" s="417"/>
      <c r="B304" s="417"/>
      <c r="C304" s="418"/>
      <c r="D304" s="418"/>
      <c r="E304" s="417"/>
      <c r="F304" s="417"/>
      <c r="G304" s="417"/>
      <c r="H304" s="417"/>
    </row>
    <row r="305" customFormat="false" ht="15" hidden="false" customHeight="false" outlineLevel="0" collapsed="false">
      <c r="A305" s="417"/>
      <c r="B305" s="417"/>
      <c r="C305" s="418"/>
      <c r="D305" s="418"/>
      <c r="E305" s="417"/>
      <c r="F305" s="417"/>
      <c r="G305" s="417"/>
      <c r="H305" s="417"/>
    </row>
    <row r="306" customFormat="false" ht="15" hidden="false" customHeight="false" outlineLevel="0" collapsed="false">
      <c r="A306" s="417"/>
      <c r="B306" s="417"/>
      <c r="C306" s="418"/>
      <c r="D306" s="418"/>
      <c r="E306" s="417"/>
      <c r="F306" s="417"/>
      <c r="G306" s="417"/>
      <c r="H306" s="417"/>
    </row>
    <row r="307" customFormat="false" ht="15" hidden="false" customHeight="false" outlineLevel="0" collapsed="false">
      <c r="A307" s="417"/>
      <c r="B307" s="417"/>
      <c r="C307" s="418"/>
      <c r="D307" s="418"/>
      <c r="E307" s="417"/>
      <c r="F307" s="417"/>
      <c r="G307" s="417"/>
      <c r="H307" s="417"/>
    </row>
    <row r="308" customFormat="false" ht="15" hidden="false" customHeight="false" outlineLevel="0" collapsed="false">
      <c r="A308" s="417"/>
      <c r="B308" s="417"/>
      <c r="C308" s="418"/>
      <c r="D308" s="418"/>
      <c r="E308" s="417"/>
      <c r="F308" s="417"/>
      <c r="G308" s="417"/>
      <c r="H308" s="417"/>
    </row>
    <row r="309" customFormat="false" ht="15" hidden="false" customHeight="false" outlineLevel="0" collapsed="false">
      <c r="A309" s="417"/>
      <c r="B309" s="417"/>
      <c r="C309" s="418"/>
      <c r="D309" s="418"/>
      <c r="E309" s="417"/>
      <c r="F309" s="417"/>
      <c r="G309" s="417"/>
      <c r="H309" s="417"/>
    </row>
    <row r="310" customFormat="false" ht="15" hidden="false" customHeight="false" outlineLevel="0" collapsed="false">
      <c r="A310" s="417"/>
      <c r="B310" s="417"/>
      <c r="C310" s="418"/>
      <c r="D310" s="418"/>
      <c r="E310" s="417"/>
      <c r="F310" s="417"/>
      <c r="G310" s="417"/>
      <c r="H310" s="417"/>
    </row>
    <row r="311" customFormat="false" ht="15" hidden="false" customHeight="false" outlineLevel="0" collapsed="false">
      <c r="A311" s="417"/>
      <c r="B311" s="417"/>
      <c r="C311" s="418"/>
      <c r="D311" s="418"/>
      <c r="E311" s="417"/>
      <c r="F311" s="417"/>
      <c r="G311" s="417"/>
      <c r="H311" s="417"/>
    </row>
    <row r="312" customFormat="false" ht="15" hidden="false" customHeight="false" outlineLevel="0" collapsed="false">
      <c r="A312" s="417"/>
      <c r="B312" s="417"/>
      <c r="C312" s="418"/>
      <c r="D312" s="418"/>
      <c r="E312" s="417"/>
      <c r="F312" s="417"/>
      <c r="G312" s="417"/>
      <c r="H312" s="417"/>
    </row>
    <row r="313" customFormat="false" ht="15" hidden="false" customHeight="false" outlineLevel="0" collapsed="false">
      <c r="A313" s="417"/>
      <c r="B313" s="417"/>
      <c r="C313" s="418"/>
      <c r="D313" s="418"/>
      <c r="E313" s="417"/>
      <c r="F313" s="417"/>
      <c r="G313" s="417"/>
      <c r="H313" s="417"/>
    </row>
    <row r="314" customFormat="false" ht="15" hidden="false" customHeight="false" outlineLevel="0" collapsed="false">
      <c r="A314" s="417"/>
      <c r="B314" s="417"/>
      <c r="C314" s="418"/>
      <c r="D314" s="418"/>
      <c r="E314" s="417"/>
      <c r="F314" s="417"/>
      <c r="G314" s="417"/>
      <c r="H314" s="417"/>
    </row>
    <row r="315" customFormat="false" ht="15" hidden="false" customHeight="false" outlineLevel="0" collapsed="false">
      <c r="A315" s="417"/>
      <c r="B315" s="417"/>
      <c r="C315" s="418"/>
      <c r="D315" s="418"/>
      <c r="E315" s="417"/>
      <c r="F315" s="417"/>
      <c r="G315" s="417"/>
      <c r="H315" s="417"/>
    </row>
    <row r="316" customFormat="false" ht="15" hidden="false" customHeight="false" outlineLevel="0" collapsed="false">
      <c r="A316" s="417"/>
      <c r="B316" s="417"/>
      <c r="C316" s="418"/>
      <c r="D316" s="418"/>
      <c r="E316" s="417"/>
      <c r="F316" s="417"/>
      <c r="G316" s="417"/>
      <c r="H316" s="417"/>
    </row>
    <row r="317" customFormat="false" ht="15" hidden="false" customHeight="false" outlineLevel="0" collapsed="false">
      <c r="A317" s="417"/>
      <c r="B317" s="417"/>
      <c r="C317" s="418"/>
      <c r="D317" s="418"/>
      <c r="E317" s="417"/>
      <c r="F317" s="417"/>
      <c r="G317" s="417"/>
      <c r="H317" s="417"/>
    </row>
    <row r="318" customFormat="false" ht="15" hidden="false" customHeight="false" outlineLevel="0" collapsed="false">
      <c r="A318" s="417"/>
      <c r="B318" s="417"/>
      <c r="C318" s="418"/>
      <c r="D318" s="418"/>
      <c r="E318" s="417"/>
      <c r="F318" s="417"/>
      <c r="G318" s="417"/>
      <c r="H318" s="417"/>
    </row>
    <row r="319" customFormat="false" ht="15" hidden="false" customHeight="false" outlineLevel="0" collapsed="false">
      <c r="A319" s="417"/>
      <c r="B319" s="417"/>
      <c r="C319" s="418"/>
      <c r="D319" s="418"/>
      <c r="E319" s="417"/>
      <c r="F319" s="417"/>
      <c r="G319" s="417"/>
      <c r="H319" s="417"/>
    </row>
    <row r="320" customFormat="false" ht="15" hidden="false" customHeight="false" outlineLevel="0" collapsed="false">
      <c r="A320" s="417"/>
      <c r="B320" s="417"/>
      <c r="C320" s="418"/>
      <c r="D320" s="418"/>
      <c r="E320" s="417"/>
      <c r="F320" s="417"/>
      <c r="G320" s="417"/>
      <c r="H320" s="417"/>
    </row>
    <row r="321" customFormat="false" ht="15" hidden="false" customHeight="false" outlineLevel="0" collapsed="false">
      <c r="A321" s="417"/>
      <c r="B321" s="417"/>
      <c r="C321" s="418"/>
      <c r="D321" s="418"/>
      <c r="E321" s="417"/>
      <c r="F321" s="417"/>
      <c r="G321" s="417"/>
      <c r="H321" s="417"/>
    </row>
    <row r="322" customFormat="false" ht="15" hidden="false" customHeight="false" outlineLevel="0" collapsed="false">
      <c r="A322" s="417"/>
      <c r="B322" s="417"/>
      <c r="C322" s="418"/>
      <c r="D322" s="418"/>
      <c r="E322" s="417"/>
      <c r="F322" s="417"/>
      <c r="G322" s="417"/>
      <c r="H322" s="417"/>
    </row>
    <row r="323" customFormat="false" ht="15" hidden="false" customHeight="false" outlineLevel="0" collapsed="false">
      <c r="A323" s="417"/>
      <c r="B323" s="417"/>
      <c r="C323" s="418"/>
      <c r="D323" s="418"/>
      <c r="E323" s="417"/>
      <c r="F323" s="417"/>
      <c r="G323" s="417"/>
      <c r="H323" s="417"/>
    </row>
    <row r="324" customFormat="false" ht="15" hidden="false" customHeight="false" outlineLevel="0" collapsed="false">
      <c r="A324" s="417"/>
      <c r="B324" s="417"/>
      <c r="C324" s="418"/>
      <c r="D324" s="418"/>
      <c r="E324" s="417"/>
      <c r="F324" s="417"/>
      <c r="G324" s="417"/>
      <c r="H324" s="417"/>
    </row>
    <row r="325" customFormat="false" ht="15" hidden="false" customHeight="false" outlineLevel="0" collapsed="false">
      <c r="A325" s="417"/>
      <c r="B325" s="417"/>
      <c r="C325" s="418"/>
      <c r="D325" s="418"/>
      <c r="E325" s="417"/>
      <c r="F325" s="417"/>
      <c r="G325" s="417"/>
      <c r="H325" s="417"/>
    </row>
    <row r="326" customFormat="false" ht="15" hidden="false" customHeight="false" outlineLevel="0" collapsed="false">
      <c r="A326" s="417"/>
      <c r="B326" s="417"/>
      <c r="C326" s="418"/>
      <c r="D326" s="418"/>
      <c r="E326" s="417"/>
      <c r="F326" s="417"/>
      <c r="G326" s="417"/>
      <c r="H326" s="417"/>
    </row>
    <row r="327" customFormat="false" ht="15" hidden="false" customHeight="false" outlineLevel="0" collapsed="false">
      <c r="A327" s="417"/>
      <c r="B327" s="417"/>
      <c r="C327" s="418"/>
      <c r="D327" s="418"/>
      <c r="E327" s="417"/>
      <c r="F327" s="417"/>
      <c r="G327" s="417"/>
      <c r="H327" s="417"/>
    </row>
    <row r="328" customFormat="false" ht="15" hidden="false" customHeight="false" outlineLevel="0" collapsed="false">
      <c r="A328" s="417"/>
      <c r="B328" s="417"/>
      <c r="C328" s="418"/>
      <c r="D328" s="418"/>
      <c r="E328" s="417"/>
      <c r="F328" s="417"/>
      <c r="G328" s="417"/>
      <c r="H328" s="417"/>
    </row>
    <row r="329" customFormat="false" ht="15" hidden="false" customHeight="false" outlineLevel="0" collapsed="false">
      <c r="A329" s="417"/>
      <c r="B329" s="417"/>
      <c r="C329" s="418"/>
      <c r="D329" s="418"/>
      <c r="E329" s="417"/>
      <c r="F329" s="417"/>
      <c r="G329" s="417"/>
      <c r="H329" s="417"/>
    </row>
    <row r="330" customFormat="false" ht="15" hidden="false" customHeight="false" outlineLevel="0" collapsed="false">
      <c r="A330" s="417"/>
      <c r="B330" s="417"/>
      <c r="C330" s="418"/>
      <c r="D330" s="418"/>
      <c r="E330" s="417"/>
      <c r="F330" s="417"/>
      <c r="G330" s="417"/>
      <c r="H330" s="417"/>
    </row>
    <row r="331" customFormat="false" ht="15" hidden="false" customHeight="false" outlineLevel="0" collapsed="false">
      <c r="A331" s="417"/>
      <c r="B331" s="417"/>
      <c r="C331" s="418"/>
      <c r="D331" s="418"/>
      <c r="E331" s="417"/>
      <c r="F331" s="417"/>
      <c r="G331" s="417"/>
      <c r="H331" s="417"/>
    </row>
    <row r="332" customFormat="false" ht="15" hidden="false" customHeight="false" outlineLevel="0" collapsed="false">
      <c r="A332" s="417"/>
      <c r="B332" s="417"/>
      <c r="C332" s="418"/>
      <c r="D332" s="418"/>
      <c r="E332" s="417"/>
      <c r="F332" s="417"/>
      <c r="G332" s="417"/>
      <c r="H332" s="417"/>
    </row>
    <row r="333" customFormat="false" ht="15" hidden="false" customHeight="false" outlineLevel="0" collapsed="false">
      <c r="A333" s="417"/>
      <c r="B333" s="417"/>
      <c r="C333" s="418"/>
      <c r="D333" s="418"/>
      <c r="E333" s="417"/>
      <c r="F333" s="417"/>
      <c r="G333" s="417"/>
      <c r="H333" s="417"/>
    </row>
    <row r="334" customFormat="false" ht="15" hidden="false" customHeight="false" outlineLevel="0" collapsed="false">
      <c r="A334" s="417"/>
      <c r="B334" s="417"/>
      <c r="C334" s="418"/>
      <c r="D334" s="418"/>
      <c r="E334" s="417"/>
      <c r="F334" s="417"/>
      <c r="G334" s="417"/>
      <c r="H334" s="417"/>
    </row>
    <row r="335" customFormat="false" ht="15" hidden="false" customHeight="false" outlineLevel="0" collapsed="false">
      <c r="A335" s="417"/>
      <c r="B335" s="417"/>
      <c r="C335" s="418"/>
      <c r="D335" s="418"/>
      <c r="E335" s="417"/>
      <c r="F335" s="417"/>
      <c r="G335" s="417"/>
      <c r="H335" s="417"/>
    </row>
    <row r="336" customFormat="false" ht="15" hidden="false" customHeight="false" outlineLevel="0" collapsed="false">
      <c r="A336" s="417"/>
      <c r="B336" s="417"/>
      <c r="C336" s="418"/>
      <c r="D336" s="418"/>
      <c r="E336" s="417"/>
      <c r="F336" s="417"/>
      <c r="G336" s="417"/>
      <c r="H336" s="417"/>
    </row>
    <row r="337" customFormat="false" ht="15" hidden="false" customHeight="false" outlineLevel="0" collapsed="false">
      <c r="A337" s="417"/>
      <c r="B337" s="417"/>
      <c r="C337" s="418"/>
      <c r="D337" s="418"/>
      <c r="E337" s="417"/>
      <c r="F337" s="417"/>
      <c r="G337" s="417"/>
      <c r="H337" s="417"/>
    </row>
    <row r="338" customFormat="false" ht="15" hidden="false" customHeight="false" outlineLevel="0" collapsed="false">
      <c r="A338" s="417"/>
      <c r="B338" s="417"/>
      <c r="C338" s="418"/>
      <c r="D338" s="418"/>
      <c r="E338" s="417"/>
      <c r="F338" s="417"/>
      <c r="G338" s="417"/>
      <c r="H338" s="417"/>
    </row>
    <row r="339" customFormat="false" ht="15" hidden="false" customHeight="false" outlineLevel="0" collapsed="false">
      <c r="A339" s="417"/>
      <c r="B339" s="417"/>
      <c r="C339" s="418"/>
      <c r="D339" s="418"/>
      <c r="E339" s="417"/>
      <c r="F339" s="417"/>
      <c r="G339" s="417"/>
      <c r="H339" s="417"/>
    </row>
    <row r="340" customFormat="false" ht="15" hidden="false" customHeight="false" outlineLevel="0" collapsed="false">
      <c r="A340" s="417"/>
      <c r="B340" s="417"/>
      <c r="C340" s="418"/>
      <c r="D340" s="418"/>
      <c r="E340" s="417"/>
      <c r="F340" s="417"/>
      <c r="G340" s="417"/>
      <c r="H340" s="417"/>
    </row>
    <row r="341" customFormat="false" ht="15" hidden="false" customHeight="false" outlineLevel="0" collapsed="false">
      <c r="A341" s="417"/>
      <c r="B341" s="417"/>
      <c r="C341" s="418"/>
      <c r="D341" s="418"/>
      <c r="E341" s="417"/>
      <c r="F341" s="417"/>
      <c r="G341" s="417"/>
      <c r="H341" s="417"/>
    </row>
    <row r="342" customFormat="false" ht="15" hidden="false" customHeight="false" outlineLevel="0" collapsed="false">
      <c r="A342" s="417"/>
      <c r="B342" s="417"/>
      <c r="C342" s="418"/>
      <c r="D342" s="418"/>
      <c r="E342" s="417"/>
      <c r="F342" s="417"/>
      <c r="G342" s="417"/>
      <c r="H342" s="417"/>
    </row>
    <row r="343" customFormat="false" ht="15" hidden="false" customHeight="false" outlineLevel="0" collapsed="false">
      <c r="A343" s="417"/>
      <c r="B343" s="417"/>
      <c r="C343" s="418"/>
      <c r="D343" s="418"/>
      <c r="E343" s="417"/>
      <c r="F343" s="417"/>
      <c r="G343" s="417"/>
      <c r="H343" s="417"/>
    </row>
    <row r="344" customFormat="false" ht="15" hidden="false" customHeight="false" outlineLevel="0" collapsed="false">
      <c r="A344" s="417"/>
      <c r="B344" s="417"/>
      <c r="C344" s="418"/>
      <c r="D344" s="418"/>
      <c r="E344" s="417"/>
      <c r="F344" s="417"/>
      <c r="G344" s="417"/>
      <c r="H344" s="417"/>
    </row>
    <row r="345" customFormat="false" ht="15" hidden="false" customHeight="false" outlineLevel="0" collapsed="false">
      <c r="A345" s="417"/>
      <c r="B345" s="417"/>
      <c r="C345" s="418"/>
      <c r="D345" s="418"/>
      <c r="E345" s="417"/>
      <c r="F345" s="417"/>
      <c r="G345" s="417"/>
      <c r="H345" s="417"/>
    </row>
    <row r="346" customFormat="false" ht="15" hidden="false" customHeight="false" outlineLevel="0" collapsed="false">
      <c r="A346" s="417"/>
      <c r="B346" s="417"/>
      <c r="C346" s="418"/>
      <c r="D346" s="418"/>
      <c r="E346" s="417"/>
      <c r="F346" s="417"/>
      <c r="G346" s="417"/>
      <c r="H346" s="417"/>
    </row>
    <row r="347" customFormat="false" ht="15" hidden="false" customHeight="false" outlineLevel="0" collapsed="false">
      <c r="A347" s="417"/>
      <c r="B347" s="417"/>
      <c r="C347" s="418"/>
      <c r="D347" s="418"/>
      <c r="E347" s="417"/>
      <c r="F347" s="417"/>
      <c r="G347" s="417"/>
      <c r="H347" s="417"/>
    </row>
    <row r="348" customFormat="false" ht="15" hidden="false" customHeight="false" outlineLevel="0" collapsed="false">
      <c r="A348" s="417"/>
      <c r="B348" s="417"/>
      <c r="C348" s="418"/>
      <c r="D348" s="418"/>
      <c r="E348" s="417"/>
      <c r="F348" s="417"/>
      <c r="G348" s="417"/>
      <c r="H348" s="417"/>
    </row>
    <row r="349" customFormat="false" ht="15" hidden="false" customHeight="false" outlineLevel="0" collapsed="false">
      <c r="A349" s="417"/>
      <c r="B349" s="417"/>
      <c r="C349" s="418"/>
      <c r="D349" s="418"/>
      <c r="E349" s="417"/>
      <c r="F349" s="417"/>
      <c r="G349" s="417"/>
      <c r="H349" s="417"/>
    </row>
    <row r="350" customFormat="false" ht="15" hidden="false" customHeight="false" outlineLevel="0" collapsed="false">
      <c r="A350" s="417"/>
      <c r="B350" s="417"/>
      <c r="C350" s="418"/>
      <c r="D350" s="418"/>
      <c r="E350" s="417"/>
      <c r="F350" s="417"/>
      <c r="G350" s="417"/>
      <c r="H350" s="417"/>
    </row>
    <row r="351" customFormat="false" ht="15" hidden="false" customHeight="false" outlineLevel="0" collapsed="false">
      <c r="A351" s="417"/>
      <c r="B351" s="417"/>
      <c r="C351" s="418"/>
      <c r="D351" s="418"/>
      <c r="E351" s="417"/>
      <c r="F351" s="417"/>
      <c r="G351" s="417"/>
      <c r="H351" s="417"/>
    </row>
    <row r="352" customFormat="false" ht="15" hidden="false" customHeight="false" outlineLevel="0" collapsed="false">
      <c r="A352" s="417"/>
      <c r="B352" s="417"/>
      <c r="C352" s="418"/>
      <c r="D352" s="418"/>
      <c r="E352" s="417"/>
      <c r="F352" s="417"/>
      <c r="G352" s="417"/>
      <c r="H352" s="417"/>
    </row>
    <row r="353" customFormat="false" ht="15" hidden="false" customHeight="false" outlineLevel="0" collapsed="false">
      <c r="A353" s="417"/>
      <c r="B353" s="417"/>
      <c r="C353" s="418"/>
      <c r="D353" s="418"/>
      <c r="E353" s="417"/>
      <c r="F353" s="417"/>
      <c r="G353" s="417"/>
      <c r="H353" s="417"/>
    </row>
    <row r="354" customFormat="false" ht="15" hidden="false" customHeight="false" outlineLevel="0" collapsed="false">
      <c r="A354" s="417"/>
      <c r="B354" s="417"/>
      <c r="C354" s="418"/>
      <c r="D354" s="418"/>
      <c r="E354" s="417"/>
      <c r="F354" s="417"/>
      <c r="G354" s="417"/>
      <c r="H354" s="417"/>
    </row>
    <row r="355" customFormat="false" ht="15" hidden="false" customHeight="false" outlineLevel="0" collapsed="false">
      <c r="A355" s="417"/>
      <c r="B355" s="417"/>
      <c r="C355" s="418"/>
      <c r="D355" s="418"/>
      <c r="E355" s="417"/>
      <c r="F355" s="417"/>
      <c r="G355" s="417"/>
      <c r="H355" s="417"/>
    </row>
    <row r="356" customFormat="false" ht="15" hidden="false" customHeight="false" outlineLevel="0" collapsed="false">
      <c r="A356" s="417"/>
      <c r="B356" s="417"/>
      <c r="C356" s="418"/>
      <c r="D356" s="418"/>
      <c r="E356" s="417"/>
      <c r="F356" s="417"/>
      <c r="G356" s="417"/>
      <c r="H356" s="417"/>
    </row>
    <row r="357" customFormat="false" ht="15" hidden="false" customHeight="false" outlineLevel="0" collapsed="false">
      <c r="A357" s="417"/>
      <c r="B357" s="417"/>
      <c r="C357" s="418"/>
      <c r="D357" s="418"/>
      <c r="E357" s="417"/>
      <c r="F357" s="417"/>
      <c r="G357" s="417"/>
      <c r="H357" s="417"/>
    </row>
    <row r="358" customFormat="false" ht="15" hidden="false" customHeight="false" outlineLevel="0" collapsed="false">
      <c r="A358" s="417"/>
      <c r="B358" s="417"/>
      <c r="C358" s="418"/>
      <c r="D358" s="418"/>
      <c r="E358" s="417"/>
      <c r="F358" s="417"/>
      <c r="G358" s="417"/>
      <c r="H358" s="417"/>
    </row>
    <row r="359" customFormat="false" ht="15" hidden="false" customHeight="false" outlineLevel="0" collapsed="false">
      <c r="A359" s="417"/>
      <c r="B359" s="417"/>
      <c r="C359" s="418"/>
      <c r="D359" s="418"/>
      <c r="E359" s="417"/>
      <c r="F359" s="417"/>
      <c r="G359" s="417"/>
      <c r="H359" s="417"/>
    </row>
    <row r="360" customFormat="false" ht="15" hidden="false" customHeight="false" outlineLevel="0" collapsed="false">
      <c r="A360" s="417"/>
      <c r="B360" s="417"/>
      <c r="C360" s="418"/>
      <c r="D360" s="418"/>
      <c r="E360" s="417"/>
      <c r="F360" s="417"/>
      <c r="G360" s="417"/>
      <c r="H360" s="417"/>
    </row>
    <row r="361" customFormat="false" ht="15" hidden="false" customHeight="false" outlineLevel="0" collapsed="false">
      <c r="A361" s="417"/>
      <c r="B361" s="417"/>
      <c r="C361" s="418"/>
      <c r="D361" s="418"/>
      <c r="E361" s="417"/>
      <c r="F361" s="417"/>
      <c r="G361" s="417"/>
      <c r="H361" s="417"/>
    </row>
    <row r="362" customFormat="false" ht="15" hidden="false" customHeight="false" outlineLevel="0" collapsed="false">
      <c r="A362" s="417"/>
      <c r="B362" s="417"/>
      <c r="C362" s="418"/>
      <c r="D362" s="418"/>
      <c r="E362" s="417"/>
      <c r="F362" s="417"/>
      <c r="G362" s="417"/>
      <c r="H362" s="417"/>
    </row>
    <row r="363" customFormat="false" ht="15" hidden="false" customHeight="false" outlineLevel="0" collapsed="false">
      <c r="A363" s="417"/>
      <c r="B363" s="417"/>
      <c r="C363" s="418"/>
      <c r="D363" s="418"/>
      <c r="E363" s="417"/>
      <c r="F363" s="417"/>
      <c r="G363" s="417"/>
      <c r="H363" s="417"/>
    </row>
    <row r="364" customFormat="false" ht="15" hidden="false" customHeight="false" outlineLevel="0" collapsed="false">
      <c r="A364" s="417"/>
      <c r="B364" s="417"/>
      <c r="C364" s="418"/>
      <c r="D364" s="418"/>
      <c r="E364" s="417"/>
      <c r="F364" s="417"/>
      <c r="G364" s="417"/>
      <c r="H364" s="417"/>
    </row>
    <row r="365" customFormat="false" ht="15" hidden="false" customHeight="false" outlineLevel="0" collapsed="false">
      <c r="A365" s="417"/>
      <c r="B365" s="417"/>
      <c r="C365" s="418"/>
      <c r="D365" s="418"/>
      <c r="E365" s="417"/>
      <c r="F365" s="417"/>
      <c r="G365" s="417"/>
      <c r="H365" s="417"/>
    </row>
    <row r="366" customFormat="false" ht="15" hidden="false" customHeight="false" outlineLevel="0" collapsed="false">
      <c r="A366" s="417"/>
      <c r="B366" s="417"/>
      <c r="C366" s="418"/>
      <c r="D366" s="418"/>
      <c r="E366" s="417"/>
      <c r="F366" s="417"/>
      <c r="G366" s="417"/>
      <c r="H366" s="417"/>
    </row>
    <row r="367" customFormat="false" ht="15" hidden="false" customHeight="false" outlineLevel="0" collapsed="false">
      <c r="A367" s="417"/>
      <c r="B367" s="417"/>
      <c r="C367" s="418"/>
      <c r="D367" s="418"/>
      <c r="E367" s="417"/>
      <c r="F367" s="417"/>
      <c r="G367" s="417"/>
      <c r="H367" s="417"/>
    </row>
    <row r="368" customFormat="false" ht="15" hidden="false" customHeight="false" outlineLevel="0" collapsed="false">
      <c r="A368" s="417"/>
      <c r="B368" s="417"/>
      <c r="C368" s="418"/>
      <c r="D368" s="418"/>
      <c r="E368" s="417"/>
      <c r="F368" s="417"/>
      <c r="G368" s="417"/>
      <c r="H368" s="417"/>
    </row>
    <row r="369" customFormat="false" ht="15" hidden="false" customHeight="false" outlineLevel="0" collapsed="false">
      <c r="A369" s="417"/>
      <c r="B369" s="417"/>
      <c r="C369" s="418"/>
      <c r="D369" s="418"/>
      <c r="E369" s="417"/>
      <c r="F369" s="417"/>
      <c r="G369" s="417"/>
      <c r="H369" s="417"/>
    </row>
    <row r="370" customFormat="false" ht="15" hidden="false" customHeight="false" outlineLevel="0" collapsed="false">
      <c r="A370" s="417"/>
      <c r="B370" s="417"/>
      <c r="C370" s="418"/>
      <c r="D370" s="418"/>
      <c r="E370" s="417"/>
      <c r="F370" s="417"/>
      <c r="G370" s="417"/>
      <c r="H370" s="417"/>
    </row>
    <row r="371" customFormat="false" ht="15" hidden="false" customHeight="false" outlineLevel="0" collapsed="false">
      <c r="A371" s="417"/>
      <c r="B371" s="417"/>
      <c r="C371" s="418"/>
      <c r="D371" s="418"/>
      <c r="E371" s="417"/>
      <c r="F371" s="417"/>
      <c r="G371" s="417"/>
      <c r="H371" s="417"/>
    </row>
    <row r="372" customFormat="false" ht="15" hidden="false" customHeight="false" outlineLevel="0" collapsed="false">
      <c r="A372" s="417"/>
      <c r="B372" s="417"/>
      <c r="C372" s="418"/>
      <c r="D372" s="418"/>
      <c r="E372" s="417"/>
      <c r="F372" s="417"/>
      <c r="G372" s="417"/>
      <c r="H372" s="417"/>
    </row>
    <row r="373" customFormat="false" ht="15" hidden="false" customHeight="false" outlineLevel="0" collapsed="false">
      <c r="A373" s="417"/>
      <c r="B373" s="417"/>
      <c r="C373" s="418"/>
      <c r="D373" s="418"/>
      <c r="E373" s="417"/>
      <c r="F373" s="417"/>
      <c r="G373" s="417"/>
      <c r="H373" s="417"/>
    </row>
    <row r="374" customFormat="false" ht="15" hidden="false" customHeight="false" outlineLevel="0" collapsed="false">
      <c r="A374" s="417"/>
      <c r="B374" s="417"/>
      <c r="C374" s="418"/>
      <c r="D374" s="418"/>
      <c r="E374" s="417"/>
      <c r="F374" s="417"/>
      <c r="G374" s="417"/>
      <c r="H374" s="417"/>
    </row>
    <row r="375" customFormat="false" ht="15" hidden="false" customHeight="false" outlineLevel="0" collapsed="false">
      <c r="A375" s="417"/>
      <c r="B375" s="417"/>
      <c r="C375" s="418"/>
      <c r="D375" s="418"/>
      <c r="E375" s="417"/>
      <c r="F375" s="417"/>
      <c r="G375" s="417"/>
      <c r="H375" s="417"/>
    </row>
    <row r="376" customFormat="false" ht="15" hidden="false" customHeight="false" outlineLevel="0" collapsed="false">
      <c r="A376" s="417"/>
      <c r="B376" s="417"/>
      <c r="C376" s="418"/>
      <c r="D376" s="418"/>
      <c r="E376" s="417"/>
      <c r="F376" s="417"/>
      <c r="G376" s="417"/>
      <c r="H376" s="417"/>
    </row>
    <row r="377" customFormat="false" ht="15" hidden="false" customHeight="false" outlineLevel="0" collapsed="false">
      <c r="A377" s="417"/>
      <c r="B377" s="417"/>
      <c r="C377" s="418"/>
      <c r="D377" s="418"/>
      <c r="E377" s="417"/>
      <c r="F377" s="417"/>
      <c r="G377" s="417"/>
      <c r="H377" s="417"/>
    </row>
    <row r="378" customFormat="false" ht="15" hidden="false" customHeight="false" outlineLevel="0" collapsed="false">
      <c r="A378" s="417"/>
      <c r="B378" s="417"/>
      <c r="C378" s="418"/>
      <c r="D378" s="418"/>
      <c r="E378" s="417"/>
      <c r="F378" s="417"/>
      <c r="G378" s="417"/>
      <c r="H378" s="417"/>
    </row>
    <row r="379" customFormat="false" ht="15" hidden="false" customHeight="false" outlineLevel="0" collapsed="false">
      <c r="A379" s="417"/>
      <c r="B379" s="417"/>
      <c r="C379" s="418"/>
      <c r="D379" s="418"/>
      <c r="E379" s="417"/>
      <c r="F379" s="417"/>
      <c r="G379" s="417"/>
      <c r="H379" s="417"/>
    </row>
    <row r="380" customFormat="false" ht="15" hidden="false" customHeight="false" outlineLevel="0" collapsed="false">
      <c r="A380" s="417"/>
      <c r="B380" s="417"/>
      <c r="C380" s="418"/>
      <c r="D380" s="418"/>
      <c r="E380" s="417"/>
      <c r="F380" s="417"/>
      <c r="G380" s="417"/>
      <c r="H380" s="417"/>
    </row>
    <row r="381" customFormat="false" ht="15" hidden="false" customHeight="false" outlineLevel="0" collapsed="false">
      <c r="A381" s="417"/>
      <c r="B381" s="417"/>
      <c r="C381" s="418"/>
      <c r="D381" s="418"/>
      <c r="E381" s="417"/>
      <c r="F381" s="417"/>
      <c r="G381" s="417"/>
      <c r="H381" s="417"/>
    </row>
    <row r="382" customFormat="false" ht="15" hidden="false" customHeight="false" outlineLevel="0" collapsed="false">
      <c r="A382" s="417"/>
      <c r="B382" s="417"/>
      <c r="C382" s="418"/>
      <c r="D382" s="418"/>
      <c r="E382" s="417"/>
      <c r="F382" s="417"/>
      <c r="G382" s="417"/>
      <c r="H382" s="417"/>
    </row>
    <row r="383" customFormat="false" ht="15" hidden="false" customHeight="false" outlineLevel="0" collapsed="false">
      <c r="A383" s="417"/>
      <c r="B383" s="417"/>
      <c r="C383" s="418"/>
      <c r="D383" s="418"/>
      <c r="E383" s="417"/>
      <c r="F383" s="417"/>
      <c r="G383" s="417"/>
      <c r="H383" s="417"/>
    </row>
    <row r="384" customFormat="false" ht="15" hidden="false" customHeight="false" outlineLevel="0" collapsed="false">
      <c r="A384" s="417"/>
      <c r="B384" s="417"/>
      <c r="C384" s="418"/>
      <c r="D384" s="418"/>
      <c r="E384" s="417"/>
      <c r="F384" s="417"/>
      <c r="G384" s="417"/>
      <c r="H384" s="417"/>
    </row>
    <row r="385" customFormat="false" ht="15" hidden="false" customHeight="false" outlineLevel="0" collapsed="false">
      <c r="A385" s="417"/>
      <c r="B385" s="417"/>
      <c r="C385" s="418"/>
      <c r="D385" s="418"/>
      <c r="E385" s="417"/>
      <c r="F385" s="417"/>
      <c r="G385" s="417"/>
      <c r="H385" s="417"/>
    </row>
    <row r="386" customFormat="false" ht="15" hidden="false" customHeight="false" outlineLevel="0" collapsed="false">
      <c r="A386" s="417"/>
      <c r="B386" s="417"/>
      <c r="C386" s="418"/>
      <c r="D386" s="418"/>
      <c r="E386" s="417"/>
      <c r="F386" s="417"/>
      <c r="G386" s="417"/>
      <c r="H386" s="417"/>
    </row>
    <row r="387" customFormat="false" ht="15" hidden="false" customHeight="false" outlineLevel="0" collapsed="false">
      <c r="A387" s="417"/>
      <c r="B387" s="417"/>
      <c r="C387" s="418"/>
      <c r="D387" s="418"/>
      <c r="E387" s="417"/>
      <c r="F387" s="417"/>
      <c r="G387" s="417"/>
      <c r="H387" s="417"/>
    </row>
    <row r="388" customFormat="false" ht="15" hidden="false" customHeight="false" outlineLevel="0" collapsed="false">
      <c r="A388" s="417"/>
      <c r="B388" s="417"/>
      <c r="C388" s="418"/>
      <c r="D388" s="418"/>
      <c r="E388" s="417"/>
      <c r="F388" s="417"/>
      <c r="G388" s="417"/>
      <c r="H388" s="417"/>
    </row>
    <row r="389" customFormat="false" ht="15" hidden="false" customHeight="false" outlineLevel="0" collapsed="false">
      <c r="A389" s="417"/>
      <c r="B389" s="417"/>
      <c r="C389" s="418"/>
      <c r="D389" s="418"/>
      <c r="E389" s="417"/>
      <c r="F389" s="417"/>
      <c r="G389" s="417"/>
      <c r="H389" s="417"/>
    </row>
    <row r="390" customFormat="false" ht="15" hidden="false" customHeight="false" outlineLevel="0" collapsed="false">
      <c r="A390" s="417"/>
      <c r="B390" s="417"/>
      <c r="C390" s="418"/>
      <c r="D390" s="418"/>
      <c r="E390" s="417"/>
      <c r="F390" s="417"/>
      <c r="G390" s="417"/>
      <c r="H390" s="417"/>
    </row>
    <row r="391" customFormat="false" ht="15" hidden="false" customHeight="false" outlineLevel="0" collapsed="false">
      <c r="A391" s="417"/>
      <c r="B391" s="417"/>
      <c r="C391" s="418"/>
      <c r="D391" s="418"/>
      <c r="E391" s="417"/>
      <c r="F391" s="417"/>
      <c r="G391" s="417"/>
      <c r="H391" s="417"/>
    </row>
    <row r="392" customFormat="false" ht="15" hidden="false" customHeight="false" outlineLevel="0" collapsed="false">
      <c r="A392" s="417"/>
      <c r="B392" s="417"/>
      <c r="C392" s="418"/>
      <c r="D392" s="418"/>
      <c r="E392" s="417"/>
      <c r="F392" s="417"/>
      <c r="G392" s="417"/>
      <c r="H392" s="417"/>
    </row>
    <row r="393" customFormat="false" ht="15" hidden="false" customHeight="false" outlineLevel="0" collapsed="false">
      <c r="A393" s="417"/>
      <c r="B393" s="417"/>
      <c r="C393" s="418"/>
      <c r="D393" s="418"/>
      <c r="E393" s="417"/>
      <c r="F393" s="417"/>
      <c r="G393" s="417"/>
      <c r="H393" s="417"/>
    </row>
    <row r="394" customFormat="false" ht="15" hidden="false" customHeight="false" outlineLevel="0" collapsed="false">
      <c r="A394" s="417"/>
      <c r="B394" s="417"/>
      <c r="C394" s="418"/>
      <c r="D394" s="418"/>
      <c r="E394" s="417"/>
      <c r="F394" s="417"/>
      <c r="G394" s="417"/>
      <c r="H394" s="417"/>
    </row>
    <row r="395" customFormat="false" ht="15" hidden="false" customHeight="false" outlineLevel="0" collapsed="false">
      <c r="A395" s="417"/>
      <c r="B395" s="417"/>
      <c r="C395" s="418"/>
      <c r="D395" s="418"/>
      <c r="E395" s="417"/>
      <c r="F395" s="417"/>
      <c r="G395" s="417"/>
      <c r="H395" s="417"/>
    </row>
    <row r="396" customFormat="false" ht="15" hidden="false" customHeight="false" outlineLevel="0" collapsed="false">
      <c r="A396" s="417"/>
      <c r="B396" s="417"/>
      <c r="C396" s="418"/>
      <c r="D396" s="418"/>
      <c r="E396" s="417"/>
      <c r="F396" s="417"/>
      <c r="G396" s="417"/>
      <c r="H396" s="417"/>
    </row>
    <row r="397" customFormat="false" ht="15" hidden="false" customHeight="false" outlineLevel="0" collapsed="false">
      <c r="A397" s="417"/>
      <c r="B397" s="417"/>
      <c r="C397" s="418"/>
      <c r="D397" s="418"/>
      <c r="E397" s="417"/>
      <c r="F397" s="417"/>
      <c r="G397" s="417"/>
      <c r="H397" s="417"/>
    </row>
    <row r="398" customFormat="false" ht="15" hidden="false" customHeight="false" outlineLevel="0" collapsed="false">
      <c r="A398" s="417"/>
      <c r="B398" s="417"/>
      <c r="C398" s="418"/>
      <c r="D398" s="418"/>
      <c r="E398" s="417"/>
      <c r="F398" s="417"/>
      <c r="G398" s="417"/>
      <c r="H398" s="417"/>
    </row>
    <row r="399" customFormat="false" ht="15" hidden="false" customHeight="false" outlineLevel="0" collapsed="false">
      <c r="A399" s="417"/>
      <c r="B399" s="417"/>
      <c r="C399" s="418"/>
      <c r="D399" s="418"/>
      <c r="E399" s="417"/>
      <c r="F399" s="417"/>
      <c r="G399" s="417"/>
      <c r="H399" s="417"/>
    </row>
    <row r="400" customFormat="false" ht="15" hidden="false" customHeight="false" outlineLevel="0" collapsed="false">
      <c r="A400" s="417"/>
      <c r="B400" s="417"/>
      <c r="C400" s="418"/>
      <c r="D400" s="418"/>
      <c r="E400" s="417"/>
      <c r="F400" s="417"/>
      <c r="G400" s="417"/>
      <c r="H400" s="417"/>
    </row>
    <row r="401" customFormat="false" ht="15" hidden="false" customHeight="false" outlineLevel="0" collapsed="false">
      <c r="A401" s="417"/>
      <c r="B401" s="417"/>
      <c r="C401" s="418"/>
      <c r="D401" s="418"/>
      <c r="E401" s="417"/>
      <c r="F401" s="417"/>
      <c r="G401" s="417"/>
      <c r="H401" s="417"/>
    </row>
    <row r="402" customFormat="false" ht="15" hidden="false" customHeight="false" outlineLevel="0" collapsed="false">
      <c r="A402" s="417"/>
      <c r="B402" s="417"/>
      <c r="C402" s="418"/>
      <c r="D402" s="418"/>
      <c r="E402" s="417"/>
      <c r="F402" s="417"/>
      <c r="G402" s="417"/>
      <c r="H402" s="417"/>
    </row>
    <row r="403" customFormat="false" ht="15" hidden="false" customHeight="false" outlineLevel="0" collapsed="false">
      <c r="A403" s="417"/>
      <c r="B403" s="417"/>
      <c r="C403" s="418"/>
      <c r="D403" s="418"/>
      <c r="E403" s="417"/>
      <c r="F403" s="417"/>
      <c r="G403" s="417"/>
      <c r="H403" s="417"/>
    </row>
    <row r="404" customFormat="false" ht="15" hidden="false" customHeight="false" outlineLevel="0" collapsed="false">
      <c r="A404" s="417"/>
      <c r="B404" s="417"/>
      <c r="C404" s="418"/>
      <c r="D404" s="418"/>
      <c r="E404" s="417"/>
      <c r="F404" s="417"/>
      <c r="G404" s="417"/>
      <c r="H404" s="417"/>
    </row>
    <row r="405" customFormat="false" ht="15" hidden="false" customHeight="false" outlineLevel="0" collapsed="false">
      <c r="A405" s="417"/>
      <c r="B405" s="417"/>
      <c r="C405" s="418"/>
      <c r="D405" s="418"/>
      <c r="E405" s="417"/>
      <c r="F405" s="417"/>
      <c r="G405" s="417"/>
      <c r="H405" s="417"/>
    </row>
    <row r="406" customFormat="false" ht="15" hidden="false" customHeight="false" outlineLevel="0" collapsed="false">
      <c r="A406" s="417"/>
      <c r="B406" s="417"/>
      <c r="C406" s="418"/>
      <c r="D406" s="418"/>
      <c r="E406" s="417"/>
      <c r="F406" s="417"/>
      <c r="G406" s="417"/>
      <c r="H406" s="417"/>
    </row>
    <row r="407" customFormat="false" ht="15" hidden="false" customHeight="false" outlineLevel="0" collapsed="false">
      <c r="A407" s="417"/>
      <c r="B407" s="417"/>
      <c r="C407" s="418"/>
      <c r="D407" s="418"/>
      <c r="E407" s="417"/>
      <c r="F407" s="417"/>
      <c r="G407" s="417"/>
      <c r="H407" s="417"/>
    </row>
    <row r="408" customFormat="false" ht="15" hidden="false" customHeight="false" outlineLevel="0" collapsed="false">
      <c r="A408" s="417"/>
      <c r="B408" s="417"/>
      <c r="C408" s="418"/>
      <c r="D408" s="418"/>
      <c r="E408" s="417"/>
      <c r="F408" s="417"/>
      <c r="G408" s="417"/>
      <c r="H408" s="417"/>
    </row>
    <row r="409" customFormat="false" ht="15" hidden="false" customHeight="false" outlineLevel="0" collapsed="false">
      <c r="A409" s="417"/>
      <c r="B409" s="417"/>
      <c r="C409" s="418"/>
      <c r="D409" s="418"/>
      <c r="E409" s="417"/>
      <c r="F409" s="417"/>
      <c r="G409" s="417"/>
      <c r="H409" s="417"/>
    </row>
    <row r="410" customFormat="false" ht="15" hidden="false" customHeight="false" outlineLevel="0" collapsed="false">
      <c r="A410" s="417"/>
      <c r="B410" s="417"/>
      <c r="C410" s="418"/>
      <c r="D410" s="418"/>
      <c r="E410" s="417"/>
      <c r="F410" s="417"/>
      <c r="G410" s="417"/>
      <c r="H410" s="417"/>
    </row>
    <row r="411" customFormat="false" ht="15" hidden="false" customHeight="false" outlineLevel="0" collapsed="false">
      <c r="A411" s="417"/>
      <c r="B411" s="417"/>
      <c r="C411" s="418"/>
      <c r="D411" s="418"/>
      <c r="E411" s="417"/>
      <c r="F411" s="417"/>
      <c r="G411" s="417"/>
      <c r="H411" s="417"/>
    </row>
    <row r="412" customFormat="false" ht="15" hidden="false" customHeight="false" outlineLevel="0" collapsed="false">
      <c r="A412" s="417"/>
      <c r="B412" s="417"/>
      <c r="C412" s="418"/>
      <c r="D412" s="418"/>
      <c r="E412" s="417"/>
      <c r="F412" s="417"/>
      <c r="G412" s="417"/>
      <c r="H412" s="417"/>
    </row>
    <row r="413" customFormat="false" ht="15" hidden="false" customHeight="false" outlineLevel="0" collapsed="false">
      <c r="A413" s="417"/>
      <c r="B413" s="417"/>
      <c r="C413" s="418"/>
      <c r="D413" s="418"/>
      <c r="E413" s="417"/>
      <c r="F413" s="417"/>
      <c r="G413" s="417"/>
      <c r="H413" s="417"/>
    </row>
    <row r="414" customFormat="false" ht="15" hidden="false" customHeight="false" outlineLevel="0" collapsed="false">
      <c r="A414" s="417"/>
      <c r="B414" s="417"/>
      <c r="C414" s="418"/>
      <c r="D414" s="418"/>
      <c r="E414" s="417"/>
      <c r="F414" s="417"/>
      <c r="G414" s="417"/>
      <c r="H414" s="417"/>
    </row>
    <row r="415" customFormat="false" ht="15" hidden="false" customHeight="false" outlineLevel="0" collapsed="false">
      <c r="A415" s="417"/>
      <c r="B415" s="417"/>
      <c r="C415" s="418"/>
      <c r="D415" s="418"/>
      <c r="E415" s="417"/>
      <c r="F415" s="417"/>
      <c r="G415" s="417"/>
      <c r="H415" s="417"/>
    </row>
    <row r="416" customFormat="false" ht="15" hidden="false" customHeight="false" outlineLevel="0" collapsed="false">
      <c r="A416" s="417"/>
      <c r="B416" s="417"/>
      <c r="C416" s="418"/>
      <c r="D416" s="418"/>
      <c r="E416" s="417"/>
      <c r="F416" s="417"/>
      <c r="G416" s="417"/>
      <c r="H416" s="417"/>
    </row>
    <row r="417" customFormat="false" ht="15" hidden="false" customHeight="false" outlineLevel="0" collapsed="false">
      <c r="A417" s="417"/>
      <c r="B417" s="417"/>
      <c r="C417" s="418"/>
      <c r="D417" s="418"/>
      <c r="E417" s="417"/>
      <c r="F417" s="417"/>
      <c r="G417" s="417"/>
      <c r="H417" s="417"/>
    </row>
    <row r="418" customFormat="false" ht="15" hidden="false" customHeight="false" outlineLevel="0" collapsed="false">
      <c r="A418" s="417"/>
      <c r="B418" s="417"/>
      <c r="C418" s="418"/>
      <c r="D418" s="418"/>
      <c r="E418" s="417"/>
      <c r="F418" s="417"/>
      <c r="G418" s="417"/>
      <c r="H418" s="417"/>
    </row>
    <row r="419" customFormat="false" ht="15" hidden="false" customHeight="false" outlineLevel="0" collapsed="false">
      <c r="A419" s="417"/>
      <c r="B419" s="417"/>
      <c r="C419" s="418"/>
      <c r="D419" s="418"/>
      <c r="E419" s="417"/>
      <c r="F419" s="417"/>
      <c r="G419" s="417"/>
      <c r="H419" s="417"/>
    </row>
    <row r="420" customFormat="false" ht="15" hidden="false" customHeight="false" outlineLevel="0" collapsed="false">
      <c r="A420" s="417"/>
      <c r="B420" s="417"/>
      <c r="C420" s="418"/>
      <c r="D420" s="418"/>
      <c r="E420" s="417"/>
      <c r="F420" s="417"/>
      <c r="G420" s="417"/>
      <c r="H420" s="417"/>
    </row>
    <row r="421" customFormat="false" ht="15" hidden="false" customHeight="false" outlineLevel="0" collapsed="false">
      <c r="A421" s="417"/>
      <c r="B421" s="417"/>
      <c r="C421" s="418"/>
      <c r="D421" s="418"/>
      <c r="E421" s="417"/>
      <c r="F421" s="417"/>
      <c r="G421" s="417"/>
      <c r="H421" s="417"/>
    </row>
    <row r="422" customFormat="false" ht="15" hidden="false" customHeight="false" outlineLevel="0" collapsed="false">
      <c r="A422" s="417"/>
      <c r="B422" s="417"/>
      <c r="C422" s="418"/>
      <c r="D422" s="418"/>
      <c r="E422" s="417"/>
      <c r="F422" s="417"/>
      <c r="G422" s="417"/>
      <c r="H422" s="417"/>
    </row>
    <row r="423" customFormat="false" ht="15" hidden="false" customHeight="false" outlineLevel="0" collapsed="false">
      <c r="A423" s="417"/>
      <c r="B423" s="417"/>
      <c r="C423" s="418"/>
      <c r="D423" s="418"/>
      <c r="E423" s="417"/>
      <c r="F423" s="417"/>
      <c r="G423" s="417"/>
      <c r="H423" s="417"/>
    </row>
    <row r="424" customFormat="false" ht="15" hidden="false" customHeight="false" outlineLevel="0" collapsed="false">
      <c r="A424" s="417"/>
      <c r="B424" s="417"/>
      <c r="C424" s="418"/>
      <c r="D424" s="418"/>
      <c r="E424" s="417"/>
      <c r="F424" s="417"/>
      <c r="G424" s="417"/>
      <c r="H424" s="417"/>
    </row>
    <row r="425" customFormat="false" ht="15" hidden="false" customHeight="false" outlineLevel="0" collapsed="false">
      <c r="A425" s="417"/>
      <c r="B425" s="417"/>
      <c r="C425" s="418"/>
      <c r="D425" s="418"/>
      <c r="E425" s="417"/>
      <c r="F425" s="417"/>
      <c r="G425" s="417"/>
      <c r="H425" s="417"/>
    </row>
    <row r="426" customFormat="false" ht="15" hidden="false" customHeight="false" outlineLevel="0" collapsed="false">
      <c r="A426" s="417"/>
      <c r="B426" s="417"/>
      <c r="C426" s="418"/>
      <c r="D426" s="418"/>
      <c r="E426" s="417"/>
      <c r="F426" s="417"/>
      <c r="G426" s="417"/>
      <c r="H426" s="417"/>
    </row>
    <row r="427" customFormat="false" ht="15" hidden="false" customHeight="false" outlineLevel="0" collapsed="false">
      <c r="A427" s="417"/>
      <c r="B427" s="417"/>
      <c r="C427" s="418"/>
      <c r="D427" s="418"/>
      <c r="E427" s="417"/>
      <c r="F427" s="417"/>
      <c r="G427" s="417"/>
      <c r="H427" s="417"/>
    </row>
    <row r="428" customFormat="false" ht="15" hidden="false" customHeight="false" outlineLevel="0" collapsed="false">
      <c r="A428" s="417"/>
      <c r="B428" s="417"/>
      <c r="C428" s="418"/>
      <c r="D428" s="418"/>
      <c r="E428" s="417"/>
      <c r="F428" s="417"/>
      <c r="G428" s="417"/>
      <c r="H428" s="417"/>
    </row>
    <row r="429" customFormat="false" ht="15" hidden="false" customHeight="false" outlineLevel="0" collapsed="false">
      <c r="A429" s="417"/>
      <c r="B429" s="417"/>
      <c r="C429" s="418"/>
      <c r="D429" s="418"/>
      <c r="E429" s="417"/>
      <c r="F429" s="417"/>
      <c r="G429" s="417"/>
      <c r="H429" s="417"/>
    </row>
    <row r="430" customFormat="false" ht="15" hidden="false" customHeight="false" outlineLevel="0" collapsed="false">
      <c r="A430" s="417"/>
      <c r="B430" s="417"/>
      <c r="C430" s="418"/>
      <c r="D430" s="418"/>
      <c r="E430" s="417"/>
      <c r="F430" s="417"/>
      <c r="G430" s="417"/>
      <c r="H430" s="417"/>
    </row>
    <row r="431" customFormat="false" ht="15" hidden="false" customHeight="false" outlineLevel="0" collapsed="false">
      <c r="A431" s="417"/>
      <c r="B431" s="417"/>
      <c r="C431" s="418"/>
      <c r="D431" s="418"/>
      <c r="E431" s="417"/>
      <c r="F431" s="417"/>
      <c r="G431" s="417"/>
      <c r="H431" s="417"/>
    </row>
    <row r="432" customFormat="false" ht="15" hidden="false" customHeight="false" outlineLevel="0" collapsed="false">
      <c r="A432" s="417"/>
      <c r="B432" s="417"/>
      <c r="C432" s="418"/>
      <c r="D432" s="418"/>
      <c r="E432" s="417"/>
      <c r="F432" s="417"/>
      <c r="G432" s="417"/>
      <c r="H432" s="417"/>
    </row>
    <row r="433" customFormat="false" ht="15" hidden="false" customHeight="false" outlineLevel="0" collapsed="false">
      <c r="A433" s="417"/>
      <c r="B433" s="417"/>
      <c r="C433" s="418"/>
      <c r="D433" s="418"/>
      <c r="E433" s="417"/>
      <c r="F433" s="417"/>
      <c r="G433" s="417"/>
      <c r="H433" s="417"/>
    </row>
    <row r="434" customFormat="false" ht="15" hidden="false" customHeight="false" outlineLevel="0" collapsed="false">
      <c r="A434" s="417"/>
      <c r="B434" s="417"/>
      <c r="C434" s="418"/>
      <c r="D434" s="418"/>
      <c r="E434" s="417"/>
      <c r="F434" s="417"/>
      <c r="G434" s="417"/>
      <c r="H434" s="417"/>
    </row>
    <row r="435" customFormat="false" ht="15" hidden="false" customHeight="false" outlineLevel="0" collapsed="false">
      <c r="A435" s="417"/>
      <c r="B435" s="417"/>
      <c r="C435" s="418"/>
      <c r="D435" s="418"/>
      <c r="E435" s="417"/>
      <c r="F435" s="417"/>
      <c r="G435" s="417"/>
      <c r="H435" s="417"/>
    </row>
    <row r="436" customFormat="false" ht="15" hidden="false" customHeight="false" outlineLevel="0" collapsed="false">
      <c r="A436" s="417"/>
      <c r="B436" s="417"/>
      <c r="C436" s="418"/>
      <c r="D436" s="418"/>
      <c r="E436" s="417"/>
      <c r="F436" s="417"/>
      <c r="G436" s="417"/>
      <c r="H436" s="417"/>
    </row>
    <row r="437" customFormat="false" ht="15" hidden="false" customHeight="false" outlineLevel="0" collapsed="false">
      <c r="A437" s="417"/>
      <c r="B437" s="417"/>
      <c r="C437" s="418"/>
      <c r="D437" s="418"/>
      <c r="E437" s="417"/>
      <c r="F437" s="417"/>
      <c r="G437" s="417"/>
      <c r="H437" s="417"/>
    </row>
    <row r="438" customFormat="false" ht="15" hidden="false" customHeight="false" outlineLevel="0" collapsed="false">
      <c r="A438" s="417"/>
      <c r="B438" s="417"/>
      <c r="C438" s="418"/>
      <c r="D438" s="418"/>
      <c r="E438" s="417"/>
      <c r="F438" s="417"/>
      <c r="G438" s="417"/>
      <c r="H438" s="417"/>
    </row>
    <row r="439" customFormat="false" ht="15" hidden="false" customHeight="false" outlineLevel="0" collapsed="false">
      <c r="A439" s="417"/>
      <c r="B439" s="417"/>
      <c r="C439" s="418"/>
      <c r="D439" s="418"/>
      <c r="E439" s="417"/>
      <c r="F439" s="417"/>
      <c r="G439" s="417"/>
      <c r="H439" s="417"/>
    </row>
    <row r="440" customFormat="false" ht="15" hidden="false" customHeight="false" outlineLevel="0" collapsed="false">
      <c r="A440" s="417"/>
      <c r="B440" s="417"/>
      <c r="C440" s="418"/>
      <c r="D440" s="418"/>
      <c r="E440" s="417"/>
      <c r="F440" s="417"/>
      <c r="G440" s="417"/>
      <c r="H440" s="417"/>
    </row>
    <row r="441" customFormat="false" ht="15" hidden="false" customHeight="false" outlineLevel="0" collapsed="false">
      <c r="A441" s="417"/>
      <c r="B441" s="417"/>
      <c r="C441" s="418"/>
      <c r="D441" s="418"/>
      <c r="E441" s="417"/>
      <c r="F441" s="417"/>
      <c r="G441" s="417"/>
      <c r="H441" s="417"/>
    </row>
    <row r="442" customFormat="false" ht="15" hidden="false" customHeight="false" outlineLevel="0" collapsed="false">
      <c r="A442" s="417"/>
      <c r="B442" s="417"/>
      <c r="C442" s="418"/>
      <c r="D442" s="418"/>
      <c r="E442" s="417"/>
      <c r="F442" s="417"/>
      <c r="G442" s="417"/>
      <c r="H442" s="417"/>
    </row>
    <row r="443" customFormat="false" ht="15" hidden="false" customHeight="false" outlineLevel="0" collapsed="false">
      <c r="A443" s="417"/>
      <c r="B443" s="417"/>
      <c r="C443" s="418"/>
      <c r="D443" s="418"/>
      <c r="E443" s="417"/>
      <c r="F443" s="417"/>
      <c r="G443" s="417"/>
      <c r="H443" s="417"/>
    </row>
    <row r="444" customFormat="false" ht="15" hidden="false" customHeight="false" outlineLevel="0" collapsed="false">
      <c r="A444" s="417"/>
      <c r="B444" s="417"/>
      <c r="C444" s="418"/>
      <c r="D444" s="418"/>
      <c r="E444" s="417"/>
      <c r="F444" s="417"/>
      <c r="G444" s="417"/>
      <c r="H444" s="417"/>
    </row>
    <row r="445" customFormat="false" ht="15" hidden="false" customHeight="false" outlineLevel="0" collapsed="false">
      <c r="A445" s="417"/>
      <c r="B445" s="417"/>
      <c r="C445" s="418"/>
      <c r="D445" s="418"/>
      <c r="E445" s="417"/>
      <c r="F445" s="417"/>
      <c r="G445" s="417"/>
      <c r="H445" s="417"/>
    </row>
    <row r="446" customFormat="false" ht="15" hidden="false" customHeight="false" outlineLevel="0" collapsed="false">
      <c r="A446" s="417"/>
      <c r="B446" s="417"/>
      <c r="C446" s="418"/>
      <c r="D446" s="418"/>
      <c r="E446" s="417"/>
      <c r="F446" s="417"/>
      <c r="G446" s="417"/>
      <c r="H446" s="417"/>
    </row>
    <row r="447" customFormat="false" ht="15" hidden="false" customHeight="false" outlineLevel="0" collapsed="false">
      <c r="A447" s="417"/>
      <c r="B447" s="417"/>
      <c r="C447" s="418"/>
      <c r="D447" s="418"/>
      <c r="E447" s="417"/>
      <c r="F447" s="417"/>
      <c r="G447" s="417"/>
      <c r="H447" s="417"/>
    </row>
    <row r="448" customFormat="false" ht="15" hidden="false" customHeight="false" outlineLevel="0" collapsed="false">
      <c r="A448" s="417"/>
      <c r="B448" s="417"/>
      <c r="C448" s="418"/>
      <c r="D448" s="418"/>
      <c r="E448" s="417"/>
      <c r="F448" s="417"/>
      <c r="G448" s="417"/>
      <c r="H448" s="417"/>
    </row>
    <row r="449" customFormat="false" ht="15" hidden="false" customHeight="false" outlineLevel="0" collapsed="false">
      <c r="A449" s="417"/>
      <c r="B449" s="417"/>
      <c r="C449" s="418"/>
      <c r="D449" s="418"/>
      <c r="E449" s="417"/>
      <c r="F449" s="417"/>
      <c r="G449" s="417"/>
      <c r="H449" s="417"/>
    </row>
    <row r="450" customFormat="false" ht="15" hidden="false" customHeight="false" outlineLevel="0" collapsed="false">
      <c r="A450" s="417"/>
      <c r="B450" s="417"/>
      <c r="C450" s="418"/>
      <c r="D450" s="418"/>
      <c r="E450" s="417"/>
      <c r="F450" s="417"/>
      <c r="G450" s="417"/>
      <c r="H450" s="417"/>
    </row>
    <row r="451" customFormat="false" ht="15" hidden="false" customHeight="false" outlineLevel="0" collapsed="false">
      <c r="A451" s="417"/>
      <c r="B451" s="417"/>
      <c r="C451" s="418"/>
      <c r="D451" s="418"/>
      <c r="E451" s="417"/>
      <c r="F451" s="417"/>
      <c r="G451" s="417"/>
      <c r="H451" s="417"/>
    </row>
    <row r="452" customFormat="false" ht="15" hidden="false" customHeight="false" outlineLevel="0" collapsed="false">
      <c r="A452" s="417"/>
      <c r="B452" s="417"/>
      <c r="C452" s="418"/>
      <c r="D452" s="418"/>
      <c r="E452" s="417"/>
      <c r="F452" s="417"/>
      <c r="G452" s="417"/>
      <c r="H452" s="417"/>
    </row>
    <row r="453" customFormat="false" ht="15" hidden="false" customHeight="false" outlineLevel="0" collapsed="false">
      <c r="A453" s="417"/>
      <c r="B453" s="417"/>
      <c r="C453" s="418"/>
      <c r="D453" s="418"/>
      <c r="E453" s="417"/>
      <c r="F453" s="417"/>
      <c r="G453" s="417"/>
      <c r="H453" s="417"/>
    </row>
    <row r="454" customFormat="false" ht="15" hidden="false" customHeight="false" outlineLevel="0" collapsed="false">
      <c r="A454" s="417"/>
      <c r="B454" s="417"/>
      <c r="C454" s="418"/>
      <c r="D454" s="418"/>
      <c r="E454" s="417"/>
      <c r="F454" s="417"/>
      <c r="G454" s="417"/>
      <c r="H454" s="417"/>
    </row>
    <row r="455" customFormat="false" ht="15" hidden="false" customHeight="false" outlineLevel="0" collapsed="false">
      <c r="A455" s="417"/>
      <c r="B455" s="417"/>
      <c r="C455" s="418"/>
      <c r="D455" s="418"/>
      <c r="E455" s="417"/>
      <c r="F455" s="417"/>
      <c r="G455" s="417"/>
      <c r="H455" s="417"/>
    </row>
    <row r="456" customFormat="false" ht="15" hidden="false" customHeight="false" outlineLevel="0" collapsed="false">
      <c r="A456" s="417"/>
      <c r="B456" s="417"/>
      <c r="C456" s="418"/>
      <c r="D456" s="418"/>
      <c r="E456" s="417"/>
      <c r="F456" s="417"/>
      <c r="G456" s="417"/>
      <c r="H456" s="417"/>
    </row>
    <row r="457" customFormat="false" ht="15" hidden="false" customHeight="false" outlineLevel="0" collapsed="false">
      <c r="A457" s="417"/>
      <c r="B457" s="417"/>
      <c r="C457" s="418"/>
      <c r="D457" s="418"/>
      <c r="E457" s="417"/>
      <c r="F457" s="417"/>
      <c r="G457" s="417"/>
      <c r="H457" s="417"/>
    </row>
    <row r="458" customFormat="false" ht="15" hidden="false" customHeight="false" outlineLevel="0" collapsed="false">
      <c r="A458" s="417"/>
      <c r="B458" s="417"/>
      <c r="C458" s="418"/>
      <c r="D458" s="418"/>
      <c r="E458" s="417"/>
      <c r="F458" s="417"/>
      <c r="G458" s="417"/>
      <c r="H458" s="417"/>
    </row>
    <row r="459" customFormat="false" ht="15" hidden="false" customHeight="false" outlineLevel="0" collapsed="false">
      <c r="A459" s="417"/>
      <c r="B459" s="417"/>
      <c r="C459" s="418"/>
      <c r="D459" s="418"/>
      <c r="E459" s="417"/>
      <c r="F459" s="417"/>
      <c r="G459" s="417"/>
      <c r="H459" s="417"/>
    </row>
    <row r="460" customFormat="false" ht="15" hidden="false" customHeight="false" outlineLevel="0" collapsed="false">
      <c r="A460" s="417"/>
      <c r="B460" s="417"/>
      <c r="C460" s="418"/>
      <c r="D460" s="418"/>
      <c r="E460" s="417"/>
      <c r="F460" s="417"/>
      <c r="G460" s="417"/>
      <c r="H460" s="417"/>
    </row>
    <row r="461" customFormat="false" ht="15" hidden="false" customHeight="false" outlineLevel="0" collapsed="false">
      <c r="A461" s="417"/>
      <c r="B461" s="417"/>
      <c r="C461" s="418"/>
      <c r="D461" s="418"/>
      <c r="E461" s="417"/>
      <c r="F461" s="417"/>
      <c r="G461" s="417"/>
      <c r="H461" s="417"/>
    </row>
    <row r="462" customFormat="false" ht="15" hidden="false" customHeight="false" outlineLevel="0" collapsed="false">
      <c r="A462" s="417"/>
      <c r="B462" s="417"/>
      <c r="C462" s="418"/>
      <c r="D462" s="418"/>
      <c r="E462" s="417"/>
      <c r="F462" s="417"/>
      <c r="G462" s="417"/>
      <c r="H462" s="417"/>
    </row>
    <row r="463" customFormat="false" ht="15" hidden="false" customHeight="false" outlineLevel="0" collapsed="false">
      <c r="A463" s="417"/>
      <c r="B463" s="417"/>
      <c r="C463" s="418"/>
      <c r="D463" s="418"/>
      <c r="E463" s="417"/>
      <c r="F463" s="417"/>
      <c r="G463" s="417"/>
      <c r="H463" s="417"/>
    </row>
    <row r="464" customFormat="false" ht="15" hidden="false" customHeight="false" outlineLevel="0" collapsed="false">
      <c r="A464" s="417"/>
      <c r="B464" s="417"/>
      <c r="C464" s="418"/>
      <c r="D464" s="418"/>
      <c r="E464" s="417"/>
      <c r="F464" s="417"/>
      <c r="G464" s="417"/>
      <c r="H464" s="417"/>
    </row>
    <row r="465" customFormat="false" ht="15" hidden="false" customHeight="false" outlineLevel="0" collapsed="false">
      <c r="A465" s="417"/>
      <c r="B465" s="417"/>
      <c r="C465" s="418"/>
      <c r="D465" s="418"/>
      <c r="E465" s="417"/>
      <c r="F465" s="417"/>
      <c r="G465" s="417"/>
      <c r="H465" s="417"/>
    </row>
    <row r="466" customFormat="false" ht="15" hidden="false" customHeight="false" outlineLevel="0" collapsed="false">
      <c r="A466" s="417"/>
      <c r="B466" s="417"/>
      <c r="C466" s="418"/>
      <c r="D466" s="418"/>
      <c r="E466" s="417"/>
      <c r="F466" s="417"/>
      <c r="G466" s="417"/>
      <c r="H466" s="417"/>
    </row>
    <row r="467" customFormat="false" ht="15" hidden="false" customHeight="false" outlineLevel="0" collapsed="false">
      <c r="A467" s="417"/>
      <c r="B467" s="417"/>
      <c r="C467" s="418"/>
      <c r="D467" s="418"/>
      <c r="E467" s="417"/>
      <c r="F467" s="417"/>
      <c r="G467" s="417"/>
      <c r="H467" s="417"/>
    </row>
    <row r="468" customFormat="false" ht="15" hidden="false" customHeight="false" outlineLevel="0" collapsed="false">
      <c r="A468" s="417"/>
      <c r="B468" s="417"/>
      <c r="C468" s="418"/>
      <c r="D468" s="418"/>
      <c r="E468" s="417"/>
      <c r="F468" s="417"/>
      <c r="G468" s="417"/>
      <c r="H468" s="417"/>
    </row>
    <row r="469" customFormat="false" ht="15" hidden="false" customHeight="false" outlineLevel="0" collapsed="false">
      <c r="A469" s="417"/>
      <c r="B469" s="417"/>
      <c r="C469" s="418"/>
      <c r="D469" s="418"/>
      <c r="E469" s="417"/>
      <c r="F469" s="417"/>
      <c r="G469" s="417"/>
      <c r="H469" s="417"/>
    </row>
    <row r="470" customFormat="false" ht="15" hidden="false" customHeight="false" outlineLevel="0" collapsed="false">
      <c r="A470" s="417"/>
      <c r="B470" s="417"/>
      <c r="C470" s="418"/>
      <c r="D470" s="418"/>
      <c r="E470" s="417"/>
      <c r="F470" s="417"/>
      <c r="G470" s="417"/>
      <c r="H470" s="417"/>
    </row>
    <row r="471" customFormat="false" ht="15" hidden="false" customHeight="false" outlineLevel="0" collapsed="false">
      <c r="A471" s="417"/>
      <c r="B471" s="417"/>
      <c r="C471" s="418"/>
      <c r="D471" s="418"/>
      <c r="E471" s="417"/>
      <c r="F471" s="417"/>
      <c r="G471" s="417"/>
      <c r="H471" s="417"/>
    </row>
    <row r="472" customFormat="false" ht="15" hidden="false" customHeight="false" outlineLevel="0" collapsed="false">
      <c r="A472" s="417"/>
      <c r="B472" s="417"/>
      <c r="C472" s="418"/>
      <c r="D472" s="418"/>
      <c r="E472" s="417"/>
      <c r="F472" s="417"/>
      <c r="G472" s="417"/>
      <c r="H472" s="417"/>
    </row>
    <row r="473" customFormat="false" ht="15" hidden="false" customHeight="false" outlineLevel="0" collapsed="false">
      <c r="A473" s="417"/>
      <c r="B473" s="417"/>
      <c r="C473" s="418"/>
      <c r="D473" s="418"/>
      <c r="E473" s="417"/>
      <c r="F473" s="417"/>
      <c r="G473" s="417"/>
      <c r="H473" s="417"/>
    </row>
    <row r="474" customFormat="false" ht="15" hidden="false" customHeight="false" outlineLevel="0" collapsed="false">
      <c r="A474" s="417"/>
      <c r="B474" s="417"/>
      <c r="C474" s="418"/>
      <c r="D474" s="418"/>
      <c r="E474" s="417"/>
      <c r="F474" s="417"/>
      <c r="G474" s="417"/>
      <c r="H474" s="417"/>
    </row>
    <row r="475" customFormat="false" ht="15" hidden="false" customHeight="false" outlineLevel="0" collapsed="false">
      <c r="A475" s="417"/>
      <c r="B475" s="417"/>
      <c r="C475" s="418"/>
      <c r="D475" s="418"/>
      <c r="E475" s="417"/>
      <c r="F475" s="417"/>
      <c r="G475" s="417"/>
      <c r="H475" s="417"/>
    </row>
    <row r="476" customFormat="false" ht="15" hidden="false" customHeight="false" outlineLevel="0" collapsed="false">
      <c r="A476" s="417"/>
      <c r="B476" s="417"/>
      <c r="C476" s="418"/>
      <c r="D476" s="418"/>
      <c r="E476" s="417"/>
      <c r="F476" s="417"/>
      <c r="G476" s="417"/>
      <c r="H476" s="417"/>
    </row>
    <row r="477" customFormat="false" ht="15" hidden="false" customHeight="false" outlineLevel="0" collapsed="false">
      <c r="A477" s="417"/>
      <c r="B477" s="417"/>
      <c r="C477" s="418"/>
      <c r="D477" s="418"/>
      <c r="E477" s="417"/>
      <c r="F477" s="417"/>
      <c r="G477" s="417"/>
      <c r="H477" s="417"/>
    </row>
    <row r="478" customFormat="false" ht="15" hidden="false" customHeight="false" outlineLevel="0" collapsed="false">
      <c r="A478" s="417"/>
      <c r="B478" s="417"/>
      <c r="C478" s="418"/>
      <c r="D478" s="418"/>
      <c r="E478" s="417"/>
      <c r="F478" s="417"/>
      <c r="G478" s="417"/>
      <c r="H478" s="417"/>
    </row>
    <row r="479" customFormat="false" ht="15" hidden="false" customHeight="false" outlineLevel="0" collapsed="false">
      <c r="A479" s="417"/>
      <c r="B479" s="417"/>
      <c r="C479" s="418"/>
      <c r="D479" s="418"/>
      <c r="E479" s="417"/>
      <c r="F479" s="417"/>
      <c r="G479" s="417"/>
      <c r="H479" s="417"/>
    </row>
    <row r="480" customFormat="false" ht="15" hidden="false" customHeight="false" outlineLevel="0" collapsed="false">
      <c r="A480" s="417"/>
      <c r="B480" s="417"/>
      <c r="C480" s="418"/>
      <c r="D480" s="418"/>
      <c r="E480" s="417"/>
      <c r="F480" s="417"/>
      <c r="G480" s="417"/>
      <c r="H480" s="417"/>
    </row>
    <row r="481" customFormat="false" ht="15" hidden="false" customHeight="false" outlineLevel="0" collapsed="false">
      <c r="A481" s="417"/>
      <c r="B481" s="417"/>
      <c r="C481" s="418"/>
      <c r="D481" s="418"/>
      <c r="E481" s="417"/>
      <c r="F481" s="417"/>
      <c r="G481" s="417"/>
      <c r="H481" s="417"/>
    </row>
    <row r="482" customFormat="false" ht="15" hidden="false" customHeight="false" outlineLevel="0" collapsed="false">
      <c r="A482" s="417"/>
      <c r="B482" s="417"/>
      <c r="C482" s="418"/>
      <c r="D482" s="418"/>
      <c r="E482" s="417"/>
      <c r="F482" s="417"/>
      <c r="G482" s="417"/>
      <c r="H482" s="417"/>
    </row>
    <row r="483" customFormat="false" ht="15" hidden="false" customHeight="false" outlineLevel="0" collapsed="false">
      <c r="A483" s="417"/>
      <c r="B483" s="417"/>
      <c r="C483" s="418"/>
      <c r="D483" s="418"/>
      <c r="E483" s="417"/>
      <c r="F483" s="417"/>
      <c r="G483" s="417"/>
      <c r="H483" s="417"/>
    </row>
    <row r="484" customFormat="false" ht="15" hidden="false" customHeight="false" outlineLevel="0" collapsed="false">
      <c r="A484" s="417"/>
      <c r="B484" s="417"/>
      <c r="C484" s="418"/>
      <c r="D484" s="418"/>
      <c r="E484" s="417"/>
      <c r="F484" s="417"/>
      <c r="G484" s="417"/>
      <c r="H484" s="417"/>
    </row>
    <row r="485" customFormat="false" ht="15" hidden="false" customHeight="false" outlineLevel="0" collapsed="false">
      <c r="A485" s="417"/>
      <c r="B485" s="417"/>
      <c r="C485" s="418"/>
      <c r="D485" s="418"/>
      <c r="E485" s="417"/>
      <c r="F485" s="417"/>
      <c r="G485" s="417"/>
      <c r="H485" s="417"/>
    </row>
    <row r="486" customFormat="false" ht="15" hidden="false" customHeight="false" outlineLevel="0" collapsed="false">
      <c r="A486" s="417"/>
      <c r="B486" s="417"/>
      <c r="C486" s="418"/>
      <c r="D486" s="418"/>
      <c r="E486" s="417"/>
      <c r="F486" s="417"/>
      <c r="G486" s="417"/>
      <c r="H486" s="417"/>
    </row>
    <row r="487" customFormat="false" ht="15" hidden="false" customHeight="false" outlineLevel="0" collapsed="false">
      <c r="A487" s="417"/>
      <c r="B487" s="417"/>
      <c r="C487" s="418"/>
      <c r="D487" s="418"/>
      <c r="E487" s="417"/>
      <c r="F487" s="417"/>
      <c r="G487" s="417"/>
      <c r="H487" s="417"/>
    </row>
    <row r="488" customFormat="false" ht="15" hidden="false" customHeight="false" outlineLevel="0" collapsed="false">
      <c r="A488" s="417"/>
      <c r="B488" s="417"/>
      <c r="C488" s="418"/>
      <c r="D488" s="418"/>
      <c r="E488" s="417"/>
      <c r="F488" s="417"/>
      <c r="G488" s="417"/>
      <c r="H488" s="417"/>
    </row>
    <row r="489" customFormat="false" ht="15" hidden="false" customHeight="false" outlineLevel="0" collapsed="false">
      <c r="A489" s="417"/>
      <c r="B489" s="417"/>
      <c r="C489" s="418"/>
      <c r="D489" s="418"/>
      <c r="E489" s="417"/>
      <c r="F489" s="417"/>
      <c r="G489" s="417"/>
      <c r="H489" s="417"/>
    </row>
    <row r="490" customFormat="false" ht="15" hidden="false" customHeight="false" outlineLevel="0" collapsed="false">
      <c r="A490" s="417"/>
      <c r="B490" s="417"/>
      <c r="C490" s="418"/>
      <c r="D490" s="418"/>
      <c r="E490" s="417"/>
      <c r="F490" s="417"/>
      <c r="G490" s="417"/>
      <c r="H490" s="417"/>
    </row>
    <row r="491" customFormat="false" ht="15" hidden="false" customHeight="false" outlineLevel="0" collapsed="false">
      <c r="A491" s="417"/>
      <c r="B491" s="417"/>
      <c r="C491" s="418"/>
      <c r="D491" s="418"/>
      <c r="E491" s="417"/>
      <c r="F491" s="417"/>
      <c r="G491" s="417"/>
      <c r="H491" s="417"/>
    </row>
    <row r="492" customFormat="false" ht="15" hidden="false" customHeight="false" outlineLevel="0" collapsed="false">
      <c r="A492" s="417"/>
      <c r="B492" s="417"/>
      <c r="C492" s="418"/>
      <c r="D492" s="418"/>
      <c r="E492" s="417"/>
      <c r="F492" s="417"/>
      <c r="G492" s="417"/>
      <c r="H492" s="417"/>
    </row>
    <row r="493" customFormat="false" ht="15" hidden="false" customHeight="false" outlineLevel="0" collapsed="false">
      <c r="A493" s="417"/>
      <c r="B493" s="417"/>
      <c r="C493" s="418"/>
      <c r="D493" s="418"/>
      <c r="E493" s="417"/>
      <c r="F493" s="417"/>
      <c r="G493" s="417"/>
      <c r="H493" s="417"/>
    </row>
    <row r="494" customFormat="false" ht="15" hidden="false" customHeight="false" outlineLevel="0" collapsed="false">
      <c r="A494" s="417"/>
      <c r="B494" s="417"/>
      <c r="C494" s="418"/>
      <c r="D494" s="418"/>
      <c r="E494" s="417"/>
      <c r="F494" s="417"/>
      <c r="G494" s="417"/>
      <c r="H494" s="417"/>
    </row>
    <row r="495" customFormat="false" ht="15" hidden="false" customHeight="false" outlineLevel="0" collapsed="false">
      <c r="A495" s="417"/>
      <c r="B495" s="417"/>
      <c r="C495" s="418"/>
      <c r="D495" s="418"/>
      <c r="E495" s="417"/>
      <c r="F495" s="417"/>
      <c r="G495" s="417"/>
      <c r="H495" s="417"/>
    </row>
    <row r="496" customFormat="false" ht="15" hidden="false" customHeight="false" outlineLevel="0" collapsed="false">
      <c r="A496" s="417"/>
      <c r="B496" s="417"/>
      <c r="C496" s="418"/>
      <c r="D496" s="418"/>
      <c r="E496" s="417"/>
      <c r="F496" s="417"/>
      <c r="G496" s="417"/>
      <c r="H496" s="417"/>
    </row>
    <row r="497" customFormat="false" ht="15" hidden="false" customHeight="false" outlineLevel="0" collapsed="false">
      <c r="A497" s="417"/>
      <c r="B497" s="417"/>
      <c r="C497" s="418"/>
      <c r="D497" s="418"/>
      <c r="E497" s="417"/>
      <c r="F497" s="417"/>
      <c r="G497" s="417"/>
      <c r="H497" s="417"/>
    </row>
    <row r="498" customFormat="false" ht="15" hidden="false" customHeight="false" outlineLevel="0" collapsed="false">
      <c r="A498" s="417"/>
      <c r="B498" s="417"/>
      <c r="C498" s="418"/>
      <c r="D498" s="418"/>
      <c r="E498" s="417"/>
      <c r="F498" s="417"/>
      <c r="G498" s="417"/>
      <c r="H498" s="417"/>
    </row>
    <row r="499" customFormat="false" ht="15" hidden="false" customHeight="false" outlineLevel="0" collapsed="false">
      <c r="A499" s="417"/>
      <c r="B499" s="417"/>
      <c r="C499" s="418"/>
      <c r="D499" s="418"/>
      <c r="E499" s="417"/>
      <c r="F499" s="417"/>
      <c r="G499" s="417"/>
      <c r="H499" s="417"/>
    </row>
    <row r="500" customFormat="false" ht="15" hidden="false" customHeight="false" outlineLevel="0" collapsed="false">
      <c r="A500" s="417"/>
      <c r="B500" s="417"/>
      <c r="C500" s="418"/>
      <c r="D500" s="418"/>
      <c r="E500" s="417"/>
      <c r="F500" s="417"/>
      <c r="G500" s="417"/>
      <c r="H500" s="417"/>
    </row>
    <row r="501" customFormat="false" ht="15" hidden="false" customHeight="false" outlineLevel="0" collapsed="false">
      <c r="A501" s="417"/>
      <c r="B501" s="417"/>
      <c r="C501" s="418"/>
      <c r="D501" s="418"/>
      <c r="E501" s="417"/>
      <c r="F501" s="417"/>
      <c r="G501" s="417"/>
      <c r="H501" s="417"/>
    </row>
    <row r="502" customFormat="false" ht="15" hidden="false" customHeight="false" outlineLevel="0" collapsed="false">
      <c r="A502" s="417"/>
      <c r="B502" s="417"/>
      <c r="C502" s="418"/>
      <c r="D502" s="418"/>
      <c r="E502" s="417"/>
      <c r="F502" s="417"/>
      <c r="G502" s="417"/>
      <c r="H502" s="417"/>
    </row>
    <row r="503" customFormat="false" ht="15" hidden="false" customHeight="false" outlineLevel="0" collapsed="false">
      <c r="A503" s="417"/>
      <c r="B503" s="417"/>
      <c r="C503" s="418"/>
      <c r="D503" s="418"/>
      <c r="E503" s="417"/>
      <c r="F503" s="417"/>
      <c r="G503" s="417"/>
      <c r="H503" s="417"/>
    </row>
    <row r="504" customFormat="false" ht="15" hidden="false" customHeight="false" outlineLevel="0" collapsed="false">
      <c r="A504" s="417"/>
      <c r="B504" s="417"/>
      <c r="C504" s="418"/>
      <c r="D504" s="418"/>
      <c r="E504" s="417"/>
      <c r="F504" s="417"/>
      <c r="G504" s="417"/>
      <c r="H504" s="417"/>
    </row>
    <row r="505" customFormat="false" ht="15" hidden="false" customHeight="false" outlineLevel="0" collapsed="false">
      <c r="A505" s="417"/>
      <c r="B505" s="417"/>
      <c r="C505" s="418"/>
      <c r="D505" s="418"/>
      <c r="E505" s="417"/>
      <c r="F505" s="417"/>
      <c r="G505" s="417"/>
      <c r="H505" s="417"/>
    </row>
    <row r="506" customFormat="false" ht="15" hidden="false" customHeight="false" outlineLevel="0" collapsed="false">
      <c r="A506" s="417"/>
      <c r="B506" s="417"/>
      <c r="C506" s="418"/>
      <c r="D506" s="418"/>
      <c r="E506" s="417"/>
      <c r="F506" s="417"/>
      <c r="G506" s="417"/>
      <c r="H506" s="417"/>
    </row>
    <row r="507" customFormat="false" ht="15" hidden="false" customHeight="false" outlineLevel="0" collapsed="false">
      <c r="A507" s="417"/>
      <c r="B507" s="417"/>
      <c r="C507" s="418"/>
      <c r="D507" s="418"/>
      <c r="E507" s="417"/>
      <c r="F507" s="417"/>
      <c r="G507" s="417"/>
      <c r="H507" s="417"/>
    </row>
    <row r="508" customFormat="false" ht="15" hidden="false" customHeight="false" outlineLevel="0" collapsed="false">
      <c r="A508" s="417"/>
      <c r="B508" s="417"/>
      <c r="C508" s="418"/>
      <c r="D508" s="418"/>
      <c r="E508" s="417"/>
      <c r="F508" s="417"/>
      <c r="G508" s="417"/>
      <c r="H508" s="417"/>
    </row>
    <row r="509" customFormat="false" ht="15" hidden="false" customHeight="false" outlineLevel="0" collapsed="false">
      <c r="A509" s="417"/>
      <c r="B509" s="417"/>
      <c r="C509" s="418"/>
      <c r="D509" s="418"/>
      <c r="E509" s="417"/>
      <c r="F509" s="417"/>
      <c r="G509" s="417"/>
      <c r="H509" s="417"/>
    </row>
    <row r="510" customFormat="false" ht="15" hidden="false" customHeight="false" outlineLevel="0" collapsed="false">
      <c r="A510" s="417"/>
      <c r="B510" s="417"/>
      <c r="C510" s="418"/>
      <c r="D510" s="418"/>
      <c r="E510" s="417"/>
      <c r="F510" s="417"/>
      <c r="G510" s="417"/>
      <c r="H510" s="417"/>
    </row>
    <row r="511" customFormat="false" ht="15" hidden="false" customHeight="false" outlineLevel="0" collapsed="false">
      <c r="A511" s="417"/>
      <c r="B511" s="417"/>
      <c r="C511" s="418"/>
      <c r="D511" s="418"/>
      <c r="E511" s="417"/>
      <c r="F511" s="417"/>
      <c r="G511" s="417"/>
      <c r="H511" s="417"/>
    </row>
    <row r="512" customFormat="false" ht="15" hidden="false" customHeight="false" outlineLevel="0" collapsed="false">
      <c r="A512" s="417"/>
      <c r="B512" s="417"/>
      <c r="C512" s="418"/>
      <c r="D512" s="418"/>
      <c r="E512" s="417"/>
      <c r="F512" s="417"/>
      <c r="G512" s="417"/>
      <c r="H512" s="417"/>
    </row>
    <row r="513" customFormat="false" ht="15" hidden="false" customHeight="false" outlineLevel="0" collapsed="false">
      <c r="A513" s="417"/>
      <c r="B513" s="417"/>
      <c r="C513" s="418"/>
      <c r="D513" s="418"/>
      <c r="E513" s="417"/>
      <c r="F513" s="417"/>
      <c r="G513" s="417"/>
      <c r="H513" s="417"/>
    </row>
    <row r="514" customFormat="false" ht="15" hidden="false" customHeight="false" outlineLevel="0" collapsed="false">
      <c r="A514" s="417"/>
      <c r="B514" s="417"/>
      <c r="C514" s="418"/>
      <c r="D514" s="418"/>
      <c r="E514" s="417"/>
      <c r="F514" s="417"/>
      <c r="G514" s="417"/>
      <c r="H514" s="417"/>
    </row>
    <row r="515" customFormat="false" ht="15" hidden="false" customHeight="false" outlineLevel="0" collapsed="false">
      <c r="A515" s="417"/>
      <c r="B515" s="417"/>
      <c r="C515" s="418"/>
      <c r="D515" s="418"/>
      <c r="E515" s="417"/>
      <c r="F515" s="417"/>
      <c r="G515" s="417"/>
      <c r="H515" s="417"/>
    </row>
    <row r="516" customFormat="false" ht="15" hidden="false" customHeight="false" outlineLevel="0" collapsed="false">
      <c r="A516" s="417"/>
      <c r="B516" s="417"/>
      <c r="C516" s="418"/>
      <c r="D516" s="418"/>
      <c r="E516" s="417"/>
      <c r="F516" s="417"/>
      <c r="G516" s="417"/>
      <c r="H516" s="417"/>
    </row>
    <row r="517" customFormat="false" ht="15" hidden="false" customHeight="false" outlineLevel="0" collapsed="false">
      <c r="A517" s="417"/>
      <c r="B517" s="417"/>
      <c r="C517" s="418"/>
      <c r="D517" s="418"/>
      <c r="E517" s="417"/>
      <c r="F517" s="417"/>
      <c r="G517" s="417"/>
      <c r="H517" s="417"/>
    </row>
    <row r="518" customFormat="false" ht="15" hidden="false" customHeight="false" outlineLevel="0" collapsed="false">
      <c r="A518" s="417"/>
      <c r="B518" s="417"/>
      <c r="C518" s="418"/>
      <c r="D518" s="418"/>
      <c r="E518" s="417"/>
      <c r="F518" s="417"/>
      <c r="G518" s="417"/>
      <c r="H518" s="417"/>
    </row>
    <row r="519" customFormat="false" ht="15" hidden="false" customHeight="false" outlineLevel="0" collapsed="false">
      <c r="A519" s="417"/>
      <c r="B519" s="417"/>
      <c r="C519" s="418"/>
      <c r="D519" s="418"/>
      <c r="E519" s="417"/>
      <c r="F519" s="417"/>
      <c r="G519" s="417"/>
      <c r="H519" s="417"/>
    </row>
    <row r="520" customFormat="false" ht="15" hidden="false" customHeight="false" outlineLevel="0" collapsed="false">
      <c r="A520" s="417"/>
      <c r="B520" s="417"/>
      <c r="C520" s="418"/>
      <c r="D520" s="418"/>
      <c r="E520" s="417"/>
      <c r="F520" s="417"/>
      <c r="G520" s="417"/>
      <c r="H520" s="417"/>
    </row>
    <row r="521" customFormat="false" ht="15" hidden="false" customHeight="false" outlineLevel="0" collapsed="false">
      <c r="A521" s="417"/>
      <c r="B521" s="417"/>
      <c r="C521" s="418"/>
      <c r="D521" s="418"/>
      <c r="E521" s="417"/>
      <c r="F521" s="417"/>
      <c r="G521" s="417"/>
      <c r="H521" s="417"/>
    </row>
    <row r="522" customFormat="false" ht="15" hidden="false" customHeight="false" outlineLevel="0" collapsed="false">
      <c r="A522" s="417"/>
      <c r="B522" s="417"/>
      <c r="C522" s="418"/>
      <c r="D522" s="418"/>
      <c r="E522" s="417"/>
      <c r="F522" s="417"/>
      <c r="G522" s="417"/>
      <c r="H522" s="417"/>
    </row>
    <row r="523" customFormat="false" ht="15" hidden="false" customHeight="false" outlineLevel="0" collapsed="false">
      <c r="A523" s="417"/>
      <c r="B523" s="417"/>
      <c r="C523" s="418"/>
      <c r="D523" s="418"/>
      <c r="E523" s="417"/>
      <c r="F523" s="417"/>
      <c r="G523" s="417"/>
      <c r="H523" s="417"/>
    </row>
    <row r="524" customFormat="false" ht="15" hidden="false" customHeight="false" outlineLevel="0" collapsed="false">
      <c r="A524" s="417"/>
      <c r="B524" s="417"/>
      <c r="C524" s="418"/>
      <c r="D524" s="418"/>
      <c r="E524" s="417"/>
      <c r="F524" s="417"/>
      <c r="G524" s="417"/>
      <c r="H524" s="417"/>
    </row>
    <row r="525" customFormat="false" ht="15" hidden="false" customHeight="false" outlineLevel="0" collapsed="false">
      <c r="A525" s="417"/>
      <c r="B525" s="417"/>
      <c r="C525" s="418"/>
      <c r="D525" s="418"/>
      <c r="E525" s="417"/>
      <c r="F525" s="417"/>
      <c r="G525" s="417"/>
      <c r="H525" s="417"/>
    </row>
    <row r="526" customFormat="false" ht="15" hidden="false" customHeight="false" outlineLevel="0" collapsed="false">
      <c r="A526" s="417"/>
      <c r="B526" s="417"/>
      <c r="C526" s="418"/>
      <c r="D526" s="418"/>
      <c r="E526" s="417"/>
      <c r="F526" s="417"/>
      <c r="G526" s="417"/>
      <c r="H526" s="417"/>
    </row>
    <row r="527" customFormat="false" ht="15" hidden="false" customHeight="false" outlineLevel="0" collapsed="false">
      <c r="A527" s="417"/>
      <c r="B527" s="417"/>
      <c r="C527" s="418"/>
      <c r="D527" s="418"/>
      <c r="E527" s="417"/>
      <c r="F527" s="417"/>
      <c r="G527" s="417"/>
      <c r="H527" s="417"/>
    </row>
    <row r="528" customFormat="false" ht="15" hidden="false" customHeight="false" outlineLevel="0" collapsed="false">
      <c r="A528" s="417"/>
      <c r="B528" s="417"/>
      <c r="C528" s="418"/>
      <c r="D528" s="418"/>
      <c r="E528" s="417"/>
      <c r="F528" s="417"/>
      <c r="G528" s="417"/>
      <c r="H528" s="417"/>
    </row>
    <row r="529" customFormat="false" ht="15" hidden="false" customHeight="false" outlineLevel="0" collapsed="false">
      <c r="A529" s="417"/>
      <c r="B529" s="417"/>
      <c r="C529" s="418"/>
      <c r="D529" s="418"/>
      <c r="E529" s="417"/>
      <c r="F529" s="417"/>
      <c r="G529" s="417"/>
      <c r="H529" s="417"/>
    </row>
    <row r="530" customFormat="false" ht="15" hidden="false" customHeight="false" outlineLevel="0" collapsed="false">
      <c r="A530" s="417"/>
      <c r="B530" s="417"/>
      <c r="C530" s="418"/>
      <c r="D530" s="418"/>
      <c r="E530" s="417"/>
      <c r="F530" s="417"/>
      <c r="G530" s="417"/>
      <c r="H530" s="417"/>
    </row>
    <row r="531" customFormat="false" ht="15" hidden="false" customHeight="false" outlineLevel="0" collapsed="false">
      <c r="A531" s="417"/>
      <c r="B531" s="417"/>
      <c r="C531" s="418"/>
      <c r="D531" s="418"/>
      <c r="E531" s="417"/>
      <c r="F531" s="417"/>
      <c r="G531" s="417"/>
      <c r="H531" s="417"/>
    </row>
    <row r="532" customFormat="false" ht="15" hidden="false" customHeight="false" outlineLevel="0" collapsed="false">
      <c r="A532" s="417"/>
      <c r="B532" s="417"/>
      <c r="C532" s="418"/>
      <c r="D532" s="418"/>
      <c r="E532" s="417"/>
      <c r="F532" s="417"/>
      <c r="G532" s="417"/>
      <c r="H532" s="417"/>
    </row>
    <row r="533" customFormat="false" ht="15" hidden="false" customHeight="false" outlineLevel="0" collapsed="false">
      <c r="A533" s="417"/>
      <c r="B533" s="417"/>
      <c r="C533" s="418"/>
      <c r="D533" s="418"/>
      <c r="E533" s="417"/>
      <c r="F533" s="417"/>
      <c r="G533" s="417"/>
      <c r="H533" s="417"/>
    </row>
    <row r="534" customFormat="false" ht="15" hidden="false" customHeight="false" outlineLevel="0" collapsed="false">
      <c r="A534" s="417"/>
      <c r="B534" s="417"/>
      <c r="C534" s="418"/>
      <c r="D534" s="418"/>
      <c r="E534" s="417"/>
      <c r="F534" s="417"/>
      <c r="G534" s="417"/>
      <c r="H534" s="417"/>
    </row>
    <row r="535" customFormat="false" ht="15" hidden="false" customHeight="false" outlineLevel="0" collapsed="false">
      <c r="A535" s="417"/>
      <c r="B535" s="417"/>
      <c r="C535" s="418"/>
      <c r="D535" s="418"/>
      <c r="E535" s="417"/>
      <c r="F535" s="417"/>
      <c r="G535" s="417"/>
      <c r="H535" s="417"/>
    </row>
    <row r="536" customFormat="false" ht="15" hidden="false" customHeight="false" outlineLevel="0" collapsed="false">
      <c r="A536" s="417"/>
      <c r="B536" s="417"/>
      <c r="C536" s="418"/>
      <c r="D536" s="418"/>
      <c r="E536" s="417"/>
      <c r="F536" s="417"/>
      <c r="G536" s="417"/>
      <c r="H536" s="417"/>
    </row>
    <row r="537" customFormat="false" ht="15" hidden="false" customHeight="false" outlineLevel="0" collapsed="false">
      <c r="A537" s="417"/>
      <c r="B537" s="417"/>
      <c r="C537" s="418"/>
      <c r="D537" s="418"/>
      <c r="E537" s="417"/>
      <c r="F537" s="417"/>
      <c r="G537" s="417"/>
      <c r="H537" s="417"/>
    </row>
    <row r="538" customFormat="false" ht="15" hidden="false" customHeight="false" outlineLevel="0" collapsed="false">
      <c r="A538" s="417"/>
      <c r="B538" s="417"/>
      <c r="C538" s="418"/>
      <c r="D538" s="418"/>
      <c r="E538" s="417"/>
      <c r="F538" s="417"/>
      <c r="G538" s="417"/>
      <c r="H538" s="417"/>
    </row>
    <row r="539" customFormat="false" ht="15" hidden="false" customHeight="false" outlineLevel="0" collapsed="false">
      <c r="A539" s="417"/>
      <c r="B539" s="417"/>
      <c r="C539" s="418"/>
      <c r="D539" s="418"/>
      <c r="E539" s="417"/>
      <c r="F539" s="417"/>
      <c r="G539" s="417"/>
      <c r="H539" s="417"/>
    </row>
    <row r="540" customFormat="false" ht="15" hidden="false" customHeight="false" outlineLevel="0" collapsed="false">
      <c r="A540" s="417"/>
      <c r="B540" s="417"/>
      <c r="C540" s="418"/>
      <c r="D540" s="418"/>
      <c r="E540" s="417"/>
      <c r="F540" s="417"/>
      <c r="G540" s="417"/>
      <c r="H540" s="417"/>
    </row>
    <row r="541" customFormat="false" ht="15" hidden="false" customHeight="false" outlineLevel="0" collapsed="false">
      <c r="A541" s="417"/>
      <c r="B541" s="417"/>
      <c r="C541" s="418"/>
      <c r="D541" s="418"/>
      <c r="E541" s="417"/>
      <c r="F541" s="417"/>
      <c r="G541" s="417"/>
      <c r="H541" s="417"/>
    </row>
    <row r="542" customFormat="false" ht="15" hidden="false" customHeight="false" outlineLevel="0" collapsed="false">
      <c r="A542" s="417"/>
      <c r="B542" s="417"/>
      <c r="C542" s="418"/>
      <c r="D542" s="418"/>
      <c r="E542" s="417"/>
      <c r="F542" s="417"/>
      <c r="G542" s="417"/>
      <c r="H542" s="417"/>
    </row>
    <row r="543" customFormat="false" ht="15" hidden="false" customHeight="false" outlineLevel="0" collapsed="false">
      <c r="A543" s="417"/>
      <c r="B543" s="417"/>
      <c r="C543" s="418"/>
      <c r="D543" s="418"/>
      <c r="E543" s="417"/>
      <c r="F543" s="417"/>
      <c r="G543" s="417"/>
      <c r="H543" s="417"/>
    </row>
    <row r="544" customFormat="false" ht="15" hidden="false" customHeight="false" outlineLevel="0" collapsed="false">
      <c r="A544" s="417"/>
      <c r="B544" s="417"/>
      <c r="C544" s="418"/>
      <c r="D544" s="418"/>
      <c r="E544" s="417"/>
      <c r="F544" s="417"/>
      <c r="G544" s="417"/>
      <c r="H544" s="417"/>
    </row>
    <row r="545" customFormat="false" ht="15" hidden="false" customHeight="false" outlineLevel="0" collapsed="false">
      <c r="A545" s="417"/>
      <c r="B545" s="417"/>
      <c r="C545" s="418"/>
      <c r="D545" s="418"/>
      <c r="E545" s="417"/>
      <c r="F545" s="417"/>
      <c r="G545" s="417"/>
      <c r="H545" s="417"/>
    </row>
    <row r="546" customFormat="false" ht="15" hidden="false" customHeight="false" outlineLevel="0" collapsed="false">
      <c r="A546" s="417"/>
      <c r="B546" s="417"/>
      <c r="C546" s="418"/>
      <c r="D546" s="418"/>
      <c r="E546" s="417"/>
      <c r="F546" s="417"/>
      <c r="G546" s="417"/>
      <c r="H546" s="417"/>
    </row>
    <row r="547" customFormat="false" ht="15" hidden="false" customHeight="false" outlineLevel="0" collapsed="false">
      <c r="A547" s="417"/>
      <c r="B547" s="417"/>
      <c r="C547" s="418"/>
      <c r="D547" s="418"/>
      <c r="E547" s="417"/>
      <c r="F547" s="417"/>
      <c r="G547" s="417"/>
      <c r="H547" s="417"/>
    </row>
    <row r="548" customFormat="false" ht="15" hidden="false" customHeight="false" outlineLevel="0" collapsed="false">
      <c r="A548" s="417"/>
      <c r="B548" s="417"/>
      <c r="C548" s="418"/>
      <c r="D548" s="418"/>
      <c r="E548" s="417"/>
      <c r="F548" s="417"/>
      <c r="G548" s="417"/>
      <c r="H548" s="417"/>
    </row>
    <row r="549" customFormat="false" ht="15" hidden="false" customHeight="false" outlineLevel="0" collapsed="false">
      <c r="A549" s="417"/>
      <c r="B549" s="417"/>
      <c r="C549" s="418"/>
      <c r="D549" s="418"/>
      <c r="E549" s="417"/>
      <c r="F549" s="417"/>
      <c r="G549" s="417"/>
      <c r="H549" s="417"/>
    </row>
    <row r="550" customFormat="false" ht="15" hidden="false" customHeight="false" outlineLevel="0" collapsed="false">
      <c r="A550" s="417"/>
      <c r="B550" s="417"/>
      <c r="C550" s="418"/>
      <c r="D550" s="418"/>
      <c r="E550" s="417"/>
      <c r="F550" s="417"/>
      <c r="G550" s="417"/>
      <c r="H550" s="417"/>
    </row>
    <row r="551" customFormat="false" ht="15" hidden="false" customHeight="false" outlineLevel="0" collapsed="false">
      <c r="A551" s="417"/>
      <c r="B551" s="417"/>
      <c r="C551" s="418"/>
      <c r="D551" s="418"/>
      <c r="E551" s="417"/>
      <c r="F551" s="417"/>
      <c r="G551" s="417"/>
      <c r="H551" s="417"/>
    </row>
    <row r="552" customFormat="false" ht="15" hidden="false" customHeight="false" outlineLevel="0" collapsed="false">
      <c r="A552" s="417"/>
      <c r="B552" s="417"/>
      <c r="C552" s="418"/>
      <c r="D552" s="418"/>
      <c r="E552" s="417"/>
      <c r="F552" s="417"/>
      <c r="G552" s="417"/>
      <c r="H552" s="417"/>
    </row>
    <row r="553" customFormat="false" ht="15" hidden="false" customHeight="false" outlineLevel="0" collapsed="false">
      <c r="A553" s="417"/>
      <c r="B553" s="417"/>
      <c r="C553" s="418"/>
      <c r="D553" s="418"/>
      <c r="E553" s="417"/>
      <c r="F553" s="417"/>
      <c r="G553" s="417"/>
      <c r="H553" s="417"/>
    </row>
    <row r="554" customFormat="false" ht="15" hidden="false" customHeight="false" outlineLevel="0" collapsed="false">
      <c r="A554" s="417"/>
      <c r="B554" s="417"/>
      <c r="C554" s="418"/>
      <c r="D554" s="418"/>
      <c r="E554" s="417"/>
      <c r="F554" s="417"/>
      <c r="G554" s="417"/>
      <c r="H554" s="417"/>
    </row>
    <row r="555" customFormat="false" ht="15" hidden="false" customHeight="false" outlineLevel="0" collapsed="false">
      <c r="A555" s="417"/>
      <c r="B555" s="417"/>
      <c r="C555" s="418"/>
      <c r="D555" s="418"/>
      <c r="E555" s="417"/>
      <c r="F555" s="417"/>
      <c r="G555" s="417"/>
      <c r="H555" s="417"/>
    </row>
    <row r="556" customFormat="false" ht="15" hidden="false" customHeight="false" outlineLevel="0" collapsed="false">
      <c r="A556" s="417"/>
      <c r="B556" s="417"/>
      <c r="C556" s="418"/>
      <c r="D556" s="418"/>
      <c r="E556" s="417"/>
      <c r="F556" s="417"/>
      <c r="G556" s="417"/>
      <c r="H556" s="417"/>
    </row>
    <row r="557" customFormat="false" ht="15" hidden="false" customHeight="false" outlineLevel="0" collapsed="false">
      <c r="A557" s="417"/>
      <c r="B557" s="417"/>
      <c r="C557" s="418"/>
      <c r="D557" s="418"/>
      <c r="E557" s="417"/>
      <c r="F557" s="417"/>
      <c r="G557" s="417"/>
      <c r="H557" s="417"/>
    </row>
    <row r="558" customFormat="false" ht="15" hidden="false" customHeight="false" outlineLevel="0" collapsed="false">
      <c r="A558" s="417"/>
      <c r="B558" s="417"/>
      <c r="C558" s="418"/>
      <c r="D558" s="418"/>
      <c r="E558" s="417"/>
      <c r="F558" s="417"/>
      <c r="G558" s="417"/>
      <c r="H558" s="417"/>
    </row>
    <row r="559" customFormat="false" ht="15" hidden="false" customHeight="false" outlineLevel="0" collapsed="false">
      <c r="A559" s="417"/>
      <c r="B559" s="417"/>
      <c r="C559" s="418"/>
      <c r="D559" s="418"/>
      <c r="E559" s="417"/>
      <c r="F559" s="417"/>
      <c r="G559" s="417"/>
      <c r="H559" s="417"/>
    </row>
    <row r="560" customFormat="false" ht="15" hidden="false" customHeight="false" outlineLevel="0" collapsed="false">
      <c r="A560" s="417"/>
      <c r="B560" s="417"/>
      <c r="C560" s="418"/>
      <c r="D560" s="418"/>
      <c r="E560" s="417"/>
      <c r="F560" s="417"/>
      <c r="G560" s="417"/>
      <c r="H560" s="417"/>
    </row>
    <row r="561" customFormat="false" ht="15" hidden="false" customHeight="false" outlineLevel="0" collapsed="false">
      <c r="A561" s="417"/>
      <c r="B561" s="417"/>
      <c r="C561" s="418"/>
      <c r="D561" s="418"/>
      <c r="E561" s="417"/>
      <c r="F561" s="417"/>
      <c r="G561" s="417"/>
      <c r="H561" s="417"/>
    </row>
    <row r="562" customFormat="false" ht="15" hidden="false" customHeight="false" outlineLevel="0" collapsed="false">
      <c r="A562" s="417"/>
      <c r="B562" s="417"/>
      <c r="C562" s="418"/>
      <c r="D562" s="418"/>
      <c r="E562" s="417"/>
      <c r="F562" s="417"/>
      <c r="G562" s="417"/>
      <c r="H562" s="417"/>
    </row>
    <row r="563" customFormat="false" ht="15" hidden="false" customHeight="false" outlineLevel="0" collapsed="false">
      <c r="A563" s="417"/>
      <c r="B563" s="417"/>
      <c r="C563" s="418"/>
      <c r="D563" s="418"/>
      <c r="E563" s="417"/>
      <c r="F563" s="417"/>
      <c r="G563" s="417"/>
      <c r="H563" s="417"/>
    </row>
    <row r="564" customFormat="false" ht="15" hidden="false" customHeight="false" outlineLevel="0" collapsed="false">
      <c r="A564" s="417"/>
      <c r="B564" s="417"/>
      <c r="C564" s="418"/>
      <c r="D564" s="418"/>
      <c r="E564" s="417"/>
      <c r="F564" s="417"/>
      <c r="G564" s="417"/>
      <c r="H564" s="417"/>
    </row>
    <row r="565" customFormat="false" ht="15" hidden="false" customHeight="false" outlineLevel="0" collapsed="false">
      <c r="A565" s="417"/>
      <c r="B565" s="417"/>
      <c r="C565" s="418"/>
      <c r="D565" s="418"/>
      <c r="E565" s="417"/>
      <c r="F565" s="417"/>
      <c r="G565" s="417"/>
      <c r="H565" s="417"/>
    </row>
    <row r="566" customFormat="false" ht="15" hidden="false" customHeight="false" outlineLevel="0" collapsed="false">
      <c r="A566" s="417"/>
      <c r="B566" s="417"/>
      <c r="C566" s="418"/>
      <c r="D566" s="418"/>
      <c r="E566" s="417"/>
      <c r="F566" s="417"/>
      <c r="G566" s="417"/>
      <c r="H566" s="417"/>
    </row>
    <row r="567" customFormat="false" ht="15" hidden="false" customHeight="false" outlineLevel="0" collapsed="false">
      <c r="A567" s="417"/>
      <c r="B567" s="417"/>
      <c r="C567" s="418"/>
      <c r="D567" s="418"/>
      <c r="E567" s="417"/>
      <c r="F567" s="417"/>
      <c r="G567" s="417"/>
      <c r="H567" s="417"/>
    </row>
    <row r="568" customFormat="false" ht="15" hidden="false" customHeight="false" outlineLevel="0" collapsed="false">
      <c r="A568" s="417"/>
      <c r="B568" s="417"/>
      <c r="C568" s="418"/>
      <c r="D568" s="418"/>
      <c r="E568" s="417"/>
      <c r="F568" s="417"/>
      <c r="G568" s="417"/>
      <c r="H568" s="417"/>
    </row>
    <row r="569" customFormat="false" ht="15" hidden="false" customHeight="false" outlineLevel="0" collapsed="false">
      <c r="A569" s="417"/>
      <c r="B569" s="417"/>
      <c r="C569" s="418"/>
      <c r="D569" s="418"/>
      <c r="E569" s="417"/>
      <c r="F569" s="417"/>
      <c r="G569" s="417"/>
      <c r="H569" s="417"/>
    </row>
    <row r="570" customFormat="false" ht="15" hidden="false" customHeight="false" outlineLevel="0" collapsed="false">
      <c r="A570" s="417"/>
      <c r="B570" s="417"/>
      <c r="C570" s="418"/>
      <c r="D570" s="418"/>
      <c r="E570" s="417"/>
      <c r="F570" s="417"/>
      <c r="G570" s="417"/>
      <c r="H570" s="417"/>
    </row>
    <row r="571" customFormat="false" ht="15" hidden="false" customHeight="false" outlineLevel="0" collapsed="false">
      <c r="A571" s="417"/>
      <c r="B571" s="417"/>
      <c r="C571" s="418"/>
      <c r="D571" s="418"/>
      <c r="E571" s="417"/>
      <c r="F571" s="417"/>
      <c r="G571" s="417"/>
      <c r="H571" s="417"/>
    </row>
    <row r="572" customFormat="false" ht="15" hidden="false" customHeight="false" outlineLevel="0" collapsed="false">
      <c r="A572" s="417"/>
      <c r="B572" s="417"/>
      <c r="C572" s="418"/>
      <c r="D572" s="418"/>
      <c r="E572" s="417"/>
      <c r="F572" s="417"/>
      <c r="G572" s="417"/>
      <c r="H572" s="417"/>
    </row>
    <row r="573" customFormat="false" ht="15" hidden="false" customHeight="false" outlineLevel="0" collapsed="false">
      <c r="A573" s="417"/>
      <c r="B573" s="417"/>
      <c r="C573" s="418"/>
      <c r="D573" s="418"/>
      <c r="E573" s="417"/>
      <c r="F573" s="417"/>
      <c r="G573" s="417"/>
      <c r="H573" s="417"/>
    </row>
    <row r="574" customFormat="false" ht="15" hidden="false" customHeight="false" outlineLevel="0" collapsed="false">
      <c r="A574" s="417"/>
      <c r="B574" s="417"/>
      <c r="C574" s="418"/>
      <c r="D574" s="418"/>
      <c r="E574" s="417"/>
      <c r="F574" s="417"/>
      <c r="G574" s="417"/>
      <c r="H574" s="417"/>
    </row>
    <row r="575" customFormat="false" ht="15" hidden="false" customHeight="false" outlineLevel="0" collapsed="false">
      <c r="A575" s="417"/>
      <c r="B575" s="417"/>
      <c r="C575" s="418"/>
      <c r="D575" s="418"/>
      <c r="E575" s="417"/>
      <c r="F575" s="417"/>
      <c r="G575" s="417"/>
      <c r="H575" s="417"/>
    </row>
    <row r="576" customFormat="false" ht="15" hidden="false" customHeight="false" outlineLevel="0" collapsed="false">
      <c r="A576" s="417"/>
      <c r="B576" s="417"/>
      <c r="C576" s="418"/>
      <c r="D576" s="418"/>
      <c r="E576" s="417"/>
      <c r="F576" s="417"/>
      <c r="G576" s="417"/>
      <c r="H576" s="417"/>
    </row>
    <row r="577" customFormat="false" ht="15" hidden="false" customHeight="false" outlineLevel="0" collapsed="false">
      <c r="A577" s="417"/>
      <c r="B577" s="417"/>
      <c r="C577" s="418"/>
      <c r="D577" s="418"/>
      <c r="E577" s="417"/>
      <c r="F577" s="417"/>
      <c r="G577" s="417"/>
      <c r="H577" s="417"/>
    </row>
    <row r="578" customFormat="false" ht="15" hidden="false" customHeight="false" outlineLevel="0" collapsed="false">
      <c r="A578" s="417"/>
      <c r="B578" s="417"/>
      <c r="C578" s="418"/>
      <c r="D578" s="418"/>
      <c r="E578" s="417"/>
      <c r="F578" s="417"/>
      <c r="G578" s="417"/>
      <c r="H578" s="417"/>
    </row>
    <row r="579" customFormat="false" ht="15" hidden="false" customHeight="false" outlineLevel="0" collapsed="false">
      <c r="A579" s="417"/>
      <c r="B579" s="417"/>
      <c r="C579" s="418"/>
      <c r="D579" s="418"/>
      <c r="E579" s="417"/>
      <c r="F579" s="417"/>
      <c r="G579" s="417"/>
      <c r="H579" s="417"/>
    </row>
    <row r="580" customFormat="false" ht="15" hidden="false" customHeight="false" outlineLevel="0" collapsed="false">
      <c r="A580" s="417"/>
      <c r="B580" s="417"/>
      <c r="C580" s="418"/>
      <c r="D580" s="418"/>
      <c r="E580" s="417"/>
      <c r="F580" s="417"/>
      <c r="G580" s="417"/>
      <c r="H580" s="417"/>
    </row>
    <row r="581" customFormat="false" ht="15" hidden="false" customHeight="false" outlineLevel="0" collapsed="false">
      <c r="A581" s="417"/>
      <c r="B581" s="417"/>
      <c r="C581" s="418"/>
      <c r="D581" s="418"/>
      <c r="E581" s="417"/>
      <c r="F581" s="417"/>
      <c r="G581" s="417"/>
      <c r="H581" s="417"/>
    </row>
    <row r="582" customFormat="false" ht="15" hidden="false" customHeight="false" outlineLevel="0" collapsed="false">
      <c r="A582" s="417"/>
      <c r="B582" s="417"/>
      <c r="C582" s="418"/>
      <c r="D582" s="418"/>
      <c r="E582" s="417"/>
      <c r="F582" s="417"/>
      <c r="G582" s="417"/>
      <c r="H582" s="417"/>
    </row>
    <row r="583" customFormat="false" ht="15" hidden="false" customHeight="false" outlineLevel="0" collapsed="false">
      <c r="A583" s="417"/>
      <c r="B583" s="417"/>
      <c r="C583" s="418"/>
      <c r="D583" s="418"/>
      <c r="E583" s="417"/>
      <c r="F583" s="417"/>
      <c r="G583" s="417"/>
      <c r="H583" s="417"/>
    </row>
    <row r="584" customFormat="false" ht="15" hidden="false" customHeight="false" outlineLevel="0" collapsed="false">
      <c r="A584" s="417"/>
      <c r="B584" s="417"/>
      <c r="C584" s="418"/>
      <c r="D584" s="418"/>
      <c r="E584" s="417"/>
      <c r="F584" s="417"/>
      <c r="G584" s="417"/>
      <c r="H584" s="417"/>
    </row>
    <row r="585" customFormat="false" ht="15" hidden="false" customHeight="false" outlineLevel="0" collapsed="false">
      <c r="A585" s="417"/>
      <c r="B585" s="417"/>
      <c r="C585" s="418"/>
      <c r="D585" s="418"/>
      <c r="E585" s="417"/>
      <c r="F585" s="417"/>
      <c r="G585" s="417"/>
      <c r="H585" s="417"/>
    </row>
    <row r="586" customFormat="false" ht="15" hidden="false" customHeight="false" outlineLevel="0" collapsed="false">
      <c r="A586" s="417"/>
      <c r="B586" s="417"/>
      <c r="C586" s="418"/>
      <c r="D586" s="418"/>
      <c r="E586" s="417"/>
      <c r="F586" s="417"/>
      <c r="G586" s="417"/>
      <c r="H586" s="417"/>
    </row>
    <row r="587" customFormat="false" ht="15" hidden="false" customHeight="false" outlineLevel="0" collapsed="false">
      <c r="A587" s="417"/>
      <c r="B587" s="417"/>
      <c r="C587" s="418"/>
      <c r="D587" s="418"/>
      <c r="E587" s="417"/>
      <c r="F587" s="417"/>
      <c r="G587" s="417"/>
      <c r="H587" s="417"/>
    </row>
    <row r="588" customFormat="false" ht="15" hidden="false" customHeight="false" outlineLevel="0" collapsed="false">
      <c r="A588" s="417"/>
      <c r="B588" s="417"/>
      <c r="C588" s="418"/>
      <c r="D588" s="418"/>
      <c r="E588" s="417"/>
      <c r="F588" s="417"/>
      <c r="G588" s="417"/>
      <c r="H588" s="417"/>
    </row>
    <row r="589" customFormat="false" ht="15" hidden="false" customHeight="false" outlineLevel="0" collapsed="false">
      <c r="A589" s="417"/>
      <c r="B589" s="417"/>
      <c r="C589" s="418"/>
      <c r="D589" s="418"/>
      <c r="E589" s="417"/>
      <c r="F589" s="417"/>
      <c r="G589" s="417"/>
      <c r="H589" s="417"/>
    </row>
    <row r="590" customFormat="false" ht="15" hidden="false" customHeight="false" outlineLevel="0" collapsed="false">
      <c r="A590" s="417"/>
      <c r="B590" s="417"/>
      <c r="C590" s="418"/>
      <c r="D590" s="418"/>
      <c r="E590" s="417"/>
      <c r="F590" s="417"/>
      <c r="G590" s="417"/>
      <c r="H590" s="417"/>
    </row>
    <row r="591" customFormat="false" ht="15" hidden="false" customHeight="false" outlineLevel="0" collapsed="false">
      <c r="A591" s="417"/>
      <c r="B591" s="417"/>
      <c r="C591" s="418"/>
      <c r="D591" s="418"/>
      <c r="E591" s="417"/>
      <c r="F591" s="417"/>
      <c r="G591" s="417"/>
      <c r="H591" s="417"/>
    </row>
    <row r="592" customFormat="false" ht="15" hidden="false" customHeight="false" outlineLevel="0" collapsed="false">
      <c r="A592" s="417"/>
      <c r="B592" s="417"/>
      <c r="C592" s="418"/>
      <c r="D592" s="418"/>
      <c r="E592" s="417"/>
      <c r="F592" s="417"/>
      <c r="G592" s="417"/>
      <c r="H592" s="417"/>
    </row>
    <row r="593" customFormat="false" ht="15" hidden="false" customHeight="false" outlineLevel="0" collapsed="false">
      <c r="A593" s="417"/>
      <c r="B593" s="417"/>
      <c r="C593" s="418"/>
      <c r="D593" s="418"/>
      <c r="E593" s="417"/>
      <c r="F593" s="417"/>
      <c r="G593" s="417"/>
      <c r="H593" s="417"/>
    </row>
    <row r="594" customFormat="false" ht="15" hidden="false" customHeight="false" outlineLevel="0" collapsed="false">
      <c r="A594" s="417"/>
      <c r="B594" s="417"/>
      <c r="C594" s="418"/>
      <c r="D594" s="418"/>
      <c r="E594" s="417"/>
      <c r="F594" s="417"/>
      <c r="G594" s="417"/>
      <c r="H594" s="417"/>
    </row>
    <row r="595" customFormat="false" ht="15" hidden="false" customHeight="false" outlineLevel="0" collapsed="false">
      <c r="A595" s="417"/>
      <c r="B595" s="417"/>
      <c r="C595" s="418"/>
      <c r="D595" s="418"/>
      <c r="E595" s="417"/>
      <c r="F595" s="417"/>
      <c r="G595" s="417"/>
      <c r="H595" s="417"/>
    </row>
    <row r="596" customFormat="false" ht="15" hidden="false" customHeight="false" outlineLevel="0" collapsed="false">
      <c r="A596" s="417"/>
      <c r="B596" s="417"/>
      <c r="C596" s="418"/>
      <c r="D596" s="418"/>
      <c r="E596" s="417"/>
      <c r="F596" s="417"/>
      <c r="G596" s="417"/>
      <c r="H596" s="417"/>
    </row>
    <row r="597" customFormat="false" ht="15" hidden="false" customHeight="false" outlineLevel="0" collapsed="false">
      <c r="A597" s="417"/>
      <c r="B597" s="417"/>
      <c r="C597" s="418"/>
      <c r="D597" s="418"/>
      <c r="E597" s="417"/>
      <c r="F597" s="417"/>
      <c r="G597" s="417"/>
      <c r="H597" s="417"/>
    </row>
    <row r="598" customFormat="false" ht="15" hidden="false" customHeight="false" outlineLevel="0" collapsed="false">
      <c r="A598" s="417"/>
      <c r="B598" s="417"/>
      <c r="C598" s="418"/>
      <c r="D598" s="418"/>
      <c r="E598" s="417"/>
      <c r="F598" s="417"/>
      <c r="G598" s="417"/>
      <c r="H598" s="417"/>
    </row>
    <row r="599" customFormat="false" ht="15" hidden="false" customHeight="false" outlineLevel="0" collapsed="false">
      <c r="A599" s="417"/>
      <c r="B599" s="417"/>
      <c r="C599" s="418"/>
      <c r="D599" s="418"/>
      <c r="E599" s="417"/>
      <c r="F599" s="417"/>
      <c r="G599" s="417"/>
      <c r="H599" s="417"/>
    </row>
    <row r="600" customFormat="false" ht="15" hidden="false" customHeight="false" outlineLevel="0" collapsed="false">
      <c r="A600" s="417"/>
      <c r="B600" s="417"/>
      <c r="C600" s="418"/>
      <c r="D600" s="418"/>
      <c r="E600" s="417"/>
      <c r="F600" s="417"/>
      <c r="G600" s="417"/>
      <c r="H600" s="417"/>
    </row>
    <row r="601" customFormat="false" ht="15" hidden="false" customHeight="false" outlineLevel="0" collapsed="false">
      <c r="A601" s="417"/>
      <c r="B601" s="417"/>
      <c r="C601" s="418"/>
      <c r="D601" s="418"/>
      <c r="E601" s="417"/>
      <c r="F601" s="417"/>
      <c r="G601" s="417"/>
      <c r="H601" s="417"/>
    </row>
    <row r="602" customFormat="false" ht="15" hidden="false" customHeight="false" outlineLevel="0" collapsed="false">
      <c r="A602" s="417"/>
      <c r="B602" s="417"/>
      <c r="C602" s="418"/>
      <c r="D602" s="418"/>
      <c r="E602" s="417"/>
      <c r="F602" s="417"/>
      <c r="G602" s="417"/>
      <c r="H602" s="417"/>
    </row>
    <row r="603" customFormat="false" ht="15" hidden="false" customHeight="false" outlineLevel="0" collapsed="false">
      <c r="A603" s="417"/>
      <c r="B603" s="417"/>
      <c r="C603" s="418"/>
      <c r="D603" s="418"/>
      <c r="E603" s="417"/>
      <c r="F603" s="417"/>
      <c r="G603" s="417"/>
      <c r="H603" s="417"/>
    </row>
    <row r="604" customFormat="false" ht="15" hidden="false" customHeight="false" outlineLevel="0" collapsed="false">
      <c r="A604" s="417"/>
      <c r="B604" s="417"/>
      <c r="C604" s="418"/>
      <c r="D604" s="418"/>
      <c r="E604" s="417"/>
      <c r="F604" s="417"/>
      <c r="G604" s="417"/>
      <c r="H604" s="417"/>
    </row>
    <row r="605" customFormat="false" ht="15" hidden="false" customHeight="false" outlineLevel="0" collapsed="false">
      <c r="A605" s="417"/>
      <c r="B605" s="417"/>
      <c r="C605" s="418"/>
      <c r="D605" s="418"/>
      <c r="E605" s="417"/>
      <c r="F605" s="417"/>
      <c r="G605" s="417"/>
      <c r="H605" s="417"/>
    </row>
    <row r="606" customFormat="false" ht="15" hidden="false" customHeight="false" outlineLevel="0" collapsed="false">
      <c r="A606" s="417"/>
      <c r="B606" s="417"/>
      <c r="C606" s="418"/>
      <c r="D606" s="418"/>
      <c r="E606" s="417"/>
      <c r="F606" s="417"/>
      <c r="G606" s="417"/>
      <c r="H606" s="417"/>
    </row>
    <row r="607" customFormat="false" ht="15" hidden="false" customHeight="false" outlineLevel="0" collapsed="false">
      <c r="A607" s="417"/>
      <c r="B607" s="417"/>
      <c r="C607" s="418"/>
      <c r="D607" s="418"/>
      <c r="E607" s="417"/>
      <c r="F607" s="417"/>
      <c r="G607" s="417"/>
      <c r="H607" s="417"/>
    </row>
    <row r="608" customFormat="false" ht="15" hidden="false" customHeight="false" outlineLevel="0" collapsed="false">
      <c r="A608" s="417"/>
      <c r="B608" s="417"/>
      <c r="C608" s="418"/>
      <c r="D608" s="418"/>
      <c r="E608" s="417"/>
      <c r="F608" s="417"/>
      <c r="G608" s="417"/>
      <c r="H608" s="417"/>
    </row>
    <row r="609" customFormat="false" ht="15" hidden="false" customHeight="false" outlineLevel="0" collapsed="false">
      <c r="A609" s="417"/>
      <c r="B609" s="417"/>
      <c r="C609" s="418"/>
      <c r="D609" s="418"/>
      <c r="E609" s="417"/>
      <c r="F609" s="417"/>
      <c r="G609" s="417"/>
      <c r="H609" s="417"/>
    </row>
    <row r="610" customFormat="false" ht="15" hidden="false" customHeight="false" outlineLevel="0" collapsed="false">
      <c r="A610" s="417"/>
      <c r="B610" s="417"/>
      <c r="C610" s="418"/>
      <c r="D610" s="418"/>
      <c r="E610" s="417"/>
      <c r="F610" s="417"/>
      <c r="G610" s="417"/>
      <c r="H610" s="417"/>
    </row>
    <row r="611" customFormat="false" ht="15" hidden="false" customHeight="false" outlineLevel="0" collapsed="false">
      <c r="A611" s="417"/>
      <c r="B611" s="417"/>
      <c r="C611" s="418"/>
      <c r="D611" s="418"/>
      <c r="E611" s="417"/>
      <c r="F611" s="417"/>
      <c r="G611" s="417"/>
      <c r="H611" s="417"/>
    </row>
    <row r="612" customFormat="false" ht="15" hidden="false" customHeight="false" outlineLevel="0" collapsed="false">
      <c r="A612" s="417"/>
      <c r="B612" s="417"/>
      <c r="C612" s="418"/>
      <c r="D612" s="418"/>
      <c r="E612" s="417"/>
      <c r="F612" s="417"/>
      <c r="G612" s="417"/>
      <c r="H612" s="417"/>
    </row>
    <row r="613" customFormat="false" ht="15" hidden="false" customHeight="false" outlineLevel="0" collapsed="false">
      <c r="A613" s="417"/>
      <c r="B613" s="417"/>
      <c r="C613" s="418"/>
      <c r="D613" s="418"/>
      <c r="E613" s="417"/>
      <c r="F613" s="417"/>
      <c r="G613" s="417"/>
      <c r="H613" s="417"/>
    </row>
    <row r="614" customFormat="false" ht="15" hidden="false" customHeight="false" outlineLevel="0" collapsed="false">
      <c r="A614" s="417"/>
      <c r="B614" s="417"/>
      <c r="C614" s="418"/>
      <c r="D614" s="418"/>
      <c r="E614" s="417"/>
      <c r="F614" s="417"/>
      <c r="G614" s="417"/>
      <c r="H614" s="417"/>
    </row>
    <row r="615" customFormat="false" ht="15" hidden="false" customHeight="false" outlineLevel="0" collapsed="false">
      <c r="A615" s="417"/>
      <c r="B615" s="417"/>
      <c r="C615" s="418"/>
      <c r="D615" s="418"/>
      <c r="E615" s="417"/>
      <c r="F615" s="417"/>
      <c r="G615" s="417"/>
      <c r="H615" s="417"/>
    </row>
    <row r="616" customFormat="false" ht="15" hidden="false" customHeight="false" outlineLevel="0" collapsed="false">
      <c r="A616" s="417"/>
      <c r="B616" s="417"/>
      <c r="C616" s="418"/>
      <c r="D616" s="418"/>
      <c r="E616" s="417"/>
      <c r="F616" s="417"/>
      <c r="G616" s="417"/>
      <c r="H616" s="417"/>
    </row>
    <row r="617" customFormat="false" ht="15" hidden="false" customHeight="false" outlineLevel="0" collapsed="false">
      <c r="A617" s="417"/>
      <c r="B617" s="417"/>
      <c r="C617" s="418"/>
      <c r="D617" s="418"/>
      <c r="E617" s="417"/>
      <c r="F617" s="417"/>
      <c r="G617" s="417"/>
      <c r="H617" s="417"/>
    </row>
    <row r="618" customFormat="false" ht="15" hidden="false" customHeight="false" outlineLevel="0" collapsed="false">
      <c r="A618" s="417"/>
      <c r="B618" s="417"/>
      <c r="C618" s="418"/>
      <c r="D618" s="418"/>
      <c r="E618" s="417"/>
      <c r="F618" s="417"/>
      <c r="G618" s="417"/>
      <c r="H618" s="417"/>
    </row>
    <row r="619" customFormat="false" ht="15" hidden="false" customHeight="false" outlineLevel="0" collapsed="false">
      <c r="A619" s="417"/>
      <c r="B619" s="417"/>
      <c r="C619" s="418"/>
      <c r="D619" s="418"/>
      <c r="E619" s="417"/>
      <c r="F619" s="417"/>
      <c r="G619" s="417"/>
      <c r="H619" s="417"/>
    </row>
    <row r="620" customFormat="false" ht="15" hidden="false" customHeight="false" outlineLevel="0" collapsed="false">
      <c r="A620" s="417"/>
      <c r="B620" s="417"/>
      <c r="C620" s="418"/>
      <c r="D620" s="418"/>
      <c r="E620" s="417"/>
      <c r="F620" s="417"/>
      <c r="G620" s="417"/>
      <c r="H620" s="417"/>
    </row>
    <row r="621" customFormat="false" ht="15" hidden="false" customHeight="false" outlineLevel="0" collapsed="false">
      <c r="A621" s="417"/>
      <c r="B621" s="417"/>
      <c r="C621" s="418"/>
      <c r="D621" s="418"/>
      <c r="E621" s="417"/>
      <c r="F621" s="417"/>
      <c r="G621" s="417"/>
      <c r="H621" s="417"/>
    </row>
    <row r="622" customFormat="false" ht="15" hidden="false" customHeight="false" outlineLevel="0" collapsed="false">
      <c r="A622" s="417"/>
      <c r="B622" s="417"/>
      <c r="C622" s="418"/>
      <c r="D622" s="418"/>
      <c r="E622" s="417"/>
      <c r="F622" s="417"/>
      <c r="G622" s="417"/>
      <c r="H622" s="417"/>
    </row>
    <row r="623" customFormat="false" ht="15" hidden="false" customHeight="false" outlineLevel="0" collapsed="false">
      <c r="A623" s="417"/>
      <c r="B623" s="417"/>
      <c r="C623" s="418"/>
      <c r="D623" s="418"/>
      <c r="E623" s="417"/>
      <c r="F623" s="417"/>
      <c r="G623" s="417"/>
      <c r="H623" s="417"/>
    </row>
    <row r="624" customFormat="false" ht="15" hidden="false" customHeight="false" outlineLevel="0" collapsed="false">
      <c r="A624" s="417"/>
      <c r="B624" s="417"/>
      <c r="C624" s="418"/>
      <c r="D624" s="418"/>
      <c r="E624" s="417"/>
      <c r="F624" s="417"/>
      <c r="G624" s="417"/>
      <c r="H624" s="417"/>
    </row>
    <row r="625" customFormat="false" ht="15" hidden="false" customHeight="false" outlineLevel="0" collapsed="false">
      <c r="A625" s="417"/>
      <c r="B625" s="417"/>
      <c r="C625" s="418"/>
      <c r="D625" s="418"/>
      <c r="E625" s="417"/>
      <c r="F625" s="417"/>
      <c r="G625" s="417"/>
      <c r="H625" s="417"/>
    </row>
    <row r="626" customFormat="false" ht="15" hidden="false" customHeight="false" outlineLevel="0" collapsed="false">
      <c r="A626" s="417"/>
      <c r="B626" s="417"/>
      <c r="C626" s="418"/>
      <c r="D626" s="418"/>
      <c r="E626" s="417"/>
      <c r="F626" s="417"/>
      <c r="G626" s="417"/>
      <c r="H626" s="417"/>
    </row>
    <row r="627" customFormat="false" ht="15" hidden="false" customHeight="false" outlineLevel="0" collapsed="false">
      <c r="A627" s="417"/>
      <c r="B627" s="417"/>
      <c r="C627" s="418"/>
      <c r="D627" s="418"/>
      <c r="E627" s="417"/>
      <c r="F627" s="417"/>
      <c r="G627" s="417"/>
      <c r="H627" s="417"/>
    </row>
    <row r="628" customFormat="false" ht="15" hidden="false" customHeight="false" outlineLevel="0" collapsed="false">
      <c r="A628" s="417"/>
      <c r="B628" s="417"/>
      <c r="C628" s="418"/>
      <c r="D628" s="418"/>
      <c r="E628" s="417"/>
      <c r="F628" s="417"/>
      <c r="G628" s="417"/>
      <c r="H628" s="417"/>
    </row>
    <row r="629" customFormat="false" ht="15" hidden="false" customHeight="false" outlineLevel="0" collapsed="false">
      <c r="A629" s="417"/>
      <c r="B629" s="417"/>
      <c r="C629" s="418"/>
      <c r="D629" s="418"/>
      <c r="E629" s="417"/>
      <c r="F629" s="417"/>
      <c r="G629" s="417"/>
      <c r="H629" s="417"/>
    </row>
    <row r="630" customFormat="false" ht="15" hidden="false" customHeight="false" outlineLevel="0" collapsed="false">
      <c r="A630" s="417"/>
      <c r="B630" s="417"/>
      <c r="C630" s="418"/>
      <c r="D630" s="418"/>
      <c r="E630" s="417"/>
      <c r="F630" s="417"/>
      <c r="G630" s="417"/>
      <c r="H630" s="417"/>
    </row>
    <row r="631" customFormat="false" ht="15" hidden="false" customHeight="false" outlineLevel="0" collapsed="false">
      <c r="A631" s="417"/>
      <c r="B631" s="417"/>
      <c r="C631" s="418"/>
      <c r="D631" s="418"/>
      <c r="E631" s="417"/>
      <c r="F631" s="417"/>
      <c r="G631" s="417"/>
      <c r="H631" s="417"/>
    </row>
    <row r="632" customFormat="false" ht="15" hidden="false" customHeight="false" outlineLevel="0" collapsed="false">
      <c r="A632" s="417"/>
      <c r="B632" s="417"/>
      <c r="C632" s="418"/>
      <c r="D632" s="418"/>
      <c r="E632" s="417"/>
      <c r="F632" s="417"/>
      <c r="G632" s="417"/>
      <c r="H632" s="417"/>
    </row>
    <row r="633" customFormat="false" ht="15" hidden="false" customHeight="false" outlineLevel="0" collapsed="false">
      <c r="A633" s="417"/>
      <c r="B633" s="417"/>
      <c r="C633" s="418"/>
      <c r="D633" s="418"/>
      <c r="E633" s="417"/>
      <c r="F633" s="417"/>
      <c r="G633" s="417"/>
      <c r="H633" s="417"/>
    </row>
    <row r="634" customFormat="false" ht="15" hidden="false" customHeight="false" outlineLevel="0" collapsed="false">
      <c r="A634" s="417"/>
      <c r="B634" s="417"/>
      <c r="C634" s="418"/>
      <c r="D634" s="418"/>
      <c r="E634" s="417"/>
      <c r="F634" s="417"/>
      <c r="G634" s="417"/>
      <c r="H634" s="417"/>
    </row>
    <row r="635" customFormat="false" ht="15" hidden="false" customHeight="false" outlineLevel="0" collapsed="false">
      <c r="A635" s="417"/>
      <c r="B635" s="417"/>
      <c r="C635" s="418"/>
      <c r="D635" s="418"/>
      <c r="E635" s="417"/>
      <c r="F635" s="417"/>
      <c r="G635" s="417"/>
      <c r="H635" s="417"/>
    </row>
    <row r="636" customFormat="false" ht="15" hidden="false" customHeight="false" outlineLevel="0" collapsed="false">
      <c r="A636" s="417"/>
      <c r="B636" s="417"/>
      <c r="C636" s="418"/>
      <c r="D636" s="418"/>
      <c r="E636" s="417"/>
      <c r="F636" s="417"/>
      <c r="G636" s="417"/>
      <c r="H636" s="417"/>
    </row>
    <row r="637" customFormat="false" ht="15" hidden="false" customHeight="false" outlineLevel="0" collapsed="false">
      <c r="A637" s="417"/>
      <c r="B637" s="417"/>
      <c r="C637" s="418"/>
      <c r="D637" s="418"/>
      <c r="E637" s="417"/>
      <c r="F637" s="417"/>
      <c r="G637" s="417"/>
      <c r="H637" s="417"/>
    </row>
    <row r="638" customFormat="false" ht="15" hidden="false" customHeight="false" outlineLevel="0" collapsed="false">
      <c r="A638" s="417"/>
      <c r="B638" s="417"/>
      <c r="C638" s="418"/>
      <c r="D638" s="418"/>
      <c r="E638" s="417"/>
      <c r="F638" s="417"/>
      <c r="G638" s="417"/>
      <c r="H638" s="417"/>
    </row>
    <row r="639" customFormat="false" ht="15" hidden="false" customHeight="false" outlineLevel="0" collapsed="false">
      <c r="A639" s="417"/>
      <c r="B639" s="417"/>
      <c r="C639" s="418"/>
      <c r="D639" s="418"/>
      <c r="E639" s="417"/>
      <c r="F639" s="417"/>
      <c r="G639" s="417"/>
      <c r="H639" s="417"/>
    </row>
    <row r="640" customFormat="false" ht="15" hidden="false" customHeight="false" outlineLevel="0" collapsed="false">
      <c r="A640" s="417"/>
      <c r="B640" s="417"/>
      <c r="C640" s="418"/>
      <c r="D640" s="418"/>
      <c r="E640" s="417"/>
      <c r="F640" s="417"/>
      <c r="G640" s="417"/>
      <c r="H640" s="417"/>
    </row>
    <row r="641" customFormat="false" ht="15" hidden="false" customHeight="false" outlineLevel="0" collapsed="false">
      <c r="A641" s="417"/>
      <c r="B641" s="417"/>
      <c r="C641" s="418"/>
      <c r="D641" s="418"/>
      <c r="E641" s="417"/>
      <c r="F641" s="417"/>
      <c r="G641" s="417"/>
      <c r="H641" s="417"/>
    </row>
    <row r="642" customFormat="false" ht="15" hidden="false" customHeight="false" outlineLevel="0" collapsed="false">
      <c r="A642" s="417"/>
      <c r="B642" s="417"/>
      <c r="C642" s="418"/>
      <c r="D642" s="418"/>
      <c r="E642" s="417"/>
      <c r="F642" s="417"/>
      <c r="G642" s="417"/>
      <c r="H642" s="417"/>
    </row>
    <row r="643" customFormat="false" ht="15" hidden="false" customHeight="false" outlineLevel="0" collapsed="false">
      <c r="A643" s="417"/>
      <c r="B643" s="417"/>
      <c r="C643" s="418"/>
      <c r="D643" s="418"/>
      <c r="E643" s="417"/>
      <c r="F643" s="417"/>
      <c r="G643" s="417"/>
      <c r="H643" s="417"/>
    </row>
    <row r="644" customFormat="false" ht="15" hidden="false" customHeight="false" outlineLevel="0" collapsed="false">
      <c r="A644" s="417"/>
      <c r="B644" s="417"/>
      <c r="C644" s="418"/>
      <c r="D644" s="418"/>
      <c r="E644" s="417"/>
      <c r="F644" s="417"/>
      <c r="G644" s="417"/>
      <c r="H644" s="417"/>
    </row>
    <row r="645" customFormat="false" ht="15" hidden="false" customHeight="false" outlineLevel="0" collapsed="false">
      <c r="A645" s="417"/>
      <c r="B645" s="417"/>
      <c r="C645" s="418"/>
      <c r="D645" s="418"/>
      <c r="E645" s="417"/>
      <c r="F645" s="417"/>
      <c r="G645" s="417"/>
      <c r="H645" s="417"/>
    </row>
    <row r="646" customFormat="false" ht="15" hidden="false" customHeight="false" outlineLevel="0" collapsed="false">
      <c r="A646" s="417"/>
      <c r="B646" s="417"/>
      <c r="C646" s="418"/>
      <c r="D646" s="418"/>
      <c r="E646" s="417"/>
      <c r="F646" s="417"/>
      <c r="G646" s="417"/>
      <c r="H646" s="417"/>
    </row>
    <row r="647" customFormat="false" ht="15" hidden="false" customHeight="false" outlineLevel="0" collapsed="false">
      <c r="A647" s="417"/>
      <c r="B647" s="417"/>
      <c r="C647" s="418"/>
      <c r="D647" s="418"/>
      <c r="E647" s="417"/>
      <c r="F647" s="417"/>
      <c r="G647" s="417"/>
      <c r="H647" s="417"/>
    </row>
    <row r="648" customFormat="false" ht="15" hidden="false" customHeight="false" outlineLevel="0" collapsed="false">
      <c r="A648" s="417"/>
      <c r="B648" s="417"/>
      <c r="C648" s="418"/>
      <c r="D648" s="418"/>
      <c r="E648" s="417"/>
      <c r="F648" s="417"/>
      <c r="G648" s="417"/>
      <c r="H648" s="417"/>
    </row>
    <row r="649" customFormat="false" ht="15" hidden="false" customHeight="false" outlineLevel="0" collapsed="false">
      <c r="A649" s="417"/>
      <c r="B649" s="417"/>
      <c r="C649" s="418"/>
      <c r="D649" s="418"/>
      <c r="E649" s="417"/>
      <c r="F649" s="417"/>
      <c r="G649" s="417"/>
      <c r="H649" s="417"/>
    </row>
    <row r="650" customFormat="false" ht="15" hidden="false" customHeight="false" outlineLevel="0" collapsed="false">
      <c r="A650" s="417"/>
      <c r="B650" s="417"/>
      <c r="C650" s="418"/>
      <c r="D650" s="418"/>
      <c r="E650" s="417"/>
      <c r="F650" s="417"/>
      <c r="G650" s="417"/>
      <c r="H650" s="417"/>
    </row>
    <row r="651" customFormat="false" ht="15" hidden="false" customHeight="false" outlineLevel="0" collapsed="false">
      <c r="A651" s="417"/>
      <c r="B651" s="417"/>
      <c r="C651" s="418"/>
      <c r="D651" s="418"/>
      <c r="E651" s="417"/>
      <c r="F651" s="417"/>
      <c r="G651" s="417"/>
      <c r="H651" s="417"/>
    </row>
    <row r="652" customFormat="false" ht="15" hidden="false" customHeight="false" outlineLevel="0" collapsed="false">
      <c r="A652" s="417"/>
      <c r="B652" s="417"/>
      <c r="C652" s="418"/>
      <c r="D652" s="418"/>
      <c r="E652" s="417"/>
      <c r="F652" s="417"/>
      <c r="G652" s="417"/>
      <c r="H652" s="417"/>
    </row>
    <row r="653" customFormat="false" ht="15" hidden="false" customHeight="false" outlineLevel="0" collapsed="false">
      <c r="A653" s="417"/>
      <c r="B653" s="417"/>
      <c r="C653" s="418"/>
      <c r="D653" s="418"/>
      <c r="E653" s="417"/>
      <c r="F653" s="417"/>
      <c r="G653" s="417"/>
      <c r="H653" s="417"/>
    </row>
    <row r="654" customFormat="false" ht="15" hidden="false" customHeight="false" outlineLevel="0" collapsed="false">
      <c r="A654" s="417"/>
      <c r="B654" s="417"/>
      <c r="C654" s="418"/>
      <c r="D654" s="418"/>
      <c r="E654" s="417"/>
      <c r="F654" s="417"/>
      <c r="G654" s="417"/>
      <c r="H654" s="417"/>
    </row>
    <row r="655" customFormat="false" ht="15" hidden="false" customHeight="false" outlineLevel="0" collapsed="false">
      <c r="A655" s="417"/>
      <c r="B655" s="417"/>
      <c r="C655" s="418"/>
      <c r="D655" s="418"/>
      <c r="E655" s="417"/>
      <c r="F655" s="417"/>
      <c r="G655" s="417"/>
      <c r="H655" s="417"/>
    </row>
    <row r="656" customFormat="false" ht="15" hidden="false" customHeight="false" outlineLevel="0" collapsed="false">
      <c r="A656" s="417"/>
      <c r="B656" s="417"/>
      <c r="C656" s="418"/>
      <c r="D656" s="418"/>
      <c r="E656" s="417"/>
      <c r="F656" s="417"/>
      <c r="G656" s="417"/>
      <c r="H656" s="417"/>
    </row>
    <row r="657" customFormat="false" ht="15" hidden="false" customHeight="false" outlineLevel="0" collapsed="false">
      <c r="A657" s="417"/>
      <c r="B657" s="417"/>
      <c r="C657" s="418"/>
      <c r="D657" s="418"/>
      <c r="E657" s="417"/>
      <c r="F657" s="417"/>
      <c r="G657" s="417"/>
      <c r="H657" s="417"/>
    </row>
    <row r="658" customFormat="false" ht="15" hidden="false" customHeight="false" outlineLevel="0" collapsed="false">
      <c r="A658" s="417"/>
      <c r="B658" s="417"/>
      <c r="C658" s="418"/>
      <c r="D658" s="418"/>
      <c r="E658" s="417"/>
      <c r="F658" s="417"/>
      <c r="G658" s="417"/>
      <c r="H658" s="417"/>
    </row>
    <row r="659" customFormat="false" ht="15" hidden="false" customHeight="false" outlineLevel="0" collapsed="false">
      <c r="A659" s="417"/>
      <c r="B659" s="417"/>
      <c r="C659" s="418"/>
      <c r="D659" s="418"/>
      <c r="E659" s="417"/>
      <c r="F659" s="417"/>
      <c r="G659" s="417"/>
      <c r="H659" s="417"/>
    </row>
    <row r="660" customFormat="false" ht="15" hidden="false" customHeight="false" outlineLevel="0" collapsed="false">
      <c r="A660" s="417"/>
      <c r="B660" s="417"/>
      <c r="C660" s="418"/>
      <c r="D660" s="418"/>
      <c r="E660" s="417"/>
      <c r="F660" s="417"/>
      <c r="G660" s="417"/>
      <c r="H660" s="417"/>
    </row>
    <row r="661" customFormat="false" ht="15" hidden="false" customHeight="false" outlineLevel="0" collapsed="false">
      <c r="A661" s="417"/>
      <c r="B661" s="417"/>
      <c r="C661" s="418"/>
      <c r="D661" s="418"/>
      <c r="E661" s="417"/>
      <c r="F661" s="417"/>
      <c r="G661" s="417"/>
      <c r="H661" s="417"/>
    </row>
    <row r="662" customFormat="false" ht="15" hidden="false" customHeight="false" outlineLevel="0" collapsed="false">
      <c r="A662" s="417"/>
      <c r="B662" s="417"/>
      <c r="C662" s="418"/>
      <c r="D662" s="418"/>
      <c r="E662" s="417"/>
      <c r="F662" s="417"/>
      <c r="G662" s="417"/>
      <c r="H662" s="417"/>
    </row>
    <row r="663" customFormat="false" ht="15" hidden="false" customHeight="false" outlineLevel="0" collapsed="false">
      <c r="A663" s="417"/>
      <c r="B663" s="417"/>
      <c r="C663" s="418"/>
      <c r="D663" s="418"/>
      <c r="E663" s="417"/>
      <c r="F663" s="417"/>
      <c r="G663" s="417"/>
      <c r="H663" s="417"/>
    </row>
    <row r="664" customFormat="false" ht="15" hidden="false" customHeight="false" outlineLevel="0" collapsed="false">
      <c r="A664" s="417"/>
      <c r="B664" s="417"/>
      <c r="C664" s="418"/>
      <c r="D664" s="418"/>
      <c r="E664" s="417"/>
      <c r="F664" s="417"/>
      <c r="G664" s="417"/>
      <c r="H664" s="417"/>
    </row>
    <row r="665" customFormat="false" ht="15" hidden="false" customHeight="false" outlineLevel="0" collapsed="false">
      <c r="A665" s="417"/>
      <c r="B665" s="417"/>
      <c r="C665" s="418"/>
      <c r="D665" s="418"/>
      <c r="E665" s="417"/>
      <c r="F665" s="417"/>
      <c r="G665" s="417"/>
      <c r="H665" s="417"/>
    </row>
    <row r="666" customFormat="false" ht="15" hidden="false" customHeight="false" outlineLevel="0" collapsed="false">
      <c r="A666" s="417"/>
      <c r="B666" s="417"/>
      <c r="C666" s="418"/>
      <c r="D666" s="418"/>
      <c r="E666" s="417"/>
      <c r="F666" s="417"/>
      <c r="G666" s="417"/>
      <c r="H666" s="417"/>
    </row>
    <row r="667" customFormat="false" ht="15" hidden="false" customHeight="false" outlineLevel="0" collapsed="false">
      <c r="A667" s="417"/>
      <c r="B667" s="417"/>
      <c r="C667" s="418"/>
      <c r="D667" s="418"/>
      <c r="E667" s="417"/>
      <c r="F667" s="417"/>
      <c r="G667" s="417"/>
      <c r="H667" s="417"/>
    </row>
    <row r="668" customFormat="false" ht="15" hidden="false" customHeight="false" outlineLevel="0" collapsed="false">
      <c r="A668" s="417"/>
      <c r="B668" s="417"/>
      <c r="C668" s="418"/>
      <c r="D668" s="418"/>
      <c r="E668" s="417"/>
      <c r="F668" s="417"/>
      <c r="G668" s="417"/>
      <c r="H668" s="417"/>
    </row>
    <row r="669" customFormat="false" ht="15" hidden="false" customHeight="false" outlineLevel="0" collapsed="false">
      <c r="A669" s="417"/>
      <c r="B669" s="417"/>
      <c r="C669" s="418"/>
      <c r="D669" s="418"/>
      <c r="E669" s="417"/>
      <c r="F669" s="417"/>
      <c r="G669" s="417"/>
      <c r="H669" s="417"/>
    </row>
    <row r="670" customFormat="false" ht="15" hidden="false" customHeight="false" outlineLevel="0" collapsed="false">
      <c r="A670" s="417"/>
      <c r="B670" s="417"/>
      <c r="C670" s="418"/>
      <c r="D670" s="418"/>
      <c r="E670" s="417"/>
      <c r="F670" s="417"/>
      <c r="G670" s="417"/>
      <c r="H670" s="417"/>
    </row>
    <row r="671" customFormat="false" ht="15" hidden="false" customHeight="false" outlineLevel="0" collapsed="false">
      <c r="A671" s="417"/>
      <c r="B671" s="417"/>
      <c r="C671" s="418"/>
      <c r="D671" s="418"/>
      <c r="E671" s="417"/>
      <c r="F671" s="417"/>
      <c r="G671" s="417"/>
      <c r="H671" s="417"/>
    </row>
    <row r="672" customFormat="false" ht="15" hidden="false" customHeight="false" outlineLevel="0" collapsed="false">
      <c r="A672" s="417"/>
      <c r="B672" s="417"/>
      <c r="C672" s="418"/>
      <c r="D672" s="418"/>
      <c r="E672" s="417"/>
      <c r="F672" s="417"/>
      <c r="G672" s="417"/>
      <c r="H672" s="417"/>
    </row>
    <row r="673" customFormat="false" ht="15" hidden="false" customHeight="false" outlineLevel="0" collapsed="false">
      <c r="A673" s="417"/>
      <c r="B673" s="417"/>
      <c r="C673" s="418"/>
      <c r="D673" s="418"/>
      <c r="E673" s="417"/>
      <c r="F673" s="417"/>
      <c r="G673" s="417"/>
      <c r="H673" s="417"/>
    </row>
    <row r="674" customFormat="false" ht="15" hidden="false" customHeight="false" outlineLevel="0" collapsed="false">
      <c r="A674" s="417"/>
      <c r="B674" s="417"/>
      <c r="C674" s="418"/>
      <c r="D674" s="418"/>
      <c r="E674" s="417"/>
      <c r="F674" s="417"/>
      <c r="G674" s="417"/>
      <c r="H674" s="417"/>
    </row>
    <row r="675" customFormat="false" ht="15" hidden="false" customHeight="false" outlineLevel="0" collapsed="false">
      <c r="A675" s="417"/>
      <c r="B675" s="417"/>
      <c r="C675" s="418"/>
      <c r="D675" s="418"/>
      <c r="E675" s="417"/>
      <c r="F675" s="417"/>
      <c r="G675" s="417"/>
      <c r="H675" s="417"/>
    </row>
    <row r="676" customFormat="false" ht="15" hidden="false" customHeight="false" outlineLevel="0" collapsed="false">
      <c r="A676" s="417"/>
      <c r="B676" s="417"/>
      <c r="C676" s="418"/>
      <c r="D676" s="418"/>
      <c r="E676" s="417"/>
      <c r="F676" s="417"/>
      <c r="G676" s="417"/>
      <c r="H676" s="417"/>
    </row>
    <row r="677" customFormat="false" ht="15" hidden="false" customHeight="false" outlineLevel="0" collapsed="false">
      <c r="A677" s="417"/>
      <c r="B677" s="417"/>
      <c r="C677" s="418"/>
      <c r="D677" s="418"/>
      <c r="E677" s="417"/>
      <c r="F677" s="417"/>
      <c r="G677" s="417"/>
      <c r="H677" s="417"/>
    </row>
    <row r="678" customFormat="false" ht="15" hidden="false" customHeight="false" outlineLevel="0" collapsed="false">
      <c r="A678" s="417"/>
      <c r="B678" s="417"/>
      <c r="C678" s="418"/>
      <c r="D678" s="418"/>
      <c r="E678" s="417"/>
      <c r="F678" s="417"/>
      <c r="G678" s="417"/>
      <c r="H678" s="417"/>
    </row>
    <row r="679" customFormat="false" ht="15" hidden="false" customHeight="false" outlineLevel="0" collapsed="false">
      <c r="A679" s="417"/>
      <c r="B679" s="417"/>
      <c r="C679" s="418"/>
      <c r="D679" s="418"/>
      <c r="E679" s="417"/>
      <c r="F679" s="417"/>
      <c r="G679" s="417"/>
      <c r="H679" s="417"/>
    </row>
    <row r="680" customFormat="false" ht="15" hidden="false" customHeight="false" outlineLevel="0" collapsed="false">
      <c r="A680" s="417"/>
      <c r="B680" s="417"/>
      <c r="C680" s="418"/>
      <c r="D680" s="418"/>
      <c r="E680" s="417"/>
      <c r="F680" s="417"/>
      <c r="G680" s="417"/>
      <c r="H680" s="417"/>
    </row>
    <row r="681" customFormat="false" ht="15" hidden="false" customHeight="false" outlineLevel="0" collapsed="false">
      <c r="A681" s="417"/>
      <c r="B681" s="417"/>
      <c r="C681" s="418"/>
      <c r="D681" s="418"/>
      <c r="E681" s="417"/>
      <c r="F681" s="417"/>
      <c r="G681" s="417"/>
      <c r="H681" s="417"/>
    </row>
    <row r="682" customFormat="false" ht="15" hidden="false" customHeight="false" outlineLevel="0" collapsed="false">
      <c r="A682" s="417"/>
      <c r="B682" s="417"/>
      <c r="C682" s="418"/>
      <c r="D682" s="418"/>
      <c r="E682" s="417"/>
      <c r="F682" s="417"/>
      <c r="G682" s="417"/>
      <c r="H682" s="417"/>
    </row>
    <row r="683" customFormat="false" ht="15" hidden="false" customHeight="false" outlineLevel="0" collapsed="false">
      <c r="A683" s="417"/>
      <c r="B683" s="417"/>
      <c r="C683" s="418"/>
      <c r="D683" s="418"/>
      <c r="E683" s="417"/>
      <c r="F683" s="417"/>
      <c r="G683" s="417"/>
      <c r="H683" s="417"/>
    </row>
    <row r="684" customFormat="false" ht="15" hidden="false" customHeight="false" outlineLevel="0" collapsed="false">
      <c r="A684" s="417"/>
      <c r="B684" s="417"/>
      <c r="C684" s="418"/>
      <c r="D684" s="418"/>
      <c r="E684" s="417"/>
      <c r="F684" s="417"/>
      <c r="G684" s="417"/>
      <c r="H684" s="417"/>
    </row>
    <row r="685" customFormat="false" ht="15" hidden="false" customHeight="false" outlineLevel="0" collapsed="false">
      <c r="A685" s="417"/>
      <c r="B685" s="417"/>
      <c r="C685" s="418"/>
      <c r="D685" s="418"/>
      <c r="E685" s="417"/>
      <c r="F685" s="417"/>
      <c r="G685" s="417"/>
      <c r="H685" s="417"/>
    </row>
    <row r="686" customFormat="false" ht="15" hidden="false" customHeight="false" outlineLevel="0" collapsed="false">
      <c r="A686" s="417"/>
      <c r="B686" s="417"/>
      <c r="C686" s="418"/>
      <c r="D686" s="418"/>
      <c r="E686" s="417"/>
      <c r="F686" s="417"/>
      <c r="G686" s="417"/>
      <c r="H686" s="417"/>
    </row>
    <row r="687" customFormat="false" ht="15" hidden="false" customHeight="false" outlineLevel="0" collapsed="false">
      <c r="A687" s="417"/>
      <c r="B687" s="417"/>
      <c r="C687" s="418"/>
      <c r="D687" s="418"/>
      <c r="E687" s="417"/>
      <c r="F687" s="417"/>
      <c r="G687" s="417"/>
      <c r="H687" s="417"/>
    </row>
    <row r="688" customFormat="false" ht="15" hidden="false" customHeight="false" outlineLevel="0" collapsed="false">
      <c r="A688" s="417"/>
      <c r="B688" s="417"/>
      <c r="C688" s="418"/>
      <c r="D688" s="418"/>
      <c r="E688" s="417"/>
      <c r="F688" s="417"/>
      <c r="G688" s="417"/>
      <c r="H688" s="417"/>
    </row>
    <row r="689" customFormat="false" ht="15" hidden="false" customHeight="false" outlineLevel="0" collapsed="false">
      <c r="A689" s="417"/>
      <c r="B689" s="417"/>
      <c r="C689" s="418"/>
      <c r="D689" s="418"/>
      <c r="E689" s="417"/>
      <c r="F689" s="417"/>
      <c r="G689" s="417"/>
      <c r="H689" s="417"/>
    </row>
    <row r="690" customFormat="false" ht="15" hidden="false" customHeight="false" outlineLevel="0" collapsed="false">
      <c r="A690" s="417"/>
      <c r="B690" s="417"/>
      <c r="C690" s="418"/>
      <c r="D690" s="418"/>
      <c r="E690" s="417"/>
      <c r="F690" s="417"/>
      <c r="G690" s="417"/>
      <c r="H690" s="417"/>
    </row>
    <row r="691" customFormat="false" ht="15" hidden="false" customHeight="false" outlineLevel="0" collapsed="false">
      <c r="A691" s="417"/>
      <c r="B691" s="417"/>
      <c r="C691" s="418"/>
      <c r="D691" s="418"/>
      <c r="E691" s="417"/>
      <c r="F691" s="417"/>
      <c r="G691" s="417"/>
      <c r="H691" s="417"/>
    </row>
    <row r="692" customFormat="false" ht="15" hidden="false" customHeight="false" outlineLevel="0" collapsed="false">
      <c r="A692" s="417"/>
      <c r="B692" s="417"/>
      <c r="C692" s="418"/>
      <c r="D692" s="418"/>
      <c r="E692" s="417"/>
      <c r="F692" s="417"/>
      <c r="G692" s="417"/>
      <c r="H692" s="417"/>
    </row>
    <row r="693" customFormat="false" ht="15" hidden="false" customHeight="false" outlineLevel="0" collapsed="false">
      <c r="A693" s="417"/>
      <c r="B693" s="417"/>
      <c r="C693" s="418"/>
      <c r="D693" s="418"/>
      <c r="E693" s="417"/>
      <c r="F693" s="417"/>
      <c r="G693" s="417"/>
      <c r="H693" s="417"/>
    </row>
    <row r="694" customFormat="false" ht="15" hidden="false" customHeight="false" outlineLevel="0" collapsed="false">
      <c r="A694" s="417"/>
      <c r="B694" s="417"/>
      <c r="C694" s="418"/>
      <c r="D694" s="418"/>
      <c r="E694" s="417"/>
      <c r="F694" s="417"/>
      <c r="G694" s="417"/>
      <c r="H694" s="417"/>
    </row>
    <row r="695" customFormat="false" ht="15" hidden="false" customHeight="false" outlineLevel="0" collapsed="false">
      <c r="A695" s="417"/>
      <c r="B695" s="417"/>
      <c r="C695" s="418"/>
      <c r="D695" s="418"/>
      <c r="E695" s="417"/>
      <c r="F695" s="417"/>
      <c r="G695" s="417"/>
      <c r="H695" s="417"/>
    </row>
    <row r="696" customFormat="false" ht="15" hidden="false" customHeight="false" outlineLevel="0" collapsed="false">
      <c r="A696" s="417"/>
      <c r="B696" s="417"/>
      <c r="C696" s="418"/>
      <c r="D696" s="418"/>
      <c r="E696" s="417"/>
      <c r="F696" s="417"/>
      <c r="G696" s="417"/>
      <c r="H696" s="417"/>
    </row>
    <row r="697" customFormat="false" ht="15" hidden="false" customHeight="false" outlineLevel="0" collapsed="false">
      <c r="A697" s="417"/>
      <c r="B697" s="417"/>
      <c r="C697" s="418"/>
      <c r="D697" s="418"/>
      <c r="E697" s="417"/>
      <c r="F697" s="417"/>
      <c r="G697" s="417"/>
      <c r="H697" s="417"/>
    </row>
    <row r="698" customFormat="false" ht="15" hidden="false" customHeight="false" outlineLevel="0" collapsed="false">
      <c r="A698" s="417"/>
      <c r="B698" s="417"/>
      <c r="C698" s="418"/>
      <c r="D698" s="418"/>
      <c r="E698" s="417"/>
      <c r="F698" s="417"/>
      <c r="G698" s="417"/>
      <c r="H698" s="417"/>
    </row>
    <row r="699" customFormat="false" ht="15" hidden="false" customHeight="false" outlineLevel="0" collapsed="false">
      <c r="A699" s="417"/>
      <c r="B699" s="417"/>
      <c r="C699" s="418"/>
      <c r="D699" s="418"/>
      <c r="E699" s="417"/>
      <c r="F699" s="417"/>
      <c r="G699" s="417"/>
      <c r="H699" s="417"/>
    </row>
    <row r="700" customFormat="false" ht="15" hidden="false" customHeight="false" outlineLevel="0" collapsed="false">
      <c r="A700" s="417"/>
      <c r="B700" s="417"/>
      <c r="C700" s="418"/>
      <c r="D700" s="418"/>
      <c r="E700" s="417"/>
      <c r="F700" s="417"/>
      <c r="G700" s="417"/>
      <c r="H700" s="417"/>
    </row>
    <row r="701" customFormat="false" ht="15" hidden="false" customHeight="false" outlineLevel="0" collapsed="false">
      <c r="A701" s="417"/>
      <c r="B701" s="417"/>
      <c r="C701" s="418"/>
      <c r="D701" s="418"/>
      <c r="E701" s="417"/>
      <c r="F701" s="417"/>
      <c r="G701" s="417"/>
      <c r="H701" s="417"/>
    </row>
    <row r="702" customFormat="false" ht="15" hidden="false" customHeight="false" outlineLevel="0" collapsed="false">
      <c r="A702" s="417"/>
      <c r="B702" s="417"/>
      <c r="C702" s="418"/>
      <c r="D702" s="418"/>
      <c r="E702" s="417"/>
      <c r="F702" s="417"/>
      <c r="G702" s="417"/>
      <c r="H702" s="417"/>
    </row>
    <row r="703" customFormat="false" ht="15" hidden="false" customHeight="false" outlineLevel="0" collapsed="false">
      <c r="A703" s="417"/>
      <c r="B703" s="417"/>
      <c r="C703" s="418"/>
      <c r="D703" s="418"/>
      <c r="E703" s="417"/>
      <c r="F703" s="417"/>
      <c r="G703" s="417"/>
      <c r="H703" s="417"/>
    </row>
    <row r="704" customFormat="false" ht="15" hidden="false" customHeight="false" outlineLevel="0" collapsed="false">
      <c r="A704" s="417"/>
      <c r="B704" s="417"/>
      <c r="C704" s="418"/>
      <c r="D704" s="418"/>
      <c r="E704" s="417"/>
      <c r="F704" s="417"/>
      <c r="G704" s="417"/>
      <c r="H704" s="417"/>
    </row>
    <row r="705" customFormat="false" ht="15" hidden="false" customHeight="false" outlineLevel="0" collapsed="false">
      <c r="A705" s="417"/>
      <c r="B705" s="417"/>
      <c r="C705" s="418"/>
      <c r="D705" s="418"/>
      <c r="E705" s="417"/>
      <c r="F705" s="417"/>
      <c r="G705" s="417"/>
      <c r="H705" s="417"/>
    </row>
    <row r="706" customFormat="false" ht="15" hidden="false" customHeight="false" outlineLevel="0" collapsed="false">
      <c r="A706" s="417"/>
      <c r="B706" s="417"/>
      <c r="C706" s="418"/>
      <c r="D706" s="418"/>
      <c r="E706" s="417"/>
      <c r="F706" s="417"/>
      <c r="G706" s="417"/>
      <c r="H706" s="417"/>
    </row>
    <row r="707" customFormat="false" ht="15" hidden="false" customHeight="false" outlineLevel="0" collapsed="false">
      <c r="A707" s="417"/>
      <c r="B707" s="417"/>
      <c r="C707" s="418"/>
      <c r="D707" s="418"/>
      <c r="E707" s="417"/>
      <c r="F707" s="417"/>
      <c r="G707" s="417"/>
      <c r="H707" s="417"/>
    </row>
    <row r="708" customFormat="false" ht="15" hidden="false" customHeight="false" outlineLevel="0" collapsed="false">
      <c r="A708" s="417"/>
      <c r="B708" s="417"/>
      <c r="C708" s="418"/>
      <c r="D708" s="418"/>
      <c r="E708" s="417"/>
      <c r="F708" s="417"/>
      <c r="G708" s="417"/>
      <c r="H708" s="417"/>
    </row>
    <row r="709" customFormat="false" ht="15" hidden="false" customHeight="false" outlineLevel="0" collapsed="false">
      <c r="A709" s="417"/>
      <c r="B709" s="417"/>
      <c r="C709" s="418"/>
      <c r="D709" s="418"/>
      <c r="E709" s="417"/>
      <c r="F709" s="417"/>
      <c r="G709" s="417"/>
      <c r="H709" s="417"/>
    </row>
    <row r="710" customFormat="false" ht="15" hidden="false" customHeight="false" outlineLevel="0" collapsed="false">
      <c r="A710" s="417"/>
      <c r="B710" s="417"/>
      <c r="C710" s="418"/>
      <c r="D710" s="418"/>
      <c r="E710" s="417"/>
      <c r="F710" s="417"/>
      <c r="G710" s="417"/>
      <c r="H710" s="417"/>
    </row>
    <row r="711" customFormat="false" ht="15" hidden="false" customHeight="false" outlineLevel="0" collapsed="false">
      <c r="A711" s="417"/>
      <c r="B711" s="417"/>
      <c r="C711" s="418"/>
      <c r="D711" s="418"/>
      <c r="E711" s="417"/>
      <c r="F711" s="417"/>
      <c r="G711" s="417"/>
      <c r="H711" s="417"/>
    </row>
    <row r="712" customFormat="false" ht="15" hidden="false" customHeight="false" outlineLevel="0" collapsed="false">
      <c r="A712" s="417"/>
      <c r="B712" s="417"/>
      <c r="C712" s="418"/>
      <c r="D712" s="418"/>
      <c r="E712" s="417"/>
      <c r="F712" s="417"/>
      <c r="G712" s="417"/>
      <c r="H712" s="417"/>
    </row>
    <row r="713" customFormat="false" ht="15" hidden="false" customHeight="false" outlineLevel="0" collapsed="false">
      <c r="A713" s="417"/>
      <c r="B713" s="417"/>
      <c r="C713" s="418"/>
      <c r="D713" s="418"/>
      <c r="E713" s="417"/>
      <c r="F713" s="417"/>
      <c r="G713" s="417"/>
      <c r="H713" s="417"/>
    </row>
    <row r="714" customFormat="false" ht="15" hidden="false" customHeight="false" outlineLevel="0" collapsed="false">
      <c r="A714" s="417"/>
      <c r="B714" s="417"/>
      <c r="C714" s="418"/>
      <c r="D714" s="418"/>
      <c r="E714" s="417"/>
      <c r="F714" s="417"/>
      <c r="G714" s="417"/>
      <c r="H714" s="417"/>
    </row>
    <row r="715" customFormat="false" ht="15" hidden="false" customHeight="false" outlineLevel="0" collapsed="false">
      <c r="A715" s="417"/>
      <c r="B715" s="417"/>
      <c r="C715" s="418"/>
      <c r="D715" s="418"/>
      <c r="E715" s="417"/>
      <c r="F715" s="417"/>
      <c r="G715" s="417"/>
      <c r="H715" s="417"/>
    </row>
    <row r="716" customFormat="false" ht="15" hidden="false" customHeight="false" outlineLevel="0" collapsed="false">
      <c r="A716" s="417"/>
      <c r="B716" s="417"/>
      <c r="C716" s="418"/>
      <c r="D716" s="418"/>
      <c r="E716" s="417"/>
      <c r="F716" s="417"/>
      <c r="G716" s="417"/>
      <c r="H716" s="417"/>
    </row>
    <row r="717" customFormat="false" ht="15" hidden="false" customHeight="false" outlineLevel="0" collapsed="false">
      <c r="A717" s="417"/>
      <c r="B717" s="417"/>
      <c r="C717" s="418"/>
      <c r="D717" s="418"/>
      <c r="E717" s="417"/>
      <c r="F717" s="417"/>
      <c r="G717" s="417"/>
      <c r="H717" s="417"/>
    </row>
    <row r="718" customFormat="false" ht="15" hidden="false" customHeight="false" outlineLevel="0" collapsed="false">
      <c r="A718" s="417"/>
      <c r="B718" s="417"/>
      <c r="C718" s="418"/>
      <c r="D718" s="418"/>
      <c r="E718" s="417"/>
      <c r="F718" s="417"/>
      <c r="G718" s="417"/>
      <c r="H718" s="417"/>
    </row>
    <row r="719" customFormat="false" ht="15" hidden="false" customHeight="false" outlineLevel="0" collapsed="false">
      <c r="A719" s="417"/>
      <c r="B719" s="417"/>
      <c r="C719" s="418"/>
      <c r="D719" s="418"/>
      <c r="E719" s="417"/>
      <c r="F719" s="417"/>
      <c r="G719" s="417"/>
      <c r="H719" s="417"/>
    </row>
    <row r="720" customFormat="false" ht="15" hidden="false" customHeight="false" outlineLevel="0" collapsed="false">
      <c r="A720" s="417"/>
      <c r="B720" s="417"/>
      <c r="C720" s="418"/>
      <c r="D720" s="418"/>
      <c r="E720" s="417"/>
      <c r="F720" s="417"/>
      <c r="G720" s="417"/>
      <c r="H720" s="417"/>
    </row>
    <row r="721" customFormat="false" ht="15" hidden="false" customHeight="false" outlineLevel="0" collapsed="false">
      <c r="A721" s="417"/>
      <c r="B721" s="417"/>
      <c r="C721" s="418"/>
      <c r="D721" s="418"/>
      <c r="E721" s="417"/>
      <c r="F721" s="417"/>
      <c r="G721" s="417"/>
      <c r="H721" s="417"/>
    </row>
    <row r="722" customFormat="false" ht="15" hidden="false" customHeight="false" outlineLevel="0" collapsed="false">
      <c r="A722" s="417"/>
      <c r="B722" s="417"/>
      <c r="C722" s="418"/>
      <c r="D722" s="418"/>
      <c r="E722" s="417"/>
      <c r="F722" s="417"/>
      <c r="G722" s="417"/>
      <c r="H722" s="417"/>
    </row>
    <row r="723" customFormat="false" ht="15" hidden="false" customHeight="false" outlineLevel="0" collapsed="false">
      <c r="A723" s="417"/>
      <c r="B723" s="417"/>
      <c r="C723" s="418"/>
      <c r="D723" s="418"/>
      <c r="E723" s="417"/>
      <c r="F723" s="417"/>
      <c r="G723" s="417"/>
      <c r="H723" s="417"/>
    </row>
    <row r="724" customFormat="false" ht="15" hidden="false" customHeight="false" outlineLevel="0" collapsed="false">
      <c r="A724" s="417"/>
      <c r="B724" s="417"/>
      <c r="C724" s="418"/>
      <c r="D724" s="418"/>
      <c r="E724" s="417"/>
      <c r="F724" s="417"/>
      <c r="G724" s="417"/>
      <c r="H724" s="417"/>
    </row>
    <row r="725" customFormat="false" ht="15" hidden="false" customHeight="false" outlineLevel="0" collapsed="false">
      <c r="A725" s="417"/>
      <c r="B725" s="417"/>
      <c r="C725" s="418"/>
      <c r="D725" s="418"/>
      <c r="E725" s="417"/>
      <c r="F725" s="417"/>
      <c r="G725" s="417"/>
      <c r="H725" s="417"/>
    </row>
    <row r="726" customFormat="false" ht="15" hidden="false" customHeight="false" outlineLevel="0" collapsed="false">
      <c r="A726" s="417"/>
      <c r="B726" s="417"/>
      <c r="C726" s="418"/>
      <c r="D726" s="418"/>
      <c r="E726" s="417"/>
      <c r="F726" s="417"/>
      <c r="G726" s="417"/>
      <c r="H726" s="417"/>
    </row>
    <row r="727" customFormat="false" ht="15" hidden="false" customHeight="false" outlineLevel="0" collapsed="false">
      <c r="A727" s="417"/>
      <c r="B727" s="417"/>
      <c r="C727" s="418"/>
      <c r="D727" s="418"/>
      <c r="E727" s="417"/>
      <c r="F727" s="417"/>
      <c r="G727" s="417"/>
      <c r="H727" s="417"/>
    </row>
    <row r="728" customFormat="false" ht="15" hidden="false" customHeight="false" outlineLevel="0" collapsed="false">
      <c r="A728" s="417"/>
      <c r="B728" s="417"/>
      <c r="C728" s="418"/>
      <c r="D728" s="418"/>
      <c r="E728" s="417"/>
      <c r="F728" s="417"/>
      <c r="G728" s="417"/>
      <c r="H728" s="417"/>
    </row>
    <row r="729" customFormat="false" ht="15" hidden="false" customHeight="false" outlineLevel="0" collapsed="false">
      <c r="A729" s="417"/>
      <c r="B729" s="417"/>
      <c r="C729" s="418"/>
      <c r="D729" s="418"/>
      <c r="E729" s="417"/>
      <c r="F729" s="417"/>
      <c r="G729" s="417"/>
      <c r="H729" s="417"/>
    </row>
    <row r="730" customFormat="false" ht="15" hidden="false" customHeight="false" outlineLevel="0" collapsed="false">
      <c r="A730" s="417"/>
      <c r="B730" s="417"/>
      <c r="C730" s="418"/>
      <c r="D730" s="418"/>
      <c r="E730" s="417"/>
      <c r="F730" s="417"/>
      <c r="G730" s="417"/>
      <c r="H730" s="417"/>
    </row>
    <row r="731" customFormat="false" ht="15" hidden="false" customHeight="false" outlineLevel="0" collapsed="false">
      <c r="A731" s="417"/>
      <c r="B731" s="417"/>
      <c r="C731" s="418"/>
      <c r="D731" s="418"/>
      <c r="E731" s="417"/>
      <c r="F731" s="417"/>
      <c r="G731" s="417"/>
      <c r="H731" s="417"/>
    </row>
    <row r="732" customFormat="false" ht="15" hidden="false" customHeight="false" outlineLevel="0" collapsed="false">
      <c r="A732" s="417"/>
      <c r="B732" s="417"/>
      <c r="C732" s="418"/>
      <c r="D732" s="418"/>
      <c r="E732" s="417"/>
      <c r="F732" s="417"/>
      <c r="G732" s="417"/>
      <c r="H732" s="417"/>
    </row>
    <row r="733" customFormat="false" ht="15" hidden="false" customHeight="false" outlineLevel="0" collapsed="false">
      <c r="A733" s="417"/>
      <c r="B733" s="417"/>
      <c r="C733" s="418"/>
      <c r="D733" s="418"/>
      <c r="E733" s="417"/>
      <c r="F733" s="417"/>
      <c r="G733" s="417"/>
      <c r="H733" s="417"/>
    </row>
    <row r="734" customFormat="false" ht="15" hidden="false" customHeight="false" outlineLevel="0" collapsed="false">
      <c r="A734" s="417"/>
      <c r="B734" s="417"/>
      <c r="C734" s="418"/>
      <c r="D734" s="418"/>
      <c r="E734" s="417"/>
      <c r="F734" s="417"/>
      <c r="G734" s="417"/>
      <c r="H734" s="417"/>
    </row>
    <row r="735" customFormat="false" ht="15" hidden="false" customHeight="false" outlineLevel="0" collapsed="false">
      <c r="A735" s="417"/>
      <c r="B735" s="417"/>
      <c r="C735" s="418"/>
      <c r="D735" s="418"/>
      <c r="E735" s="417"/>
      <c r="F735" s="417"/>
      <c r="G735" s="417"/>
      <c r="H735" s="417"/>
    </row>
    <row r="736" customFormat="false" ht="15" hidden="false" customHeight="false" outlineLevel="0" collapsed="false">
      <c r="A736" s="417"/>
      <c r="B736" s="417"/>
      <c r="C736" s="418"/>
      <c r="D736" s="418"/>
      <c r="E736" s="417"/>
      <c r="F736" s="417"/>
      <c r="G736" s="417"/>
      <c r="H736" s="417"/>
    </row>
    <row r="737" customFormat="false" ht="15" hidden="false" customHeight="false" outlineLevel="0" collapsed="false">
      <c r="A737" s="417"/>
      <c r="B737" s="417"/>
      <c r="C737" s="418"/>
      <c r="D737" s="418"/>
      <c r="E737" s="417"/>
      <c r="F737" s="417"/>
      <c r="G737" s="417"/>
      <c r="H737" s="417"/>
    </row>
    <row r="738" customFormat="false" ht="15" hidden="false" customHeight="false" outlineLevel="0" collapsed="false">
      <c r="A738" s="417"/>
      <c r="B738" s="417"/>
      <c r="C738" s="418"/>
      <c r="D738" s="418"/>
      <c r="E738" s="417"/>
      <c r="F738" s="417"/>
      <c r="G738" s="417"/>
      <c r="H738" s="417"/>
    </row>
    <row r="739" customFormat="false" ht="15" hidden="false" customHeight="false" outlineLevel="0" collapsed="false">
      <c r="A739" s="417"/>
      <c r="B739" s="417"/>
      <c r="C739" s="418"/>
      <c r="D739" s="418"/>
      <c r="E739" s="417"/>
      <c r="F739" s="417"/>
      <c r="G739" s="417"/>
      <c r="H739" s="417"/>
    </row>
    <row r="740" customFormat="false" ht="15" hidden="false" customHeight="false" outlineLevel="0" collapsed="false">
      <c r="A740" s="417"/>
      <c r="B740" s="417"/>
      <c r="C740" s="418"/>
      <c r="D740" s="418"/>
      <c r="E740" s="417"/>
      <c r="F740" s="417"/>
      <c r="G740" s="417"/>
      <c r="H740" s="417"/>
    </row>
    <row r="741" customFormat="false" ht="15" hidden="false" customHeight="false" outlineLevel="0" collapsed="false">
      <c r="A741" s="417"/>
      <c r="B741" s="417"/>
      <c r="C741" s="418"/>
      <c r="D741" s="418"/>
      <c r="E741" s="417"/>
      <c r="F741" s="417"/>
      <c r="G741" s="417"/>
      <c r="H741" s="417"/>
    </row>
    <row r="742" customFormat="false" ht="15" hidden="false" customHeight="false" outlineLevel="0" collapsed="false">
      <c r="A742" s="417"/>
      <c r="B742" s="417"/>
      <c r="C742" s="418"/>
      <c r="D742" s="418"/>
      <c r="E742" s="417"/>
      <c r="F742" s="417"/>
      <c r="G742" s="417"/>
      <c r="H742" s="417"/>
    </row>
    <row r="743" customFormat="false" ht="15" hidden="false" customHeight="false" outlineLevel="0" collapsed="false">
      <c r="A743" s="417"/>
      <c r="B743" s="417"/>
      <c r="C743" s="418"/>
      <c r="D743" s="418"/>
      <c r="E743" s="417"/>
      <c r="F743" s="417"/>
      <c r="G743" s="417"/>
      <c r="H743" s="417"/>
    </row>
    <row r="744" customFormat="false" ht="15" hidden="false" customHeight="false" outlineLevel="0" collapsed="false">
      <c r="A744" s="417"/>
      <c r="B744" s="417"/>
      <c r="C744" s="418"/>
      <c r="D744" s="418"/>
      <c r="E744" s="417"/>
      <c r="F744" s="417"/>
      <c r="G744" s="417"/>
      <c r="H744" s="417"/>
    </row>
    <row r="745" customFormat="false" ht="15" hidden="false" customHeight="false" outlineLevel="0" collapsed="false">
      <c r="A745" s="417"/>
      <c r="B745" s="417"/>
      <c r="C745" s="418"/>
      <c r="D745" s="418"/>
      <c r="E745" s="417"/>
      <c r="F745" s="417"/>
      <c r="G745" s="417"/>
      <c r="H745" s="417"/>
    </row>
    <row r="746" customFormat="false" ht="15" hidden="false" customHeight="false" outlineLevel="0" collapsed="false">
      <c r="A746" s="417"/>
      <c r="B746" s="417"/>
      <c r="C746" s="418"/>
      <c r="D746" s="418"/>
      <c r="E746" s="417"/>
      <c r="F746" s="417"/>
      <c r="G746" s="417"/>
      <c r="H746" s="417"/>
    </row>
    <row r="747" customFormat="false" ht="15" hidden="false" customHeight="false" outlineLevel="0" collapsed="false">
      <c r="A747" s="417"/>
      <c r="B747" s="417"/>
      <c r="C747" s="418"/>
      <c r="D747" s="418"/>
      <c r="E747" s="417"/>
      <c r="F747" s="417"/>
      <c r="G747" s="417"/>
      <c r="H747" s="417"/>
    </row>
    <row r="748" customFormat="false" ht="15" hidden="false" customHeight="false" outlineLevel="0" collapsed="false">
      <c r="A748" s="417"/>
      <c r="B748" s="417"/>
      <c r="C748" s="418"/>
      <c r="D748" s="418"/>
      <c r="E748" s="417"/>
      <c r="F748" s="417"/>
      <c r="G748" s="417"/>
      <c r="H748" s="417"/>
    </row>
    <row r="749" customFormat="false" ht="15" hidden="false" customHeight="false" outlineLevel="0" collapsed="false">
      <c r="A749" s="417"/>
      <c r="B749" s="417"/>
      <c r="C749" s="418"/>
      <c r="D749" s="418"/>
      <c r="E749" s="417"/>
      <c r="F749" s="417"/>
      <c r="G749" s="417"/>
      <c r="H749" s="417"/>
    </row>
    <row r="750" customFormat="false" ht="15" hidden="false" customHeight="false" outlineLevel="0" collapsed="false">
      <c r="A750" s="417"/>
      <c r="B750" s="417"/>
      <c r="C750" s="418"/>
      <c r="D750" s="418"/>
      <c r="E750" s="417"/>
      <c r="F750" s="417"/>
      <c r="G750" s="417"/>
      <c r="H750" s="417"/>
    </row>
    <row r="751" customFormat="false" ht="15" hidden="false" customHeight="false" outlineLevel="0" collapsed="false">
      <c r="A751" s="417"/>
      <c r="B751" s="417"/>
      <c r="C751" s="418"/>
      <c r="D751" s="418"/>
      <c r="E751" s="417"/>
      <c r="F751" s="417"/>
      <c r="G751" s="417"/>
      <c r="H751" s="417"/>
    </row>
    <row r="752" customFormat="false" ht="15" hidden="false" customHeight="false" outlineLevel="0" collapsed="false">
      <c r="A752" s="417"/>
      <c r="B752" s="417"/>
      <c r="C752" s="418"/>
      <c r="D752" s="418"/>
      <c r="E752" s="417"/>
      <c r="F752" s="417"/>
      <c r="G752" s="417"/>
      <c r="H752" s="417"/>
    </row>
    <row r="753" customFormat="false" ht="15" hidden="false" customHeight="false" outlineLevel="0" collapsed="false">
      <c r="A753" s="417"/>
      <c r="B753" s="417"/>
      <c r="C753" s="418"/>
      <c r="D753" s="418"/>
      <c r="E753" s="417"/>
      <c r="F753" s="417"/>
      <c r="G753" s="417"/>
      <c r="H753" s="417"/>
    </row>
    <row r="754" customFormat="false" ht="15" hidden="false" customHeight="false" outlineLevel="0" collapsed="false">
      <c r="A754" s="417"/>
      <c r="B754" s="417"/>
      <c r="C754" s="418"/>
      <c r="D754" s="418"/>
      <c r="E754" s="417"/>
      <c r="F754" s="417"/>
      <c r="G754" s="417"/>
      <c r="H754" s="417"/>
    </row>
    <row r="755" customFormat="false" ht="15" hidden="false" customHeight="false" outlineLevel="0" collapsed="false">
      <c r="A755" s="417"/>
      <c r="B755" s="417"/>
      <c r="C755" s="418"/>
      <c r="D755" s="418"/>
      <c r="E755" s="417"/>
      <c r="F755" s="417"/>
      <c r="G755" s="417"/>
      <c r="H755" s="417"/>
    </row>
    <row r="756" customFormat="false" ht="15" hidden="false" customHeight="false" outlineLevel="0" collapsed="false">
      <c r="A756" s="417"/>
      <c r="B756" s="417"/>
      <c r="C756" s="418"/>
      <c r="D756" s="418"/>
      <c r="E756" s="417"/>
      <c r="F756" s="417"/>
      <c r="G756" s="417"/>
      <c r="H756" s="417"/>
    </row>
    <row r="757" customFormat="false" ht="15" hidden="false" customHeight="false" outlineLevel="0" collapsed="false">
      <c r="A757" s="417"/>
      <c r="B757" s="417"/>
      <c r="C757" s="418"/>
      <c r="D757" s="418"/>
      <c r="E757" s="417"/>
      <c r="F757" s="417"/>
      <c r="G757" s="417"/>
      <c r="H757" s="417"/>
    </row>
    <row r="758" customFormat="false" ht="15" hidden="false" customHeight="false" outlineLevel="0" collapsed="false">
      <c r="A758" s="417"/>
      <c r="B758" s="417"/>
      <c r="C758" s="418"/>
      <c r="D758" s="418"/>
      <c r="E758" s="417"/>
      <c r="F758" s="417"/>
      <c r="G758" s="417"/>
      <c r="H758" s="417"/>
    </row>
    <row r="759" customFormat="false" ht="15" hidden="false" customHeight="false" outlineLevel="0" collapsed="false">
      <c r="A759" s="417"/>
      <c r="B759" s="417"/>
      <c r="C759" s="418"/>
      <c r="D759" s="418"/>
      <c r="E759" s="417"/>
      <c r="F759" s="417"/>
      <c r="G759" s="417"/>
      <c r="H759" s="417"/>
    </row>
    <row r="760" customFormat="false" ht="15" hidden="false" customHeight="false" outlineLevel="0" collapsed="false">
      <c r="A760" s="417"/>
      <c r="B760" s="417"/>
      <c r="C760" s="418"/>
      <c r="D760" s="418"/>
      <c r="E760" s="417"/>
      <c r="F760" s="417"/>
      <c r="G760" s="417"/>
      <c r="H760" s="417"/>
    </row>
    <row r="761" customFormat="false" ht="15" hidden="false" customHeight="false" outlineLevel="0" collapsed="false">
      <c r="A761" s="417"/>
      <c r="B761" s="417"/>
      <c r="C761" s="418"/>
      <c r="D761" s="418"/>
      <c r="E761" s="417"/>
      <c r="F761" s="417"/>
      <c r="G761" s="417"/>
      <c r="H761" s="417"/>
    </row>
    <row r="762" customFormat="false" ht="15" hidden="false" customHeight="false" outlineLevel="0" collapsed="false">
      <c r="A762" s="417"/>
      <c r="B762" s="417"/>
      <c r="C762" s="418"/>
      <c r="D762" s="418"/>
      <c r="E762" s="417"/>
      <c r="F762" s="417"/>
      <c r="G762" s="417"/>
      <c r="H762" s="417"/>
    </row>
    <row r="763" customFormat="false" ht="15" hidden="false" customHeight="false" outlineLevel="0" collapsed="false">
      <c r="A763" s="417"/>
      <c r="B763" s="417"/>
      <c r="C763" s="418"/>
      <c r="D763" s="418"/>
      <c r="E763" s="417"/>
      <c r="F763" s="417"/>
      <c r="G763" s="417"/>
      <c r="H763" s="417"/>
    </row>
    <row r="764" customFormat="false" ht="15" hidden="false" customHeight="false" outlineLevel="0" collapsed="false">
      <c r="A764" s="417"/>
      <c r="B764" s="417"/>
      <c r="C764" s="418"/>
      <c r="D764" s="418"/>
      <c r="E764" s="417"/>
      <c r="F764" s="417"/>
      <c r="G764" s="417"/>
      <c r="H764" s="417"/>
    </row>
    <row r="765" customFormat="false" ht="15" hidden="false" customHeight="false" outlineLevel="0" collapsed="false">
      <c r="A765" s="417"/>
      <c r="B765" s="417"/>
      <c r="C765" s="418"/>
      <c r="D765" s="418"/>
      <c r="E765" s="417"/>
      <c r="F765" s="417"/>
      <c r="G765" s="417"/>
      <c r="H765" s="417"/>
    </row>
    <row r="766" customFormat="false" ht="15" hidden="false" customHeight="false" outlineLevel="0" collapsed="false">
      <c r="A766" s="417"/>
      <c r="B766" s="417"/>
      <c r="C766" s="418"/>
      <c r="D766" s="418"/>
      <c r="E766" s="417"/>
      <c r="F766" s="417"/>
      <c r="G766" s="417"/>
      <c r="H766" s="417"/>
    </row>
    <row r="767" customFormat="false" ht="15" hidden="false" customHeight="false" outlineLevel="0" collapsed="false">
      <c r="A767" s="417"/>
      <c r="B767" s="417"/>
      <c r="C767" s="418"/>
      <c r="D767" s="418"/>
      <c r="E767" s="417"/>
      <c r="F767" s="417"/>
      <c r="G767" s="417"/>
      <c r="H767" s="417"/>
    </row>
    <row r="768" customFormat="false" ht="15" hidden="false" customHeight="false" outlineLevel="0" collapsed="false">
      <c r="A768" s="417"/>
      <c r="B768" s="417"/>
      <c r="C768" s="418"/>
      <c r="D768" s="418"/>
      <c r="E768" s="417"/>
      <c r="F768" s="417"/>
      <c r="G768" s="417"/>
      <c r="H768" s="417"/>
    </row>
    <row r="769" customFormat="false" ht="15" hidden="false" customHeight="false" outlineLevel="0" collapsed="false">
      <c r="A769" s="417"/>
      <c r="B769" s="417"/>
      <c r="C769" s="418"/>
      <c r="D769" s="418"/>
      <c r="E769" s="417"/>
      <c r="F769" s="417"/>
      <c r="G769" s="417"/>
      <c r="H769" s="417"/>
    </row>
    <row r="770" customFormat="false" ht="15" hidden="false" customHeight="false" outlineLevel="0" collapsed="false">
      <c r="A770" s="417"/>
      <c r="B770" s="417"/>
      <c r="C770" s="418"/>
      <c r="D770" s="418"/>
      <c r="E770" s="417"/>
      <c r="F770" s="417"/>
      <c r="G770" s="417"/>
      <c r="H770" s="417"/>
    </row>
    <row r="771" customFormat="false" ht="15" hidden="false" customHeight="false" outlineLevel="0" collapsed="false">
      <c r="A771" s="417"/>
      <c r="B771" s="417"/>
      <c r="C771" s="418"/>
      <c r="D771" s="418"/>
      <c r="E771" s="417"/>
      <c r="F771" s="417"/>
      <c r="G771" s="417"/>
      <c r="H771" s="417"/>
    </row>
    <row r="772" customFormat="false" ht="15" hidden="false" customHeight="false" outlineLevel="0" collapsed="false">
      <c r="A772" s="417"/>
      <c r="B772" s="417"/>
      <c r="C772" s="418"/>
      <c r="D772" s="418"/>
      <c r="E772" s="417"/>
      <c r="F772" s="417"/>
      <c r="G772" s="417"/>
      <c r="H772" s="417"/>
    </row>
    <row r="773" customFormat="false" ht="15" hidden="false" customHeight="false" outlineLevel="0" collapsed="false">
      <c r="A773" s="417"/>
      <c r="B773" s="417"/>
      <c r="C773" s="418"/>
      <c r="D773" s="418"/>
      <c r="E773" s="417"/>
      <c r="F773" s="417"/>
      <c r="G773" s="417"/>
      <c r="H773" s="417"/>
    </row>
    <row r="774" customFormat="false" ht="15" hidden="false" customHeight="false" outlineLevel="0" collapsed="false">
      <c r="A774" s="417"/>
      <c r="B774" s="417"/>
      <c r="C774" s="418"/>
      <c r="D774" s="418"/>
      <c r="E774" s="417"/>
      <c r="F774" s="417"/>
      <c r="G774" s="417"/>
      <c r="H774" s="417"/>
    </row>
    <row r="775" customFormat="false" ht="15" hidden="false" customHeight="false" outlineLevel="0" collapsed="false">
      <c r="A775" s="417"/>
      <c r="B775" s="417"/>
      <c r="C775" s="418"/>
      <c r="D775" s="418"/>
      <c r="E775" s="417"/>
      <c r="F775" s="417"/>
      <c r="G775" s="417"/>
      <c r="H775" s="417"/>
    </row>
    <row r="776" customFormat="false" ht="15" hidden="false" customHeight="false" outlineLevel="0" collapsed="false">
      <c r="A776" s="417"/>
      <c r="B776" s="417"/>
      <c r="C776" s="418"/>
      <c r="D776" s="418"/>
      <c r="E776" s="417"/>
      <c r="F776" s="417"/>
      <c r="G776" s="417"/>
      <c r="H776" s="417"/>
    </row>
    <row r="777" customFormat="false" ht="15" hidden="false" customHeight="false" outlineLevel="0" collapsed="false">
      <c r="A777" s="417"/>
      <c r="B777" s="417"/>
      <c r="C777" s="418"/>
      <c r="D777" s="418"/>
      <c r="E777" s="417"/>
      <c r="F777" s="417"/>
      <c r="G777" s="417"/>
      <c r="H777" s="417"/>
    </row>
    <row r="778" customFormat="false" ht="15" hidden="false" customHeight="false" outlineLevel="0" collapsed="false">
      <c r="A778" s="417"/>
      <c r="B778" s="417"/>
      <c r="C778" s="418"/>
      <c r="D778" s="418"/>
      <c r="E778" s="417"/>
      <c r="F778" s="417"/>
      <c r="G778" s="417"/>
      <c r="H778" s="417"/>
    </row>
    <row r="779" customFormat="false" ht="15" hidden="false" customHeight="false" outlineLevel="0" collapsed="false">
      <c r="A779" s="417"/>
      <c r="B779" s="417"/>
      <c r="C779" s="418"/>
      <c r="D779" s="418"/>
      <c r="E779" s="417"/>
      <c r="F779" s="417"/>
      <c r="G779" s="417"/>
      <c r="H779" s="417"/>
    </row>
    <row r="780" customFormat="false" ht="15" hidden="false" customHeight="false" outlineLevel="0" collapsed="false">
      <c r="A780" s="417"/>
      <c r="B780" s="417"/>
      <c r="C780" s="418"/>
      <c r="D780" s="418"/>
      <c r="E780" s="417"/>
      <c r="F780" s="417"/>
      <c r="G780" s="417"/>
      <c r="H780" s="417"/>
    </row>
    <row r="781" customFormat="false" ht="15" hidden="false" customHeight="false" outlineLevel="0" collapsed="false">
      <c r="A781" s="417"/>
      <c r="B781" s="417"/>
      <c r="C781" s="418"/>
      <c r="D781" s="418"/>
      <c r="E781" s="417"/>
      <c r="F781" s="417"/>
      <c r="G781" s="417"/>
      <c r="H781" s="417"/>
    </row>
    <row r="782" customFormat="false" ht="15" hidden="false" customHeight="false" outlineLevel="0" collapsed="false">
      <c r="A782" s="417"/>
      <c r="B782" s="417"/>
      <c r="C782" s="418"/>
      <c r="D782" s="418"/>
      <c r="E782" s="417"/>
      <c r="F782" s="417"/>
      <c r="G782" s="417"/>
      <c r="H782" s="417"/>
    </row>
    <row r="783" customFormat="false" ht="15" hidden="false" customHeight="false" outlineLevel="0" collapsed="false">
      <c r="A783" s="417"/>
      <c r="B783" s="417"/>
      <c r="C783" s="418"/>
      <c r="D783" s="418"/>
      <c r="E783" s="417"/>
      <c r="F783" s="417"/>
      <c r="G783" s="417"/>
      <c r="H783" s="417"/>
    </row>
    <row r="784" customFormat="false" ht="15" hidden="false" customHeight="false" outlineLevel="0" collapsed="false">
      <c r="A784" s="417"/>
      <c r="B784" s="417"/>
      <c r="C784" s="418"/>
      <c r="D784" s="418"/>
      <c r="E784" s="417"/>
      <c r="F784" s="417"/>
      <c r="G784" s="417"/>
      <c r="H784" s="417"/>
    </row>
    <row r="785" customFormat="false" ht="15" hidden="false" customHeight="false" outlineLevel="0" collapsed="false">
      <c r="A785" s="417"/>
      <c r="B785" s="417"/>
      <c r="C785" s="418"/>
      <c r="D785" s="418"/>
      <c r="E785" s="417"/>
      <c r="F785" s="417"/>
      <c r="G785" s="417"/>
      <c r="H785" s="417"/>
    </row>
    <row r="786" customFormat="false" ht="15" hidden="false" customHeight="false" outlineLevel="0" collapsed="false">
      <c r="A786" s="417"/>
      <c r="B786" s="417"/>
      <c r="C786" s="418"/>
      <c r="D786" s="418"/>
      <c r="E786" s="417"/>
      <c r="F786" s="417"/>
      <c r="G786" s="417"/>
      <c r="H786" s="417"/>
    </row>
    <row r="787" customFormat="false" ht="15" hidden="false" customHeight="false" outlineLevel="0" collapsed="false">
      <c r="A787" s="417"/>
      <c r="B787" s="417"/>
      <c r="C787" s="418"/>
      <c r="D787" s="418"/>
      <c r="E787" s="417"/>
      <c r="F787" s="417"/>
      <c r="G787" s="417"/>
      <c r="H787" s="417"/>
    </row>
    <row r="788" customFormat="false" ht="15" hidden="false" customHeight="false" outlineLevel="0" collapsed="false">
      <c r="A788" s="417"/>
      <c r="B788" s="417"/>
      <c r="C788" s="418"/>
      <c r="D788" s="418"/>
      <c r="E788" s="417"/>
      <c r="F788" s="417"/>
      <c r="G788" s="417"/>
      <c r="H788" s="417"/>
    </row>
    <row r="789" customFormat="false" ht="15" hidden="false" customHeight="false" outlineLevel="0" collapsed="false">
      <c r="A789" s="417"/>
      <c r="B789" s="417"/>
      <c r="C789" s="418"/>
      <c r="D789" s="418"/>
      <c r="E789" s="417"/>
      <c r="F789" s="417"/>
      <c r="G789" s="417"/>
      <c r="H789" s="417"/>
    </row>
    <row r="790" customFormat="false" ht="15" hidden="false" customHeight="false" outlineLevel="0" collapsed="false">
      <c r="A790" s="417"/>
      <c r="B790" s="417"/>
      <c r="C790" s="418"/>
      <c r="D790" s="418"/>
      <c r="E790" s="417"/>
      <c r="F790" s="417"/>
      <c r="G790" s="417"/>
      <c r="H790" s="417"/>
    </row>
    <row r="791" customFormat="false" ht="15" hidden="false" customHeight="false" outlineLevel="0" collapsed="false">
      <c r="A791" s="417"/>
      <c r="B791" s="417"/>
      <c r="C791" s="418"/>
      <c r="D791" s="418"/>
      <c r="E791" s="417"/>
      <c r="F791" s="417"/>
      <c r="G791" s="417"/>
      <c r="H791" s="417"/>
    </row>
    <row r="792" customFormat="false" ht="15" hidden="false" customHeight="false" outlineLevel="0" collapsed="false">
      <c r="A792" s="417"/>
      <c r="B792" s="417"/>
      <c r="C792" s="418"/>
      <c r="D792" s="418"/>
      <c r="E792" s="417"/>
      <c r="F792" s="417"/>
      <c r="G792" s="417"/>
      <c r="H792" s="417"/>
    </row>
    <row r="793" customFormat="false" ht="15" hidden="false" customHeight="false" outlineLevel="0" collapsed="false">
      <c r="A793" s="417"/>
      <c r="B793" s="417"/>
      <c r="C793" s="418"/>
      <c r="D793" s="418"/>
      <c r="E793" s="417"/>
      <c r="F793" s="417"/>
      <c r="G793" s="417"/>
      <c r="H793" s="417"/>
    </row>
    <row r="794" customFormat="false" ht="15" hidden="false" customHeight="false" outlineLevel="0" collapsed="false">
      <c r="A794" s="417"/>
      <c r="B794" s="417"/>
      <c r="C794" s="418"/>
      <c r="D794" s="418"/>
      <c r="E794" s="417"/>
      <c r="F794" s="417"/>
      <c r="G794" s="417"/>
      <c r="H794" s="417"/>
    </row>
    <row r="795" customFormat="false" ht="15" hidden="false" customHeight="false" outlineLevel="0" collapsed="false">
      <c r="A795" s="417"/>
      <c r="B795" s="417"/>
      <c r="C795" s="418"/>
      <c r="D795" s="418"/>
      <c r="E795" s="417"/>
      <c r="F795" s="417"/>
      <c r="G795" s="417"/>
      <c r="H795" s="417"/>
    </row>
    <row r="796" customFormat="false" ht="15" hidden="false" customHeight="false" outlineLevel="0" collapsed="false">
      <c r="A796" s="417"/>
      <c r="B796" s="417"/>
      <c r="C796" s="418"/>
      <c r="D796" s="418"/>
      <c r="E796" s="417"/>
      <c r="F796" s="417"/>
      <c r="G796" s="417"/>
      <c r="H796" s="417"/>
    </row>
    <row r="797" customFormat="false" ht="15" hidden="false" customHeight="false" outlineLevel="0" collapsed="false">
      <c r="A797" s="417"/>
      <c r="B797" s="417"/>
      <c r="C797" s="418"/>
      <c r="D797" s="418"/>
      <c r="E797" s="417"/>
      <c r="F797" s="417"/>
      <c r="G797" s="417"/>
      <c r="H797" s="417"/>
    </row>
    <row r="798" customFormat="false" ht="15" hidden="false" customHeight="false" outlineLevel="0" collapsed="false">
      <c r="A798" s="417"/>
      <c r="B798" s="417"/>
      <c r="C798" s="418"/>
      <c r="D798" s="418"/>
      <c r="E798" s="417"/>
      <c r="F798" s="417"/>
      <c r="G798" s="417"/>
      <c r="H798" s="417"/>
    </row>
    <row r="799" customFormat="false" ht="15" hidden="false" customHeight="false" outlineLevel="0" collapsed="false">
      <c r="A799" s="417"/>
      <c r="B799" s="417"/>
      <c r="C799" s="418"/>
      <c r="D799" s="418"/>
      <c r="E799" s="417"/>
      <c r="F799" s="417"/>
      <c r="G799" s="417"/>
      <c r="H799" s="417"/>
    </row>
    <row r="800" customFormat="false" ht="15" hidden="false" customHeight="false" outlineLevel="0" collapsed="false">
      <c r="A800" s="417"/>
      <c r="B800" s="417"/>
      <c r="C800" s="418"/>
      <c r="D800" s="418"/>
      <c r="E800" s="417"/>
      <c r="F800" s="417"/>
      <c r="G800" s="417"/>
      <c r="H800" s="417"/>
    </row>
    <row r="801" customFormat="false" ht="15" hidden="false" customHeight="false" outlineLevel="0" collapsed="false">
      <c r="A801" s="417"/>
      <c r="B801" s="417"/>
      <c r="C801" s="418"/>
      <c r="D801" s="418"/>
      <c r="E801" s="417"/>
      <c r="F801" s="417"/>
      <c r="G801" s="417"/>
      <c r="H801" s="417"/>
    </row>
    <row r="802" customFormat="false" ht="15" hidden="false" customHeight="false" outlineLevel="0" collapsed="false">
      <c r="A802" s="417"/>
      <c r="B802" s="417"/>
      <c r="C802" s="418"/>
      <c r="D802" s="418"/>
      <c r="E802" s="417"/>
      <c r="F802" s="417"/>
      <c r="G802" s="417"/>
      <c r="H802" s="417"/>
    </row>
    <row r="803" customFormat="false" ht="15" hidden="false" customHeight="false" outlineLevel="0" collapsed="false">
      <c r="A803" s="417"/>
      <c r="B803" s="417"/>
      <c r="C803" s="418"/>
      <c r="D803" s="418"/>
      <c r="E803" s="417"/>
      <c r="F803" s="417"/>
      <c r="G803" s="417"/>
      <c r="H803" s="417"/>
    </row>
    <row r="804" customFormat="false" ht="15" hidden="false" customHeight="false" outlineLevel="0" collapsed="false">
      <c r="A804" s="417"/>
      <c r="B804" s="417"/>
      <c r="C804" s="418"/>
      <c r="D804" s="418"/>
      <c r="E804" s="417"/>
      <c r="F804" s="417"/>
      <c r="G804" s="417"/>
      <c r="H804" s="417"/>
    </row>
    <row r="805" customFormat="false" ht="15" hidden="false" customHeight="false" outlineLevel="0" collapsed="false">
      <c r="A805" s="417"/>
      <c r="B805" s="417"/>
      <c r="C805" s="418"/>
      <c r="D805" s="418"/>
      <c r="E805" s="417"/>
      <c r="F805" s="417"/>
      <c r="G805" s="417"/>
      <c r="H805" s="417"/>
    </row>
    <row r="806" customFormat="false" ht="15" hidden="false" customHeight="false" outlineLevel="0" collapsed="false">
      <c r="A806" s="417"/>
      <c r="B806" s="417"/>
      <c r="C806" s="418"/>
      <c r="D806" s="418"/>
      <c r="E806" s="417"/>
      <c r="F806" s="417"/>
      <c r="G806" s="417"/>
      <c r="H806" s="417"/>
    </row>
    <row r="807" customFormat="false" ht="15" hidden="false" customHeight="false" outlineLevel="0" collapsed="false">
      <c r="A807" s="417"/>
      <c r="B807" s="417"/>
      <c r="C807" s="418"/>
      <c r="D807" s="418"/>
      <c r="E807" s="417"/>
      <c r="F807" s="417"/>
      <c r="G807" s="417"/>
      <c r="H807" s="417"/>
    </row>
    <row r="808" customFormat="false" ht="15" hidden="false" customHeight="false" outlineLevel="0" collapsed="false">
      <c r="A808" s="417"/>
      <c r="B808" s="417"/>
      <c r="C808" s="418"/>
      <c r="D808" s="418"/>
      <c r="E808" s="417"/>
      <c r="F808" s="417"/>
      <c r="G808" s="417"/>
      <c r="H808" s="417"/>
    </row>
    <row r="809" customFormat="false" ht="15" hidden="false" customHeight="false" outlineLevel="0" collapsed="false">
      <c r="A809" s="417"/>
      <c r="B809" s="417"/>
      <c r="C809" s="418"/>
      <c r="D809" s="418"/>
      <c r="E809" s="417"/>
      <c r="F809" s="417"/>
      <c r="G809" s="417"/>
      <c r="H809" s="417"/>
    </row>
    <row r="810" customFormat="false" ht="15" hidden="false" customHeight="false" outlineLevel="0" collapsed="false">
      <c r="A810" s="417"/>
      <c r="B810" s="417"/>
      <c r="C810" s="418"/>
      <c r="D810" s="418"/>
      <c r="E810" s="417"/>
      <c r="F810" s="417"/>
      <c r="G810" s="417"/>
      <c r="H810" s="417"/>
    </row>
    <row r="811" customFormat="false" ht="15" hidden="false" customHeight="false" outlineLevel="0" collapsed="false">
      <c r="A811" s="417"/>
      <c r="B811" s="417"/>
      <c r="C811" s="418"/>
      <c r="D811" s="418"/>
      <c r="E811" s="417"/>
      <c r="F811" s="417"/>
      <c r="G811" s="417"/>
      <c r="H811" s="417"/>
    </row>
    <row r="812" customFormat="false" ht="15" hidden="false" customHeight="false" outlineLevel="0" collapsed="false">
      <c r="A812" s="417"/>
      <c r="B812" s="417"/>
      <c r="C812" s="418"/>
      <c r="D812" s="418"/>
      <c r="E812" s="417"/>
      <c r="F812" s="417"/>
      <c r="G812" s="417"/>
      <c r="H812" s="417"/>
    </row>
    <row r="813" customFormat="false" ht="15" hidden="false" customHeight="false" outlineLevel="0" collapsed="false">
      <c r="A813" s="417"/>
      <c r="B813" s="417"/>
      <c r="C813" s="418"/>
      <c r="D813" s="418"/>
      <c r="E813" s="417"/>
      <c r="F813" s="417"/>
      <c r="G813" s="417"/>
      <c r="H813" s="417"/>
    </row>
    <row r="814" customFormat="false" ht="15" hidden="false" customHeight="false" outlineLevel="0" collapsed="false">
      <c r="A814" s="417"/>
      <c r="B814" s="417"/>
      <c r="C814" s="418"/>
      <c r="D814" s="418"/>
      <c r="E814" s="417"/>
      <c r="F814" s="417"/>
      <c r="G814" s="417"/>
      <c r="H814" s="417"/>
    </row>
    <row r="815" customFormat="false" ht="15" hidden="false" customHeight="false" outlineLevel="0" collapsed="false">
      <c r="A815" s="417"/>
      <c r="B815" s="417"/>
      <c r="C815" s="418"/>
      <c r="D815" s="418"/>
      <c r="E815" s="417"/>
      <c r="F815" s="417"/>
      <c r="G815" s="417"/>
      <c r="H815" s="417"/>
    </row>
    <row r="816" customFormat="false" ht="15" hidden="false" customHeight="false" outlineLevel="0" collapsed="false">
      <c r="A816" s="417"/>
      <c r="B816" s="417"/>
      <c r="C816" s="418"/>
      <c r="D816" s="418"/>
      <c r="E816" s="417"/>
      <c r="F816" s="417"/>
      <c r="G816" s="417"/>
      <c r="H816" s="417"/>
    </row>
    <row r="817" customFormat="false" ht="15" hidden="false" customHeight="false" outlineLevel="0" collapsed="false">
      <c r="A817" s="417"/>
      <c r="B817" s="417"/>
      <c r="C817" s="418"/>
      <c r="D817" s="418"/>
      <c r="E817" s="417"/>
      <c r="F817" s="417"/>
      <c r="G817" s="417"/>
      <c r="H817" s="417"/>
    </row>
    <row r="818" customFormat="false" ht="15" hidden="false" customHeight="false" outlineLevel="0" collapsed="false">
      <c r="A818" s="417"/>
      <c r="B818" s="417"/>
      <c r="C818" s="418"/>
      <c r="D818" s="418"/>
      <c r="E818" s="417"/>
      <c r="F818" s="417"/>
      <c r="G818" s="417"/>
      <c r="H818" s="417"/>
    </row>
    <row r="819" customFormat="false" ht="15" hidden="false" customHeight="false" outlineLevel="0" collapsed="false">
      <c r="A819" s="417"/>
      <c r="B819" s="417"/>
      <c r="C819" s="418"/>
      <c r="D819" s="418"/>
      <c r="E819" s="417"/>
      <c r="F819" s="417"/>
      <c r="G819" s="417"/>
      <c r="H819" s="417"/>
    </row>
    <row r="820" customFormat="false" ht="15" hidden="false" customHeight="false" outlineLevel="0" collapsed="false">
      <c r="A820" s="417"/>
      <c r="B820" s="417"/>
      <c r="C820" s="418"/>
      <c r="D820" s="418"/>
      <c r="E820" s="417"/>
      <c r="F820" s="417"/>
      <c r="G820" s="417"/>
      <c r="H820" s="417"/>
    </row>
    <row r="821" customFormat="false" ht="15" hidden="false" customHeight="false" outlineLevel="0" collapsed="false">
      <c r="A821" s="417"/>
      <c r="B821" s="417"/>
      <c r="C821" s="418"/>
      <c r="D821" s="418"/>
      <c r="E821" s="417"/>
      <c r="F821" s="417"/>
      <c r="G821" s="417"/>
      <c r="H821" s="417"/>
    </row>
    <row r="822" customFormat="false" ht="15" hidden="false" customHeight="false" outlineLevel="0" collapsed="false">
      <c r="A822" s="417"/>
      <c r="B822" s="417"/>
      <c r="C822" s="418"/>
      <c r="D822" s="418"/>
      <c r="E822" s="417"/>
      <c r="F822" s="417"/>
      <c r="G822" s="417"/>
      <c r="H822" s="417"/>
    </row>
    <row r="823" customFormat="false" ht="15" hidden="false" customHeight="false" outlineLevel="0" collapsed="false">
      <c r="A823" s="417"/>
      <c r="B823" s="417"/>
      <c r="C823" s="418"/>
      <c r="D823" s="418"/>
      <c r="E823" s="417"/>
      <c r="F823" s="417"/>
      <c r="G823" s="417"/>
      <c r="H823" s="417"/>
    </row>
    <row r="824" customFormat="false" ht="15" hidden="false" customHeight="false" outlineLevel="0" collapsed="false">
      <c r="A824" s="417"/>
      <c r="B824" s="417"/>
      <c r="C824" s="418"/>
      <c r="D824" s="418"/>
      <c r="E824" s="417"/>
      <c r="F824" s="417"/>
      <c r="G824" s="417"/>
      <c r="H824" s="417"/>
    </row>
    <row r="825" customFormat="false" ht="15" hidden="false" customHeight="false" outlineLevel="0" collapsed="false">
      <c r="A825" s="417"/>
      <c r="B825" s="417"/>
      <c r="C825" s="418"/>
      <c r="D825" s="418"/>
      <c r="E825" s="417"/>
      <c r="F825" s="417"/>
      <c r="G825" s="417"/>
      <c r="H825" s="417"/>
    </row>
    <row r="826" customFormat="false" ht="15" hidden="false" customHeight="false" outlineLevel="0" collapsed="false">
      <c r="A826" s="417"/>
      <c r="B826" s="417"/>
      <c r="C826" s="418"/>
      <c r="D826" s="418"/>
      <c r="E826" s="417"/>
      <c r="F826" s="417"/>
      <c r="G826" s="417"/>
      <c r="H826" s="417"/>
    </row>
    <row r="827" customFormat="false" ht="15" hidden="false" customHeight="false" outlineLevel="0" collapsed="false">
      <c r="A827" s="417"/>
      <c r="B827" s="417"/>
      <c r="C827" s="418"/>
      <c r="D827" s="418"/>
      <c r="E827" s="417"/>
      <c r="F827" s="417"/>
      <c r="G827" s="417"/>
      <c r="H827" s="417"/>
    </row>
    <row r="828" customFormat="false" ht="15" hidden="false" customHeight="false" outlineLevel="0" collapsed="false">
      <c r="A828" s="417"/>
      <c r="B828" s="417"/>
      <c r="C828" s="418"/>
      <c r="D828" s="418"/>
      <c r="E828" s="417"/>
      <c r="F828" s="417"/>
      <c r="G828" s="417"/>
      <c r="H828" s="417"/>
    </row>
    <row r="829" customFormat="false" ht="15" hidden="false" customHeight="false" outlineLevel="0" collapsed="false">
      <c r="A829" s="417"/>
      <c r="B829" s="417"/>
      <c r="C829" s="418"/>
      <c r="D829" s="418"/>
      <c r="E829" s="417"/>
      <c r="F829" s="417"/>
      <c r="G829" s="417"/>
      <c r="H829" s="417"/>
    </row>
    <row r="830" customFormat="false" ht="15" hidden="false" customHeight="false" outlineLevel="0" collapsed="false">
      <c r="A830" s="417"/>
      <c r="B830" s="417"/>
      <c r="C830" s="418"/>
      <c r="D830" s="418"/>
      <c r="E830" s="417"/>
      <c r="F830" s="417"/>
      <c r="G830" s="417"/>
      <c r="H830" s="417"/>
    </row>
    <row r="831" customFormat="false" ht="15" hidden="false" customHeight="false" outlineLevel="0" collapsed="false">
      <c r="A831" s="417"/>
      <c r="B831" s="417"/>
      <c r="C831" s="418"/>
      <c r="D831" s="418"/>
      <c r="E831" s="417"/>
      <c r="F831" s="417"/>
      <c r="G831" s="417"/>
      <c r="H831" s="417"/>
    </row>
    <row r="832" customFormat="false" ht="15" hidden="false" customHeight="false" outlineLevel="0" collapsed="false">
      <c r="A832" s="417"/>
      <c r="B832" s="417"/>
      <c r="C832" s="418"/>
      <c r="D832" s="418"/>
      <c r="E832" s="417"/>
      <c r="F832" s="417"/>
      <c r="G832" s="417"/>
      <c r="H832" s="417"/>
    </row>
    <row r="833" customFormat="false" ht="15" hidden="false" customHeight="false" outlineLevel="0" collapsed="false">
      <c r="A833" s="417"/>
      <c r="B833" s="417"/>
      <c r="C833" s="418"/>
      <c r="D833" s="418"/>
      <c r="E833" s="417"/>
      <c r="F833" s="417"/>
      <c r="G833" s="417"/>
      <c r="H833" s="417"/>
    </row>
    <row r="834" customFormat="false" ht="15" hidden="false" customHeight="false" outlineLevel="0" collapsed="false">
      <c r="A834" s="417"/>
      <c r="B834" s="417"/>
      <c r="C834" s="418"/>
      <c r="D834" s="418"/>
      <c r="E834" s="417"/>
      <c r="F834" s="417"/>
      <c r="G834" s="417"/>
      <c r="H834" s="417"/>
    </row>
    <row r="835" customFormat="false" ht="15" hidden="false" customHeight="false" outlineLevel="0" collapsed="false">
      <c r="A835" s="417"/>
      <c r="B835" s="417"/>
      <c r="C835" s="418"/>
      <c r="D835" s="418"/>
      <c r="E835" s="417"/>
      <c r="F835" s="417"/>
      <c r="G835" s="417"/>
      <c r="H835" s="417"/>
    </row>
    <row r="836" customFormat="false" ht="15" hidden="false" customHeight="false" outlineLevel="0" collapsed="false">
      <c r="A836" s="417"/>
      <c r="B836" s="417"/>
      <c r="C836" s="418"/>
      <c r="D836" s="418"/>
      <c r="E836" s="417"/>
      <c r="F836" s="417"/>
      <c r="G836" s="417"/>
      <c r="H836" s="417"/>
    </row>
    <row r="837" customFormat="false" ht="15" hidden="false" customHeight="false" outlineLevel="0" collapsed="false">
      <c r="A837" s="417"/>
      <c r="B837" s="417"/>
      <c r="C837" s="418"/>
      <c r="D837" s="418"/>
      <c r="E837" s="417"/>
      <c r="F837" s="417"/>
      <c r="G837" s="417"/>
      <c r="H837" s="417"/>
    </row>
    <row r="838" customFormat="false" ht="15" hidden="false" customHeight="false" outlineLevel="0" collapsed="false">
      <c r="A838" s="417"/>
      <c r="B838" s="417"/>
      <c r="C838" s="418"/>
      <c r="D838" s="418"/>
      <c r="E838" s="417"/>
      <c r="F838" s="417"/>
      <c r="G838" s="417"/>
      <c r="H838" s="417"/>
    </row>
    <row r="839" customFormat="false" ht="15" hidden="false" customHeight="false" outlineLevel="0" collapsed="false">
      <c r="A839" s="417"/>
      <c r="B839" s="417"/>
      <c r="C839" s="418"/>
      <c r="D839" s="418"/>
      <c r="E839" s="417"/>
      <c r="F839" s="417"/>
      <c r="G839" s="417"/>
      <c r="H839" s="417"/>
    </row>
    <row r="840" customFormat="false" ht="15" hidden="false" customHeight="false" outlineLevel="0" collapsed="false">
      <c r="A840" s="417"/>
      <c r="B840" s="417"/>
      <c r="C840" s="418"/>
      <c r="D840" s="418"/>
      <c r="E840" s="417"/>
      <c r="F840" s="417"/>
      <c r="G840" s="417"/>
      <c r="H840" s="417"/>
    </row>
    <row r="841" customFormat="false" ht="15" hidden="false" customHeight="false" outlineLevel="0" collapsed="false">
      <c r="A841" s="417"/>
      <c r="B841" s="417"/>
      <c r="C841" s="418"/>
      <c r="D841" s="418"/>
      <c r="E841" s="417"/>
      <c r="F841" s="417"/>
      <c r="G841" s="417"/>
      <c r="H841" s="417"/>
    </row>
    <row r="842" customFormat="false" ht="15" hidden="false" customHeight="false" outlineLevel="0" collapsed="false">
      <c r="A842" s="417"/>
      <c r="B842" s="417"/>
      <c r="C842" s="418"/>
      <c r="D842" s="418"/>
      <c r="E842" s="417"/>
      <c r="F842" s="417"/>
      <c r="G842" s="417"/>
      <c r="H842" s="417"/>
    </row>
    <row r="843" customFormat="false" ht="15" hidden="false" customHeight="false" outlineLevel="0" collapsed="false">
      <c r="A843" s="417"/>
      <c r="B843" s="417"/>
      <c r="C843" s="418"/>
      <c r="D843" s="418"/>
      <c r="E843" s="417"/>
      <c r="F843" s="417"/>
      <c r="G843" s="417"/>
      <c r="H843" s="417"/>
    </row>
    <row r="844" customFormat="false" ht="15" hidden="false" customHeight="false" outlineLevel="0" collapsed="false">
      <c r="A844" s="417"/>
      <c r="B844" s="417"/>
      <c r="C844" s="418"/>
      <c r="D844" s="418"/>
      <c r="E844" s="417"/>
      <c r="F844" s="417"/>
      <c r="G844" s="417"/>
      <c r="H844" s="417"/>
    </row>
    <row r="845" customFormat="false" ht="15" hidden="false" customHeight="false" outlineLevel="0" collapsed="false">
      <c r="A845" s="417"/>
      <c r="B845" s="417"/>
      <c r="C845" s="418"/>
      <c r="D845" s="418"/>
      <c r="E845" s="417"/>
      <c r="F845" s="417"/>
      <c r="G845" s="417"/>
      <c r="H845" s="417"/>
    </row>
    <row r="846" customFormat="false" ht="15" hidden="false" customHeight="false" outlineLevel="0" collapsed="false">
      <c r="A846" s="417"/>
      <c r="B846" s="417"/>
      <c r="C846" s="418"/>
      <c r="D846" s="418"/>
      <c r="E846" s="417"/>
      <c r="F846" s="417"/>
      <c r="G846" s="417"/>
      <c r="H846" s="417"/>
    </row>
    <row r="847" customFormat="false" ht="15" hidden="false" customHeight="false" outlineLevel="0" collapsed="false">
      <c r="A847" s="417"/>
      <c r="B847" s="417"/>
      <c r="C847" s="418"/>
      <c r="D847" s="418"/>
      <c r="E847" s="417"/>
      <c r="F847" s="417"/>
      <c r="G847" s="417"/>
      <c r="H847" s="417"/>
    </row>
    <row r="848" customFormat="false" ht="15" hidden="false" customHeight="false" outlineLevel="0" collapsed="false">
      <c r="A848" s="417"/>
      <c r="B848" s="417"/>
      <c r="C848" s="418"/>
      <c r="D848" s="418"/>
      <c r="E848" s="417"/>
      <c r="F848" s="417"/>
      <c r="G848" s="417"/>
      <c r="H848" s="417"/>
    </row>
    <row r="849" customFormat="false" ht="15" hidden="false" customHeight="false" outlineLevel="0" collapsed="false">
      <c r="A849" s="417"/>
      <c r="B849" s="417"/>
      <c r="C849" s="418"/>
      <c r="D849" s="418"/>
      <c r="E849" s="417"/>
      <c r="F849" s="417"/>
      <c r="G849" s="417"/>
      <c r="H849" s="417"/>
    </row>
    <row r="850" customFormat="false" ht="15" hidden="false" customHeight="false" outlineLevel="0" collapsed="false">
      <c r="A850" s="417"/>
      <c r="B850" s="417"/>
      <c r="C850" s="418"/>
      <c r="D850" s="418"/>
      <c r="E850" s="417"/>
      <c r="F850" s="417"/>
      <c r="G850" s="417"/>
      <c r="H850" s="417"/>
    </row>
    <row r="851" customFormat="false" ht="15" hidden="false" customHeight="false" outlineLevel="0" collapsed="false">
      <c r="A851" s="417"/>
      <c r="B851" s="417"/>
      <c r="C851" s="418"/>
      <c r="D851" s="418"/>
      <c r="E851" s="417"/>
      <c r="F851" s="417"/>
      <c r="G851" s="417"/>
      <c r="H851" s="417"/>
    </row>
    <row r="852" customFormat="false" ht="15" hidden="false" customHeight="false" outlineLevel="0" collapsed="false">
      <c r="A852" s="417"/>
      <c r="B852" s="417"/>
      <c r="C852" s="418"/>
      <c r="D852" s="418"/>
      <c r="E852" s="417"/>
      <c r="F852" s="417"/>
      <c r="G852" s="417"/>
      <c r="H852" s="417"/>
    </row>
    <row r="853" customFormat="false" ht="15" hidden="false" customHeight="false" outlineLevel="0" collapsed="false">
      <c r="A853" s="417"/>
      <c r="B853" s="417"/>
      <c r="C853" s="418"/>
      <c r="D853" s="418"/>
      <c r="E853" s="417"/>
      <c r="F853" s="417"/>
      <c r="G853" s="417"/>
      <c r="H853" s="417"/>
    </row>
    <row r="854" customFormat="false" ht="15" hidden="false" customHeight="false" outlineLevel="0" collapsed="false">
      <c r="A854" s="417"/>
      <c r="B854" s="417"/>
      <c r="C854" s="418"/>
      <c r="D854" s="418"/>
      <c r="E854" s="417"/>
      <c r="F854" s="417"/>
      <c r="G854" s="417"/>
      <c r="H854" s="417"/>
    </row>
    <row r="855" customFormat="false" ht="15" hidden="false" customHeight="false" outlineLevel="0" collapsed="false">
      <c r="A855" s="417"/>
      <c r="B855" s="417"/>
      <c r="C855" s="418"/>
      <c r="D855" s="418"/>
      <c r="E855" s="417"/>
      <c r="F855" s="417"/>
      <c r="G855" s="417"/>
      <c r="H855" s="417"/>
    </row>
    <row r="856" customFormat="false" ht="15" hidden="false" customHeight="false" outlineLevel="0" collapsed="false">
      <c r="A856" s="417"/>
      <c r="B856" s="417"/>
      <c r="C856" s="418"/>
      <c r="D856" s="418"/>
      <c r="E856" s="417"/>
      <c r="F856" s="417"/>
      <c r="G856" s="417"/>
      <c r="H856" s="417"/>
    </row>
    <row r="857" customFormat="false" ht="15" hidden="false" customHeight="false" outlineLevel="0" collapsed="false">
      <c r="A857" s="417"/>
      <c r="B857" s="417"/>
      <c r="C857" s="418"/>
      <c r="D857" s="418"/>
      <c r="E857" s="417"/>
      <c r="F857" s="417"/>
      <c r="G857" s="417"/>
      <c r="H857" s="417"/>
    </row>
    <row r="858" customFormat="false" ht="15" hidden="false" customHeight="false" outlineLevel="0" collapsed="false">
      <c r="A858" s="417"/>
      <c r="B858" s="417"/>
      <c r="C858" s="418"/>
      <c r="D858" s="418"/>
      <c r="E858" s="417"/>
      <c r="F858" s="417"/>
      <c r="G858" s="417"/>
      <c r="H858" s="417"/>
    </row>
    <row r="859" customFormat="false" ht="15" hidden="false" customHeight="false" outlineLevel="0" collapsed="false">
      <c r="A859" s="417"/>
      <c r="B859" s="417"/>
      <c r="C859" s="418"/>
      <c r="D859" s="418"/>
      <c r="E859" s="417"/>
      <c r="F859" s="417"/>
      <c r="G859" s="417"/>
      <c r="H859" s="417"/>
    </row>
    <row r="860" customFormat="false" ht="15" hidden="false" customHeight="false" outlineLevel="0" collapsed="false">
      <c r="A860" s="417"/>
      <c r="B860" s="417"/>
      <c r="C860" s="418"/>
      <c r="D860" s="418"/>
      <c r="E860" s="417"/>
      <c r="F860" s="417"/>
      <c r="G860" s="417"/>
      <c r="H860" s="417"/>
    </row>
    <row r="861" customFormat="false" ht="15" hidden="false" customHeight="false" outlineLevel="0" collapsed="false">
      <c r="A861" s="417"/>
      <c r="B861" s="417"/>
      <c r="C861" s="418"/>
      <c r="D861" s="418"/>
      <c r="E861" s="417"/>
      <c r="F861" s="417"/>
      <c r="G861" s="417"/>
      <c r="H861" s="417"/>
    </row>
    <row r="862" customFormat="false" ht="15" hidden="false" customHeight="false" outlineLevel="0" collapsed="false">
      <c r="A862" s="417"/>
      <c r="B862" s="417"/>
      <c r="C862" s="418"/>
      <c r="D862" s="418"/>
      <c r="E862" s="417"/>
      <c r="F862" s="417"/>
      <c r="G862" s="417"/>
      <c r="H862" s="417"/>
    </row>
    <row r="863" customFormat="false" ht="15" hidden="false" customHeight="false" outlineLevel="0" collapsed="false">
      <c r="A863" s="417"/>
      <c r="B863" s="417"/>
      <c r="C863" s="418"/>
      <c r="D863" s="418"/>
      <c r="E863" s="417"/>
      <c r="F863" s="417"/>
      <c r="G863" s="417"/>
      <c r="H863" s="417"/>
    </row>
    <row r="864" customFormat="false" ht="15" hidden="false" customHeight="false" outlineLevel="0" collapsed="false">
      <c r="A864" s="417"/>
      <c r="B864" s="417"/>
      <c r="C864" s="418"/>
      <c r="D864" s="418"/>
      <c r="E864" s="417"/>
      <c r="F864" s="417"/>
      <c r="G864" s="417"/>
      <c r="H864" s="417"/>
    </row>
    <row r="865" customFormat="false" ht="15" hidden="false" customHeight="false" outlineLevel="0" collapsed="false">
      <c r="A865" s="417"/>
      <c r="B865" s="417"/>
      <c r="C865" s="418"/>
      <c r="D865" s="418"/>
      <c r="E865" s="417"/>
      <c r="F865" s="417"/>
      <c r="G865" s="417"/>
      <c r="H865" s="417"/>
    </row>
    <row r="866" customFormat="false" ht="15" hidden="false" customHeight="false" outlineLevel="0" collapsed="false">
      <c r="A866" s="417"/>
      <c r="B866" s="417"/>
      <c r="C866" s="418"/>
      <c r="D866" s="418"/>
      <c r="E866" s="417"/>
      <c r="F866" s="417"/>
      <c r="G866" s="417"/>
      <c r="H866" s="417"/>
    </row>
    <row r="867" customFormat="false" ht="15" hidden="false" customHeight="false" outlineLevel="0" collapsed="false">
      <c r="A867" s="417"/>
      <c r="B867" s="417"/>
      <c r="C867" s="418"/>
      <c r="D867" s="418"/>
      <c r="E867" s="417"/>
      <c r="F867" s="417"/>
      <c r="G867" s="417"/>
      <c r="H867" s="417"/>
    </row>
    <row r="868" customFormat="false" ht="15" hidden="false" customHeight="false" outlineLevel="0" collapsed="false">
      <c r="A868" s="417"/>
      <c r="B868" s="417"/>
      <c r="C868" s="418"/>
      <c r="D868" s="418"/>
      <c r="E868" s="417"/>
      <c r="F868" s="417"/>
      <c r="G868" s="417"/>
      <c r="H868" s="417"/>
    </row>
    <row r="869" customFormat="false" ht="15" hidden="false" customHeight="false" outlineLevel="0" collapsed="false">
      <c r="A869" s="417"/>
      <c r="B869" s="417"/>
      <c r="C869" s="418"/>
      <c r="D869" s="418"/>
      <c r="E869" s="417"/>
      <c r="F869" s="417"/>
      <c r="G869" s="417"/>
      <c r="H869" s="417"/>
    </row>
    <row r="870" customFormat="false" ht="15" hidden="false" customHeight="false" outlineLevel="0" collapsed="false">
      <c r="A870" s="417"/>
      <c r="B870" s="417"/>
      <c r="C870" s="418"/>
      <c r="D870" s="418"/>
      <c r="E870" s="417"/>
      <c r="F870" s="417"/>
      <c r="G870" s="417"/>
      <c r="H870" s="417"/>
    </row>
    <row r="871" customFormat="false" ht="15" hidden="false" customHeight="false" outlineLevel="0" collapsed="false">
      <c r="A871" s="417"/>
      <c r="B871" s="417"/>
      <c r="C871" s="418"/>
      <c r="D871" s="418"/>
      <c r="E871" s="417"/>
      <c r="F871" s="417"/>
      <c r="G871" s="417"/>
      <c r="H871" s="417"/>
    </row>
    <row r="872" customFormat="false" ht="15" hidden="false" customHeight="false" outlineLevel="0" collapsed="false">
      <c r="A872" s="417"/>
      <c r="B872" s="417"/>
      <c r="C872" s="418"/>
      <c r="D872" s="418"/>
      <c r="E872" s="417"/>
      <c r="F872" s="417"/>
      <c r="G872" s="417"/>
      <c r="H872" s="417"/>
    </row>
    <row r="873" customFormat="false" ht="15" hidden="false" customHeight="false" outlineLevel="0" collapsed="false">
      <c r="A873" s="417"/>
      <c r="B873" s="417"/>
      <c r="C873" s="418"/>
      <c r="D873" s="418"/>
      <c r="E873" s="417"/>
      <c r="F873" s="417"/>
      <c r="G873" s="417"/>
      <c r="H873" s="417"/>
    </row>
    <row r="874" customFormat="false" ht="15" hidden="false" customHeight="false" outlineLevel="0" collapsed="false">
      <c r="A874" s="417"/>
      <c r="B874" s="417"/>
      <c r="C874" s="418"/>
      <c r="D874" s="418"/>
      <c r="E874" s="417"/>
      <c r="F874" s="417"/>
      <c r="G874" s="417"/>
      <c r="H874" s="417"/>
    </row>
    <row r="875" customFormat="false" ht="15" hidden="false" customHeight="false" outlineLevel="0" collapsed="false">
      <c r="A875" s="417"/>
      <c r="B875" s="417"/>
      <c r="C875" s="418"/>
      <c r="D875" s="418"/>
      <c r="E875" s="417"/>
      <c r="F875" s="417"/>
      <c r="G875" s="417"/>
      <c r="H875" s="417"/>
    </row>
    <row r="876" customFormat="false" ht="15" hidden="false" customHeight="false" outlineLevel="0" collapsed="false">
      <c r="A876" s="417"/>
      <c r="B876" s="417"/>
      <c r="C876" s="418"/>
      <c r="D876" s="418"/>
      <c r="E876" s="417"/>
      <c r="F876" s="417"/>
      <c r="G876" s="417"/>
      <c r="H876" s="417"/>
    </row>
    <row r="877" customFormat="false" ht="15" hidden="false" customHeight="false" outlineLevel="0" collapsed="false">
      <c r="A877" s="417"/>
      <c r="B877" s="417"/>
      <c r="C877" s="418"/>
      <c r="D877" s="418"/>
      <c r="E877" s="417"/>
      <c r="F877" s="417"/>
      <c r="G877" s="417"/>
      <c r="H877" s="417"/>
    </row>
    <row r="878" customFormat="false" ht="15" hidden="false" customHeight="false" outlineLevel="0" collapsed="false">
      <c r="A878" s="417"/>
      <c r="B878" s="417"/>
      <c r="C878" s="418"/>
      <c r="D878" s="418"/>
      <c r="E878" s="417"/>
      <c r="F878" s="417"/>
      <c r="G878" s="417"/>
      <c r="H878" s="417"/>
    </row>
    <row r="879" customFormat="false" ht="15" hidden="false" customHeight="false" outlineLevel="0" collapsed="false">
      <c r="A879" s="417"/>
      <c r="B879" s="417"/>
      <c r="C879" s="418"/>
      <c r="D879" s="418"/>
      <c r="E879" s="417"/>
      <c r="F879" s="417"/>
      <c r="G879" s="417"/>
      <c r="H879" s="417"/>
    </row>
    <row r="880" customFormat="false" ht="15" hidden="false" customHeight="false" outlineLevel="0" collapsed="false">
      <c r="A880" s="417"/>
      <c r="B880" s="417"/>
      <c r="C880" s="418"/>
      <c r="D880" s="418"/>
      <c r="E880" s="417"/>
      <c r="F880" s="417"/>
      <c r="G880" s="417"/>
      <c r="H880" s="417"/>
    </row>
    <row r="881" customFormat="false" ht="15" hidden="false" customHeight="false" outlineLevel="0" collapsed="false">
      <c r="A881" s="417"/>
      <c r="B881" s="417"/>
      <c r="C881" s="418"/>
      <c r="D881" s="418"/>
      <c r="E881" s="417"/>
      <c r="F881" s="417"/>
      <c r="G881" s="417"/>
      <c r="H881" s="417"/>
    </row>
    <row r="882" customFormat="false" ht="15" hidden="false" customHeight="false" outlineLevel="0" collapsed="false">
      <c r="A882" s="417"/>
      <c r="B882" s="417"/>
      <c r="C882" s="418"/>
      <c r="D882" s="418"/>
      <c r="E882" s="417"/>
      <c r="F882" s="417"/>
      <c r="G882" s="417"/>
      <c r="H882" s="417"/>
    </row>
    <row r="883" customFormat="false" ht="15" hidden="false" customHeight="false" outlineLevel="0" collapsed="false">
      <c r="A883" s="417"/>
      <c r="B883" s="417"/>
      <c r="C883" s="418"/>
      <c r="D883" s="418"/>
      <c r="E883" s="417"/>
      <c r="F883" s="417"/>
      <c r="G883" s="417"/>
      <c r="H883" s="417"/>
    </row>
    <row r="884" customFormat="false" ht="15" hidden="false" customHeight="false" outlineLevel="0" collapsed="false">
      <c r="A884" s="417"/>
      <c r="B884" s="417"/>
      <c r="C884" s="418"/>
      <c r="D884" s="418"/>
      <c r="E884" s="417"/>
      <c r="F884" s="417"/>
      <c r="G884" s="417"/>
      <c r="H884" s="417"/>
    </row>
    <row r="885" customFormat="false" ht="15" hidden="false" customHeight="false" outlineLevel="0" collapsed="false">
      <c r="A885" s="417"/>
      <c r="B885" s="417"/>
      <c r="C885" s="418"/>
      <c r="D885" s="418"/>
      <c r="E885" s="417"/>
      <c r="F885" s="417"/>
      <c r="G885" s="417"/>
      <c r="H885" s="417"/>
    </row>
    <row r="886" customFormat="false" ht="15" hidden="false" customHeight="false" outlineLevel="0" collapsed="false">
      <c r="A886" s="417"/>
      <c r="B886" s="417"/>
      <c r="C886" s="418"/>
      <c r="D886" s="418"/>
      <c r="E886" s="417"/>
      <c r="F886" s="417"/>
      <c r="G886" s="417"/>
      <c r="H886" s="417"/>
    </row>
    <row r="887" customFormat="false" ht="15" hidden="false" customHeight="false" outlineLevel="0" collapsed="false">
      <c r="A887" s="417"/>
      <c r="B887" s="417"/>
      <c r="C887" s="418"/>
      <c r="D887" s="418"/>
      <c r="E887" s="417"/>
      <c r="F887" s="417"/>
      <c r="G887" s="417"/>
      <c r="H887" s="417"/>
    </row>
    <row r="888" customFormat="false" ht="15" hidden="false" customHeight="false" outlineLevel="0" collapsed="false">
      <c r="A888" s="417"/>
      <c r="B888" s="417"/>
      <c r="C888" s="418"/>
      <c r="D888" s="418"/>
      <c r="E888" s="417"/>
      <c r="F888" s="417"/>
      <c r="G888" s="417"/>
      <c r="H888" s="417"/>
    </row>
    <row r="889" customFormat="false" ht="15" hidden="false" customHeight="false" outlineLevel="0" collapsed="false">
      <c r="A889" s="417"/>
      <c r="B889" s="417"/>
      <c r="C889" s="418"/>
      <c r="D889" s="418"/>
      <c r="E889" s="417"/>
      <c r="F889" s="417"/>
      <c r="G889" s="417"/>
      <c r="H889" s="417"/>
    </row>
    <row r="890" customFormat="false" ht="15" hidden="false" customHeight="false" outlineLevel="0" collapsed="false">
      <c r="A890" s="417"/>
      <c r="B890" s="417"/>
      <c r="C890" s="418"/>
      <c r="D890" s="418"/>
      <c r="E890" s="417"/>
      <c r="F890" s="417"/>
      <c r="G890" s="417"/>
      <c r="H890" s="417"/>
    </row>
    <row r="891" customFormat="false" ht="15" hidden="false" customHeight="false" outlineLevel="0" collapsed="false">
      <c r="A891" s="417"/>
      <c r="B891" s="417"/>
      <c r="C891" s="418"/>
      <c r="D891" s="418"/>
      <c r="E891" s="417"/>
      <c r="F891" s="417"/>
      <c r="G891" s="417"/>
      <c r="H891" s="417"/>
    </row>
    <row r="892" customFormat="false" ht="15" hidden="false" customHeight="false" outlineLevel="0" collapsed="false">
      <c r="A892" s="417"/>
      <c r="B892" s="417"/>
      <c r="C892" s="418"/>
      <c r="D892" s="418"/>
      <c r="E892" s="417"/>
      <c r="F892" s="417"/>
      <c r="G892" s="417"/>
      <c r="H892" s="417"/>
    </row>
    <row r="893" customFormat="false" ht="15" hidden="false" customHeight="false" outlineLevel="0" collapsed="false">
      <c r="A893" s="417"/>
      <c r="B893" s="417"/>
      <c r="C893" s="418"/>
      <c r="D893" s="418"/>
      <c r="E893" s="417"/>
      <c r="F893" s="417"/>
      <c r="G893" s="417"/>
      <c r="H893" s="417"/>
    </row>
    <row r="894" customFormat="false" ht="15" hidden="false" customHeight="false" outlineLevel="0" collapsed="false">
      <c r="A894" s="417"/>
      <c r="B894" s="417"/>
      <c r="C894" s="418"/>
      <c r="D894" s="418"/>
      <c r="E894" s="417"/>
      <c r="F894" s="417"/>
      <c r="G894" s="417"/>
      <c r="H894" s="417"/>
    </row>
    <row r="895" customFormat="false" ht="15" hidden="false" customHeight="false" outlineLevel="0" collapsed="false">
      <c r="A895" s="417"/>
      <c r="B895" s="417"/>
      <c r="C895" s="418"/>
      <c r="D895" s="418"/>
      <c r="E895" s="417"/>
      <c r="F895" s="417"/>
      <c r="G895" s="417"/>
      <c r="H895" s="417"/>
    </row>
    <row r="896" customFormat="false" ht="15" hidden="false" customHeight="false" outlineLevel="0" collapsed="false">
      <c r="A896" s="417"/>
      <c r="B896" s="417"/>
      <c r="C896" s="418"/>
      <c r="D896" s="418"/>
      <c r="E896" s="417"/>
      <c r="F896" s="417"/>
      <c r="G896" s="417"/>
      <c r="H896" s="417"/>
    </row>
    <row r="897" customFormat="false" ht="15" hidden="false" customHeight="false" outlineLevel="0" collapsed="false">
      <c r="A897" s="417"/>
      <c r="B897" s="417"/>
      <c r="C897" s="418"/>
      <c r="D897" s="418"/>
      <c r="E897" s="417"/>
      <c r="F897" s="417"/>
      <c r="G897" s="417"/>
      <c r="H897" s="417"/>
    </row>
    <row r="898" customFormat="false" ht="15" hidden="false" customHeight="false" outlineLevel="0" collapsed="false">
      <c r="A898" s="417"/>
      <c r="B898" s="417"/>
      <c r="C898" s="418"/>
      <c r="D898" s="418"/>
      <c r="E898" s="417"/>
      <c r="F898" s="417"/>
      <c r="G898" s="417"/>
      <c r="H898" s="417"/>
    </row>
    <row r="899" customFormat="false" ht="15" hidden="false" customHeight="false" outlineLevel="0" collapsed="false">
      <c r="A899" s="417"/>
      <c r="B899" s="417"/>
      <c r="C899" s="418"/>
      <c r="D899" s="418"/>
      <c r="E899" s="417"/>
      <c r="F899" s="417"/>
      <c r="G899" s="417"/>
      <c r="H899" s="417"/>
    </row>
    <row r="900" customFormat="false" ht="15" hidden="false" customHeight="false" outlineLevel="0" collapsed="false">
      <c r="A900" s="417"/>
      <c r="B900" s="417"/>
      <c r="C900" s="418"/>
      <c r="D900" s="418"/>
      <c r="E900" s="417"/>
      <c r="F900" s="417"/>
      <c r="G900" s="417"/>
      <c r="H900" s="417"/>
    </row>
    <row r="901" customFormat="false" ht="15" hidden="false" customHeight="false" outlineLevel="0" collapsed="false">
      <c r="A901" s="417"/>
      <c r="B901" s="417"/>
      <c r="C901" s="418"/>
      <c r="D901" s="418"/>
      <c r="E901" s="417"/>
      <c r="F901" s="417"/>
      <c r="G901" s="417"/>
      <c r="H901" s="417"/>
    </row>
    <row r="902" customFormat="false" ht="15" hidden="false" customHeight="false" outlineLevel="0" collapsed="false">
      <c r="A902" s="417"/>
      <c r="B902" s="417"/>
      <c r="C902" s="418"/>
      <c r="D902" s="418"/>
      <c r="E902" s="417"/>
      <c r="F902" s="417"/>
      <c r="G902" s="417"/>
      <c r="H902" s="417"/>
    </row>
    <row r="903" customFormat="false" ht="15" hidden="false" customHeight="false" outlineLevel="0" collapsed="false">
      <c r="A903" s="417"/>
      <c r="B903" s="417"/>
      <c r="C903" s="418"/>
      <c r="D903" s="418"/>
      <c r="E903" s="417"/>
      <c r="F903" s="417"/>
      <c r="G903" s="417"/>
      <c r="H903" s="417"/>
    </row>
    <row r="904" customFormat="false" ht="15" hidden="false" customHeight="false" outlineLevel="0" collapsed="false">
      <c r="A904" s="417"/>
      <c r="B904" s="417"/>
      <c r="C904" s="418"/>
      <c r="D904" s="418"/>
      <c r="E904" s="417"/>
      <c r="F904" s="417"/>
      <c r="G904" s="417"/>
      <c r="H904" s="417"/>
    </row>
    <row r="905" customFormat="false" ht="15" hidden="false" customHeight="false" outlineLevel="0" collapsed="false">
      <c r="A905" s="417"/>
      <c r="B905" s="417"/>
      <c r="C905" s="418"/>
      <c r="D905" s="418"/>
      <c r="E905" s="417"/>
      <c r="F905" s="417"/>
      <c r="G905" s="417"/>
      <c r="H905" s="417"/>
    </row>
    <row r="906" customFormat="false" ht="15" hidden="false" customHeight="false" outlineLevel="0" collapsed="false">
      <c r="A906" s="417"/>
      <c r="B906" s="417"/>
      <c r="C906" s="418"/>
      <c r="D906" s="418"/>
      <c r="E906" s="417"/>
      <c r="F906" s="417"/>
      <c r="G906" s="417"/>
      <c r="H906" s="417"/>
    </row>
    <row r="907" customFormat="false" ht="15" hidden="false" customHeight="false" outlineLevel="0" collapsed="false">
      <c r="A907" s="417"/>
      <c r="B907" s="417"/>
      <c r="C907" s="418"/>
      <c r="D907" s="418"/>
      <c r="E907" s="417"/>
      <c r="F907" s="417"/>
      <c r="G907" s="417"/>
      <c r="H907" s="417"/>
    </row>
    <row r="908" customFormat="false" ht="15" hidden="false" customHeight="false" outlineLevel="0" collapsed="false">
      <c r="A908" s="417"/>
      <c r="B908" s="417"/>
      <c r="C908" s="418"/>
      <c r="D908" s="418"/>
      <c r="E908" s="417"/>
      <c r="F908" s="417"/>
      <c r="G908" s="417"/>
      <c r="H908" s="417"/>
    </row>
    <row r="909" customFormat="false" ht="15" hidden="false" customHeight="false" outlineLevel="0" collapsed="false">
      <c r="A909" s="417"/>
      <c r="B909" s="417"/>
      <c r="C909" s="418"/>
      <c r="D909" s="418"/>
      <c r="E909" s="417"/>
      <c r="F909" s="417"/>
      <c r="G909" s="417"/>
      <c r="H909" s="417"/>
    </row>
    <row r="910" customFormat="false" ht="15" hidden="false" customHeight="false" outlineLevel="0" collapsed="false">
      <c r="A910" s="417"/>
      <c r="B910" s="417"/>
      <c r="C910" s="418"/>
      <c r="D910" s="418"/>
      <c r="E910" s="417"/>
      <c r="F910" s="417"/>
      <c r="G910" s="417"/>
      <c r="H910" s="417"/>
    </row>
    <row r="911" customFormat="false" ht="15" hidden="false" customHeight="false" outlineLevel="0" collapsed="false">
      <c r="A911" s="417"/>
      <c r="B911" s="417"/>
      <c r="C911" s="418"/>
      <c r="D911" s="418"/>
      <c r="E911" s="417"/>
      <c r="F911" s="417"/>
      <c r="G911" s="417"/>
      <c r="H911" s="417"/>
    </row>
    <row r="912" customFormat="false" ht="15" hidden="false" customHeight="false" outlineLevel="0" collapsed="false">
      <c r="A912" s="417"/>
      <c r="B912" s="417"/>
      <c r="C912" s="418"/>
      <c r="D912" s="418"/>
      <c r="E912" s="417"/>
      <c r="F912" s="417"/>
      <c r="G912" s="417"/>
      <c r="H912" s="417"/>
    </row>
    <row r="913" customFormat="false" ht="15" hidden="false" customHeight="false" outlineLevel="0" collapsed="false">
      <c r="A913" s="417"/>
      <c r="B913" s="417"/>
      <c r="C913" s="418"/>
      <c r="D913" s="418"/>
      <c r="E913" s="417"/>
      <c r="F913" s="417"/>
      <c r="G913" s="417"/>
      <c r="H913" s="417"/>
    </row>
    <row r="914" customFormat="false" ht="15" hidden="false" customHeight="false" outlineLevel="0" collapsed="false">
      <c r="A914" s="417"/>
      <c r="B914" s="417"/>
      <c r="C914" s="418"/>
      <c r="D914" s="418"/>
      <c r="E914" s="417"/>
      <c r="F914" s="417"/>
      <c r="G914" s="417"/>
      <c r="H914" s="417"/>
    </row>
    <row r="915" customFormat="false" ht="15" hidden="false" customHeight="false" outlineLevel="0" collapsed="false">
      <c r="A915" s="417"/>
      <c r="B915" s="417"/>
      <c r="C915" s="418"/>
      <c r="D915" s="418"/>
      <c r="E915" s="417"/>
      <c r="F915" s="417"/>
      <c r="G915" s="417"/>
      <c r="H915" s="417"/>
    </row>
    <row r="916" customFormat="false" ht="15" hidden="false" customHeight="false" outlineLevel="0" collapsed="false">
      <c r="A916" s="417"/>
      <c r="B916" s="417"/>
      <c r="C916" s="418"/>
      <c r="D916" s="418"/>
      <c r="E916" s="417"/>
      <c r="F916" s="417"/>
      <c r="G916" s="417"/>
      <c r="H916" s="417"/>
    </row>
    <row r="917" customFormat="false" ht="15" hidden="false" customHeight="false" outlineLevel="0" collapsed="false">
      <c r="A917" s="417"/>
      <c r="B917" s="417"/>
      <c r="C917" s="418"/>
      <c r="D917" s="418"/>
      <c r="E917" s="417"/>
      <c r="F917" s="417"/>
      <c r="G917" s="417"/>
      <c r="H917" s="417"/>
    </row>
    <row r="918" customFormat="false" ht="15" hidden="false" customHeight="false" outlineLevel="0" collapsed="false">
      <c r="A918" s="417"/>
      <c r="B918" s="417"/>
      <c r="C918" s="418"/>
      <c r="D918" s="418"/>
      <c r="E918" s="417"/>
      <c r="F918" s="417"/>
      <c r="G918" s="417"/>
      <c r="H918" s="417"/>
    </row>
    <row r="919" customFormat="false" ht="15" hidden="false" customHeight="false" outlineLevel="0" collapsed="false">
      <c r="A919" s="417"/>
      <c r="B919" s="417"/>
      <c r="C919" s="418"/>
      <c r="D919" s="418"/>
      <c r="E919" s="417"/>
      <c r="F919" s="417"/>
      <c r="G919" s="417"/>
      <c r="H919" s="417"/>
    </row>
    <row r="920" customFormat="false" ht="15" hidden="false" customHeight="false" outlineLevel="0" collapsed="false">
      <c r="A920" s="417"/>
      <c r="B920" s="417"/>
      <c r="C920" s="418"/>
      <c r="D920" s="418"/>
      <c r="E920" s="417"/>
      <c r="F920" s="417"/>
      <c r="G920" s="417"/>
      <c r="H920" s="417"/>
    </row>
    <row r="921" customFormat="false" ht="15" hidden="false" customHeight="false" outlineLevel="0" collapsed="false">
      <c r="A921" s="417"/>
      <c r="B921" s="417"/>
      <c r="C921" s="418"/>
      <c r="D921" s="418"/>
      <c r="E921" s="417"/>
      <c r="F921" s="417"/>
      <c r="G921" s="417"/>
      <c r="H921" s="417"/>
    </row>
    <row r="922" customFormat="false" ht="15" hidden="false" customHeight="false" outlineLevel="0" collapsed="false">
      <c r="A922" s="417"/>
      <c r="B922" s="417"/>
      <c r="C922" s="418"/>
      <c r="D922" s="418"/>
      <c r="E922" s="417"/>
      <c r="F922" s="417"/>
      <c r="G922" s="417"/>
      <c r="H922" s="417"/>
    </row>
    <row r="923" customFormat="false" ht="15" hidden="false" customHeight="false" outlineLevel="0" collapsed="false">
      <c r="A923" s="417"/>
      <c r="B923" s="417"/>
      <c r="C923" s="418"/>
      <c r="D923" s="418"/>
      <c r="E923" s="417"/>
      <c r="F923" s="417"/>
      <c r="G923" s="417"/>
      <c r="H923" s="417"/>
    </row>
    <row r="924" customFormat="false" ht="15" hidden="false" customHeight="false" outlineLevel="0" collapsed="false">
      <c r="A924" s="417"/>
      <c r="B924" s="417"/>
      <c r="C924" s="418"/>
      <c r="D924" s="418"/>
      <c r="E924" s="417"/>
      <c r="F924" s="417"/>
      <c r="G924" s="417"/>
      <c r="H924" s="417"/>
    </row>
    <row r="925" customFormat="false" ht="15" hidden="false" customHeight="false" outlineLevel="0" collapsed="false">
      <c r="A925" s="417"/>
      <c r="B925" s="417"/>
      <c r="C925" s="418"/>
      <c r="D925" s="418"/>
      <c r="E925" s="417"/>
      <c r="F925" s="417"/>
      <c r="G925" s="417"/>
      <c r="H925" s="417"/>
    </row>
    <row r="926" customFormat="false" ht="15" hidden="false" customHeight="false" outlineLevel="0" collapsed="false">
      <c r="A926" s="417"/>
      <c r="B926" s="417"/>
      <c r="C926" s="418"/>
      <c r="D926" s="418"/>
      <c r="E926" s="417"/>
      <c r="F926" s="417"/>
      <c r="G926" s="417"/>
      <c r="H926" s="417"/>
    </row>
    <row r="927" customFormat="false" ht="15" hidden="false" customHeight="false" outlineLevel="0" collapsed="false">
      <c r="A927" s="417"/>
      <c r="B927" s="417"/>
      <c r="C927" s="418"/>
      <c r="D927" s="418"/>
      <c r="E927" s="417"/>
      <c r="F927" s="417"/>
      <c r="G927" s="417"/>
      <c r="H927" s="417"/>
    </row>
    <row r="928" customFormat="false" ht="15" hidden="false" customHeight="false" outlineLevel="0" collapsed="false">
      <c r="A928" s="417"/>
      <c r="B928" s="417"/>
      <c r="C928" s="418"/>
      <c r="D928" s="418"/>
      <c r="E928" s="417"/>
      <c r="F928" s="417"/>
      <c r="G928" s="417"/>
      <c r="H928" s="417"/>
    </row>
    <row r="929" customFormat="false" ht="15" hidden="false" customHeight="false" outlineLevel="0" collapsed="false">
      <c r="A929" s="417"/>
      <c r="B929" s="417"/>
      <c r="C929" s="418"/>
      <c r="D929" s="418"/>
      <c r="E929" s="417"/>
      <c r="F929" s="417"/>
      <c r="G929" s="417"/>
      <c r="H929" s="417"/>
    </row>
    <row r="930" customFormat="false" ht="15" hidden="false" customHeight="false" outlineLevel="0" collapsed="false">
      <c r="A930" s="417"/>
      <c r="B930" s="417"/>
      <c r="C930" s="418"/>
      <c r="D930" s="418"/>
      <c r="E930" s="417"/>
      <c r="F930" s="417"/>
      <c r="G930" s="417"/>
      <c r="H930" s="417"/>
    </row>
    <row r="931" customFormat="false" ht="15" hidden="false" customHeight="false" outlineLevel="0" collapsed="false">
      <c r="A931" s="417"/>
      <c r="B931" s="417"/>
      <c r="C931" s="418"/>
      <c r="D931" s="418"/>
      <c r="E931" s="417"/>
      <c r="F931" s="417"/>
      <c r="G931" s="417"/>
      <c r="H931" s="417"/>
    </row>
    <row r="932" customFormat="false" ht="15" hidden="false" customHeight="false" outlineLevel="0" collapsed="false">
      <c r="A932" s="417"/>
      <c r="B932" s="417"/>
      <c r="C932" s="418"/>
      <c r="D932" s="418"/>
      <c r="E932" s="417"/>
      <c r="F932" s="417"/>
      <c r="G932" s="417"/>
      <c r="H932" s="417"/>
    </row>
    <row r="933" customFormat="false" ht="15" hidden="false" customHeight="false" outlineLevel="0" collapsed="false">
      <c r="A933" s="417"/>
      <c r="B933" s="417"/>
      <c r="C933" s="418"/>
      <c r="D933" s="418"/>
      <c r="E933" s="417"/>
      <c r="F933" s="417"/>
      <c r="G933" s="417"/>
      <c r="H933" s="417"/>
    </row>
    <row r="934" customFormat="false" ht="15" hidden="false" customHeight="false" outlineLevel="0" collapsed="false">
      <c r="A934" s="417"/>
      <c r="B934" s="417"/>
      <c r="C934" s="418"/>
      <c r="D934" s="418"/>
      <c r="E934" s="417"/>
      <c r="F934" s="417"/>
      <c r="G934" s="417"/>
      <c r="H934" s="417"/>
    </row>
    <row r="935" customFormat="false" ht="15" hidden="false" customHeight="false" outlineLevel="0" collapsed="false">
      <c r="A935" s="417"/>
      <c r="B935" s="417"/>
      <c r="C935" s="418"/>
      <c r="D935" s="418"/>
      <c r="E935" s="417"/>
      <c r="F935" s="417"/>
      <c r="G935" s="417"/>
      <c r="H935" s="417"/>
    </row>
    <row r="936" customFormat="false" ht="15" hidden="false" customHeight="false" outlineLevel="0" collapsed="false">
      <c r="A936" s="417"/>
      <c r="B936" s="417"/>
      <c r="C936" s="418"/>
      <c r="D936" s="418"/>
      <c r="E936" s="417"/>
      <c r="F936" s="417"/>
      <c r="G936" s="417"/>
      <c r="H936" s="417"/>
    </row>
    <row r="937" customFormat="false" ht="15" hidden="false" customHeight="false" outlineLevel="0" collapsed="false">
      <c r="A937" s="417"/>
      <c r="B937" s="417"/>
      <c r="C937" s="418"/>
      <c r="D937" s="418"/>
      <c r="E937" s="417"/>
      <c r="F937" s="417"/>
      <c r="G937" s="417"/>
      <c r="H937" s="417"/>
    </row>
    <row r="938" customFormat="false" ht="15" hidden="false" customHeight="false" outlineLevel="0" collapsed="false">
      <c r="A938" s="417"/>
      <c r="B938" s="417"/>
      <c r="C938" s="418"/>
      <c r="D938" s="418"/>
      <c r="E938" s="417"/>
      <c r="F938" s="417"/>
      <c r="G938" s="417"/>
      <c r="H938" s="417"/>
    </row>
    <row r="939" customFormat="false" ht="15" hidden="false" customHeight="false" outlineLevel="0" collapsed="false">
      <c r="A939" s="417"/>
      <c r="B939" s="417"/>
      <c r="C939" s="418"/>
      <c r="D939" s="418"/>
      <c r="E939" s="417"/>
      <c r="F939" s="417"/>
      <c r="G939" s="417"/>
      <c r="H939" s="417"/>
    </row>
    <row r="940" customFormat="false" ht="15" hidden="false" customHeight="false" outlineLevel="0" collapsed="false">
      <c r="A940" s="417"/>
      <c r="B940" s="417"/>
      <c r="C940" s="418"/>
      <c r="D940" s="418"/>
      <c r="E940" s="417"/>
      <c r="F940" s="417"/>
      <c r="G940" s="417"/>
      <c r="H940" s="417"/>
    </row>
    <row r="941" customFormat="false" ht="15" hidden="false" customHeight="false" outlineLevel="0" collapsed="false">
      <c r="A941" s="417"/>
      <c r="B941" s="417"/>
      <c r="C941" s="418"/>
      <c r="D941" s="418"/>
      <c r="E941" s="417"/>
      <c r="F941" s="417"/>
      <c r="G941" s="417"/>
      <c r="H941" s="417"/>
    </row>
    <row r="942" customFormat="false" ht="15" hidden="false" customHeight="false" outlineLevel="0" collapsed="false">
      <c r="A942" s="417"/>
      <c r="B942" s="417"/>
      <c r="C942" s="418"/>
      <c r="D942" s="418"/>
      <c r="E942" s="417"/>
      <c r="F942" s="417"/>
      <c r="G942" s="417"/>
      <c r="H942" s="417"/>
    </row>
    <row r="943" customFormat="false" ht="15" hidden="false" customHeight="false" outlineLevel="0" collapsed="false">
      <c r="A943" s="417"/>
      <c r="B943" s="417"/>
      <c r="C943" s="418"/>
      <c r="D943" s="418"/>
      <c r="E943" s="417"/>
      <c r="F943" s="417"/>
      <c r="G943" s="417"/>
      <c r="H943" s="417"/>
    </row>
    <row r="944" customFormat="false" ht="15" hidden="false" customHeight="false" outlineLevel="0" collapsed="false">
      <c r="A944" s="417"/>
      <c r="B944" s="417"/>
      <c r="C944" s="418"/>
      <c r="D944" s="418"/>
      <c r="E944" s="417"/>
      <c r="F944" s="417"/>
      <c r="G944" s="417"/>
      <c r="H944" s="417"/>
    </row>
    <row r="945" customFormat="false" ht="15" hidden="false" customHeight="false" outlineLevel="0" collapsed="false">
      <c r="A945" s="417"/>
      <c r="B945" s="417"/>
      <c r="C945" s="418"/>
      <c r="D945" s="418"/>
      <c r="E945" s="417"/>
      <c r="F945" s="417"/>
      <c r="G945" s="417"/>
      <c r="H945" s="417"/>
    </row>
    <row r="946" customFormat="false" ht="15" hidden="false" customHeight="false" outlineLevel="0" collapsed="false">
      <c r="A946" s="417"/>
      <c r="B946" s="417"/>
      <c r="C946" s="418"/>
      <c r="D946" s="418"/>
      <c r="E946" s="417"/>
      <c r="F946" s="417"/>
      <c r="G946" s="417"/>
      <c r="H946" s="417"/>
    </row>
    <row r="947" customFormat="false" ht="15" hidden="false" customHeight="false" outlineLevel="0" collapsed="false">
      <c r="A947" s="417"/>
      <c r="B947" s="417"/>
      <c r="C947" s="418"/>
      <c r="D947" s="418"/>
      <c r="E947" s="417"/>
      <c r="F947" s="417"/>
      <c r="G947" s="417"/>
      <c r="H947" s="417"/>
    </row>
    <row r="948" customFormat="false" ht="15" hidden="false" customHeight="false" outlineLevel="0" collapsed="false">
      <c r="A948" s="417"/>
      <c r="B948" s="417"/>
      <c r="C948" s="418"/>
      <c r="D948" s="418"/>
      <c r="E948" s="417"/>
      <c r="F948" s="417"/>
      <c r="G948" s="417"/>
      <c r="H948" s="417"/>
    </row>
    <row r="949" customFormat="false" ht="15" hidden="false" customHeight="false" outlineLevel="0" collapsed="false">
      <c r="A949" s="417"/>
      <c r="B949" s="417"/>
      <c r="C949" s="418"/>
      <c r="D949" s="418"/>
      <c r="E949" s="417"/>
      <c r="F949" s="417"/>
      <c r="G949" s="417"/>
      <c r="H949" s="417"/>
    </row>
    <row r="950" customFormat="false" ht="15" hidden="false" customHeight="false" outlineLevel="0" collapsed="false">
      <c r="A950" s="417"/>
      <c r="B950" s="417"/>
      <c r="C950" s="418"/>
      <c r="D950" s="418"/>
      <c r="E950" s="417"/>
      <c r="F950" s="417"/>
      <c r="G950" s="417"/>
      <c r="H950" s="417"/>
    </row>
    <row r="951" customFormat="false" ht="15" hidden="false" customHeight="false" outlineLevel="0" collapsed="false">
      <c r="A951" s="417"/>
      <c r="B951" s="417"/>
      <c r="C951" s="418"/>
      <c r="D951" s="418"/>
      <c r="E951" s="417"/>
      <c r="F951" s="417"/>
      <c r="G951" s="417"/>
      <c r="H951" s="417"/>
    </row>
    <row r="952" customFormat="false" ht="15" hidden="false" customHeight="false" outlineLevel="0" collapsed="false">
      <c r="A952" s="417"/>
      <c r="B952" s="417"/>
      <c r="C952" s="418"/>
      <c r="D952" s="418"/>
      <c r="E952" s="417"/>
      <c r="F952" s="417"/>
      <c r="G952" s="417"/>
      <c r="H952" s="417"/>
    </row>
    <row r="953" customFormat="false" ht="15" hidden="false" customHeight="false" outlineLevel="0" collapsed="false">
      <c r="A953" s="417"/>
      <c r="B953" s="417"/>
      <c r="C953" s="418"/>
      <c r="D953" s="418"/>
      <c r="E953" s="417"/>
      <c r="F953" s="417"/>
      <c r="G953" s="417"/>
      <c r="H953" s="417"/>
    </row>
    <row r="954" customFormat="false" ht="15" hidden="false" customHeight="false" outlineLevel="0" collapsed="false">
      <c r="A954" s="417"/>
      <c r="B954" s="417"/>
      <c r="C954" s="418"/>
      <c r="D954" s="418"/>
      <c r="E954" s="417"/>
      <c r="F954" s="417"/>
      <c r="G954" s="417"/>
      <c r="H954" s="417"/>
    </row>
    <row r="955" customFormat="false" ht="15" hidden="false" customHeight="false" outlineLevel="0" collapsed="false">
      <c r="A955" s="417"/>
      <c r="B955" s="417"/>
      <c r="C955" s="418"/>
      <c r="D955" s="418"/>
      <c r="E955" s="417"/>
      <c r="F955" s="417"/>
      <c r="G955" s="417"/>
      <c r="H955" s="417"/>
    </row>
    <row r="956" customFormat="false" ht="15" hidden="false" customHeight="false" outlineLevel="0" collapsed="false">
      <c r="A956" s="417"/>
      <c r="B956" s="417"/>
      <c r="C956" s="418"/>
      <c r="D956" s="418"/>
      <c r="E956" s="417"/>
      <c r="F956" s="417"/>
      <c r="G956" s="417"/>
      <c r="H956" s="417"/>
    </row>
    <row r="957" customFormat="false" ht="15" hidden="false" customHeight="false" outlineLevel="0" collapsed="false">
      <c r="A957" s="417"/>
      <c r="B957" s="417"/>
      <c r="C957" s="418"/>
      <c r="D957" s="418"/>
      <c r="E957" s="417"/>
      <c r="F957" s="417"/>
      <c r="G957" s="417"/>
      <c r="H957" s="417"/>
    </row>
    <row r="958" customFormat="false" ht="15" hidden="false" customHeight="false" outlineLevel="0" collapsed="false">
      <c r="A958" s="417"/>
      <c r="B958" s="417"/>
      <c r="C958" s="418"/>
      <c r="D958" s="418"/>
      <c r="E958" s="417"/>
      <c r="F958" s="417"/>
      <c r="G958" s="417"/>
      <c r="H958" s="417"/>
    </row>
    <row r="959" customFormat="false" ht="15" hidden="false" customHeight="false" outlineLevel="0" collapsed="false">
      <c r="A959" s="417"/>
      <c r="B959" s="417"/>
      <c r="C959" s="418"/>
      <c r="D959" s="418"/>
      <c r="E959" s="417"/>
      <c r="F959" s="417"/>
      <c r="G959" s="417"/>
      <c r="H959" s="417"/>
    </row>
    <row r="960" customFormat="false" ht="15" hidden="false" customHeight="false" outlineLevel="0" collapsed="false">
      <c r="A960" s="417"/>
      <c r="B960" s="417"/>
      <c r="C960" s="418"/>
      <c r="D960" s="418"/>
      <c r="E960" s="417"/>
      <c r="F960" s="417"/>
      <c r="G960" s="417"/>
      <c r="H960" s="417"/>
    </row>
    <row r="961" customFormat="false" ht="15" hidden="false" customHeight="false" outlineLevel="0" collapsed="false">
      <c r="A961" s="417"/>
      <c r="B961" s="417"/>
      <c r="C961" s="418"/>
      <c r="D961" s="418"/>
      <c r="E961" s="417"/>
      <c r="F961" s="417"/>
      <c r="G961" s="417"/>
      <c r="H961" s="417"/>
    </row>
    <row r="962" customFormat="false" ht="15" hidden="false" customHeight="false" outlineLevel="0" collapsed="false">
      <c r="A962" s="417"/>
      <c r="B962" s="417"/>
      <c r="C962" s="418"/>
      <c r="D962" s="418"/>
      <c r="E962" s="417"/>
      <c r="F962" s="417"/>
      <c r="G962" s="417"/>
      <c r="H962" s="417"/>
    </row>
    <row r="963" customFormat="false" ht="15" hidden="false" customHeight="false" outlineLevel="0" collapsed="false">
      <c r="A963" s="417"/>
      <c r="B963" s="417"/>
      <c r="C963" s="418"/>
      <c r="D963" s="418"/>
      <c r="E963" s="417"/>
      <c r="F963" s="417"/>
      <c r="G963" s="417"/>
      <c r="H963" s="417"/>
    </row>
    <row r="964" customFormat="false" ht="15" hidden="false" customHeight="false" outlineLevel="0" collapsed="false">
      <c r="A964" s="417"/>
      <c r="B964" s="417"/>
      <c r="C964" s="418"/>
      <c r="D964" s="418"/>
      <c r="E964" s="417"/>
      <c r="F964" s="417"/>
      <c r="G964" s="417"/>
      <c r="H964" s="417"/>
    </row>
    <row r="965" customFormat="false" ht="15" hidden="false" customHeight="false" outlineLevel="0" collapsed="false">
      <c r="A965" s="417"/>
      <c r="B965" s="417"/>
      <c r="C965" s="418"/>
      <c r="D965" s="418"/>
      <c r="E965" s="417"/>
      <c r="F965" s="417"/>
      <c r="G965" s="417"/>
      <c r="H965" s="417"/>
    </row>
    <row r="966" customFormat="false" ht="15" hidden="false" customHeight="false" outlineLevel="0" collapsed="false">
      <c r="A966" s="417"/>
      <c r="B966" s="417"/>
      <c r="C966" s="418"/>
      <c r="D966" s="418"/>
      <c r="E966" s="417"/>
      <c r="F966" s="417"/>
      <c r="G966" s="417"/>
      <c r="H966" s="417"/>
    </row>
    <row r="967" customFormat="false" ht="15" hidden="false" customHeight="false" outlineLevel="0" collapsed="false">
      <c r="A967" s="417"/>
      <c r="B967" s="417"/>
      <c r="C967" s="418"/>
      <c r="D967" s="418"/>
      <c r="E967" s="417"/>
      <c r="F967" s="417"/>
      <c r="G967" s="417"/>
      <c r="H967" s="417"/>
    </row>
    <row r="968" customFormat="false" ht="15" hidden="false" customHeight="false" outlineLevel="0" collapsed="false">
      <c r="A968" s="417"/>
      <c r="B968" s="417"/>
      <c r="C968" s="418"/>
      <c r="D968" s="418"/>
      <c r="E968" s="417"/>
      <c r="F968" s="417"/>
      <c r="G968" s="417"/>
      <c r="H968" s="417"/>
    </row>
    <row r="969" customFormat="false" ht="15" hidden="false" customHeight="false" outlineLevel="0" collapsed="false">
      <c r="A969" s="417"/>
      <c r="B969" s="417"/>
      <c r="C969" s="418"/>
      <c r="D969" s="418"/>
      <c r="E969" s="417"/>
      <c r="F969" s="417"/>
      <c r="G969" s="417"/>
      <c r="H969" s="417"/>
    </row>
    <row r="970" customFormat="false" ht="15" hidden="false" customHeight="false" outlineLevel="0" collapsed="false">
      <c r="A970" s="417"/>
      <c r="B970" s="417"/>
      <c r="C970" s="418"/>
      <c r="D970" s="418"/>
      <c r="E970" s="417"/>
      <c r="F970" s="417"/>
      <c r="G970" s="417"/>
      <c r="H970" s="417"/>
    </row>
    <row r="971" customFormat="false" ht="15" hidden="false" customHeight="false" outlineLevel="0" collapsed="false">
      <c r="A971" s="417"/>
      <c r="B971" s="417"/>
      <c r="C971" s="418"/>
      <c r="D971" s="418"/>
      <c r="E971" s="417"/>
      <c r="F971" s="417"/>
      <c r="G971" s="417"/>
      <c r="H971" s="417"/>
    </row>
    <row r="972" customFormat="false" ht="15" hidden="false" customHeight="false" outlineLevel="0" collapsed="false">
      <c r="A972" s="417"/>
      <c r="B972" s="417"/>
      <c r="C972" s="418"/>
      <c r="D972" s="418"/>
      <c r="E972" s="417"/>
      <c r="F972" s="417"/>
      <c r="G972" s="417"/>
      <c r="H972" s="417"/>
    </row>
    <row r="973" customFormat="false" ht="15" hidden="false" customHeight="false" outlineLevel="0" collapsed="false">
      <c r="A973" s="417"/>
      <c r="B973" s="417"/>
      <c r="C973" s="418"/>
      <c r="D973" s="418"/>
      <c r="E973" s="417"/>
      <c r="F973" s="417"/>
      <c r="G973" s="417"/>
      <c r="H973" s="417"/>
    </row>
    <row r="974" customFormat="false" ht="15" hidden="false" customHeight="false" outlineLevel="0" collapsed="false">
      <c r="A974" s="417"/>
      <c r="B974" s="417"/>
      <c r="C974" s="418"/>
      <c r="D974" s="418"/>
      <c r="E974" s="417"/>
      <c r="F974" s="417"/>
      <c r="G974" s="417"/>
      <c r="H974" s="417"/>
    </row>
    <row r="975" customFormat="false" ht="15" hidden="false" customHeight="false" outlineLevel="0" collapsed="false">
      <c r="A975" s="417"/>
      <c r="B975" s="417"/>
      <c r="C975" s="418"/>
      <c r="D975" s="418"/>
      <c r="E975" s="417"/>
      <c r="F975" s="417"/>
      <c r="G975" s="417"/>
      <c r="H975" s="417"/>
    </row>
    <row r="976" customFormat="false" ht="15" hidden="false" customHeight="false" outlineLevel="0" collapsed="false">
      <c r="A976" s="417"/>
      <c r="B976" s="417"/>
      <c r="C976" s="418"/>
      <c r="D976" s="418"/>
      <c r="E976" s="417"/>
      <c r="F976" s="417"/>
      <c r="G976" s="417"/>
      <c r="H976" s="417"/>
    </row>
    <row r="977" customFormat="false" ht="15" hidden="false" customHeight="false" outlineLevel="0" collapsed="false">
      <c r="A977" s="417"/>
      <c r="B977" s="417"/>
      <c r="C977" s="418"/>
      <c r="D977" s="418"/>
      <c r="E977" s="417"/>
      <c r="F977" s="417"/>
      <c r="G977" s="417"/>
      <c r="H977" s="417"/>
    </row>
    <row r="978" customFormat="false" ht="15" hidden="false" customHeight="false" outlineLevel="0" collapsed="false">
      <c r="A978" s="417"/>
      <c r="B978" s="417"/>
      <c r="C978" s="418"/>
      <c r="D978" s="418"/>
      <c r="E978" s="417"/>
      <c r="F978" s="417"/>
      <c r="G978" s="417"/>
      <c r="H978" s="417"/>
    </row>
    <row r="979" customFormat="false" ht="15" hidden="false" customHeight="false" outlineLevel="0" collapsed="false">
      <c r="A979" s="417"/>
      <c r="B979" s="417"/>
      <c r="C979" s="418"/>
      <c r="D979" s="418"/>
      <c r="E979" s="417"/>
      <c r="F979" s="417"/>
      <c r="G979" s="417"/>
      <c r="H979" s="417"/>
    </row>
    <row r="980" customFormat="false" ht="15" hidden="false" customHeight="false" outlineLevel="0" collapsed="false">
      <c r="A980" s="417"/>
      <c r="B980" s="417"/>
      <c r="C980" s="418"/>
      <c r="D980" s="418"/>
      <c r="E980" s="417"/>
      <c r="F980" s="417"/>
      <c r="G980" s="417"/>
      <c r="H980" s="417"/>
    </row>
    <row r="981" customFormat="false" ht="15" hidden="false" customHeight="false" outlineLevel="0" collapsed="false">
      <c r="A981" s="417"/>
      <c r="B981" s="417"/>
      <c r="C981" s="418"/>
      <c r="D981" s="418"/>
      <c r="E981" s="417"/>
      <c r="F981" s="417"/>
      <c r="G981" s="417"/>
      <c r="H981" s="417"/>
    </row>
    <row r="982" customFormat="false" ht="15" hidden="false" customHeight="false" outlineLevel="0" collapsed="false">
      <c r="A982" s="417"/>
      <c r="B982" s="417"/>
      <c r="C982" s="418"/>
      <c r="D982" s="418"/>
      <c r="E982" s="417"/>
      <c r="F982" s="417"/>
      <c r="G982" s="417"/>
      <c r="H982" s="417"/>
    </row>
    <row r="983" customFormat="false" ht="15" hidden="false" customHeight="false" outlineLevel="0" collapsed="false">
      <c r="A983" s="417"/>
      <c r="B983" s="417"/>
      <c r="C983" s="418"/>
      <c r="D983" s="418"/>
      <c r="E983" s="417"/>
      <c r="F983" s="417"/>
      <c r="G983" s="417"/>
      <c r="H983" s="417"/>
    </row>
    <row r="984" customFormat="false" ht="15" hidden="false" customHeight="false" outlineLevel="0" collapsed="false">
      <c r="A984" s="417"/>
      <c r="B984" s="417"/>
      <c r="C984" s="418"/>
      <c r="D984" s="418"/>
      <c r="E984" s="417"/>
      <c r="F984" s="417"/>
      <c r="G984" s="417"/>
      <c r="H984" s="417"/>
    </row>
    <row r="985" customFormat="false" ht="15" hidden="false" customHeight="false" outlineLevel="0" collapsed="false">
      <c r="A985" s="417"/>
      <c r="B985" s="417"/>
      <c r="C985" s="418"/>
      <c r="D985" s="418"/>
      <c r="E985" s="417"/>
      <c r="F985" s="417"/>
      <c r="G985" s="417"/>
      <c r="H985" s="417"/>
    </row>
    <row r="986" customFormat="false" ht="15" hidden="false" customHeight="false" outlineLevel="0" collapsed="false">
      <c r="A986" s="417"/>
      <c r="B986" s="417"/>
      <c r="C986" s="418"/>
      <c r="D986" s="418"/>
      <c r="E986" s="417"/>
      <c r="F986" s="417"/>
      <c r="G986" s="417"/>
      <c r="H986" s="417"/>
    </row>
    <row r="987" customFormat="false" ht="15" hidden="false" customHeight="false" outlineLevel="0" collapsed="false">
      <c r="A987" s="417"/>
      <c r="B987" s="417"/>
      <c r="C987" s="418"/>
      <c r="D987" s="418"/>
      <c r="E987" s="417"/>
      <c r="F987" s="417"/>
      <c r="G987" s="417"/>
      <c r="H987" s="417"/>
    </row>
    <row r="988" customFormat="false" ht="15" hidden="false" customHeight="false" outlineLevel="0" collapsed="false">
      <c r="A988" s="417"/>
      <c r="B988" s="417"/>
      <c r="C988" s="418"/>
      <c r="D988" s="418"/>
      <c r="E988" s="417"/>
      <c r="F988" s="417"/>
      <c r="G988" s="417"/>
      <c r="H988" s="417"/>
    </row>
    <row r="989" customFormat="false" ht="15" hidden="false" customHeight="false" outlineLevel="0" collapsed="false">
      <c r="A989" s="417"/>
      <c r="B989" s="417"/>
      <c r="C989" s="418"/>
      <c r="D989" s="418"/>
      <c r="E989" s="417"/>
      <c r="F989" s="417"/>
      <c r="G989" s="417"/>
      <c r="H989" s="417"/>
    </row>
    <row r="990" customFormat="false" ht="15" hidden="false" customHeight="false" outlineLevel="0" collapsed="false">
      <c r="A990" s="417"/>
      <c r="B990" s="417"/>
      <c r="C990" s="418"/>
      <c r="D990" s="418"/>
      <c r="E990" s="417"/>
      <c r="F990" s="417"/>
      <c r="G990" s="417"/>
      <c r="H990" s="417"/>
    </row>
    <row r="991" customFormat="false" ht="15" hidden="false" customHeight="false" outlineLevel="0" collapsed="false">
      <c r="A991" s="417"/>
      <c r="B991" s="417"/>
      <c r="C991" s="418"/>
      <c r="D991" s="418"/>
      <c r="E991" s="417"/>
      <c r="F991" s="417"/>
      <c r="G991" s="417"/>
      <c r="H991" s="417"/>
    </row>
    <row r="992" customFormat="false" ht="15" hidden="false" customHeight="false" outlineLevel="0" collapsed="false">
      <c r="A992" s="417"/>
      <c r="B992" s="417"/>
      <c r="C992" s="418"/>
      <c r="D992" s="418"/>
      <c r="E992" s="417"/>
      <c r="F992" s="417"/>
      <c r="G992" s="417"/>
      <c r="H992" s="417"/>
    </row>
    <row r="993" customFormat="false" ht="15" hidden="false" customHeight="false" outlineLevel="0" collapsed="false">
      <c r="A993" s="417"/>
      <c r="B993" s="417"/>
      <c r="C993" s="418"/>
      <c r="D993" s="418"/>
      <c r="E993" s="417"/>
      <c r="F993" s="417"/>
      <c r="G993" s="417"/>
      <c r="H993" s="417"/>
    </row>
    <row r="994" customFormat="false" ht="15" hidden="false" customHeight="false" outlineLevel="0" collapsed="false">
      <c r="A994" s="417"/>
      <c r="B994" s="417"/>
      <c r="C994" s="418"/>
      <c r="D994" s="418"/>
      <c r="E994" s="417"/>
      <c r="F994" s="417"/>
      <c r="G994" s="417"/>
      <c r="H994" s="417"/>
    </row>
    <row r="995" customFormat="false" ht="15" hidden="false" customHeight="false" outlineLevel="0" collapsed="false">
      <c r="A995" s="417"/>
      <c r="B995" s="417"/>
      <c r="C995" s="418"/>
      <c r="D995" s="418"/>
      <c r="E995" s="417"/>
      <c r="F995" s="417"/>
      <c r="G995" s="417"/>
      <c r="H995" s="417"/>
    </row>
    <row r="996" customFormat="false" ht="15" hidden="false" customHeight="false" outlineLevel="0" collapsed="false">
      <c r="A996" s="417"/>
      <c r="B996" s="417"/>
      <c r="C996" s="418"/>
      <c r="D996" s="418"/>
      <c r="E996" s="417"/>
      <c r="F996" s="417"/>
      <c r="G996" s="417"/>
      <c r="H996" s="417"/>
    </row>
    <row r="997" customFormat="false" ht="15" hidden="false" customHeight="false" outlineLevel="0" collapsed="false">
      <c r="A997" s="417"/>
      <c r="B997" s="417"/>
      <c r="C997" s="418"/>
      <c r="D997" s="418"/>
      <c r="E997" s="417"/>
      <c r="F997" s="417"/>
      <c r="G997" s="417"/>
      <c r="H997" s="417"/>
    </row>
    <row r="998" customFormat="false" ht="15" hidden="false" customHeight="false" outlineLevel="0" collapsed="false">
      <c r="A998" s="417"/>
      <c r="B998" s="417"/>
      <c r="C998" s="418"/>
      <c r="D998" s="418"/>
      <c r="E998" s="417"/>
      <c r="F998" s="417"/>
      <c r="G998" s="417"/>
      <c r="H998" s="417"/>
    </row>
    <row r="999" customFormat="false" ht="15" hidden="false" customHeight="false" outlineLevel="0" collapsed="false">
      <c r="A999" s="417"/>
      <c r="B999" s="417"/>
      <c r="C999" s="418"/>
      <c r="D999" s="418"/>
      <c r="E999" s="417"/>
      <c r="F999" s="417"/>
      <c r="G999" s="417"/>
      <c r="H999" s="417"/>
    </row>
    <row r="1000" customFormat="false" ht="15" hidden="false" customHeight="false" outlineLevel="0" collapsed="false">
      <c r="A1000" s="417"/>
      <c r="B1000" s="417"/>
      <c r="C1000" s="418"/>
      <c r="D1000" s="418"/>
      <c r="E1000" s="417"/>
      <c r="F1000" s="417"/>
      <c r="G1000" s="417"/>
      <c r="H1000" s="417"/>
    </row>
    <row r="1001" customFormat="false" ht="15" hidden="false" customHeight="false" outlineLevel="0" collapsed="false">
      <c r="A1001" s="417"/>
      <c r="B1001" s="417"/>
      <c r="C1001" s="418"/>
      <c r="D1001" s="418"/>
      <c r="E1001" s="417"/>
      <c r="F1001" s="417"/>
      <c r="G1001" s="417"/>
      <c r="H1001" s="417"/>
    </row>
    <row r="1002" customFormat="false" ht="15" hidden="false" customHeight="false" outlineLevel="0" collapsed="false">
      <c r="A1002" s="417"/>
      <c r="B1002" s="417"/>
      <c r="C1002" s="418"/>
      <c r="D1002" s="418"/>
      <c r="E1002" s="417"/>
      <c r="F1002" s="417"/>
      <c r="G1002" s="417"/>
      <c r="H1002" s="417"/>
    </row>
    <row r="1003" customFormat="false" ht="15" hidden="false" customHeight="false" outlineLevel="0" collapsed="false">
      <c r="A1003" s="417"/>
      <c r="B1003" s="417"/>
      <c r="C1003" s="418"/>
      <c r="D1003" s="418"/>
      <c r="E1003" s="417"/>
      <c r="F1003" s="417"/>
      <c r="G1003" s="417"/>
      <c r="H1003" s="417"/>
    </row>
    <row r="1004" customFormat="false" ht="15" hidden="false" customHeight="false" outlineLevel="0" collapsed="false">
      <c r="A1004" s="417"/>
      <c r="B1004" s="417"/>
      <c r="C1004" s="418"/>
      <c r="D1004" s="418"/>
      <c r="E1004" s="417"/>
      <c r="F1004" s="417"/>
      <c r="G1004" s="417"/>
      <c r="H1004" s="417"/>
    </row>
    <row r="1005" customFormat="false" ht="15" hidden="false" customHeight="false" outlineLevel="0" collapsed="false">
      <c r="A1005" s="417"/>
      <c r="B1005" s="417"/>
      <c r="C1005" s="418"/>
      <c r="D1005" s="418"/>
      <c r="E1005" s="417"/>
      <c r="F1005" s="417"/>
      <c r="G1005" s="417"/>
      <c r="H1005" s="417"/>
    </row>
    <row r="1006" customFormat="false" ht="15" hidden="false" customHeight="false" outlineLevel="0" collapsed="false">
      <c r="A1006" s="417"/>
      <c r="B1006" s="417"/>
      <c r="C1006" s="418"/>
      <c r="D1006" s="418"/>
      <c r="E1006" s="417"/>
      <c r="F1006" s="417"/>
      <c r="G1006" s="417"/>
      <c r="H1006" s="417"/>
    </row>
    <row r="1007" customFormat="false" ht="15" hidden="false" customHeight="false" outlineLevel="0" collapsed="false">
      <c r="A1007" s="417"/>
      <c r="B1007" s="417"/>
      <c r="C1007" s="418"/>
      <c r="D1007" s="418"/>
      <c r="E1007" s="417"/>
      <c r="F1007" s="417"/>
      <c r="G1007" s="417"/>
      <c r="H1007" s="417"/>
    </row>
    <row r="1008" customFormat="false" ht="15" hidden="false" customHeight="false" outlineLevel="0" collapsed="false">
      <c r="A1008" s="417"/>
      <c r="B1008" s="417"/>
      <c r="C1008" s="418"/>
      <c r="D1008" s="418"/>
      <c r="E1008" s="417"/>
      <c r="F1008" s="417"/>
      <c r="G1008" s="417"/>
      <c r="H1008" s="417"/>
    </row>
    <row r="1009" customFormat="false" ht="15" hidden="false" customHeight="false" outlineLevel="0" collapsed="false">
      <c r="A1009" s="417"/>
      <c r="B1009" s="417"/>
      <c r="C1009" s="418"/>
      <c r="D1009" s="418"/>
      <c r="E1009" s="417"/>
      <c r="F1009" s="417"/>
      <c r="G1009" s="417"/>
      <c r="H1009" s="417"/>
    </row>
    <row r="1010" customFormat="false" ht="15" hidden="false" customHeight="false" outlineLevel="0" collapsed="false">
      <c r="A1010" s="417"/>
      <c r="B1010" s="417"/>
      <c r="C1010" s="418"/>
      <c r="D1010" s="418"/>
      <c r="E1010" s="417"/>
      <c r="F1010" s="417"/>
      <c r="G1010" s="417"/>
      <c r="H1010" s="417"/>
    </row>
    <row r="1011" customFormat="false" ht="15" hidden="false" customHeight="false" outlineLevel="0" collapsed="false">
      <c r="A1011" s="417"/>
      <c r="B1011" s="417"/>
      <c r="C1011" s="418"/>
      <c r="D1011" s="418"/>
      <c r="E1011" s="417"/>
      <c r="F1011" s="417"/>
      <c r="G1011" s="417"/>
      <c r="H1011" s="417"/>
    </row>
    <row r="1012" customFormat="false" ht="15" hidden="false" customHeight="false" outlineLevel="0" collapsed="false">
      <c r="A1012" s="417"/>
      <c r="B1012" s="417"/>
      <c r="C1012" s="418"/>
      <c r="D1012" s="418"/>
      <c r="E1012" s="417"/>
      <c r="F1012" s="417"/>
      <c r="G1012" s="417"/>
      <c r="H1012" s="417"/>
    </row>
    <row r="1013" customFormat="false" ht="15" hidden="false" customHeight="false" outlineLevel="0" collapsed="false">
      <c r="A1013" s="417"/>
      <c r="B1013" s="417"/>
      <c r="C1013" s="418"/>
      <c r="D1013" s="418"/>
      <c r="E1013" s="417"/>
      <c r="F1013" s="417"/>
      <c r="G1013" s="417"/>
      <c r="H1013" s="417"/>
    </row>
    <row r="1014" customFormat="false" ht="15" hidden="false" customHeight="false" outlineLevel="0" collapsed="false">
      <c r="A1014" s="417"/>
      <c r="B1014" s="417"/>
      <c r="C1014" s="418"/>
      <c r="D1014" s="418"/>
      <c r="E1014" s="417"/>
      <c r="F1014" s="417"/>
      <c r="G1014" s="417"/>
      <c r="H1014" s="417"/>
    </row>
    <row r="1015" customFormat="false" ht="15" hidden="false" customHeight="false" outlineLevel="0" collapsed="false">
      <c r="A1015" s="417"/>
      <c r="B1015" s="417"/>
      <c r="C1015" s="418"/>
      <c r="D1015" s="418"/>
      <c r="E1015" s="417"/>
      <c r="F1015" s="417"/>
      <c r="G1015" s="417"/>
      <c r="H1015" s="417"/>
    </row>
    <row r="1016" customFormat="false" ht="15" hidden="false" customHeight="false" outlineLevel="0" collapsed="false">
      <c r="A1016" s="417"/>
      <c r="B1016" s="417"/>
      <c r="C1016" s="418"/>
      <c r="D1016" s="418"/>
      <c r="E1016" s="417"/>
      <c r="F1016" s="417"/>
      <c r="G1016" s="417"/>
      <c r="H1016" s="417"/>
    </row>
    <row r="1017" customFormat="false" ht="15" hidden="false" customHeight="false" outlineLevel="0" collapsed="false">
      <c r="A1017" s="417"/>
      <c r="B1017" s="417"/>
      <c r="C1017" s="418"/>
      <c r="D1017" s="418"/>
      <c r="E1017" s="417"/>
      <c r="F1017" s="417"/>
      <c r="G1017" s="417"/>
      <c r="H1017" s="417"/>
    </row>
    <row r="1018" customFormat="false" ht="15" hidden="false" customHeight="false" outlineLevel="0" collapsed="false">
      <c r="A1018" s="417"/>
      <c r="B1018" s="417"/>
      <c r="C1018" s="418"/>
      <c r="D1018" s="418"/>
      <c r="E1018" s="417"/>
      <c r="F1018" s="417"/>
      <c r="G1018" s="417"/>
      <c r="H1018" s="417"/>
    </row>
    <row r="1019" customFormat="false" ht="15" hidden="false" customHeight="false" outlineLevel="0" collapsed="false">
      <c r="A1019" s="417"/>
      <c r="B1019" s="417"/>
      <c r="C1019" s="418"/>
      <c r="D1019" s="418"/>
      <c r="E1019" s="417"/>
      <c r="F1019" s="417"/>
      <c r="G1019" s="417"/>
      <c r="H1019" s="417"/>
    </row>
    <row r="1020" customFormat="false" ht="15" hidden="false" customHeight="false" outlineLevel="0" collapsed="false">
      <c r="A1020" s="417"/>
      <c r="B1020" s="417"/>
      <c r="C1020" s="418"/>
      <c r="D1020" s="418"/>
      <c r="E1020" s="417"/>
      <c r="F1020" s="417"/>
      <c r="G1020" s="417"/>
      <c r="H1020" s="417"/>
    </row>
    <row r="1021" customFormat="false" ht="15" hidden="false" customHeight="false" outlineLevel="0" collapsed="false">
      <c r="A1021" s="417"/>
      <c r="B1021" s="417"/>
      <c r="C1021" s="418"/>
      <c r="D1021" s="418"/>
      <c r="E1021" s="417"/>
      <c r="F1021" s="417"/>
      <c r="G1021" s="417"/>
      <c r="H1021" s="417"/>
    </row>
    <row r="1022" customFormat="false" ht="15" hidden="false" customHeight="false" outlineLevel="0" collapsed="false">
      <c r="A1022" s="417"/>
      <c r="B1022" s="417"/>
      <c r="C1022" s="418"/>
      <c r="D1022" s="418"/>
      <c r="E1022" s="417"/>
      <c r="F1022" s="417"/>
      <c r="G1022" s="417"/>
      <c r="H1022" s="417"/>
    </row>
    <row r="1023" customFormat="false" ht="15" hidden="false" customHeight="false" outlineLevel="0" collapsed="false">
      <c r="A1023" s="417"/>
      <c r="B1023" s="417"/>
      <c r="C1023" s="418"/>
      <c r="D1023" s="418"/>
      <c r="E1023" s="417"/>
      <c r="F1023" s="417"/>
      <c r="G1023" s="417"/>
      <c r="H1023" s="417"/>
    </row>
    <row r="1024" customFormat="false" ht="15" hidden="false" customHeight="false" outlineLevel="0" collapsed="false">
      <c r="A1024" s="417"/>
      <c r="B1024" s="417"/>
      <c r="C1024" s="418"/>
      <c r="D1024" s="418"/>
      <c r="E1024" s="417"/>
      <c r="F1024" s="417"/>
      <c r="G1024" s="417"/>
      <c r="H1024" s="417"/>
    </row>
    <row r="1025" customFormat="false" ht="15" hidden="false" customHeight="false" outlineLevel="0" collapsed="false">
      <c r="A1025" s="417"/>
      <c r="B1025" s="417"/>
      <c r="C1025" s="418"/>
      <c r="D1025" s="418"/>
      <c r="E1025" s="417"/>
      <c r="F1025" s="417"/>
      <c r="G1025" s="417"/>
      <c r="H1025" s="417"/>
    </row>
    <row r="1026" customFormat="false" ht="15" hidden="false" customHeight="false" outlineLevel="0" collapsed="false">
      <c r="A1026" s="417"/>
      <c r="B1026" s="417"/>
      <c r="C1026" s="418"/>
      <c r="D1026" s="418"/>
      <c r="E1026" s="417"/>
      <c r="F1026" s="417"/>
      <c r="G1026" s="417"/>
      <c r="H1026" s="417"/>
    </row>
    <row r="1027" customFormat="false" ht="15" hidden="false" customHeight="false" outlineLevel="0" collapsed="false">
      <c r="A1027" s="417"/>
      <c r="B1027" s="417"/>
      <c r="C1027" s="418"/>
      <c r="D1027" s="418"/>
      <c r="E1027" s="417"/>
      <c r="F1027" s="417"/>
      <c r="G1027" s="417"/>
      <c r="H1027" s="417"/>
    </row>
    <row r="1028" customFormat="false" ht="15" hidden="false" customHeight="false" outlineLevel="0" collapsed="false">
      <c r="A1028" s="417"/>
      <c r="B1028" s="417"/>
      <c r="C1028" s="418"/>
      <c r="D1028" s="418"/>
      <c r="E1028" s="417"/>
      <c r="F1028" s="417"/>
      <c r="G1028" s="417"/>
      <c r="H1028" s="417"/>
    </row>
    <row r="1029" customFormat="false" ht="15" hidden="false" customHeight="false" outlineLevel="0" collapsed="false">
      <c r="A1029" s="417"/>
      <c r="B1029" s="417"/>
      <c r="C1029" s="418"/>
      <c r="D1029" s="418"/>
      <c r="E1029" s="417"/>
      <c r="F1029" s="417"/>
      <c r="G1029" s="417"/>
      <c r="H1029" s="417"/>
    </row>
    <row r="1030" customFormat="false" ht="15" hidden="false" customHeight="false" outlineLevel="0" collapsed="false">
      <c r="A1030" s="417"/>
      <c r="B1030" s="417"/>
      <c r="C1030" s="418"/>
      <c r="D1030" s="418"/>
      <c r="E1030" s="417"/>
      <c r="F1030" s="417"/>
      <c r="G1030" s="417"/>
      <c r="H1030" s="417"/>
    </row>
    <row r="1031" customFormat="false" ht="15" hidden="false" customHeight="false" outlineLevel="0" collapsed="false">
      <c r="A1031" s="417"/>
      <c r="B1031" s="417"/>
      <c r="C1031" s="418"/>
      <c r="D1031" s="418"/>
      <c r="E1031" s="417"/>
      <c r="F1031" s="417"/>
      <c r="G1031" s="417"/>
      <c r="H1031" s="417"/>
    </row>
    <row r="1032" customFormat="false" ht="15" hidden="false" customHeight="false" outlineLevel="0" collapsed="false">
      <c r="A1032" s="417"/>
      <c r="B1032" s="417"/>
      <c r="C1032" s="418"/>
      <c r="D1032" s="418"/>
      <c r="E1032" s="417"/>
      <c r="F1032" s="417"/>
      <c r="G1032" s="417"/>
      <c r="H1032" s="417"/>
    </row>
    <row r="1033" customFormat="false" ht="15" hidden="false" customHeight="false" outlineLevel="0" collapsed="false">
      <c r="A1033" s="417"/>
      <c r="B1033" s="417"/>
      <c r="C1033" s="418"/>
      <c r="D1033" s="418"/>
      <c r="E1033" s="417"/>
      <c r="F1033" s="417"/>
      <c r="G1033" s="417"/>
      <c r="H1033" s="417"/>
    </row>
    <row r="1034" customFormat="false" ht="15" hidden="false" customHeight="false" outlineLevel="0" collapsed="false">
      <c r="A1034" s="417"/>
      <c r="B1034" s="417"/>
      <c r="C1034" s="418"/>
      <c r="D1034" s="418"/>
      <c r="E1034" s="417"/>
      <c r="F1034" s="417"/>
      <c r="G1034" s="417"/>
      <c r="H1034" s="417"/>
    </row>
    <row r="1035" customFormat="false" ht="15" hidden="false" customHeight="false" outlineLevel="0" collapsed="false">
      <c r="A1035" s="417"/>
      <c r="B1035" s="417"/>
      <c r="C1035" s="418"/>
      <c r="D1035" s="418"/>
      <c r="E1035" s="417"/>
      <c r="F1035" s="417"/>
      <c r="G1035" s="417"/>
      <c r="H1035" s="417"/>
    </row>
    <row r="1036" customFormat="false" ht="15" hidden="false" customHeight="false" outlineLevel="0" collapsed="false">
      <c r="A1036" s="417"/>
      <c r="B1036" s="417"/>
      <c r="C1036" s="418"/>
      <c r="D1036" s="418"/>
      <c r="E1036" s="417"/>
      <c r="F1036" s="417"/>
      <c r="G1036" s="417"/>
      <c r="H1036" s="417"/>
    </row>
    <row r="1037" customFormat="false" ht="15" hidden="false" customHeight="false" outlineLevel="0" collapsed="false">
      <c r="A1037" s="417"/>
      <c r="B1037" s="417"/>
      <c r="C1037" s="418"/>
      <c r="D1037" s="418"/>
      <c r="E1037" s="417"/>
      <c r="F1037" s="417"/>
      <c r="G1037" s="417"/>
      <c r="H1037" s="417"/>
    </row>
    <row r="1038" customFormat="false" ht="15" hidden="false" customHeight="false" outlineLevel="0" collapsed="false">
      <c r="A1038" s="417"/>
      <c r="B1038" s="417"/>
      <c r="C1038" s="418"/>
      <c r="D1038" s="418"/>
      <c r="E1038" s="417"/>
      <c r="F1038" s="417"/>
      <c r="G1038" s="417"/>
      <c r="H1038" s="417"/>
    </row>
    <row r="1039" customFormat="false" ht="15" hidden="false" customHeight="false" outlineLevel="0" collapsed="false">
      <c r="A1039" s="417"/>
      <c r="B1039" s="417"/>
      <c r="C1039" s="418"/>
      <c r="D1039" s="418"/>
      <c r="E1039" s="417"/>
      <c r="F1039" s="417"/>
      <c r="G1039" s="417"/>
      <c r="H1039" s="417"/>
    </row>
    <row r="1040" customFormat="false" ht="15" hidden="false" customHeight="false" outlineLevel="0" collapsed="false">
      <c r="A1040" s="417"/>
      <c r="B1040" s="417"/>
      <c r="C1040" s="418"/>
      <c r="D1040" s="418"/>
      <c r="E1040" s="417"/>
      <c r="F1040" s="417"/>
      <c r="G1040" s="417"/>
      <c r="H1040" s="417"/>
    </row>
    <row r="1041" customFormat="false" ht="15" hidden="false" customHeight="false" outlineLevel="0" collapsed="false">
      <c r="A1041" s="417"/>
      <c r="B1041" s="417"/>
      <c r="C1041" s="418"/>
      <c r="D1041" s="418"/>
      <c r="E1041" s="417"/>
      <c r="F1041" s="417"/>
      <c r="G1041" s="417"/>
      <c r="H1041" s="417"/>
    </row>
    <row r="1042" customFormat="false" ht="15" hidden="false" customHeight="false" outlineLevel="0" collapsed="false">
      <c r="A1042" s="417"/>
      <c r="B1042" s="417"/>
      <c r="C1042" s="418"/>
      <c r="D1042" s="418"/>
      <c r="E1042" s="417"/>
      <c r="F1042" s="417"/>
      <c r="G1042" s="417"/>
      <c r="H1042" s="417"/>
    </row>
    <row r="1043" customFormat="false" ht="15" hidden="false" customHeight="false" outlineLevel="0" collapsed="false">
      <c r="A1043" s="417"/>
      <c r="B1043" s="417"/>
      <c r="C1043" s="418"/>
      <c r="D1043" s="418"/>
      <c r="E1043" s="417"/>
      <c r="F1043" s="417"/>
      <c r="G1043" s="417"/>
      <c r="H1043" s="417"/>
    </row>
    <row r="1044" customFormat="false" ht="15" hidden="false" customHeight="false" outlineLevel="0" collapsed="false">
      <c r="A1044" s="417"/>
      <c r="B1044" s="417"/>
      <c r="C1044" s="418"/>
      <c r="D1044" s="418"/>
      <c r="E1044" s="417"/>
      <c r="F1044" s="417"/>
      <c r="G1044" s="417"/>
      <c r="H1044" s="417"/>
    </row>
    <row r="1045" customFormat="false" ht="15" hidden="false" customHeight="false" outlineLevel="0" collapsed="false">
      <c r="A1045" s="417"/>
      <c r="B1045" s="417"/>
      <c r="C1045" s="418"/>
      <c r="D1045" s="418"/>
      <c r="E1045" s="417"/>
      <c r="F1045" s="417"/>
      <c r="G1045" s="417"/>
      <c r="H1045" s="417"/>
    </row>
    <row r="1046" customFormat="false" ht="15" hidden="false" customHeight="false" outlineLevel="0" collapsed="false">
      <c r="A1046" s="417"/>
      <c r="B1046" s="417"/>
      <c r="C1046" s="418"/>
      <c r="D1046" s="418"/>
      <c r="E1046" s="417"/>
      <c r="F1046" s="417"/>
      <c r="G1046" s="417"/>
      <c r="H1046" s="417"/>
    </row>
    <row r="1047" customFormat="false" ht="15" hidden="false" customHeight="false" outlineLevel="0" collapsed="false">
      <c r="A1047" s="417"/>
      <c r="B1047" s="417"/>
      <c r="C1047" s="418"/>
      <c r="D1047" s="418"/>
      <c r="E1047" s="417"/>
      <c r="F1047" s="417"/>
      <c r="G1047" s="417"/>
      <c r="H1047" s="417"/>
    </row>
    <row r="1048" customFormat="false" ht="15" hidden="false" customHeight="false" outlineLevel="0" collapsed="false">
      <c r="A1048" s="417"/>
      <c r="B1048" s="417"/>
      <c r="C1048" s="418"/>
      <c r="D1048" s="418"/>
      <c r="E1048" s="417"/>
      <c r="F1048" s="417"/>
      <c r="G1048" s="417"/>
      <c r="H1048" s="417"/>
    </row>
    <row r="1049" customFormat="false" ht="15" hidden="false" customHeight="false" outlineLevel="0" collapsed="false">
      <c r="A1049" s="417"/>
      <c r="B1049" s="417"/>
      <c r="C1049" s="418"/>
      <c r="D1049" s="418"/>
      <c r="E1049" s="417"/>
      <c r="F1049" s="417"/>
      <c r="G1049" s="417"/>
      <c r="H1049" s="417"/>
    </row>
    <row r="1050" customFormat="false" ht="15" hidden="false" customHeight="false" outlineLevel="0" collapsed="false">
      <c r="A1050" s="417"/>
      <c r="B1050" s="417"/>
      <c r="C1050" s="418"/>
      <c r="D1050" s="418"/>
      <c r="E1050" s="417"/>
      <c r="F1050" s="417"/>
      <c r="G1050" s="417"/>
      <c r="H1050" s="417"/>
    </row>
    <row r="1051" customFormat="false" ht="15" hidden="false" customHeight="false" outlineLevel="0" collapsed="false">
      <c r="A1051" s="417"/>
      <c r="B1051" s="417"/>
      <c r="C1051" s="418"/>
      <c r="D1051" s="418"/>
      <c r="E1051" s="417"/>
      <c r="F1051" s="417"/>
      <c r="G1051" s="417"/>
      <c r="H1051" s="417"/>
    </row>
    <row r="1052" customFormat="false" ht="15" hidden="false" customHeight="false" outlineLevel="0" collapsed="false">
      <c r="A1052" s="417"/>
      <c r="B1052" s="417"/>
      <c r="C1052" s="418"/>
      <c r="D1052" s="418"/>
      <c r="E1052" s="417"/>
      <c r="F1052" s="417"/>
      <c r="G1052" s="417"/>
      <c r="H1052" s="417"/>
    </row>
    <row r="1053" customFormat="false" ht="15" hidden="false" customHeight="false" outlineLevel="0" collapsed="false">
      <c r="A1053" s="417"/>
      <c r="B1053" s="417"/>
      <c r="C1053" s="418"/>
      <c r="D1053" s="418"/>
      <c r="E1053" s="417"/>
      <c r="F1053" s="417"/>
      <c r="G1053" s="417"/>
      <c r="H1053" s="417"/>
    </row>
    <row r="1054" customFormat="false" ht="15" hidden="false" customHeight="false" outlineLevel="0" collapsed="false">
      <c r="A1054" s="417"/>
      <c r="B1054" s="417"/>
      <c r="C1054" s="418"/>
      <c r="D1054" s="418"/>
      <c r="E1054" s="417"/>
      <c r="F1054" s="417"/>
      <c r="G1054" s="417"/>
      <c r="H1054" s="417"/>
    </row>
    <row r="1055" customFormat="false" ht="15" hidden="false" customHeight="false" outlineLevel="0" collapsed="false">
      <c r="A1055" s="417"/>
      <c r="B1055" s="417"/>
      <c r="C1055" s="418"/>
      <c r="D1055" s="418"/>
      <c r="E1055" s="417"/>
      <c r="F1055" s="417"/>
      <c r="G1055" s="417"/>
      <c r="H1055" s="417"/>
    </row>
    <row r="1056" customFormat="false" ht="15" hidden="false" customHeight="false" outlineLevel="0" collapsed="false">
      <c r="A1056" s="417"/>
      <c r="B1056" s="417"/>
      <c r="C1056" s="418"/>
      <c r="D1056" s="418"/>
      <c r="E1056" s="417"/>
      <c r="F1056" s="417"/>
      <c r="G1056" s="417"/>
      <c r="H1056" s="417"/>
    </row>
    <row r="1057" customFormat="false" ht="15" hidden="false" customHeight="false" outlineLevel="0" collapsed="false">
      <c r="A1057" s="417"/>
      <c r="B1057" s="417"/>
      <c r="C1057" s="418"/>
      <c r="D1057" s="418"/>
      <c r="E1057" s="417"/>
      <c r="F1057" s="417"/>
      <c r="G1057" s="417"/>
      <c r="H1057" s="417"/>
    </row>
    <row r="1058" customFormat="false" ht="15" hidden="false" customHeight="false" outlineLevel="0" collapsed="false">
      <c r="A1058" s="417"/>
      <c r="B1058" s="417"/>
      <c r="C1058" s="418"/>
      <c r="D1058" s="418"/>
      <c r="E1058" s="417"/>
      <c r="F1058" s="417"/>
      <c r="G1058" s="417"/>
      <c r="H1058" s="417"/>
    </row>
    <row r="1059" customFormat="false" ht="15" hidden="false" customHeight="false" outlineLevel="0" collapsed="false">
      <c r="A1059" s="417"/>
      <c r="B1059" s="417"/>
      <c r="C1059" s="418"/>
      <c r="D1059" s="418"/>
      <c r="E1059" s="417"/>
      <c r="F1059" s="417"/>
      <c r="G1059" s="417"/>
      <c r="H1059" s="417"/>
    </row>
    <row r="1060" customFormat="false" ht="15" hidden="false" customHeight="false" outlineLevel="0" collapsed="false">
      <c r="A1060" s="417"/>
      <c r="B1060" s="417"/>
      <c r="C1060" s="418"/>
      <c r="D1060" s="418"/>
      <c r="E1060" s="417"/>
      <c r="F1060" s="417"/>
      <c r="G1060" s="417"/>
      <c r="H1060" s="417"/>
    </row>
    <row r="1061" customFormat="false" ht="15" hidden="false" customHeight="false" outlineLevel="0" collapsed="false">
      <c r="A1061" s="417"/>
      <c r="B1061" s="417"/>
      <c r="C1061" s="418"/>
      <c r="D1061" s="418"/>
      <c r="E1061" s="417"/>
      <c r="F1061" s="417"/>
      <c r="G1061" s="417"/>
      <c r="H1061" s="417"/>
    </row>
    <row r="1062" customFormat="false" ht="15" hidden="false" customHeight="false" outlineLevel="0" collapsed="false">
      <c r="A1062" s="417"/>
      <c r="B1062" s="417"/>
      <c r="C1062" s="418"/>
      <c r="D1062" s="418"/>
      <c r="E1062" s="417"/>
      <c r="F1062" s="417"/>
      <c r="G1062" s="417"/>
      <c r="H1062" s="417"/>
    </row>
    <row r="1063" customFormat="false" ht="15" hidden="false" customHeight="false" outlineLevel="0" collapsed="false">
      <c r="A1063" s="417"/>
      <c r="B1063" s="417"/>
      <c r="C1063" s="418"/>
      <c r="D1063" s="418"/>
      <c r="E1063" s="417"/>
      <c r="F1063" s="417"/>
      <c r="G1063" s="417"/>
      <c r="H1063" s="417"/>
    </row>
    <row r="1064" customFormat="false" ht="15" hidden="false" customHeight="false" outlineLevel="0" collapsed="false">
      <c r="A1064" s="417"/>
      <c r="B1064" s="417"/>
      <c r="C1064" s="418"/>
      <c r="D1064" s="418"/>
      <c r="E1064" s="417"/>
      <c r="F1064" s="417"/>
      <c r="G1064" s="417"/>
      <c r="H1064" s="417"/>
    </row>
    <row r="1065" customFormat="false" ht="15" hidden="false" customHeight="false" outlineLevel="0" collapsed="false">
      <c r="A1065" s="417"/>
      <c r="B1065" s="417"/>
      <c r="C1065" s="418"/>
      <c r="D1065" s="418"/>
      <c r="E1065" s="417"/>
      <c r="F1065" s="417"/>
      <c r="G1065" s="417"/>
      <c r="H1065" s="417"/>
    </row>
    <row r="1066" customFormat="false" ht="15" hidden="false" customHeight="false" outlineLevel="0" collapsed="false">
      <c r="A1066" s="417"/>
      <c r="B1066" s="417"/>
      <c r="C1066" s="418"/>
      <c r="D1066" s="418"/>
      <c r="E1066" s="417"/>
      <c r="F1066" s="417"/>
      <c r="G1066" s="417"/>
      <c r="H1066" s="417"/>
    </row>
    <row r="1067" customFormat="false" ht="15" hidden="false" customHeight="false" outlineLevel="0" collapsed="false">
      <c r="A1067" s="417"/>
      <c r="B1067" s="417"/>
      <c r="C1067" s="418"/>
      <c r="D1067" s="418"/>
      <c r="E1067" s="417"/>
      <c r="F1067" s="417"/>
      <c r="G1067" s="417"/>
      <c r="H1067" s="417"/>
    </row>
    <row r="1068" customFormat="false" ht="15" hidden="false" customHeight="false" outlineLevel="0" collapsed="false">
      <c r="A1068" s="417"/>
      <c r="B1068" s="417"/>
      <c r="C1068" s="418"/>
      <c r="D1068" s="418"/>
      <c r="E1068" s="417"/>
      <c r="F1068" s="417"/>
      <c r="G1068" s="417"/>
      <c r="H1068" s="417"/>
    </row>
    <row r="1069" customFormat="false" ht="15" hidden="false" customHeight="false" outlineLevel="0" collapsed="false">
      <c r="A1069" s="417"/>
      <c r="B1069" s="417"/>
      <c r="C1069" s="418"/>
      <c r="D1069" s="418"/>
      <c r="E1069" s="417"/>
      <c r="F1069" s="417"/>
      <c r="G1069" s="417"/>
      <c r="H1069" s="417"/>
    </row>
    <row r="1070" customFormat="false" ht="15" hidden="false" customHeight="false" outlineLevel="0" collapsed="false">
      <c r="A1070" s="417"/>
      <c r="B1070" s="417"/>
      <c r="C1070" s="418"/>
      <c r="D1070" s="418"/>
      <c r="E1070" s="417"/>
      <c r="F1070" s="417"/>
      <c r="G1070" s="417"/>
      <c r="H1070" s="417"/>
    </row>
    <row r="1071" customFormat="false" ht="15" hidden="false" customHeight="false" outlineLevel="0" collapsed="false">
      <c r="A1071" s="417"/>
      <c r="B1071" s="417"/>
      <c r="C1071" s="418"/>
      <c r="D1071" s="418"/>
      <c r="E1071" s="417"/>
      <c r="F1071" s="417"/>
      <c r="G1071" s="417"/>
      <c r="H1071" s="417"/>
    </row>
    <row r="1072" customFormat="false" ht="15" hidden="false" customHeight="false" outlineLevel="0" collapsed="false">
      <c r="A1072" s="417"/>
      <c r="B1072" s="417"/>
      <c r="C1072" s="418"/>
      <c r="D1072" s="418"/>
      <c r="E1072" s="417"/>
      <c r="F1072" s="417"/>
      <c r="G1072" s="417"/>
      <c r="H1072" s="417"/>
    </row>
    <row r="1073" customFormat="false" ht="15" hidden="false" customHeight="false" outlineLevel="0" collapsed="false">
      <c r="A1073" s="417"/>
      <c r="B1073" s="417"/>
      <c r="C1073" s="418"/>
      <c r="D1073" s="418"/>
      <c r="E1073" s="417"/>
      <c r="F1073" s="417"/>
      <c r="G1073" s="417"/>
      <c r="H1073" s="417"/>
    </row>
    <row r="1074" customFormat="false" ht="15" hidden="false" customHeight="false" outlineLevel="0" collapsed="false">
      <c r="A1074" s="417"/>
      <c r="B1074" s="417"/>
      <c r="C1074" s="418"/>
      <c r="D1074" s="418"/>
      <c r="E1074" s="417"/>
      <c r="F1074" s="417"/>
      <c r="G1074" s="417"/>
      <c r="H1074" s="417"/>
    </row>
    <row r="1075" customFormat="false" ht="15" hidden="false" customHeight="false" outlineLevel="0" collapsed="false">
      <c r="A1075" s="417"/>
      <c r="B1075" s="417"/>
      <c r="C1075" s="418"/>
      <c r="D1075" s="418"/>
      <c r="E1075" s="417"/>
      <c r="F1075" s="417"/>
      <c r="G1075" s="417"/>
      <c r="H1075" s="417"/>
    </row>
    <row r="1076" customFormat="false" ht="15" hidden="false" customHeight="false" outlineLevel="0" collapsed="false">
      <c r="A1076" s="417"/>
      <c r="B1076" s="417"/>
      <c r="C1076" s="418"/>
      <c r="D1076" s="418"/>
      <c r="E1076" s="417"/>
      <c r="F1076" s="417"/>
      <c r="G1076" s="417"/>
      <c r="H1076" s="417"/>
    </row>
    <row r="1077" customFormat="false" ht="15" hidden="false" customHeight="false" outlineLevel="0" collapsed="false">
      <c r="A1077" s="417"/>
      <c r="B1077" s="417"/>
      <c r="C1077" s="418"/>
      <c r="D1077" s="418"/>
      <c r="E1077" s="417"/>
      <c r="F1077" s="417"/>
      <c r="G1077" s="417"/>
      <c r="H1077" s="417"/>
    </row>
    <row r="1078" customFormat="false" ht="15" hidden="false" customHeight="false" outlineLevel="0" collapsed="false">
      <c r="A1078" s="417"/>
      <c r="B1078" s="417"/>
      <c r="C1078" s="418"/>
      <c r="D1078" s="418"/>
      <c r="E1078" s="417"/>
      <c r="F1078" s="417"/>
      <c r="G1078" s="417"/>
      <c r="H1078" s="417"/>
    </row>
    <row r="1079" customFormat="false" ht="15" hidden="false" customHeight="false" outlineLevel="0" collapsed="false">
      <c r="A1079" s="417"/>
      <c r="B1079" s="417"/>
      <c r="C1079" s="418"/>
      <c r="D1079" s="418"/>
      <c r="E1079" s="417"/>
      <c r="F1079" s="417"/>
      <c r="G1079" s="417"/>
      <c r="H1079" s="417"/>
    </row>
  </sheetData>
  <mergeCells count="11">
    <mergeCell ref="D1:H1"/>
    <mergeCell ref="C5:F5"/>
    <mergeCell ref="C6:F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G5016" activeCellId="0" sqref="G50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20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917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426" t="s">
        <v>14793</v>
      </c>
      <c r="B5" s="426"/>
      <c r="C5" s="426"/>
      <c r="D5" s="426"/>
      <c r="E5" s="426"/>
      <c r="F5" s="426"/>
      <c r="G5" s="426"/>
      <c r="H5" s="426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427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428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428"/>
    </row>
    <row r="11" customFormat="false" ht="15.75" hidden="false" customHeight="fals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  <c r="F11" s="123" t="n">
        <v>6</v>
      </c>
      <c r="G11" s="123" t="n">
        <v>7</v>
      </c>
      <c r="H11" s="429" t="n">
        <v>8</v>
      </c>
    </row>
    <row r="12" customFormat="false" ht="15" hidden="false" customHeight="false" outlineLevel="0" collapsed="false">
      <c r="A12" s="430" t="n">
        <v>0</v>
      </c>
      <c r="B12" s="125" t="s">
        <v>45</v>
      </c>
      <c r="C12" s="126"/>
      <c r="D12" s="126"/>
      <c r="E12" s="125" t="n">
        <f aca="false">SUM(E13:E5001)</f>
        <v>0</v>
      </c>
      <c r="F12" s="125" t="n">
        <f aca="false">SUM(F13:F5001)</f>
        <v>0</v>
      </c>
      <c r="G12" s="431"/>
      <c r="H12" s="432"/>
    </row>
    <row r="13" customFormat="false" ht="18.75" hidden="false" customHeight="true" outlineLevel="0" collapsed="false">
      <c r="A13" s="433" t="n">
        <v>0</v>
      </c>
      <c r="B13" s="434" t="n">
        <v>0</v>
      </c>
      <c r="C13" s="142" t="n">
        <v>0</v>
      </c>
      <c r="D13" s="434" t="n">
        <v>0</v>
      </c>
      <c r="E13" s="142" t="n">
        <v>0</v>
      </c>
      <c r="F13" s="435" t="n">
        <v>0</v>
      </c>
      <c r="G13" s="436" t="n">
        <v>0</v>
      </c>
      <c r="H13" s="437"/>
    </row>
    <row r="14" customFormat="false" ht="15" hidden="true" customHeight="false" outlineLevel="0" collapsed="false">
      <c r="A14" s="438" t="n">
        <v>2</v>
      </c>
      <c r="B14" s="439"/>
      <c r="C14" s="440"/>
      <c r="D14" s="440"/>
      <c r="E14" s="441"/>
      <c r="F14" s="442"/>
      <c r="G14" s="443"/>
      <c r="H14" s="444"/>
    </row>
    <row r="15" customFormat="false" ht="15" hidden="true" customHeight="false" outlineLevel="0" collapsed="false">
      <c r="A15" s="438" t="n">
        <v>3</v>
      </c>
      <c r="B15" s="439"/>
      <c r="C15" s="440"/>
      <c r="D15" s="440"/>
      <c r="E15" s="441"/>
      <c r="F15" s="442"/>
      <c r="G15" s="443"/>
      <c r="H15" s="444"/>
    </row>
    <row r="16" customFormat="false" ht="15" hidden="true" customHeight="false" outlineLevel="0" collapsed="false">
      <c r="A16" s="438" t="n">
        <v>4</v>
      </c>
      <c r="B16" s="439"/>
      <c r="C16" s="440"/>
      <c r="D16" s="440"/>
      <c r="E16" s="441"/>
      <c r="F16" s="442"/>
      <c r="G16" s="443"/>
      <c r="H16" s="444"/>
    </row>
    <row r="17" customFormat="false" ht="15" hidden="true" customHeight="false" outlineLevel="0" collapsed="false">
      <c r="A17" s="438" t="n">
        <v>5</v>
      </c>
      <c r="B17" s="439"/>
      <c r="C17" s="440"/>
      <c r="D17" s="440"/>
      <c r="E17" s="441"/>
      <c r="F17" s="442"/>
      <c r="G17" s="443"/>
      <c r="H17" s="444"/>
    </row>
    <row r="18" customFormat="false" ht="15" hidden="true" customHeight="false" outlineLevel="0" collapsed="false">
      <c r="A18" s="438" t="n">
        <v>6</v>
      </c>
      <c r="B18" s="439"/>
      <c r="C18" s="440"/>
      <c r="D18" s="440"/>
      <c r="E18" s="441"/>
      <c r="F18" s="442"/>
      <c r="G18" s="443"/>
      <c r="H18" s="444"/>
    </row>
    <row r="19" customFormat="false" ht="15" hidden="true" customHeight="false" outlineLevel="0" collapsed="false">
      <c r="A19" s="438" t="n">
        <v>7</v>
      </c>
      <c r="B19" s="439"/>
      <c r="C19" s="440"/>
      <c r="D19" s="440"/>
      <c r="E19" s="441"/>
      <c r="F19" s="442"/>
      <c r="G19" s="443"/>
      <c r="H19" s="444"/>
    </row>
    <row r="20" customFormat="false" ht="15" hidden="true" customHeight="false" outlineLevel="0" collapsed="false">
      <c r="A20" s="438" t="n">
        <v>8</v>
      </c>
      <c r="B20" s="439"/>
      <c r="C20" s="440"/>
      <c r="D20" s="440"/>
      <c r="E20" s="441"/>
      <c r="F20" s="442"/>
      <c r="G20" s="443"/>
      <c r="H20" s="444"/>
    </row>
    <row r="21" customFormat="false" ht="25.5" hidden="true" customHeight="true" outlineLevel="0" collapsed="false">
      <c r="A21" s="438" t="n">
        <v>9</v>
      </c>
      <c r="B21" s="439"/>
      <c r="C21" s="440"/>
      <c r="D21" s="440"/>
      <c r="E21" s="441"/>
      <c r="F21" s="442"/>
      <c r="G21" s="443"/>
      <c r="H21" s="444"/>
    </row>
    <row r="22" customFormat="false" ht="15" hidden="true" customHeight="false" outlineLevel="0" collapsed="false">
      <c r="A22" s="438" t="n">
        <v>10</v>
      </c>
      <c r="B22" s="439"/>
      <c r="C22" s="440"/>
      <c r="D22" s="440"/>
      <c r="E22" s="441"/>
      <c r="F22" s="442"/>
      <c r="G22" s="443"/>
      <c r="H22" s="444"/>
    </row>
    <row r="23" customFormat="false" ht="15" hidden="true" customHeight="false" outlineLevel="0" collapsed="false">
      <c r="A23" s="438" t="n">
        <v>11</v>
      </c>
      <c r="B23" s="439"/>
      <c r="C23" s="440"/>
      <c r="D23" s="440"/>
      <c r="E23" s="441"/>
      <c r="F23" s="442"/>
      <c r="G23" s="443"/>
      <c r="H23" s="444"/>
    </row>
    <row r="24" customFormat="false" ht="15" hidden="true" customHeight="false" outlineLevel="0" collapsed="false">
      <c r="A24" s="438" t="n">
        <v>12</v>
      </c>
      <c r="B24" s="439"/>
      <c r="C24" s="440"/>
      <c r="D24" s="440"/>
      <c r="E24" s="441"/>
      <c r="F24" s="442"/>
      <c r="G24" s="443"/>
      <c r="H24" s="444"/>
    </row>
    <row r="25" customFormat="false" ht="15" hidden="true" customHeight="false" outlineLevel="0" collapsed="false">
      <c r="A25" s="438" t="n">
        <v>13</v>
      </c>
      <c r="B25" s="439"/>
      <c r="C25" s="440"/>
      <c r="D25" s="440"/>
      <c r="E25" s="441"/>
      <c r="F25" s="442"/>
      <c r="G25" s="443"/>
      <c r="H25" s="444"/>
    </row>
    <row r="26" customFormat="false" ht="15" hidden="true" customHeight="false" outlineLevel="0" collapsed="false">
      <c r="A26" s="438" t="n">
        <v>14</v>
      </c>
      <c r="B26" s="439"/>
      <c r="C26" s="440"/>
      <c r="D26" s="440"/>
      <c r="E26" s="442"/>
      <c r="F26" s="442"/>
      <c r="G26" s="443"/>
      <c r="H26" s="444"/>
    </row>
    <row r="27" customFormat="false" ht="15" hidden="true" customHeight="false" outlineLevel="0" collapsed="false">
      <c r="A27" s="438" t="n">
        <v>15</v>
      </c>
      <c r="B27" s="439"/>
      <c r="C27" s="439"/>
      <c r="D27" s="439"/>
      <c r="E27" s="445"/>
      <c r="F27" s="446"/>
      <c r="G27" s="443"/>
      <c r="H27" s="444"/>
    </row>
    <row r="28" customFormat="false" ht="15" hidden="true" customHeight="false" outlineLevel="0" collapsed="false">
      <c r="A28" s="438" t="n">
        <v>16</v>
      </c>
      <c r="B28" s="439"/>
      <c r="C28" s="439"/>
      <c r="D28" s="439"/>
      <c r="E28" s="445"/>
      <c r="F28" s="446"/>
      <c r="G28" s="443"/>
      <c r="H28" s="444"/>
    </row>
    <row r="29" customFormat="false" ht="15" hidden="true" customHeight="false" outlineLevel="0" collapsed="false">
      <c r="A29" s="438" t="n">
        <v>17</v>
      </c>
      <c r="B29" s="439"/>
      <c r="C29" s="439"/>
      <c r="D29" s="439"/>
      <c r="E29" s="445"/>
      <c r="F29" s="446"/>
      <c r="G29" s="443"/>
      <c r="H29" s="444"/>
    </row>
    <row r="30" customFormat="false" ht="15" hidden="true" customHeight="false" outlineLevel="0" collapsed="false">
      <c r="A30" s="438" t="n">
        <v>18</v>
      </c>
      <c r="B30" s="439"/>
      <c r="C30" s="439"/>
      <c r="D30" s="439"/>
      <c r="E30" s="445"/>
      <c r="F30" s="446"/>
      <c r="G30" s="443"/>
      <c r="H30" s="444"/>
    </row>
    <row r="31" customFormat="false" ht="15" hidden="true" customHeight="false" outlineLevel="0" collapsed="false">
      <c r="A31" s="438" t="n">
        <v>19</v>
      </c>
      <c r="B31" s="439"/>
      <c r="C31" s="439"/>
      <c r="D31" s="439"/>
      <c r="E31" s="445"/>
      <c r="F31" s="446"/>
      <c r="G31" s="443"/>
      <c r="H31" s="444"/>
    </row>
    <row r="32" customFormat="false" ht="15" hidden="true" customHeight="false" outlineLevel="0" collapsed="false">
      <c r="A32" s="438" t="n">
        <v>20</v>
      </c>
      <c r="B32" s="439"/>
      <c r="C32" s="439"/>
      <c r="D32" s="439"/>
      <c r="E32" s="445"/>
      <c r="F32" s="446"/>
      <c r="G32" s="443"/>
      <c r="H32" s="444"/>
    </row>
    <row r="33" customFormat="false" ht="15" hidden="true" customHeight="false" outlineLevel="0" collapsed="false">
      <c r="A33" s="438" t="n">
        <v>21</v>
      </c>
      <c r="B33" s="439"/>
      <c r="C33" s="439"/>
      <c r="D33" s="439"/>
      <c r="E33" s="445"/>
      <c r="F33" s="446"/>
      <c r="G33" s="443"/>
      <c r="H33" s="444"/>
    </row>
    <row r="34" customFormat="false" ht="15" hidden="true" customHeight="false" outlineLevel="0" collapsed="false">
      <c r="A34" s="438" t="n">
        <v>22</v>
      </c>
      <c r="B34" s="439"/>
      <c r="C34" s="439"/>
      <c r="D34" s="439"/>
      <c r="E34" s="445"/>
      <c r="F34" s="446"/>
      <c r="G34" s="443"/>
      <c r="H34" s="444"/>
    </row>
    <row r="35" customFormat="false" ht="15" hidden="true" customHeight="false" outlineLevel="0" collapsed="false">
      <c r="A35" s="438" t="n">
        <v>23</v>
      </c>
      <c r="B35" s="439"/>
      <c r="C35" s="439"/>
      <c r="D35" s="439"/>
      <c r="E35" s="445"/>
      <c r="F35" s="446"/>
      <c r="G35" s="443"/>
      <c r="H35" s="444"/>
    </row>
    <row r="36" customFormat="false" ht="15" hidden="true" customHeight="false" outlineLevel="0" collapsed="false">
      <c r="A36" s="438" t="n">
        <v>24</v>
      </c>
      <c r="B36" s="439"/>
      <c r="C36" s="439"/>
      <c r="D36" s="439"/>
      <c r="E36" s="445"/>
      <c r="F36" s="446"/>
      <c r="G36" s="443"/>
      <c r="H36" s="444"/>
    </row>
    <row r="37" customFormat="false" ht="15" hidden="true" customHeight="false" outlineLevel="0" collapsed="false">
      <c r="A37" s="438" t="n">
        <v>25</v>
      </c>
      <c r="B37" s="439"/>
      <c r="C37" s="439"/>
      <c r="D37" s="439"/>
      <c r="E37" s="445"/>
      <c r="F37" s="446"/>
      <c r="G37" s="443"/>
      <c r="H37" s="444"/>
    </row>
    <row r="38" customFormat="false" ht="15" hidden="true" customHeight="false" outlineLevel="0" collapsed="false">
      <c r="A38" s="438" t="n">
        <v>26</v>
      </c>
      <c r="B38" s="439"/>
      <c r="C38" s="439"/>
      <c r="D38" s="439"/>
      <c r="E38" s="446"/>
      <c r="F38" s="446"/>
      <c r="G38" s="447"/>
      <c r="H38" s="444"/>
    </row>
    <row r="39" customFormat="false" ht="15" hidden="true" customHeight="false" outlineLevel="0" collapsed="false">
      <c r="A39" s="438" t="n">
        <v>27</v>
      </c>
      <c r="B39" s="439"/>
      <c r="C39" s="439"/>
      <c r="D39" s="439"/>
      <c r="E39" s="445"/>
      <c r="F39" s="446"/>
      <c r="G39" s="447"/>
      <c r="H39" s="444"/>
    </row>
    <row r="40" customFormat="false" ht="15" hidden="true" customHeight="false" outlineLevel="0" collapsed="false">
      <c r="A40" s="438" t="n">
        <v>28</v>
      </c>
      <c r="B40" s="439"/>
      <c r="C40" s="439"/>
      <c r="D40" s="439"/>
      <c r="E40" s="445"/>
      <c r="F40" s="446"/>
      <c r="G40" s="447"/>
      <c r="H40" s="444"/>
    </row>
    <row r="41" customFormat="false" ht="15" hidden="true" customHeight="false" outlineLevel="0" collapsed="false">
      <c r="A41" s="438" t="n">
        <v>29</v>
      </c>
      <c r="B41" s="439"/>
      <c r="C41" s="439"/>
      <c r="D41" s="439"/>
      <c r="E41" s="445"/>
      <c r="F41" s="446"/>
      <c r="G41" s="447"/>
      <c r="H41" s="444"/>
    </row>
    <row r="42" customFormat="false" ht="15" hidden="true" customHeight="false" outlineLevel="0" collapsed="false">
      <c r="A42" s="438" t="n">
        <v>30</v>
      </c>
      <c r="B42" s="439"/>
      <c r="C42" s="439"/>
      <c r="D42" s="439"/>
      <c r="E42" s="445"/>
      <c r="F42" s="446"/>
      <c r="G42" s="447"/>
      <c r="H42" s="444"/>
    </row>
    <row r="43" customFormat="false" ht="15" hidden="true" customHeight="false" outlineLevel="0" collapsed="false">
      <c r="A43" s="438" t="n">
        <v>31</v>
      </c>
      <c r="B43" s="439"/>
      <c r="C43" s="439"/>
      <c r="D43" s="439"/>
      <c r="E43" s="445"/>
      <c r="F43" s="446"/>
      <c r="G43" s="447"/>
      <c r="H43" s="444"/>
    </row>
    <row r="44" customFormat="false" ht="15" hidden="true" customHeight="false" outlineLevel="0" collapsed="false">
      <c r="A44" s="438" t="n">
        <v>32</v>
      </c>
      <c r="B44" s="439"/>
      <c r="C44" s="439"/>
      <c r="D44" s="439"/>
      <c r="E44" s="445"/>
      <c r="F44" s="446"/>
      <c r="G44" s="447"/>
      <c r="H44" s="444"/>
    </row>
    <row r="45" customFormat="false" ht="15" hidden="true" customHeight="false" outlineLevel="0" collapsed="false">
      <c r="A45" s="438" t="n">
        <v>33</v>
      </c>
      <c r="B45" s="439"/>
      <c r="C45" s="439"/>
      <c r="D45" s="439"/>
      <c r="E45" s="445"/>
      <c r="F45" s="446"/>
      <c r="G45" s="447"/>
      <c r="H45" s="444"/>
    </row>
    <row r="46" customFormat="false" ht="15" hidden="true" customHeight="false" outlineLevel="0" collapsed="false">
      <c r="A46" s="438" t="n">
        <v>34</v>
      </c>
      <c r="B46" s="439"/>
      <c r="C46" s="439"/>
      <c r="D46" s="439"/>
      <c r="E46" s="445"/>
      <c r="F46" s="446"/>
      <c r="G46" s="447"/>
      <c r="H46" s="444"/>
    </row>
    <row r="47" customFormat="false" ht="15" hidden="true" customHeight="false" outlineLevel="0" collapsed="false">
      <c r="A47" s="438" t="n">
        <v>35</v>
      </c>
      <c r="B47" s="439"/>
      <c r="C47" s="439"/>
      <c r="D47" s="439"/>
      <c r="E47" s="445"/>
      <c r="F47" s="446"/>
      <c r="G47" s="447"/>
      <c r="H47" s="444"/>
    </row>
    <row r="48" customFormat="false" ht="15" hidden="true" customHeight="false" outlineLevel="0" collapsed="false">
      <c r="A48" s="438" t="n">
        <v>36</v>
      </c>
      <c r="B48" s="439"/>
      <c r="C48" s="439"/>
      <c r="D48" s="439"/>
      <c r="E48" s="445"/>
      <c r="F48" s="446"/>
      <c r="G48" s="447"/>
      <c r="H48" s="444"/>
    </row>
    <row r="49" customFormat="false" ht="15" hidden="true" customHeight="false" outlineLevel="0" collapsed="false">
      <c r="A49" s="438" t="n">
        <v>37</v>
      </c>
      <c r="B49" s="439"/>
      <c r="C49" s="439"/>
      <c r="D49" s="439"/>
      <c r="E49" s="445"/>
      <c r="F49" s="446"/>
      <c r="G49" s="447"/>
      <c r="H49" s="444"/>
    </row>
    <row r="50" customFormat="false" ht="15" hidden="true" customHeight="false" outlineLevel="0" collapsed="false">
      <c r="A50" s="438" t="n">
        <v>38</v>
      </c>
      <c r="B50" s="439"/>
      <c r="C50" s="439"/>
      <c r="D50" s="439"/>
      <c r="E50" s="445"/>
      <c r="F50" s="446"/>
      <c r="G50" s="447"/>
      <c r="H50" s="444"/>
    </row>
    <row r="51" customFormat="false" ht="15" hidden="true" customHeight="false" outlineLevel="0" collapsed="false">
      <c r="A51" s="438" t="n">
        <v>39</v>
      </c>
      <c r="B51" s="439"/>
      <c r="C51" s="439"/>
      <c r="D51" s="439"/>
      <c r="E51" s="445"/>
      <c r="F51" s="446"/>
      <c r="G51" s="447"/>
      <c r="H51" s="444"/>
    </row>
    <row r="52" customFormat="false" ht="15" hidden="true" customHeight="false" outlineLevel="0" collapsed="false">
      <c r="A52" s="438" t="n">
        <v>40</v>
      </c>
      <c r="B52" s="439"/>
      <c r="C52" s="439"/>
      <c r="D52" s="439"/>
      <c r="E52" s="445"/>
      <c r="F52" s="446"/>
      <c r="G52" s="447"/>
      <c r="H52" s="444"/>
    </row>
    <row r="53" customFormat="false" ht="15" hidden="true" customHeight="false" outlineLevel="0" collapsed="false">
      <c r="A53" s="438" t="n">
        <v>41</v>
      </c>
      <c r="B53" s="439"/>
      <c r="C53" s="439"/>
      <c r="D53" s="439"/>
      <c r="E53" s="445"/>
      <c r="F53" s="446"/>
      <c r="G53" s="447"/>
      <c r="H53" s="444"/>
    </row>
    <row r="54" customFormat="false" ht="15" hidden="true" customHeight="false" outlineLevel="0" collapsed="false">
      <c r="A54" s="438" t="n">
        <v>42</v>
      </c>
      <c r="B54" s="439"/>
      <c r="C54" s="439"/>
      <c r="D54" s="439"/>
      <c r="E54" s="445"/>
      <c r="F54" s="446"/>
      <c r="G54" s="447"/>
      <c r="H54" s="444"/>
    </row>
    <row r="55" customFormat="false" ht="15" hidden="true" customHeight="false" outlineLevel="0" collapsed="false">
      <c r="A55" s="438" t="n">
        <v>43</v>
      </c>
      <c r="B55" s="439"/>
      <c r="C55" s="439"/>
      <c r="D55" s="439"/>
      <c r="E55" s="445"/>
      <c r="F55" s="446"/>
      <c r="G55" s="447"/>
      <c r="H55" s="444"/>
    </row>
    <row r="56" customFormat="false" ht="15" hidden="true" customHeight="false" outlineLevel="0" collapsed="false">
      <c r="A56" s="438" t="n">
        <v>44</v>
      </c>
      <c r="B56" s="439"/>
      <c r="C56" s="439"/>
      <c r="D56" s="439"/>
      <c r="E56" s="445"/>
      <c r="F56" s="446"/>
      <c r="G56" s="447"/>
      <c r="H56" s="444"/>
    </row>
    <row r="57" customFormat="false" ht="15" hidden="true" customHeight="false" outlineLevel="0" collapsed="false">
      <c r="A57" s="438" t="n">
        <v>45</v>
      </c>
      <c r="B57" s="439"/>
      <c r="C57" s="439"/>
      <c r="D57" s="439"/>
      <c r="E57" s="445"/>
      <c r="F57" s="446"/>
      <c r="G57" s="447"/>
      <c r="H57" s="444"/>
    </row>
    <row r="58" customFormat="false" ht="15" hidden="true" customHeight="false" outlineLevel="0" collapsed="false">
      <c r="A58" s="438" t="n">
        <v>46</v>
      </c>
      <c r="B58" s="439"/>
      <c r="C58" s="439"/>
      <c r="D58" s="439"/>
      <c r="E58" s="445"/>
      <c r="F58" s="446"/>
      <c r="G58" s="447"/>
      <c r="H58" s="444"/>
    </row>
    <row r="59" customFormat="false" ht="15" hidden="true" customHeight="false" outlineLevel="0" collapsed="false">
      <c r="A59" s="438" t="n">
        <v>47</v>
      </c>
      <c r="B59" s="439"/>
      <c r="C59" s="439"/>
      <c r="D59" s="439"/>
      <c r="E59" s="445"/>
      <c r="F59" s="446"/>
      <c r="G59" s="447"/>
      <c r="H59" s="444"/>
    </row>
    <row r="60" customFormat="false" ht="15" hidden="true" customHeight="false" outlineLevel="0" collapsed="false">
      <c r="A60" s="438" t="n">
        <v>48</v>
      </c>
      <c r="B60" s="439"/>
      <c r="C60" s="439"/>
      <c r="D60" s="439"/>
      <c r="E60" s="445"/>
      <c r="F60" s="446"/>
      <c r="G60" s="447"/>
      <c r="H60" s="444"/>
    </row>
    <row r="61" customFormat="false" ht="15" hidden="true" customHeight="false" outlineLevel="0" collapsed="false">
      <c r="A61" s="438" t="n">
        <v>49</v>
      </c>
      <c r="B61" s="439"/>
      <c r="C61" s="439"/>
      <c r="D61" s="439"/>
      <c r="E61" s="445"/>
      <c r="F61" s="446"/>
      <c r="G61" s="447"/>
      <c r="H61" s="444"/>
    </row>
    <row r="62" customFormat="false" ht="15" hidden="true" customHeight="false" outlineLevel="0" collapsed="false">
      <c r="A62" s="438" t="n">
        <v>50</v>
      </c>
      <c r="B62" s="439"/>
      <c r="C62" s="439"/>
      <c r="D62" s="439"/>
      <c r="E62" s="445"/>
      <c r="F62" s="446"/>
      <c r="G62" s="447"/>
      <c r="H62" s="444"/>
    </row>
    <row r="63" customFormat="false" ht="15" hidden="true" customHeight="false" outlineLevel="0" collapsed="false">
      <c r="A63" s="438" t="n">
        <v>51</v>
      </c>
      <c r="B63" s="439"/>
      <c r="C63" s="439"/>
      <c r="D63" s="439"/>
      <c r="E63" s="445"/>
      <c r="F63" s="446"/>
      <c r="G63" s="447"/>
      <c r="H63" s="444"/>
    </row>
    <row r="64" customFormat="false" ht="15" hidden="true" customHeight="false" outlineLevel="0" collapsed="false">
      <c r="A64" s="438" t="n">
        <v>52</v>
      </c>
      <c r="B64" s="439"/>
      <c r="C64" s="439"/>
      <c r="D64" s="439"/>
      <c r="E64" s="442"/>
      <c r="F64" s="442"/>
      <c r="G64" s="447"/>
      <c r="H64" s="444"/>
    </row>
    <row r="65" customFormat="false" ht="15" hidden="true" customHeight="false" outlineLevel="0" collapsed="false">
      <c r="A65" s="438" t="n">
        <v>53</v>
      </c>
      <c r="B65" s="439"/>
      <c r="C65" s="439"/>
      <c r="D65" s="439"/>
      <c r="E65" s="448"/>
      <c r="F65" s="442"/>
      <c r="G65" s="447"/>
      <c r="H65" s="444"/>
    </row>
    <row r="66" customFormat="false" ht="15" hidden="true" customHeight="false" outlineLevel="0" collapsed="false">
      <c r="A66" s="438" t="n">
        <v>54</v>
      </c>
      <c r="B66" s="439"/>
      <c r="C66" s="439"/>
      <c r="D66" s="439"/>
      <c r="E66" s="442"/>
      <c r="F66" s="442"/>
      <c r="G66" s="447"/>
      <c r="H66" s="444"/>
    </row>
    <row r="67" customFormat="false" ht="15" hidden="true" customHeight="false" outlineLevel="0" collapsed="false">
      <c r="A67" s="438" t="n">
        <v>55</v>
      </c>
      <c r="B67" s="439"/>
      <c r="C67" s="439"/>
      <c r="D67" s="439"/>
      <c r="E67" s="448"/>
      <c r="F67" s="442"/>
      <c r="G67" s="447"/>
      <c r="H67" s="444"/>
    </row>
    <row r="68" customFormat="false" ht="15" hidden="true" customHeight="false" outlineLevel="0" collapsed="false">
      <c r="A68" s="438" t="n">
        <v>56</v>
      </c>
      <c r="B68" s="439"/>
      <c r="C68" s="439"/>
      <c r="D68" s="439"/>
      <c r="E68" s="442"/>
      <c r="F68" s="442"/>
      <c r="G68" s="447"/>
      <c r="H68" s="444"/>
    </row>
    <row r="69" customFormat="false" ht="15" hidden="true" customHeight="false" outlineLevel="0" collapsed="false">
      <c r="A69" s="438" t="n">
        <v>57</v>
      </c>
      <c r="B69" s="439"/>
      <c r="C69" s="439"/>
      <c r="D69" s="439"/>
      <c r="E69" s="441"/>
      <c r="F69" s="442"/>
      <c r="G69" s="447"/>
      <c r="H69" s="444"/>
    </row>
    <row r="70" customFormat="false" ht="15" hidden="true" customHeight="false" outlineLevel="0" collapsed="false">
      <c r="A70" s="438" t="n">
        <v>58</v>
      </c>
      <c r="B70" s="439"/>
      <c r="C70" s="439"/>
      <c r="D70" s="439"/>
      <c r="E70" s="441"/>
      <c r="F70" s="442"/>
      <c r="G70" s="447"/>
      <c r="H70" s="444"/>
    </row>
    <row r="71" customFormat="false" ht="15" hidden="true" customHeight="false" outlineLevel="0" collapsed="false">
      <c r="A71" s="438" t="n">
        <v>59</v>
      </c>
      <c r="B71" s="439"/>
      <c r="C71" s="439"/>
      <c r="D71" s="439"/>
      <c r="E71" s="441"/>
      <c r="F71" s="442"/>
      <c r="G71" s="447"/>
      <c r="H71" s="444"/>
    </row>
    <row r="72" customFormat="false" ht="15" hidden="true" customHeight="false" outlineLevel="0" collapsed="false">
      <c r="A72" s="438" t="n">
        <v>60</v>
      </c>
      <c r="B72" s="439"/>
      <c r="C72" s="439"/>
      <c r="D72" s="439"/>
      <c r="E72" s="441"/>
      <c r="F72" s="442"/>
      <c r="G72" s="447"/>
      <c r="H72" s="444"/>
    </row>
    <row r="73" customFormat="false" ht="15" hidden="true" customHeight="false" outlineLevel="0" collapsed="false">
      <c r="A73" s="438" t="n">
        <v>61</v>
      </c>
      <c r="B73" s="439"/>
      <c r="C73" s="439"/>
      <c r="D73" s="439"/>
      <c r="E73" s="441"/>
      <c r="F73" s="442"/>
      <c r="G73" s="447"/>
      <c r="H73" s="444"/>
    </row>
    <row r="74" customFormat="false" ht="15" hidden="true" customHeight="false" outlineLevel="0" collapsed="false">
      <c r="A74" s="438" t="n">
        <v>62</v>
      </c>
      <c r="B74" s="439"/>
      <c r="C74" s="439"/>
      <c r="D74" s="439"/>
      <c r="E74" s="441"/>
      <c r="F74" s="442"/>
      <c r="G74" s="447"/>
      <c r="H74" s="444"/>
    </row>
    <row r="75" customFormat="false" ht="15" hidden="true" customHeight="false" outlineLevel="0" collapsed="false">
      <c r="A75" s="438" t="n">
        <v>63</v>
      </c>
      <c r="B75" s="439"/>
      <c r="C75" s="439"/>
      <c r="D75" s="439"/>
      <c r="E75" s="441"/>
      <c r="F75" s="442"/>
      <c r="G75" s="447"/>
      <c r="H75" s="444"/>
    </row>
    <row r="76" customFormat="false" ht="15" hidden="true" customHeight="false" outlineLevel="0" collapsed="false">
      <c r="A76" s="438" t="n">
        <v>64</v>
      </c>
      <c r="B76" s="439"/>
      <c r="C76" s="439"/>
      <c r="D76" s="439"/>
      <c r="E76" s="441"/>
      <c r="F76" s="442"/>
      <c r="G76" s="447"/>
      <c r="H76" s="444"/>
    </row>
    <row r="77" customFormat="false" ht="15" hidden="true" customHeight="false" outlineLevel="0" collapsed="false">
      <c r="A77" s="438" t="n">
        <v>65</v>
      </c>
      <c r="B77" s="439"/>
      <c r="C77" s="439"/>
      <c r="D77" s="439"/>
      <c r="E77" s="441"/>
      <c r="F77" s="442"/>
      <c r="G77" s="447"/>
      <c r="H77" s="444"/>
    </row>
    <row r="78" customFormat="false" ht="15" hidden="true" customHeight="false" outlineLevel="0" collapsed="false">
      <c r="A78" s="438" t="n">
        <v>66</v>
      </c>
      <c r="B78" s="439"/>
      <c r="C78" s="439"/>
      <c r="D78" s="439"/>
      <c r="E78" s="441"/>
      <c r="F78" s="442"/>
      <c r="G78" s="447"/>
      <c r="H78" s="444"/>
    </row>
    <row r="79" customFormat="false" ht="15" hidden="true" customHeight="false" outlineLevel="0" collapsed="false">
      <c r="A79" s="438" t="n">
        <v>67</v>
      </c>
      <c r="B79" s="439"/>
      <c r="C79" s="439"/>
      <c r="D79" s="439"/>
      <c r="E79" s="441"/>
      <c r="F79" s="442"/>
      <c r="G79" s="447"/>
      <c r="H79" s="444"/>
    </row>
    <row r="80" customFormat="false" ht="15" hidden="true" customHeight="false" outlineLevel="0" collapsed="false">
      <c r="A80" s="438" t="n">
        <v>68</v>
      </c>
      <c r="B80" s="439"/>
      <c r="C80" s="439"/>
      <c r="D80" s="439"/>
      <c r="E80" s="441"/>
      <c r="F80" s="442"/>
      <c r="G80" s="447"/>
      <c r="H80" s="444"/>
    </row>
    <row r="81" customFormat="false" ht="15" hidden="true" customHeight="false" outlineLevel="0" collapsed="false">
      <c r="A81" s="438" t="n">
        <v>69</v>
      </c>
      <c r="B81" s="439"/>
      <c r="C81" s="439"/>
      <c r="D81" s="439"/>
      <c r="E81" s="441"/>
      <c r="F81" s="442"/>
      <c r="G81" s="447"/>
      <c r="H81" s="444"/>
    </row>
    <row r="82" customFormat="false" ht="15" hidden="true" customHeight="false" outlineLevel="0" collapsed="false">
      <c r="A82" s="438" t="n">
        <v>70</v>
      </c>
      <c r="B82" s="439"/>
      <c r="C82" s="439"/>
      <c r="D82" s="439"/>
      <c r="E82" s="441"/>
      <c r="F82" s="442"/>
      <c r="G82" s="447"/>
      <c r="H82" s="444"/>
    </row>
    <row r="83" customFormat="false" ht="15" hidden="true" customHeight="false" outlineLevel="0" collapsed="false">
      <c r="A83" s="438" t="n">
        <v>71</v>
      </c>
      <c r="B83" s="439"/>
      <c r="C83" s="439"/>
      <c r="D83" s="439"/>
      <c r="E83" s="441"/>
      <c r="F83" s="442"/>
      <c r="G83" s="447"/>
      <c r="H83" s="444"/>
    </row>
    <row r="84" customFormat="false" ht="15" hidden="true" customHeight="false" outlineLevel="0" collapsed="false">
      <c r="A84" s="438" t="n">
        <v>72</v>
      </c>
      <c r="B84" s="439"/>
      <c r="C84" s="439"/>
      <c r="D84" s="439"/>
      <c r="E84" s="441"/>
      <c r="F84" s="442"/>
      <c r="G84" s="447"/>
      <c r="H84" s="444"/>
    </row>
    <row r="85" customFormat="false" ht="15" hidden="true" customHeight="false" outlineLevel="0" collapsed="false">
      <c r="A85" s="438" t="n">
        <v>73</v>
      </c>
      <c r="B85" s="439"/>
      <c r="C85" s="439"/>
      <c r="D85" s="439"/>
      <c r="E85" s="441"/>
      <c r="F85" s="442"/>
      <c r="G85" s="447"/>
      <c r="H85" s="444"/>
    </row>
    <row r="86" customFormat="false" ht="15" hidden="true" customHeight="false" outlineLevel="0" collapsed="false">
      <c r="A86" s="438" t="n">
        <v>74</v>
      </c>
      <c r="B86" s="439"/>
      <c r="C86" s="439"/>
      <c r="D86" s="439"/>
      <c r="E86" s="441"/>
      <c r="F86" s="442"/>
      <c r="G86" s="447"/>
      <c r="H86" s="444"/>
    </row>
    <row r="87" customFormat="false" ht="15" hidden="true" customHeight="false" outlineLevel="0" collapsed="false">
      <c r="A87" s="438" t="n">
        <v>75</v>
      </c>
      <c r="B87" s="439"/>
      <c r="C87" s="439"/>
      <c r="D87" s="439"/>
      <c r="E87" s="441"/>
      <c r="F87" s="442"/>
      <c r="G87" s="447"/>
      <c r="H87" s="444"/>
    </row>
    <row r="88" customFormat="false" ht="15" hidden="true" customHeight="false" outlineLevel="0" collapsed="false">
      <c r="A88" s="438" t="n">
        <v>76</v>
      </c>
      <c r="B88" s="439"/>
      <c r="C88" s="439"/>
      <c r="D88" s="439"/>
      <c r="E88" s="441"/>
      <c r="F88" s="442"/>
      <c r="G88" s="447"/>
      <c r="H88" s="444"/>
    </row>
    <row r="89" customFormat="false" ht="15" hidden="true" customHeight="false" outlineLevel="0" collapsed="false">
      <c r="A89" s="438" t="n">
        <v>77</v>
      </c>
      <c r="B89" s="439"/>
      <c r="C89" s="439"/>
      <c r="D89" s="439"/>
      <c r="E89" s="441"/>
      <c r="F89" s="442"/>
      <c r="G89" s="447"/>
      <c r="H89" s="444"/>
    </row>
    <row r="90" customFormat="false" ht="15" hidden="true" customHeight="false" outlineLevel="0" collapsed="false">
      <c r="A90" s="438" t="n">
        <v>78</v>
      </c>
      <c r="B90" s="439"/>
      <c r="C90" s="439"/>
      <c r="D90" s="439"/>
      <c r="E90" s="441"/>
      <c r="F90" s="442"/>
      <c r="G90" s="447"/>
      <c r="H90" s="444"/>
    </row>
    <row r="91" customFormat="false" ht="15" hidden="true" customHeight="false" outlineLevel="0" collapsed="false">
      <c r="A91" s="438" t="n">
        <v>79</v>
      </c>
      <c r="B91" s="439"/>
      <c r="C91" s="439"/>
      <c r="D91" s="439"/>
      <c r="E91" s="441"/>
      <c r="F91" s="442"/>
      <c r="G91" s="447"/>
      <c r="H91" s="444"/>
    </row>
    <row r="92" customFormat="false" ht="15" hidden="true" customHeight="false" outlineLevel="0" collapsed="false">
      <c r="A92" s="438" t="n">
        <v>80</v>
      </c>
      <c r="B92" s="439"/>
      <c r="C92" s="439"/>
      <c r="D92" s="439"/>
      <c r="E92" s="441"/>
      <c r="F92" s="442"/>
      <c r="G92" s="447"/>
      <c r="H92" s="444"/>
    </row>
    <row r="93" customFormat="false" ht="15" hidden="true" customHeight="false" outlineLevel="0" collapsed="false">
      <c r="A93" s="438" t="n">
        <v>81</v>
      </c>
      <c r="B93" s="439"/>
      <c r="C93" s="439"/>
      <c r="D93" s="439"/>
      <c r="E93" s="441"/>
      <c r="F93" s="442"/>
      <c r="G93" s="447"/>
      <c r="H93" s="444"/>
    </row>
    <row r="94" customFormat="false" ht="15" hidden="true" customHeight="false" outlineLevel="0" collapsed="false">
      <c r="A94" s="438" t="n">
        <v>82</v>
      </c>
      <c r="B94" s="439"/>
      <c r="C94" s="439"/>
      <c r="D94" s="439"/>
      <c r="E94" s="441"/>
      <c r="F94" s="442"/>
      <c r="G94" s="447"/>
      <c r="H94" s="444"/>
    </row>
    <row r="95" customFormat="false" ht="15" hidden="true" customHeight="false" outlineLevel="0" collapsed="false">
      <c r="A95" s="438" t="n">
        <v>83</v>
      </c>
      <c r="B95" s="439"/>
      <c r="C95" s="439"/>
      <c r="D95" s="439"/>
      <c r="E95" s="441"/>
      <c r="F95" s="442"/>
      <c r="G95" s="447"/>
      <c r="H95" s="444"/>
    </row>
    <row r="96" customFormat="false" ht="15" hidden="true" customHeight="false" outlineLevel="0" collapsed="false">
      <c r="A96" s="438" t="n">
        <v>84</v>
      </c>
      <c r="B96" s="439"/>
      <c r="C96" s="439"/>
      <c r="D96" s="439"/>
      <c r="E96" s="441"/>
      <c r="F96" s="442"/>
      <c r="G96" s="447"/>
      <c r="H96" s="444"/>
    </row>
    <row r="97" customFormat="false" ht="15" hidden="true" customHeight="false" outlineLevel="0" collapsed="false">
      <c r="A97" s="438" t="n">
        <v>85</v>
      </c>
      <c r="B97" s="439"/>
      <c r="C97" s="439"/>
      <c r="D97" s="439"/>
      <c r="E97" s="441"/>
      <c r="F97" s="442"/>
      <c r="G97" s="447"/>
      <c r="H97" s="444"/>
    </row>
    <row r="98" customFormat="false" ht="15" hidden="true" customHeight="false" outlineLevel="0" collapsed="false">
      <c r="A98" s="438" t="n">
        <v>86</v>
      </c>
      <c r="B98" s="439"/>
      <c r="C98" s="439"/>
      <c r="D98" s="439"/>
      <c r="E98" s="441"/>
      <c r="F98" s="442"/>
      <c r="G98" s="447"/>
      <c r="H98" s="444"/>
    </row>
    <row r="99" customFormat="false" ht="15" hidden="true" customHeight="false" outlineLevel="0" collapsed="false">
      <c r="A99" s="438" t="n">
        <v>87</v>
      </c>
      <c r="B99" s="439"/>
      <c r="C99" s="439"/>
      <c r="D99" s="439"/>
      <c r="E99" s="441"/>
      <c r="F99" s="442"/>
      <c r="G99" s="447"/>
      <c r="H99" s="444"/>
    </row>
    <row r="100" customFormat="false" ht="15" hidden="true" customHeight="false" outlineLevel="0" collapsed="false">
      <c r="A100" s="438" t="n">
        <v>88</v>
      </c>
      <c r="B100" s="439"/>
      <c r="C100" s="439"/>
      <c r="D100" s="439"/>
      <c r="E100" s="441"/>
      <c r="F100" s="442"/>
      <c r="G100" s="447"/>
      <c r="H100" s="444"/>
    </row>
    <row r="101" customFormat="false" ht="15" hidden="true" customHeight="false" outlineLevel="0" collapsed="false">
      <c r="A101" s="438" t="n">
        <v>89</v>
      </c>
      <c r="B101" s="439"/>
      <c r="C101" s="439"/>
      <c r="D101" s="439"/>
      <c r="E101" s="441"/>
      <c r="F101" s="442"/>
      <c r="G101" s="447"/>
      <c r="H101" s="444"/>
    </row>
    <row r="102" customFormat="false" ht="15" hidden="true" customHeight="false" outlineLevel="0" collapsed="false">
      <c r="A102" s="438" t="n">
        <v>90</v>
      </c>
      <c r="B102" s="439"/>
      <c r="C102" s="439"/>
      <c r="D102" s="439"/>
      <c r="E102" s="441"/>
      <c r="F102" s="442"/>
      <c r="G102" s="447"/>
      <c r="H102" s="444"/>
    </row>
    <row r="103" customFormat="false" ht="15" hidden="true" customHeight="false" outlineLevel="0" collapsed="false">
      <c r="A103" s="438" t="n">
        <v>91</v>
      </c>
      <c r="B103" s="439"/>
      <c r="C103" s="439"/>
      <c r="D103" s="439"/>
      <c r="E103" s="441"/>
      <c r="F103" s="442"/>
      <c r="G103" s="447"/>
      <c r="H103" s="444"/>
    </row>
    <row r="104" customFormat="false" ht="15" hidden="true" customHeight="false" outlineLevel="0" collapsed="false">
      <c r="A104" s="438" t="n">
        <v>92</v>
      </c>
      <c r="B104" s="439"/>
      <c r="C104" s="439"/>
      <c r="D104" s="439"/>
      <c r="E104" s="441"/>
      <c r="F104" s="442"/>
      <c r="G104" s="447"/>
      <c r="H104" s="444"/>
    </row>
    <row r="105" customFormat="false" ht="15" hidden="true" customHeight="false" outlineLevel="0" collapsed="false">
      <c r="A105" s="438" t="n">
        <v>93</v>
      </c>
      <c r="B105" s="439"/>
      <c r="C105" s="439"/>
      <c r="D105" s="439"/>
      <c r="E105" s="441"/>
      <c r="F105" s="442"/>
      <c r="G105" s="447"/>
      <c r="H105" s="444"/>
    </row>
    <row r="106" customFormat="false" ht="15" hidden="true" customHeight="false" outlineLevel="0" collapsed="false">
      <c r="A106" s="438" t="n">
        <v>94</v>
      </c>
      <c r="B106" s="439"/>
      <c r="C106" s="439"/>
      <c r="D106" s="439"/>
      <c r="E106" s="441"/>
      <c r="F106" s="442"/>
      <c r="G106" s="447"/>
      <c r="H106" s="444"/>
    </row>
    <row r="107" customFormat="false" ht="15" hidden="true" customHeight="false" outlineLevel="0" collapsed="false">
      <c r="A107" s="438" t="n">
        <v>95</v>
      </c>
      <c r="B107" s="439"/>
      <c r="C107" s="439"/>
      <c r="D107" s="439"/>
      <c r="E107" s="441"/>
      <c r="F107" s="442"/>
      <c r="G107" s="447"/>
      <c r="H107" s="444"/>
    </row>
    <row r="108" customFormat="false" ht="15" hidden="true" customHeight="false" outlineLevel="0" collapsed="false">
      <c r="A108" s="438" t="n">
        <v>96</v>
      </c>
      <c r="B108" s="439"/>
      <c r="C108" s="439"/>
      <c r="D108" s="439"/>
      <c r="E108" s="441"/>
      <c r="F108" s="442"/>
      <c r="G108" s="447"/>
      <c r="H108" s="444"/>
    </row>
    <row r="109" customFormat="false" ht="15" hidden="true" customHeight="false" outlineLevel="0" collapsed="false">
      <c r="A109" s="438" t="n">
        <v>97</v>
      </c>
      <c r="B109" s="439"/>
      <c r="C109" s="439"/>
      <c r="D109" s="439"/>
      <c r="E109" s="441"/>
      <c r="F109" s="442"/>
      <c r="G109" s="447"/>
      <c r="H109" s="444"/>
    </row>
    <row r="110" customFormat="false" ht="15" hidden="true" customHeight="false" outlineLevel="0" collapsed="false">
      <c r="A110" s="438" t="n">
        <v>98</v>
      </c>
      <c r="B110" s="439"/>
      <c r="C110" s="439"/>
      <c r="D110" s="439"/>
      <c r="E110" s="441"/>
      <c r="F110" s="442"/>
      <c r="G110" s="447"/>
      <c r="H110" s="444"/>
    </row>
    <row r="111" customFormat="false" ht="15" hidden="true" customHeight="false" outlineLevel="0" collapsed="false">
      <c r="A111" s="438" t="n">
        <v>99</v>
      </c>
      <c r="B111" s="439"/>
      <c r="C111" s="439"/>
      <c r="D111" s="439"/>
      <c r="E111" s="441"/>
      <c r="F111" s="442"/>
      <c r="G111" s="447"/>
      <c r="H111" s="444"/>
    </row>
    <row r="112" customFormat="false" ht="15" hidden="true" customHeight="false" outlineLevel="0" collapsed="false">
      <c r="A112" s="438" t="n">
        <v>100</v>
      </c>
      <c r="B112" s="439"/>
      <c r="C112" s="439"/>
      <c r="D112" s="439"/>
      <c r="E112" s="441"/>
      <c r="F112" s="442"/>
      <c r="G112" s="447"/>
      <c r="H112" s="444"/>
    </row>
    <row r="113" customFormat="false" ht="15" hidden="true" customHeight="false" outlineLevel="0" collapsed="false">
      <c r="A113" s="438" t="n">
        <v>101</v>
      </c>
      <c r="B113" s="439"/>
      <c r="C113" s="439"/>
      <c r="D113" s="439"/>
      <c r="E113" s="441"/>
      <c r="F113" s="442"/>
      <c r="G113" s="447"/>
      <c r="H113" s="444"/>
    </row>
    <row r="114" customFormat="false" ht="15" hidden="true" customHeight="false" outlineLevel="0" collapsed="false">
      <c r="A114" s="438" t="n">
        <v>102</v>
      </c>
      <c r="B114" s="439"/>
      <c r="C114" s="439"/>
      <c r="D114" s="439"/>
      <c r="E114" s="441"/>
      <c r="F114" s="449"/>
      <c r="G114" s="447"/>
      <c r="H114" s="444"/>
    </row>
    <row r="115" customFormat="false" ht="15" hidden="true" customHeight="false" outlineLevel="0" collapsed="false">
      <c r="A115" s="438" t="n">
        <v>103</v>
      </c>
      <c r="B115" s="439"/>
      <c r="C115" s="439"/>
      <c r="D115" s="439"/>
      <c r="E115" s="441"/>
      <c r="F115" s="442"/>
      <c r="G115" s="447"/>
      <c r="H115" s="444"/>
    </row>
    <row r="116" customFormat="false" ht="15" hidden="true" customHeight="false" outlineLevel="0" collapsed="false">
      <c r="A116" s="438" t="n">
        <v>104</v>
      </c>
      <c r="B116" s="439"/>
      <c r="C116" s="439"/>
      <c r="D116" s="439"/>
      <c r="E116" s="441"/>
      <c r="F116" s="442"/>
      <c r="G116" s="447"/>
      <c r="H116" s="444"/>
    </row>
    <row r="117" customFormat="false" ht="15" hidden="true" customHeight="false" outlineLevel="0" collapsed="false">
      <c r="A117" s="438" t="n">
        <v>105</v>
      </c>
      <c r="B117" s="439"/>
      <c r="C117" s="439"/>
      <c r="D117" s="439"/>
      <c r="E117" s="441"/>
      <c r="F117" s="442"/>
      <c r="G117" s="447"/>
      <c r="H117" s="444"/>
    </row>
    <row r="118" customFormat="false" ht="15" hidden="true" customHeight="false" outlineLevel="0" collapsed="false">
      <c r="A118" s="438" t="n">
        <v>106</v>
      </c>
      <c r="B118" s="439"/>
      <c r="C118" s="439"/>
      <c r="D118" s="439"/>
      <c r="E118" s="441"/>
      <c r="F118" s="442"/>
      <c r="G118" s="447"/>
      <c r="H118" s="444"/>
    </row>
    <row r="119" customFormat="false" ht="15" hidden="true" customHeight="false" outlineLevel="0" collapsed="false">
      <c r="A119" s="438" t="n">
        <v>107</v>
      </c>
      <c r="B119" s="439"/>
      <c r="C119" s="439"/>
      <c r="D119" s="439"/>
      <c r="E119" s="441"/>
      <c r="F119" s="442"/>
      <c r="G119" s="447"/>
      <c r="H119" s="444"/>
    </row>
    <row r="120" customFormat="false" ht="15" hidden="true" customHeight="false" outlineLevel="0" collapsed="false">
      <c r="A120" s="438" t="n">
        <v>108</v>
      </c>
      <c r="B120" s="439"/>
      <c r="C120" s="439"/>
      <c r="D120" s="439"/>
      <c r="E120" s="441"/>
      <c r="F120" s="442"/>
      <c r="G120" s="447"/>
      <c r="H120" s="444"/>
    </row>
    <row r="121" customFormat="false" ht="15" hidden="true" customHeight="false" outlineLevel="0" collapsed="false">
      <c r="A121" s="438" t="n">
        <v>109</v>
      </c>
      <c r="B121" s="439"/>
      <c r="C121" s="439"/>
      <c r="D121" s="439"/>
      <c r="E121" s="441"/>
      <c r="F121" s="442"/>
      <c r="G121" s="447"/>
      <c r="H121" s="444"/>
    </row>
    <row r="122" customFormat="false" ht="15" hidden="true" customHeight="false" outlineLevel="0" collapsed="false">
      <c r="A122" s="438" t="n">
        <v>110</v>
      </c>
      <c r="B122" s="439"/>
      <c r="C122" s="439"/>
      <c r="D122" s="439"/>
      <c r="E122" s="441"/>
      <c r="F122" s="442"/>
      <c r="G122" s="447"/>
      <c r="H122" s="444"/>
    </row>
    <row r="123" customFormat="false" ht="15" hidden="true" customHeight="false" outlineLevel="0" collapsed="false">
      <c r="A123" s="438" t="n">
        <v>111</v>
      </c>
      <c r="B123" s="439"/>
      <c r="C123" s="439"/>
      <c r="D123" s="439"/>
      <c r="E123" s="441"/>
      <c r="F123" s="442"/>
      <c r="G123" s="447"/>
      <c r="H123" s="444"/>
    </row>
    <row r="124" customFormat="false" ht="15" hidden="true" customHeight="false" outlineLevel="0" collapsed="false">
      <c r="A124" s="438" t="n">
        <v>112</v>
      </c>
      <c r="B124" s="439"/>
      <c r="C124" s="439"/>
      <c r="D124" s="439"/>
      <c r="E124" s="441"/>
      <c r="F124" s="442"/>
      <c r="G124" s="447"/>
      <c r="H124" s="444"/>
    </row>
    <row r="125" customFormat="false" ht="15" hidden="true" customHeight="false" outlineLevel="0" collapsed="false">
      <c r="A125" s="438" t="n">
        <v>113</v>
      </c>
      <c r="B125" s="439"/>
      <c r="C125" s="439"/>
      <c r="D125" s="439"/>
      <c r="E125" s="441"/>
      <c r="F125" s="442"/>
      <c r="G125" s="447"/>
      <c r="H125" s="444"/>
    </row>
    <row r="126" customFormat="false" ht="15" hidden="true" customHeight="false" outlineLevel="0" collapsed="false">
      <c r="A126" s="438" t="n">
        <v>114</v>
      </c>
      <c r="B126" s="439"/>
      <c r="C126" s="439"/>
      <c r="D126" s="439"/>
      <c r="E126" s="441"/>
      <c r="F126" s="442"/>
      <c r="G126" s="447"/>
      <c r="H126" s="444"/>
    </row>
    <row r="127" customFormat="false" ht="15" hidden="true" customHeight="false" outlineLevel="0" collapsed="false">
      <c r="A127" s="438" t="n">
        <v>115</v>
      </c>
      <c r="B127" s="439"/>
      <c r="C127" s="439"/>
      <c r="D127" s="439"/>
      <c r="E127" s="441"/>
      <c r="F127" s="442"/>
      <c r="G127" s="447"/>
      <c r="H127" s="444"/>
    </row>
    <row r="128" customFormat="false" ht="15" hidden="true" customHeight="false" outlineLevel="0" collapsed="false">
      <c r="A128" s="438" t="n">
        <v>116</v>
      </c>
      <c r="B128" s="439"/>
      <c r="C128" s="439"/>
      <c r="D128" s="439"/>
      <c r="E128" s="441"/>
      <c r="F128" s="442"/>
      <c r="G128" s="447"/>
      <c r="H128" s="444"/>
    </row>
    <row r="129" customFormat="false" ht="15" hidden="true" customHeight="false" outlineLevel="0" collapsed="false">
      <c r="A129" s="438" t="n">
        <v>117</v>
      </c>
      <c r="B129" s="439"/>
      <c r="C129" s="439"/>
      <c r="D129" s="439"/>
      <c r="E129" s="441"/>
      <c r="F129" s="442"/>
      <c r="G129" s="447"/>
      <c r="H129" s="444"/>
    </row>
    <row r="130" customFormat="false" ht="15" hidden="true" customHeight="false" outlineLevel="0" collapsed="false">
      <c r="A130" s="438" t="n">
        <v>118</v>
      </c>
      <c r="B130" s="439"/>
      <c r="C130" s="439"/>
      <c r="D130" s="439"/>
      <c r="E130" s="441"/>
      <c r="F130" s="442"/>
      <c r="G130" s="447"/>
      <c r="H130" s="444"/>
    </row>
    <row r="131" customFormat="false" ht="15" hidden="true" customHeight="false" outlineLevel="0" collapsed="false">
      <c r="A131" s="438" t="n">
        <v>119</v>
      </c>
      <c r="B131" s="439"/>
      <c r="C131" s="439"/>
      <c r="D131" s="439"/>
      <c r="E131" s="441"/>
      <c r="F131" s="442"/>
      <c r="G131" s="447"/>
      <c r="H131" s="444"/>
    </row>
    <row r="132" customFormat="false" ht="15" hidden="true" customHeight="false" outlineLevel="0" collapsed="false">
      <c r="A132" s="438" t="n">
        <v>120</v>
      </c>
      <c r="B132" s="439"/>
      <c r="C132" s="439"/>
      <c r="D132" s="439"/>
      <c r="E132" s="441"/>
      <c r="F132" s="442"/>
      <c r="G132" s="447"/>
      <c r="H132" s="444"/>
    </row>
    <row r="133" customFormat="false" ht="15" hidden="true" customHeight="false" outlineLevel="0" collapsed="false">
      <c r="A133" s="438" t="n">
        <v>121</v>
      </c>
      <c r="B133" s="439"/>
      <c r="C133" s="439"/>
      <c r="D133" s="439"/>
      <c r="E133" s="441"/>
      <c r="F133" s="442"/>
      <c r="G133" s="447"/>
      <c r="H133" s="444"/>
    </row>
    <row r="134" customFormat="false" ht="15" hidden="true" customHeight="false" outlineLevel="0" collapsed="false">
      <c r="A134" s="438" t="n">
        <v>122</v>
      </c>
      <c r="B134" s="439"/>
      <c r="C134" s="439"/>
      <c r="D134" s="439"/>
      <c r="E134" s="441"/>
      <c r="F134" s="442"/>
      <c r="G134" s="447"/>
      <c r="H134" s="444"/>
    </row>
    <row r="135" customFormat="false" ht="15" hidden="true" customHeight="false" outlineLevel="0" collapsed="false">
      <c r="A135" s="438" t="n">
        <v>123</v>
      </c>
      <c r="B135" s="439"/>
      <c r="C135" s="439"/>
      <c r="D135" s="439"/>
      <c r="E135" s="441"/>
      <c r="F135" s="442"/>
      <c r="G135" s="447"/>
      <c r="H135" s="444"/>
    </row>
    <row r="136" customFormat="false" ht="15" hidden="true" customHeight="false" outlineLevel="0" collapsed="false">
      <c r="A136" s="438" t="n">
        <v>124</v>
      </c>
      <c r="B136" s="439"/>
      <c r="C136" s="439"/>
      <c r="D136" s="439"/>
      <c r="E136" s="441"/>
      <c r="F136" s="442"/>
      <c r="G136" s="447"/>
      <c r="H136" s="444"/>
    </row>
    <row r="137" customFormat="false" ht="15" hidden="true" customHeight="false" outlineLevel="0" collapsed="false">
      <c r="A137" s="438" t="n">
        <v>125</v>
      </c>
      <c r="B137" s="439"/>
      <c r="C137" s="439"/>
      <c r="D137" s="439"/>
      <c r="E137" s="441"/>
      <c r="F137" s="442"/>
      <c r="G137" s="447"/>
      <c r="H137" s="444"/>
    </row>
    <row r="138" customFormat="false" ht="15" hidden="true" customHeight="false" outlineLevel="0" collapsed="false">
      <c r="A138" s="438" t="n">
        <v>126</v>
      </c>
      <c r="B138" s="439"/>
      <c r="C138" s="439"/>
      <c r="D138" s="439"/>
      <c r="E138" s="441"/>
      <c r="F138" s="442"/>
      <c r="G138" s="447"/>
      <c r="H138" s="444"/>
    </row>
    <row r="139" customFormat="false" ht="15" hidden="true" customHeight="false" outlineLevel="0" collapsed="false">
      <c r="A139" s="438" t="n">
        <v>127</v>
      </c>
      <c r="B139" s="439"/>
      <c r="C139" s="439"/>
      <c r="D139" s="439"/>
      <c r="E139" s="441"/>
      <c r="F139" s="442"/>
      <c r="G139" s="447"/>
      <c r="H139" s="444"/>
    </row>
    <row r="140" customFormat="false" ht="15" hidden="true" customHeight="false" outlineLevel="0" collapsed="false">
      <c r="A140" s="438" t="n">
        <v>128</v>
      </c>
      <c r="B140" s="439"/>
      <c r="C140" s="439"/>
      <c r="D140" s="439"/>
      <c r="E140" s="441"/>
      <c r="F140" s="442"/>
      <c r="G140" s="447"/>
      <c r="H140" s="444"/>
    </row>
    <row r="141" customFormat="false" ht="15" hidden="true" customHeight="false" outlineLevel="0" collapsed="false">
      <c r="A141" s="438" t="n">
        <v>129</v>
      </c>
      <c r="B141" s="439"/>
      <c r="C141" s="439"/>
      <c r="D141" s="439"/>
      <c r="E141" s="441"/>
      <c r="F141" s="442"/>
      <c r="G141" s="447"/>
      <c r="H141" s="444"/>
    </row>
    <row r="142" customFormat="false" ht="15" hidden="true" customHeight="false" outlineLevel="0" collapsed="false">
      <c r="A142" s="438" t="n">
        <v>130</v>
      </c>
      <c r="B142" s="439"/>
      <c r="C142" s="439"/>
      <c r="D142" s="439"/>
      <c r="E142" s="441"/>
      <c r="F142" s="442"/>
      <c r="G142" s="447"/>
      <c r="H142" s="444"/>
    </row>
    <row r="143" customFormat="false" ht="15" hidden="true" customHeight="false" outlineLevel="0" collapsed="false">
      <c r="A143" s="438" t="n">
        <v>131</v>
      </c>
      <c r="B143" s="439"/>
      <c r="C143" s="439"/>
      <c r="D143" s="439"/>
      <c r="E143" s="441"/>
      <c r="F143" s="442"/>
      <c r="G143" s="447"/>
      <c r="H143" s="444"/>
    </row>
    <row r="144" customFormat="false" ht="15" hidden="true" customHeight="false" outlineLevel="0" collapsed="false">
      <c r="A144" s="438" t="n">
        <v>132</v>
      </c>
      <c r="B144" s="439"/>
      <c r="C144" s="439"/>
      <c r="D144" s="439"/>
      <c r="E144" s="441"/>
      <c r="F144" s="442"/>
      <c r="G144" s="447"/>
      <c r="H144" s="444"/>
    </row>
    <row r="145" customFormat="false" ht="15" hidden="true" customHeight="false" outlineLevel="0" collapsed="false">
      <c r="A145" s="438" t="n">
        <v>133</v>
      </c>
      <c r="B145" s="439"/>
      <c r="C145" s="440"/>
      <c r="D145" s="440"/>
      <c r="E145" s="450"/>
      <c r="F145" s="451"/>
      <c r="G145" s="443"/>
      <c r="H145" s="452"/>
    </row>
    <row r="146" customFormat="false" ht="15" hidden="true" customHeight="false" outlineLevel="0" collapsed="false">
      <c r="A146" s="438" t="n">
        <v>134</v>
      </c>
      <c r="B146" s="439"/>
      <c r="C146" s="440"/>
      <c r="D146" s="440"/>
      <c r="E146" s="450"/>
      <c r="F146" s="451"/>
      <c r="G146" s="443"/>
      <c r="H146" s="452"/>
    </row>
    <row r="147" customFormat="false" ht="15" hidden="true" customHeight="false" outlineLevel="0" collapsed="false">
      <c r="A147" s="438" t="n">
        <v>135</v>
      </c>
      <c r="B147" s="439"/>
      <c r="C147" s="440"/>
      <c r="D147" s="440"/>
      <c r="E147" s="450"/>
      <c r="F147" s="451"/>
      <c r="G147" s="443"/>
      <c r="H147" s="452"/>
    </row>
    <row r="148" customFormat="false" ht="15" hidden="true" customHeight="false" outlineLevel="0" collapsed="false">
      <c r="A148" s="438" t="n">
        <v>136</v>
      </c>
      <c r="B148" s="439"/>
      <c r="C148" s="440"/>
      <c r="D148" s="440"/>
      <c r="E148" s="453"/>
      <c r="F148" s="453"/>
      <c r="G148" s="443"/>
      <c r="H148" s="452"/>
    </row>
    <row r="149" customFormat="false" ht="15" hidden="true" customHeight="false" outlineLevel="0" collapsed="false">
      <c r="A149" s="438" t="n">
        <v>137</v>
      </c>
      <c r="B149" s="439"/>
      <c r="C149" s="440"/>
      <c r="D149" s="440"/>
      <c r="E149" s="450"/>
      <c r="F149" s="451"/>
      <c r="G149" s="443"/>
      <c r="H149" s="452"/>
    </row>
    <row r="150" customFormat="false" ht="15" hidden="true" customHeight="false" outlineLevel="0" collapsed="false">
      <c r="A150" s="438" t="n">
        <v>138</v>
      </c>
      <c r="B150" s="439"/>
      <c r="C150" s="439"/>
      <c r="D150" s="440"/>
      <c r="E150" s="450"/>
      <c r="F150" s="451"/>
      <c r="G150" s="443"/>
      <c r="H150" s="444"/>
    </row>
    <row r="151" customFormat="false" ht="15" hidden="true" customHeight="false" outlineLevel="0" collapsed="false">
      <c r="A151" s="438" t="n">
        <v>139</v>
      </c>
      <c r="B151" s="439"/>
      <c r="C151" s="439"/>
      <c r="D151" s="440"/>
      <c r="E151" s="450"/>
      <c r="F151" s="451"/>
      <c r="G151" s="443"/>
      <c r="H151" s="444"/>
    </row>
    <row r="152" customFormat="false" ht="15" hidden="true" customHeight="false" outlineLevel="0" collapsed="false">
      <c r="A152" s="438" t="n">
        <v>140</v>
      </c>
      <c r="B152" s="439"/>
      <c r="C152" s="439"/>
      <c r="D152" s="440"/>
      <c r="E152" s="450"/>
      <c r="F152" s="451"/>
      <c r="G152" s="443"/>
      <c r="H152" s="444"/>
    </row>
    <row r="153" customFormat="false" ht="15" hidden="true" customHeight="false" outlineLevel="0" collapsed="false">
      <c r="A153" s="438" t="n">
        <v>141</v>
      </c>
      <c r="B153" s="439"/>
      <c r="C153" s="439"/>
      <c r="D153" s="440"/>
      <c r="E153" s="450"/>
      <c r="F153" s="451"/>
      <c r="G153" s="443"/>
      <c r="H153" s="444"/>
    </row>
    <row r="154" customFormat="false" ht="15" hidden="true" customHeight="false" outlineLevel="0" collapsed="false">
      <c r="A154" s="438" t="n">
        <v>142</v>
      </c>
      <c r="B154" s="439"/>
      <c r="C154" s="439"/>
      <c r="D154" s="440"/>
      <c r="E154" s="450"/>
      <c r="F154" s="451"/>
      <c r="G154" s="443"/>
      <c r="H154" s="444"/>
    </row>
    <row r="155" customFormat="false" ht="15" hidden="true" customHeight="false" outlineLevel="0" collapsed="false">
      <c r="A155" s="438" t="n">
        <v>143</v>
      </c>
      <c r="B155" s="439"/>
      <c r="C155" s="439"/>
      <c r="D155" s="440"/>
      <c r="E155" s="450"/>
      <c r="F155" s="451"/>
      <c r="G155" s="443"/>
      <c r="H155" s="444"/>
    </row>
    <row r="156" customFormat="false" ht="15" hidden="true" customHeight="false" outlineLevel="0" collapsed="false">
      <c r="A156" s="438" t="n">
        <v>144</v>
      </c>
      <c r="B156" s="439"/>
      <c r="C156" s="439"/>
      <c r="D156" s="440"/>
      <c r="E156" s="450"/>
      <c r="F156" s="451"/>
      <c r="G156" s="443"/>
      <c r="H156" s="444"/>
    </row>
    <row r="157" customFormat="false" ht="15" hidden="true" customHeight="false" outlineLevel="0" collapsed="false">
      <c r="A157" s="438" t="n">
        <v>145</v>
      </c>
      <c r="B157" s="439"/>
      <c r="C157" s="439"/>
      <c r="D157" s="440"/>
      <c r="E157" s="450"/>
      <c r="F157" s="451"/>
      <c r="G157" s="443"/>
      <c r="H157" s="444"/>
    </row>
    <row r="158" customFormat="false" ht="15" hidden="true" customHeight="false" outlineLevel="0" collapsed="false">
      <c r="A158" s="438" t="n">
        <v>146</v>
      </c>
      <c r="B158" s="439"/>
      <c r="C158" s="439"/>
      <c r="D158" s="440"/>
      <c r="E158" s="450"/>
      <c r="F158" s="451"/>
      <c r="G158" s="443"/>
      <c r="H158" s="444"/>
    </row>
    <row r="159" customFormat="false" ht="15" hidden="true" customHeight="false" outlineLevel="0" collapsed="false">
      <c r="A159" s="438" t="n">
        <v>147</v>
      </c>
      <c r="B159" s="439"/>
      <c r="C159" s="439"/>
      <c r="D159" s="440"/>
      <c r="E159" s="450"/>
      <c r="F159" s="451"/>
      <c r="G159" s="443"/>
      <c r="H159" s="444"/>
    </row>
    <row r="160" customFormat="false" ht="15" hidden="true" customHeight="false" outlineLevel="0" collapsed="false">
      <c r="A160" s="438" t="n">
        <v>148</v>
      </c>
      <c r="B160" s="439"/>
      <c r="C160" s="439"/>
      <c r="D160" s="440"/>
      <c r="E160" s="450"/>
      <c r="F160" s="451"/>
      <c r="G160" s="443"/>
      <c r="H160" s="444"/>
    </row>
    <row r="161" customFormat="false" ht="15" hidden="true" customHeight="false" outlineLevel="0" collapsed="false">
      <c r="A161" s="438" t="n">
        <v>149</v>
      </c>
      <c r="B161" s="439"/>
      <c r="C161" s="440"/>
      <c r="D161" s="440"/>
      <c r="E161" s="450"/>
      <c r="F161" s="451"/>
      <c r="G161" s="443"/>
      <c r="H161" s="444"/>
    </row>
    <row r="162" customFormat="false" ht="15" hidden="true" customHeight="false" outlineLevel="0" collapsed="false">
      <c r="A162" s="438" t="n">
        <v>150</v>
      </c>
      <c r="B162" s="439"/>
      <c r="C162" s="440"/>
      <c r="D162" s="440"/>
      <c r="E162" s="450"/>
      <c r="F162" s="451"/>
      <c r="G162" s="443"/>
      <c r="H162" s="444"/>
    </row>
    <row r="163" customFormat="false" ht="15" hidden="true" customHeight="false" outlineLevel="0" collapsed="false">
      <c r="A163" s="438" t="n">
        <v>151</v>
      </c>
      <c r="B163" s="439"/>
      <c r="C163" s="440"/>
      <c r="D163" s="440"/>
      <c r="E163" s="450"/>
      <c r="F163" s="451"/>
      <c r="G163" s="443"/>
      <c r="H163" s="444"/>
    </row>
    <row r="164" customFormat="false" ht="15" hidden="true" customHeight="false" outlineLevel="0" collapsed="false">
      <c r="A164" s="438" t="n">
        <v>152</v>
      </c>
      <c r="B164" s="439"/>
      <c r="C164" s="440"/>
      <c r="D164" s="440"/>
      <c r="E164" s="450"/>
      <c r="F164" s="451"/>
      <c r="G164" s="443"/>
      <c r="H164" s="444"/>
    </row>
    <row r="165" customFormat="false" ht="15" hidden="true" customHeight="false" outlineLevel="0" collapsed="false">
      <c r="A165" s="438" t="n">
        <v>153</v>
      </c>
      <c r="B165" s="439"/>
      <c r="C165" s="440"/>
      <c r="D165" s="440"/>
      <c r="E165" s="450"/>
      <c r="F165" s="451"/>
      <c r="G165" s="443"/>
      <c r="H165" s="444"/>
    </row>
    <row r="166" customFormat="false" ht="15" hidden="true" customHeight="false" outlineLevel="0" collapsed="false">
      <c r="A166" s="438" t="n">
        <v>154</v>
      </c>
      <c r="B166" s="439"/>
      <c r="C166" s="440"/>
      <c r="D166" s="440"/>
      <c r="E166" s="451"/>
      <c r="F166" s="451"/>
      <c r="G166" s="443"/>
      <c r="H166" s="444"/>
    </row>
    <row r="167" customFormat="false" ht="15" hidden="true" customHeight="false" outlineLevel="0" collapsed="false">
      <c r="A167" s="438" t="n">
        <v>155</v>
      </c>
      <c r="B167" s="439"/>
      <c r="C167" s="440"/>
      <c r="D167" s="440"/>
      <c r="E167" s="454"/>
      <c r="F167" s="451"/>
      <c r="G167" s="443"/>
      <c r="H167" s="444"/>
    </row>
    <row r="168" customFormat="false" ht="15" hidden="true" customHeight="false" outlineLevel="0" collapsed="false">
      <c r="A168" s="438" t="n">
        <v>156</v>
      </c>
      <c r="B168" s="439"/>
      <c r="C168" s="440"/>
      <c r="D168" s="440"/>
      <c r="E168" s="454"/>
      <c r="F168" s="451"/>
      <c r="G168" s="443"/>
      <c r="H168" s="444"/>
    </row>
    <row r="169" customFormat="false" ht="15" hidden="true" customHeight="false" outlineLevel="0" collapsed="false">
      <c r="A169" s="438" t="n">
        <v>157</v>
      </c>
      <c r="B169" s="439"/>
      <c r="C169" s="440"/>
      <c r="D169" s="440"/>
      <c r="E169" s="451"/>
      <c r="F169" s="451"/>
      <c r="G169" s="443"/>
      <c r="H169" s="444"/>
    </row>
    <row r="170" customFormat="false" ht="15" hidden="true" customHeight="false" outlineLevel="0" collapsed="false">
      <c r="A170" s="438" t="n">
        <v>158</v>
      </c>
      <c r="B170" s="439"/>
      <c r="C170" s="440"/>
      <c r="D170" s="440"/>
      <c r="E170" s="451"/>
      <c r="F170" s="451"/>
      <c r="G170" s="443"/>
      <c r="H170" s="444"/>
    </row>
    <row r="171" customFormat="false" ht="15" hidden="true" customHeight="false" outlineLevel="0" collapsed="false">
      <c r="A171" s="438" t="n">
        <v>159</v>
      </c>
      <c r="B171" s="439"/>
      <c r="C171" s="440"/>
      <c r="D171" s="440"/>
      <c r="E171" s="451"/>
      <c r="F171" s="451"/>
      <c r="G171" s="443"/>
      <c r="H171" s="444"/>
    </row>
    <row r="172" customFormat="false" ht="15" hidden="true" customHeight="false" outlineLevel="0" collapsed="false">
      <c r="A172" s="438" t="n">
        <v>160</v>
      </c>
      <c r="B172" s="439"/>
      <c r="C172" s="440"/>
      <c r="D172" s="440"/>
      <c r="E172" s="451"/>
      <c r="F172" s="451"/>
      <c r="G172" s="443"/>
      <c r="H172" s="444"/>
    </row>
    <row r="173" customFormat="false" ht="15" hidden="true" customHeight="false" outlineLevel="0" collapsed="false">
      <c r="A173" s="438" t="n">
        <v>161</v>
      </c>
      <c r="B173" s="439"/>
      <c r="C173" s="440"/>
      <c r="D173" s="440"/>
      <c r="E173" s="454"/>
      <c r="F173" s="451"/>
      <c r="G173" s="443"/>
      <c r="H173" s="444"/>
    </row>
    <row r="174" customFormat="false" ht="15" hidden="true" customHeight="false" outlineLevel="0" collapsed="false">
      <c r="A174" s="438" t="n">
        <v>162</v>
      </c>
      <c r="B174" s="439"/>
      <c r="C174" s="440"/>
      <c r="D174" s="440"/>
      <c r="E174" s="454"/>
      <c r="F174" s="451"/>
      <c r="G174" s="443"/>
      <c r="H174" s="444"/>
    </row>
    <row r="175" customFormat="false" ht="15" hidden="true" customHeight="false" outlineLevel="0" collapsed="false">
      <c r="A175" s="438" t="n">
        <v>163</v>
      </c>
      <c r="B175" s="439"/>
      <c r="C175" s="440"/>
      <c r="D175" s="440"/>
      <c r="E175" s="454"/>
      <c r="F175" s="451"/>
      <c r="G175" s="443"/>
      <c r="H175" s="444"/>
    </row>
    <row r="176" customFormat="false" ht="15" hidden="true" customHeight="false" outlineLevel="0" collapsed="false">
      <c r="A176" s="438" t="n">
        <v>164</v>
      </c>
      <c r="B176" s="439"/>
      <c r="C176" s="440"/>
      <c r="D176" s="440"/>
      <c r="E176" s="454"/>
      <c r="F176" s="451"/>
      <c r="G176" s="443"/>
      <c r="H176" s="444"/>
    </row>
    <row r="177" customFormat="false" ht="15" hidden="true" customHeight="false" outlineLevel="0" collapsed="false">
      <c r="A177" s="438" t="n">
        <v>165</v>
      </c>
      <c r="B177" s="439"/>
      <c r="C177" s="440"/>
      <c r="D177" s="440"/>
      <c r="E177" s="454"/>
      <c r="F177" s="451"/>
      <c r="G177" s="443"/>
      <c r="H177" s="444"/>
    </row>
    <row r="178" customFormat="false" ht="15" hidden="true" customHeight="false" outlineLevel="0" collapsed="false">
      <c r="A178" s="438" t="n">
        <v>166</v>
      </c>
      <c r="B178" s="439"/>
      <c r="C178" s="440"/>
      <c r="D178" s="440"/>
      <c r="E178" s="454"/>
      <c r="F178" s="451"/>
      <c r="G178" s="443"/>
      <c r="H178" s="444"/>
    </row>
    <row r="179" customFormat="false" ht="15" hidden="true" customHeight="false" outlineLevel="0" collapsed="false">
      <c r="A179" s="438" t="n">
        <v>167</v>
      </c>
      <c r="B179" s="439"/>
      <c r="C179" s="440"/>
      <c r="D179" s="440"/>
      <c r="E179" s="454"/>
      <c r="F179" s="451"/>
      <c r="G179" s="443"/>
      <c r="H179" s="444"/>
    </row>
    <row r="180" customFormat="false" ht="15" hidden="true" customHeight="false" outlineLevel="0" collapsed="false">
      <c r="A180" s="438" t="n">
        <v>168</v>
      </c>
      <c r="B180" s="439"/>
      <c r="C180" s="440"/>
      <c r="D180" s="440"/>
      <c r="E180" s="454"/>
      <c r="F180" s="451"/>
      <c r="G180" s="443"/>
      <c r="H180" s="444"/>
    </row>
    <row r="181" customFormat="false" ht="15" hidden="true" customHeight="false" outlineLevel="0" collapsed="false">
      <c r="A181" s="438" t="n">
        <v>169</v>
      </c>
      <c r="B181" s="439"/>
      <c r="C181" s="440"/>
      <c r="D181" s="440"/>
      <c r="E181" s="454"/>
      <c r="F181" s="451"/>
      <c r="G181" s="443"/>
      <c r="H181" s="444"/>
    </row>
    <row r="182" customFormat="false" ht="15" hidden="true" customHeight="false" outlineLevel="0" collapsed="false">
      <c r="A182" s="438" t="n">
        <v>170</v>
      </c>
      <c r="B182" s="439"/>
      <c r="C182" s="440"/>
      <c r="D182" s="440"/>
      <c r="E182" s="454"/>
      <c r="F182" s="451"/>
      <c r="G182" s="447"/>
      <c r="H182" s="444"/>
    </row>
    <row r="183" customFormat="false" ht="15" hidden="true" customHeight="false" outlineLevel="0" collapsed="false">
      <c r="A183" s="438" t="n">
        <v>171</v>
      </c>
      <c r="B183" s="439"/>
      <c r="C183" s="440"/>
      <c r="D183" s="440"/>
      <c r="E183" s="454"/>
      <c r="F183" s="451"/>
      <c r="G183" s="145"/>
      <c r="H183" s="444"/>
    </row>
    <row r="184" customFormat="false" ht="15" hidden="true" customHeight="false" outlineLevel="0" collapsed="false">
      <c r="A184" s="438" t="n">
        <v>172</v>
      </c>
      <c r="B184" s="439"/>
      <c r="C184" s="440"/>
      <c r="D184" s="440"/>
      <c r="E184" s="454"/>
      <c r="F184" s="451"/>
      <c r="G184" s="447"/>
      <c r="H184" s="444"/>
    </row>
    <row r="185" customFormat="false" ht="15" hidden="true" customHeight="false" outlineLevel="0" collapsed="false">
      <c r="A185" s="438" t="n">
        <v>173</v>
      </c>
      <c r="B185" s="439"/>
      <c r="C185" s="440"/>
      <c r="D185" s="440"/>
      <c r="E185" s="450"/>
      <c r="F185" s="451"/>
      <c r="G185" s="447"/>
      <c r="H185" s="444"/>
    </row>
    <row r="186" customFormat="false" ht="15" hidden="true" customHeight="false" outlineLevel="0" collapsed="false">
      <c r="A186" s="438" t="n">
        <v>174</v>
      </c>
      <c r="B186" s="439"/>
      <c r="C186" s="440"/>
      <c r="D186" s="440"/>
      <c r="E186" s="450"/>
      <c r="F186" s="451"/>
      <c r="G186" s="447"/>
      <c r="H186" s="444"/>
    </row>
    <row r="187" customFormat="false" ht="15" hidden="true" customHeight="false" outlineLevel="0" collapsed="false">
      <c r="A187" s="438" t="n">
        <v>175</v>
      </c>
      <c r="B187" s="439"/>
      <c r="C187" s="440"/>
      <c r="D187" s="440"/>
      <c r="E187" s="450"/>
      <c r="F187" s="451"/>
      <c r="G187" s="443"/>
      <c r="H187" s="444"/>
    </row>
    <row r="188" customFormat="false" ht="15" hidden="true" customHeight="false" outlineLevel="0" collapsed="false">
      <c r="A188" s="438" t="n">
        <v>176</v>
      </c>
      <c r="B188" s="439"/>
      <c r="C188" s="440"/>
      <c r="D188" s="440"/>
      <c r="E188" s="450"/>
      <c r="F188" s="451"/>
      <c r="G188" s="443"/>
      <c r="H188" s="444"/>
    </row>
    <row r="189" customFormat="false" ht="15" hidden="true" customHeight="false" outlineLevel="0" collapsed="false">
      <c r="A189" s="438" t="n">
        <v>177</v>
      </c>
      <c r="B189" s="439"/>
      <c r="C189" s="440"/>
      <c r="D189" s="440"/>
      <c r="E189" s="450"/>
      <c r="F189" s="451"/>
      <c r="G189" s="443"/>
      <c r="H189" s="444"/>
    </row>
    <row r="190" customFormat="false" ht="15" hidden="true" customHeight="false" outlineLevel="0" collapsed="false">
      <c r="A190" s="438" t="n">
        <v>178</v>
      </c>
      <c r="B190" s="439"/>
      <c r="C190" s="440"/>
      <c r="D190" s="440"/>
      <c r="E190" s="451"/>
      <c r="F190" s="451"/>
      <c r="G190" s="443"/>
      <c r="H190" s="444"/>
    </row>
    <row r="191" customFormat="false" ht="15" hidden="true" customHeight="false" outlineLevel="0" collapsed="false">
      <c r="A191" s="438" t="n">
        <v>179</v>
      </c>
      <c r="B191" s="439"/>
      <c r="C191" s="440"/>
      <c r="D191" s="440"/>
      <c r="E191" s="450"/>
      <c r="F191" s="451"/>
      <c r="G191" s="443"/>
      <c r="H191" s="444"/>
    </row>
    <row r="192" customFormat="false" ht="15" hidden="true" customHeight="false" outlineLevel="0" collapsed="false">
      <c r="A192" s="438" t="n">
        <v>180</v>
      </c>
      <c r="B192" s="439"/>
      <c r="C192" s="440"/>
      <c r="D192" s="440"/>
      <c r="E192" s="450"/>
      <c r="F192" s="451"/>
      <c r="G192" s="443"/>
      <c r="H192" s="444"/>
    </row>
    <row r="193" customFormat="false" ht="15" hidden="true" customHeight="false" outlineLevel="0" collapsed="false">
      <c r="A193" s="438" t="n">
        <v>181</v>
      </c>
      <c r="B193" s="439"/>
      <c r="C193" s="440"/>
      <c r="D193" s="440"/>
      <c r="E193" s="450"/>
      <c r="F193" s="451"/>
      <c r="G193" s="443"/>
      <c r="H193" s="444"/>
    </row>
    <row r="194" customFormat="false" ht="15" hidden="true" customHeight="false" outlineLevel="0" collapsed="false">
      <c r="A194" s="438" t="n">
        <v>182</v>
      </c>
      <c r="B194" s="439"/>
      <c r="C194" s="440"/>
      <c r="D194" s="440"/>
      <c r="E194" s="450"/>
      <c r="F194" s="451"/>
      <c r="G194" s="443"/>
      <c r="H194" s="444"/>
    </row>
    <row r="195" customFormat="false" ht="15" hidden="true" customHeight="false" outlineLevel="0" collapsed="false">
      <c r="A195" s="438" t="n">
        <v>183</v>
      </c>
      <c r="B195" s="439"/>
      <c r="C195" s="440"/>
      <c r="D195" s="440"/>
      <c r="E195" s="454"/>
      <c r="F195" s="451"/>
      <c r="G195" s="443"/>
      <c r="H195" s="444"/>
    </row>
    <row r="196" customFormat="false" ht="15" hidden="true" customHeight="false" outlineLevel="0" collapsed="false">
      <c r="A196" s="438" t="n">
        <v>184</v>
      </c>
      <c r="B196" s="439"/>
      <c r="C196" s="440"/>
      <c r="D196" s="440"/>
      <c r="E196" s="454"/>
      <c r="F196" s="451"/>
      <c r="G196" s="443"/>
      <c r="H196" s="444"/>
    </row>
    <row r="197" customFormat="false" ht="15" hidden="true" customHeight="false" outlineLevel="0" collapsed="false">
      <c r="A197" s="438" t="n">
        <v>185</v>
      </c>
      <c r="B197" s="439"/>
      <c r="C197" s="440"/>
      <c r="D197" s="440"/>
      <c r="E197" s="454"/>
      <c r="F197" s="451"/>
      <c r="G197" s="443"/>
      <c r="H197" s="444"/>
    </row>
    <row r="198" customFormat="false" ht="15" hidden="true" customHeight="false" outlineLevel="0" collapsed="false">
      <c r="A198" s="438" t="n">
        <v>186</v>
      </c>
      <c r="B198" s="439"/>
      <c r="C198" s="440"/>
      <c r="D198" s="440"/>
      <c r="E198" s="454"/>
      <c r="F198" s="451"/>
      <c r="G198" s="443"/>
      <c r="H198" s="444"/>
    </row>
    <row r="199" customFormat="false" ht="15" hidden="true" customHeight="false" outlineLevel="0" collapsed="false">
      <c r="A199" s="438" t="n">
        <v>187</v>
      </c>
      <c r="B199" s="439"/>
      <c r="C199" s="440"/>
      <c r="D199" s="440"/>
      <c r="E199" s="454"/>
      <c r="F199" s="451"/>
      <c r="G199" s="443"/>
      <c r="H199" s="444"/>
    </row>
    <row r="200" customFormat="false" ht="15" hidden="true" customHeight="false" outlineLevel="0" collapsed="false">
      <c r="A200" s="438" t="n">
        <v>188</v>
      </c>
      <c r="B200" s="439"/>
      <c r="C200" s="440"/>
      <c r="D200" s="440"/>
      <c r="E200" s="454"/>
      <c r="F200" s="451"/>
      <c r="G200" s="443"/>
      <c r="H200" s="444"/>
    </row>
    <row r="201" customFormat="false" ht="15" hidden="true" customHeight="false" outlineLevel="0" collapsed="false">
      <c r="A201" s="438" t="n">
        <v>189</v>
      </c>
      <c r="B201" s="439"/>
      <c r="C201" s="440"/>
      <c r="D201" s="440"/>
      <c r="E201" s="454"/>
      <c r="F201" s="451"/>
      <c r="G201" s="443"/>
      <c r="H201" s="444"/>
    </row>
    <row r="202" customFormat="false" ht="15" hidden="true" customHeight="false" outlineLevel="0" collapsed="false">
      <c r="A202" s="438" t="n">
        <v>190</v>
      </c>
      <c r="B202" s="439"/>
      <c r="C202" s="440"/>
      <c r="D202" s="440"/>
      <c r="E202" s="454"/>
      <c r="F202" s="451"/>
      <c r="G202" s="443"/>
      <c r="H202" s="444"/>
    </row>
    <row r="203" customFormat="false" ht="15" hidden="true" customHeight="false" outlineLevel="0" collapsed="false">
      <c r="A203" s="438" t="n">
        <v>191</v>
      </c>
      <c r="B203" s="439"/>
      <c r="C203" s="440"/>
      <c r="D203" s="440"/>
      <c r="E203" s="454"/>
      <c r="F203" s="451"/>
      <c r="G203" s="443"/>
      <c r="H203" s="444"/>
    </row>
    <row r="204" customFormat="false" ht="15" hidden="true" customHeight="false" outlineLevel="0" collapsed="false">
      <c r="A204" s="438" t="n">
        <v>192</v>
      </c>
      <c r="B204" s="439"/>
      <c r="C204" s="440"/>
      <c r="D204" s="440"/>
      <c r="E204" s="454"/>
      <c r="F204" s="451"/>
      <c r="G204" s="443"/>
      <c r="H204" s="444"/>
    </row>
    <row r="205" customFormat="false" ht="15" hidden="true" customHeight="false" outlineLevel="0" collapsed="false">
      <c r="A205" s="438" t="n">
        <v>193</v>
      </c>
      <c r="B205" s="439"/>
      <c r="C205" s="440"/>
      <c r="D205" s="440"/>
      <c r="E205" s="454"/>
      <c r="F205" s="451"/>
      <c r="G205" s="443"/>
      <c r="H205" s="444"/>
    </row>
    <row r="206" customFormat="false" ht="15" hidden="true" customHeight="false" outlineLevel="0" collapsed="false">
      <c r="A206" s="438" t="n">
        <v>194</v>
      </c>
      <c r="B206" s="439"/>
      <c r="C206" s="440"/>
      <c r="D206" s="440"/>
      <c r="E206" s="323"/>
      <c r="F206" s="442"/>
      <c r="G206" s="443"/>
      <c r="H206" s="444"/>
    </row>
    <row r="207" customFormat="false" ht="15" hidden="true" customHeight="false" outlineLevel="0" collapsed="false">
      <c r="A207" s="438" t="n">
        <v>195</v>
      </c>
      <c r="B207" s="439"/>
      <c r="C207" s="440"/>
      <c r="D207" s="440"/>
      <c r="E207" s="323"/>
      <c r="F207" s="442"/>
      <c r="G207" s="443"/>
      <c r="H207" s="444"/>
    </row>
    <row r="208" customFormat="false" ht="15" hidden="true" customHeight="false" outlineLevel="0" collapsed="false">
      <c r="A208" s="438" t="n">
        <v>196</v>
      </c>
      <c r="B208" s="439"/>
      <c r="C208" s="440"/>
      <c r="D208" s="440"/>
      <c r="E208" s="450"/>
      <c r="F208" s="323"/>
      <c r="G208" s="443"/>
      <c r="H208" s="444"/>
    </row>
    <row r="209" customFormat="false" ht="15" hidden="true" customHeight="false" outlineLevel="0" collapsed="false">
      <c r="A209" s="438" t="n">
        <v>197</v>
      </c>
      <c r="B209" s="439"/>
      <c r="C209" s="440"/>
      <c r="D209" s="440"/>
      <c r="E209" s="323"/>
      <c r="F209" s="451"/>
      <c r="G209" s="443"/>
      <c r="H209" s="444"/>
    </row>
    <row r="210" customFormat="false" ht="15" hidden="true" customHeight="false" outlineLevel="0" collapsed="false">
      <c r="A210" s="438" t="n">
        <v>198</v>
      </c>
      <c r="B210" s="439"/>
      <c r="C210" s="440"/>
      <c r="D210" s="440"/>
      <c r="E210" s="323"/>
      <c r="F210" s="451"/>
      <c r="G210" s="443"/>
      <c r="H210" s="444"/>
    </row>
    <row r="211" customFormat="false" ht="15" hidden="true" customHeight="false" outlineLevel="0" collapsed="false">
      <c r="A211" s="438" t="n">
        <v>199</v>
      </c>
      <c r="B211" s="439"/>
      <c r="C211" s="440"/>
      <c r="D211" s="440"/>
      <c r="E211" s="441"/>
      <c r="F211" s="441"/>
      <c r="G211" s="443"/>
      <c r="H211" s="455"/>
    </row>
    <row r="212" customFormat="false" ht="15" hidden="true" customHeight="false" outlineLevel="0" collapsed="false">
      <c r="A212" s="438" t="n">
        <v>200</v>
      </c>
      <c r="B212" s="439"/>
      <c r="C212" s="440"/>
      <c r="D212" s="440"/>
      <c r="E212" s="441"/>
      <c r="F212" s="441"/>
      <c r="G212" s="443"/>
      <c r="H212" s="444"/>
    </row>
    <row r="213" customFormat="false" ht="15" hidden="true" customHeight="false" outlineLevel="0" collapsed="false">
      <c r="A213" s="438" t="n">
        <v>201</v>
      </c>
      <c r="B213" s="439"/>
      <c r="C213" s="440"/>
      <c r="D213" s="440"/>
      <c r="E213" s="441"/>
      <c r="F213" s="441"/>
      <c r="G213" s="443"/>
      <c r="H213" s="455"/>
    </row>
    <row r="214" customFormat="false" ht="15" hidden="true" customHeight="false" outlineLevel="0" collapsed="false">
      <c r="A214" s="438" t="n">
        <v>202</v>
      </c>
      <c r="B214" s="439"/>
      <c r="C214" s="440"/>
      <c r="D214" s="440"/>
      <c r="E214" s="441"/>
      <c r="F214" s="441"/>
      <c r="G214" s="443"/>
      <c r="H214" s="444"/>
    </row>
    <row r="215" customFormat="false" ht="15" hidden="true" customHeight="false" outlineLevel="0" collapsed="false">
      <c r="A215" s="438" t="n">
        <v>203</v>
      </c>
      <c r="B215" s="439"/>
      <c r="C215" s="440"/>
      <c r="D215" s="440"/>
      <c r="E215" s="456"/>
      <c r="F215" s="440"/>
      <c r="G215" s="443"/>
      <c r="H215" s="455"/>
    </row>
    <row r="216" customFormat="false" ht="15" hidden="true" customHeight="false" outlineLevel="0" collapsed="false">
      <c r="A216" s="438" t="n">
        <v>204</v>
      </c>
      <c r="B216" s="439"/>
      <c r="C216" s="440"/>
      <c r="D216" s="440"/>
      <c r="E216" s="440"/>
      <c r="F216" s="442"/>
      <c r="G216" s="443"/>
      <c r="H216" s="444"/>
    </row>
    <row r="217" customFormat="false" ht="15" hidden="true" customHeight="false" outlineLevel="0" collapsed="false">
      <c r="A217" s="438" t="n">
        <v>205</v>
      </c>
      <c r="B217" s="439"/>
      <c r="C217" s="440"/>
      <c r="D217" s="440"/>
      <c r="E217" s="441"/>
      <c r="F217" s="440"/>
      <c r="G217" s="443"/>
      <c r="H217" s="455"/>
    </row>
    <row r="218" customFormat="false" ht="15" hidden="true" customHeight="false" outlineLevel="0" collapsed="false">
      <c r="A218" s="438" t="n">
        <v>206</v>
      </c>
      <c r="B218" s="439"/>
      <c r="C218" s="440"/>
      <c r="D218" s="440"/>
      <c r="E218" s="440"/>
      <c r="F218" s="442"/>
      <c r="G218" s="443"/>
      <c r="H218" s="444"/>
    </row>
    <row r="219" customFormat="false" ht="15" hidden="true" customHeight="false" outlineLevel="0" collapsed="false">
      <c r="A219" s="438" t="n">
        <v>207</v>
      </c>
      <c r="B219" s="439"/>
      <c r="C219" s="440"/>
      <c r="D219" s="440"/>
      <c r="E219" s="441"/>
      <c r="F219" s="440"/>
      <c r="G219" s="443"/>
      <c r="H219" s="455"/>
    </row>
    <row r="220" customFormat="false" ht="15" hidden="true" customHeight="false" outlineLevel="0" collapsed="false">
      <c r="A220" s="438" t="n">
        <v>208</v>
      </c>
      <c r="B220" s="439"/>
      <c r="C220" s="440"/>
      <c r="D220" s="440"/>
      <c r="E220" s="440"/>
      <c r="F220" s="442"/>
      <c r="G220" s="443"/>
      <c r="H220" s="444"/>
    </row>
    <row r="221" customFormat="false" ht="15" hidden="true" customHeight="false" outlineLevel="0" collapsed="false">
      <c r="A221" s="438" t="n">
        <v>209</v>
      </c>
      <c r="B221" s="439"/>
      <c r="C221" s="440"/>
      <c r="D221" s="440"/>
      <c r="E221" s="441"/>
      <c r="F221" s="440"/>
      <c r="G221" s="443"/>
      <c r="H221" s="455"/>
    </row>
    <row r="222" customFormat="false" ht="15" hidden="true" customHeight="false" outlineLevel="0" collapsed="false">
      <c r="A222" s="438" t="n">
        <v>210</v>
      </c>
      <c r="B222" s="439"/>
      <c r="C222" s="440"/>
      <c r="D222" s="440"/>
      <c r="E222" s="440"/>
      <c r="F222" s="442"/>
      <c r="G222" s="443"/>
      <c r="H222" s="444"/>
    </row>
    <row r="223" customFormat="false" ht="15" hidden="true" customHeight="false" outlineLevel="0" collapsed="false">
      <c r="A223" s="438" t="n">
        <v>211</v>
      </c>
      <c r="B223" s="439"/>
      <c r="C223" s="440"/>
      <c r="D223" s="440"/>
      <c r="E223" s="441"/>
      <c r="F223" s="440"/>
      <c r="G223" s="443"/>
      <c r="H223" s="455"/>
    </row>
    <row r="224" customFormat="false" ht="15.75" hidden="true" customHeight="false" outlineLevel="0" collapsed="false">
      <c r="A224" s="457" t="n">
        <v>212</v>
      </c>
      <c r="B224" s="458"/>
      <c r="C224" s="459"/>
      <c r="D224" s="459"/>
      <c r="E224" s="459"/>
      <c r="F224" s="460"/>
      <c r="G224" s="461"/>
      <c r="H224" s="462"/>
    </row>
    <row r="225" customFormat="false" ht="15.75" hidden="true" customHeight="false" outlineLevel="0" collapsed="false">
      <c r="A225" s="463" t="n">
        <v>213</v>
      </c>
      <c r="B225" s="458"/>
      <c r="C225" s="464"/>
      <c r="D225" s="464"/>
      <c r="E225" s="464"/>
      <c r="F225" s="465"/>
      <c r="G225" s="443"/>
      <c r="H225" s="462"/>
    </row>
    <row r="226" customFormat="false" ht="15.75" hidden="true" customHeight="false" outlineLevel="0" collapsed="false">
      <c r="A226" s="337" t="n">
        <v>214</v>
      </c>
      <c r="B226" s="458"/>
      <c r="C226" s="464"/>
      <c r="D226" s="464"/>
      <c r="E226" s="464"/>
      <c r="F226" s="465"/>
      <c r="G226" s="443"/>
      <c r="H226" s="462"/>
    </row>
    <row r="227" customFormat="false" ht="15" hidden="true" customHeight="false" outlineLevel="0" collapsed="false">
      <c r="A227" s="337" t="n">
        <v>215</v>
      </c>
      <c r="B227" s="440"/>
      <c r="C227" s="440"/>
      <c r="D227" s="440"/>
      <c r="E227" s="440"/>
      <c r="F227" s="440"/>
      <c r="G227" s="443"/>
      <c r="H227" s="440"/>
    </row>
    <row r="228" customFormat="false" ht="15" hidden="true" customHeight="false" outlineLevel="0" collapsed="false">
      <c r="A228" s="337" t="n">
        <v>216</v>
      </c>
      <c r="B228" s="440"/>
      <c r="C228" s="440"/>
      <c r="D228" s="440"/>
      <c r="E228" s="440"/>
      <c r="F228" s="440"/>
      <c r="G228" s="443"/>
      <c r="H228" s="440"/>
    </row>
    <row r="229" customFormat="false" ht="15" hidden="true" customHeight="false" outlineLevel="0" collapsed="false">
      <c r="A229" s="337" t="n">
        <v>217</v>
      </c>
      <c r="B229" s="440"/>
      <c r="C229" s="440"/>
      <c r="D229" s="440"/>
      <c r="E229" s="440"/>
      <c r="F229" s="440"/>
      <c r="G229" s="443"/>
      <c r="H229" s="440"/>
    </row>
    <row r="230" customFormat="false" ht="15" hidden="true" customHeight="false" outlineLevel="0" collapsed="false">
      <c r="A230" s="337" t="n">
        <v>218</v>
      </c>
      <c r="B230" s="440"/>
      <c r="C230" s="440"/>
      <c r="D230" s="440"/>
      <c r="E230" s="440"/>
      <c r="F230" s="440"/>
      <c r="G230" s="443"/>
      <c r="H230" s="440"/>
    </row>
    <row r="231" customFormat="false" ht="15" hidden="true" customHeight="false" outlineLevel="0" collapsed="false">
      <c r="A231" s="337" t="n">
        <v>219</v>
      </c>
      <c r="B231" s="440"/>
      <c r="C231" s="440"/>
      <c r="D231" s="440"/>
      <c r="E231" s="440"/>
      <c r="F231" s="440"/>
      <c r="G231" s="443"/>
      <c r="H231" s="440"/>
    </row>
    <row r="232" customFormat="false" ht="15" hidden="true" customHeight="false" outlineLevel="0" collapsed="false">
      <c r="A232" s="337" t="n">
        <v>220</v>
      </c>
      <c r="B232" s="440"/>
      <c r="C232" s="440"/>
      <c r="D232" s="440"/>
      <c r="E232" s="440"/>
      <c r="F232" s="440"/>
      <c r="G232" s="440"/>
      <c r="H232" s="440"/>
    </row>
    <row r="233" customFormat="false" ht="15" hidden="true" customHeight="false" outlineLevel="0" collapsed="false">
      <c r="A233" s="337" t="n">
        <v>221</v>
      </c>
      <c r="B233" s="440"/>
      <c r="C233" s="440"/>
      <c r="D233" s="440"/>
      <c r="E233" s="440"/>
      <c r="F233" s="440"/>
      <c r="G233" s="440"/>
      <c r="H233" s="440"/>
    </row>
    <row r="234" customFormat="false" ht="15" hidden="true" customHeight="false" outlineLevel="0" collapsed="false">
      <c r="A234" s="337" t="n">
        <v>222</v>
      </c>
      <c r="B234" s="285"/>
      <c r="C234" s="285"/>
      <c r="D234" s="285"/>
      <c r="E234" s="285"/>
      <c r="F234" s="285"/>
      <c r="G234" s="285"/>
      <c r="H234" s="285"/>
    </row>
    <row r="235" customFormat="false" ht="15" hidden="true" customHeight="false" outlineLevel="0" collapsed="false">
      <c r="A235" s="337" t="n">
        <v>223</v>
      </c>
      <c r="B235" s="285"/>
      <c r="C235" s="285"/>
      <c r="D235" s="285"/>
      <c r="E235" s="285"/>
      <c r="F235" s="285"/>
      <c r="G235" s="285"/>
      <c r="H235" s="285"/>
    </row>
    <row r="236" customFormat="false" ht="15" hidden="true" customHeight="false" outlineLevel="0" collapsed="false">
      <c r="A236" s="337" t="n">
        <v>224</v>
      </c>
      <c r="B236" s="285"/>
      <c r="C236" s="285"/>
      <c r="D236" s="285"/>
      <c r="E236" s="285"/>
      <c r="F236" s="285"/>
      <c r="G236" s="285"/>
      <c r="H236" s="285"/>
    </row>
    <row r="237" customFormat="false" ht="15" hidden="true" customHeight="false" outlineLevel="0" collapsed="false">
      <c r="A237" s="337" t="n">
        <v>225</v>
      </c>
      <c r="B237" s="285"/>
      <c r="C237" s="285"/>
      <c r="D237" s="285"/>
      <c r="E237" s="285"/>
      <c r="F237" s="285"/>
      <c r="G237" s="285"/>
      <c r="H237" s="285"/>
    </row>
    <row r="238" customFormat="false" ht="15" hidden="true" customHeight="false" outlineLevel="0" collapsed="false">
      <c r="A238" s="337" t="n">
        <v>226</v>
      </c>
      <c r="B238" s="285"/>
      <c r="C238" s="285"/>
      <c r="D238" s="285"/>
      <c r="E238" s="285"/>
      <c r="F238" s="285"/>
      <c r="G238" s="285"/>
      <c r="H238" s="285"/>
    </row>
    <row r="239" customFormat="false" ht="15" hidden="true" customHeight="false" outlineLevel="0" collapsed="false">
      <c r="A239" s="337" t="n">
        <v>227</v>
      </c>
      <c r="B239" s="285"/>
      <c r="C239" s="285"/>
      <c r="D239" s="285"/>
      <c r="E239" s="285"/>
      <c r="F239" s="285"/>
      <c r="G239" s="285"/>
      <c r="H239" s="285"/>
    </row>
    <row r="240" customFormat="false" ht="15" hidden="true" customHeight="false" outlineLevel="0" collapsed="false">
      <c r="A240" s="337" t="n">
        <v>228</v>
      </c>
      <c r="B240" s="285"/>
      <c r="C240" s="285"/>
      <c r="D240" s="285"/>
      <c r="E240" s="285"/>
      <c r="F240" s="285"/>
      <c r="G240" s="285"/>
      <c r="H240" s="285"/>
    </row>
    <row r="241" customFormat="false" ht="15" hidden="true" customHeight="false" outlineLevel="0" collapsed="false">
      <c r="A241" s="337" t="n">
        <v>229</v>
      </c>
      <c r="B241" s="285"/>
      <c r="C241" s="285"/>
      <c r="D241" s="285"/>
      <c r="E241" s="285"/>
      <c r="F241" s="285"/>
      <c r="G241" s="285"/>
      <c r="H241" s="285"/>
    </row>
    <row r="242" customFormat="false" ht="15" hidden="true" customHeight="false" outlineLevel="0" collapsed="false">
      <c r="A242" s="337" t="n">
        <v>230</v>
      </c>
      <c r="B242" s="285"/>
      <c r="C242" s="285"/>
      <c r="D242" s="285"/>
      <c r="E242" s="285"/>
      <c r="F242" s="285"/>
      <c r="G242" s="285"/>
      <c r="H242" s="285"/>
    </row>
    <row r="243" customFormat="false" ht="15" hidden="true" customHeight="false" outlineLevel="0" collapsed="false">
      <c r="A243" s="337" t="n">
        <v>231</v>
      </c>
      <c r="B243" s="285"/>
      <c r="C243" s="285"/>
      <c r="D243" s="285"/>
      <c r="E243" s="285"/>
      <c r="F243" s="285"/>
      <c r="G243" s="285"/>
      <c r="H243" s="285"/>
    </row>
    <row r="244" customFormat="false" ht="15" hidden="true" customHeight="false" outlineLevel="0" collapsed="false">
      <c r="A244" s="337" t="n">
        <v>232</v>
      </c>
      <c r="B244" s="285"/>
      <c r="C244" s="285"/>
      <c r="D244" s="285"/>
      <c r="E244" s="285"/>
      <c r="F244" s="285"/>
      <c r="G244" s="285"/>
      <c r="H244" s="285"/>
    </row>
    <row r="245" customFormat="false" ht="15" hidden="true" customHeight="false" outlineLevel="0" collapsed="false">
      <c r="A245" s="337" t="n">
        <v>233</v>
      </c>
      <c r="B245" s="285"/>
      <c r="C245" s="285"/>
      <c r="D245" s="285"/>
      <c r="E245" s="285"/>
      <c r="F245" s="285"/>
      <c r="G245" s="285"/>
      <c r="H245" s="285"/>
    </row>
    <row r="246" customFormat="false" ht="15" hidden="true" customHeight="false" outlineLevel="0" collapsed="false">
      <c r="A246" s="337" t="n">
        <v>234</v>
      </c>
      <c r="B246" s="285"/>
      <c r="C246" s="285"/>
      <c r="D246" s="285"/>
      <c r="E246" s="285"/>
      <c r="F246" s="285"/>
      <c r="G246" s="285"/>
      <c r="H246" s="285"/>
    </row>
    <row r="247" customFormat="false" ht="15" hidden="true" customHeight="false" outlineLevel="0" collapsed="false">
      <c r="A247" s="337" t="n">
        <v>235</v>
      </c>
      <c r="B247" s="285"/>
      <c r="C247" s="285"/>
      <c r="D247" s="285"/>
      <c r="E247" s="285"/>
      <c r="F247" s="285"/>
      <c r="G247" s="285"/>
      <c r="H247" s="285"/>
    </row>
    <row r="248" customFormat="false" ht="15" hidden="true" customHeight="false" outlineLevel="0" collapsed="false">
      <c r="A248" s="337" t="n">
        <v>236</v>
      </c>
      <c r="B248" s="285"/>
      <c r="C248" s="285"/>
      <c r="D248" s="285"/>
      <c r="E248" s="285"/>
      <c r="F248" s="285"/>
      <c r="G248" s="285"/>
      <c r="H248" s="285"/>
    </row>
    <row r="249" customFormat="false" ht="15" hidden="true" customHeight="false" outlineLevel="0" collapsed="false">
      <c r="A249" s="337" t="n">
        <v>237</v>
      </c>
      <c r="B249" s="285"/>
      <c r="C249" s="285"/>
      <c r="D249" s="285"/>
      <c r="E249" s="285"/>
      <c r="F249" s="285"/>
      <c r="G249" s="285"/>
      <c r="H249" s="285"/>
    </row>
    <row r="250" customFormat="false" ht="15" hidden="true" customHeight="false" outlineLevel="0" collapsed="false">
      <c r="A250" s="337" t="n">
        <v>238</v>
      </c>
      <c r="B250" s="285"/>
      <c r="C250" s="285"/>
      <c r="D250" s="285"/>
      <c r="E250" s="285"/>
      <c r="F250" s="285"/>
      <c r="G250" s="285"/>
      <c r="H250" s="285"/>
    </row>
    <row r="251" customFormat="false" ht="15" hidden="true" customHeight="false" outlineLevel="0" collapsed="false">
      <c r="A251" s="337" t="n">
        <v>239</v>
      </c>
      <c r="B251" s="285"/>
      <c r="C251" s="285"/>
      <c r="D251" s="285"/>
      <c r="E251" s="285"/>
      <c r="F251" s="285"/>
      <c r="G251" s="285"/>
      <c r="H251" s="285"/>
    </row>
    <row r="252" customFormat="false" ht="15" hidden="true" customHeight="false" outlineLevel="0" collapsed="false">
      <c r="A252" s="337" t="n">
        <v>240</v>
      </c>
      <c r="B252" s="285"/>
      <c r="C252" s="285"/>
      <c r="D252" s="285"/>
      <c r="E252" s="285"/>
      <c r="F252" s="285"/>
      <c r="G252" s="285"/>
      <c r="H252" s="285"/>
    </row>
    <row r="253" customFormat="false" ht="15" hidden="true" customHeight="false" outlineLevel="0" collapsed="false">
      <c r="A253" s="337" t="n">
        <v>241</v>
      </c>
      <c r="B253" s="285"/>
      <c r="C253" s="285"/>
      <c r="D253" s="285"/>
      <c r="E253" s="285"/>
      <c r="F253" s="285"/>
      <c r="G253" s="285"/>
      <c r="H253" s="285"/>
    </row>
    <row r="254" customFormat="false" ht="15" hidden="true" customHeight="false" outlineLevel="0" collapsed="false">
      <c r="A254" s="337" t="n">
        <v>242</v>
      </c>
      <c r="B254" s="285"/>
      <c r="C254" s="285"/>
      <c r="D254" s="285"/>
      <c r="E254" s="285"/>
      <c r="F254" s="285"/>
      <c r="G254" s="285"/>
      <c r="H254" s="285"/>
    </row>
    <row r="255" customFormat="false" ht="15" hidden="true" customHeight="false" outlineLevel="0" collapsed="false">
      <c r="A255" s="337" t="n">
        <v>243</v>
      </c>
      <c r="B255" s="285"/>
      <c r="C255" s="285"/>
      <c r="D255" s="285"/>
      <c r="E255" s="285"/>
      <c r="F255" s="285"/>
      <c r="G255" s="285"/>
      <c r="H255" s="285"/>
    </row>
    <row r="256" customFormat="false" ht="15" hidden="true" customHeight="false" outlineLevel="0" collapsed="false">
      <c r="A256" s="337" t="n">
        <v>244</v>
      </c>
      <c r="B256" s="285"/>
      <c r="C256" s="285"/>
      <c r="D256" s="285"/>
      <c r="E256" s="285"/>
      <c r="F256" s="285"/>
      <c r="G256" s="285"/>
      <c r="H256" s="285"/>
    </row>
    <row r="257" customFormat="false" ht="15" hidden="true" customHeight="false" outlineLevel="0" collapsed="false">
      <c r="A257" s="337" t="n">
        <v>245</v>
      </c>
      <c r="B257" s="285"/>
      <c r="C257" s="285"/>
      <c r="D257" s="285"/>
      <c r="E257" s="285"/>
      <c r="F257" s="285"/>
      <c r="G257" s="285"/>
      <c r="H257" s="285"/>
    </row>
    <row r="258" customFormat="false" ht="15" hidden="true" customHeight="false" outlineLevel="0" collapsed="false">
      <c r="A258" s="337" t="n">
        <v>246</v>
      </c>
      <c r="B258" s="285"/>
      <c r="C258" s="285"/>
      <c r="D258" s="285"/>
      <c r="E258" s="285"/>
      <c r="F258" s="285"/>
      <c r="G258" s="285"/>
      <c r="H258" s="285"/>
    </row>
    <row r="259" customFormat="false" ht="15" hidden="true" customHeight="false" outlineLevel="0" collapsed="false">
      <c r="A259" s="337" t="n">
        <v>247</v>
      </c>
      <c r="B259" s="285"/>
      <c r="C259" s="285"/>
      <c r="D259" s="285"/>
      <c r="E259" s="285"/>
      <c r="F259" s="285"/>
      <c r="G259" s="285"/>
      <c r="H259" s="285"/>
    </row>
    <row r="260" customFormat="false" ht="15" hidden="true" customHeight="false" outlineLevel="0" collapsed="false">
      <c r="A260" s="337" t="n">
        <v>248</v>
      </c>
      <c r="B260" s="285"/>
      <c r="C260" s="285"/>
      <c r="D260" s="285"/>
      <c r="E260" s="285"/>
      <c r="F260" s="285"/>
      <c r="G260" s="285"/>
      <c r="H260" s="285"/>
    </row>
    <row r="261" customFormat="false" ht="15" hidden="true" customHeight="false" outlineLevel="0" collapsed="false">
      <c r="A261" s="337" t="n">
        <v>249</v>
      </c>
      <c r="B261" s="285"/>
      <c r="C261" s="285"/>
      <c r="D261" s="285"/>
      <c r="E261" s="285"/>
      <c r="F261" s="285"/>
      <c r="G261" s="285"/>
      <c r="H261" s="285"/>
    </row>
    <row r="262" customFormat="false" ht="15" hidden="true" customHeight="false" outlineLevel="0" collapsed="false">
      <c r="A262" s="337" t="n">
        <v>250</v>
      </c>
      <c r="B262" s="285"/>
      <c r="C262" s="285"/>
      <c r="D262" s="285"/>
      <c r="E262" s="285"/>
      <c r="F262" s="285"/>
      <c r="G262" s="285"/>
      <c r="H262" s="285"/>
    </row>
    <row r="263" customFormat="false" ht="15" hidden="true" customHeight="false" outlineLevel="0" collapsed="false">
      <c r="A263" s="337" t="n">
        <v>251</v>
      </c>
      <c r="B263" s="285"/>
      <c r="C263" s="285"/>
      <c r="D263" s="285"/>
      <c r="E263" s="285"/>
      <c r="F263" s="285"/>
      <c r="G263" s="285"/>
      <c r="H263" s="285"/>
    </row>
    <row r="264" customFormat="false" ht="15" hidden="true" customHeight="false" outlineLevel="0" collapsed="false">
      <c r="A264" s="337" t="n">
        <v>252</v>
      </c>
      <c r="B264" s="285"/>
      <c r="C264" s="285"/>
      <c r="D264" s="285"/>
      <c r="E264" s="285"/>
      <c r="F264" s="285"/>
      <c r="G264" s="285"/>
      <c r="H264" s="285"/>
    </row>
    <row r="265" customFormat="false" ht="15" hidden="true" customHeight="false" outlineLevel="0" collapsed="false">
      <c r="A265" s="337" t="n">
        <v>253</v>
      </c>
      <c r="B265" s="285"/>
      <c r="C265" s="285"/>
      <c r="D265" s="285"/>
      <c r="E265" s="285"/>
      <c r="F265" s="285"/>
      <c r="G265" s="285"/>
      <c r="H265" s="285"/>
    </row>
    <row r="266" customFormat="false" ht="15" hidden="true" customHeight="false" outlineLevel="0" collapsed="false">
      <c r="A266" s="337" t="n">
        <v>254</v>
      </c>
      <c r="B266" s="285"/>
      <c r="C266" s="285"/>
      <c r="D266" s="285"/>
      <c r="E266" s="285"/>
      <c r="F266" s="285"/>
      <c r="G266" s="285"/>
      <c r="H266" s="285"/>
    </row>
    <row r="267" customFormat="false" ht="15" hidden="true" customHeight="false" outlineLevel="0" collapsed="false">
      <c r="A267" s="337" t="n">
        <v>255</v>
      </c>
      <c r="B267" s="285"/>
      <c r="C267" s="285"/>
      <c r="D267" s="285"/>
      <c r="E267" s="285"/>
      <c r="F267" s="285"/>
      <c r="G267" s="285"/>
      <c r="H267" s="285"/>
    </row>
    <row r="268" customFormat="false" ht="15" hidden="true" customHeight="false" outlineLevel="0" collapsed="false">
      <c r="A268" s="337" t="n">
        <v>256</v>
      </c>
      <c r="B268" s="285"/>
      <c r="C268" s="285"/>
      <c r="D268" s="285"/>
      <c r="E268" s="285"/>
      <c r="F268" s="285"/>
      <c r="G268" s="285"/>
      <c r="H268" s="285"/>
    </row>
    <row r="269" customFormat="false" ht="15" hidden="true" customHeight="false" outlineLevel="0" collapsed="false">
      <c r="A269" s="337" t="n">
        <v>257</v>
      </c>
      <c r="B269" s="285"/>
      <c r="C269" s="285"/>
      <c r="D269" s="285"/>
      <c r="E269" s="285"/>
      <c r="F269" s="285"/>
      <c r="G269" s="285"/>
      <c r="H269" s="285"/>
    </row>
    <row r="270" customFormat="false" ht="15" hidden="true" customHeight="false" outlineLevel="0" collapsed="false">
      <c r="A270" s="337" t="n">
        <v>258</v>
      </c>
      <c r="B270" s="285"/>
      <c r="C270" s="285"/>
      <c r="D270" s="285"/>
      <c r="E270" s="285"/>
      <c r="F270" s="285"/>
      <c r="G270" s="285"/>
      <c r="H270" s="285"/>
    </row>
    <row r="271" customFormat="false" ht="15" hidden="true" customHeight="false" outlineLevel="0" collapsed="false">
      <c r="A271" s="337" t="n">
        <v>259</v>
      </c>
      <c r="B271" s="285"/>
      <c r="C271" s="285"/>
      <c r="D271" s="285"/>
      <c r="E271" s="285"/>
      <c r="F271" s="285"/>
      <c r="G271" s="285"/>
      <c r="H271" s="285"/>
    </row>
    <row r="272" customFormat="false" ht="15" hidden="true" customHeight="false" outlineLevel="0" collapsed="false">
      <c r="A272" s="337" t="n">
        <v>260</v>
      </c>
      <c r="B272" s="285"/>
      <c r="C272" s="285"/>
      <c r="D272" s="285"/>
      <c r="E272" s="285"/>
      <c r="F272" s="285"/>
      <c r="G272" s="285"/>
      <c r="H272" s="285"/>
    </row>
    <row r="273" customFormat="false" ht="15" hidden="true" customHeight="false" outlineLevel="0" collapsed="false">
      <c r="A273" s="337" t="n">
        <v>261</v>
      </c>
      <c r="B273" s="285"/>
      <c r="C273" s="285"/>
      <c r="D273" s="285"/>
      <c r="E273" s="285"/>
      <c r="F273" s="285"/>
      <c r="G273" s="285"/>
      <c r="H273" s="285"/>
    </row>
    <row r="274" customFormat="false" ht="15" hidden="true" customHeight="false" outlineLevel="0" collapsed="false">
      <c r="A274" s="337" t="n">
        <v>262</v>
      </c>
      <c r="B274" s="285"/>
      <c r="C274" s="285"/>
      <c r="D274" s="285"/>
      <c r="E274" s="285"/>
      <c r="F274" s="285"/>
      <c r="G274" s="285"/>
      <c r="H274" s="285"/>
    </row>
    <row r="275" customFormat="false" ht="15" hidden="true" customHeight="false" outlineLevel="0" collapsed="false">
      <c r="A275" s="337" t="n">
        <v>263</v>
      </c>
      <c r="B275" s="285"/>
      <c r="C275" s="285"/>
      <c r="D275" s="285"/>
      <c r="E275" s="285"/>
      <c r="F275" s="285"/>
      <c r="G275" s="285"/>
      <c r="H275" s="285"/>
    </row>
    <row r="276" customFormat="false" ht="15" hidden="true" customHeight="false" outlineLevel="0" collapsed="false">
      <c r="A276" s="337" t="n">
        <v>264</v>
      </c>
      <c r="B276" s="285"/>
      <c r="C276" s="285"/>
      <c r="D276" s="285"/>
      <c r="E276" s="285"/>
      <c r="F276" s="285"/>
      <c r="G276" s="285"/>
      <c r="H276" s="285"/>
    </row>
    <row r="277" customFormat="false" ht="15" hidden="true" customHeight="false" outlineLevel="0" collapsed="false">
      <c r="A277" s="337" t="n">
        <v>265</v>
      </c>
      <c r="B277" s="285"/>
      <c r="C277" s="285"/>
      <c r="D277" s="285"/>
      <c r="E277" s="285"/>
      <c r="F277" s="285"/>
      <c r="G277" s="285"/>
      <c r="H277" s="285"/>
    </row>
    <row r="278" customFormat="false" ht="15" hidden="true" customHeight="false" outlineLevel="0" collapsed="false">
      <c r="A278" s="337" t="n">
        <v>266</v>
      </c>
      <c r="B278" s="285"/>
      <c r="C278" s="285"/>
      <c r="D278" s="285"/>
      <c r="E278" s="285"/>
      <c r="F278" s="285"/>
      <c r="G278" s="285"/>
      <c r="H278" s="285"/>
    </row>
    <row r="279" customFormat="false" ht="15" hidden="true" customHeight="false" outlineLevel="0" collapsed="false">
      <c r="A279" s="337" t="n">
        <v>267</v>
      </c>
      <c r="B279" s="285"/>
      <c r="C279" s="285"/>
      <c r="D279" s="285"/>
      <c r="E279" s="285"/>
      <c r="F279" s="285"/>
      <c r="G279" s="285"/>
      <c r="H279" s="285"/>
    </row>
    <row r="280" customFormat="false" ht="15" hidden="true" customHeight="false" outlineLevel="0" collapsed="false">
      <c r="A280" s="337" t="n">
        <v>268</v>
      </c>
      <c r="B280" s="285"/>
      <c r="C280" s="285"/>
      <c r="D280" s="285"/>
      <c r="E280" s="285"/>
      <c r="F280" s="285"/>
      <c r="G280" s="285"/>
      <c r="H280" s="285"/>
    </row>
    <row r="281" customFormat="false" ht="15" hidden="true" customHeight="false" outlineLevel="0" collapsed="false">
      <c r="A281" s="337" t="n">
        <v>269</v>
      </c>
      <c r="B281" s="285"/>
      <c r="C281" s="285"/>
      <c r="D281" s="285"/>
      <c r="E281" s="285"/>
      <c r="F281" s="285"/>
      <c r="G281" s="285"/>
      <c r="H281" s="285"/>
    </row>
    <row r="282" customFormat="false" ht="15" hidden="true" customHeight="false" outlineLevel="0" collapsed="false">
      <c r="A282" s="337" t="n">
        <v>270</v>
      </c>
      <c r="B282" s="285"/>
      <c r="C282" s="285"/>
      <c r="D282" s="285"/>
      <c r="E282" s="285"/>
      <c r="F282" s="285"/>
      <c r="G282" s="285"/>
      <c r="H282" s="285"/>
    </row>
    <row r="283" customFormat="false" ht="15" hidden="true" customHeight="false" outlineLevel="0" collapsed="false">
      <c r="A283" s="337" t="n">
        <v>271</v>
      </c>
      <c r="B283" s="285"/>
      <c r="C283" s="285"/>
      <c r="D283" s="285"/>
      <c r="E283" s="285"/>
      <c r="F283" s="285"/>
      <c r="G283" s="285"/>
      <c r="H283" s="285"/>
    </row>
    <row r="284" customFormat="false" ht="15" hidden="true" customHeight="false" outlineLevel="0" collapsed="false">
      <c r="A284" s="337" t="n">
        <v>272</v>
      </c>
      <c r="B284" s="285"/>
      <c r="C284" s="285"/>
      <c r="D284" s="285"/>
      <c r="E284" s="285"/>
      <c r="F284" s="285"/>
      <c r="G284" s="285"/>
      <c r="H284" s="285"/>
    </row>
    <row r="285" customFormat="false" ht="15" hidden="true" customHeight="false" outlineLevel="0" collapsed="false">
      <c r="A285" s="337" t="n">
        <v>273</v>
      </c>
      <c r="B285" s="285"/>
      <c r="C285" s="285"/>
      <c r="D285" s="285"/>
      <c r="E285" s="285"/>
      <c r="F285" s="285"/>
      <c r="G285" s="285"/>
      <c r="H285" s="285"/>
    </row>
    <row r="286" customFormat="false" ht="15" hidden="true" customHeight="false" outlineLevel="0" collapsed="false">
      <c r="A286" s="337" t="n">
        <v>274</v>
      </c>
      <c r="B286" s="285"/>
      <c r="C286" s="285"/>
      <c r="D286" s="285"/>
      <c r="E286" s="285"/>
      <c r="F286" s="285"/>
      <c r="G286" s="285"/>
      <c r="H286" s="285"/>
    </row>
    <row r="287" customFormat="false" ht="15" hidden="true" customHeight="false" outlineLevel="0" collapsed="false">
      <c r="A287" s="337" t="n">
        <v>275</v>
      </c>
      <c r="B287" s="285"/>
      <c r="C287" s="285"/>
      <c r="D287" s="285"/>
      <c r="E287" s="285"/>
      <c r="F287" s="285"/>
      <c r="G287" s="285"/>
      <c r="H287" s="285"/>
    </row>
    <row r="288" customFormat="false" ht="15" hidden="true" customHeight="false" outlineLevel="0" collapsed="false">
      <c r="A288" s="337" t="n">
        <v>276</v>
      </c>
      <c r="B288" s="285"/>
      <c r="C288" s="285"/>
      <c r="D288" s="285"/>
      <c r="E288" s="285"/>
      <c r="F288" s="285"/>
      <c r="G288" s="285"/>
      <c r="H288" s="285"/>
    </row>
    <row r="289" customFormat="false" ht="15" hidden="true" customHeight="false" outlineLevel="0" collapsed="false">
      <c r="A289" s="337" t="n">
        <v>277</v>
      </c>
      <c r="B289" s="285"/>
      <c r="C289" s="285"/>
      <c r="D289" s="285"/>
      <c r="E289" s="285"/>
      <c r="F289" s="285"/>
      <c r="G289" s="285"/>
      <c r="H289" s="285"/>
    </row>
    <row r="290" customFormat="false" ht="15" hidden="true" customHeight="false" outlineLevel="0" collapsed="false">
      <c r="A290" s="337" t="n">
        <v>278</v>
      </c>
      <c r="B290" s="285"/>
      <c r="C290" s="285"/>
      <c r="D290" s="285"/>
      <c r="E290" s="285"/>
      <c r="F290" s="285"/>
      <c r="G290" s="285"/>
      <c r="H290" s="285"/>
    </row>
    <row r="291" customFormat="false" ht="15" hidden="true" customHeight="false" outlineLevel="0" collapsed="false">
      <c r="A291" s="337" t="n">
        <v>279</v>
      </c>
      <c r="B291" s="285"/>
      <c r="C291" s="285"/>
      <c r="D291" s="285"/>
      <c r="E291" s="285"/>
      <c r="F291" s="285"/>
      <c r="G291" s="285"/>
      <c r="H291" s="285"/>
    </row>
    <row r="292" customFormat="false" ht="15" hidden="true" customHeight="false" outlineLevel="0" collapsed="false">
      <c r="A292" s="337" t="n">
        <v>280</v>
      </c>
      <c r="B292" s="285"/>
      <c r="C292" s="285"/>
      <c r="D292" s="285"/>
      <c r="E292" s="285"/>
      <c r="F292" s="285"/>
      <c r="G292" s="285"/>
      <c r="H292" s="285"/>
    </row>
    <row r="293" customFormat="false" ht="15" hidden="true" customHeight="false" outlineLevel="0" collapsed="false">
      <c r="A293" s="337" t="n">
        <v>281</v>
      </c>
      <c r="B293" s="285"/>
      <c r="C293" s="285"/>
      <c r="D293" s="285"/>
      <c r="E293" s="285"/>
      <c r="F293" s="285"/>
      <c r="G293" s="285"/>
      <c r="H293" s="285"/>
    </row>
    <row r="294" customFormat="false" ht="15" hidden="true" customHeight="false" outlineLevel="0" collapsed="false">
      <c r="A294" s="337" t="n">
        <v>282</v>
      </c>
      <c r="B294" s="285"/>
      <c r="C294" s="285"/>
      <c r="D294" s="285"/>
      <c r="E294" s="285"/>
      <c r="F294" s="285"/>
      <c r="G294" s="285"/>
      <c r="H294" s="285"/>
    </row>
    <row r="295" customFormat="false" ht="15" hidden="true" customHeight="false" outlineLevel="0" collapsed="false">
      <c r="A295" s="337" t="n">
        <v>283</v>
      </c>
      <c r="B295" s="285"/>
      <c r="C295" s="285"/>
      <c r="D295" s="285"/>
      <c r="E295" s="285"/>
      <c r="F295" s="285"/>
      <c r="G295" s="285"/>
      <c r="H295" s="285"/>
    </row>
    <row r="296" customFormat="false" ht="15" hidden="true" customHeight="false" outlineLevel="0" collapsed="false">
      <c r="A296" s="337" t="n">
        <v>284</v>
      </c>
      <c r="B296" s="285"/>
      <c r="C296" s="285"/>
      <c r="D296" s="285"/>
      <c r="E296" s="285"/>
      <c r="F296" s="285"/>
      <c r="G296" s="285"/>
      <c r="H296" s="285"/>
    </row>
    <row r="297" customFormat="false" ht="15" hidden="true" customHeight="false" outlineLevel="0" collapsed="false">
      <c r="A297" s="337" t="n">
        <v>285</v>
      </c>
      <c r="B297" s="285"/>
      <c r="C297" s="285"/>
      <c r="D297" s="285"/>
      <c r="E297" s="285"/>
      <c r="F297" s="285"/>
      <c r="G297" s="285"/>
      <c r="H297" s="285"/>
    </row>
    <row r="298" customFormat="false" ht="15" hidden="true" customHeight="false" outlineLevel="0" collapsed="false">
      <c r="A298" s="337" t="n">
        <v>286</v>
      </c>
      <c r="B298" s="285"/>
      <c r="C298" s="285"/>
      <c r="D298" s="285"/>
      <c r="E298" s="285"/>
      <c r="F298" s="285"/>
      <c r="G298" s="285"/>
      <c r="H298" s="285"/>
    </row>
    <row r="299" customFormat="false" ht="15" hidden="true" customHeight="false" outlineLevel="0" collapsed="false">
      <c r="A299" s="337" t="n">
        <v>287</v>
      </c>
      <c r="B299" s="285"/>
      <c r="C299" s="285"/>
      <c r="D299" s="285"/>
      <c r="E299" s="285"/>
      <c r="F299" s="285"/>
      <c r="G299" s="285"/>
      <c r="H299" s="285"/>
    </row>
    <row r="300" customFormat="false" ht="15" hidden="true" customHeight="false" outlineLevel="0" collapsed="false">
      <c r="A300" s="337" t="n">
        <v>288</v>
      </c>
      <c r="B300" s="285"/>
      <c r="C300" s="285"/>
      <c r="D300" s="285"/>
      <c r="E300" s="285"/>
      <c r="F300" s="285"/>
      <c r="G300" s="285"/>
      <c r="H300" s="285"/>
    </row>
    <row r="301" customFormat="false" ht="15" hidden="true" customHeight="false" outlineLevel="0" collapsed="false">
      <c r="A301" s="337" t="n">
        <v>289</v>
      </c>
      <c r="B301" s="285"/>
      <c r="C301" s="285"/>
      <c r="D301" s="285"/>
      <c r="E301" s="285"/>
      <c r="F301" s="285"/>
      <c r="G301" s="285"/>
      <c r="H301" s="285"/>
    </row>
    <row r="302" customFormat="false" ht="15" hidden="true" customHeight="false" outlineLevel="0" collapsed="false">
      <c r="A302" s="337" t="n">
        <v>290</v>
      </c>
      <c r="B302" s="285"/>
      <c r="C302" s="285"/>
      <c r="D302" s="285"/>
      <c r="E302" s="285"/>
      <c r="F302" s="285"/>
      <c r="G302" s="285"/>
      <c r="H302" s="285"/>
    </row>
    <row r="303" customFormat="false" ht="15" hidden="true" customHeight="false" outlineLevel="0" collapsed="false">
      <c r="A303" s="337" t="n">
        <v>291</v>
      </c>
      <c r="B303" s="285"/>
      <c r="C303" s="285"/>
      <c r="D303" s="285"/>
      <c r="E303" s="285"/>
      <c r="F303" s="285"/>
      <c r="G303" s="285"/>
      <c r="H303" s="285"/>
    </row>
    <row r="304" customFormat="false" ht="15" hidden="true" customHeight="false" outlineLevel="0" collapsed="false">
      <c r="A304" s="337" t="n">
        <v>292</v>
      </c>
      <c r="B304" s="285"/>
      <c r="C304" s="285"/>
      <c r="D304" s="285"/>
      <c r="E304" s="285"/>
      <c r="F304" s="285"/>
      <c r="G304" s="285"/>
      <c r="H304" s="285"/>
    </row>
    <row r="305" customFormat="false" ht="15" hidden="true" customHeight="false" outlineLevel="0" collapsed="false">
      <c r="A305" s="337" t="n">
        <v>293</v>
      </c>
      <c r="B305" s="285"/>
      <c r="C305" s="285"/>
      <c r="D305" s="285"/>
      <c r="E305" s="285"/>
      <c r="F305" s="285"/>
      <c r="G305" s="285"/>
      <c r="H305" s="285"/>
    </row>
    <row r="306" customFormat="false" ht="15" hidden="true" customHeight="false" outlineLevel="0" collapsed="false">
      <c r="A306" s="337" t="n">
        <v>294</v>
      </c>
      <c r="B306" s="285"/>
      <c r="C306" s="285"/>
      <c r="D306" s="285"/>
      <c r="E306" s="285"/>
      <c r="F306" s="285"/>
      <c r="G306" s="285"/>
      <c r="H306" s="285"/>
    </row>
    <row r="307" customFormat="false" ht="15" hidden="true" customHeight="false" outlineLevel="0" collapsed="false">
      <c r="A307" s="337" t="n">
        <v>295</v>
      </c>
      <c r="B307" s="285"/>
      <c r="C307" s="285"/>
      <c r="D307" s="285"/>
      <c r="E307" s="285"/>
      <c r="F307" s="285"/>
      <c r="G307" s="285"/>
      <c r="H307" s="285"/>
    </row>
    <row r="308" customFormat="false" ht="15" hidden="true" customHeight="false" outlineLevel="0" collapsed="false">
      <c r="A308" s="337" t="n">
        <v>296</v>
      </c>
      <c r="B308" s="285"/>
      <c r="C308" s="285"/>
      <c r="D308" s="285"/>
      <c r="E308" s="285"/>
      <c r="F308" s="285"/>
      <c r="G308" s="285"/>
      <c r="H308" s="285"/>
    </row>
    <row r="309" customFormat="false" ht="15" hidden="true" customHeight="false" outlineLevel="0" collapsed="false">
      <c r="A309" s="337" t="n">
        <v>297</v>
      </c>
      <c r="B309" s="285"/>
      <c r="C309" s="285"/>
      <c r="D309" s="285"/>
      <c r="E309" s="285"/>
      <c r="F309" s="285"/>
      <c r="G309" s="285"/>
      <c r="H309" s="285"/>
    </row>
    <row r="310" customFormat="false" ht="15" hidden="true" customHeight="false" outlineLevel="0" collapsed="false">
      <c r="A310" s="337" t="n">
        <v>298</v>
      </c>
      <c r="B310" s="285"/>
      <c r="C310" s="285"/>
      <c r="D310" s="285"/>
      <c r="E310" s="285"/>
      <c r="F310" s="285"/>
      <c r="G310" s="285"/>
      <c r="H310" s="285"/>
    </row>
    <row r="311" customFormat="false" ht="15" hidden="true" customHeight="false" outlineLevel="0" collapsed="false">
      <c r="A311" s="337" t="n">
        <v>299</v>
      </c>
      <c r="B311" s="285"/>
      <c r="C311" s="285"/>
      <c r="D311" s="285"/>
      <c r="E311" s="285"/>
      <c r="F311" s="285"/>
      <c r="G311" s="285"/>
      <c r="H311" s="285"/>
    </row>
    <row r="312" customFormat="false" ht="15" hidden="true" customHeight="false" outlineLevel="0" collapsed="false">
      <c r="A312" s="337" t="n">
        <v>300</v>
      </c>
      <c r="B312" s="285"/>
      <c r="C312" s="285"/>
      <c r="D312" s="285"/>
      <c r="E312" s="285"/>
      <c r="F312" s="285"/>
      <c r="G312" s="285"/>
      <c r="H312" s="285"/>
    </row>
    <row r="313" customFormat="false" ht="15" hidden="true" customHeight="false" outlineLevel="0" collapsed="false">
      <c r="A313" s="337" t="n">
        <v>301</v>
      </c>
      <c r="B313" s="285"/>
      <c r="C313" s="285"/>
      <c r="D313" s="285"/>
      <c r="E313" s="285"/>
      <c r="F313" s="285"/>
      <c r="G313" s="285"/>
      <c r="H313" s="285"/>
    </row>
    <row r="314" customFormat="false" ht="15" hidden="true" customHeight="false" outlineLevel="0" collapsed="false">
      <c r="A314" s="337" t="n">
        <v>302</v>
      </c>
      <c r="B314" s="285"/>
      <c r="C314" s="285"/>
      <c r="D314" s="285"/>
      <c r="E314" s="285"/>
      <c r="F314" s="285"/>
      <c r="G314" s="285"/>
      <c r="H314" s="285"/>
    </row>
    <row r="315" customFormat="false" ht="15" hidden="true" customHeight="false" outlineLevel="0" collapsed="false">
      <c r="A315" s="337" t="n">
        <v>303</v>
      </c>
      <c r="B315" s="285"/>
      <c r="C315" s="285"/>
      <c r="D315" s="285"/>
      <c r="E315" s="285"/>
      <c r="F315" s="285"/>
      <c r="G315" s="285"/>
      <c r="H315" s="285"/>
    </row>
    <row r="316" customFormat="false" ht="15" hidden="true" customHeight="false" outlineLevel="0" collapsed="false">
      <c r="A316" s="337" t="n">
        <v>304</v>
      </c>
      <c r="B316" s="285"/>
      <c r="C316" s="285"/>
      <c r="D316" s="285"/>
      <c r="E316" s="285"/>
      <c r="F316" s="285"/>
      <c r="G316" s="285"/>
      <c r="H316" s="285"/>
    </row>
    <row r="317" customFormat="false" ht="15" hidden="true" customHeight="false" outlineLevel="0" collapsed="false">
      <c r="A317" s="337" t="n">
        <v>305</v>
      </c>
      <c r="B317" s="285"/>
      <c r="C317" s="285"/>
      <c r="D317" s="285"/>
      <c r="E317" s="285"/>
      <c r="F317" s="285"/>
      <c r="G317" s="285"/>
      <c r="H317" s="285"/>
    </row>
    <row r="318" customFormat="false" ht="15" hidden="true" customHeight="false" outlineLevel="0" collapsed="false">
      <c r="A318" s="337" t="n">
        <v>306</v>
      </c>
      <c r="B318" s="285"/>
      <c r="C318" s="285"/>
      <c r="D318" s="285"/>
      <c r="E318" s="285"/>
      <c r="F318" s="285"/>
      <c r="G318" s="285"/>
      <c r="H318" s="285"/>
    </row>
    <row r="319" customFormat="false" ht="15" hidden="true" customHeight="false" outlineLevel="0" collapsed="false">
      <c r="A319" s="337" t="n">
        <v>307</v>
      </c>
      <c r="B319" s="285"/>
      <c r="C319" s="285"/>
      <c r="D319" s="285"/>
      <c r="E319" s="285"/>
      <c r="F319" s="285"/>
      <c r="G319" s="285"/>
      <c r="H319" s="285"/>
    </row>
    <row r="320" customFormat="false" ht="15" hidden="true" customHeight="false" outlineLevel="0" collapsed="false">
      <c r="A320" s="337" t="n">
        <v>308</v>
      </c>
      <c r="B320" s="285"/>
      <c r="C320" s="285"/>
      <c r="D320" s="285"/>
      <c r="E320" s="285"/>
      <c r="F320" s="285"/>
      <c r="G320" s="285"/>
      <c r="H320" s="285"/>
    </row>
    <row r="321" customFormat="false" ht="15" hidden="true" customHeight="false" outlineLevel="0" collapsed="false">
      <c r="A321" s="337" t="n">
        <v>309</v>
      </c>
      <c r="B321" s="285"/>
      <c r="C321" s="285"/>
      <c r="D321" s="285"/>
      <c r="E321" s="285"/>
      <c r="F321" s="285"/>
      <c r="G321" s="285"/>
      <c r="H321" s="285"/>
    </row>
    <row r="322" customFormat="false" ht="15" hidden="true" customHeight="false" outlineLevel="0" collapsed="false">
      <c r="A322" s="337" t="n">
        <v>310</v>
      </c>
      <c r="B322" s="285"/>
      <c r="C322" s="285"/>
      <c r="D322" s="285"/>
      <c r="E322" s="285"/>
      <c r="F322" s="285"/>
      <c r="G322" s="285"/>
      <c r="H322" s="285"/>
    </row>
    <row r="323" customFormat="false" ht="15" hidden="true" customHeight="false" outlineLevel="0" collapsed="false">
      <c r="A323" s="337" t="n">
        <v>311</v>
      </c>
      <c r="B323" s="285"/>
      <c r="C323" s="285"/>
      <c r="D323" s="285"/>
      <c r="E323" s="285"/>
      <c r="F323" s="285"/>
      <c r="G323" s="285"/>
      <c r="H323" s="285"/>
    </row>
    <row r="324" customFormat="false" ht="15" hidden="true" customHeight="false" outlineLevel="0" collapsed="false">
      <c r="A324" s="337" t="n">
        <v>312</v>
      </c>
      <c r="B324" s="285"/>
      <c r="C324" s="285"/>
      <c r="D324" s="285"/>
      <c r="E324" s="285"/>
      <c r="F324" s="285"/>
      <c r="G324" s="285"/>
      <c r="H324" s="285"/>
    </row>
    <row r="325" customFormat="false" ht="15" hidden="true" customHeight="false" outlineLevel="0" collapsed="false">
      <c r="A325" s="337" t="n">
        <v>313</v>
      </c>
      <c r="B325" s="285"/>
      <c r="C325" s="285"/>
      <c r="D325" s="285"/>
      <c r="E325" s="285"/>
      <c r="F325" s="285"/>
      <c r="G325" s="285"/>
      <c r="H325" s="285"/>
    </row>
    <row r="326" customFormat="false" ht="15" hidden="true" customHeight="false" outlineLevel="0" collapsed="false">
      <c r="A326" s="337" t="n">
        <v>314</v>
      </c>
      <c r="B326" s="285"/>
      <c r="C326" s="285"/>
      <c r="D326" s="285"/>
      <c r="E326" s="285"/>
      <c r="F326" s="285"/>
      <c r="G326" s="285"/>
      <c r="H326" s="285"/>
    </row>
    <row r="327" customFormat="false" ht="15" hidden="true" customHeight="false" outlineLevel="0" collapsed="false">
      <c r="A327" s="337" t="n">
        <v>315</v>
      </c>
      <c r="B327" s="285"/>
      <c r="C327" s="285"/>
      <c r="D327" s="285"/>
      <c r="E327" s="285"/>
      <c r="F327" s="285"/>
      <c r="G327" s="285"/>
      <c r="H327" s="285"/>
    </row>
    <row r="328" customFormat="false" ht="15" hidden="true" customHeight="false" outlineLevel="0" collapsed="false">
      <c r="A328" s="337" t="n">
        <v>316</v>
      </c>
      <c r="B328" s="285"/>
      <c r="C328" s="285"/>
      <c r="D328" s="285"/>
      <c r="E328" s="285"/>
      <c r="F328" s="285"/>
      <c r="G328" s="285"/>
      <c r="H328" s="285"/>
    </row>
    <row r="329" customFormat="false" ht="15" hidden="true" customHeight="false" outlineLevel="0" collapsed="false">
      <c r="A329" s="337" t="n">
        <v>317</v>
      </c>
      <c r="B329" s="285"/>
      <c r="C329" s="285"/>
      <c r="D329" s="285"/>
      <c r="E329" s="285"/>
      <c r="F329" s="285"/>
      <c r="G329" s="285"/>
      <c r="H329" s="285"/>
    </row>
    <row r="330" customFormat="false" ht="15" hidden="true" customHeight="false" outlineLevel="0" collapsed="false">
      <c r="A330" s="337" t="n">
        <v>318</v>
      </c>
      <c r="B330" s="285"/>
      <c r="C330" s="285"/>
      <c r="D330" s="285"/>
      <c r="E330" s="285"/>
      <c r="F330" s="285"/>
      <c r="G330" s="285"/>
      <c r="H330" s="285"/>
    </row>
    <row r="331" customFormat="false" ht="15" hidden="true" customHeight="false" outlineLevel="0" collapsed="false">
      <c r="A331" s="337" t="n">
        <v>319</v>
      </c>
      <c r="B331" s="285"/>
      <c r="C331" s="285"/>
      <c r="D331" s="285"/>
      <c r="E331" s="285"/>
      <c r="F331" s="285"/>
      <c r="G331" s="285"/>
      <c r="H331" s="285"/>
    </row>
    <row r="332" customFormat="false" ht="15" hidden="true" customHeight="false" outlineLevel="0" collapsed="false">
      <c r="A332" s="337" t="n">
        <v>320</v>
      </c>
      <c r="B332" s="285"/>
      <c r="C332" s="285"/>
      <c r="D332" s="285"/>
      <c r="E332" s="285"/>
      <c r="F332" s="285"/>
      <c r="G332" s="285"/>
      <c r="H332" s="285"/>
    </row>
    <row r="333" customFormat="false" ht="15" hidden="true" customHeight="false" outlineLevel="0" collapsed="false">
      <c r="A333" s="337" t="n">
        <v>321</v>
      </c>
      <c r="B333" s="285"/>
      <c r="C333" s="285"/>
      <c r="D333" s="285"/>
      <c r="E333" s="285"/>
      <c r="F333" s="285"/>
      <c r="G333" s="285"/>
      <c r="H333" s="285"/>
    </row>
    <row r="334" customFormat="false" ht="15" hidden="true" customHeight="false" outlineLevel="0" collapsed="false">
      <c r="A334" s="337" t="n">
        <v>322</v>
      </c>
      <c r="B334" s="285"/>
      <c r="C334" s="285"/>
      <c r="D334" s="285"/>
      <c r="E334" s="285"/>
      <c r="F334" s="285"/>
      <c r="G334" s="285"/>
      <c r="H334" s="285"/>
    </row>
    <row r="335" customFormat="false" ht="15" hidden="true" customHeight="false" outlineLevel="0" collapsed="false">
      <c r="A335" s="337" t="n">
        <v>323</v>
      </c>
      <c r="B335" s="285"/>
      <c r="C335" s="285"/>
      <c r="D335" s="285"/>
      <c r="E335" s="285"/>
      <c r="F335" s="285"/>
      <c r="G335" s="285"/>
      <c r="H335" s="285"/>
    </row>
    <row r="336" customFormat="false" ht="15" hidden="true" customHeight="false" outlineLevel="0" collapsed="false">
      <c r="A336" s="337" t="n">
        <v>324</v>
      </c>
      <c r="B336" s="285"/>
      <c r="C336" s="285"/>
      <c r="D336" s="285"/>
      <c r="E336" s="285"/>
      <c r="F336" s="285"/>
      <c r="G336" s="285"/>
      <c r="H336" s="285"/>
    </row>
    <row r="337" customFormat="false" ht="15" hidden="true" customHeight="false" outlineLevel="0" collapsed="false">
      <c r="A337" s="337" t="n">
        <v>325</v>
      </c>
      <c r="B337" s="285"/>
      <c r="C337" s="285"/>
      <c r="D337" s="285"/>
      <c r="E337" s="285"/>
      <c r="F337" s="285"/>
      <c r="G337" s="285"/>
      <c r="H337" s="285"/>
    </row>
    <row r="338" customFormat="false" ht="15" hidden="true" customHeight="false" outlineLevel="0" collapsed="false">
      <c r="A338" s="337" t="n">
        <v>326</v>
      </c>
      <c r="B338" s="285"/>
      <c r="C338" s="285"/>
      <c r="D338" s="285"/>
      <c r="E338" s="285"/>
      <c r="F338" s="285"/>
      <c r="G338" s="285"/>
      <c r="H338" s="285"/>
    </row>
    <row r="339" customFormat="false" ht="15" hidden="true" customHeight="false" outlineLevel="0" collapsed="false">
      <c r="A339" s="337" t="n">
        <v>327</v>
      </c>
      <c r="B339" s="285"/>
      <c r="C339" s="285"/>
      <c r="D339" s="285"/>
      <c r="E339" s="285"/>
      <c r="F339" s="285"/>
      <c r="G339" s="285"/>
      <c r="H339" s="285"/>
    </row>
    <row r="340" customFormat="false" ht="15" hidden="true" customHeight="false" outlineLevel="0" collapsed="false">
      <c r="A340" s="337" t="n">
        <v>328</v>
      </c>
      <c r="B340" s="285"/>
      <c r="C340" s="285"/>
      <c r="D340" s="285"/>
      <c r="E340" s="285"/>
      <c r="F340" s="285"/>
      <c r="G340" s="285"/>
      <c r="H340" s="285"/>
    </row>
    <row r="341" customFormat="false" ht="15" hidden="true" customHeight="false" outlineLevel="0" collapsed="false">
      <c r="A341" s="337" t="n">
        <v>329</v>
      </c>
      <c r="B341" s="285"/>
      <c r="C341" s="285"/>
      <c r="D341" s="285"/>
      <c r="E341" s="285"/>
      <c r="F341" s="285"/>
      <c r="G341" s="285"/>
      <c r="H341" s="285"/>
    </row>
    <row r="342" customFormat="false" ht="15" hidden="true" customHeight="false" outlineLevel="0" collapsed="false">
      <c r="A342" s="337" t="n">
        <v>330</v>
      </c>
      <c r="B342" s="285"/>
      <c r="C342" s="285"/>
      <c r="D342" s="285"/>
      <c r="E342" s="285"/>
      <c r="F342" s="285"/>
      <c r="G342" s="285"/>
      <c r="H342" s="285"/>
    </row>
    <row r="343" customFormat="false" ht="15" hidden="true" customHeight="false" outlineLevel="0" collapsed="false">
      <c r="A343" s="337" t="n">
        <v>331</v>
      </c>
      <c r="B343" s="285"/>
      <c r="C343" s="285"/>
      <c r="D343" s="285"/>
      <c r="E343" s="285"/>
      <c r="F343" s="285"/>
      <c r="G343" s="285"/>
      <c r="H343" s="285"/>
    </row>
    <row r="344" customFormat="false" ht="15" hidden="true" customHeight="false" outlineLevel="0" collapsed="false">
      <c r="A344" s="337" t="n">
        <v>332</v>
      </c>
      <c r="B344" s="285"/>
      <c r="C344" s="285"/>
      <c r="D344" s="285"/>
      <c r="E344" s="285"/>
      <c r="F344" s="285"/>
      <c r="G344" s="285"/>
      <c r="H344" s="285"/>
    </row>
    <row r="345" customFormat="false" ht="15" hidden="true" customHeight="false" outlineLevel="0" collapsed="false">
      <c r="A345" s="337" t="n">
        <v>333</v>
      </c>
      <c r="B345" s="285"/>
      <c r="C345" s="285"/>
      <c r="D345" s="285"/>
      <c r="E345" s="285"/>
      <c r="F345" s="285"/>
      <c r="G345" s="285"/>
      <c r="H345" s="285"/>
    </row>
    <row r="346" customFormat="false" ht="15" hidden="true" customHeight="false" outlineLevel="0" collapsed="false">
      <c r="A346" s="337" t="n">
        <v>334</v>
      </c>
      <c r="B346" s="285"/>
      <c r="C346" s="285"/>
      <c r="D346" s="285"/>
      <c r="E346" s="285"/>
      <c r="F346" s="285"/>
      <c r="G346" s="285"/>
      <c r="H346" s="285"/>
    </row>
    <row r="347" customFormat="false" ht="15" hidden="true" customHeight="false" outlineLevel="0" collapsed="false">
      <c r="A347" s="337" t="n">
        <v>335</v>
      </c>
      <c r="B347" s="285"/>
      <c r="C347" s="285"/>
      <c r="D347" s="285"/>
      <c r="E347" s="285"/>
      <c r="F347" s="285"/>
      <c r="G347" s="285"/>
      <c r="H347" s="285"/>
    </row>
    <row r="348" customFormat="false" ht="15" hidden="true" customHeight="false" outlineLevel="0" collapsed="false">
      <c r="A348" s="337" t="n">
        <v>336</v>
      </c>
      <c r="B348" s="285"/>
      <c r="C348" s="285"/>
      <c r="D348" s="285"/>
      <c r="E348" s="285"/>
      <c r="F348" s="285"/>
      <c r="G348" s="285"/>
      <c r="H348" s="285"/>
    </row>
    <row r="349" customFormat="false" ht="15" hidden="true" customHeight="false" outlineLevel="0" collapsed="false">
      <c r="A349" s="337" t="n">
        <v>337</v>
      </c>
      <c r="B349" s="285"/>
      <c r="C349" s="285"/>
      <c r="D349" s="285"/>
      <c r="E349" s="285"/>
      <c r="F349" s="285"/>
      <c r="G349" s="285"/>
      <c r="H349" s="285"/>
    </row>
    <row r="350" customFormat="false" ht="15" hidden="true" customHeight="false" outlineLevel="0" collapsed="false">
      <c r="A350" s="337" t="n">
        <v>338</v>
      </c>
      <c r="B350" s="285"/>
      <c r="C350" s="285"/>
      <c r="D350" s="285"/>
      <c r="E350" s="285"/>
      <c r="F350" s="285"/>
      <c r="G350" s="285"/>
      <c r="H350" s="285"/>
    </row>
    <row r="351" customFormat="false" ht="15" hidden="true" customHeight="false" outlineLevel="0" collapsed="false">
      <c r="A351" s="337" t="n">
        <v>339</v>
      </c>
      <c r="B351" s="285"/>
      <c r="C351" s="285"/>
      <c r="D351" s="285"/>
      <c r="E351" s="285"/>
      <c r="F351" s="285"/>
      <c r="G351" s="285"/>
      <c r="H351" s="285"/>
    </row>
    <row r="352" customFormat="false" ht="15" hidden="true" customHeight="false" outlineLevel="0" collapsed="false">
      <c r="A352" s="337" t="n">
        <v>340</v>
      </c>
      <c r="B352" s="285"/>
      <c r="C352" s="285"/>
      <c r="D352" s="285"/>
      <c r="E352" s="285"/>
      <c r="F352" s="285"/>
      <c r="G352" s="285"/>
      <c r="H352" s="285"/>
    </row>
    <row r="353" customFormat="false" ht="15" hidden="true" customHeight="false" outlineLevel="0" collapsed="false">
      <c r="A353" s="337" t="n">
        <v>341</v>
      </c>
      <c r="B353" s="285"/>
      <c r="C353" s="285"/>
      <c r="D353" s="285"/>
      <c r="E353" s="285"/>
      <c r="F353" s="285"/>
      <c r="G353" s="285"/>
      <c r="H353" s="285"/>
    </row>
    <row r="354" customFormat="false" ht="15" hidden="true" customHeight="false" outlineLevel="0" collapsed="false">
      <c r="A354" s="337" t="n">
        <v>342</v>
      </c>
      <c r="B354" s="285"/>
      <c r="C354" s="285"/>
      <c r="D354" s="285"/>
      <c r="E354" s="285"/>
      <c r="F354" s="285"/>
      <c r="G354" s="285"/>
      <c r="H354" s="285"/>
    </row>
    <row r="355" customFormat="false" ht="15" hidden="true" customHeight="false" outlineLevel="0" collapsed="false">
      <c r="A355" s="337" t="n">
        <v>343</v>
      </c>
      <c r="B355" s="285"/>
      <c r="C355" s="285"/>
      <c r="D355" s="285"/>
      <c r="E355" s="285"/>
      <c r="F355" s="285"/>
      <c r="G355" s="285"/>
      <c r="H355" s="285"/>
    </row>
    <row r="356" customFormat="false" ht="15" hidden="true" customHeight="false" outlineLevel="0" collapsed="false">
      <c r="A356" s="337" t="n">
        <v>344</v>
      </c>
      <c r="B356" s="285"/>
      <c r="C356" s="285"/>
      <c r="D356" s="285"/>
      <c r="E356" s="285"/>
      <c r="F356" s="285"/>
      <c r="G356" s="285"/>
      <c r="H356" s="285"/>
    </row>
    <row r="357" customFormat="false" ht="15" hidden="true" customHeight="false" outlineLevel="0" collapsed="false">
      <c r="A357" s="337" t="n">
        <v>345</v>
      </c>
      <c r="B357" s="285"/>
      <c r="C357" s="285"/>
      <c r="D357" s="285"/>
      <c r="E357" s="285"/>
      <c r="F357" s="285"/>
      <c r="G357" s="285"/>
      <c r="H357" s="285"/>
    </row>
    <row r="358" customFormat="false" ht="15" hidden="true" customHeight="false" outlineLevel="0" collapsed="false">
      <c r="A358" s="337" t="n">
        <v>346</v>
      </c>
      <c r="B358" s="285"/>
      <c r="C358" s="285"/>
      <c r="D358" s="285"/>
      <c r="E358" s="285"/>
      <c r="F358" s="285"/>
      <c r="G358" s="285"/>
      <c r="H358" s="285"/>
    </row>
    <row r="359" customFormat="false" ht="15" hidden="true" customHeight="false" outlineLevel="0" collapsed="false">
      <c r="A359" s="337" t="n">
        <v>347</v>
      </c>
      <c r="B359" s="285"/>
      <c r="C359" s="285"/>
      <c r="D359" s="285"/>
      <c r="E359" s="285"/>
      <c r="F359" s="285"/>
      <c r="G359" s="285"/>
      <c r="H359" s="285"/>
    </row>
    <row r="360" customFormat="false" ht="15" hidden="true" customHeight="false" outlineLevel="0" collapsed="false">
      <c r="A360" s="337" t="n">
        <v>348</v>
      </c>
      <c r="B360" s="285"/>
      <c r="C360" s="285"/>
      <c r="D360" s="285"/>
      <c r="E360" s="285"/>
      <c r="F360" s="285"/>
      <c r="G360" s="285"/>
      <c r="H360" s="285"/>
    </row>
    <row r="361" customFormat="false" ht="15" hidden="true" customHeight="false" outlineLevel="0" collapsed="false">
      <c r="A361" s="337" t="n">
        <v>349</v>
      </c>
      <c r="B361" s="285"/>
      <c r="C361" s="285"/>
      <c r="D361" s="285"/>
      <c r="E361" s="285"/>
      <c r="F361" s="285"/>
      <c r="G361" s="285"/>
      <c r="H361" s="285"/>
    </row>
    <row r="362" customFormat="false" ht="15" hidden="true" customHeight="false" outlineLevel="0" collapsed="false">
      <c r="A362" s="337" t="n">
        <v>350</v>
      </c>
      <c r="B362" s="285"/>
      <c r="C362" s="285"/>
      <c r="D362" s="285"/>
      <c r="E362" s="285"/>
      <c r="F362" s="285"/>
      <c r="G362" s="285"/>
      <c r="H362" s="285"/>
    </row>
    <row r="363" customFormat="false" ht="15" hidden="true" customHeight="false" outlineLevel="0" collapsed="false">
      <c r="A363" s="337" t="n">
        <v>351</v>
      </c>
      <c r="B363" s="285"/>
      <c r="C363" s="285"/>
      <c r="D363" s="285"/>
      <c r="E363" s="285"/>
      <c r="F363" s="285"/>
      <c r="G363" s="285"/>
      <c r="H363" s="285"/>
    </row>
    <row r="364" customFormat="false" ht="15" hidden="true" customHeight="false" outlineLevel="0" collapsed="false">
      <c r="A364" s="337" t="n">
        <v>352</v>
      </c>
      <c r="B364" s="285"/>
      <c r="C364" s="285"/>
      <c r="D364" s="285"/>
      <c r="E364" s="285"/>
      <c r="F364" s="285"/>
      <c r="G364" s="285"/>
      <c r="H364" s="285"/>
    </row>
    <row r="365" customFormat="false" ht="15" hidden="true" customHeight="false" outlineLevel="0" collapsed="false">
      <c r="A365" s="337" t="n">
        <v>353</v>
      </c>
      <c r="B365" s="285"/>
      <c r="C365" s="285"/>
      <c r="D365" s="285"/>
      <c r="E365" s="285"/>
      <c r="F365" s="285"/>
      <c r="G365" s="285"/>
      <c r="H365" s="285"/>
    </row>
    <row r="366" customFormat="false" ht="15" hidden="true" customHeight="false" outlineLevel="0" collapsed="false">
      <c r="A366" s="337" t="n">
        <v>354</v>
      </c>
      <c r="B366" s="285"/>
      <c r="C366" s="285"/>
      <c r="D366" s="285"/>
      <c r="E366" s="285"/>
      <c r="F366" s="285"/>
      <c r="G366" s="285"/>
      <c r="H366" s="285"/>
    </row>
    <row r="367" customFormat="false" ht="15" hidden="true" customHeight="false" outlineLevel="0" collapsed="false">
      <c r="A367" s="337" t="n">
        <v>355</v>
      </c>
      <c r="B367" s="285"/>
      <c r="C367" s="285"/>
      <c r="D367" s="285"/>
      <c r="E367" s="285"/>
      <c r="F367" s="285"/>
      <c r="G367" s="285"/>
      <c r="H367" s="285"/>
    </row>
    <row r="368" customFormat="false" ht="15" hidden="true" customHeight="false" outlineLevel="0" collapsed="false">
      <c r="A368" s="337" t="n">
        <v>356</v>
      </c>
      <c r="B368" s="285"/>
      <c r="C368" s="285"/>
      <c r="D368" s="285"/>
      <c r="E368" s="285"/>
      <c r="F368" s="285"/>
      <c r="G368" s="285"/>
      <c r="H368" s="285"/>
    </row>
    <row r="369" customFormat="false" ht="15" hidden="true" customHeight="false" outlineLevel="0" collapsed="false">
      <c r="A369" s="337" t="n">
        <v>357</v>
      </c>
      <c r="B369" s="285"/>
      <c r="C369" s="285"/>
      <c r="D369" s="285"/>
      <c r="E369" s="285"/>
      <c r="F369" s="285"/>
      <c r="G369" s="285"/>
      <c r="H369" s="285"/>
    </row>
    <row r="370" customFormat="false" ht="15" hidden="true" customHeight="false" outlineLevel="0" collapsed="false">
      <c r="A370" s="337" t="n">
        <v>358</v>
      </c>
      <c r="B370" s="285"/>
      <c r="C370" s="285"/>
      <c r="D370" s="285"/>
      <c r="E370" s="285"/>
      <c r="F370" s="285"/>
      <c r="G370" s="285"/>
      <c r="H370" s="285"/>
    </row>
    <row r="371" customFormat="false" ht="15" hidden="true" customHeight="false" outlineLevel="0" collapsed="false">
      <c r="A371" s="337" t="n">
        <v>359</v>
      </c>
      <c r="B371" s="285"/>
      <c r="C371" s="285"/>
      <c r="D371" s="285"/>
      <c r="E371" s="285"/>
      <c r="F371" s="285"/>
      <c r="G371" s="285"/>
      <c r="H371" s="285"/>
    </row>
    <row r="372" customFormat="false" ht="15" hidden="true" customHeight="false" outlineLevel="0" collapsed="false">
      <c r="A372" s="337" t="n">
        <v>360</v>
      </c>
      <c r="B372" s="285"/>
      <c r="C372" s="285"/>
      <c r="D372" s="285"/>
      <c r="E372" s="285"/>
      <c r="F372" s="285"/>
      <c r="G372" s="285"/>
      <c r="H372" s="285"/>
    </row>
    <row r="373" customFormat="false" ht="15" hidden="true" customHeight="false" outlineLevel="0" collapsed="false">
      <c r="A373" s="337" t="n">
        <v>361</v>
      </c>
      <c r="B373" s="285"/>
      <c r="C373" s="285"/>
      <c r="D373" s="285"/>
      <c r="E373" s="285"/>
      <c r="F373" s="285"/>
      <c r="G373" s="285"/>
      <c r="H373" s="285"/>
    </row>
    <row r="374" customFormat="false" ht="15" hidden="true" customHeight="false" outlineLevel="0" collapsed="false">
      <c r="A374" s="337" t="n">
        <v>362</v>
      </c>
      <c r="B374" s="285"/>
      <c r="C374" s="285"/>
      <c r="D374" s="285"/>
      <c r="E374" s="285"/>
      <c r="F374" s="285"/>
      <c r="G374" s="285"/>
      <c r="H374" s="285"/>
    </row>
    <row r="375" customFormat="false" ht="15" hidden="true" customHeight="false" outlineLevel="0" collapsed="false">
      <c r="A375" s="337" t="n">
        <v>363</v>
      </c>
      <c r="B375" s="285"/>
      <c r="C375" s="285"/>
      <c r="D375" s="285"/>
      <c r="E375" s="285"/>
      <c r="F375" s="285"/>
      <c r="G375" s="285"/>
      <c r="H375" s="285"/>
    </row>
    <row r="376" customFormat="false" ht="15" hidden="true" customHeight="false" outlineLevel="0" collapsed="false">
      <c r="A376" s="337" t="n">
        <v>364</v>
      </c>
      <c r="B376" s="285"/>
      <c r="C376" s="285"/>
      <c r="D376" s="285"/>
      <c r="E376" s="285"/>
      <c r="F376" s="285"/>
      <c r="G376" s="285"/>
      <c r="H376" s="285"/>
    </row>
    <row r="377" customFormat="false" ht="15" hidden="true" customHeight="false" outlineLevel="0" collapsed="false">
      <c r="A377" s="337" t="n">
        <v>365</v>
      </c>
      <c r="B377" s="285"/>
      <c r="C377" s="285"/>
      <c r="D377" s="285"/>
      <c r="E377" s="285"/>
      <c r="F377" s="285"/>
      <c r="G377" s="285"/>
      <c r="H377" s="285"/>
    </row>
    <row r="378" customFormat="false" ht="15" hidden="true" customHeight="false" outlineLevel="0" collapsed="false">
      <c r="A378" s="337" t="n">
        <v>366</v>
      </c>
      <c r="B378" s="285"/>
      <c r="C378" s="285"/>
      <c r="D378" s="285"/>
      <c r="E378" s="285"/>
      <c r="F378" s="285"/>
      <c r="G378" s="285"/>
      <c r="H378" s="285"/>
    </row>
    <row r="379" customFormat="false" ht="15" hidden="true" customHeight="false" outlineLevel="0" collapsed="false">
      <c r="A379" s="337" t="n">
        <v>367</v>
      </c>
      <c r="B379" s="285"/>
      <c r="C379" s="285"/>
      <c r="D379" s="285"/>
      <c r="E379" s="285"/>
      <c r="F379" s="285"/>
      <c r="G379" s="285"/>
      <c r="H379" s="285"/>
    </row>
    <row r="380" customFormat="false" ht="15" hidden="true" customHeight="false" outlineLevel="0" collapsed="false">
      <c r="A380" s="337" t="n">
        <v>368</v>
      </c>
      <c r="B380" s="285"/>
      <c r="C380" s="285"/>
      <c r="D380" s="285"/>
      <c r="E380" s="285"/>
      <c r="F380" s="285"/>
      <c r="G380" s="285"/>
      <c r="H380" s="285"/>
    </row>
    <row r="381" customFormat="false" ht="15" hidden="true" customHeight="false" outlineLevel="0" collapsed="false">
      <c r="A381" s="337" t="n">
        <v>369</v>
      </c>
      <c r="B381" s="285"/>
      <c r="C381" s="285"/>
      <c r="D381" s="285"/>
      <c r="E381" s="285"/>
      <c r="F381" s="285"/>
      <c r="G381" s="285"/>
      <c r="H381" s="285"/>
    </row>
    <row r="382" customFormat="false" ht="15" hidden="true" customHeight="false" outlineLevel="0" collapsed="false">
      <c r="A382" s="337" t="n">
        <v>370</v>
      </c>
      <c r="B382" s="285"/>
      <c r="C382" s="285"/>
      <c r="D382" s="285"/>
      <c r="E382" s="285"/>
      <c r="F382" s="285"/>
      <c r="G382" s="285"/>
      <c r="H382" s="285"/>
    </row>
    <row r="383" customFormat="false" ht="15" hidden="true" customHeight="false" outlineLevel="0" collapsed="false">
      <c r="A383" s="337" t="n">
        <v>371</v>
      </c>
      <c r="B383" s="285"/>
      <c r="C383" s="285"/>
      <c r="D383" s="285"/>
      <c r="E383" s="285"/>
      <c r="F383" s="285"/>
      <c r="G383" s="285"/>
      <c r="H383" s="285"/>
    </row>
    <row r="384" customFormat="false" ht="15" hidden="true" customHeight="false" outlineLevel="0" collapsed="false">
      <c r="A384" s="337" t="n">
        <v>372</v>
      </c>
      <c r="B384" s="285"/>
      <c r="C384" s="285"/>
      <c r="D384" s="285"/>
      <c r="E384" s="285"/>
      <c r="F384" s="285"/>
      <c r="G384" s="285"/>
      <c r="H384" s="285"/>
    </row>
    <row r="385" customFormat="false" ht="15" hidden="true" customHeight="false" outlineLevel="0" collapsed="false">
      <c r="A385" s="337" t="n">
        <v>373</v>
      </c>
      <c r="B385" s="285"/>
      <c r="C385" s="285"/>
      <c r="D385" s="285"/>
      <c r="E385" s="285"/>
      <c r="F385" s="285"/>
      <c r="G385" s="285"/>
      <c r="H385" s="285"/>
    </row>
    <row r="386" customFormat="false" ht="15" hidden="true" customHeight="false" outlineLevel="0" collapsed="false">
      <c r="A386" s="337" t="n">
        <v>374</v>
      </c>
      <c r="B386" s="285"/>
      <c r="C386" s="285"/>
      <c r="D386" s="285"/>
      <c r="E386" s="285"/>
      <c r="F386" s="285"/>
      <c r="G386" s="285"/>
      <c r="H386" s="285"/>
    </row>
    <row r="387" customFormat="false" ht="15" hidden="true" customHeight="false" outlineLevel="0" collapsed="false">
      <c r="A387" s="337" t="n">
        <v>375</v>
      </c>
      <c r="B387" s="285"/>
      <c r="C387" s="285"/>
      <c r="D387" s="285"/>
      <c r="E387" s="285"/>
      <c r="F387" s="285"/>
      <c r="G387" s="285"/>
      <c r="H387" s="285"/>
    </row>
    <row r="388" customFormat="false" ht="15" hidden="true" customHeight="false" outlineLevel="0" collapsed="false">
      <c r="A388" s="337" t="n">
        <v>376</v>
      </c>
      <c r="B388" s="285"/>
      <c r="C388" s="285"/>
      <c r="D388" s="285"/>
      <c r="E388" s="285"/>
      <c r="F388" s="285"/>
      <c r="G388" s="285"/>
      <c r="H388" s="285"/>
    </row>
    <row r="389" customFormat="false" ht="15" hidden="true" customHeight="false" outlineLevel="0" collapsed="false">
      <c r="A389" s="337" t="n">
        <v>377</v>
      </c>
      <c r="B389" s="285"/>
      <c r="C389" s="285"/>
      <c r="D389" s="285"/>
      <c r="E389" s="285"/>
      <c r="F389" s="285"/>
      <c r="G389" s="285"/>
      <c r="H389" s="285"/>
    </row>
    <row r="390" customFormat="false" ht="15" hidden="true" customHeight="false" outlineLevel="0" collapsed="false">
      <c r="A390" s="337" t="n">
        <v>378</v>
      </c>
      <c r="B390" s="285"/>
      <c r="C390" s="285"/>
      <c r="D390" s="285"/>
      <c r="E390" s="285"/>
      <c r="F390" s="285"/>
      <c r="G390" s="285"/>
      <c r="H390" s="285"/>
    </row>
    <row r="391" customFormat="false" ht="15" hidden="true" customHeight="false" outlineLevel="0" collapsed="false">
      <c r="A391" s="337" t="n">
        <v>379</v>
      </c>
      <c r="B391" s="285"/>
      <c r="C391" s="285"/>
      <c r="D391" s="285"/>
      <c r="E391" s="285"/>
      <c r="F391" s="285"/>
      <c r="G391" s="285"/>
      <c r="H391" s="285"/>
    </row>
    <row r="392" customFormat="false" ht="15" hidden="true" customHeight="false" outlineLevel="0" collapsed="false">
      <c r="A392" s="337" t="n">
        <v>380</v>
      </c>
      <c r="B392" s="285"/>
      <c r="C392" s="285"/>
      <c r="D392" s="285"/>
      <c r="E392" s="285"/>
      <c r="F392" s="285"/>
      <c r="G392" s="285"/>
      <c r="H392" s="285"/>
    </row>
    <row r="393" customFormat="false" ht="15" hidden="true" customHeight="false" outlineLevel="0" collapsed="false">
      <c r="A393" s="337" t="n">
        <v>381</v>
      </c>
      <c r="B393" s="285"/>
      <c r="C393" s="285"/>
      <c r="D393" s="285"/>
      <c r="E393" s="285"/>
      <c r="F393" s="285"/>
      <c r="G393" s="285"/>
      <c r="H393" s="285"/>
    </row>
    <row r="394" customFormat="false" ht="15" hidden="true" customHeight="false" outlineLevel="0" collapsed="false">
      <c r="A394" s="337" t="n">
        <v>382</v>
      </c>
      <c r="B394" s="285"/>
      <c r="C394" s="285"/>
      <c r="D394" s="285"/>
      <c r="E394" s="285"/>
      <c r="F394" s="285"/>
      <c r="G394" s="285"/>
      <c r="H394" s="285"/>
    </row>
    <row r="395" customFormat="false" ht="15" hidden="true" customHeight="false" outlineLevel="0" collapsed="false">
      <c r="A395" s="337" t="n">
        <v>383</v>
      </c>
      <c r="B395" s="285"/>
      <c r="C395" s="285"/>
      <c r="D395" s="285"/>
      <c r="E395" s="285"/>
      <c r="F395" s="285"/>
      <c r="G395" s="285"/>
      <c r="H395" s="285"/>
    </row>
    <row r="396" customFormat="false" ht="15" hidden="true" customHeight="false" outlineLevel="0" collapsed="false">
      <c r="A396" s="337" t="n">
        <v>384</v>
      </c>
      <c r="B396" s="285"/>
      <c r="C396" s="285"/>
      <c r="D396" s="285"/>
      <c r="E396" s="285"/>
      <c r="F396" s="285"/>
      <c r="G396" s="285"/>
      <c r="H396" s="285"/>
    </row>
    <row r="397" customFormat="false" ht="15" hidden="true" customHeight="false" outlineLevel="0" collapsed="false">
      <c r="A397" s="337" t="n">
        <v>385</v>
      </c>
      <c r="B397" s="285"/>
      <c r="C397" s="285"/>
      <c r="D397" s="285"/>
      <c r="E397" s="285"/>
      <c r="F397" s="285"/>
      <c r="G397" s="285"/>
      <c r="H397" s="285"/>
    </row>
    <row r="398" customFormat="false" ht="15" hidden="true" customHeight="false" outlineLevel="0" collapsed="false">
      <c r="A398" s="337" t="n">
        <v>386</v>
      </c>
      <c r="B398" s="285"/>
      <c r="C398" s="285"/>
      <c r="D398" s="285"/>
      <c r="E398" s="285"/>
      <c r="F398" s="285"/>
      <c r="G398" s="285"/>
      <c r="H398" s="285"/>
    </row>
    <row r="399" customFormat="false" ht="15" hidden="true" customHeight="false" outlineLevel="0" collapsed="false">
      <c r="A399" s="337" t="n">
        <v>387</v>
      </c>
      <c r="B399" s="285"/>
      <c r="C399" s="285"/>
      <c r="D399" s="285"/>
      <c r="E399" s="285"/>
      <c r="F399" s="285"/>
      <c r="G399" s="285"/>
      <c r="H399" s="285"/>
    </row>
    <row r="400" customFormat="false" ht="15" hidden="true" customHeight="false" outlineLevel="0" collapsed="false">
      <c r="A400" s="337" t="n">
        <v>388</v>
      </c>
      <c r="B400" s="285"/>
      <c r="C400" s="285"/>
      <c r="D400" s="285"/>
      <c r="E400" s="285"/>
      <c r="F400" s="285"/>
      <c r="G400" s="285"/>
      <c r="H400" s="285"/>
    </row>
    <row r="401" customFormat="false" ht="15" hidden="true" customHeight="false" outlineLevel="0" collapsed="false">
      <c r="A401" s="337" t="n">
        <v>389</v>
      </c>
      <c r="B401" s="285"/>
      <c r="C401" s="285"/>
      <c r="D401" s="285"/>
      <c r="E401" s="285"/>
      <c r="F401" s="285"/>
      <c r="G401" s="285"/>
      <c r="H401" s="285"/>
    </row>
    <row r="402" customFormat="false" ht="15" hidden="true" customHeight="false" outlineLevel="0" collapsed="false">
      <c r="A402" s="337" t="n">
        <v>390</v>
      </c>
      <c r="B402" s="285"/>
      <c r="C402" s="285"/>
      <c r="D402" s="285"/>
      <c r="E402" s="285"/>
      <c r="F402" s="285"/>
      <c r="G402" s="285"/>
      <c r="H402" s="285"/>
    </row>
    <row r="403" customFormat="false" ht="15" hidden="true" customHeight="false" outlineLevel="0" collapsed="false">
      <c r="A403" s="337" t="n">
        <v>391</v>
      </c>
      <c r="B403" s="285"/>
      <c r="C403" s="285"/>
      <c r="D403" s="285"/>
      <c r="E403" s="285"/>
      <c r="F403" s="285"/>
      <c r="G403" s="285"/>
      <c r="H403" s="285"/>
    </row>
    <row r="404" customFormat="false" ht="15" hidden="true" customHeight="false" outlineLevel="0" collapsed="false">
      <c r="A404" s="337" t="n">
        <v>392</v>
      </c>
      <c r="B404" s="285"/>
      <c r="C404" s="285"/>
      <c r="D404" s="285"/>
      <c r="E404" s="285"/>
      <c r="F404" s="285"/>
      <c r="G404" s="285"/>
      <c r="H404" s="285"/>
    </row>
    <row r="405" customFormat="false" ht="15" hidden="true" customHeight="false" outlineLevel="0" collapsed="false">
      <c r="A405" s="337" t="n">
        <v>393</v>
      </c>
      <c r="B405" s="285"/>
      <c r="C405" s="285"/>
      <c r="D405" s="285"/>
      <c r="E405" s="285"/>
      <c r="F405" s="285"/>
      <c r="G405" s="285"/>
      <c r="H405" s="285"/>
    </row>
    <row r="406" customFormat="false" ht="15" hidden="true" customHeight="false" outlineLevel="0" collapsed="false">
      <c r="A406" s="337" t="n">
        <v>394</v>
      </c>
      <c r="B406" s="285"/>
      <c r="C406" s="285"/>
      <c r="D406" s="285"/>
      <c r="E406" s="285"/>
      <c r="F406" s="285"/>
      <c r="G406" s="285"/>
      <c r="H406" s="285"/>
    </row>
    <row r="407" customFormat="false" ht="15" hidden="true" customHeight="false" outlineLevel="0" collapsed="false">
      <c r="A407" s="337" t="n">
        <v>395</v>
      </c>
      <c r="B407" s="285"/>
      <c r="C407" s="285"/>
      <c r="D407" s="285"/>
      <c r="E407" s="285"/>
      <c r="F407" s="285"/>
      <c r="G407" s="285"/>
      <c r="H407" s="285"/>
    </row>
    <row r="408" customFormat="false" ht="15" hidden="true" customHeight="false" outlineLevel="0" collapsed="false">
      <c r="A408" s="337" t="n">
        <v>396</v>
      </c>
      <c r="B408" s="285"/>
      <c r="C408" s="285"/>
      <c r="D408" s="285"/>
      <c r="E408" s="285"/>
      <c r="F408" s="285"/>
      <c r="G408" s="285"/>
      <c r="H408" s="285"/>
    </row>
    <row r="409" customFormat="false" ht="15" hidden="true" customHeight="false" outlineLevel="0" collapsed="false">
      <c r="A409" s="337" t="n">
        <v>397</v>
      </c>
      <c r="B409" s="285"/>
      <c r="C409" s="285"/>
      <c r="D409" s="285"/>
      <c r="E409" s="285"/>
      <c r="F409" s="285"/>
      <c r="G409" s="285"/>
      <c r="H409" s="285"/>
    </row>
    <row r="410" customFormat="false" ht="15" hidden="true" customHeight="false" outlineLevel="0" collapsed="false">
      <c r="A410" s="337" t="n">
        <v>398</v>
      </c>
      <c r="B410" s="285"/>
      <c r="C410" s="285"/>
      <c r="D410" s="285"/>
      <c r="E410" s="285"/>
      <c r="F410" s="285"/>
      <c r="G410" s="285"/>
      <c r="H410" s="285"/>
    </row>
    <row r="411" customFormat="false" ht="15" hidden="true" customHeight="false" outlineLevel="0" collapsed="false">
      <c r="A411" s="337" t="n">
        <v>399</v>
      </c>
      <c r="B411" s="285"/>
      <c r="C411" s="285"/>
      <c r="D411" s="285"/>
      <c r="E411" s="285"/>
      <c r="F411" s="285"/>
      <c r="G411" s="285"/>
      <c r="H411" s="285"/>
    </row>
    <row r="412" customFormat="false" ht="15" hidden="true" customHeight="false" outlineLevel="0" collapsed="false">
      <c r="A412" s="337" t="n">
        <v>400</v>
      </c>
      <c r="B412" s="285"/>
      <c r="C412" s="285"/>
      <c r="D412" s="285"/>
      <c r="E412" s="285"/>
      <c r="F412" s="285"/>
      <c r="G412" s="285"/>
      <c r="H412" s="285"/>
    </row>
    <row r="413" customFormat="false" ht="15" hidden="true" customHeight="false" outlineLevel="0" collapsed="false">
      <c r="A413" s="337" t="n">
        <v>401</v>
      </c>
      <c r="B413" s="285"/>
      <c r="C413" s="285"/>
      <c r="D413" s="285"/>
      <c r="E413" s="285"/>
      <c r="F413" s="285"/>
      <c r="G413" s="285"/>
      <c r="H413" s="285"/>
    </row>
    <row r="414" customFormat="false" ht="15" hidden="true" customHeight="false" outlineLevel="0" collapsed="false">
      <c r="A414" s="337" t="n">
        <v>402</v>
      </c>
      <c r="B414" s="285"/>
      <c r="C414" s="285"/>
      <c r="D414" s="285"/>
      <c r="E414" s="285"/>
      <c r="F414" s="285"/>
      <c r="G414" s="285"/>
      <c r="H414" s="285"/>
    </row>
    <row r="415" customFormat="false" ht="15" hidden="true" customHeight="false" outlineLevel="0" collapsed="false">
      <c r="A415" s="337" t="n">
        <v>403</v>
      </c>
      <c r="B415" s="285"/>
      <c r="C415" s="285"/>
      <c r="D415" s="285"/>
      <c r="E415" s="285"/>
      <c r="F415" s="285"/>
      <c r="G415" s="285"/>
      <c r="H415" s="285"/>
    </row>
    <row r="416" customFormat="false" ht="15" hidden="true" customHeight="false" outlineLevel="0" collapsed="false">
      <c r="A416" s="337" t="n">
        <v>404</v>
      </c>
      <c r="B416" s="285"/>
      <c r="C416" s="285"/>
      <c r="D416" s="285"/>
      <c r="E416" s="285"/>
      <c r="F416" s="285"/>
      <c r="G416" s="285"/>
      <c r="H416" s="285"/>
    </row>
    <row r="417" customFormat="false" ht="15" hidden="true" customHeight="false" outlineLevel="0" collapsed="false">
      <c r="A417" s="337" t="n">
        <v>405</v>
      </c>
      <c r="B417" s="285"/>
      <c r="C417" s="285"/>
      <c r="D417" s="285"/>
      <c r="E417" s="285"/>
      <c r="F417" s="285"/>
      <c r="G417" s="285"/>
      <c r="H417" s="285"/>
    </row>
    <row r="418" customFormat="false" ht="15" hidden="true" customHeight="false" outlineLevel="0" collapsed="false">
      <c r="A418" s="337" t="n">
        <v>406</v>
      </c>
      <c r="B418" s="285"/>
      <c r="C418" s="285"/>
      <c r="D418" s="285"/>
      <c r="E418" s="285"/>
      <c r="F418" s="285"/>
      <c r="G418" s="285"/>
      <c r="H418" s="285"/>
    </row>
    <row r="419" customFormat="false" ht="15" hidden="true" customHeight="false" outlineLevel="0" collapsed="false">
      <c r="A419" s="337" t="n">
        <v>407</v>
      </c>
      <c r="B419" s="285"/>
      <c r="C419" s="285"/>
      <c r="D419" s="285"/>
      <c r="E419" s="285"/>
      <c r="F419" s="285"/>
      <c r="G419" s="285"/>
      <c r="H419" s="285"/>
    </row>
    <row r="420" customFormat="false" ht="15" hidden="true" customHeight="false" outlineLevel="0" collapsed="false">
      <c r="A420" s="337" t="n">
        <v>408</v>
      </c>
      <c r="B420" s="285"/>
      <c r="C420" s="285"/>
      <c r="D420" s="285"/>
      <c r="E420" s="285"/>
      <c r="F420" s="285"/>
      <c r="G420" s="285"/>
      <c r="H420" s="285"/>
    </row>
    <row r="421" customFormat="false" ht="15" hidden="true" customHeight="false" outlineLevel="0" collapsed="false">
      <c r="A421" s="337" t="n">
        <v>409</v>
      </c>
      <c r="B421" s="285"/>
      <c r="C421" s="285"/>
      <c r="D421" s="285"/>
      <c r="E421" s="285"/>
      <c r="F421" s="285"/>
      <c r="G421" s="285"/>
      <c r="H421" s="285"/>
    </row>
    <row r="422" customFormat="false" ht="15" hidden="true" customHeight="false" outlineLevel="0" collapsed="false">
      <c r="A422" s="337" t="n">
        <v>410</v>
      </c>
      <c r="B422" s="285"/>
      <c r="C422" s="285"/>
      <c r="D422" s="285"/>
      <c r="E422" s="285"/>
      <c r="F422" s="285"/>
      <c r="G422" s="285"/>
      <c r="H422" s="285"/>
    </row>
    <row r="423" customFormat="false" ht="15" hidden="true" customHeight="false" outlineLevel="0" collapsed="false">
      <c r="A423" s="337" t="n">
        <v>411</v>
      </c>
      <c r="B423" s="285"/>
      <c r="C423" s="285"/>
      <c r="D423" s="285"/>
      <c r="E423" s="285"/>
      <c r="F423" s="285"/>
      <c r="G423" s="285"/>
      <c r="H423" s="285"/>
    </row>
    <row r="424" customFormat="false" ht="15" hidden="true" customHeight="false" outlineLevel="0" collapsed="false">
      <c r="A424" s="337" t="n">
        <v>412</v>
      </c>
      <c r="B424" s="285"/>
      <c r="C424" s="285"/>
      <c r="D424" s="285"/>
      <c r="E424" s="285"/>
      <c r="F424" s="285"/>
      <c r="G424" s="285"/>
      <c r="H424" s="285"/>
    </row>
    <row r="425" customFormat="false" ht="15" hidden="true" customHeight="false" outlineLevel="0" collapsed="false">
      <c r="A425" s="337" t="n">
        <v>413</v>
      </c>
      <c r="B425" s="285"/>
      <c r="C425" s="285"/>
      <c r="D425" s="285"/>
      <c r="E425" s="285"/>
      <c r="F425" s="285"/>
      <c r="G425" s="285"/>
      <c r="H425" s="285"/>
    </row>
    <row r="426" customFormat="false" ht="15" hidden="true" customHeight="false" outlineLevel="0" collapsed="false">
      <c r="A426" s="337" t="n">
        <v>414</v>
      </c>
      <c r="B426" s="285"/>
      <c r="C426" s="285"/>
      <c r="D426" s="285"/>
      <c r="E426" s="285"/>
      <c r="F426" s="285"/>
      <c r="G426" s="285"/>
      <c r="H426" s="285"/>
    </row>
    <row r="427" customFormat="false" ht="15" hidden="true" customHeight="false" outlineLevel="0" collapsed="false">
      <c r="A427" s="337" t="n">
        <v>415</v>
      </c>
      <c r="B427" s="285"/>
      <c r="C427" s="285"/>
      <c r="D427" s="285"/>
      <c r="E427" s="285"/>
      <c r="F427" s="285"/>
      <c r="G427" s="285"/>
      <c r="H427" s="285"/>
    </row>
    <row r="428" customFormat="false" ht="15" hidden="true" customHeight="false" outlineLevel="0" collapsed="false">
      <c r="A428" s="337" t="n">
        <v>416</v>
      </c>
      <c r="B428" s="285"/>
      <c r="C428" s="285"/>
      <c r="D428" s="285"/>
      <c r="E428" s="285"/>
      <c r="F428" s="285"/>
      <c r="G428" s="285"/>
      <c r="H428" s="285"/>
    </row>
    <row r="429" customFormat="false" ht="15" hidden="true" customHeight="false" outlineLevel="0" collapsed="false">
      <c r="A429" s="337" t="n">
        <v>417</v>
      </c>
      <c r="B429" s="285"/>
      <c r="C429" s="285"/>
      <c r="D429" s="285"/>
      <c r="E429" s="285"/>
      <c r="F429" s="285"/>
      <c r="G429" s="285"/>
      <c r="H429" s="285"/>
    </row>
    <row r="430" customFormat="false" ht="15" hidden="true" customHeight="false" outlineLevel="0" collapsed="false">
      <c r="A430" s="337" t="n">
        <v>418</v>
      </c>
      <c r="B430" s="285"/>
      <c r="C430" s="285"/>
      <c r="D430" s="285"/>
      <c r="E430" s="285"/>
      <c r="F430" s="285"/>
      <c r="G430" s="285"/>
      <c r="H430" s="285"/>
    </row>
    <row r="431" customFormat="false" ht="15" hidden="true" customHeight="false" outlineLevel="0" collapsed="false">
      <c r="A431" s="337" t="n">
        <v>419</v>
      </c>
      <c r="B431" s="285"/>
      <c r="C431" s="285"/>
      <c r="D431" s="285"/>
      <c r="E431" s="285"/>
      <c r="F431" s="285"/>
      <c r="G431" s="285"/>
      <c r="H431" s="285"/>
    </row>
    <row r="432" customFormat="false" ht="15" hidden="true" customHeight="false" outlineLevel="0" collapsed="false">
      <c r="A432" s="337" t="n">
        <v>420</v>
      </c>
      <c r="B432" s="285"/>
      <c r="C432" s="285"/>
      <c r="D432" s="285"/>
      <c r="E432" s="285"/>
      <c r="F432" s="285"/>
      <c r="G432" s="285"/>
      <c r="H432" s="285"/>
    </row>
    <row r="433" customFormat="false" ht="15" hidden="true" customHeight="false" outlineLevel="0" collapsed="false">
      <c r="A433" s="337" t="n">
        <v>421</v>
      </c>
      <c r="B433" s="285"/>
      <c r="C433" s="285"/>
      <c r="D433" s="285"/>
      <c r="E433" s="285"/>
      <c r="F433" s="285"/>
      <c r="G433" s="285"/>
      <c r="H433" s="285"/>
    </row>
    <row r="434" customFormat="false" ht="15" hidden="true" customHeight="false" outlineLevel="0" collapsed="false">
      <c r="A434" s="337" t="n">
        <v>422</v>
      </c>
      <c r="B434" s="285"/>
      <c r="C434" s="285"/>
      <c r="D434" s="285"/>
      <c r="E434" s="285"/>
      <c r="F434" s="285"/>
      <c r="G434" s="285"/>
      <c r="H434" s="285"/>
    </row>
    <row r="435" customFormat="false" ht="15" hidden="true" customHeight="false" outlineLevel="0" collapsed="false">
      <c r="A435" s="337" t="n">
        <v>423</v>
      </c>
      <c r="B435" s="285"/>
      <c r="C435" s="285"/>
      <c r="D435" s="285"/>
      <c r="E435" s="285"/>
      <c r="F435" s="285"/>
      <c r="G435" s="285"/>
      <c r="H435" s="285"/>
    </row>
    <row r="436" customFormat="false" ht="15" hidden="true" customHeight="false" outlineLevel="0" collapsed="false">
      <c r="A436" s="337" t="n">
        <v>424</v>
      </c>
      <c r="B436" s="285"/>
      <c r="C436" s="285"/>
      <c r="D436" s="285"/>
      <c r="E436" s="285"/>
      <c r="F436" s="285"/>
      <c r="G436" s="285"/>
      <c r="H436" s="285"/>
    </row>
    <row r="437" customFormat="false" ht="15" hidden="true" customHeight="false" outlineLevel="0" collapsed="false">
      <c r="A437" s="337" t="n">
        <v>425</v>
      </c>
      <c r="B437" s="285"/>
      <c r="C437" s="285"/>
      <c r="D437" s="285"/>
      <c r="E437" s="285"/>
      <c r="F437" s="285"/>
      <c r="G437" s="285"/>
      <c r="H437" s="285"/>
    </row>
    <row r="438" customFormat="false" ht="15" hidden="true" customHeight="false" outlineLevel="0" collapsed="false">
      <c r="A438" s="337" t="n">
        <v>426</v>
      </c>
      <c r="B438" s="285"/>
      <c r="C438" s="285"/>
      <c r="D438" s="285"/>
      <c r="E438" s="285"/>
      <c r="F438" s="285"/>
      <c r="G438" s="285"/>
      <c r="H438" s="285"/>
    </row>
    <row r="439" customFormat="false" ht="15" hidden="true" customHeight="false" outlineLevel="0" collapsed="false">
      <c r="A439" s="337" t="n">
        <v>427</v>
      </c>
      <c r="B439" s="285"/>
      <c r="C439" s="285"/>
      <c r="D439" s="285"/>
      <c r="E439" s="285"/>
      <c r="F439" s="285"/>
      <c r="G439" s="285"/>
      <c r="H439" s="285"/>
    </row>
    <row r="440" customFormat="false" ht="15" hidden="true" customHeight="false" outlineLevel="0" collapsed="false">
      <c r="A440" s="337" t="n">
        <v>428</v>
      </c>
      <c r="B440" s="285"/>
      <c r="C440" s="285"/>
      <c r="D440" s="285"/>
      <c r="E440" s="285"/>
      <c r="F440" s="285"/>
      <c r="G440" s="285"/>
      <c r="H440" s="285"/>
    </row>
    <row r="441" customFormat="false" ht="15" hidden="true" customHeight="false" outlineLevel="0" collapsed="false">
      <c r="A441" s="337" t="n">
        <v>429</v>
      </c>
      <c r="B441" s="285"/>
      <c r="C441" s="285"/>
      <c r="D441" s="285"/>
      <c r="E441" s="285"/>
      <c r="F441" s="285"/>
      <c r="G441" s="285"/>
      <c r="H441" s="285"/>
    </row>
    <row r="442" customFormat="false" ht="15" hidden="true" customHeight="false" outlineLevel="0" collapsed="false">
      <c r="A442" s="337" t="n">
        <v>430</v>
      </c>
      <c r="B442" s="285"/>
      <c r="C442" s="285"/>
      <c r="D442" s="285"/>
      <c r="E442" s="285"/>
      <c r="F442" s="285"/>
      <c r="G442" s="285"/>
      <c r="H442" s="285"/>
    </row>
    <row r="443" customFormat="false" ht="15" hidden="true" customHeight="false" outlineLevel="0" collapsed="false">
      <c r="A443" s="337" t="n">
        <v>431</v>
      </c>
      <c r="B443" s="285"/>
      <c r="C443" s="285"/>
      <c r="D443" s="285"/>
      <c r="E443" s="285"/>
      <c r="F443" s="285"/>
      <c r="G443" s="285"/>
      <c r="H443" s="285"/>
    </row>
    <row r="444" customFormat="false" ht="15" hidden="true" customHeight="false" outlineLevel="0" collapsed="false">
      <c r="A444" s="337" t="n">
        <v>432</v>
      </c>
      <c r="B444" s="285"/>
      <c r="C444" s="285"/>
      <c r="D444" s="285"/>
      <c r="E444" s="285"/>
      <c r="F444" s="285"/>
      <c r="G444" s="285"/>
      <c r="H444" s="285"/>
    </row>
    <row r="445" customFormat="false" ht="15" hidden="true" customHeight="false" outlineLevel="0" collapsed="false">
      <c r="A445" s="337" t="n">
        <v>433</v>
      </c>
      <c r="B445" s="285"/>
      <c r="C445" s="285"/>
      <c r="D445" s="285"/>
      <c r="E445" s="285"/>
      <c r="F445" s="285"/>
      <c r="G445" s="285"/>
      <c r="H445" s="285"/>
    </row>
    <row r="446" customFormat="false" ht="15" hidden="true" customHeight="false" outlineLevel="0" collapsed="false">
      <c r="A446" s="337" t="n">
        <v>434</v>
      </c>
      <c r="B446" s="285"/>
      <c r="C446" s="285"/>
      <c r="D446" s="285"/>
      <c r="E446" s="285"/>
      <c r="F446" s="285"/>
      <c r="G446" s="285"/>
      <c r="H446" s="285"/>
    </row>
    <row r="447" customFormat="false" ht="15" hidden="true" customHeight="false" outlineLevel="0" collapsed="false">
      <c r="A447" s="337" t="n">
        <v>435</v>
      </c>
      <c r="B447" s="285"/>
      <c r="C447" s="285"/>
      <c r="D447" s="285"/>
      <c r="E447" s="285"/>
      <c r="F447" s="285"/>
      <c r="G447" s="285"/>
      <c r="H447" s="285"/>
    </row>
    <row r="448" customFormat="false" ht="15" hidden="true" customHeight="false" outlineLevel="0" collapsed="false">
      <c r="A448" s="337" t="n">
        <v>436</v>
      </c>
      <c r="B448" s="285"/>
      <c r="C448" s="285"/>
      <c r="D448" s="285"/>
      <c r="E448" s="285"/>
      <c r="F448" s="285"/>
      <c r="G448" s="285"/>
      <c r="H448" s="285"/>
    </row>
    <row r="449" customFormat="false" ht="15" hidden="true" customHeight="false" outlineLevel="0" collapsed="false">
      <c r="A449" s="337" t="n">
        <v>437</v>
      </c>
      <c r="B449" s="285"/>
      <c r="C449" s="285"/>
      <c r="D449" s="285"/>
      <c r="E449" s="285"/>
      <c r="F449" s="285"/>
      <c r="G449" s="285"/>
      <c r="H449" s="285"/>
    </row>
    <row r="450" customFormat="false" ht="15" hidden="true" customHeight="false" outlineLevel="0" collapsed="false">
      <c r="A450" s="337" t="n">
        <v>438</v>
      </c>
      <c r="B450" s="285"/>
      <c r="C450" s="285"/>
      <c r="D450" s="285"/>
      <c r="E450" s="285"/>
      <c r="F450" s="285"/>
      <c r="G450" s="285"/>
      <c r="H450" s="285"/>
    </row>
    <row r="451" customFormat="false" ht="15" hidden="true" customHeight="false" outlineLevel="0" collapsed="false">
      <c r="A451" s="337" t="n">
        <v>439</v>
      </c>
      <c r="B451" s="285"/>
      <c r="C451" s="285"/>
      <c r="D451" s="285"/>
      <c r="E451" s="285"/>
      <c r="F451" s="285"/>
      <c r="G451" s="285"/>
      <c r="H451" s="285"/>
    </row>
    <row r="452" customFormat="false" ht="15" hidden="true" customHeight="false" outlineLevel="0" collapsed="false">
      <c r="A452" s="337" t="n">
        <v>440</v>
      </c>
      <c r="B452" s="285"/>
      <c r="C452" s="285"/>
      <c r="D452" s="285"/>
      <c r="E452" s="285"/>
      <c r="F452" s="285"/>
      <c r="G452" s="285"/>
      <c r="H452" s="285"/>
    </row>
    <row r="453" customFormat="false" ht="15" hidden="true" customHeight="false" outlineLevel="0" collapsed="false">
      <c r="A453" s="337" t="n">
        <v>441</v>
      </c>
      <c r="B453" s="285"/>
      <c r="C453" s="285"/>
      <c r="D453" s="285"/>
      <c r="E453" s="285"/>
      <c r="F453" s="285"/>
      <c r="G453" s="285"/>
      <c r="H453" s="285"/>
    </row>
    <row r="454" customFormat="false" ht="15" hidden="true" customHeight="false" outlineLevel="0" collapsed="false">
      <c r="A454" s="337" t="n">
        <v>442</v>
      </c>
      <c r="B454" s="285"/>
      <c r="C454" s="285"/>
      <c r="D454" s="285"/>
      <c r="E454" s="285"/>
      <c r="F454" s="285"/>
      <c r="G454" s="285"/>
      <c r="H454" s="285"/>
    </row>
    <row r="455" customFormat="false" ht="15" hidden="true" customHeight="false" outlineLevel="0" collapsed="false">
      <c r="A455" s="337" t="n">
        <v>443</v>
      </c>
      <c r="B455" s="285"/>
      <c r="C455" s="285"/>
      <c r="D455" s="285"/>
      <c r="E455" s="285"/>
      <c r="F455" s="285"/>
      <c r="G455" s="285"/>
      <c r="H455" s="285"/>
    </row>
    <row r="456" customFormat="false" ht="15" hidden="true" customHeight="false" outlineLevel="0" collapsed="false">
      <c r="A456" s="337" t="n">
        <v>444</v>
      </c>
      <c r="B456" s="285"/>
      <c r="C456" s="285"/>
      <c r="D456" s="285"/>
      <c r="E456" s="285"/>
      <c r="F456" s="285"/>
      <c r="G456" s="285"/>
      <c r="H456" s="285"/>
    </row>
    <row r="457" customFormat="false" ht="15" hidden="true" customHeight="false" outlineLevel="0" collapsed="false">
      <c r="A457" s="337" t="n">
        <v>445</v>
      </c>
      <c r="B457" s="285"/>
      <c r="C457" s="285"/>
      <c r="D457" s="285"/>
      <c r="E457" s="285"/>
      <c r="F457" s="285"/>
      <c r="G457" s="285"/>
      <c r="H457" s="285"/>
    </row>
    <row r="458" customFormat="false" ht="15" hidden="true" customHeight="false" outlineLevel="0" collapsed="false">
      <c r="A458" s="337" t="n">
        <v>446</v>
      </c>
      <c r="B458" s="285"/>
      <c r="C458" s="285"/>
      <c r="D458" s="285"/>
      <c r="E458" s="285"/>
      <c r="F458" s="285"/>
      <c r="G458" s="285"/>
      <c r="H458" s="285"/>
    </row>
    <row r="459" customFormat="false" ht="15" hidden="true" customHeight="false" outlineLevel="0" collapsed="false">
      <c r="A459" s="337" t="n">
        <v>447</v>
      </c>
      <c r="B459" s="285"/>
      <c r="C459" s="285"/>
      <c r="D459" s="285"/>
      <c r="E459" s="285"/>
      <c r="F459" s="285"/>
      <c r="G459" s="285"/>
      <c r="H459" s="285"/>
    </row>
    <row r="460" customFormat="false" ht="15" hidden="true" customHeight="false" outlineLevel="0" collapsed="false">
      <c r="A460" s="337" t="n">
        <v>448</v>
      </c>
      <c r="B460" s="285"/>
      <c r="C460" s="285"/>
      <c r="D460" s="285"/>
      <c r="E460" s="285"/>
      <c r="F460" s="285"/>
      <c r="G460" s="285"/>
      <c r="H460" s="285"/>
    </row>
    <row r="461" customFormat="false" ht="15" hidden="true" customHeight="false" outlineLevel="0" collapsed="false">
      <c r="A461" s="337" t="n">
        <v>449</v>
      </c>
      <c r="B461" s="285"/>
      <c r="C461" s="285"/>
      <c r="D461" s="285"/>
      <c r="E461" s="285"/>
      <c r="F461" s="285"/>
      <c r="G461" s="285"/>
      <c r="H461" s="285"/>
    </row>
    <row r="462" customFormat="false" ht="15" hidden="true" customHeight="false" outlineLevel="0" collapsed="false">
      <c r="A462" s="337" t="n">
        <v>450</v>
      </c>
      <c r="B462" s="285"/>
      <c r="C462" s="285"/>
      <c r="D462" s="285"/>
      <c r="E462" s="285"/>
      <c r="F462" s="285"/>
      <c r="G462" s="285"/>
      <c r="H462" s="285"/>
    </row>
    <row r="463" customFormat="false" ht="15" hidden="true" customHeight="false" outlineLevel="0" collapsed="false">
      <c r="A463" s="337" t="n">
        <v>451</v>
      </c>
      <c r="B463" s="285"/>
      <c r="C463" s="285"/>
      <c r="D463" s="285"/>
      <c r="E463" s="285"/>
      <c r="F463" s="285"/>
      <c r="G463" s="285"/>
      <c r="H463" s="285"/>
    </row>
    <row r="464" customFormat="false" ht="15" hidden="true" customHeight="false" outlineLevel="0" collapsed="false">
      <c r="A464" s="337" t="n">
        <v>452</v>
      </c>
      <c r="B464" s="285"/>
      <c r="C464" s="285"/>
      <c r="D464" s="285"/>
      <c r="E464" s="285"/>
      <c r="F464" s="285"/>
      <c r="G464" s="285"/>
      <c r="H464" s="285"/>
    </row>
    <row r="465" customFormat="false" ht="15" hidden="true" customHeight="false" outlineLevel="0" collapsed="false">
      <c r="A465" s="337" t="n">
        <v>453</v>
      </c>
      <c r="B465" s="285"/>
      <c r="C465" s="285"/>
      <c r="D465" s="285"/>
      <c r="E465" s="285"/>
      <c r="F465" s="285"/>
      <c r="G465" s="285"/>
      <c r="H465" s="285"/>
    </row>
    <row r="466" customFormat="false" ht="15" hidden="true" customHeight="false" outlineLevel="0" collapsed="false">
      <c r="A466" s="337" t="n">
        <v>454</v>
      </c>
      <c r="B466" s="285"/>
      <c r="C466" s="285"/>
      <c r="D466" s="285"/>
      <c r="E466" s="285"/>
      <c r="F466" s="285"/>
      <c r="G466" s="285"/>
      <c r="H466" s="285"/>
    </row>
    <row r="467" customFormat="false" ht="15" hidden="true" customHeight="false" outlineLevel="0" collapsed="false">
      <c r="A467" s="337" t="n">
        <v>455</v>
      </c>
      <c r="B467" s="285"/>
      <c r="C467" s="285"/>
      <c r="D467" s="285"/>
      <c r="E467" s="285"/>
      <c r="F467" s="285"/>
      <c r="G467" s="285"/>
      <c r="H467" s="285"/>
    </row>
    <row r="468" customFormat="false" ht="15" hidden="true" customHeight="false" outlineLevel="0" collapsed="false">
      <c r="A468" s="337" t="n">
        <v>456</v>
      </c>
      <c r="B468" s="285"/>
      <c r="C468" s="285"/>
      <c r="D468" s="285"/>
      <c r="E468" s="285"/>
      <c r="F468" s="285"/>
      <c r="G468" s="285"/>
      <c r="H468" s="285"/>
    </row>
    <row r="469" customFormat="false" ht="15" hidden="true" customHeight="false" outlineLevel="0" collapsed="false">
      <c r="A469" s="337" t="n">
        <v>457</v>
      </c>
      <c r="B469" s="285"/>
      <c r="C469" s="285"/>
      <c r="D469" s="285"/>
      <c r="E469" s="285"/>
      <c r="F469" s="285"/>
      <c r="G469" s="285"/>
      <c r="H469" s="285"/>
    </row>
    <row r="470" customFormat="false" ht="15" hidden="true" customHeight="false" outlineLevel="0" collapsed="false">
      <c r="A470" s="337" t="n">
        <v>458</v>
      </c>
      <c r="B470" s="285"/>
      <c r="C470" s="285"/>
      <c r="D470" s="285"/>
      <c r="E470" s="285"/>
      <c r="F470" s="285"/>
      <c r="G470" s="285"/>
      <c r="H470" s="285"/>
    </row>
    <row r="471" customFormat="false" ht="15" hidden="true" customHeight="false" outlineLevel="0" collapsed="false">
      <c r="A471" s="337" t="n">
        <v>459</v>
      </c>
      <c r="B471" s="285"/>
      <c r="C471" s="285"/>
      <c r="D471" s="285"/>
      <c r="E471" s="285"/>
      <c r="F471" s="285"/>
      <c r="G471" s="285"/>
      <c r="H471" s="285"/>
    </row>
    <row r="472" customFormat="false" ht="15" hidden="true" customHeight="false" outlineLevel="0" collapsed="false">
      <c r="A472" s="337" t="n">
        <v>460</v>
      </c>
      <c r="B472" s="285"/>
      <c r="C472" s="285"/>
      <c r="D472" s="285"/>
      <c r="E472" s="285"/>
      <c r="F472" s="285"/>
      <c r="G472" s="285"/>
      <c r="H472" s="285"/>
    </row>
    <row r="473" customFormat="false" ht="15" hidden="true" customHeight="false" outlineLevel="0" collapsed="false">
      <c r="A473" s="337" t="n">
        <v>461</v>
      </c>
      <c r="B473" s="285"/>
      <c r="C473" s="285"/>
      <c r="D473" s="285"/>
      <c r="E473" s="285"/>
      <c r="F473" s="285"/>
      <c r="G473" s="285"/>
      <c r="H473" s="285"/>
    </row>
    <row r="474" customFormat="false" ht="15" hidden="true" customHeight="false" outlineLevel="0" collapsed="false">
      <c r="A474" s="337" t="n">
        <v>462</v>
      </c>
      <c r="B474" s="285"/>
      <c r="C474" s="285"/>
      <c r="D474" s="285"/>
      <c r="E474" s="285"/>
      <c r="F474" s="285"/>
      <c r="G474" s="285"/>
      <c r="H474" s="285"/>
    </row>
    <row r="475" customFormat="false" ht="15" hidden="true" customHeight="false" outlineLevel="0" collapsed="false">
      <c r="A475" s="337" t="n">
        <v>463</v>
      </c>
      <c r="B475" s="285"/>
      <c r="C475" s="285"/>
      <c r="D475" s="285"/>
      <c r="E475" s="285"/>
      <c r="F475" s="285"/>
      <c r="G475" s="285"/>
      <c r="H475" s="285"/>
    </row>
    <row r="476" customFormat="false" ht="15" hidden="true" customHeight="false" outlineLevel="0" collapsed="false">
      <c r="A476" s="337" t="n">
        <v>464</v>
      </c>
      <c r="B476" s="285"/>
      <c r="C476" s="285"/>
      <c r="D476" s="285"/>
      <c r="E476" s="285"/>
      <c r="F476" s="285"/>
      <c r="G476" s="285"/>
      <c r="H476" s="285"/>
    </row>
    <row r="477" customFormat="false" ht="15" hidden="true" customHeight="false" outlineLevel="0" collapsed="false">
      <c r="A477" s="337" t="n">
        <v>465</v>
      </c>
      <c r="B477" s="285"/>
      <c r="C477" s="285"/>
      <c r="D477" s="285"/>
      <c r="E477" s="285"/>
      <c r="F477" s="285"/>
      <c r="G477" s="285"/>
      <c r="H477" s="285"/>
    </row>
    <row r="478" customFormat="false" ht="15" hidden="true" customHeight="false" outlineLevel="0" collapsed="false">
      <c r="A478" s="337" t="n">
        <v>466</v>
      </c>
      <c r="B478" s="285"/>
      <c r="C478" s="285"/>
      <c r="D478" s="285"/>
      <c r="E478" s="285"/>
      <c r="F478" s="285"/>
      <c r="G478" s="285"/>
      <c r="H478" s="285"/>
    </row>
    <row r="479" customFormat="false" ht="15" hidden="true" customHeight="false" outlineLevel="0" collapsed="false">
      <c r="A479" s="337" t="n">
        <v>467</v>
      </c>
      <c r="B479" s="285"/>
      <c r="C479" s="285"/>
      <c r="D479" s="285"/>
      <c r="E479" s="285"/>
      <c r="F479" s="285"/>
      <c r="G479" s="285"/>
      <c r="H479" s="285"/>
    </row>
    <row r="480" customFormat="false" ht="15" hidden="true" customHeight="false" outlineLevel="0" collapsed="false">
      <c r="A480" s="337" t="n">
        <v>468</v>
      </c>
      <c r="B480" s="285"/>
      <c r="C480" s="285"/>
      <c r="D480" s="285"/>
      <c r="E480" s="285"/>
      <c r="F480" s="285"/>
      <c r="G480" s="285"/>
      <c r="H480" s="285"/>
    </row>
    <row r="481" customFormat="false" ht="15" hidden="true" customHeight="false" outlineLevel="0" collapsed="false">
      <c r="A481" s="337" t="n">
        <v>469</v>
      </c>
      <c r="B481" s="285"/>
      <c r="C481" s="285"/>
      <c r="D481" s="285"/>
      <c r="E481" s="285"/>
      <c r="F481" s="285"/>
      <c r="G481" s="285"/>
      <c r="H481" s="285"/>
    </row>
    <row r="482" customFormat="false" ht="15" hidden="true" customHeight="false" outlineLevel="0" collapsed="false">
      <c r="A482" s="337" t="n">
        <v>470</v>
      </c>
      <c r="B482" s="285"/>
      <c r="C482" s="285"/>
      <c r="D482" s="285"/>
      <c r="E482" s="285"/>
      <c r="F482" s="285"/>
      <c r="G482" s="285"/>
      <c r="H482" s="285"/>
    </row>
    <row r="483" customFormat="false" ht="15" hidden="true" customHeight="false" outlineLevel="0" collapsed="false">
      <c r="A483" s="337" t="n">
        <v>471</v>
      </c>
      <c r="B483" s="285"/>
      <c r="C483" s="285"/>
      <c r="D483" s="285"/>
      <c r="E483" s="285"/>
      <c r="F483" s="285"/>
      <c r="G483" s="285"/>
      <c r="H483" s="285"/>
    </row>
    <row r="484" customFormat="false" ht="15" hidden="true" customHeight="false" outlineLevel="0" collapsed="false">
      <c r="A484" s="337" t="n">
        <v>472</v>
      </c>
      <c r="B484" s="285"/>
      <c r="C484" s="285"/>
      <c r="D484" s="285"/>
      <c r="E484" s="285"/>
      <c r="F484" s="285"/>
      <c r="G484" s="285"/>
      <c r="H484" s="285"/>
    </row>
    <row r="485" customFormat="false" ht="15" hidden="true" customHeight="false" outlineLevel="0" collapsed="false">
      <c r="A485" s="337" t="n">
        <v>473</v>
      </c>
      <c r="B485" s="285"/>
      <c r="C485" s="285"/>
      <c r="D485" s="285"/>
      <c r="E485" s="285"/>
      <c r="F485" s="285"/>
      <c r="G485" s="285"/>
      <c r="H485" s="285"/>
    </row>
    <row r="486" customFormat="false" ht="15" hidden="true" customHeight="false" outlineLevel="0" collapsed="false">
      <c r="A486" s="337" t="n">
        <v>474</v>
      </c>
      <c r="B486" s="285"/>
      <c r="C486" s="285"/>
      <c r="D486" s="285"/>
      <c r="E486" s="285"/>
      <c r="F486" s="285"/>
      <c r="G486" s="285"/>
      <c r="H486" s="285"/>
    </row>
    <row r="487" customFormat="false" ht="15" hidden="true" customHeight="false" outlineLevel="0" collapsed="false">
      <c r="A487" s="337" t="n">
        <v>475</v>
      </c>
      <c r="B487" s="285"/>
      <c r="C487" s="285"/>
      <c r="D487" s="285"/>
      <c r="E487" s="285"/>
      <c r="F487" s="285"/>
      <c r="G487" s="285"/>
      <c r="H487" s="285"/>
    </row>
    <row r="488" customFormat="false" ht="15" hidden="true" customHeight="false" outlineLevel="0" collapsed="false">
      <c r="A488" s="337" t="n">
        <v>476</v>
      </c>
      <c r="B488" s="285"/>
      <c r="C488" s="285"/>
      <c r="D488" s="285"/>
      <c r="E488" s="285"/>
      <c r="F488" s="285"/>
      <c r="G488" s="285"/>
      <c r="H488" s="285"/>
    </row>
    <row r="489" customFormat="false" ht="15" hidden="true" customHeight="false" outlineLevel="0" collapsed="false">
      <c r="A489" s="337" t="n">
        <v>477</v>
      </c>
      <c r="B489" s="285"/>
      <c r="C489" s="285"/>
      <c r="D489" s="285"/>
      <c r="E489" s="285"/>
      <c r="F489" s="285"/>
      <c r="G489" s="285"/>
      <c r="H489" s="285"/>
    </row>
    <row r="490" customFormat="false" ht="15" hidden="true" customHeight="false" outlineLevel="0" collapsed="false">
      <c r="A490" s="337" t="n">
        <v>478</v>
      </c>
      <c r="B490" s="285"/>
      <c r="C490" s="285"/>
      <c r="D490" s="285"/>
      <c r="E490" s="285"/>
      <c r="F490" s="285"/>
      <c r="G490" s="285"/>
      <c r="H490" s="285"/>
    </row>
    <row r="491" customFormat="false" ht="15" hidden="true" customHeight="false" outlineLevel="0" collapsed="false">
      <c r="A491" s="337" t="n">
        <v>479</v>
      </c>
      <c r="B491" s="285"/>
      <c r="C491" s="285"/>
      <c r="D491" s="285"/>
      <c r="E491" s="285"/>
      <c r="F491" s="285"/>
      <c r="G491" s="285"/>
      <c r="H491" s="285"/>
    </row>
    <row r="492" customFormat="false" ht="15" hidden="true" customHeight="false" outlineLevel="0" collapsed="false">
      <c r="A492" s="337" t="n">
        <v>480</v>
      </c>
      <c r="B492" s="285"/>
      <c r="C492" s="285"/>
      <c r="D492" s="285"/>
      <c r="E492" s="285"/>
      <c r="F492" s="285"/>
      <c r="G492" s="285"/>
      <c r="H492" s="285"/>
    </row>
    <row r="493" customFormat="false" ht="15" hidden="true" customHeight="false" outlineLevel="0" collapsed="false">
      <c r="A493" s="337" t="n">
        <v>481</v>
      </c>
      <c r="B493" s="285"/>
      <c r="C493" s="285"/>
      <c r="D493" s="285"/>
      <c r="E493" s="285"/>
      <c r="F493" s="285"/>
      <c r="G493" s="285"/>
      <c r="H493" s="285"/>
    </row>
    <row r="494" customFormat="false" ht="15" hidden="true" customHeight="false" outlineLevel="0" collapsed="false">
      <c r="A494" s="337" t="n">
        <v>482</v>
      </c>
      <c r="B494" s="285"/>
      <c r="C494" s="285"/>
      <c r="D494" s="285"/>
      <c r="E494" s="285"/>
      <c r="F494" s="285"/>
      <c r="G494" s="285"/>
      <c r="H494" s="285"/>
    </row>
    <row r="495" customFormat="false" ht="15" hidden="true" customHeight="false" outlineLevel="0" collapsed="false">
      <c r="A495" s="337" t="n">
        <v>483</v>
      </c>
      <c r="B495" s="285"/>
      <c r="C495" s="285"/>
      <c r="D495" s="285"/>
      <c r="E495" s="285"/>
      <c r="F495" s="285"/>
      <c r="G495" s="285"/>
      <c r="H495" s="285"/>
    </row>
    <row r="496" customFormat="false" ht="15" hidden="true" customHeight="false" outlineLevel="0" collapsed="false">
      <c r="A496" s="337" t="n">
        <v>484</v>
      </c>
      <c r="B496" s="285"/>
      <c r="C496" s="285"/>
      <c r="D496" s="285"/>
      <c r="E496" s="285"/>
      <c r="F496" s="285"/>
      <c r="G496" s="285"/>
      <c r="H496" s="285"/>
    </row>
    <row r="497" customFormat="false" ht="15" hidden="true" customHeight="false" outlineLevel="0" collapsed="false">
      <c r="A497" s="337" t="n">
        <v>485</v>
      </c>
      <c r="B497" s="285"/>
      <c r="C497" s="285"/>
      <c r="D497" s="285"/>
      <c r="E497" s="285"/>
      <c r="F497" s="285"/>
      <c r="G497" s="285"/>
      <c r="H497" s="285"/>
    </row>
    <row r="498" customFormat="false" ht="15" hidden="true" customHeight="false" outlineLevel="0" collapsed="false">
      <c r="A498" s="337" t="n">
        <v>486</v>
      </c>
      <c r="B498" s="285"/>
      <c r="C498" s="285"/>
      <c r="D498" s="285"/>
      <c r="E498" s="285"/>
      <c r="F498" s="285"/>
      <c r="G498" s="285"/>
      <c r="H498" s="285"/>
    </row>
    <row r="499" customFormat="false" ht="15" hidden="true" customHeight="false" outlineLevel="0" collapsed="false">
      <c r="A499" s="337" t="n">
        <v>487</v>
      </c>
      <c r="B499" s="285"/>
      <c r="C499" s="285"/>
      <c r="D499" s="285"/>
      <c r="E499" s="285"/>
      <c r="F499" s="285"/>
      <c r="G499" s="285"/>
      <c r="H499" s="285"/>
    </row>
    <row r="500" customFormat="false" ht="15" hidden="true" customHeight="false" outlineLevel="0" collapsed="false">
      <c r="A500" s="337" t="n">
        <v>488</v>
      </c>
      <c r="B500" s="285"/>
      <c r="C500" s="285"/>
      <c r="D500" s="285"/>
      <c r="E500" s="285"/>
      <c r="F500" s="285"/>
      <c r="G500" s="285"/>
      <c r="H500" s="285"/>
    </row>
    <row r="501" customFormat="false" ht="15" hidden="true" customHeight="false" outlineLevel="0" collapsed="false">
      <c r="A501" s="337" t="n">
        <v>489</v>
      </c>
      <c r="B501" s="285"/>
      <c r="C501" s="285"/>
      <c r="D501" s="285"/>
      <c r="E501" s="285"/>
      <c r="F501" s="285"/>
      <c r="G501" s="285"/>
      <c r="H501" s="285"/>
    </row>
    <row r="502" customFormat="false" ht="15" hidden="true" customHeight="false" outlineLevel="0" collapsed="false">
      <c r="A502" s="337" t="n">
        <v>490</v>
      </c>
      <c r="B502" s="285"/>
      <c r="C502" s="285"/>
      <c r="D502" s="285"/>
      <c r="E502" s="285"/>
      <c r="F502" s="285"/>
      <c r="G502" s="285"/>
      <c r="H502" s="285"/>
    </row>
    <row r="503" customFormat="false" ht="15" hidden="true" customHeight="false" outlineLevel="0" collapsed="false">
      <c r="A503" s="337" t="n">
        <v>491</v>
      </c>
      <c r="B503" s="285"/>
      <c r="C503" s="285"/>
      <c r="D503" s="285"/>
      <c r="E503" s="285"/>
      <c r="F503" s="285"/>
      <c r="G503" s="285"/>
      <c r="H503" s="285"/>
    </row>
    <row r="504" customFormat="false" ht="15" hidden="true" customHeight="false" outlineLevel="0" collapsed="false">
      <c r="A504" s="337" t="n">
        <v>492</v>
      </c>
      <c r="B504" s="285"/>
      <c r="C504" s="285"/>
      <c r="D504" s="285"/>
      <c r="E504" s="285"/>
      <c r="F504" s="285"/>
      <c r="G504" s="285"/>
      <c r="H504" s="285"/>
    </row>
    <row r="505" customFormat="false" ht="15" hidden="true" customHeight="false" outlineLevel="0" collapsed="false">
      <c r="A505" s="337" t="n">
        <v>493</v>
      </c>
      <c r="B505" s="285"/>
      <c r="C505" s="285"/>
      <c r="D505" s="285"/>
      <c r="E505" s="285"/>
      <c r="F505" s="285"/>
      <c r="G505" s="285"/>
      <c r="H505" s="285"/>
    </row>
    <row r="506" customFormat="false" ht="15" hidden="true" customHeight="false" outlineLevel="0" collapsed="false">
      <c r="A506" s="337" t="n">
        <v>494</v>
      </c>
      <c r="B506" s="285"/>
      <c r="C506" s="285"/>
      <c r="D506" s="285"/>
      <c r="E506" s="285"/>
      <c r="F506" s="285"/>
      <c r="G506" s="285"/>
      <c r="H506" s="285"/>
    </row>
    <row r="507" customFormat="false" ht="15" hidden="true" customHeight="false" outlineLevel="0" collapsed="false">
      <c r="A507" s="337" t="n">
        <v>495</v>
      </c>
      <c r="B507" s="285"/>
      <c r="C507" s="285"/>
      <c r="D507" s="285"/>
      <c r="E507" s="285"/>
      <c r="F507" s="285"/>
      <c r="G507" s="285"/>
      <c r="H507" s="285"/>
    </row>
    <row r="508" customFormat="false" ht="15" hidden="true" customHeight="false" outlineLevel="0" collapsed="false">
      <c r="A508" s="337" t="n">
        <v>496</v>
      </c>
      <c r="B508" s="285"/>
      <c r="C508" s="285"/>
      <c r="D508" s="285"/>
      <c r="E508" s="285"/>
      <c r="F508" s="285"/>
      <c r="G508" s="285"/>
      <c r="H508" s="285"/>
    </row>
    <row r="509" customFormat="false" ht="15" hidden="true" customHeight="false" outlineLevel="0" collapsed="false">
      <c r="A509" s="337" t="n">
        <v>497</v>
      </c>
      <c r="B509" s="285"/>
      <c r="C509" s="285"/>
      <c r="D509" s="285"/>
      <c r="E509" s="285"/>
      <c r="F509" s="285"/>
      <c r="G509" s="285"/>
      <c r="H509" s="285"/>
    </row>
    <row r="510" customFormat="false" ht="15" hidden="true" customHeight="false" outlineLevel="0" collapsed="false">
      <c r="A510" s="337" t="n">
        <v>498</v>
      </c>
      <c r="B510" s="285"/>
      <c r="C510" s="285"/>
      <c r="D510" s="285"/>
      <c r="E510" s="285"/>
      <c r="F510" s="285"/>
      <c r="G510" s="285"/>
      <c r="H510" s="285"/>
    </row>
    <row r="511" customFormat="false" ht="15" hidden="true" customHeight="false" outlineLevel="0" collapsed="false">
      <c r="A511" s="337" t="n">
        <v>499</v>
      </c>
      <c r="B511" s="285"/>
      <c r="C511" s="285"/>
      <c r="D511" s="285"/>
      <c r="E511" s="285"/>
      <c r="F511" s="285"/>
      <c r="G511" s="285"/>
      <c r="H511" s="285"/>
    </row>
    <row r="512" customFormat="false" ht="15" hidden="true" customHeight="false" outlineLevel="0" collapsed="false">
      <c r="A512" s="337" t="n">
        <v>500</v>
      </c>
      <c r="B512" s="285"/>
      <c r="C512" s="285"/>
      <c r="D512" s="285"/>
      <c r="E512" s="285"/>
      <c r="F512" s="285"/>
      <c r="G512" s="285"/>
      <c r="H512" s="285"/>
    </row>
    <row r="513" customFormat="false" ht="15" hidden="true" customHeight="false" outlineLevel="0" collapsed="false">
      <c r="A513" s="337" t="n">
        <v>501</v>
      </c>
      <c r="B513" s="285"/>
      <c r="C513" s="285"/>
      <c r="D513" s="285"/>
      <c r="E513" s="285"/>
      <c r="F513" s="285"/>
      <c r="G513" s="285"/>
      <c r="H513" s="285"/>
    </row>
    <row r="514" customFormat="false" ht="15" hidden="true" customHeight="false" outlineLevel="0" collapsed="false">
      <c r="A514" s="337" t="n">
        <v>502</v>
      </c>
      <c r="B514" s="285"/>
      <c r="C514" s="285"/>
      <c r="D514" s="285"/>
      <c r="E514" s="285"/>
      <c r="F514" s="285"/>
      <c r="G514" s="285"/>
      <c r="H514" s="285"/>
    </row>
    <row r="515" customFormat="false" ht="15" hidden="true" customHeight="false" outlineLevel="0" collapsed="false">
      <c r="A515" s="337" t="n">
        <v>503</v>
      </c>
      <c r="B515" s="285"/>
      <c r="C515" s="285"/>
      <c r="D515" s="285"/>
      <c r="E515" s="285"/>
      <c r="F515" s="285"/>
      <c r="G515" s="285"/>
      <c r="H515" s="285"/>
    </row>
    <row r="516" customFormat="false" ht="15" hidden="true" customHeight="false" outlineLevel="0" collapsed="false">
      <c r="A516" s="337" t="n">
        <v>504</v>
      </c>
      <c r="B516" s="285"/>
      <c r="C516" s="285"/>
      <c r="D516" s="285"/>
      <c r="E516" s="285"/>
      <c r="F516" s="285"/>
      <c r="G516" s="285"/>
      <c r="H516" s="285"/>
    </row>
    <row r="517" customFormat="false" ht="15" hidden="true" customHeight="false" outlineLevel="0" collapsed="false">
      <c r="A517" s="337" t="n">
        <v>505</v>
      </c>
      <c r="B517" s="285"/>
      <c r="C517" s="285"/>
      <c r="D517" s="285"/>
      <c r="E517" s="285"/>
      <c r="F517" s="285"/>
      <c r="G517" s="285"/>
      <c r="H517" s="285"/>
    </row>
    <row r="518" customFormat="false" ht="15" hidden="true" customHeight="false" outlineLevel="0" collapsed="false">
      <c r="A518" s="337" t="n">
        <v>506</v>
      </c>
      <c r="B518" s="285"/>
      <c r="C518" s="285"/>
      <c r="D518" s="285"/>
      <c r="E518" s="285"/>
      <c r="F518" s="285"/>
      <c r="G518" s="285"/>
      <c r="H518" s="285"/>
    </row>
    <row r="519" customFormat="false" ht="15" hidden="true" customHeight="false" outlineLevel="0" collapsed="false">
      <c r="A519" s="337" t="n">
        <v>507</v>
      </c>
      <c r="B519" s="285"/>
      <c r="C519" s="285"/>
      <c r="D519" s="285"/>
      <c r="E519" s="285"/>
      <c r="F519" s="285"/>
      <c r="G519" s="285"/>
      <c r="H519" s="285"/>
    </row>
    <row r="520" customFormat="false" ht="15" hidden="true" customHeight="false" outlineLevel="0" collapsed="false">
      <c r="A520" s="337" t="n">
        <v>508</v>
      </c>
      <c r="B520" s="285"/>
      <c r="C520" s="285"/>
      <c r="D520" s="285"/>
      <c r="E520" s="285"/>
      <c r="F520" s="285"/>
      <c r="G520" s="285"/>
      <c r="H520" s="285"/>
    </row>
    <row r="521" customFormat="false" ht="15" hidden="true" customHeight="false" outlineLevel="0" collapsed="false">
      <c r="A521" s="337" t="n">
        <v>509</v>
      </c>
      <c r="B521" s="285"/>
      <c r="C521" s="285"/>
      <c r="D521" s="285"/>
      <c r="E521" s="285"/>
      <c r="F521" s="285"/>
      <c r="G521" s="285"/>
      <c r="H521" s="285"/>
    </row>
    <row r="522" customFormat="false" ht="15" hidden="true" customHeight="false" outlineLevel="0" collapsed="false">
      <c r="A522" s="337" t="n">
        <v>510</v>
      </c>
      <c r="B522" s="285"/>
      <c r="C522" s="285"/>
      <c r="D522" s="285"/>
      <c r="E522" s="285"/>
      <c r="F522" s="285"/>
      <c r="G522" s="285"/>
      <c r="H522" s="285"/>
    </row>
    <row r="523" customFormat="false" ht="15" hidden="true" customHeight="false" outlineLevel="0" collapsed="false">
      <c r="A523" s="337" t="n">
        <v>511</v>
      </c>
      <c r="B523" s="285"/>
      <c r="C523" s="285"/>
      <c r="D523" s="285"/>
      <c r="E523" s="285"/>
      <c r="F523" s="285"/>
      <c r="G523" s="285"/>
      <c r="H523" s="285"/>
    </row>
    <row r="524" customFormat="false" ht="15" hidden="true" customHeight="false" outlineLevel="0" collapsed="false">
      <c r="A524" s="337" t="n">
        <v>512</v>
      </c>
      <c r="B524" s="285"/>
      <c r="C524" s="285"/>
      <c r="D524" s="285"/>
      <c r="E524" s="285"/>
      <c r="F524" s="285"/>
      <c r="G524" s="285"/>
      <c r="H524" s="285"/>
    </row>
    <row r="525" customFormat="false" ht="15" hidden="true" customHeight="false" outlineLevel="0" collapsed="false">
      <c r="A525" s="337" t="n">
        <v>513</v>
      </c>
      <c r="B525" s="285"/>
      <c r="C525" s="285"/>
      <c r="D525" s="285"/>
      <c r="E525" s="285"/>
      <c r="F525" s="285"/>
      <c r="G525" s="285"/>
      <c r="H525" s="285"/>
    </row>
    <row r="526" customFormat="false" ht="15" hidden="true" customHeight="false" outlineLevel="0" collapsed="false">
      <c r="A526" s="337" t="n">
        <v>514</v>
      </c>
      <c r="B526" s="285"/>
      <c r="C526" s="285"/>
      <c r="D526" s="285"/>
      <c r="E526" s="285"/>
      <c r="F526" s="285"/>
      <c r="G526" s="285"/>
      <c r="H526" s="285"/>
    </row>
    <row r="527" customFormat="false" ht="15" hidden="true" customHeight="false" outlineLevel="0" collapsed="false">
      <c r="A527" s="337" t="n">
        <v>515</v>
      </c>
      <c r="B527" s="285"/>
      <c r="C527" s="285"/>
      <c r="D527" s="285"/>
      <c r="E527" s="285"/>
      <c r="F527" s="285"/>
      <c r="G527" s="285"/>
      <c r="H527" s="285"/>
    </row>
    <row r="528" customFormat="false" ht="15" hidden="true" customHeight="false" outlineLevel="0" collapsed="false">
      <c r="A528" s="337" t="n">
        <v>516</v>
      </c>
      <c r="B528" s="285"/>
      <c r="C528" s="285"/>
      <c r="D528" s="285"/>
      <c r="E528" s="285"/>
      <c r="F528" s="285"/>
      <c r="G528" s="285"/>
      <c r="H528" s="285"/>
    </row>
    <row r="529" customFormat="false" ht="15" hidden="true" customHeight="false" outlineLevel="0" collapsed="false">
      <c r="A529" s="337" t="n">
        <v>517</v>
      </c>
      <c r="B529" s="285"/>
      <c r="C529" s="285"/>
      <c r="D529" s="285"/>
      <c r="E529" s="285"/>
      <c r="F529" s="285"/>
      <c r="G529" s="285"/>
      <c r="H529" s="285"/>
    </row>
    <row r="530" customFormat="false" ht="15" hidden="true" customHeight="false" outlineLevel="0" collapsed="false">
      <c r="A530" s="337" t="n">
        <v>518</v>
      </c>
      <c r="B530" s="285"/>
      <c r="C530" s="285"/>
      <c r="D530" s="285"/>
      <c r="E530" s="285"/>
      <c r="F530" s="285"/>
      <c r="G530" s="285"/>
      <c r="H530" s="285"/>
    </row>
    <row r="531" customFormat="false" ht="15" hidden="true" customHeight="false" outlineLevel="0" collapsed="false">
      <c r="A531" s="337" t="n">
        <v>519</v>
      </c>
      <c r="B531" s="285"/>
      <c r="C531" s="285"/>
      <c r="D531" s="285"/>
      <c r="E531" s="285"/>
      <c r="F531" s="285"/>
      <c r="G531" s="285"/>
      <c r="H531" s="285"/>
    </row>
    <row r="532" customFormat="false" ht="15" hidden="true" customHeight="false" outlineLevel="0" collapsed="false">
      <c r="A532" s="337" t="n">
        <v>520</v>
      </c>
      <c r="B532" s="285"/>
      <c r="C532" s="285"/>
      <c r="D532" s="285"/>
      <c r="E532" s="285"/>
      <c r="F532" s="285"/>
      <c r="G532" s="285"/>
      <c r="H532" s="285"/>
    </row>
    <row r="533" customFormat="false" ht="15" hidden="true" customHeight="false" outlineLevel="0" collapsed="false">
      <c r="A533" s="337" t="n">
        <v>521</v>
      </c>
      <c r="B533" s="285"/>
      <c r="C533" s="285"/>
      <c r="D533" s="285"/>
      <c r="E533" s="285"/>
      <c r="F533" s="285"/>
      <c r="G533" s="285"/>
      <c r="H533" s="285"/>
    </row>
    <row r="534" customFormat="false" ht="15" hidden="true" customHeight="false" outlineLevel="0" collapsed="false">
      <c r="A534" s="337" t="n">
        <v>522</v>
      </c>
      <c r="B534" s="285"/>
      <c r="C534" s="285"/>
      <c r="D534" s="285"/>
      <c r="E534" s="285"/>
      <c r="F534" s="285"/>
      <c r="G534" s="285"/>
      <c r="H534" s="285"/>
    </row>
    <row r="535" customFormat="false" ht="15" hidden="true" customHeight="false" outlineLevel="0" collapsed="false">
      <c r="A535" s="337" t="n">
        <v>523</v>
      </c>
      <c r="B535" s="285"/>
      <c r="C535" s="285"/>
      <c r="D535" s="285"/>
      <c r="E535" s="285"/>
      <c r="F535" s="285"/>
      <c r="G535" s="285"/>
      <c r="H535" s="285"/>
    </row>
    <row r="536" customFormat="false" ht="15" hidden="true" customHeight="false" outlineLevel="0" collapsed="false">
      <c r="A536" s="337" t="n">
        <v>524</v>
      </c>
      <c r="B536" s="285"/>
      <c r="C536" s="285"/>
      <c r="D536" s="285"/>
      <c r="E536" s="285"/>
      <c r="F536" s="285"/>
      <c r="G536" s="285"/>
      <c r="H536" s="285"/>
    </row>
    <row r="537" customFormat="false" ht="15" hidden="true" customHeight="false" outlineLevel="0" collapsed="false">
      <c r="A537" s="337" t="n">
        <v>525</v>
      </c>
      <c r="B537" s="285"/>
      <c r="C537" s="285"/>
      <c r="D537" s="285"/>
      <c r="E537" s="285"/>
      <c r="F537" s="285"/>
      <c r="G537" s="285"/>
      <c r="H537" s="285"/>
    </row>
    <row r="538" customFormat="false" ht="15" hidden="true" customHeight="false" outlineLevel="0" collapsed="false">
      <c r="A538" s="337" t="n">
        <v>526</v>
      </c>
      <c r="B538" s="285"/>
      <c r="C538" s="285"/>
      <c r="D538" s="285"/>
      <c r="E538" s="285"/>
      <c r="F538" s="285"/>
      <c r="G538" s="285"/>
      <c r="H538" s="285"/>
    </row>
    <row r="539" customFormat="false" ht="15" hidden="true" customHeight="false" outlineLevel="0" collapsed="false">
      <c r="A539" s="337" t="n">
        <v>527</v>
      </c>
      <c r="B539" s="285"/>
      <c r="C539" s="285"/>
      <c r="D539" s="285"/>
      <c r="E539" s="285"/>
      <c r="F539" s="285"/>
      <c r="G539" s="285"/>
      <c r="H539" s="285"/>
    </row>
    <row r="540" customFormat="false" ht="15" hidden="true" customHeight="false" outlineLevel="0" collapsed="false">
      <c r="A540" s="337" t="n">
        <v>528</v>
      </c>
      <c r="B540" s="285"/>
      <c r="C540" s="285"/>
      <c r="D540" s="285"/>
      <c r="E540" s="285"/>
      <c r="F540" s="285"/>
      <c r="G540" s="285"/>
      <c r="H540" s="285"/>
    </row>
    <row r="541" customFormat="false" ht="15" hidden="true" customHeight="false" outlineLevel="0" collapsed="false">
      <c r="A541" s="337" t="n">
        <v>529</v>
      </c>
      <c r="B541" s="285"/>
      <c r="C541" s="285"/>
      <c r="D541" s="285"/>
      <c r="E541" s="285"/>
      <c r="F541" s="285"/>
      <c r="G541" s="285"/>
      <c r="H541" s="285"/>
    </row>
    <row r="542" customFormat="false" ht="15" hidden="true" customHeight="false" outlineLevel="0" collapsed="false">
      <c r="A542" s="337" t="n">
        <v>530</v>
      </c>
      <c r="B542" s="285"/>
      <c r="C542" s="285"/>
      <c r="D542" s="285"/>
      <c r="E542" s="285"/>
      <c r="F542" s="285"/>
      <c r="G542" s="285"/>
      <c r="H542" s="285"/>
    </row>
    <row r="543" customFormat="false" ht="15" hidden="true" customHeight="false" outlineLevel="0" collapsed="false">
      <c r="A543" s="337" t="n">
        <v>531</v>
      </c>
      <c r="B543" s="285"/>
      <c r="C543" s="285"/>
      <c r="D543" s="285"/>
      <c r="E543" s="285"/>
      <c r="F543" s="285"/>
      <c r="G543" s="285"/>
      <c r="H543" s="285"/>
    </row>
    <row r="544" customFormat="false" ht="15" hidden="true" customHeight="false" outlineLevel="0" collapsed="false">
      <c r="A544" s="337" t="n">
        <v>532</v>
      </c>
      <c r="B544" s="285"/>
      <c r="C544" s="285"/>
      <c r="D544" s="285"/>
      <c r="E544" s="285"/>
      <c r="F544" s="285"/>
      <c r="G544" s="285"/>
      <c r="H544" s="285"/>
    </row>
    <row r="545" customFormat="false" ht="15" hidden="true" customHeight="false" outlineLevel="0" collapsed="false">
      <c r="A545" s="337" t="n">
        <v>533</v>
      </c>
      <c r="B545" s="285"/>
      <c r="C545" s="285"/>
      <c r="D545" s="285"/>
      <c r="E545" s="285"/>
      <c r="F545" s="285"/>
      <c r="G545" s="285"/>
      <c r="H545" s="285"/>
    </row>
    <row r="546" customFormat="false" ht="15" hidden="true" customHeight="false" outlineLevel="0" collapsed="false">
      <c r="A546" s="337" t="n">
        <v>534</v>
      </c>
      <c r="B546" s="285"/>
      <c r="C546" s="285"/>
      <c r="D546" s="285"/>
      <c r="E546" s="285"/>
      <c r="F546" s="285"/>
      <c r="G546" s="285"/>
      <c r="H546" s="285"/>
    </row>
    <row r="547" customFormat="false" ht="15" hidden="true" customHeight="false" outlineLevel="0" collapsed="false">
      <c r="A547" s="337" t="n">
        <v>535</v>
      </c>
      <c r="B547" s="285"/>
      <c r="C547" s="285"/>
      <c r="D547" s="285"/>
      <c r="E547" s="285"/>
      <c r="F547" s="285"/>
      <c r="G547" s="285"/>
      <c r="H547" s="285"/>
    </row>
    <row r="548" customFormat="false" ht="15" hidden="true" customHeight="false" outlineLevel="0" collapsed="false">
      <c r="A548" s="337" t="n">
        <v>536</v>
      </c>
      <c r="B548" s="285"/>
      <c r="C548" s="285"/>
      <c r="D548" s="285"/>
      <c r="E548" s="285"/>
      <c r="F548" s="285"/>
      <c r="G548" s="285"/>
      <c r="H548" s="285"/>
    </row>
    <row r="549" customFormat="false" ht="15" hidden="true" customHeight="false" outlineLevel="0" collapsed="false">
      <c r="A549" s="337" t="n">
        <v>537</v>
      </c>
      <c r="B549" s="285"/>
      <c r="C549" s="285"/>
      <c r="D549" s="285"/>
      <c r="E549" s="285"/>
      <c r="F549" s="285"/>
      <c r="G549" s="285"/>
      <c r="H549" s="285"/>
    </row>
    <row r="550" customFormat="false" ht="15" hidden="true" customHeight="false" outlineLevel="0" collapsed="false">
      <c r="A550" s="337" t="n">
        <v>538</v>
      </c>
      <c r="B550" s="285"/>
      <c r="C550" s="285"/>
      <c r="D550" s="285"/>
      <c r="E550" s="285"/>
      <c r="F550" s="285"/>
      <c r="G550" s="285"/>
      <c r="H550" s="285"/>
    </row>
    <row r="551" customFormat="false" ht="15" hidden="true" customHeight="false" outlineLevel="0" collapsed="false">
      <c r="A551" s="337" t="n">
        <v>539</v>
      </c>
      <c r="B551" s="285"/>
      <c r="C551" s="285"/>
      <c r="D551" s="285"/>
      <c r="E551" s="285"/>
      <c r="F551" s="285"/>
      <c r="G551" s="285"/>
      <c r="H551" s="285"/>
    </row>
    <row r="552" customFormat="false" ht="15" hidden="true" customHeight="false" outlineLevel="0" collapsed="false">
      <c r="A552" s="337" t="n">
        <v>540</v>
      </c>
      <c r="B552" s="285"/>
      <c r="C552" s="285"/>
      <c r="D552" s="285"/>
      <c r="E552" s="285"/>
      <c r="F552" s="285"/>
      <c r="G552" s="285"/>
      <c r="H552" s="285"/>
    </row>
    <row r="553" customFormat="false" ht="15" hidden="true" customHeight="false" outlineLevel="0" collapsed="false">
      <c r="A553" s="337" t="n">
        <v>541</v>
      </c>
      <c r="B553" s="285"/>
      <c r="C553" s="285"/>
      <c r="D553" s="285"/>
      <c r="E553" s="285"/>
      <c r="F553" s="285"/>
      <c r="G553" s="285"/>
      <c r="H553" s="285"/>
    </row>
    <row r="554" customFormat="false" ht="15" hidden="true" customHeight="false" outlineLevel="0" collapsed="false">
      <c r="A554" s="337" t="n">
        <v>542</v>
      </c>
      <c r="B554" s="285"/>
      <c r="C554" s="285"/>
      <c r="D554" s="285"/>
      <c r="E554" s="285"/>
      <c r="F554" s="285"/>
      <c r="G554" s="285"/>
      <c r="H554" s="285"/>
    </row>
    <row r="555" customFormat="false" ht="15" hidden="true" customHeight="false" outlineLevel="0" collapsed="false">
      <c r="A555" s="337" t="n">
        <v>543</v>
      </c>
      <c r="B555" s="285"/>
      <c r="C555" s="285"/>
      <c r="D555" s="285"/>
      <c r="E555" s="285"/>
      <c r="F555" s="285"/>
      <c r="G555" s="285"/>
      <c r="H555" s="285"/>
    </row>
    <row r="556" customFormat="false" ht="15" hidden="true" customHeight="false" outlineLevel="0" collapsed="false">
      <c r="A556" s="337" t="n">
        <v>544</v>
      </c>
      <c r="B556" s="285"/>
      <c r="C556" s="285"/>
      <c r="D556" s="285"/>
      <c r="E556" s="285"/>
      <c r="F556" s="285"/>
      <c r="G556" s="285"/>
      <c r="H556" s="285"/>
    </row>
    <row r="557" customFormat="false" ht="15" hidden="true" customHeight="false" outlineLevel="0" collapsed="false">
      <c r="A557" s="337" t="n">
        <v>545</v>
      </c>
      <c r="B557" s="285"/>
      <c r="C557" s="285"/>
      <c r="D557" s="285"/>
      <c r="E557" s="285"/>
      <c r="F557" s="285"/>
      <c r="G557" s="285"/>
      <c r="H557" s="285"/>
    </row>
    <row r="558" customFormat="false" ht="15" hidden="true" customHeight="false" outlineLevel="0" collapsed="false">
      <c r="A558" s="337" t="n">
        <v>546</v>
      </c>
      <c r="B558" s="285"/>
      <c r="C558" s="285"/>
      <c r="D558" s="285"/>
      <c r="E558" s="285"/>
      <c r="F558" s="285"/>
      <c r="G558" s="285"/>
      <c r="H558" s="285"/>
    </row>
    <row r="559" customFormat="false" ht="15" hidden="true" customHeight="false" outlineLevel="0" collapsed="false">
      <c r="A559" s="337" t="n">
        <v>547</v>
      </c>
      <c r="B559" s="285"/>
      <c r="C559" s="285"/>
      <c r="D559" s="285"/>
      <c r="E559" s="285"/>
      <c r="F559" s="285"/>
      <c r="G559" s="285"/>
      <c r="H559" s="285"/>
    </row>
    <row r="560" customFormat="false" ht="15" hidden="true" customHeight="false" outlineLevel="0" collapsed="false">
      <c r="A560" s="337" t="n">
        <v>548</v>
      </c>
      <c r="B560" s="285"/>
      <c r="C560" s="285"/>
      <c r="D560" s="285"/>
      <c r="E560" s="285"/>
      <c r="F560" s="285"/>
      <c r="G560" s="285"/>
      <c r="H560" s="285"/>
    </row>
    <row r="561" customFormat="false" ht="15" hidden="true" customHeight="false" outlineLevel="0" collapsed="false">
      <c r="A561" s="337" t="n">
        <v>549</v>
      </c>
      <c r="B561" s="285"/>
      <c r="C561" s="285"/>
      <c r="D561" s="285"/>
      <c r="E561" s="285"/>
      <c r="F561" s="285"/>
      <c r="G561" s="285"/>
      <c r="H561" s="285"/>
    </row>
    <row r="562" customFormat="false" ht="15" hidden="true" customHeight="false" outlineLevel="0" collapsed="false">
      <c r="A562" s="337" t="n">
        <v>550</v>
      </c>
      <c r="B562" s="285"/>
      <c r="C562" s="285"/>
      <c r="D562" s="285"/>
      <c r="E562" s="285"/>
      <c r="F562" s="285"/>
      <c r="G562" s="285"/>
      <c r="H562" s="285"/>
    </row>
    <row r="563" customFormat="false" ht="15" hidden="true" customHeight="false" outlineLevel="0" collapsed="false">
      <c r="A563" s="337" t="n">
        <v>551</v>
      </c>
      <c r="B563" s="285"/>
      <c r="C563" s="285"/>
      <c r="D563" s="285"/>
      <c r="E563" s="285"/>
      <c r="F563" s="285"/>
      <c r="G563" s="285"/>
      <c r="H563" s="285"/>
    </row>
    <row r="564" customFormat="false" ht="15" hidden="true" customHeight="false" outlineLevel="0" collapsed="false">
      <c r="A564" s="337" t="n">
        <v>552</v>
      </c>
      <c r="B564" s="285"/>
      <c r="C564" s="285"/>
      <c r="D564" s="285"/>
      <c r="E564" s="285"/>
      <c r="F564" s="285"/>
      <c r="G564" s="285"/>
      <c r="H564" s="285"/>
    </row>
    <row r="565" customFormat="false" ht="15" hidden="true" customHeight="false" outlineLevel="0" collapsed="false">
      <c r="A565" s="337" t="n">
        <v>553</v>
      </c>
      <c r="B565" s="285"/>
      <c r="C565" s="285"/>
      <c r="D565" s="285"/>
      <c r="E565" s="285"/>
      <c r="F565" s="285"/>
      <c r="G565" s="285"/>
      <c r="H565" s="285"/>
    </row>
    <row r="566" customFormat="false" ht="15" hidden="true" customHeight="false" outlineLevel="0" collapsed="false">
      <c r="A566" s="337" t="n">
        <v>554</v>
      </c>
      <c r="B566" s="285"/>
      <c r="C566" s="285"/>
      <c r="D566" s="285"/>
      <c r="E566" s="285"/>
      <c r="F566" s="285"/>
      <c r="G566" s="285"/>
      <c r="H566" s="285"/>
    </row>
    <row r="567" customFormat="false" ht="15" hidden="true" customHeight="false" outlineLevel="0" collapsed="false">
      <c r="A567" s="337" t="n">
        <v>555</v>
      </c>
      <c r="B567" s="285"/>
      <c r="C567" s="285"/>
      <c r="D567" s="285"/>
      <c r="E567" s="285"/>
      <c r="F567" s="285"/>
      <c r="G567" s="285"/>
      <c r="H567" s="285"/>
    </row>
    <row r="568" customFormat="false" ht="15" hidden="true" customHeight="false" outlineLevel="0" collapsed="false">
      <c r="A568" s="337" t="n">
        <v>556</v>
      </c>
      <c r="B568" s="285"/>
      <c r="C568" s="285"/>
      <c r="D568" s="285"/>
      <c r="E568" s="285"/>
      <c r="F568" s="285"/>
      <c r="G568" s="285"/>
      <c r="H568" s="285"/>
    </row>
    <row r="569" customFormat="false" ht="15" hidden="true" customHeight="false" outlineLevel="0" collapsed="false">
      <c r="A569" s="337" t="n">
        <v>557</v>
      </c>
      <c r="B569" s="285"/>
      <c r="C569" s="285"/>
      <c r="D569" s="285"/>
      <c r="E569" s="285"/>
      <c r="F569" s="285"/>
      <c r="G569" s="285"/>
      <c r="H569" s="285"/>
    </row>
    <row r="570" customFormat="false" ht="15" hidden="true" customHeight="false" outlineLevel="0" collapsed="false">
      <c r="A570" s="337" t="n">
        <v>558</v>
      </c>
      <c r="B570" s="285"/>
      <c r="C570" s="285"/>
      <c r="D570" s="285"/>
      <c r="E570" s="285"/>
      <c r="F570" s="285"/>
      <c r="G570" s="285"/>
      <c r="H570" s="285"/>
    </row>
    <row r="571" customFormat="false" ht="15" hidden="true" customHeight="false" outlineLevel="0" collapsed="false">
      <c r="A571" s="337" t="n">
        <v>559</v>
      </c>
      <c r="B571" s="285"/>
      <c r="C571" s="285"/>
      <c r="D571" s="285"/>
      <c r="E571" s="285"/>
      <c r="F571" s="285"/>
      <c r="G571" s="285"/>
      <c r="H571" s="285"/>
    </row>
    <row r="572" customFormat="false" ht="15" hidden="true" customHeight="false" outlineLevel="0" collapsed="false">
      <c r="A572" s="337" t="n">
        <v>560</v>
      </c>
      <c r="B572" s="285"/>
      <c r="C572" s="285"/>
      <c r="D572" s="285"/>
      <c r="E572" s="285"/>
      <c r="F572" s="285"/>
      <c r="G572" s="285"/>
      <c r="H572" s="285"/>
    </row>
    <row r="573" customFormat="false" ht="15" hidden="true" customHeight="false" outlineLevel="0" collapsed="false">
      <c r="A573" s="337" t="n">
        <v>561</v>
      </c>
      <c r="B573" s="285"/>
      <c r="C573" s="285"/>
      <c r="D573" s="285"/>
      <c r="E573" s="285"/>
      <c r="F573" s="285"/>
      <c r="G573" s="285"/>
      <c r="H573" s="285"/>
    </row>
    <row r="574" customFormat="false" ht="15" hidden="true" customHeight="false" outlineLevel="0" collapsed="false">
      <c r="A574" s="337" t="n">
        <v>562</v>
      </c>
      <c r="B574" s="285"/>
      <c r="C574" s="285"/>
      <c r="D574" s="285"/>
      <c r="E574" s="285"/>
      <c r="F574" s="285"/>
      <c r="G574" s="285"/>
      <c r="H574" s="285"/>
    </row>
    <row r="575" customFormat="false" ht="15" hidden="true" customHeight="false" outlineLevel="0" collapsed="false">
      <c r="A575" s="337" t="n">
        <v>563</v>
      </c>
      <c r="B575" s="285"/>
      <c r="C575" s="285"/>
      <c r="D575" s="285"/>
      <c r="E575" s="285"/>
      <c r="F575" s="285"/>
      <c r="G575" s="285"/>
      <c r="H575" s="285"/>
    </row>
    <row r="576" customFormat="false" ht="15" hidden="true" customHeight="false" outlineLevel="0" collapsed="false">
      <c r="A576" s="337" t="n">
        <v>564</v>
      </c>
      <c r="B576" s="285"/>
      <c r="C576" s="285"/>
      <c r="D576" s="285"/>
      <c r="E576" s="285"/>
      <c r="F576" s="285"/>
      <c r="G576" s="285"/>
      <c r="H576" s="285"/>
    </row>
    <row r="577" customFormat="false" ht="15" hidden="true" customHeight="false" outlineLevel="0" collapsed="false">
      <c r="A577" s="337" t="n">
        <v>565</v>
      </c>
      <c r="B577" s="285"/>
      <c r="C577" s="285"/>
      <c r="D577" s="285"/>
      <c r="E577" s="285"/>
      <c r="F577" s="285"/>
      <c r="G577" s="285"/>
      <c r="H577" s="285"/>
    </row>
    <row r="578" customFormat="false" ht="15" hidden="true" customHeight="false" outlineLevel="0" collapsed="false">
      <c r="A578" s="337" t="n">
        <v>566</v>
      </c>
      <c r="B578" s="285"/>
      <c r="C578" s="285"/>
      <c r="D578" s="285"/>
      <c r="E578" s="285"/>
      <c r="F578" s="285"/>
      <c r="G578" s="285"/>
      <c r="H578" s="285"/>
    </row>
    <row r="579" customFormat="false" ht="15" hidden="true" customHeight="false" outlineLevel="0" collapsed="false">
      <c r="A579" s="337" t="n">
        <v>567</v>
      </c>
      <c r="B579" s="285"/>
      <c r="C579" s="285"/>
      <c r="D579" s="285"/>
      <c r="E579" s="285"/>
      <c r="F579" s="285"/>
      <c r="G579" s="285"/>
      <c r="H579" s="285"/>
    </row>
    <row r="580" customFormat="false" ht="15" hidden="true" customHeight="false" outlineLevel="0" collapsed="false">
      <c r="A580" s="337" t="n">
        <v>568</v>
      </c>
      <c r="B580" s="285"/>
      <c r="C580" s="285"/>
      <c r="D580" s="285"/>
      <c r="E580" s="285"/>
      <c r="F580" s="285"/>
      <c r="G580" s="285"/>
      <c r="H580" s="285"/>
    </row>
    <row r="581" customFormat="false" ht="15" hidden="true" customHeight="false" outlineLevel="0" collapsed="false">
      <c r="A581" s="337" t="n">
        <v>569</v>
      </c>
      <c r="B581" s="285"/>
      <c r="C581" s="285"/>
      <c r="D581" s="285"/>
      <c r="E581" s="285"/>
      <c r="F581" s="285"/>
      <c r="G581" s="285"/>
      <c r="H581" s="285"/>
    </row>
    <row r="582" customFormat="false" ht="15" hidden="true" customHeight="false" outlineLevel="0" collapsed="false">
      <c r="A582" s="337" t="n">
        <v>570</v>
      </c>
      <c r="B582" s="285"/>
      <c r="C582" s="285"/>
      <c r="D582" s="285"/>
      <c r="E582" s="285"/>
      <c r="F582" s="285"/>
      <c r="G582" s="285"/>
      <c r="H582" s="285"/>
    </row>
    <row r="583" customFormat="false" ht="15" hidden="true" customHeight="false" outlineLevel="0" collapsed="false">
      <c r="A583" s="337" t="n">
        <v>571</v>
      </c>
      <c r="B583" s="285"/>
      <c r="C583" s="285"/>
      <c r="D583" s="285"/>
      <c r="E583" s="285"/>
      <c r="F583" s="285"/>
      <c r="G583" s="285"/>
      <c r="H583" s="285"/>
    </row>
    <row r="584" customFormat="false" ht="15" hidden="true" customHeight="false" outlineLevel="0" collapsed="false">
      <c r="A584" s="337" t="n">
        <v>572</v>
      </c>
      <c r="B584" s="285"/>
      <c r="C584" s="285"/>
      <c r="D584" s="285"/>
      <c r="E584" s="285"/>
      <c r="F584" s="285"/>
      <c r="G584" s="285"/>
      <c r="H584" s="285"/>
    </row>
    <row r="585" customFormat="false" ht="15" hidden="true" customHeight="false" outlineLevel="0" collapsed="false">
      <c r="A585" s="337" t="n">
        <v>573</v>
      </c>
      <c r="B585" s="285"/>
      <c r="C585" s="285"/>
      <c r="D585" s="285"/>
      <c r="E585" s="285"/>
      <c r="F585" s="285"/>
      <c r="G585" s="285"/>
      <c r="H585" s="285"/>
    </row>
    <row r="586" customFormat="false" ht="15" hidden="true" customHeight="false" outlineLevel="0" collapsed="false">
      <c r="A586" s="337" t="n">
        <v>574</v>
      </c>
      <c r="B586" s="285"/>
      <c r="C586" s="285"/>
      <c r="D586" s="285"/>
      <c r="E586" s="285"/>
      <c r="F586" s="285"/>
      <c r="G586" s="285"/>
      <c r="H586" s="285"/>
    </row>
    <row r="587" customFormat="false" ht="15" hidden="true" customHeight="false" outlineLevel="0" collapsed="false">
      <c r="A587" s="337" t="n">
        <v>575</v>
      </c>
      <c r="B587" s="285"/>
      <c r="C587" s="285"/>
      <c r="D587" s="285"/>
      <c r="E587" s="285"/>
      <c r="F587" s="285"/>
      <c r="G587" s="285"/>
      <c r="H587" s="285"/>
    </row>
    <row r="588" customFormat="false" ht="15" hidden="true" customHeight="false" outlineLevel="0" collapsed="false">
      <c r="A588" s="337" t="n">
        <v>576</v>
      </c>
      <c r="B588" s="285"/>
      <c r="C588" s="285"/>
      <c r="D588" s="285"/>
      <c r="E588" s="285"/>
      <c r="F588" s="285"/>
      <c r="G588" s="285"/>
      <c r="H588" s="285"/>
    </row>
    <row r="589" customFormat="false" ht="15" hidden="true" customHeight="false" outlineLevel="0" collapsed="false">
      <c r="A589" s="337" t="n">
        <v>577</v>
      </c>
      <c r="B589" s="285"/>
      <c r="C589" s="285"/>
      <c r="D589" s="285"/>
      <c r="E589" s="285"/>
      <c r="F589" s="285"/>
      <c r="G589" s="285"/>
      <c r="H589" s="285"/>
    </row>
    <row r="590" customFormat="false" ht="15" hidden="true" customHeight="false" outlineLevel="0" collapsed="false">
      <c r="A590" s="337" t="n">
        <v>578</v>
      </c>
      <c r="B590" s="285"/>
      <c r="C590" s="285"/>
      <c r="D590" s="285"/>
      <c r="E590" s="285"/>
      <c r="F590" s="285"/>
      <c r="G590" s="285"/>
      <c r="H590" s="285"/>
    </row>
    <row r="591" customFormat="false" ht="15" hidden="true" customHeight="false" outlineLevel="0" collapsed="false">
      <c r="A591" s="337" t="n">
        <v>579</v>
      </c>
      <c r="B591" s="285"/>
      <c r="C591" s="285"/>
      <c r="D591" s="285"/>
      <c r="E591" s="285"/>
      <c r="F591" s="285"/>
      <c r="G591" s="285"/>
      <c r="H591" s="285"/>
    </row>
    <row r="592" customFormat="false" ht="15" hidden="true" customHeight="false" outlineLevel="0" collapsed="false">
      <c r="A592" s="337" t="n">
        <v>580</v>
      </c>
      <c r="B592" s="285"/>
      <c r="C592" s="285"/>
      <c r="D592" s="285"/>
      <c r="E592" s="285"/>
      <c r="F592" s="285"/>
      <c r="G592" s="285"/>
      <c r="H592" s="285"/>
    </row>
    <row r="593" customFormat="false" ht="15" hidden="true" customHeight="false" outlineLevel="0" collapsed="false">
      <c r="A593" s="337" t="n">
        <v>581</v>
      </c>
      <c r="B593" s="285"/>
      <c r="C593" s="285"/>
      <c r="D593" s="285"/>
      <c r="E593" s="285"/>
      <c r="F593" s="285"/>
      <c r="G593" s="285"/>
      <c r="H593" s="285"/>
    </row>
    <row r="594" customFormat="false" ht="15" hidden="true" customHeight="false" outlineLevel="0" collapsed="false">
      <c r="A594" s="337" t="n">
        <v>582</v>
      </c>
      <c r="B594" s="285"/>
      <c r="C594" s="285"/>
      <c r="D594" s="285"/>
      <c r="E594" s="285"/>
      <c r="F594" s="285"/>
      <c r="G594" s="285"/>
      <c r="H594" s="285"/>
    </row>
    <row r="595" customFormat="false" ht="15" hidden="true" customHeight="false" outlineLevel="0" collapsed="false">
      <c r="A595" s="337" t="n">
        <v>583</v>
      </c>
      <c r="B595" s="285"/>
      <c r="C595" s="285"/>
      <c r="D595" s="285"/>
      <c r="E595" s="285"/>
      <c r="F595" s="285"/>
      <c r="G595" s="285"/>
      <c r="H595" s="285"/>
    </row>
    <row r="596" customFormat="false" ht="15" hidden="true" customHeight="false" outlineLevel="0" collapsed="false">
      <c r="A596" s="337" t="n">
        <v>584</v>
      </c>
      <c r="B596" s="285"/>
      <c r="C596" s="285"/>
      <c r="D596" s="285"/>
      <c r="E596" s="285"/>
      <c r="F596" s="285"/>
      <c r="G596" s="285"/>
      <c r="H596" s="285"/>
    </row>
    <row r="597" customFormat="false" ht="15" hidden="true" customHeight="false" outlineLevel="0" collapsed="false">
      <c r="A597" s="337" t="n">
        <v>585</v>
      </c>
      <c r="B597" s="285"/>
      <c r="C597" s="285"/>
      <c r="D597" s="285"/>
      <c r="E597" s="285"/>
      <c r="F597" s="285"/>
      <c r="G597" s="285"/>
      <c r="H597" s="285"/>
    </row>
    <row r="598" customFormat="false" ht="15" hidden="true" customHeight="false" outlineLevel="0" collapsed="false">
      <c r="A598" s="337" t="n">
        <v>586</v>
      </c>
      <c r="B598" s="285"/>
      <c r="C598" s="285"/>
      <c r="D598" s="285"/>
      <c r="E598" s="285"/>
      <c r="F598" s="285"/>
      <c r="G598" s="285"/>
      <c r="H598" s="285"/>
    </row>
    <row r="599" customFormat="false" ht="15" hidden="true" customHeight="false" outlineLevel="0" collapsed="false">
      <c r="A599" s="337" t="n">
        <v>587</v>
      </c>
      <c r="B599" s="285"/>
      <c r="C599" s="285"/>
      <c r="D599" s="285"/>
      <c r="E599" s="285"/>
      <c r="F599" s="285"/>
      <c r="G599" s="285"/>
      <c r="H599" s="285"/>
    </row>
    <row r="600" customFormat="false" ht="15" hidden="true" customHeight="false" outlineLevel="0" collapsed="false">
      <c r="A600" s="337" t="n">
        <v>588</v>
      </c>
      <c r="B600" s="285"/>
      <c r="C600" s="285"/>
      <c r="D600" s="285"/>
      <c r="E600" s="285"/>
      <c r="F600" s="285"/>
      <c r="G600" s="285"/>
      <c r="H600" s="285"/>
    </row>
    <row r="601" customFormat="false" ht="15" hidden="true" customHeight="false" outlineLevel="0" collapsed="false">
      <c r="A601" s="337" t="n">
        <v>589</v>
      </c>
      <c r="B601" s="285"/>
      <c r="C601" s="285"/>
      <c r="D601" s="285"/>
      <c r="E601" s="285"/>
      <c r="F601" s="285"/>
      <c r="G601" s="285"/>
      <c r="H601" s="285"/>
    </row>
    <row r="602" customFormat="false" ht="15" hidden="true" customHeight="false" outlineLevel="0" collapsed="false">
      <c r="A602" s="337" t="n">
        <v>590</v>
      </c>
      <c r="B602" s="285"/>
      <c r="C602" s="285"/>
      <c r="D602" s="285"/>
      <c r="E602" s="285"/>
      <c r="F602" s="285"/>
      <c r="G602" s="285"/>
      <c r="H602" s="285"/>
    </row>
    <row r="603" customFormat="false" ht="15" hidden="true" customHeight="false" outlineLevel="0" collapsed="false">
      <c r="A603" s="337" t="n">
        <v>591</v>
      </c>
      <c r="B603" s="285"/>
      <c r="C603" s="285"/>
      <c r="D603" s="285"/>
      <c r="E603" s="285"/>
      <c r="F603" s="285"/>
      <c r="G603" s="285"/>
      <c r="H603" s="285"/>
    </row>
    <row r="604" customFormat="false" ht="15" hidden="true" customHeight="false" outlineLevel="0" collapsed="false">
      <c r="A604" s="337" t="n">
        <v>592</v>
      </c>
      <c r="B604" s="285"/>
      <c r="C604" s="285"/>
      <c r="D604" s="285"/>
      <c r="E604" s="285"/>
      <c r="F604" s="285"/>
      <c r="G604" s="285"/>
      <c r="H604" s="285"/>
    </row>
    <row r="605" customFormat="false" ht="15" hidden="true" customHeight="false" outlineLevel="0" collapsed="false">
      <c r="A605" s="337" t="n">
        <v>593</v>
      </c>
      <c r="B605" s="285"/>
      <c r="C605" s="285"/>
      <c r="D605" s="285"/>
      <c r="E605" s="285"/>
      <c r="F605" s="285"/>
      <c r="G605" s="285"/>
      <c r="H605" s="285"/>
    </row>
    <row r="606" customFormat="false" ht="15" hidden="true" customHeight="false" outlineLevel="0" collapsed="false">
      <c r="A606" s="337" t="n">
        <v>594</v>
      </c>
      <c r="B606" s="285"/>
      <c r="C606" s="285"/>
      <c r="D606" s="285"/>
      <c r="E606" s="285"/>
      <c r="F606" s="285"/>
      <c r="G606" s="285"/>
      <c r="H606" s="285"/>
    </row>
    <row r="607" customFormat="false" ht="15" hidden="true" customHeight="false" outlineLevel="0" collapsed="false">
      <c r="A607" s="337" t="n">
        <v>595</v>
      </c>
      <c r="B607" s="285"/>
      <c r="C607" s="285"/>
      <c r="D607" s="285"/>
      <c r="E607" s="285"/>
      <c r="F607" s="285"/>
      <c r="G607" s="285"/>
      <c r="H607" s="285"/>
    </row>
    <row r="608" customFormat="false" ht="15" hidden="true" customHeight="false" outlineLevel="0" collapsed="false">
      <c r="A608" s="337" t="n">
        <v>596</v>
      </c>
      <c r="B608" s="285"/>
      <c r="C608" s="285"/>
      <c r="D608" s="285"/>
      <c r="E608" s="285"/>
      <c r="F608" s="285"/>
      <c r="G608" s="285"/>
      <c r="H608" s="285"/>
    </row>
    <row r="609" customFormat="false" ht="15" hidden="true" customHeight="false" outlineLevel="0" collapsed="false">
      <c r="A609" s="337" t="n">
        <v>597</v>
      </c>
      <c r="B609" s="285"/>
      <c r="C609" s="285"/>
      <c r="D609" s="285"/>
      <c r="E609" s="285"/>
      <c r="F609" s="285"/>
      <c r="G609" s="285"/>
      <c r="H609" s="285"/>
    </row>
    <row r="610" customFormat="false" ht="15" hidden="true" customHeight="false" outlineLevel="0" collapsed="false">
      <c r="A610" s="337" t="n">
        <v>598</v>
      </c>
      <c r="B610" s="285"/>
      <c r="C610" s="285"/>
      <c r="D610" s="285"/>
      <c r="E610" s="285"/>
      <c r="F610" s="285"/>
      <c r="G610" s="285"/>
      <c r="H610" s="285"/>
    </row>
    <row r="611" customFormat="false" ht="15" hidden="true" customHeight="false" outlineLevel="0" collapsed="false">
      <c r="A611" s="337" t="n">
        <v>599</v>
      </c>
      <c r="B611" s="285"/>
      <c r="C611" s="285"/>
      <c r="D611" s="285"/>
      <c r="E611" s="285"/>
      <c r="F611" s="285"/>
      <c r="G611" s="285"/>
      <c r="H611" s="285"/>
    </row>
    <row r="612" customFormat="false" ht="15" hidden="true" customHeight="false" outlineLevel="0" collapsed="false">
      <c r="A612" s="337" t="n">
        <v>600</v>
      </c>
      <c r="B612" s="285"/>
      <c r="C612" s="285"/>
      <c r="D612" s="285"/>
      <c r="E612" s="285"/>
      <c r="F612" s="285"/>
      <c r="G612" s="285"/>
      <c r="H612" s="285"/>
    </row>
    <row r="613" customFormat="false" ht="15" hidden="true" customHeight="false" outlineLevel="0" collapsed="false">
      <c r="A613" s="337" t="n">
        <v>601</v>
      </c>
      <c r="B613" s="285"/>
      <c r="C613" s="285"/>
      <c r="D613" s="285"/>
      <c r="E613" s="285"/>
      <c r="F613" s="285"/>
      <c r="G613" s="285"/>
      <c r="H613" s="285"/>
    </row>
    <row r="614" customFormat="false" ht="15" hidden="true" customHeight="false" outlineLevel="0" collapsed="false">
      <c r="A614" s="337" t="n">
        <v>602</v>
      </c>
      <c r="B614" s="285"/>
      <c r="C614" s="285"/>
      <c r="D614" s="285"/>
      <c r="E614" s="285"/>
      <c r="F614" s="285"/>
      <c r="G614" s="285"/>
      <c r="H614" s="285"/>
    </row>
    <row r="615" customFormat="false" ht="15" hidden="true" customHeight="false" outlineLevel="0" collapsed="false">
      <c r="A615" s="337" t="n">
        <v>603</v>
      </c>
      <c r="B615" s="285"/>
      <c r="C615" s="285"/>
      <c r="D615" s="285"/>
      <c r="E615" s="285"/>
      <c r="F615" s="285"/>
      <c r="G615" s="285"/>
      <c r="H615" s="285"/>
    </row>
    <row r="616" customFormat="false" ht="15" hidden="true" customHeight="false" outlineLevel="0" collapsed="false">
      <c r="A616" s="337" t="n">
        <v>604</v>
      </c>
      <c r="B616" s="285"/>
      <c r="C616" s="285"/>
      <c r="D616" s="285"/>
      <c r="E616" s="285"/>
      <c r="F616" s="285"/>
      <c r="G616" s="285"/>
      <c r="H616" s="285"/>
    </row>
    <row r="617" customFormat="false" ht="15" hidden="true" customHeight="false" outlineLevel="0" collapsed="false">
      <c r="A617" s="337" t="n">
        <v>605</v>
      </c>
      <c r="B617" s="285"/>
      <c r="C617" s="285"/>
      <c r="D617" s="285"/>
      <c r="E617" s="285"/>
      <c r="F617" s="285"/>
      <c r="G617" s="285"/>
      <c r="H617" s="285"/>
    </row>
    <row r="618" customFormat="false" ht="15" hidden="true" customHeight="false" outlineLevel="0" collapsed="false">
      <c r="A618" s="337" t="n">
        <v>606</v>
      </c>
      <c r="B618" s="285"/>
      <c r="C618" s="285"/>
      <c r="D618" s="285"/>
      <c r="E618" s="285"/>
      <c r="F618" s="285"/>
      <c r="G618" s="285"/>
      <c r="H618" s="285"/>
    </row>
    <row r="619" customFormat="false" ht="15" hidden="true" customHeight="false" outlineLevel="0" collapsed="false">
      <c r="A619" s="337" t="n">
        <v>607</v>
      </c>
      <c r="B619" s="285"/>
      <c r="C619" s="285"/>
      <c r="D619" s="285"/>
      <c r="E619" s="285"/>
      <c r="F619" s="285"/>
      <c r="G619" s="285"/>
      <c r="H619" s="285"/>
    </row>
    <row r="620" customFormat="false" ht="15" hidden="true" customHeight="false" outlineLevel="0" collapsed="false">
      <c r="A620" s="337" t="n">
        <v>608</v>
      </c>
      <c r="B620" s="285"/>
      <c r="C620" s="285"/>
      <c r="D620" s="285"/>
      <c r="E620" s="285"/>
      <c r="F620" s="285"/>
      <c r="G620" s="285"/>
      <c r="H620" s="285"/>
    </row>
    <row r="621" customFormat="false" ht="15" hidden="true" customHeight="false" outlineLevel="0" collapsed="false">
      <c r="A621" s="337" t="n">
        <v>609</v>
      </c>
      <c r="B621" s="285"/>
      <c r="C621" s="285"/>
      <c r="D621" s="285"/>
      <c r="E621" s="285"/>
      <c r="F621" s="285"/>
      <c r="G621" s="285"/>
      <c r="H621" s="285"/>
    </row>
    <row r="622" customFormat="false" ht="15" hidden="true" customHeight="false" outlineLevel="0" collapsed="false">
      <c r="A622" s="337" t="n">
        <v>610</v>
      </c>
      <c r="B622" s="285"/>
      <c r="C622" s="285"/>
      <c r="D622" s="285"/>
      <c r="E622" s="285"/>
      <c r="F622" s="285"/>
      <c r="G622" s="285"/>
      <c r="H622" s="285"/>
    </row>
    <row r="623" customFormat="false" ht="15" hidden="true" customHeight="false" outlineLevel="0" collapsed="false">
      <c r="A623" s="337" t="n">
        <v>611</v>
      </c>
      <c r="B623" s="285"/>
      <c r="C623" s="285"/>
      <c r="D623" s="285"/>
      <c r="E623" s="285"/>
      <c r="F623" s="285"/>
      <c r="G623" s="285"/>
      <c r="H623" s="285"/>
    </row>
    <row r="624" customFormat="false" ht="15" hidden="true" customHeight="false" outlineLevel="0" collapsed="false">
      <c r="A624" s="337" t="n">
        <v>612</v>
      </c>
      <c r="B624" s="285"/>
      <c r="C624" s="285"/>
      <c r="D624" s="285"/>
      <c r="E624" s="285"/>
      <c r="F624" s="285"/>
      <c r="G624" s="285"/>
      <c r="H624" s="285"/>
    </row>
    <row r="625" customFormat="false" ht="15" hidden="true" customHeight="false" outlineLevel="0" collapsed="false">
      <c r="A625" s="337" t="n">
        <v>613</v>
      </c>
      <c r="B625" s="285"/>
      <c r="C625" s="285"/>
      <c r="D625" s="285"/>
      <c r="E625" s="285"/>
      <c r="F625" s="285"/>
      <c r="G625" s="285"/>
      <c r="H625" s="285"/>
    </row>
    <row r="626" customFormat="false" ht="15" hidden="true" customHeight="false" outlineLevel="0" collapsed="false">
      <c r="A626" s="337" t="n">
        <v>614</v>
      </c>
      <c r="B626" s="285"/>
      <c r="C626" s="285"/>
      <c r="D626" s="285"/>
      <c r="E626" s="285"/>
      <c r="F626" s="285"/>
      <c r="G626" s="285"/>
      <c r="H626" s="285"/>
    </row>
    <row r="627" customFormat="false" ht="15" hidden="true" customHeight="false" outlineLevel="0" collapsed="false">
      <c r="A627" s="337" t="n">
        <v>615</v>
      </c>
      <c r="B627" s="285"/>
      <c r="C627" s="285"/>
      <c r="D627" s="285"/>
      <c r="E627" s="285"/>
      <c r="F627" s="285"/>
      <c r="G627" s="285"/>
      <c r="H627" s="285"/>
    </row>
    <row r="628" customFormat="false" ht="15" hidden="true" customHeight="false" outlineLevel="0" collapsed="false">
      <c r="A628" s="337" t="n">
        <v>616</v>
      </c>
      <c r="B628" s="285"/>
      <c r="C628" s="285"/>
      <c r="D628" s="285"/>
      <c r="E628" s="285"/>
      <c r="F628" s="285"/>
      <c r="G628" s="285"/>
      <c r="H628" s="285"/>
    </row>
    <row r="629" customFormat="false" ht="15" hidden="true" customHeight="false" outlineLevel="0" collapsed="false">
      <c r="A629" s="337" t="n">
        <v>617</v>
      </c>
      <c r="B629" s="285"/>
      <c r="C629" s="285"/>
      <c r="D629" s="285"/>
      <c r="E629" s="285"/>
      <c r="F629" s="285"/>
      <c r="G629" s="285"/>
      <c r="H629" s="285"/>
    </row>
    <row r="630" customFormat="false" ht="15" hidden="true" customHeight="false" outlineLevel="0" collapsed="false">
      <c r="A630" s="337" t="n">
        <v>618</v>
      </c>
      <c r="B630" s="285"/>
      <c r="C630" s="285"/>
      <c r="D630" s="285"/>
      <c r="E630" s="285"/>
      <c r="F630" s="285"/>
      <c r="G630" s="285"/>
      <c r="H630" s="285"/>
    </row>
    <row r="631" customFormat="false" ht="15" hidden="true" customHeight="false" outlineLevel="0" collapsed="false">
      <c r="A631" s="337" t="n">
        <v>619</v>
      </c>
      <c r="B631" s="285"/>
      <c r="C631" s="285"/>
      <c r="D631" s="285"/>
      <c r="E631" s="285"/>
      <c r="F631" s="285"/>
      <c r="G631" s="285"/>
      <c r="H631" s="285"/>
    </row>
    <row r="632" customFormat="false" ht="15" hidden="true" customHeight="false" outlineLevel="0" collapsed="false">
      <c r="A632" s="337" t="n">
        <v>620</v>
      </c>
      <c r="B632" s="285"/>
      <c r="C632" s="285"/>
      <c r="D632" s="285"/>
      <c r="E632" s="285"/>
      <c r="F632" s="285"/>
      <c r="G632" s="285"/>
      <c r="H632" s="285"/>
    </row>
    <row r="633" customFormat="false" ht="15" hidden="true" customHeight="false" outlineLevel="0" collapsed="false">
      <c r="A633" s="337" t="n">
        <v>621</v>
      </c>
      <c r="B633" s="285"/>
      <c r="C633" s="285"/>
      <c r="D633" s="285"/>
      <c r="E633" s="285"/>
      <c r="F633" s="285"/>
      <c r="G633" s="285"/>
      <c r="H633" s="285"/>
    </row>
    <row r="634" customFormat="false" ht="15" hidden="true" customHeight="false" outlineLevel="0" collapsed="false">
      <c r="A634" s="337" t="n">
        <v>622</v>
      </c>
      <c r="B634" s="285"/>
      <c r="C634" s="285"/>
      <c r="D634" s="285"/>
      <c r="E634" s="285"/>
      <c r="F634" s="285"/>
      <c r="G634" s="285"/>
      <c r="H634" s="285"/>
    </row>
    <row r="635" customFormat="false" ht="15" hidden="true" customHeight="false" outlineLevel="0" collapsed="false">
      <c r="A635" s="337" t="n">
        <v>623</v>
      </c>
      <c r="B635" s="285"/>
      <c r="C635" s="285"/>
      <c r="D635" s="285"/>
      <c r="E635" s="285"/>
      <c r="F635" s="285"/>
      <c r="G635" s="285"/>
      <c r="H635" s="285"/>
    </row>
    <row r="636" customFormat="false" ht="15" hidden="true" customHeight="false" outlineLevel="0" collapsed="false">
      <c r="A636" s="337" t="n">
        <v>624</v>
      </c>
      <c r="B636" s="285"/>
      <c r="C636" s="285"/>
      <c r="D636" s="285"/>
      <c r="E636" s="285"/>
      <c r="F636" s="285"/>
      <c r="G636" s="285"/>
      <c r="H636" s="285"/>
    </row>
    <row r="637" customFormat="false" ht="15" hidden="true" customHeight="false" outlineLevel="0" collapsed="false">
      <c r="A637" s="337" t="n">
        <v>625</v>
      </c>
      <c r="B637" s="285"/>
      <c r="C637" s="285"/>
      <c r="D637" s="285"/>
      <c r="E637" s="285"/>
      <c r="F637" s="285"/>
      <c r="G637" s="285"/>
      <c r="H637" s="285"/>
    </row>
    <row r="638" customFormat="false" ht="15" hidden="true" customHeight="false" outlineLevel="0" collapsed="false">
      <c r="A638" s="337" t="n">
        <v>626</v>
      </c>
      <c r="B638" s="285"/>
      <c r="C638" s="285"/>
      <c r="D638" s="285"/>
      <c r="E638" s="285"/>
      <c r="F638" s="285"/>
      <c r="G638" s="285"/>
      <c r="H638" s="285"/>
    </row>
    <row r="639" customFormat="false" ht="15" hidden="true" customHeight="false" outlineLevel="0" collapsed="false">
      <c r="A639" s="337" t="n">
        <v>627</v>
      </c>
      <c r="B639" s="285"/>
      <c r="C639" s="285"/>
      <c r="D639" s="285"/>
      <c r="E639" s="285"/>
      <c r="F639" s="285"/>
      <c r="G639" s="285"/>
      <c r="H639" s="285"/>
    </row>
    <row r="640" customFormat="false" ht="15" hidden="true" customHeight="false" outlineLevel="0" collapsed="false">
      <c r="A640" s="337" t="n">
        <v>628</v>
      </c>
      <c r="B640" s="285"/>
      <c r="C640" s="285"/>
      <c r="D640" s="285"/>
      <c r="E640" s="285"/>
      <c r="F640" s="285"/>
      <c r="G640" s="285"/>
      <c r="H640" s="285"/>
    </row>
    <row r="641" customFormat="false" ht="15" hidden="true" customHeight="false" outlineLevel="0" collapsed="false">
      <c r="A641" s="337" t="n">
        <v>629</v>
      </c>
      <c r="B641" s="285"/>
      <c r="C641" s="285"/>
      <c r="D641" s="285"/>
      <c r="E641" s="285"/>
      <c r="F641" s="285"/>
      <c r="G641" s="285"/>
      <c r="H641" s="285"/>
    </row>
    <row r="642" customFormat="false" ht="15" hidden="true" customHeight="false" outlineLevel="0" collapsed="false">
      <c r="A642" s="337" t="n">
        <v>630</v>
      </c>
      <c r="B642" s="285"/>
      <c r="C642" s="285"/>
      <c r="D642" s="285"/>
      <c r="E642" s="285"/>
      <c r="F642" s="285"/>
      <c r="G642" s="285"/>
      <c r="H642" s="285"/>
    </row>
    <row r="643" customFormat="false" ht="15" hidden="true" customHeight="false" outlineLevel="0" collapsed="false">
      <c r="A643" s="337" t="n">
        <v>631</v>
      </c>
      <c r="B643" s="285"/>
      <c r="C643" s="285"/>
      <c r="D643" s="285"/>
      <c r="E643" s="285"/>
      <c r="F643" s="285"/>
      <c r="G643" s="285"/>
      <c r="H643" s="285"/>
    </row>
    <row r="644" customFormat="false" ht="15" hidden="true" customHeight="false" outlineLevel="0" collapsed="false">
      <c r="A644" s="337" t="n">
        <v>632</v>
      </c>
      <c r="B644" s="285"/>
      <c r="C644" s="285"/>
      <c r="D644" s="285"/>
      <c r="E644" s="285"/>
      <c r="F644" s="285"/>
      <c r="G644" s="285"/>
      <c r="H644" s="285"/>
    </row>
    <row r="645" customFormat="false" ht="15" hidden="true" customHeight="false" outlineLevel="0" collapsed="false">
      <c r="A645" s="337" t="n">
        <v>633</v>
      </c>
      <c r="B645" s="285"/>
      <c r="C645" s="285"/>
      <c r="D645" s="285"/>
      <c r="E645" s="285"/>
      <c r="F645" s="285"/>
      <c r="G645" s="285"/>
      <c r="H645" s="285"/>
    </row>
    <row r="646" customFormat="false" ht="15" hidden="true" customHeight="false" outlineLevel="0" collapsed="false">
      <c r="A646" s="337" t="n">
        <v>634</v>
      </c>
      <c r="B646" s="285"/>
      <c r="C646" s="285"/>
      <c r="D646" s="285"/>
      <c r="E646" s="285"/>
      <c r="F646" s="285"/>
      <c r="G646" s="285"/>
      <c r="H646" s="285"/>
    </row>
    <row r="647" customFormat="false" ht="15" hidden="true" customHeight="false" outlineLevel="0" collapsed="false">
      <c r="A647" s="337" t="n">
        <v>635</v>
      </c>
      <c r="B647" s="285"/>
      <c r="C647" s="285"/>
      <c r="D647" s="285"/>
      <c r="E647" s="285"/>
      <c r="F647" s="285"/>
      <c r="G647" s="285"/>
      <c r="H647" s="285"/>
    </row>
    <row r="648" customFormat="false" ht="15" hidden="true" customHeight="false" outlineLevel="0" collapsed="false">
      <c r="A648" s="337" t="n">
        <v>636</v>
      </c>
      <c r="B648" s="285"/>
      <c r="C648" s="285"/>
      <c r="D648" s="285"/>
      <c r="E648" s="285"/>
      <c r="F648" s="285"/>
      <c r="G648" s="285"/>
      <c r="H648" s="285"/>
    </row>
    <row r="649" customFormat="false" ht="15" hidden="true" customHeight="false" outlineLevel="0" collapsed="false">
      <c r="A649" s="337" t="n">
        <v>637</v>
      </c>
      <c r="B649" s="285"/>
      <c r="C649" s="285"/>
      <c r="D649" s="285"/>
      <c r="E649" s="285"/>
      <c r="F649" s="285"/>
      <c r="G649" s="285"/>
      <c r="H649" s="285"/>
    </row>
    <row r="650" customFormat="false" ht="15" hidden="true" customHeight="false" outlineLevel="0" collapsed="false">
      <c r="A650" s="337" t="n">
        <v>638</v>
      </c>
      <c r="B650" s="285"/>
      <c r="C650" s="285"/>
      <c r="D650" s="285"/>
      <c r="E650" s="285"/>
      <c r="F650" s="285"/>
      <c r="G650" s="285"/>
      <c r="H650" s="285"/>
    </row>
    <row r="651" customFormat="false" ht="15" hidden="true" customHeight="false" outlineLevel="0" collapsed="false">
      <c r="A651" s="337" t="n">
        <v>639</v>
      </c>
      <c r="B651" s="285"/>
      <c r="C651" s="285"/>
      <c r="D651" s="285"/>
      <c r="E651" s="285"/>
      <c r="F651" s="285"/>
      <c r="G651" s="285"/>
      <c r="H651" s="285"/>
    </row>
    <row r="652" customFormat="false" ht="15" hidden="true" customHeight="false" outlineLevel="0" collapsed="false">
      <c r="A652" s="337" t="n">
        <v>640</v>
      </c>
      <c r="B652" s="285"/>
      <c r="C652" s="285"/>
      <c r="D652" s="285"/>
      <c r="E652" s="285"/>
      <c r="F652" s="285"/>
      <c r="G652" s="285"/>
      <c r="H652" s="285"/>
    </row>
    <row r="653" customFormat="false" ht="15" hidden="true" customHeight="false" outlineLevel="0" collapsed="false">
      <c r="A653" s="337" t="n">
        <v>641</v>
      </c>
      <c r="B653" s="285"/>
      <c r="C653" s="285"/>
      <c r="D653" s="285"/>
      <c r="E653" s="285"/>
      <c r="F653" s="285"/>
      <c r="G653" s="285"/>
      <c r="H653" s="285"/>
    </row>
    <row r="654" customFormat="false" ht="15" hidden="true" customHeight="false" outlineLevel="0" collapsed="false">
      <c r="A654" s="337" t="n">
        <v>642</v>
      </c>
      <c r="B654" s="285"/>
      <c r="C654" s="285"/>
      <c r="D654" s="285"/>
      <c r="E654" s="285"/>
      <c r="F654" s="285"/>
      <c r="G654" s="285"/>
      <c r="H654" s="285"/>
    </row>
    <row r="655" customFormat="false" ht="15" hidden="true" customHeight="false" outlineLevel="0" collapsed="false">
      <c r="A655" s="337" t="n">
        <v>643</v>
      </c>
      <c r="B655" s="285"/>
      <c r="C655" s="285"/>
      <c r="D655" s="285"/>
      <c r="E655" s="285"/>
      <c r="F655" s="285"/>
      <c r="G655" s="285"/>
      <c r="H655" s="285"/>
    </row>
    <row r="656" customFormat="false" ht="15" hidden="true" customHeight="false" outlineLevel="0" collapsed="false">
      <c r="A656" s="337" t="n">
        <v>644</v>
      </c>
      <c r="B656" s="285"/>
      <c r="C656" s="285"/>
      <c r="D656" s="285"/>
      <c r="E656" s="285"/>
      <c r="F656" s="285"/>
      <c r="G656" s="285"/>
      <c r="H656" s="285"/>
    </row>
    <row r="657" customFormat="false" ht="15" hidden="true" customHeight="false" outlineLevel="0" collapsed="false">
      <c r="A657" s="337" t="n">
        <v>645</v>
      </c>
      <c r="B657" s="285"/>
      <c r="C657" s="285"/>
      <c r="D657" s="285"/>
      <c r="E657" s="285"/>
      <c r="F657" s="285"/>
      <c r="G657" s="285"/>
      <c r="H657" s="285"/>
    </row>
    <row r="658" customFormat="false" ht="15" hidden="true" customHeight="false" outlineLevel="0" collapsed="false">
      <c r="A658" s="337" t="n">
        <v>646</v>
      </c>
      <c r="B658" s="285"/>
      <c r="C658" s="285"/>
      <c r="D658" s="285"/>
      <c r="E658" s="285"/>
      <c r="F658" s="285"/>
      <c r="G658" s="285"/>
      <c r="H658" s="285"/>
    </row>
    <row r="659" customFormat="false" ht="15" hidden="true" customHeight="false" outlineLevel="0" collapsed="false">
      <c r="A659" s="337" t="n">
        <v>647</v>
      </c>
      <c r="B659" s="285"/>
      <c r="C659" s="285"/>
      <c r="D659" s="285"/>
      <c r="E659" s="285"/>
      <c r="F659" s="285"/>
      <c r="G659" s="285"/>
      <c r="H659" s="285"/>
    </row>
    <row r="660" customFormat="false" ht="15" hidden="true" customHeight="false" outlineLevel="0" collapsed="false">
      <c r="A660" s="337" t="n">
        <v>648</v>
      </c>
      <c r="B660" s="285"/>
      <c r="C660" s="285"/>
      <c r="D660" s="285"/>
      <c r="E660" s="285"/>
      <c r="F660" s="285"/>
      <c r="G660" s="285"/>
      <c r="H660" s="285"/>
    </row>
    <row r="661" customFormat="false" ht="15" hidden="true" customHeight="false" outlineLevel="0" collapsed="false">
      <c r="A661" s="337" t="n">
        <v>649</v>
      </c>
      <c r="B661" s="285"/>
      <c r="C661" s="285"/>
      <c r="D661" s="285"/>
      <c r="E661" s="285"/>
      <c r="F661" s="285"/>
      <c r="G661" s="285"/>
      <c r="H661" s="285"/>
    </row>
    <row r="662" customFormat="false" ht="15" hidden="true" customHeight="false" outlineLevel="0" collapsed="false">
      <c r="A662" s="337" t="n">
        <v>650</v>
      </c>
      <c r="B662" s="285"/>
      <c r="C662" s="285"/>
      <c r="D662" s="285"/>
      <c r="E662" s="285"/>
      <c r="F662" s="285"/>
      <c r="G662" s="285"/>
      <c r="H662" s="285"/>
    </row>
    <row r="663" customFormat="false" ht="15" hidden="true" customHeight="false" outlineLevel="0" collapsed="false">
      <c r="A663" s="337" t="n">
        <v>651</v>
      </c>
      <c r="B663" s="285"/>
      <c r="C663" s="285"/>
      <c r="D663" s="285"/>
      <c r="E663" s="285"/>
      <c r="F663" s="285"/>
      <c r="G663" s="285"/>
      <c r="H663" s="285"/>
    </row>
    <row r="664" customFormat="false" ht="15" hidden="true" customHeight="false" outlineLevel="0" collapsed="false">
      <c r="A664" s="337" t="n">
        <v>652</v>
      </c>
      <c r="B664" s="285"/>
      <c r="C664" s="285"/>
      <c r="D664" s="285"/>
      <c r="E664" s="285"/>
      <c r="F664" s="285"/>
      <c r="G664" s="285"/>
      <c r="H664" s="285"/>
    </row>
    <row r="665" customFormat="false" ht="15" hidden="true" customHeight="false" outlineLevel="0" collapsed="false">
      <c r="A665" s="337" t="n">
        <v>653</v>
      </c>
      <c r="B665" s="285"/>
      <c r="C665" s="285"/>
      <c r="D665" s="285"/>
      <c r="E665" s="285"/>
      <c r="F665" s="285"/>
      <c r="G665" s="285"/>
      <c r="H665" s="285"/>
    </row>
    <row r="666" customFormat="false" ht="15" hidden="true" customHeight="false" outlineLevel="0" collapsed="false">
      <c r="A666" s="337" t="n">
        <v>654</v>
      </c>
      <c r="B666" s="285"/>
      <c r="C666" s="285"/>
      <c r="D666" s="285"/>
      <c r="E666" s="285"/>
      <c r="F666" s="285"/>
      <c r="G666" s="285"/>
      <c r="H666" s="285"/>
    </row>
    <row r="667" customFormat="false" ht="15" hidden="true" customHeight="false" outlineLevel="0" collapsed="false">
      <c r="A667" s="337" t="n">
        <v>655</v>
      </c>
      <c r="B667" s="285"/>
      <c r="C667" s="285"/>
      <c r="D667" s="285"/>
      <c r="E667" s="285"/>
      <c r="F667" s="285"/>
      <c r="G667" s="285"/>
      <c r="H667" s="285"/>
    </row>
    <row r="668" customFormat="false" ht="15" hidden="true" customHeight="false" outlineLevel="0" collapsed="false">
      <c r="A668" s="337" t="n">
        <v>656</v>
      </c>
      <c r="B668" s="285"/>
      <c r="C668" s="285"/>
      <c r="D668" s="285"/>
      <c r="E668" s="285"/>
      <c r="F668" s="285"/>
      <c r="G668" s="285"/>
      <c r="H668" s="285"/>
    </row>
    <row r="669" customFormat="false" ht="15" hidden="true" customHeight="false" outlineLevel="0" collapsed="false">
      <c r="A669" s="337" t="n">
        <v>657</v>
      </c>
      <c r="B669" s="285"/>
      <c r="C669" s="285"/>
      <c r="D669" s="285"/>
      <c r="E669" s="285"/>
      <c r="F669" s="285"/>
      <c r="G669" s="285"/>
      <c r="H669" s="285"/>
    </row>
    <row r="670" customFormat="false" ht="15" hidden="true" customHeight="false" outlineLevel="0" collapsed="false">
      <c r="A670" s="337" t="n">
        <v>658</v>
      </c>
      <c r="B670" s="285"/>
      <c r="C670" s="285"/>
      <c r="D670" s="285"/>
      <c r="E670" s="285"/>
      <c r="F670" s="285"/>
      <c r="G670" s="285"/>
      <c r="H670" s="285"/>
    </row>
    <row r="671" customFormat="false" ht="15" hidden="true" customHeight="false" outlineLevel="0" collapsed="false">
      <c r="A671" s="337" t="n">
        <v>659</v>
      </c>
      <c r="B671" s="285"/>
      <c r="C671" s="285"/>
      <c r="D671" s="285"/>
      <c r="E671" s="285"/>
      <c r="F671" s="285"/>
      <c r="G671" s="285"/>
      <c r="H671" s="285"/>
    </row>
    <row r="672" customFormat="false" ht="15" hidden="true" customHeight="false" outlineLevel="0" collapsed="false">
      <c r="A672" s="337" t="n">
        <v>660</v>
      </c>
      <c r="B672" s="285"/>
      <c r="C672" s="285"/>
      <c r="D672" s="285"/>
      <c r="E672" s="285"/>
      <c r="F672" s="285"/>
      <c r="G672" s="285"/>
      <c r="H672" s="285"/>
    </row>
    <row r="673" customFormat="false" ht="15" hidden="true" customHeight="false" outlineLevel="0" collapsed="false">
      <c r="A673" s="337" t="n">
        <v>661</v>
      </c>
      <c r="B673" s="285"/>
      <c r="C673" s="285"/>
      <c r="D673" s="285"/>
      <c r="E673" s="285"/>
      <c r="F673" s="285"/>
      <c r="G673" s="285"/>
      <c r="H673" s="285"/>
    </row>
    <row r="674" customFormat="false" ht="15" hidden="true" customHeight="false" outlineLevel="0" collapsed="false">
      <c r="A674" s="337" t="n">
        <v>662</v>
      </c>
      <c r="B674" s="285"/>
      <c r="C674" s="285"/>
      <c r="D674" s="285"/>
      <c r="E674" s="285"/>
      <c r="F674" s="285"/>
      <c r="G674" s="285"/>
      <c r="H674" s="285"/>
    </row>
    <row r="675" customFormat="false" ht="15" hidden="true" customHeight="false" outlineLevel="0" collapsed="false">
      <c r="A675" s="337" t="n">
        <v>663</v>
      </c>
      <c r="B675" s="285"/>
      <c r="C675" s="285"/>
      <c r="D675" s="285"/>
      <c r="E675" s="285"/>
      <c r="F675" s="285"/>
      <c r="G675" s="285"/>
      <c r="H675" s="285"/>
    </row>
    <row r="676" customFormat="false" ht="15" hidden="true" customHeight="false" outlineLevel="0" collapsed="false">
      <c r="A676" s="337" t="n">
        <v>664</v>
      </c>
      <c r="B676" s="285"/>
      <c r="C676" s="285"/>
      <c r="D676" s="285"/>
      <c r="E676" s="285"/>
      <c r="F676" s="285"/>
      <c r="G676" s="285"/>
      <c r="H676" s="285"/>
    </row>
    <row r="677" customFormat="false" ht="15" hidden="true" customHeight="false" outlineLevel="0" collapsed="false">
      <c r="A677" s="337" t="n">
        <v>665</v>
      </c>
      <c r="B677" s="285"/>
      <c r="C677" s="285"/>
      <c r="D677" s="285"/>
      <c r="E677" s="285"/>
      <c r="F677" s="285"/>
      <c r="G677" s="285"/>
      <c r="H677" s="285"/>
    </row>
    <row r="678" customFormat="false" ht="15" hidden="true" customHeight="false" outlineLevel="0" collapsed="false">
      <c r="A678" s="337" t="n">
        <v>666</v>
      </c>
      <c r="B678" s="285"/>
      <c r="C678" s="285"/>
      <c r="D678" s="285"/>
      <c r="E678" s="285"/>
      <c r="F678" s="285"/>
      <c r="G678" s="285"/>
      <c r="H678" s="285"/>
    </row>
    <row r="679" customFormat="false" ht="15" hidden="true" customHeight="false" outlineLevel="0" collapsed="false">
      <c r="A679" s="337" t="n">
        <v>667</v>
      </c>
      <c r="B679" s="285"/>
      <c r="C679" s="285"/>
      <c r="D679" s="285"/>
      <c r="E679" s="285"/>
      <c r="F679" s="285"/>
      <c r="G679" s="285"/>
      <c r="H679" s="285"/>
    </row>
    <row r="680" customFormat="false" ht="15" hidden="true" customHeight="false" outlineLevel="0" collapsed="false">
      <c r="A680" s="337" t="n">
        <v>668</v>
      </c>
      <c r="B680" s="285"/>
      <c r="C680" s="285"/>
      <c r="D680" s="285"/>
      <c r="E680" s="285"/>
      <c r="F680" s="285"/>
      <c r="G680" s="285"/>
      <c r="H680" s="285"/>
    </row>
    <row r="681" customFormat="false" ht="15" hidden="true" customHeight="false" outlineLevel="0" collapsed="false">
      <c r="A681" s="337" t="n">
        <v>669</v>
      </c>
      <c r="B681" s="285"/>
      <c r="C681" s="285"/>
      <c r="D681" s="285"/>
      <c r="E681" s="285"/>
      <c r="F681" s="285"/>
      <c r="G681" s="285"/>
      <c r="H681" s="285"/>
    </row>
    <row r="682" customFormat="false" ht="15" hidden="true" customHeight="false" outlineLevel="0" collapsed="false">
      <c r="A682" s="337" t="n">
        <v>670</v>
      </c>
      <c r="B682" s="285"/>
      <c r="C682" s="285"/>
      <c r="D682" s="285"/>
      <c r="E682" s="285"/>
      <c r="F682" s="285"/>
      <c r="G682" s="285"/>
      <c r="H682" s="285"/>
    </row>
    <row r="683" customFormat="false" ht="15" hidden="true" customHeight="false" outlineLevel="0" collapsed="false">
      <c r="A683" s="337" t="n">
        <v>671</v>
      </c>
      <c r="B683" s="285"/>
      <c r="C683" s="285"/>
      <c r="D683" s="285"/>
      <c r="E683" s="285"/>
      <c r="F683" s="285"/>
      <c r="G683" s="285"/>
      <c r="H683" s="285"/>
    </row>
    <row r="684" customFormat="false" ht="15" hidden="true" customHeight="false" outlineLevel="0" collapsed="false">
      <c r="A684" s="337" t="n">
        <v>672</v>
      </c>
      <c r="B684" s="285"/>
      <c r="C684" s="285"/>
      <c r="D684" s="285"/>
      <c r="E684" s="285"/>
      <c r="F684" s="285"/>
      <c r="G684" s="285"/>
      <c r="H684" s="285"/>
    </row>
    <row r="685" customFormat="false" ht="15" hidden="true" customHeight="false" outlineLevel="0" collapsed="false">
      <c r="A685" s="337" t="n">
        <v>673</v>
      </c>
      <c r="B685" s="285"/>
      <c r="C685" s="285"/>
      <c r="D685" s="285"/>
      <c r="E685" s="285"/>
      <c r="F685" s="285"/>
      <c r="G685" s="285"/>
      <c r="H685" s="285"/>
    </row>
    <row r="686" customFormat="false" ht="15" hidden="true" customHeight="false" outlineLevel="0" collapsed="false">
      <c r="A686" s="337" t="n">
        <v>674</v>
      </c>
      <c r="B686" s="285"/>
      <c r="C686" s="285"/>
      <c r="D686" s="285"/>
      <c r="E686" s="285"/>
      <c r="F686" s="285"/>
      <c r="G686" s="285"/>
      <c r="H686" s="285"/>
    </row>
    <row r="687" customFormat="false" ht="15" hidden="true" customHeight="false" outlineLevel="0" collapsed="false">
      <c r="A687" s="337" t="n">
        <v>675</v>
      </c>
      <c r="B687" s="285"/>
      <c r="C687" s="285"/>
      <c r="D687" s="285"/>
      <c r="E687" s="285"/>
      <c r="F687" s="285"/>
      <c r="G687" s="285"/>
      <c r="H687" s="285"/>
    </row>
    <row r="688" customFormat="false" ht="15" hidden="true" customHeight="false" outlineLevel="0" collapsed="false">
      <c r="A688" s="337" t="n">
        <v>676</v>
      </c>
      <c r="B688" s="285"/>
      <c r="C688" s="285"/>
      <c r="D688" s="285"/>
      <c r="E688" s="285"/>
      <c r="F688" s="285"/>
      <c r="G688" s="285"/>
      <c r="H688" s="285"/>
    </row>
    <row r="689" customFormat="false" ht="15" hidden="true" customHeight="false" outlineLevel="0" collapsed="false">
      <c r="A689" s="337" t="n">
        <v>677</v>
      </c>
      <c r="B689" s="285"/>
      <c r="C689" s="285"/>
      <c r="D689" s="285"/>
      <c r="E689" s="285"/>
      <c r="F689" s="285"/>
      <c r="G689" s="285"/>
      <c r="H689" s="285"/>
    </row>
    <row r="690" customFormat="false" ht="15" hidden="true" customHeight="false" outlineLevel="0" collapsed="false">
      <c r="A690" s="337" t="n">
        <v>678</v>
      </c>
      <c r="B690" s="285"/>
      <c r="C690" s="285"/>
      <c r="D690" s="285"/>
      <c r="E690" s="285"/>
      <c r="F690" s="285"/>
      <c r="G690" s="285"/>
      <c r="H690" s="285"/>
    </row>
    <row r="691" customFormat="false" ht="15" hidden="true" customHeight="false" outlineLevel="0" collapsed="false">
      <c r="A691" s="337" t="n">
        <v>679</v>
      </c>
      <c r="B691" s="285"/>
      <c r="C691" s="285"/>
      <c r="D691" s="285"/>
      <c r="E691" s="285"/>
      <c r="F691" s="285"/>
      <c r="G691" s="285"/>
      <c r="H691" s="285"/>
    </row>
    <row r="692" customFormat="false" ht="15" hidden="true" customHeight="false" outlineLevel="0" collapsed="false">
      <c r="A692" s="337" t="n">
        <v>680</v>
      </c>
      <c r="B692" s="285"/>
      <c r="C692" s="285"/>
      <c r="D692" s="285"/>
      <c r="E692" s="285"/>
      <c r="F692" s="285"/>
      <c r="G692" s="285"/>
      <c r="H692" s="285"/>
    </row>
    <row r="693" customFormat="false" ht="15" hidden="true" customHeight="false" outlineLevel="0" collapsed="false">
      <c r="A693" s="337" t="n">
        <v>681</v>
      </c>
      <c r="B693" s="285"/>
      <c r="C693" s="285"/>
      <c r="D693" s="285"/>
      <c r="E693" s="285"/>
      <c r="F693" s="285"/>
      <c r="G693" s="285"/>
      <c r="H693" s="285"/>
    </row>
    <row r="694" customFormat="false" ht="15" hidden="true" customHeight="false" outlineLevel="0" collapsed="false">
      <c r="A694" s="337" t="n">
        <v>682</v>
      </c>
      <c r="B694" s="285"/>
      <c r="C694" s="285"/>
      <c r="D694" s="285"/>
      <c r="E694" s="285"/>
      <c r="F694" s="285"/>
      <c r="G694" s="285"/>
      <c r="H694" s="285"/>
    </row>
    <row r="695" customFormat="false" ht="15" hidden="true" customHeight="false" outlineLevel="0" collapsed="false">
      <c r="A695" s="337" t="n">
        <v>683</v>
      </c>
      <c r="B695" s="285"/>
      <c r="C695" s="285"/>
      <c r="D695" s="285"/>
      <c r="E695" s="285"/>
      <c r="F695" s="285"/>
      <c r="G695" s="285"/>
      <c r="H695" s="285"/>
    </row>
    <row r="696" customFormat="false" ht="15" hidden="true" customHeight="false" outlineLevel="0" collapsed="false">
      <c r="A696" s="337" t="n">
        <v>684</v>
      </c>
      <c r="B696" s="285"/>
      <c r="C696" s="285"/>
      <c r="D696" s="285"/>
      <c r="E696" s="285"/>
      <c r="F696" s="285"/>
      <c r="G696" s="285"/>
      <c r="H696" s="285"/>
    </row>
    <row r="697" customFormat="false" ht="15" hidden="true" customHeight="false" outlineLevel="0" collapsed="false">
      <c r="A697" s="337" t="n">
        <v>685</v>
      </c>
      <c r="B697" s="285"/>
      <c r="C697" s="285"/>
      <c r="D697" s="285"/>
      <c r="E697" s="285"/>
      <c r="F697" s="285"/>
      <c r="G697" s="285"/>
      <c r="H697" s="285"/>
    </row>
    <row r="698" customFormat="false" ht="15" hidden="true" customHeight="false" outlineLevel="0" collapsed="false">
      <c r="A698" s="337" t="n">
        <v>686</v>
      </c>
      <c r="B698" s="285"/>
      <c r="C698" s="285"/>
      <c r="D698" s="285"/>
      <c r="E698" s="285"/>
      <c r="F698" s="285"/>
      <c r="G698" s="285"/>
      <c r="H698" s="285"/>
    </row>
    <row r="699" customFormat="false" ht="15" hidden="true" customHeight="false" outlineLevel="0" collapsed="false">
      <c r="A699" s="337" t="n">
        <v>687</v>
      </c>
      <c r="B699" s="285"/>
      <c r="C699" s="285"/>
      <c r="D699" s="285"/>
      <c r="E699" s="285"/>
      <c r="F699" s="285"/>
      <c r="G699" s="285"/>
      <c r="H699" s="285"/>
    </row>
    <row r="700" customFormat="false" ht="15" hidden="true" customHeight="false" outlineLevel="0" collapsed="false">
      <c r="A700" s="337" t="n">
        <v>688</v>
      </c>
      <c r="B700" s="285"/>
      <c r="C700" s="285"/>
      <c r="D700" s="285"/>
      <c r="E700" s="285"/>
      <c r="F700" s="285"/>
      <c r="G700" s="285"/>
      <c r="H700" s="285"/>
    </row>
    <row r="701" customFormat="false" ht="15" hidden="true" customHeight="false" outlineLevel="0" collapsed="false">
      <c r="A701" s="337" t="n">
        <v>689</v>
      </c>
      <c r="B701" s="285"/>
      <c r="C701" s="285"/>
      <c r="D701" s="285"/>
      <c r="E701" s="285"/>
      <c r="F701" s="285"/>
      <c r="G701" s="285"/>
      <c r="H701" s="285"/>
    </row>
    <row r="702" customFormat="false" ht="15" hidden="true" customHeight="false" outlineLevel="0" collapsed="false">
      <c r="A702" s="337" t="n">
        <v>690</v>
      </c>
      <c r="B702" s="285"/>
      <c r="C702" s="285"/>
      <c r="D702" s="285"/>
      <c r="E702" s="285"/>
      <c r="F702" s="285"/>
      <c r="G702" s="285"/>
      <c r="H702" s="285"/>
    </row>
    <row r="703" customFormat="false" ht="15" hidden="true" customHeight="false" outlineLevel="0" collapsed="false">
      <c r="A703" s="337" t="n">
        <v>691</v>
      </c>
      <c r="B703" s="285"/>
      <c r="C703" s="285"/>
      <c r="D703" s="285"/>
      <c r="E703" s="285"/>
      <c r="F703" s="285"/>
      <c r="G703" s="285"/>
      <c r="H703" s="285"/>
    </row>
    <row r="704" customFormat="false" ht="15" hidden="true" customHeight="false" outlineLevel="0" collapsed="false">
      <c r="A704" s="337" t="n">
        <v>692</v>
      </c>
      <c r="B704" s="285"/>
      <c r="C704" s="285"/>
      <c r="D704" s="285"/>
      <c r="E704" s="285"/>
      <c r="F704" s="285"/>
      <c r="G704" s="285"/>
      <c r="H704" s="285"/>
    </row>
    <row r="705" customFormat="false" ht="15" hidden="true" customHeight="false" outlineLevel="0" collapsed="false">
      <c r="A705" s="337" t="n">
        <v>693</v>
      </c>
      <c r="B705" s="285"/>
      <c r="C705" s="285"/>
      <c r="D705" s="285"/>
      <c r="E705" s="285"/>
      <c r="F705" s="285"/>
      <c r="G705" s="285"/>
      <c r="H705" s="285"/>
    </row>
    <row r="706" customFormat="false" ht="15" hidden="true" customHeight="false" outlineLevel="0" collapsed="false">
      <c r="A706" s="337" t="n">
        <v>694</v>
      </c>
      <c r="B706" s="285"/>
      <c r="C706" s="285"/>
      <c r="D706" s="285"/>
      <c r="E706" s="285"/>
      <c r="F706" s="285"/>
      <c r="G706" s="285"/>
      <c r="H706" s="285"/>
    </row>
    <row r="707" customFormat="false" ht="15" hidden="true" customHeight="false" outlineLevel="0" collapsed="false">
      <c r="A707" s="337" t="n">
        <v>695</v>
      </c>
      <c r="B707" s="285"/>
      <c r="C707" s="285"/>
      <c r="D707" s="285"/>
      <c r="E707" s="285"/>
      <c r="F707" s="285"/>
      <c r="G707" s="285"/>
      <c r="H707" s="285"/>
    </row>
    <row r="708" customFormat="false" ht="15" hidden="true" customHeight="false" outlineLevel="0" collapsed="false">
      <c r="A708" s="337" t="n">
        <v>696</v>
      </c>
      <c r="B708" s="285"/>
      <c r="C708" s="285"/>
      <c r="D708" s="285"/>
      <c r="E708" s="285"/>
      <c r="F708" s="285"/>
      <c r="G708" s="285"/>
      <c r="H708" s="285"/>
    </row>
    <row r="709" customFormat="false" ht="15" hidden="true" customHeight="false" outlineLevel="0" collapsed="false">
      <c r="A709" s="337" t="n">
        <v>697</v>
      </c>
      <c r="B709" s="285"/>
      <c r="C709" s="285"/>
      <c r="D709" s="285"/>
      <c r="E709" s="285"/>
      <c r="F709" s="285"/>
      <c r="G709" s="285"/>
      <c r="H709" s="285"/>
    </row>
    <row r="710" customFormat="false" ht="15" hidden="true" customHeight="false" outlineLevel="0" collapsed="false">
      <c r="A710" s="337" t="n">
        <v>698</v>
      </c>
      <c r="B710" s="285"/>
      <c r="C710" s="285"/>
      <c r="D710" s="285"/>
      <c r="E710" s="285"/>
      <c r="F710" s="285"/>
      <c r="G710" s="285"/>
      <c r="H710" s="285"/>
    </row>
    <row r="711" customFormat="false" ht="15" hidden="true" customHeight="false" outlineLevel="0" collapsed="false">
      <c r="A711" s="337" t="n">
        <v>699</v>
      </c>
      <c r="B711" s="285"/>
      <c r="C711" s="285"/>
      <c r="D711" s="285"/>
      <c r="E711" s="285"/>
      <c r="F711" s="285"/>
      <c r="G711" s="285"/>
      <c r="H711" s="285"/>
    </row>
    <row r="712" customFormat="false" ht="15" hidden="true" customHeight="false" outlineLevel="0" collapsed="false">
      <c r="A712" s="337" t="n">
        <v>700</v>
      </c>
      <c r="B712" s="285"/>
      <c r="C712" s="285"/>
      <c r="D712" s="285"/>
      <c r="E712" s="285"/>
      <c r="F712" s="285"/>
      <c r="G712" s="285"/>
      <c r="H712" s="285"/>
    </row>
    <row r="713" customFormat="false" ht="15" hidden="true" customHeight="false" outlineLevel="0" collapsed="false">
      <c r="A713" s="337" t="n">
        <v>701</v>
      </c>
      <c r="B713" s="285"/>
      <c r="C713" s="285"/>
      <c r="D713" s="285"/>
      <c r="E713" s="285"/>
      <c r="F713" s="285"/>
      <c r="G713" s="285"/>
      <c r="H713" s="285"/>
    </row>
    <row r="714" customFormat="false" ht="15" hidden="true" customHeight="false" outlineLevel="0" collapsed="false">
      <c r="A714" s="337" t="n">
        <v>702</v>
      </c>
      <c r="B714" s="285"/>
      <c r="C714" s="285"/>
      <c r="D714" s="285"/>
      <c r="E714" s="285"/>
      <c r="F714" s="285"/>
      <c r="G714" s="285"/>
      <c r="H714" s="285"/>
    </row>
    <row r="715" customFormat="false" ht="15" hidden="true" customHeight="false" outlineLevel="0" collapsed="false">
      <c r="A715" s="337" t="n">
        <v>703</v>
      </c>
      <c r="B715" s="285"/>
      <c r="C715" s="285"/>
      <c r="D715" s="285"/>
      <c r="E715" s="285"/>
      <c r="F715" s="285"/>
      <c r="G715" s="285"/>
      <c r="H715" s="285"/>
    </row>
    <row r="716" customFormat="false" ht="15" hidden="true" customHeight="false" outlineLevel="0" collapsed="false">
      <c r="A716" s="337" t="n">
        <v>704</v>
      </c>
      <c r="B716" s="285"/>
      <c r="C716" s="285"/>
      <c r="D716" s="285"/>
      <c r="E716" s="285"/>
      <c r="F716" s="285"/>
      <c r="G716" s="285"/>
      <c r="H716" s="285"/>
    </row>
    <row r="717" customFormat="false" ht="15" hidden="true" customHeight="false" outlineLevel="0" collapsed="false">
      <c r="A717" s="337" t="n">
        <v>705</v>
      </c>
      <c r="B717" s="285"/>
      <c r="C717" s="285"/>
      <c r="D717" s="285"/>
      <c r="E717" s="285"/>
      <c r="F717" s="285"/>
      <c r="G717" s="285"/>
      <c r="H717" s="285"/>
    </row>
    <row r="718" customFormat="false" ht="15" hidden="true" customHeight="false" outlineLevel="0" collapsed="false">
      <c r="A718" s="337" t="n">
        <v>706</v>
      </c>
      <c r="B718" s="285"/>
      <c r="C718" s="285"/>
      <c r="D718" s="285"/>
      <c r="E718" s="285"/>
      <c r="F718" s="285"/>
      <c r="G718" s="285"/>
      <c r="H718" s="285"/>
    </row>
    <row r="719" customFormat="false" ht="15" hidden="true" customHeight="false" outlineLevel="0" collapsed="false">
      <c r="A719" s="337" t="n">
        <v>707</v>
      </c>
      <c r="B719" s="285"/>
      <c r="C719" s="285"/>
      <c r="D719" s="285"/>
      <c r="E719" s="285"/>
      <c r="F719" s="285"/>
      <c r="G719" s="285"/>
      <c r="H719" s="285"/>
    </row>
    <row r="720" customFormat="false" ht="15" hidden="true" customHeight="false" outlineLevel="0" collapsed="false">
      <c r="A720" s="337" t="n">
        <v>708</v>
      </c>
      <c r="B720" s="285"/>
      <c r="C720" s="285"/>
      <c r="D720" s="285"/>
      <c r="E720" s="285"/>
      <c r="F720" s="285"/>
      <c r="G720" s="285"/>
      <c r="H720" s="285"/>
    </row>
    <row r="721" customFormat="false" ht="15" hidden="true" customHeight="false" outlineLevel="0" collapsed="false">
      <c r="A721" s="337" t="n">
        <v>709</v>
      </c>
      <c r="B721" s="285"/>
      <c r="C721" s="285"/>
      <c r="D721" s="285"/>
      <c r="E721" s="285"/>
      <c r="F721" s="285"/>
      <c r="G721" s="285"/>
      <c r="H721" s="285"/>
    </row>
    <row r="722" customFormat="false" ht="15" hidden="true" customHeight="false" outlineLevel="0" collapsed="false">
      <c r="A722" s="337" t="n">
        <v>710</v>
      </c>
      <c r="B722" s="285"/>
      <c r="C722" s="285"/>
      <c r="D722" s="285"/>
      <c r="E722" s="285"/>
      <c r="F722" s="285"/>
      <c r="G722" s="285"/>
      <c r="H722" s="285"/>
    </row>
    <row r="723" customFormat="false" ht="15" hidden="true" customHeight="false" outlineLevel="0" collapsed="false">
      <c r="A723" s="337" t="n">
        <v>711</v>
      </c>
      <c r="B723" s="285"/>
      <c r="C723" s="285"/>
      <c r="D723" s="285"/>
      <c r="E723" s="285"/>
      <c r="F723" s="285"/>
      <c r="G723" s="285"/>
      <c r="H723" s="285"/>
    </row>
    <row r="724" customFormat="false" ht="15" hidden="true" customHeight="false" outlineLevel="0" collapsed="false">
      <c r="A724" s="337" t="n">
        <v>712</v>
      </c>
      <c r="B724" s="285"/>
      <c r="C724" s="285"/>
      <c r="D724" s="285"/>
      <c r="E724" s="285"/>
      <c r="F724" s="285"/>
      <c r="G724" s="285"/>
      <c r="H724" s="285"/>
    </row>
    <row r="725" customFormat="false" ht="15" hidden="true" customHeight="false" outlineLevel="0" collapsed="false">
      <c r="A725" s="337" t="n">
        <v>713</v>
      </c>
      <c r="B725" s="285"/>
      <c r="C725" s="285"/>
      <c r="D725" s="285"/>
      <c r="E725" s="285"/>
      <c r="F725" s="285"/>
      <c r="G725" s="285"/>
      <c r="H725" s="285"/>
    </row>
    <row r="726" customFormat="false" ht="15" hidden="true" customHeight="false" outlineLevel="0" collapsed="false">
      <c r="A726" s="337" t="n">
        <v>714</v>
      </c>
      <c r="B726" s="285"/>
      <c r="C726" s="285"/>
      <c r="D726" s="285"/>
      <c r="E726" s="285"/>
      <c r="F726" s="285"/>
      <c r="G726" s="285"/>
      <c r="H726" s="285"/>
    </row>
    <row r="727" customFormat="false" ht="15" hidden="true" customHeight="false" outlineLevel="0" collapsed="false">
      <c r="A727" s="337" t="n">
        <v>715</v>
      </c>
      <c r="B727" s="285"/>
      <c r="C727" s="285"/>
      <c r="D727" s="285"/>
      <c r="E727" s="285"/>
      <c r="F727" s="285"/>
      <c r="G727" s="285"/>
      <c r="H727" s="285"/>
    </row>
    <row r="728" customFormat="false" ht="15" hidden="true" customHeight="false" outlineLevel="0" collapsed="false">
      <c r="A728" s="337" t="n">
        <v>716</v>
      </c>
      <c r="B728" s="285"/>
      <c r="C728" s="285"/>
      <c r="D728" s="285"/>
      <c r="E728" s="285"/>
      <c r="F728" s="285"/>
      <c r="G728" s="285"/>
      <c r="H728" s="285"/>
    </row>
    <row r="729" customFormat="false" ht="15" hidden="true" customHeight="false" outlineLevel="0" collapsed="false">
      <c r="A729" s="337" t="n">
        <v>717</v>
      </c>
      <c r="B729" s="285"/>
      <c r="C729" s="285"/>
      <c r="D729" s="285"/>
      <c r="E729" s="285"/>
      <c r="F729" s="285"/>
      <c r="G729" s="285"/>
      <c r="H729" s="285"/>
    </row>
    <row r="730" customFormat="false" ht="15" hidden="true" customHeight="false" outlineLevel="0" collapsed="false">
      <c r="A730" s="337" t="n">
        <v>718</v>
      </c>
      <c r="B730" s="285"/>
      <c r="C730" s="285"/>
      <c r="D730" s="285"/>
      <c r="E730" s="285"/>
      <c r="F730" s="285"/>
      <c r="G730" s="285"/>
      <c r="H730" s="285"/>
    </row>
    <row r="731" customFormat="false" ht="15" hidden="true" customHeight="false" outlineLevel="0" collapsed="false">
      <c r="A731" s="337" t="n">
        <v>719</v>
      </c>
      <c r="B731" s="285"/>
      <c r="C731" s="285"/>
      <c r="D731" s="285"/>
      <c r="E731" s="285"/>
      <c r="F731" s="285"/>
      <c r="G731" s="285"/>
      <c r="H731" s="285"/>
    </row>
    <row r="732" customFormat="false" ht="15" hidden="true" customHeight="false" outlineLevel="0" collapsed="false">
      <c r="A732" s="337" t="n">
        <v>720</v>
      </c>
      <c r="B732" s="285"/>
      <c r="C732" s="285"/>
      <c r="D732" s="285"/>
      <c r="E732" s="285"/>
      <c r="F732" s="285"/>
      <c r="G732" s="285"/>
      <c r="H732" s="285"/>
    </row>
    <row r="733" customFormat="false" ht="15" hidden="true" customHeight="false" outlineLevel="0" collapsed="false">
      <c r="A733" s="337" t="n">
        <v>721</v>
      </c>
      <c r="B733" s="285"/>
      <c r="C733" s="285"/>
      <c r="D733" s="285"/>
      <c r="E733" s="285"/>
      <c r="F733" s="285"/>
      <c r="G733" s="285"/>
      <c r="H733" s="285"/>
    </row>
    <row r="734" customFormat="false" ht="15" hidden="true" customHeight="false" outlineLevel="0" collapsed="false">
      <c r="A734" s="337" t="n">
        <v>722</v>
      </c>
      <c r="B734" s="285"/>
      <c r="C734" s="285"/>
      <c r="D734" s="285"/>
      <c r="E734" s="285"/>
      <c r="F734" s="285"/>
      <c r="G734" s="285"/>
      <c r="H734" s="285"/>
    </row>
    <row r="735" customFormat="false" ht="15" hidden="true" customHeight="false" outlineLevel="0" collapsed="false">
      <c r="A735" s="337" t="n">
        <v>723</v>
      </c>
      <c r="B735" s="285"/>
      <c r="C735" s="285"/>
      <c r="D735" s="285"/>
      <c r="E735" s="285"/>
      <c r="F735" s="285"/>
      <c r="G735" s="285"/>
      <c r="H735" s="285"/>
    </row>
    <row r="736" customFormat="false" ht="15" hidden="true" customHeight="false" outlineLevel="0" collapsed="false">
      <c r="A736" s="337" t="n">
        <v>724</v>
      </c>
      <c r="B736" s="285"/>
      <c r="C736" s="285"/>
      <c r="D736" s="285"/>
      <c r="E736" s="285"/>
      <c r="F736" s="285"/>
      <c r="G736" s="285"/>
      <c r="H736" s="285"/>
    </row>
    <row r="737" customFormat="false" ht="15" hidden="true" customHeight="false" outlineLevel="0" collapsed="false">
      <c r="A737" s="337" t="n">
        <v>725</v>
      </c>
      <c r="B737" s="285"/>
      <c r="C737" s="285"/>
      <c r="D737" s="285"/>
      <c r="E737" s="285"/>
      <c r="F737" s="285"/>
      <c r="G737" s="285"/>
      <c r="H737" s="285"/>
    </row>
    <row r="738" customFormat="false" ht="15" hidden="true" customHeight="false" outlineLevel="0" collapsed="false">
      <c r="A738" s="337" t="n">
        <v>726</v>
      </c>
      <c r="B738" s="285"/>
      <c r="C738" s="285"/>
      <c r="D738" s="285"/>
      <c r="E738" s="285"/>
      <c r="F738" s="285"/>
      <c r="G738" s="285"/>
      <c r="H738" s="285"/>
    </row>
    <row r="739" customFormat="false" ht="15" hidden="true" customHeight="false" outlineLevel="0" collapsed="false">
      <c r="A739" s="337" t="n">
        <v>727</v>
      </c>
      <c r="B739" s="285"/>
      <c r="C739" s="285"/>
      <c r="D739" s="285"/>
      <c r="E739" s="285"/>
      <c r="F739" s="285"/>
      <c r="G739" s="285"/>
      <c r="H739" s="285"/>
    </row>
    <row r="740" customFormat="false" ht="15" hidden="true" customHeight="false" outlineLevel="0" collapsed="false">
      <c r="A740" s="337" t="n">
        <v>728</v>
      </c>
      <c r="B740" s="285"/>
      <c r="C740" s="285"/>
      <c r="D740" s="285"/>
      <c r="E740" s="285"/>
      <c r="F740" s="285"/>
      <c r="G740" s="285"/>
      <c r="H740" s="285"/>
    </row>
    <row r="741" customFormat="false" ht="15" hidden="true" customHeight="false" outlineLevel="0" collapsed="false">
      <c r="A741" s="337" t="n">
        <v>729</v>
      </c>
      <c r="B741" s="285"/>
      <c r="C741" s="285"/>
      <c r="D741" s="285"/>
      <c r="E741" s="285"/>
      <c r="F741" s="285"/>
      <c r="G741" s="285"/>
      <c r="H741" s="285"/>
    </row>
    <row r="742" customFormat="false" ht="15" hidden="true" customHeight="false" outlineLevel="0" collapsed="false">
      <c r="A742" s="337" t="n">
        <v>730</v>
      </c>
      <c r="B742" s="285"/>
      <c r="C742" s="285"/>
      <c r="D742" s="285"/>
      <c r="E742" s="285"/>
      <c r="F742" s="285"/>
      <c r="G742" s="285"/>
      <c r="H742" s="285"/>
    </row>
    <row r="743" customFormat="false" ht="15" hidden="true" customHeight="false" outlineLevel="0" collapsed="false">
      <c r="A743" s="337" t="n">
        <v>731</v>
      </c>
      <c r="B743" s="285"/>
      <c r="C743" s="285"/>
      <c r="D743" s="285"/>
      <c r="E743" s="285"/>
      <c r="F743" s="285"/>
      <c r="G743" s="285"/>
      <c r="H743" s="285"/>
    </row>
    <row r="744" customFormat="false" ht="15" hidden="true" customHeight="false" outlineLevel="0" collapsed="false">
      <c r="A744" s="337" t="n">
        <v>732</v>
      </c>
      <c r="B744" s="285"/>
      <c r="C744" s="285"/>
      <c r="D744" s="285"/>
      <c r="E744" s="285"/>
      <c r="F744" s="285"/>
      <c r="G744" s="285"/>
      <c r="H744" s="285"/>
    </row>
    <row r="745" customFormat="false" ht="15" hidden="true" customHeight="false" outlineLevel="0" collapsed="false">
      <c r="A745" s="337" t="n">
        <v>733</v>
      </c>
      <c r="B745" s="285"/>
      <c r="C745" s="285"/>
      <c r="D745" s="285"/>
      <c r="E745" s="285"/>
      <c r="F745" s="285"/>
      <c r="G745" s="285"/>
      <c r="H745" s="285"/>
    </row>
    <row r="746" customFormat="false" ht="15" hidden="true" customHeight="false" outlineLevel="0" collapsed="false">
      <c r="A746" s="337" t="n">
        <v>734</v>
      </c>
      <c r="B746" s="285"/>
      <c r="C746" s="285"/>
      <c r="D746" s="285"/>
      <c r="E746" s="285"/>
      <c r="F746" s="285"/>
      <c r="G746" s="285"/>
      <c r="H746" s="285"/>
    </row>
    <row r="747" customFormat="false" ht="15" hidden="true" customHeight="false" outlineLevel="0" collapsed="false">
      <c r="A747" s="337" t="n">
        <v>735</v>
      </c>
      <c r="B747" s="285"/>
      <c r="C747" s="285"/>
      <c r="D747" s="285"/>
      <c r="E747" s="285"/>
      <c r="F747" s="285"/>
      <c r="G747" s="285"/>
      <c r="H747" s="285"/>
    </row>
    <row r="748" customFormat="false" ht="15" hidden="true" customHeight="false" outlineLevel="0" collapsed="false">
      <c r="A748" s="337" t="n">
        <v>736</v>
      </c>
      <c r="B748" s="285"/>
      <c r="C748" s="285"/>
      <c r="D748" s="285"/>
      <c r="E748" s="285"/>
      <c r="F748" s="285"/>
      <c r="G748" s="285"/>
      <c r="H748" s="285"/>
    </row>
    <row r="749" customFormat="false" ht="15" hidden="true" customHeight="false" outlineLevel="0" collapsed="false">
      <c r="A749" s="337" t="n">
        <v>737</v>
      </c>
      <c r="B749" s="285"/>
      <c r="C749" s="285"/>
      <c r="D749" s="285"/>
      <c r="E749" s="285"/>
      <c r="F749" s="285"/>
      <c r="G749" s="285"/>
      <c r="H749" s="285"/>
    </row>
    <row r="750" customFormat="false" ht="15" hidden="true" customHeight="false" outlineLevel="0" collapsed="false">
      <c r="A750" s="337" t="n">
        <v>738</v>
      </c>
      <c r="B750" s="285"/>
      <c r="C750" s="285"/>
      <c r="D750" s="285"/>
      <c r="E750" s="285"/>
      <c r="F750" s="285"/>
      <c r="G750" s="285"/>
      <c r="H750" s="285"/>
    </row>
    <row r="751" customFormat="false" ht="15" hidden="true" customHeight="false" outlineLevel="0" collapsed="false">
      <c r="A751" s="337" t="n">
        <v>739</v>
      </c>
      <c r="B751" s="285"/>
      <c r="C751" s="285"/>
      <c r="D751" s="285"/>
      <c r="E751" s="285"/>
      <c r="F751" s="285"/>
      <c r="G751" s="285"/>
      <c r="H751" s="285"/>
    </row>
    <row r="752" customFormat="false" ht="15" hidden="true" customHeight="false" outlineLevel="0" collapsed="false">
      <c r="A752" s="337" t="n">
        <v>740</v>
      </c>
      <c r="B752" s="285"/>
      <c r="C752" s="285"/>
      <c r="D752" s="285"/>
      <c r="E752" s="285"/>
      <c r="F752" s="285"/>
      <c r="G752" s="285"/>
      <c r="H752" s="285"/>
    </row>
    <row r="753" customFormat="false" ht="15" hidden="true" customHeight="false" outlineLevel="0" collapsed="false">
      <c r="A753" s="337" t="n">
        <v>741</v>
      </c>
      <c r="B753" s="285"/>
      <c r="C753" s="285"/>
      <c r="D753" s="285"/>
      <c r="E753" s="285"/>
      <c r="F753" s="285"/>
      <c r="G753" s="285"/>
      <c r="H753" s="285"/>
    </row>
    <row r="754" customFormat="false" ht="15" hidden="true" customHeight="false" outlineLevel="0" collapsed="false">
      <c r="A754" s="337" t="n">
        <v>742</v>
      </c>
      <c r="B754" s="285"/>
      <c r="C754" s="285"/>
      <c r="D754" s="285"/>
      <c r="E754" s="285"/>
      <c r="F754" s="285"/>
      <c r="G754" s="285"/>
      <c r="H754" s="285"/>
    </row>
    <row r="755" customFormat="false" ht="15" hidden="true" customHeight="false" outlineLevel="0" collapsed="false">
      <c r="A755" s="337" t="n">
        <v>743</v>
      </c>
      <c r="B755" s="285"/>
      <c r="C755" s="285"/>
      <c r="D755" s="285"/>
      <c r="E755" s="285"/>
      <c r="F755" s="285"/>
      <c r="G755" s="285"/>
      <c r="H755" s="285"/>
    </row>
    <row r="756" customFormat="false" ht="15" hidden="true" customHeight="false" outlineLevel="0" collapsed="false">
      <c r="A756" s="337" t="n">
        <v>744</v>
      </c>
      <c r="B756" s="285"/>
      <c r="C756" s="285"/>
      <c r="D756" s="285"/>
      <c r="E756" s="285"/>
      <c r="F756" s="285"/>
      <c r="G756" s="285"/>
      <c r="H756" s="285"/>
    </row>
    <row r="757" customFormat="false" ht="15" hidden="true" customHeight="false" outlineLevel="0" collapsed="false">
      <c r="A757" s="337" t="n">
        <v>745</v>
      </c>
      <c r="B757" s="285"/>
      <c r="C757" s="285"/>
      <c r="D757" s="285"/>
      <c r="E757" s="285"/>
      <c r="F757" s="285"/>
      <c r="G757" s="285"/>
      <c r="H757" s="285"/>
    </row>
    <row r="758" customFormat="false" ht="15" hidden="true" customHeight="false" outlineLevel="0" collapsed="false">
      <c r="A758" s="337" t="n">
        <v>746</v>
      </c>
      <c r="B758" s="285"/>
      <c r="C758" s="285"/>
      <c r="D758" s="285"/>
      <c r="E758" s="285"/>
      <c r="F758" s="285"/>
      <c r="G758" s="285"/>
      <c r="H758" s="285"/>
    </row>
    <row r="759" customFormat="false" ht="15" hidden="true" customHeight="false" outlineLevel="0" collapsed="false">
      <c r="A759" s="337" t="n">
        <v>747</v>
      </c>
      <c r="B759" s="285"/>
      <c r="C759" s="285"/>
      <c r="D759" s="285"/>
      <c r="E759" s="285"/>
      <c r="F759" s="285"/>
      <c r="G759" s="285"/>
      <c r="H759" s="285"/>
    </row>
    <row r="760" customFormat="false" ht="15" hidden="true" customHeight="false" outlineLevel="0" collapsed="false">
      <c r="A760" s="337" t="n">
        <v>748</v>
      </c>
      <c r="B760" s="285"/>
      <c r="C760" s="285"/>
      <c r="D760" s="285"/>
      <c r="E760" s="285"/>
      <c r="F760" s="285"/>
      <c r="G760" s="285"/>
      <c r="H760" s="285"/>
    </row>
    <row r="761" customFormat="false" ht="15" hidden="true" customHeight="false" outlineLevel="0" collapsed="false">
      <c r="A761" s="337" t="n">
        <v>749</v>
      </c>
      <c r="B761" s="285"/>
      <c r="C761" s="285"/>
      <c r="D761" s="285"/>
      <c r="E761" s="285"/>
      <c r="F761" s="285"/>
      <c r="G761" s="285"/>
      <c r="H761" s="285"/>
    </row>
    <row r="762" customFormat="false" ht="15" hidden="true" customHeight="false" outlineLevel="0" collapsed="false">
      <c r="A762" s="337" t="n">
        <v>750</v>
      </c>
      <c r="B762" s="285"/>
      <c r="C762" s="285"/>
      <c r="D762" s="285"/>
      <c r="E762" s="285"/>
      <c r="F762" s="285"/>
      <c r="G762" s="285"/>
      <c r="H762" s="285"/>
    </row>
    <row r="763" customFormat="false" ht="15" hidden="true" customHeight="false" outlineLevel="0" collapsed="false">
      <c r="A763" s="337" t="n">
        <v>751</v>
      </c>
      <c r="B763" s="285"/>
      <c r="C763" s="285"/>
      <c r="D763" s="285"/>
      <c r="E763" s="285"/>
      <c r="F763" s="285"/>
      <c r="G763" s="285"/>
      <c r="H763" s="285"/>
    </row>
    <row r="764" customFormat="false" ht="15" hidden="true" customHeight="false" outlineLevel="0" collapsed="false">
      <c r="A764" s="337" t="n">
        <v>752</v>
      </c>
      <c r="B764" s="285"/>
      <c r="C764" s="285"/>
      <c r="D764" s="285"/>
      <c r="E764" s="285"/>
      <c r="F764" s="285"/>
      <c r="G764" s="285"/>
      <c r="H764" s="285"/>
    </row>
    <row r="765" customFormat="false" ht="15" hidden="true" customHeight="false" outlineLevel="0" collapsed="false">
      <c r="A765" s="337" t="n">
        <v>753</v>
      </c>
      <c r="B765" s="285"/>
      <c r="C765" s="285"/>
      <c r="D765" s="285"/>
      <c r="E765" s="285"/>
      <c r="F765" s="285"/>
      <c r="G765" s="285"/>
      <c r="H765" s="285"/>
    </row>
    <row r="766" customFormat="false" ht="15" hidden="true" customHeight="false" outlineLevel="0" collapsed="false">
      <c r="A766" s="337" t="n">
        <v>754</v>
      </c>
      <c r="B766" s="285"/>
      <c r="C766" s="285"/>
      <c r="D766" s="285"/>
      <c r="E766" s="285"/>
      <c r="F766" s="285"/>
      <c r="G766" s="285"/>
      <c r="H766" s="285"/>
    </row>
    <row r="767" customFormat="false" ht="15" hidden="true" customHeight="false" outlineLevel="0" collapsed="false">
      <c r="A767" s="337" t="n">
        <v>755</v>
      </c>
      <c r="B767" s="285"/>
      <c r="C767" s="285"/>
      <c r="D767" s="285"/>
      <c r="E767" s="285"/>
      <c r="F767" s="285"/>
      <c r="G767" s="285"/>
      <c r="H767" s="285"/>
    </row>
    <row r="768" customFormat="false" ht="15" hidden="true" customHeight="false" outlineLevel="0" collapsed="false">
      <c r="A768" s="337" t="n">
        <v>756</v>
      </c>
      <c r="B768" s="285"/>
      <c r="C768" s="285"/>
      <c r="D768" s="285"/>
      <c r="E768" s="285"/>
      <c r="F768" s="285"/>
      <c r="G768" s="285"/>
      <c r="H768" s="285"/>
    </row>
    <row r="769" customFormat="false" ht="15" hidden="true" customHeight="false" outlineLevel="0" collapsed="false">
      <c r="A769" s="337" t="n">
        <v>757</v>
      </c>
      <c r="B769" s="285"/>
      <c r="C769" s="285"/>
      <c r="D769" s="285"/>
      <c r="E769" s="285"/>
      <c r="F769" s="285"/>
      <c r="G769" s="285"/>
      <c r="H769" s="285"/>
    </row>
    <row r="770" customFormat="false" ht="15" hidden="true" customHeight="false" outlineLevel="0" collapsed="false">
      <c r="A770" s="337" t="n">
        <v>758</v>
      </c>
      <c r="B770" s="285"/>
      <c r="C770" s="285"/>
      <c r="D770" s="285"/>
      <c r="E770" s="285"/>
      <c r="F770" s="285"/>
      <c r="G770" s="285"/>
      <c r="H770" s="285"/>
    </row>
    <row r="771" customFormat="false" ht="15" hidden="true" customHeight="false" outlineLevel="0" collapsed="false">
      <c r="A771" s="337" t="n">
        <v>759</v>
      </c>
      <c r="B771" s="285"/>
      <c r="C771" s="285"/>
      <c r="D771" s="285"/>
      <c r="E771" s="285"/>
      <c r="F771" s="285"/>
      <c r="G771" s="285"/>
      <c r="H771" s="285"/>
    </row>
    <row r="772" customFormat="false" ht="15" hidden="true" customHeight="false" outlineLevel="0" collapsed="false">
      <c r="A772" s="337" t="n">
        <v>760</v>
      </c>
      <c r="B772" s="285"/>
      <c r="C772" s="285"/>
      <c r="D772" s="285"/>
      <c r="E772" s="285"/>
      <c r="F772" s="285"/>
      <c r="G772" s="285"/>
      <c r="H772" s="285"/>
    </row>
    <row r="773" customFormat="false" ht="15" hidden="true" customHeight="false" outlineLevel="0" collapsed="false">
      <c r="A773" s="337" t="n">
        <v>761</v>
      </c>
      <c r="B773" s="285"/>
      <c r="C773" s="285"/>
      <c r="D773" s="285"/>
      <c r="E773" s="285"/>
      <c r="F773" s="285"/>
      <c r="G773" s="285"/>
      <c r="H773" s="285"/>
    </row>
    <row r="774" customFormat="false" ht="15" hidden="true" customHeight="false" outlineLevel="0" collapsed="false">
      <c r="A774" s="337" t="n">
        <v>762</v>
      </c>
      <c r="B774" s="285"/>
      <c r="C774" s="285"/>
      <c r="D774" s="285"/>
      <c r="E774" s="285"/>
      <c r="F774" s="285"/>
      <c r="G774" s="285"/>
      <c r="H774" s="285"/>
    </row>
    <row r="775" customFormat="false" ht="15" hidden="true" customHeight="false" outlineLevel="0" collapsed="false">
      <c r="A775" s="337" t="n">
        <v>763</v>
      </c>
      <c r="B775" s="285"/>
      <c r="C775" s="285"/>
      <c r="D775" s="285"/>
      <c r="E775" s="285"/>
      <c r="F775" s="285"/>
      <c r="G775" s="285"/>
      <c r="H775" s="285"/>
    </row>
    <row r="776" customFormat="false" ht="15" hidden="true" customHeight="false" outlineLevel="0" collapsed="false">
      <c r="A776" s="337" t="n">
        <v>764</v>
      </c>
      <c r="B776" s="285"/>
      <c r="C776" s="285"/>
      <c r="D776" s="285"/>
      <c r="E776" s="285"/>
      <c r="F776" s="285"/>
      <c r="G776" s="285"/>
      <c r="H776" s="285"/>
    </row>
    <row r="777" customFormat="false" ht="15" hidden="true" customHeight="false" outlineLevel="0" collapsed="false">
      <c r="A777" s="337" t="n">
        <v>765</v>
      </c>
      <c r="B777" s="285"/>
      <c r="C777" s="285"/>
      <c r="D777" s="285"/>
      <c r="E777" s="285"/>
      <c r="F777" s="285"/>
      <c r="G777" s="285"/>
      <c r="H777" s="285"/>
    </row>
    <row r="778" customFormat="false" ht="15" hidden="true" customHeight="false" outlineLevel="0" collapsed="false">
      <c r="A778" s="337" t="n">
        <v>766</v>
      </c>
      <c r="B778" s="285"/>
      <c r="C778" s="285"/>
      <c r="D778" s="285"/>
      <c r="E778" s="285"/>
      <c r="F778" s="285"/>
      <c r="G778" s="285"/>
      <c r="H778" s="285"/>
    </row>
    <row r="779" customFormat="false" ht="15" hidden="true" customHeight="false" outlineLevel="0" collapsed="false">
      <c r="A779" s="337" t="n">
        <v>767</v>
      </c>
      <c r="B779" s="285"/>
      <c r="C779" s="285"/>
      <c r="D779" s="285"/>
      <c r="E779" s="285"/>
      <c r="F779" s="285"/>
      <c r="G779" s="285"/>
      <c r="H779" s="285"/>
    </row>
    <row r="780" customFormat="false" ht="15" hidden="true" customHeight="false" outlineLevel="0" collapsed="false">
      <c r="A780" s="337" t="n">
        <v>768</v>
      </c>
      <c r="B780" s="285"/>
      <c r="C780" s="285"/>
      <c r="D780" s="285"/>
      <c r="E780" s="285"/>
      <c r="F780" s="285"/>
      <c r="G780" s="285"/>
      <c r="H780" s="285"/>
    </row>
    <row r="781" customFormat="false" ht="15" hidden="true" customHeight="false" outlineLevel="0" collapsed="false">
      <c r="A781" s="337" t="n">
        <v>769</v>
      </c>
      <c r="B781" s="285"/>
      <c r="C781" s="285"/>
      <c r="D781" s="285"/>
      <c r="E781" s="285"/>
      <c r="F781" s="285"/>
      <c r="G781" s="285"/>
      <c r="H781" s="285"/>
    </row>
    <row r="782" customFormat="false" ht="15" hidden="true" customHeight="false" outlineLevel="0" collapsed="false">
      <c r="A782" s="337" t="n">
        <v>770</v>
      </c>
      <c r="B782" s="285"/>
      <c r="C782" s="285"/>
      <c r="D782" s="285"/>
      <c r="E782" s="285"/>
      <c r="F782" s="285"/>
      <c r="G782" s="285"/>
      <c r="H782" s="285"/>
    </row>
    <row r="783" customFormat="false" ht="15" hidden="true" customHeight="false" outlineLevel="0" collapsed="false">
      <c r="A783" s="337" t="n">
        <v>771</v>
      </c>
      <c r="B783" s="285"/>
      <c r="C783" s="285"/>
      <c r="D783" s="285"/>
      <c r="E783" s="285"/>
      <c r="F783" s="285"/>
      <c r="G783" s="285"/>
      <c r="H783" s="285"/>
    </row>
    <row r="784" customFormat="false" ht="15" hidden="true" customHeight="false" outlineLevel="0" collapsed="false">
      <c r="A784" s="337" t="n">
        <v>772</v>
      </c>
      <c r="B784" s="285"/>
      <c r="C784" s="285"/>
      <c r="D784" s="285"/>
      <c r="E784" s="285"/>
      <c r="F784" s="285"/>
      <c r="G784" s="285"/>
      <c r="H784" s="285"/>
    </row>
    <row r="785" customFormat="false" ht="15" hidden="true" customHeight="false" outlineLevel="0" collapsed="false">
      <c r="A785" s="337" t="n">
        <v>773</v>
      </c>
      <c r="B785" s="285"/>
      <c r="C785" s="285"/>
      <c r="D785" s="285"/>
      <c r="E785" s="285"/>
      <c r="F785" s="285"/>
      <c r="G785" s="285"/>
      <c r="H785" s="285"/>
    </row>
    <row r="786" customFormat="false" ht="15" hidden="true" customHeight="false" outlineLevel="0" collapsed="false">
      <c r="A786" s="337" t="n">
        <v>774</v>
      </c>
      <c r="B786" s="285"/>
      <c r="C786" s="285"/>
      <c r="D786" s="285"/>
      <c r="E786" s="285"/>
      <c r="F786" s="285"/>
      <c r="G786" s="285"/>
      <c r="H786" s="285"/>
    </row>
    <row r="787" customFormat="false" ht="15" hidden="true" customHeight="false" outlineLevel="0" collapsed="false">
      <c r="A787" s="337" t="n">
        <v>775</v>
      </c>
      <c r="B787" s="285"/>
      <c r="C787" s="285"/>
      <c r="D787" s="285"/>
      <c r="E787" s="285"/>
      <c r="F787" s="285"/>
      <c r="G787" s="285"/>
      <c r="H787" s="285"/>
    </row>
    <row r="788" customFormat="false" ht="15" hidden="true" customHeight="false" outlineLevel="0" collapsed="false">
      <c r="A788" s="337" t="n">
        <v>776</v>
      </c>
      <c r="B788" s="285"/>
      <c r="C788" s="285"/>
      <c r="D788" s="285"/>
      <c r="E788" s="285"/>
      <c r="F788" s="285"/>
      <c r="G788" s="285"/>
      <c r="H788" s="285"/>
    </row>
    <row r="789" customFormat="false" ht="15" hidden="true" customHeight="false" outlineLevel="0" collapsed="false">
      <c r="A789" s="337" t="n">
        <v>777</v>
      </c>
      <c r="B789" s="285"/>
      <c r="C789" s="285"/>
      <c r="D789" s="285"/>
      <c r="E789" s="285"/>
      <c r="F789" s="285"/>
      <c r="G789" s="285"/>
      <c r="H789" s="285"/>
    </row>
    <row r="790" customFormat="false" ht="15" hidden="true" customHeight="false" outlineLevel="0" collapsed="false">
      <c r="A790" s="337" t="n">
        <v>778</v>
      </c>
      <c r="B790" s="285"/>
      <c r="C790" s="285"/>
      <c r="D790" s="285"/>
      <c r="E790" s="285"/>
      <c r="F790" s="285"/>
      <c r="G790" s="285"/>
      <c r="H790" s="285"/>
    </row>
    <row r="791" customFormat="false" ht="15" hidden="true" customHeight="false" outlineLevel="0" collapsed="false">
      <c r="A791" s="337" t="n">
        <v>779</v>
      </c>
      <c r="B791" s="285"/>
      <c r="C791" s="285"/>
      <c r="D791" s="285"/>
      <c r="E791" s="285"/>
      <c r="F791" s="285"/>
      <c r="G791" s="285"/>
      <c r="H791" s="285"/>
    </row>
    <row r="792" customFormat="false" ht="15" hidden="true" customHeight="false" outlineLevel="0" collapsed="false">
      <c r="A792" s="337" t="n">
        <v>780</v>
      </c>
      <c r="B792" s="285"/>
      <c r="C792" s="285"/>
      <c r="D792" s="285"/>
      <c r="E792" s="285"/>
      <c r="F792" s="285"/>
      <c r="G792" s="285"/>
      <c r="H792" s="285"/>
    </row>
    <row r="793" customFormat="false" ht="15" hidden="true" customHeight="false" outlineLevel="0" collapsed="false">
      <c r="A793" s="337" t="n">
        <v>781</v>
      </c>
      <c r="B793" s="285"/>
      <c r="C793" s="285"/>
      <c r="D793" s="285"/>
      <c r="E793" s="285"/>
      <c r="F793" s="285"/>
      <c r="G793" s="285"/>
      <c r="H793" s="285"/>
    </row>
    <row r="794" customFormat="false" ht="15" hidden="true" customHeight="false" outlineLevel="0" collapsed="false">
      <c r="A794" s="337" t="n">
        <v>782</v>
      </c>
      <c r="B794" s="285"/>
      <c r="C794" s="285"/>
      <c r="D794" s="285"/>
      <c r="E794" s="285"/>
      <c r="F794" s="285"/>
      <c r="G794" s="285"/>
      <c r="H794" s="285"/>
    </row>
    <row r="795" customFormat="false" ht="15" hidden="true" customHeight="false" outlineLevel="0" collapsed="false">
      <c r="A795" s="337" t="n">
        <v>783</v>
      </c>
      <c r="B795" s="285"/>
      <c r="C795" s="285"/>
      <c r="D795" s="285"/>
      <c r="E795" s="285"/>
      <c r="F795" s="285"/>
      <c r="G795" s="285"/>
      <c r="H795" s="285"/>
    </row>
    <row r="796" customFormat="false" ht="15" hidden="true" customHeight="false" outlineLevel="0" collapsed="false">
      <c r="A796" s="337" t="n">
        <v>784</v>
      </c>
      <c r="B796" s="285"/>
      <c r="C796" s="285"/>
      <c r="D796" s="285"/>
      <c r="E796" s="285"/>
      <c r="F796" s="285"/>
      <c r="G796" s="285"/>
      <c r="H796" s="285"/>
    </row>
    <row r="797" customFormat="false" ht="15" hidden="true" customHeight="false" outlineLevel="0" collapsed="false">
      <c r="A797" s="337" t="n">
        <v>785</v>
      </c>
      <c r="B797" s="285"/>
      <c r="C797" s="285"/>
      <c r="D797" s="285"/>
      <c r="E797" s="285"/>
      <c r="F797" s="285"/>
      <c r="G797" s="285"/>
      <c r="H797" s="285"/>
    </row>
    <row r="798" customFormat="false" ht="15" hidden="true" customHeight="false" outlineLevel="0" collapsed="false">
      <c r="A798" s="337" t="n">
        <v>786</v>
      </c>
      <c r="B798" s="285"/>
      <c r="C798" s="285"/>
      <c r="D798" s="285"/>
      <c r="E798" s="285"/>
      <c r="F798" s="285"/>
      <c r="G798" s="285"/>
      <c r="H798" s="285"/>
    </row>
    <row r="799" customFormat="false" ht="15" hidden="true" customHeight="false" outlineLevel="0" collapsed="false">
      <c r="A799" s="337" t="n">
        <v>787</v>
      </c>
      <c r="B799" s="285"/>
      <c r="C799" s="285"/>
      <c r="D799" s="285"/>
      <c r="E799" s="285"/>
      <c r="F799" s="285"/>
      <c r="G799" s="285"/>
      <c r="H799" s="285"/>
    </row>
    <row r="800" customFormat="false" ht="15" hidden="true" customHeight="false" outlineLevel="0" collapsed="false">
      <c r="A800" s="337" t="n">
        <v>788</v>
      </c>
      <c r="B800" s="285"/>
      <c r="C800" s="285"/>
      <c r="D800" s="285"/>
      <c r="E800" s="285"/>
      <c r="F800" s="285"/>
      <c r="G800" s="285"/>
      <c r="H800" s="285"/>
    </row>
    <row r="801" customFormat="false" ht="15" hidden="true" customHeight="false" outlineLevel="0" collapsed="false">
      <c r="A801" s="337" t="n">
        <v>789</v>
      </c>
      <c r="B801" s="285"/>
      <c r="C801" s="285"/>
      <c r="D801" s="285"/>
      <c r="E801" s="285"/>
      <c r="F801" s="285"/>
      <c r="G801" s="285"/>
      <c r="H801" s="285"/>
    </row>
    <row r="802" customFormat="false" ht="15" hidden="true" customHeight="false" outlineLevel="0" collapsed="false">
      <c r="A802" s="337" t="n">
        <v>790</v>
      </c>
      <c r="B802" s="285"/>
      <c r="C802" s="285"/>
      <c r="D802" s="285"/>
      <c r="E802" s="285"/>
      <c r="F802" s="285"/>
      <c r="G802" s="285"/>
      <c r="H802" s="285"/>
    </row>
    <row r="803" customFormat="false" ht="15" hidden="true" customHeight="false" outlineLevel="0" collapsed="false">
      <c r="A803" s="337" t="n">
        <v>791</v>
      </c>
      <c r="B803" s="285"/>
      <c r="C803" s="285"/>
      <c r="D803" s="285"/>
      <c r="E803" s="285"/>
      <c r="F803" s="285"/>
      <c r="G803" s="285"/>
      <c r="H803" s="285"/>
    </row>
    <row r="804" customFormat="false" ht="15" hidden="true" customHeight="false" outlineLevel="0" collapsed="false">
      <c r="A804" s="337" t="n">
        <v>792</v>
      </c>
      <c r="B804" s="285"/>
      <c r="C804" s="285"/>
      <c r="D804" s="285"/>
      <c r="E804" s="285"/>
      <c r="F804" s="285"/>
      <c r="G804" s="285"/>
      <c r="H804" s="285"/>
    </row>
    <row r="805" customFormat="false" ht="15" hidden="true" customHeight="false" outlineLevel="0" collapsed="false">
      <c r="A805" s="337" t="n">
        <v>793</v>
      </c>
      <c r="B805" s="285"/>
      <c r="C805" s="285"/>
      <c r="D805" s="285"/>
      <c r="E805" s="285"/>
      <c r="F805" s="285"/>
      <c r="G805" s="285"/>
      <c r="H805" s="285"/>
    </row>
    <row r="806" customFormat="false" ht="15" hidden="true" customHeight="false" outlineLevel="0" collapsed="false">
      <c r="A806" s="337" t="n">
        <v>794</v>
      </c>
      <c r="B806" s="285"/>
      <c r="C806" s="285"/>
      <c r="D806" s="285"/>
      <c r="E806" s="285"/>
      <c r="F806" s="285"/>
      <c r="G806" s="285"/>
      <c r="H806" s="285"/>
    </row>
    <row r="807" customFormat="false" ht="15" hidden="true" customHeight="false" outlineLevel="0" collapsed="false">
      <c r="A807" s="337" t="n">
        <v>795</v>
      </c>
      <c r="B807" s="285"/>
      <c r="C807" s="285"/>
      <c r="D807" s="285"/>
      <c r="E807" s="285"/>
      <c r="F807" s="285"/>
      <c r="G807" s="285"/>
      <c r="H807" s="285"/>
    </row>
    <row r="808" customFormat="false" ht="15" hidden="true" customHeight="false" outlineLevel="0" collapsed="false">
      <c r="A808" s="337" t="n">
        <v>796</v>
      </c>
      <c r="B808" s="285"/>
      <c r="C808" s="285"/>
      <c r="D808" s="285" t="s">
        <v>14794</v>
      </c>
      <c r="E808" s="285"/>
      <c r="F808" s="285"/>
      <c r="G808" s="285"/>
      <c r="H808" s="285"/>
    </row>
    <row r="809" customFormat="false" ht="15" hidden="true" customHeight="false" outlineLevel="0" collapsed="false">
      <c r="A809" s="337" t="n">
        <v>797</v>
      </c>
      <c r="B809" s="285"/>
      <c r="C809" s="285"/>
      <c r="D809" s="285"/>
      <c r="E809" s="285"/>
      <c r="F809" s="285"/>
      <c r="G809" s="285"/>
      <c r="H809" s="285"/>
    </row>
    <row r="810" customFormat="false" ht="15" hidden="true" customHeight="false" outlineLevel="0" collapsed="false">
      <c r="A810" s="337" t="n">
        <v>798</v>
      </c>
      <c r="B810" s="285"/>
      <c r="C810" s="285"/>
      <c r="D810" s="285"/>
      <c r="E810" s="285"/>
      <c r="F810" s="285"/>
      <c r="G810" s="285"/>
      <c r="H810" s="285"/>
    </row>
    <row r="811" customFormat="false" ht="15" hidden="true" customHeight="false" outlineLevel="0" collapsed="false">
      <c r="A811" s="337" t="n">
        <v>799</v>
      </c>
      <c r="B811" s="285"/>
      <c r="C811" s="285"/>
      <c r="D811" s="285"/>
      <c r="E811" s="285"/>
      <c r="F811" s="285"/>
      <c r="G811" s="285"/>
      <c r="H811" s="285"/>
    </row>
    <row r="812" customFormat="false" ht="15" hidden="true" customHeight="false" outlineLevel="0" collapsed="false">
      <c r="A812" s="337" t="n">
        <v>800</v>
      </c>
      <c r="B812" s="285"/>
      <c r="C812" s="285"/>
      <c r="D812" s="285"/>
      <c r="E812" s="285"/>
      <c r="F812" s="285"/>
      <c r="G812" s="285"/>
      <c r="H812" s="285"/>
    </row>
    <row r="813" customFormat="false" ht="15" hidden="true" customHeight="false" outlineLevel="0" collapsed="false">
      <c r="A813" s="337" t="n">
        <v>801</v>
      </c>
      <c r="B813" s="285"/>
      <c r="C813" s="285"/>
      <c r="D813" s="285"/>
      <c r="E813" s="285"/>
      <c r="F813" s="285"/>
      <c r="G813" s="285"/>
      <c r="H813" s="285"/>
    </row>
    <row r="814" customFormat="false" ht="15" hidden="true" customHeight="false" outlineLevel="0" collapsed="false">
      <c r="A814" s="337" t="n">
        <v>802</v>
      </c>
      <c r="B814" s="285"/>
      <c r="C814" s="285"/>
      <c r="D814" s="285"/>
      <c r="E814" s="285"/>
      <c r="F814" s="285"/>
      <c r="G814" s="285"/>
      <c r="H814" s="285"/>
    </row>
    <row r="815" customFormat="false" ht="15" hidden="true" customHeight="false" outlineLevel="0" collapsed="false">
      <c r="A815" s="337" t="n">
        <v>803</v>
      </c>
      <c r="B815" s="285"/>
      <c r="C815" s="285"/>
      <c r="D815" s="285"/>
      <c r="E815" s="285"/>
      <c r="F815" s="285"/>
      <c r="G815" s="285"/>
      <c r="H815" s="285"/>
    </row>
    <row r="816" customFormat="false" ht="15" hidden="true" customHeight="false" outlineLevel="0" collapsed="false">
      <c r="A816" s="337" t="n">
        <v>804</v>
      </c>
      <c r="B816" s="285"/>
      <c r="C816" s="285"/>
      <c r="D816" s="285"/>
      <c r="E816" s="285"/>
      <c r="F816" s="285"/>
      <c r="G816" s="285"/>
      <c r="H816" s="285"/>
    </row>
    <row r="817" customFormat="false" ht="15" hidden="true" customHeight="false" outlineLevel="0" collapsed="false">
      <c r="A817" s="337" t="n">
        <v>805</v>
      </c>
      <c r="B817" s="285"/>
      <c r="C817" s="285"/>
      <c r="D817" s="285"/>
      <c r="E817" s="285"/>
      <c r="F817" s="285"/>
      <c r="G817" s="285"/>
      <c r="H817" s="285"/>
    </row>
    <row r="818" customFormat="false" ht="15" hidden="true" customHeight="false" outlineLevel="0" collapsed="false">
      <c r="A818" s="337" t="n">
        <v>806</v>
      </c>
      <c r="B818" s="285"/>
      <c r="C818" s="285"/>
      <c r="D818" s="285"/>
      <c r="E818" s="285"/>
      <c r="F818" s="285"/>
      <c r="G818" s="285"/>
      <c r="H818" s="285"/>
    </row>
    <row r="819" customFormat="false" ht="15" hidden="true" customHeight="false" outlineLevel="0" collapsed="false">
      <c r="A819" s="337" t="n">
        <v>807</v>
      </c>
      <c r="B819" s="285"/>
      <c r="C819" s="285"/>
      <c r="D819" s="285"/>
      <c r="E819" s="285"/>
      <c r="F819" s="285"/>
      <c r="G819" s="285"/>
      <c r="H819" s="285"/>
    </row>
    <row r="820" customFormat="false" ht="15" hidden="true" customHeight="false" outlineLevel="0" collapsed="false">
      <c r="A820" s="337" t="n">
        <v>808</v>
      </c>
      <c r="B820" s="285"/>
      <c r="C820" s="285"/>
      <c r="D820" s="285"/>
      <c r="E820" s="285"/>
      <c r="F820" s="285"/>
      <c r="G820" s="285"/>
      <c r="H820" s="285"/>
    </row>
    <row r="821" customFormat="false" ht="15" hidden="true" customHeight="false" outlineLevel="0" collapsed="false">
      <c r="A821" s="337" t="n">
        <v>809</v>
      </c>
      <c r="B821" s="285"/>
      <c r="C821" s="285"/>
      <c r="D821" s="285"/>
      <c r="E821" s="285"/>
      <c r="F821" s="285"/>
      <c r="G821" s="285"/>
      <c r="H821" s="285"/>
    </row>
    <row r="822" customFormat="false" ht="15" hidden="true" customHeight="false" outlineLevel="0" collapsed="false">
      <c r="A822" s="337" t="n">
        <v>810</v>
      </c>
      <c r="B822" s="285"/>
      <c r="C822" s="285"/>
      <c r="D822" s="285"/>
      <c r="E822" s="285"/>
      <c r="F822" s="285"/>
      <c r="G822" s="285"/>
      <c r="H822" s="285"/>
    </row>
    <row r="823" customFormat="false" ht="15" hidden="true" customHeight="false" outlineLevel="0" collapsed="false">
      <c r="A823" s="337" t="n">
        <v>811</v>
      </c>
      <c r="B823" s="285"/>
      <c r="C823" s="285"/>
      <c r="D823" s="285"/>
      <c r="E823" s="285"/>
      <c r="F823" s="285"/>
      <c r="G823" s="285"/>
      <c r="H823" s="285"/>
    </row>
    <row r="824" customFormat="false" ht="15" hidden="true" customHeight="false" outlineLevel="0" collapsed="false">
      <c r="A824" s="337" t="n">
        <v>812</v>
      </c>
      <c r="B824" s="285"/>
      <c r="C824" s="285"/>
      <c r="D824" s="285"/>
      <c r="E824" s="285"/>
      <c r="F824" s="285"/>
      <c r="G824" s="285"/>
      <c r="H824" s="285"/>
    </row>
    <row r="825" customFormat="false" ht="15" hidden="true" customHeight="false" outlineLevel="0" collapsed="false">
      <c r="A825" s="337" t="n">
        <v>813</v>
      </c>
      <c r="B825" s="285"/>
      <c r="C825" s="285"/>
      <c r="D825" s="285"/>
      <c r="E825" s="285"/>
      <c r="F825" s="285"/>
      <c r="G825" s="285"/>
      <c r="H825" s="285"/>
    </row>
    <row r="826" customFormat="false" ht="15" hidden="true" customHeight="false" outlineLevel="0" collapsed="false">
      <c r="A826" s="337" t="n">
        <v>814</v>
      </c>
      <c r="B826" s="285"/>
      <c r="C826" s="285"/>
      <c r="D826" s="285"/>
      <c r="E826" s="285"/>
      <c r="F826" s="285"/>
      <c r="G826" s="285"/>
      <c r="H826" s="285"/>
    </row>
    <row r="827" customFormat="false" ht="15" hidden="true" customHeight="false" outlineLevel="0" collapsed="false">
      <c r="A827" s="337" t="n">
        <v>815</v>
      </c>
      <c r="B827" s="285"/>
      <c r="C827" s="285"/>
      <c r="D827" s="285"/>
      <c r="E827" s="285"/>
      <c r="F827" s="285"/>
      <c r="G827" s="285"/>
      <c r="H827" s="285"/>
    </row>
    <row r="828" customFormat="false" ht="15" hidden="true" customHeight="false" outlineLevel="0" collapsed="false">
      <c r="A828" s="337" t="n">
        <v>816</v>
      </c>
      <c r="B828" s="285"/>
      <c r="C828" s="285"/>
      <c r="D828" s="285"/>
      <c r="E828" s="285"/>
      <c r="F828" s="285"/>
      <c r="G828" s="285"/>
      <c r="H828" s="285"/>
    </row>
    <row r="829" customFormat="false" ht="15" hidden="true" customHeight="false" outlineLevel="0" collapsed="false">
      <c r="A829" s="337" t="n">
        <v>817</v>
      </c>
      <c r="B829" s="285"/>
      <c r="C829" s="285"/>
      <c r="D829" s="285"/>
      <c r="E829" s="285"/>
      <c r="F829" s="285"/>
      <c r="G829" s="285"/>
      <c r="H829" s="285"/>
    </row>
    <row r="830" customFormat="false" ht="15" hidden="true" customHeight="false" outlineLevel="0" collapsed="false">
      <c r="A830" s="337" t="n">
        <v>818</v>
      </c>
      <c r="B830" s="285"/>
      <c r="C830" s="285"/>
      <c r="D830" s="285"/>
      <c r="E830" s="285"/>
      <c r="F830" s="285"/>
      <c r="G830" s="285"/>
      <c r="H830" s="285"/>
    </row>
    <row r="831" customFormat="false" ht="15" hidden="true" customHeight="false" outlineLevel="0" collapsed="false">
      <c r="A831" s="337" t="n">
        <v>819</v>
      </c>
      <c r="B831" s="285"/>
      <c r="C831" s="285"/>
      <c r="D831" s="285"/>
      <c r="E831" s="285"/>
      <c r="F831" s="285"/>
      <c r="G831" s="285"/>
      <c r="H831" s="285"/>
    </row>
    <row r="832" customFormat="false" ht="15" hidden="true" customHeight="false" outlineLevel="0" collapsed="false">
      <c r="A832" s="337" t="n">
        <v>820</v>
      </c>
      <c r="B832" s="285"/>
      <c r="C832" s="285"/>
      <c r="D832" s="285"/>
      <c r="E832" s="285"/>
      <c r="F832" s="285"/>
      <c r="G832" s="285"/>
      <c r="H832" s="285"/>
    </row>
    <row r="833" customFormat="false" ht="15" hidden="true" customHeight="false" outlineLevel="0" collapsed="false">
      <c r="A833" s="337" t="n">
        <v>821</v>
      </c>
      <c r="B833" s="285"/>
      <c r="C833" s="285"/>
      <c r="D833" s="285"/>
      <c r="E833" s="285"/>
      <c r="F833" s="285"/>
      <c r="G833" s="285"/>
      <c r="H833" s="285"/>
    </row>
    <row r="834" customFormat="false" ht="15" hidden="true" customHeight="false" outlineLevel="0" collapsed="false">
      <c r="A834" s="337" t="n">
        <v>822</v>
      </c>
      <c r="B834" s="285"/>
      <c r="C834" s="285"/>
      <c r="D834" s="285"/>
      <c r="E834" s="285"/>
      <c r="F834" s="285"/>
      <c r="G834" s="285"/>
      <c r="H834" s="285"/>
    </row>
    <row r="835" customFormat="false" ht="15" hidden="true" customHeight="false" outlineLevel="0" collapsed="false">
      <c r="A835" s="337" t="n">
        <v>823</v>
      </c>
      <c r="B835" s="285"/>
      <c r="C835" s="285"/>
      <c r="D835" s="285"/>
      <c r="E835" s="285"/>
      <c r="F835" s="285"/>
      <c r="G835" s="285"/>
      <c r="H835" s="285"/>
    </row>
    <row r="836" customFormat="false" ht="15" hidden="true" customHeight="false" outlineLevel="0" collapsed="false">
      <c r="A836" s="337" t="n">
        <v>824</v>
      </c>
      <c r="B836" s="285"/>
      <c r="C836" s="285"/>
      <c r="D836" s="285"/>
      <c r="E836" s="285"/>
      <c r="F836" s="285"/>
      <c r="G836" s="285"/>
      <c r="H836" s="285"/>
    </row>
    <row r="837" customFormat="false" ht="15" hidden="true" customHeight="false" outlineLevel="0" collapsed="false">
      <c r="A837" s="337" t="n">
        <v>825</v>
      </c>
      <c r="B837" s="285"/>
      <c r="C837" s="285"/>
      <c r="D837" s="285"/>
      <c r="E837" s="285"/>
      <c r="F837" s="285"/>
      <c r="G837" s="285"/>
      <c r="H837" s="285"/>
    </row>
    <row r="838" customFormat="false" ht="15" hidden="true" customHeight="false" outlineLevel="0" collapsed="false">
      <c r="A838" s="337" t="n">
        <v>826</v>
      </c>
      <c r="B838" s="285"/>
      <c r="C838" s="285"/>
      <c r="D838" s="285"/>
      <c r="E838" s="285"/>
      <c r="F838" s="285"/>
      <c r="G838" s="285"/>
      <c r="H838" s="285"/>
    </row>
    <row r="839" customFormat="false" ht="15" hidden="true" customHeight="false" outlineLevel="0" collapsed="false">
      <c r="A839" s="337" t="n">
        <v>827</v>
      </c>
      <c r="B839" s="285"/>
      <c r="C839" s="285"/>
      <c r="D839" s="285"/>
      <c r="E839" s="285"/>
      <c r="F839" s="285"/>
      <c r="G839" s="285"/>
      <c r="H839" s="285"/>
    </row>
    <row r="840" customFormat="false" ht="15" hidden="true" customHeight="false" outlineLevel="0" collapsed="false">
      <c r="A840" s="337" t="n">
        <v>828</v>
      </c>
      <c r="B840" s="285"/>
      <c r="C840" s="285"/>
      <c r="D840" s="285"/>
      <c r="E840" s="285"/>
      <c r="F840" s="285"/>
      <c r="G840" s="285"/>
      <c r="H840" s="285"/>
    </row>
    <row r="841" customFormat="false" ht="15" hidden="true" customHeight="false" outlineLevel="0" collapsed="false">
      <c r="A841" s="337" t="n">
        <v>829</v>
      </c>
      <c r="B841" s="285"/>
      <c r="C841" s="285"/>
      <c r="D841" s="285"/>
      <c r="E841" s="285"/>
      <c r="F841" s="285"/>
      <c r="G841" s="285"/>
      <c r="H841" s="285"/>
    </row>
    <row r="842" customFormat="false" ht="15" hidden="true" customHeight="false" outlineLevel="0" collapsed="false">
      <c r="A842" s="337" t="n">
        <v>830</v>
      </c>
      <c r="B842" s="285"/>
      <c r="C842" s="285"/>
      <c r="D842" s="285"/>
      <c r="E842" s="285"/>
      <c r="F842" s="285"/>
      <c r="G842" s="285"/>
      <c r="H842" s="285"/>
    </row>
    <row r="843" customFormat="false" ht="15" hidden="true" customHeight="false" outlineLevel="0" collapsed="false">
      <c r="A843" s="337" t="n">
        <v>831</v>
      </c>
      <c r="B843" s="285"/>
      <c r="C843" s="285"/>
      <c r="D843" s="285"/>
      <c r="E843" s="285"/>
      <c r="F843" s="285"/>
      <c r="G843" s="285"/>
      <c r="H843" s="285"/>
    </row>
    <row r="844" customFormat="false" ht="15" hidden="true" customHeight="false" outlineLevel="0" collapsed="false">
      <c r="A844" s="337" t="n">
        <v>832</v>
      </c>
      <c r="B844" s="285"/>
      <c r="C844" s="285"/>
      <c r="D844" s="285"/>
      <c r="E844" s="285"/>
      <c r="F844" s="285"/>
      <c r="G844" s="285"/>
      <c r="H844" s="285"/>
    </row>
    <row r="845" customFormat="false" ht="15" hidden="true" customHeight="false" outlineLevel="0" collapsed="false">
      <c r="A845" s="337" t="n">
        <v>833</v>
      </c>
      <c r="B845" s="285"/>
      <c r="C845" s="285"/>
      <c r="D845" s="285"/>
      <c r="E845" s="285"/>
      <c r="F845" s="285"/>
      <c r="G845" s="285"/>
      <c r="H845" s="285"/>
    </row>
    <row r="846" customFormat="false" ht="15" hidden="true" customHeight="false" outlineLevel="0" collapsed="false">
      <c r="A846" s="337" t="n">
        <v>834</v>
      </c>
      <c r="B846" s="285"/>
      <c r="C846" s="285"/>
      <c r="D846" s="285"/>
      <c r="E846" s="285"/>
      <c r="F846" s="285"/>
      <c r="G846" s="285"/>
      <c r="H846" s="285"/>
    </row>
    <row r="847" customFormat="false" ht="15" hidden="true" customHeight="false" outlineLevel="0" collapsed="false">
      <c r="A847" s="337" t="n">
        <v>835</v>
      </c>
      <c r="B847" s="285"/>
      <c r="C847" s="285"/>
      <c r="D847" s="285"/>
      <c r="E847" s="285"/>
      <c r="F847" s="285"/>
      <c r="G847" s="285"/>
      <c r="H847" s="285"/>
    </row>
    <row r="848" customFormat="false" ht="15" hidden="true" customHeight="false" outlineLevel="0" collapsed="false">
      <c r="A848" s="337" t="n">
        <v>836</v>
      </c>
      <c r="B848" s="285"/>
      <c r="C848" s="285"/>
      <c r="D848" s="285"/>
      <c r="E848" s="285"/>
      <c r="F848" s="285"/>
      <c r="G848" s="285"/>
      <c r="H848" s="285"/>
    </row>
    <row r="849" customFormat="false" ht="15" hidden="true" customHeight="false" outlineLevel="0" collapsed="false">
      <c r="A849" s="337" t="n">
        <v>837</v>
      </c>
      <c r="B849" s="285"/>
      <c r="C849" s="285"/>
      <c r="D849" s="285"/>
      <c r="E849" s="285"/>
      <c r="F849" s="285"/>
      <c r="G849" s="285"/>
      <c r="H849" s="285"/>
    </row>
    <row r="850" customFormat="false" ht="15" hidden="true" customHeight="false" outlineLevel="0" collapsed="false">
      <c r="A850" s="337" t="n">
        <v>838</v>
      </c>
      <c r="B850" s="285"/>
      <c r="C850" s="285"/>
      <c r="D850" s="285"/>
      <c r="E850" s="285"/>
      <c r="F850" s="285"/>
      <c r="G850" s="285"/>
      <c r="H850" s="285"/>
    </row>
    <row r="851" customFormat="false" ht="15" hidden="true" customHeight="false" outlineLevel="0" collapsed="false">
      <c r="A851" s="337" t="n">
        <v>839</v>
      </c>
      <c r="B851" s="285"/>
      <c r="C851" s="285"/>
      <c r="D851" s="285"/>
      <c r="E851" s="285"/>
      <c r="F851" s="285"/>
      <c r="G851" s="285"/>
      <c r="H851" s="285"/>
    </row>
    <row r="852" customFormat="false" ht="15" hidden="true" customHeight="false" outlineLevel="0" collapsed="false">
      <c r="A852" s="337" t="n">
        <v>840</v>
      </c>
      <c r="B852" s="285"/>
      <c r="C852" s="285"/>
      <c r="D852" s="285"/>
      <c r="E852" s="285"/>
      <c r="F852" s="285"/>
      <c r="G852" s="285"/>
      <c r="H852" s="285"/>
    </row>
    <row r="853" customFormat="false" ht="15" hidden="true" customHeight="false" outlineLevel="0" collapsed="false">
      <c r="A853" s="337" t="n">
        <v>841</v>
      </c>
      <c r="B853" s="285"/>
      <c r="C853" s="285"/>
      <c r="D853" s="285"/>
      <c r="E853" s="285"/>
      <c r="F853" s="285"/>
      <c r="G853" s="285"/>
      <c r="H853" s="285"/>
    </row>
    <row r="854" customFormat="false" ht="15" hidden="true" customHeight="false" outlineLevel="0" collapsed="false">
      <c r="A854" s="337" t="n">
        <v>842</v>
      </c>
      <c r="B854" s="285"/>
      <c r="C854" s="285"/>
      <c r="D854" s="285"/>
      <c r="E854" s="285"/>
      <c r="F854" s="285"/>
      <c r="G854" s="285"/>
      <c r="H854" s="285"/>
    </row>
    <row r="855" customFormat="false" ht="15" hidden="true" customHeight="false" outlineLevel="0" collapsed="false">
      <c r="A855" s="337" t="n">
        <v>843</v>
      </c>
      <c r="B855" s="285"/>
      <c r="C855" s="285"/>
      <c r="D855" s="285"/>
      <c r="E855" s="285"/>
      <c r="F855" s="285"/>
      <c r="G855" s="285"/>
      <c r="H855" s="285"/>
    </row>
    <row r="856" customFormat="false" ht="15" hidden="true" customHeight="false" outlineLevel="0" collapsed="false">
      <c r="A856" s="337" t="n">
        <v>844</v>
      </c>
      <c r="B856" s="285"/>
      <c r="C856" s="285"/>
      <c r="D856" s="285"/>
      <c r="E856" s="285"/>
      <c r="F856" s="285"/>
      <c r="G856" s="285"/>
      <c r="H856" s="285"/>
    </row>
    <row r="857" customFormat="false" ht="15" hidden="true" customHeight="false" outlineLevel="0" collapsed="false">
      <c r="A857" s="337" t="n">
        <v>845</v>
      </c>
      <c r="B857" s="285"/>
      <c r="C857" s="285"/>
      <c r="D857" s="285"/>
      <c r="E857" s="285"/>
      <c r="F857" s="285"/>
      <c r="G857" s="285"/>
      <c r="H857" s="285"/>
    </row>
    <row r="858" customFormat="false" ht="15" hidden="true" customHeight="false" outlineLevel="0" collapsed="false">
      <c r="A858" s="337" t="n">
        <v>846</v>
      </c>
      <c r="B858" s="285"/>
      <c r="C858" s="285"/>
      <c r="D858" s="285"/>
      <c r="E858" s="285"/>
      <c r="F858" s="285"/>
      <c r="G858" s="285"/>
      <c r="H858" s="285"/>
    </row>
    <row r="859" customFormat="false" ht="15" hidden="true" customHeight="false" outlineLevel="0" collapsed="false">
      <c r="A859" s="337" t="n">
        <v>847</v>
      </c>
      <c r="B859" s="285"/>
      <c r="C859" s="285"/>
      <c r="D859" s="285"/>
      <c r="E859" s="285"/>
      <c r="F859" s="285"/>
      <c r="G859" s="285"/>
      <c r="H859" s="285"/>
    </row>
    <row r="860" customFormat="false" ht="15" hidden="true" customHeight="false" outlineLevel="0" collapsed="false">
      <c r="A860" s="337" t="n">
        <v>848</v>
      </c>
      <c r="B860" s="285"/>
      <c r="C860" s="285"/>
      <c r="D860" s="285"/>
      <c r="E860" s="285"/>
      <c r="F860" s="285"/>
      <c r="G860" s="285"/>
      <c r="H860" s="285"/>
    </row>
    <row r="861" customFormat="false" ht="15" hidden="true" customHeight="false" outlineLevel="0" collapsed="false">
      <c r="A861" s="337" t="n">
        <v>849</v>
      </c>
      <c r="B861" s="285"/>
      <c r="C861" s="285"/>
      <c r="D861" s="285"/>
      <c r="E861" s="285"/>
      <c r="F861" s="285"/>
      <c r="G861" s="285"/>
      <c r="H861" s="285"/>
    </row>
    <row r="862" customFormat="false" ht="15" hidden="true" customHeight="false" outlineLevel="0" collapsed="false">
      <c r="A862" s="337" t="n">
        <v>850</v>
      </c>
      <c r="B862" s="285"/>
      <c r="C862" s="285"/>
      <c r="D862" s="285"/>
      <c r="E862" s="285"/>
      <c r="F862" s="285"/>
      <c r="G862" s="285"/>
      <c r="H862" s="285"/>
    </row>
    <row r="863" customFormat="false" ht="15" hidden="true" customHeight="false" outlineLevel="0" collapsed="false">
      <c r="A863" s="337" t="n">
        <v>851</v>
      </c>
      <c r="B863" s="285"/>
      <c r="C863" s="285"/>
      <c r="D863" s="285"/>
      <c r="E863" s="285"/>
      <c r="F863" s="285"/>
      <c r="G863" s="285"/>
      <c r="H863" s="285"/>
    </row>
    <row r="864" customFormat="false" ht="15" hidden="true" customHeight="false" outlineLevel="0" collapsed="false">
      <c r="A864" s="337" t="n">
        <v>852</v>
      </c>
      <c r="B864" s="285"/>
      <c r="C864" s="285"/>
      <c r="D864" s="285"/>
      <c r="E864" s="285"/>
      <c r="F864" s="285"/>
      <c r="G864" s="285"/>
      <c r="H864" s="285"/>
    </row>
    <row r="865" customFormat="false" ht="15" hidden="true" customHeight="false" outlineLevel="0" collapsed="false">
      <c r="A865" s="337" t="n">
        <v>853</v>
      </c>
      <c r="B865" s="285"/>
      <c r="C865" s="285"/>
      <c r="D865" s="285"/>
      <c r="E865" s="285"/>
      <c r="F865" s="285"/>
      <c r="G865" s="285"/>
      <c r="H865" s="285"/>
    </row>
    <row r="866" customFormat="false" ht="15" hidden="true" customHeight="false" outlineLevel="0" collapsed="false">
      <c r="A866" s="337" t="n">
        <v>854</v>
      </c>
      <c r="B866" s="285"/>
      <c r="C866" s="285"/>
      <c r="D866" s="285"/>
      <c r="E866" s="285"/>
      <c r="F866" s="285"/>
      <c r="G866" s="285"/>
      <c r="H866" s="285"/>
    </row>
    <row r="867" customFormat="false" ht="15" hidden="true" customHeight="false" outlineLevel="0" collapsed="false">
      <c r="A867" s="337" t="n">
        <v>855</v>
      </c>
      <c r="B867" s="285"/>
      <c r="C867" s="285"/>
      <c r="D867" s="285"/>
      <c r="E867" s="285"/>
      <c r="F867" s="285"/>
      <c r="G867" s="285"/>
      <c r="H867" s="285"/>
    </row>
    <row r="868" customFormat="false" ht="15" hidden="true" customHeight="false" outlineLevel="0" collapsed="false">
      <c r="A868" s="337" t="n">
        <v>856</v>
      </c>
      <c r="B868" s="285"/>
      <c r="C868" s="285"/>
      <c r="D868" s="285"/>
      <c r="E868" s="285"/>
      <c r="F868" s="285"/>
      <c r="G868" s="285"/>
      <c r="H868" s="285"/>
    </row>
    <row r="869" customFormat="false" ht="15" hidden="true" customHeight="false" outlineLevel="0" collapsed="false">
      <c r="A869" s="337" t="n">
        <v>857</v>
      </c>
      <c r="B869" s="285"/>
      <c r="C869" s="285"/>
      <c r="D869" s="285"/>
      <c r="E869" s="285"/>
      <c r="F869" s="285"/>
      <c r="G869" s="285"/>
      <c r="H869" s="285"/>
    </row>
    <row r="870" customFormat="false" ht="15" hidden="true" customHeight="false" outlineLevel="0" collapsed="false">
      <c r="A870" s="337" t="n">
        <v>858</v>
      </c>
      <c r="B870" s="285"/>
      <c r="C870" s="285"/>
      <c r="D870" s="285"/>
      <c r="E870" s="285"/>
      <c r="F870" s="285"/>
      <c r="G870" s="285"/>
      <c r="H870" s="285"/>
    </row>
    <row r="871" customFormat="false" ht="15" hidden="true" customHeight="false" outlineLevel="0" collapsed="false">
      <c r="A871" s="337" t="n">
        <v>859</v>
      </c>
      <c r="B871" s="285"/>
      <c r="C871" s="285"/>
      <c r="D871" s="285"/>
      <c r="E871" s="285"/>
      <c r="F871" s="285"/>
      <c r="G871" s="285"/>
      <c r="H871" s="285"/>
    </row>
    <row r="872" customFormat="false" ht="15" hidden="true" customHeight="false" outlineLevel="0" collapsed="false">
      <c r="A872" s="337" t="n">
        <v>860</v>
      </c>
      <c r="B872" s="285"/>
      <c r="C872" s="285"/>
      <c r="D872" s="285"/>
      <c r="E872" s="285"/>
      <c r="F872" s="285"/>
      <c r="G872" s="285"/>
      <c r="H872" s="285"/>
    </row>
    <row r="873" customFormat="false" ht="15" hidden="true" customHeight="false" outlineLevel="0" collapsed="false">
      <c r="A873" s="337" t="n">
        <v>861</v>
      </c>
      <c r="B873" s="285"/>
      <c r="C873" s="285"/>
      <c r="D873" s="285"/>
      <c r="E873" s="285"/>
      <c r="F873" s="285"/>
      <c r="G873" s="285"/>
      <c r="H873" s="285"/>
    </row>
    <row r="874" customFormat="false" ht="15" hidden="true" customHeight="false" outlineLevel="0" collapsed="false">
      <c r="A874" s="337" t="n">
        <v>862</v>
      </c>
      <c r="B874" s="285"/>
      <c r="C874" s="285"/>
      <c r="D874" s="285"/>
      <c r="E874" s="285"/>
      <c r="F874" s="285"/>
      <c r="G874" s="285"/>
      <c r="H874" s="285"/>
    </row>
    <row r="875" customFormat="false" ht="15" hidden="true" customHeight="false" outlineLevel="0" collapsed="false">
      <c r="A875" s="337" t="n">
        <v>863</v>
      </c>
      <c r="B875" s="285"/>
      <c r="C875" s="285"/>
      <c r="D875" s="285"/>
      <c r="E875" s="285"/>
      <c r="F875" s="285"/>
      <c r="G875" s="285"/>
      <c r="H875" s="285"/>
    </row>
    <row r="876" customFormat="false" ht="15" hidden="true" customHeight="false" outlineLevel="0" collapsed="false">
      <c r="A876" s="337" t="n">
        <v>864</v>
      </c>
      <c r="B876" s="285"/>
      <c r="C876" s="285"/>
      <c r="D876" s="285"/>
      <c r="E876" s="285"/>
      <c r="F876" s="285"/>
      <c r="G876" s="285"/>
      <c r="H876" s="285"/>
    </row>
    <row r="877" customFormat="false" ht="15" hidden="true" customHeight="false" outlineLevel="0" collapsed="false">
      <c r="A877" s="337" t="n">
        <v>865</v>
      </c>
      <c r="B877" s="285"/>
      <c r="C877" s="285"/>
      <c r="D877" s="285"/>
      <c r="E877" s="285"/>
      <c r="F877" s="285"/>
      <c r="G877" s="285"/>
      <c r="H877" s="285"/>
    </row>
    <row r="878" customFormat="false" ht="15" hidden="true" customHeight="false" outlineLevel="0" collapsed="false">
      <c r="A878" s="337" t="n">
        <v>866</v>
      </c>
      <c r="B878" s="285"/>
      <c r="C878" s="285"/>
      <c r="D878" s="285"/>
      <c r="E878" s="285"/>
      <c r="F878" s="285"/>
      <c r="G878" s="285"/>
      <c r="H878" s="285"/>
    </row>
    <row r="879" customFormat="false" ht="15" hidden="true" customHeight="false" outlineLevel="0" collapsed="false">
      <c r="A879" s="337" t="n">
        <v>867</v>
      </c>
      <c r="B879" s="285"/>
      <c r="C879" s="285"/>
      <c r="D879" s="285"/>
      <c r="E879" s="285"/>
      <c r="F879" s="285"/>
      <c r="G879" s="285"/>
      <c r="H879" s="285"/>
    </row>
    <row r="880" customFormat="false" ht="15" hidden="true" customHeight="false" outlineLevel="0" collapsed="false">
      <c r="A880" s="337" t="n">
        <v>868</v>
      </c>
      <c r="B880" s="285"/>
      <c r="C880" s="285"/>
      <c r="D880" s="285"/>
      <c r="E880" s="285"/>
      <c r="F880" s="285"/>
      <c r="G880" s="285"/>
      <c r="H880" s="285"/>
    </row>
    <row r="881" customFormat="false" ht="15" hidden="true" customHeight="false" outlineLevel="0" collapsed="false">
      <c r="A881" s="337" t="n">
        <v>869</v>
      </c>
      <c r="B881" s="285"/>
      <c r="C881" s="285"/>
      <c r="D881" s="285"/>
      <c r="E881" s="285"/>
      <c r="F881" s="285"/>
      <c r="G881" s="285"/>
      <c r="H881" s="285"/>
    </row>
    <row r="882" customFormat="false" ht="15" hidden="true" customHeight="false" outlineLevel="0" collapsed="false">
      <c r="A882" s="337" t="n">
        <v>870</v>
      </c>
      <c r="B882" s="285"/>
      <c r="C882" s="285"/>
      <c r="D882" s="285"/>
      <c r="E882" s="285"/>
      <c r="F882" s="285"/>
      <c r="G882" s="285"/>
      <c r="H882" s="285"/>
    </row>
    <row r="883" customFormat="false" ht="15" hidden="true" customHeight="false" outlineLevel="0" collapsed="false">
      <c r="A883" s="337" t="n">
        <v>871</v>
      </c>
      <c r="B883" s="285"/>
      <c r="C883" s="285"/>
      <c r="D883" s="285"/>
      <c r="E883" s="285"/>
      <c r="F883" s="285"/>
      <c r="G883" s="285"/>
      <c r="H883" s="285"/>
    </row>
    <row r="884" customFormat="false" ht="15" hidden="true" customHeight="false" outlineLevel="0" collapsed="false">
      <c r="A884" s="337" t="n">
        <v>872</v>
      </c>
      <c r="B884" s="285"/>
      <c r="C884" s="285"/>
      <c r="D884" s="285"/>
      <c r="E884" s="285"/>
      <c r="F884" s="285"/>
      <c r="G884" s="285"/>
      <c r="H884" s="285"/>
    </row>
    <row r="885" customFormat="false" ht="15" hidden="true" customHeight="false" outlineLevel="0" collapsed="false">
      <c r="A885" s="337" t="n">
        <v>873</v>
      </c>
      <c r="B885" s="285"/>
      <c r="C885" s="285"/>
      <c r="D885" s="285"/>
      <c r="E885" s="285"/>
      <c r="F885" s="285"/>
      <c r="G885" s="285"/>
      <c r="H885" s="285"/>
    </row>
    <row r="886" customFormat="false" ht="15" hidden="true" customHeight="false" outlineLevel="0" collapsed="false">
      <c r="A886" s="337" t="n">
        <v>874</v>
      </c>
      <c r="B886" s="285"/>
      <c r="C886" s="285"/>
      <c r="D886" s="285"/>
      <c r="E886" s="285"/>
      <c r="F886" s="285"/>
      <c r="G886" s="285"/>
      <c r="H886" s="285"/>
    </row>
    <row r="887" customFormat="false" ht="15" hidden="true" customHeight="false" outlineLevel="0" collapsed="false">
      <c r="A887" s="337" t="n">
        <v>875</v>
      </c>
      <c r="B887" s="285"/>
      <c r="C887" s="285"/>
      <c r="D887" s="285"/>
      <c r="E887" s="285"/>
      <c r="F887" s="285"/>
      <c r="G887" s="285"/>
      <c r="H887" s="285"/>
    </row>
    <row r="888" customFormat="false" ht="15" hidden="true" customHeight="false" outlineLevel="0" collapsed="false">
      <c r="A888" s="337" t="n">
        <v>876</v>
      </c>
      <c r="B888" s="285"/>
      <c r="C888" s="285"/>
      <c r="D888" s="285"/>
      <c r="E888" s="285"/>
      <c r="F888" s="285"/>
      <c r="G888" s="285"/>
      <c r="H888" s="285"/>
    </row>
    <row r="889" customFormat="false" ht="15" hidden="true" customHeight="false" outlineLevel="0" collapsed="false">
      <c r="A889" s="337" t="n">
        <v>877</v>
      </c>
      <c r="B889" s="285"/>
      <c r="C889" s="285"/>
      <c r="D889" s="285"/>
      <c r="E889" s="285"/>
      <c r="F889" s="285"/>
      <c r="G889" s="285"/>
      <c r="H889" s="285"/>
    </row>
    <row r="890" customFormat="false" ht="15" hidden="true" customHeight="false" outlineLevel="0" collapsed="false">
      <c r="A890" s="337" t="n">
        <v>878</v>
      </c>
      <c r="B890" s="285"/>
      <c r="C890" s="285"/>
      <c r="D890" s="285"/>
      <c r="E890" s="285"/>
      <c r="F890" s="285"/>
      <c r="G890" s="285"/>
      <c r="H890" s="285"/>
    </row>
    <row r="891" customFormat="false" ht="15" hidden="true" customHeight="false" outlineLevel="0" collapsed="false">
      <c r="A891" s="337" t="n">
        <v>879</v>
      </c>
      <c r="B891" s="285"/>
      <c r="C891" s="285"/>
      <c r="D891" s="285"/>
      <c r="E891" s="285"/>
      <c r="F891" s="285"/>
      <c r="G891" s="285"/>
      <c r="H891" s="285"/>
    </row>
    <row r="892" customFormat="false" ht="15" hidden="true" customHeight="false" outlineLevel="0" collapsed="false">
      <c r="A892" s="337" t="n">
        <v>880</v>
      </c>
      <c r="B892" s="285"/>
      <c r="C892" s="285"/>
      <c r="D892" s="285"/>
      <c r="E892" s="285"/>
      <c r="F892" s="285"/>
      <c r="G892" s="285"/>
      <c r="H892" s="285"/>
    </row>
    <row r="893" customFormat="false" ht="15" hidden="true" customHeight="false" outlineLevel="0" collapsed="false">
      <c r="A893" s="337" t="n">
        <v>881</v>
      </c>
      <c r="B893" s="285"/>
      <c r="C893" s="285"/>
      <c r="D893" s="285"/>
      <c r="E893" s="285"/>
      <c r="F893" s="285"/>
      <c r="G893" s="285"/>
      <c r="H893" s="285"/>
    </row>
    <row r="894" customFormat="false" ht="15" hidden="true" customHeight="false" outlineLevel="0" collapsed="false">
      <c r="A894" s="337" t="n">
        <v>882</v>
      </c>
      <c r="B894" s="285"/>
      <c r="C894" s="285"/>
      <c r="D894" s="285"/>
      <c r="E894" s="285"/>
      <c r="F894" s="285"/>
      <c r="G894" s="285"/>
      <c r="H894" s="285"/>
    </row>
    <row r="895" customFormat="false" ht="15" hidden="true" customHeight="false" outlineLevel="0" collapsed="false">
      <c r="A895" s="337" t="n">
        <v>883</v>
      </c>
      <c r="B895" s="285"/>
      <c r="C895" s="285"/>
      <c r="D895" s="285"/>
      <c r="E895" s="285"/>
      <c r="F895" s="285"/>
      <c r="G895" s="285"/>
      <c r="H895" s="285"/>
    </row>
    <row r="896" customFormat="false" ht="15" hidden="true" customHeight="false" outlineLevel="0" collapsed="false">
      <c r="A896" s="337" t="n">
        <v>884</v>
      </c>
      <c r="B896" s="285"/>
      <c r="C896" s="285"/>
      <c r="D896" s="285"/>
      <c r="E896" s="285"/>
      <c r="F896" s="285"/>
      <c r="G896" s="285"/>
      <c r="H896" s="285"/>
    </row>
    <row r="897" customFormat="false" ht="15" hidden="true" customHeight="false" outlineLevel="0" collapsed="false">
      <c r="A897" s="337" t="n">
        <v>885</v>
      </c>
      <c r="B897" s="285"/>
      <c r="C897" s="285"/>
      <c r="D897" s="285"/>
      <c r="E897" s="285"/>
      <c r="F897" s="285"/>
      <c r="G897" s="285"/>
      <c r="H897" s="285"/>
    </row>
    <row r="898" customFormat="false" ht="15" hidden="true" customHeight="false" outlineLevel="0" collapsed="false">
      <c r="A898" s="337" t="n">
        <v>886</v>
      </c>
      <c r="B898" s="285"/>
      <c r="C898" s="285"/>
      <c r="D898" s="285"/>
      <c r="E898" s="285"/>
      <c r="F898" s="285"/>
      <c r="G898" s="285"/>
      <c r="H898" s="285"/>
    </row>
    <row r="899" customFormat="false" ht="15" hidden="true" customHeight="false" outlineLevel="0" collapsed="false">
      <c r="A899" s="337" t="n">
        <v>887</v>
      </c>
      <c r="B899" s="285"/>
      <c r="C899" s="285"/>
      <c r="D899" s="285"/>
      <c r="E899" s="285"/>
      <c r="F899" s="285"/>
      <c r="G899" s="285"/>
      <c r="H899" s="285"/>
    </row>
    <row r="900" customFormat="false" ht="15" hidden="true" customHeight="false" outlineLevel="0" collapsed="false">
      <c r="A900" s="337" t="n">
        <v>888</v>
      </c>
      <c r="B900" s="285"/>
      <c r="C900" s="285"/>
      <c r="D900" s="285"/>
      <c r="E900" s="285"/>
      <c r="F900" s="285"/>
      <c r="G900" s="285"/>
      <c r="H900" s="285"/>
    </row>
    <row r="901" customFormat="false" ht="15" hidden="true" customHeight="false" outlineLevel="0" collapsed="false">
      <c r="A901" s="337" t="n">
        <v>889</v>
      </c>
      <c r="B901" s="285"/>
      <c r="C901" s="285"/>
      <c r="D901" s="285"/>
      <c r="E901" s="285"/>
      <c r="F901" s="285"/>
      <c r="G901" s="285"/>
      <c r="H901" s="285"/>
    </row>
    <row r="902" customFormat="false" ht="15" hidden="true" customHeight="false" outlineLevel="0" collapsed="false">
      <c r="A902" s="337" t="n">
        <v>890</v>
      </c>
      <c r="B902" s="285"/>
      <c r="C902" s="285"/>
      <c r="D902" s="285"/>
      <c r="E902" s="285"/>
      <c r="F902" s="285"/>
      <c r="G902" s="285"/>
      <c r="H902" s="285"/>
    </row>
    <row r="903" customFormat="false" ht="15" hidden="true" customHeight="false" outlineLevel="0" collapsed="false">
      <c r="A903" s="337" t="n">
        <v>891</v>
      </c>
      <c r="B903" s="285"/>
      <c r="C903" s="285"/>
      <c r="D903" s="285"/>
      <c r="E903" s="285"/>
      <c r="F903" s="285"/>
      <c r="G903" s="285"/>
      <c r="H903" s="285"/>
    </row>
    <row r="904" customFormat="false" ht="15" hidden="true" customHeight="false" outlineLevel="0" collapsed="false">
      <c r="A904" s="337" t="n">
        <v>892</v>
      </c>
      <c r="B904" s="285"/>
      <c r="C904" s="285"/>
      <c r="D904" s="285"/>
      <c r="E904" s="285"/>
      <c r="F904" s="285"/>
      <c r="G904" s="285"/>
      <c r="H904" s="285"/>
    </row>
    <row r="905" customFormat="false" ht="15" hidden="true" customHeight="false" outlineLevel="0" collapsed="false">
      <c r="A905" s="337" t="n">
        <v>893</v>
      </c>
      <c r="B905" s="285"/>
      <c r="C905" s="285"/>
      <c r="D905" s="285"/>
      <c r="E905" s="285"/>
      <c r="F905" s="285"/>
      <c r="G905" s="285"/>
      <c r="H905" s="285"/>
    </row>
    <row r="906" customFormat="false" ht="15" hidden="true" customHeight="false" outlineLevel="0" collapsed="false">
      <c r="A906" s="337" t="n">
        <v>894</v>
      </c>
      <c r="B906" s="285"/>
      <c r="C906" s="285"/>
      <c r="D906" s="285"/>
      <c r="E906" s="285"/>
      <c r="F906" s="285"/>
      <c r="G906" s="285"/>
      <c r="H906" s="285"/>
    </row>
    <row r="907" customFormat="false" ht="15" hidden="true" customHeight="false" outlineLevel="0" collapsed="false">
      <c r="A907" s="337" t="n">
        <v>895</v>
      </c>
      <c r="B907" s="285"/>
      <c r="C907" s="285"/>
      <c r="D907" s="285"/>
      <c r="E907" s="285"/>
      <c r="F907" s="285"/>
      <c r="G907" s="285"/>
      <c r="H907" s="285"/>
    </row>
    <row r="908" customFormat="false" ht="15" hidden="true" customHeight="false" outlineLevel="0" collapsed="false">
      <c r="A908" s="337" t="n">
        <v>896</v>
      </c>
      <c r="B908" s="285"/>
      <c r="C908" s="285"/>
      <c r="D908" s="285"/>
      <c r="E908" s="285"/>
      <c r="F908" s="285"/>
      <c r="G908" s="285"/>
      <c r="H908" s="285"/>
    </row>
    <row r="909" customFormat="false" ht="15" hidden="true" customHeight="false" outlineLevel="0" collapsed="false">
      <c r="A909" s="337" t="n">
        <v>897</v>
      </c>
      <c r="B909" s="285"/>
      <c r="C909" s="285"/>
      <c r="D909" s="285"/>
      <c r="E909" s="285"/>
      <c r="F909" s="285"/>
      <c r="G909" s="285"/>
      <c r="H909" s="285"/>
    </row>
    <row r="910" customFormat="false" ht="15" hidden="true" customHeight="false" outlineLevel="0" collapsed="false">
      <c r="A910" s="337" t="n">
        <v>898</v>
      </c>
      <c r="B910" s="285"/>
      <c r="C910" s="285"/>
      <c r="D910" s="285"/>
      <c r="E910" s="285"/>
      <c r="F910" s="285"/>
      <c r="G910" s="285"/>
      <c r="H910" s="285"/>
    </row>
    <row r="911" customFormat="false" ht="15" hidden="true" customHeight="false" outlineLevel="0" collapsed="false">
      <c r="A911" s="337" t="n">
        <v>899</v>
      </c>
      <c r="B911" s="285"/>
      <c r="C911" s="285"/>
      <c r="D911" s="285"/>
      <c r="E911" s="285"/>
      <c r="F911" s="285"/>
      <c r="G911" s="285"/>
      <c r="H911" s="285"/>
    </row>
    <row r="912" customFormat="false" ht="15" hidden="true" customHeight="false" outlineLevel="0" collapsed="false">
      <c r="A912" s="337" t="n">
        <v>900</v>
      </c>
      <c r="B912" s="285"/>
      <c r="C912" s="285"/>
      <c r="D912" s="285"/>
      <c r="E912" s="285"/>
      <c r="F912" s="285"/>
      <c r="G912" s="285"/>
      <c r="H912" s="285"/>
    </row>
    <row r="913" customFormat="false" ht="15" hidden="true" customHeight="false" outlineLevel="0" collapsed="false">
      <c r="A913" s="337" t="n">
        <v>901</v>
      </c>
      <c r="B913" s="285"/>
      <c r="C913" s="285"/>
      <c r="D913" s="285"/>
      <c r="E913" s="285"/>
      <c r="F913" s="285"/>
      <c r="G913" s="285"/>
      <c r="H913" s="285"/>
    </row>
    <row r="914" customFormat="false" ht="15" hidden="true" customHeight="false" outlineLevel="0" collapsed="false">
      <c r="A914" s="337" t="n">
        <v>902</v>
      </c>
      <c r="B914" s="285"/>
      <c r="C914" s="285"/>
      <c r="D914" s="285"/>
      <c r="E914" s="285"/>
      <c r="F914" s="285"/>
      <c r="G914" s="285"/>
      <c r="H914" s="285"/>
    </row>
    <row r="915" customFormat="false" ht="15" hidden="true" customHeight="false" outlineLevel="0" collapsed="false">
      <c r="A915" s="337" t="n">
        <v>903</v>
      </c>
      <c r="B915" s="285"/>
      <c r="C915" s="285"/>
      <c r="D915" s="285"/>
      <c r="E915" s="285"/>
      <c r="F915" s="285"/>
      <c r="G915" s="285"/>
      <c r="H915" s="285"/>
    </row>
    <row r="916" customFormat="false" ht="15" hidden="true" customHeight="false" outlineLevel="0" collapsed="false">
      <c r="A916" s="337" t="n">
        <v>904</v>
      </c>
      <c r="B916" s="285"/>
      <c r="C916" s="285"/>
      <c r="D916" s="285"/>
      <c r="E916" s="285"/>
      <c r="F916" s="285"/>
      <c r="G916" s="285"/>
      <c r="H916" s="285"/>
    </row>
    <row r="917" customFormat="false" ht="15" hidden="true" customHeight="false" outlineLevel="0" collapsed="false">
      <c r="A917" s="337" t="n">
        <v>905</v>
      </c>
      <c r="B917" s="285"/>
      <c r="C917" s="285"/>
      <c r="D917" s="285"/>
      <c r="E917" s="285"/>
      <c r="F917" s="285"/>
      <c r="G917" s="285"/>
      <c r="H917" s="285"/>
    </row>
    <row r="918" customFormat="false" ht="15" hidden="true" customHeight="false" outlineLevel="0" collapsed="false">
      <c r="A918" s="337" t="n">
        <v>906</v>
      </c>
      <c r="B918" s="285"/>
      <c r="C918" s="285"/>
      <c r="D918" s="285"/>
      <c r="E918" s="285"/>
      <c r="F918" s="285"/>
      <c r="G918" s="285"/>
      <c r="H918" s="285"/>
    </row>
    <row r="919" customFormat="false" ht="15" hidden="true" customHeight="false" outlineLevel="0" collapsed="false">
      <c r="A919" s="337" t="n">
        <v>907</v>
      </c>
      <c r="B919" s="285"/>
      <c r="C919" s="285"/>
      <c r="D919" s="285"/>
      <c r="E919" s="285"/>
      <c r="F919" s="285"/>
      <c r="G919" s="285"/>
      <c r="H919" s="285"/>
    </row>
    <row r="920" customFormat="false" ht="15" hidden="true" customHeight="false" outlineLevel="0" collapsed="false">
      <c r="A920" s="337" t="n">
        <v>908</v>
      </c>
      <c r="B920" s="285"/>
      <c r="C920" s="285"/>
      <c r="D920" s="285"/>
      <c r="E920" s="285"/>
      <c r="F920" s="285"/>
      <c r="G920" s="285"/>
      <c r="H920" s="285"/>
    </row>
    <row r="921" customFormat="false" ht="15" hidden="true" customHeight="false" outlineLevel="0" collapsed="false">
      <c r="A921" s="337" t="n">
        <v>909</v>
      </c>
      <c r="B921" s="285"/>
      <c r="C921" s="285"/>
      <c r="D921" s="285"/>
      <c r="E921" s="285"/>
      <c r="F921" s="285"/>
      <c r="G921" s="285"/>
      <c r="H921" s="285"/>
    </row>
    <row r="922" customFormat="false" ht="15" hidden="true" customHeight="false" outlineLevel="0" collapsed="false">
      <c r="A922" s="337" t="n">
        <v>910</v>
      </c>
      <c r="B922" s="285"/>
      <c r="C922" s="285"/>
      <c r="D922" s="285"/>
      <c r="E922" s="285"/>
      <c r="F922" s="285"/>
      <c r="G922" s="285"/>
      <c r="H922" s="285"/>
    </row>
    <row r="923" customFormat="false" ht="15" hidden="true" customHeight="false" outlineLevel="0" collapsed="false">
      <c r="A923" s="337" t="n">
        <v>911</v>
      </c>
      <c r="B923" s="285"/>
      <c r="C923" s="285"/>
      <c r="D923" s="285"/>
      <c r="E923" s="285"/>
      <c r="F923" s="285"/>
      <c r="G923" s="285"/>
      <c r="H923" s="285"/>
    </row>
    <row r="924" customFormat="false" ht="15" hidden="true" customHeight="false" outlineLevel="0" collapsed="false">
      <c r="A924" s="337" t="n">
        <v>912</v>
      </c>
      <c r="B924" s="285"/>
      <c r="C924" s="285"/>
      <c r="D924" s="285"/>
      <c r="E924" s="285"/>
      <c r="F924" s="285"/>
      <c r="G924" s="285"/>
      <c r="H924" s="285"/>
    </row>
    <row r="925" customFormat="false" ht="15" hidden="true" customHeight="false" outlineLevel="0" collapsed="false">
      <c r="A925" s="337" t="n">
        <v>913</v>
      </c>
      <c r="B925" s="285"/>
      <c r="C925" s="285"/>
      <c r="D925" s="285"/>
      <c r="E925" s="285"/>
      <c r="F925" s="285"/>
      <c r="G925" s="285"/>
      <c r="H925" s="285"/>
    </row>
    <row r="926" customFormat="false" ht="15" hidden="true" customHeight="false" outlineLevel="0" collapsed="false">
      <c r="A926" s="337" t="n">
        <v>914</v>
      </c>
      <c r="B926" s="285"/>
      <c r="C926" s="285"/>
      <c r="D926" s="285"/>
      <c r="E926" s="285"/>
      <c r="F926" s="285"/>
      <c r="G926" s="285"/>
      <c r="H926" s="285"/>
    </row>
    <row r="927" customFormat="false" ht="15" hidden="true" customHeight="false" outlineLevel="0" collapsed="false">
      <c r="A927" s="337" t="n">
        <v>915</v>
      </c>
      <c r="B927" s="285"/>
      <c r="C927" s="285"/>
      <c r="D927" s="285"/>
      <c r="E927" s="285"/>
      <c r="F927" s="285"/>
      <c r="G927" s="285"/>
      <c r="H927" s="285"/>
    </row>
    <row r="928" customFormat="false" ht="15" hidden="true" customHeight="false" outlineLevel="0" collapsed="false">
      <c r="A928" s="337" t="n">
        <v>916</v>
      </c>
      <c r="B928" s="285"/>
      <c r="C928" s="285"/>
      <c r="D928" s="285"/>
      <c r="E928" s="285"/>
      <c r="F928" s="285"/>
      <c r="G928" s="285"/>
      <c r="H928" s="285"/>
    </row>
    <row r="929" customFormat="false" ht="15" hidden="true" customHeight="false" outlineLevel="0" collapsed="false">
      <c r="A929" s="337" t="n">
        <v>917</v>
      </c>
      <c r="B929" s="285"/>
      <c r="C929" s="285"/>
      <c r="D929" s="285"/>
      <c r="E929" s="285"/>
      <c r="F929" s="285"/>
      <c r="G929" s="285"/>
      <c r="H929" s="285"/>
    </row>
    <row r="930" customFormat="false" ht="15" hidden="true" customHeight="false" outlineLevel="0" collapsed="false">
      <c r="A930" s="337" t="n">
        <v>918</v>
      </c>
      <c r="B930" s="285"/>
      <c r="C930" s="285"/>
      <c r="D930" s="285"/>
      <c r="E930" s="285"/>
      <c r="F930" s="285"/>
      <c r="G930" s="285"/>
      <c r="H930" s="285"/>
    </row>
    <row r="931" customFormat="false" ht="15" hidden="true" customHeight="false" outlineLevel="0" collapsed="false">
      <c r="A931" s="337" t="n">
        <v>919</v>
      </c>
      <c r="B931" s="285"/>
      <c r="C931" s="285"/>
      <c r="D931" s="285"/>
      <c r="E931" s="285"/>
      <c r="F931" s="285"/>
      <c r="G931" s="285"/>
      <c r="H931" s="285"/>
    </row>
    <row r="932" customFormat="false" ht="15" hidden="true" customHeight="false" outlineLevel="0" collapsed="false">
      <c r="A932" s="337" t="n">
        <v>920</v>
      </c>
      <c r="B932" s="285"/>
      <c r="C932" s="285"/>
      <c r="D932" s="285"/>
      <c r="E932" s="285"/>
      <c r="F932" s="285"/>
      <c r="G932" s="285"/>
      <c r="H932" s="285"/>
    </row>
    <row r="933" customFormat="false" ht="15" hidden="true" customHeight="false" outlineLevel="0" collapsed="false">
      <c r="A933" s="337" t="n">
        <v>921</v>
      </c>
      <c r="B933" s="285"/>
      <c r="C933" s="285"/>
      <c r="D933" s="285"/>
      <c r="E933" s="285"/>
      <c r="F933" s="285"/>
      <c r="G933" s="285"/>
      <c r="H933" s="285"/>
    </row>
    <row r="934" customFormat="false" ht="15" hidden="true" customHeight="false" outlineLevel="0" collapsed="false">
      <c r="A934" s="337" t="n">
        <v>922</v>
      </c>
      <c r="B934" s="285"/>
      <c r="C934" s="285"/>
      <c r="D934" s="285"/>
      <c r="E934" s="285"/>
      <c r="F934" s="285"/>
      <c r="G934" s="285"/>
      <c r="H934" s="285"/>
    </row>
    <row r="935" customFormat="false" ht="15" hidden="true" customHeight="false" outlineLevel="0" collapsed="false">
      <c r="A935" s="337" t="n">
        <v>923</v>
      </c>
      <c r="B935" s="285"/>
      <c r="C935" s="285"/>
      <c r="D935" s="285"/>
      <c r="E935" s="285"/>
      <c r="F935" s="285"/>
      <c r="G935" s="285"/>
      <c r="H935" s="285"/>
    </row>
    <row r="936" customFormat="false" ht="15" hidden="true" customHeight="false" outlineLevel="0" collapsed="false">
      <c r="A936" s="337" t="n">
        <v>924</v>
      </c>
      <c r="B936" s="285"/>
      <c r="C936" s="285"/>
      <c r="D936" s="285"/>
      <c r="E936" s="285"/>
      <c r="F936" s="285"/>
      <c r="G936" s="285"/>
      <c r="H936" s="285"/>
    </row>
    <row r="937" customFormat="false" ht="15" hidden="true" customHeight="false" outlineLevel="0" collapsed="false">
      <c r="A937" s="337" t="n">
        <v>925</v>
      </c>
      <c r="B937" s="285"/>
      <c r="C937" s="285"/>
      <c r="D937" s="285"/>
      <c r="E937" s="285"/>
      <c r="F937" s="285"/>
      <c r="G937" s="285"/>
      <c r="H937" s="285"/>
    </row>
    <row r="938" customFormat="false" ht="15" hidden="true" customHeight="false" outlineLevel="0" collapsed="false">
      <c r="A938" s="337" t="n">
        <v>926</v>
      </c>
      <c r="B938" s="285"/>
      <c r="C938" s="285"/>
      <c r="D938" s="285"/>
      <c r="E938" s="285"/>
      <c r="F938" s="285"/>
      <c r="G938" s="285"/>
      <c r="H938" s="285"/>
    </row>
    <row r="939" customFormat="false" ht="15" hidden="true" customHeight="false" outlineLevel="0" collapsed="false">
      <c r="A939" s="337" t="n">
        <v>927</v>
      </c>
      <c r="B939" s="285"/>
      <c r="C939" s="285"/>
      <c r="D939" s="285"/>
      <c r="E939" s="285"/>
      <c r="F939" s="285"/>
      <c r="G939" s="285"/>
      <c r="H939" s="285"/>
    </row>
    <row r="940" customFormat="false" ht="15" hidden="true" customHeight="false" outlineLevel="0" collapsed="false">
      <c r="A940" s="337" t="n">
        <v>928</v>
      </c>
      <c r="B940" s="285"/>
      <c r="C940" s="285"/>
      <c r="D940" s="285"/>
      <c r="E940" s="285"/>
      <c r="F940" s="285"/>
      <c r="G940" s="285"/>
      <c r="H940" s="285"/>
    </row>
    <row r="941" customFormat="false" ht="15" hidden="true" customHeight="false" outlineLevel="0" collapsed="false">
      <c r="A941" s="337" t="n">
        <v>929</v>
      </c>
      <c r="B941" s="285"/>
      <c r="C941" s="285"/>
      <c r="D941" s="285"/>
      <c r="E941" s="285"/>
      <c r="F941" s="285"/>
      <c r="G941" s="285"/>
      <c r="H941" s="285"/>
    </row>
    <row r="942" customFormat="false" ht="15" hidden="true" customHeight="false" outlineLevel="0" collapsed="false">
      <c r="A942" s="337" t="n">
        <v>930</v>
      </c>
      <c r="B942" s="285"/>
      <c r="C942" s="285"/>
      <c r="D942" s="285"/>
      <c r="E942" s="285"/>
      <c r="F942" s="285"/>
      <c r="G942" s="285"/>
      <c r="H942" s="285"/>
    </row>
    <row r="943" customFormat="false" ht="15" hidden="true" customHeight="false" outlineLevel="0" collapsed="false">
      <c r="A943" s="337" t="n">
        <v>931</v>
      </c>
      <c r="B943" s="285"/>
      <c r="C943" s="285"/>
      <c r="D943" s="285"/>
      <c r="E943" s="285"/>
      <c r="F943" s="285"/>
      <c r="G943" s="285"/>
      <c r="H943" s="285"/>
    </row>
    <row r="944" customFormat="false" ht="15" hidden="true" customHeight="false" outlineLevel="0" collapsed="false">
      <c r="A944" s="337" t="n">
        <v>932</v>
      </c>
      <c r="B944" s="285"/>
      <c r="C944" s="285"/>
      <c r="D944" s="285"/>
      <c r="E944" s="285"/>
      <c r="F944" s="285"/>
      <c r="G944" s="285"/>
      <c r="H944" s="285"/>
    </row>
    <row r="945" customFormat="false" ht="15" hidden="true" customHeight="false" outlineLevel="0" collapsed="false">
      <c r="A945" s="337" t="n">
        <v>933</v>
      </c>
      <c r="B945" s="285"/>
      <c r="C945" s="285"/>
      <c r="D945" s="285"/>
      <c r="E945" s="285"/>
      <c r="F945" s="285"/>
      <c r="G945" s="285"/>
      <c r="H945" s="285"/>
    </row>
    <row r="946" customFormat="false" ht="15" hidden="true" customHeight="false" outlineLevel="0" collapsed="false">
      <c r="A946" s="337" t="n">
        <v>934</v>
      </c>
      <c r="B946" s="285"/>
      <c r="C946" s="285"/>
      <c r="D946" s="285"/>
      <c r="E946" s="285"/>
      <c r="F946" s="285"/>
      <c r="G946" s="285"/>
      <c r="H946" s="285"/>
    </row>
    <row r="947" customFormat="false" ht="15" hidden="true" customHeight="false" outlineLevel="0" collapsed="false">
      <c r="A947" s="337" t="n">
        <v>935</v>
      </c>
      <c r="B947" s="285"/>
      <c r="C947" s="285"/>
      <c r="D947" s="285"/>
      <c r="E947" s="285"/>
      <c r="F947" s="285"/>
      <c r="G947" s="285"/>
      <c r="H947" s="285"/>
    </row>
    <row r="948" customFormat="false" ht="15" hidden="true" customHeight="false" outlineLevel="0" collapsed="false">
      <c r="A948" s="337" t="n">
        <v>936</v>
      </c>
      <c r="B948" s="285"/>
      <c r="C948" s="285"/>
      <c r="D948" s="285"/>
      <c r="E948" s="285"/>
      <c r="F948" s="285"/>
      <c r="G948" s="285"/>
      <c r="H948" s="285"/>
    </row>
    <row r="949" customFormat="false" ht="15" hidden="true" customHeight="false" outlineLevel="0" collapsed="false">
      <c r="A949" s="337" t="n">
        <v>937</v>
      </c>
      <c r="B949" s="285"/>
      <c r="C949" s="285"/>
      <c r="D949" s="285"/>
      <c r="E949" s="285"/>
      <c r="F949" s="285"/>
      <c r="G949" s="285"/>
      <c r="H949" s="285"/>
    </row>
    <row r="950" customFormat="false" ht="15" hidden="true" customHeight="false" outlineLevel="0" collapsed="false">
      <c r="A950" s="337" t="n">
        <v>938</v>
      </c>
      <c r="B950" s="285"/>
      <c r="C950" s="285"/>
      <c r="D950" s="285"/>
      <c r="E950" s="285"/>
      <c r="F950" s="285"/>
      <c r="G950" s="285"/>
      <c r="H950" s="285"/>
    </row>
    <row r="951" customFormat="false" ht="15" hidden="true" customHeight="false" outlineLevel="0" collapsed="false">
      <c r="A951" s="337" t="n">
        <v>939</v>
      </c>
      <c r="B951" s="285"/>
      <c r="C951" s="285"/>
      <c r="D951" s="285"/>
      <c r="E951" s="285"/>
      <c r="F951" s="285"/>
      <c r="G951" s="285"/>
      <c r="H951" s="285"/>
    </row>
    <row r="952" customFormat="false" ht="15" hidden="true" customHeight="false" outlineLevel="0" collapsed="false">
      <c r="A952" s="337" t="n">
        <v>940</v>
      </c>
      <c r="B952" s="285"/>
      <c r="C952" s="285"/>
      <c r="D952" s="285"/>
      <c r="E952" s="285"/>
      <c r="F952" s="285"/>
      <c r="G952" s="285"/>
      <c r="H952" s="285"/>
    </row>
    <row r="953" customFormat="false" ht="15" hidden="true" customHeight="false" outlineLevel="0" collapsed="false">
      <c r="A953" s="337" t="n">
        <v>941</v>
      </c>
      <c r="B953" s="285"/>
      <c r="C953" s="285"/>
      <c r="D953" s="285"/>
      <c r="E953" s="285"/>
      <c r="F953" s="285"/>
      <c r="G953" s="285"/>
      <c r="H953" s="285"/>
    </row>
    <row r="954" customFormat="false" ht="15" hidden="true" customHeight="false" outlineLevel="0" collapsed="false">
      <c r="A954" s="337" t="n">
        <v>942</v>
      </c>
      <c r="B954" s="285"/>
      <c r="C954" s="285"/>
      <c r="D954" s="285"/>
      <c r="E954" s="285"/>
      <c r="F954" s="285"/>
      <c r="G954" s="285"/>
      <c r="H954" s="285"/>
    </row>
    <row r="955" customFormat="false" ht="15" hidden="true" customHeight="false" outlineLevel="0" collapsed="false">
      <c r="A955" s="337" t="n">
        <v>943</v>
      </c>
      <c r="B955" s="285"/>
      <c r="C955" s="285"/>
      <c r="D955" s="285"/>
      <c r="E955" s="285"/>
      <c r="F955" s="285"/>
      <c r="G955" s="285"/>
      <c r="H955" s="285"/>
    </row>
    <row r="956" customFormat="false" ht="15" hidden="true" customHeight="false" outlineLevel="0" collapsed="false">
      <c r="A956" s="337" t="n">
        <v>944</v>
      </c>
      <c r="B956" s="285"/>
      <c r="C956" s="285"/>
      <c r="D956" s="285"/>
      <c r="E956" s="285"/>
      <c r="F956" s="285"/>
      <c r="G956" s="285"/>
      <c r="H956" s="285"/>
    </row>
    <row r="957" customFormat="false" ht="15" hidden="true" customHeight="false" outlineLevel="0" collapsed="false">
      <c r="A957" s="337" t="n">
        <v>945</v>
      </c>
      <c r="B957" s="285"/>
      <c r="C957" s="285"/>
      <c r="D957" s="285"/>
      <c r="E957" s="285"/>
      <c r="F957" s="285"/>
      <c r="G957" s="285"/>
      <c r="H957" s="285"/>
    </row>
    <row r="958" customFormat="false" ht="15" hidden="true" customHeight="false" outlineLevel="0" collapsed="false">
      <c r="A958" s="337" t="n">
        <v>946</v>
      </c>
      <c r="B958" s="285"/>
      <c r="C958" s="285"/>
      <c r="D958" s="285"/>
      <c r="E958" s="285"/>
      <c r="F958" s="285"/>
      <c r="G958" s="285"/>
      <c r="H958" s="285"/>
    </row>
    <row r="959" customFormat="false" ht="15" hidden="true" customHeight="false" outlineLevel="0" collapsed="false">
      <c r="A959" s="337" t="n">
        <v>947</v>
      </c>
      <c r="B959" s="285"/>
      <c r="C959" s="285"/>
      <c r="D959" s="285"/>
      <c r="E959" s="285"/>
      <c r="F959" s="285"/>
      <c r="G959" s="285"/>
      <c r="H959" s="285"/>
    </row>
    <row r="960" customFormat="false" ht="15" hidden="true" customHeight="false" outlineLevel="0" collapsed="false">
      <c r="A960" s="337" t="n">
        <v>948</v>
      </c>
      <c r="B960" s="285"/>
      <c r="C960" s="285"/>
      <c r="D960" s="285"/>
      <c r="E960" s="285"/>
      <c r="F960" s="285"/>
      <c r="G960" s="285"/>
      <c r="H960" s="285"/>
    </row>
    <row r="961" customFormat="false" ht="15" hidden="true" customHeight="false" outlineLevel="0" collapsed="false">
      <c r="A961" s="337" t="n">
        <v>949</v>
      </c>
      <c r="B961" s="285"/>
      <c r="C961" s="285"/>
      <c r="D961" s="285"/>
      <c r="E961" s="285"/>
      <c r="F961" s="285"/>
      <c r="G961" s="285"/>
      <c r="H961" s="285"/>
    </row>
    <row r="962" customFormat="false" ht="15" hidden="true" customHeight="false" outlineLevel="0" collapsed="false">
      <c r="A962" s="337" t="n">
        <v>950</v>
      </c>
      <c r="B962" s="285"/>
      <c r="C962" s="285"/>
      <c r="D962" s="285"/>
      <c r="E962" s="285"/>
      <c r="F962" s="285"/>
      <c r="G962" s="285"/>
      <c r="H962" s="285"/>
    </row>
    <row r="963" customFormat="false" ht="15" hidden="true" customHeight="false" outlineLevel="0" collapsed="false">
      <c r="A963" s="337" t="n">
        <v>951</v>
      </c>
      <c r="B963" s="285"/>
      <c r="C963" s="285"/>
      <c r="D963" s="285"/>
      <c r="E963" s="285"/>
      <c r="F963" s="285"/>
      <c r="G963" s="285"/>
      <c r="H963" s="285"/>
    </row>
    <row r="964" customFormat="false" ht="15" hidden="true" customHeight="false" outlineLevel="0" collapsed="false">
      <c r="A964" s="337" t="n">
        <v>952</v>
      </c>
      <c r="B964" s="285"/>
      <c r="C964" s="285"/>
      <c r="D964" s="285"/>
      <c r="E964" s="285"/>
      <c r="F964" s="285"/>
      <c r="G964" s="285"/>
      <c r="H964" s="285"/>
    </row>
    <row r="965" customFormat="false" ht="15" hidden="true" customHeight="false" outlineLevel="0" collapsed="false">
      <c r="A965" s="337" t="n">
        <v>953</v>
      </c>
      <c r="B965" s="285"/>
      <c r="C965" s="285"/>
      <c r="D965" s="285"/>
      <c r="E965" s="285"/>
      <c r="F965" s="285"/>
      <c r="G965" s="285"/>
      <c r="H965" s="285"/>
    </row>
    <row r="966" customFormat="false" ht="15" hidden="true" customHeight="false" outlineLevel="0" collapsed="false">
      <c r="A966" s="337" t="n">
        <v>954</v>
      </c>
      <c r="B966" s="285"/>
      <c r="C966" s="285"/>
      <c r="D966" s="285"/>
      <c r="E966" s="285"/>
      <c r="F966" s="285"/>
      <c r="G966" s="285"/>
      <c r="H966" s="285"/>
    </row>
    <row r="967" customFormat="false" ht="15" hidden="true" customHeight="false" outlineLevel="0" collapsed="false">
      <c r="A967" s="337" t="n">
        <v>955</v>
      </c>
      <c r="B967" s="285"/>
      <c r="C967" s="285"/>
      <c r="D967" s="285"/>
      <c r="E967" s="285"/>
      <c r="F967" s="285"/>
      <c r="G967" s="285"/>
      <c r="H967" s="285"/>
    </row>
    <row r="968" customFormat="false" ht="15" hidden="true" customHeight="false" outlineLevel="0" collapsed="false">
      <c r="A968" s="337" t="n">
        <v>956</v>
      </c>
      <c r="B968" s="285"/>
      <c r="C968" s="285"/>
      <c r="D968" s="285"/>
      <c r="E968" s="285"/>
      <c r="F968" s="285"/>
      <c r="G968" s="285"/>
      <c r="H968" s="285"/>
    </row>
    <row r="969" customFormat="false" ht="15" hidden="true" customHeight="false" outlineLevel="0" collapsed="false">
      <c r="A969" s="337" t="n">
        <v>957</v>
      </c>
      <c r="B969" s="285"/>
      <c r="C969" s="285"/>
      <c r="D969" s="285"/>
      <c r="E969" s="285"/>
      <c r="F969" s="285"/>
      <c r="G969" s="285"/>
      <c r="H969" s="285"/>
    </row>
    <row r="970" customFormat="false" ht="15" hidden="true" customHeight="false" outlineLevel="0" collapsed="false">
      <c r="A970" s="337" t="n">
        <v>958</v>
      </c>
      <c r="B970" s="285"/>
      <c r="C970" s="285"/>
      <c r="D970" s="285"/>
      <c r="E970" s="285"/>
      <c r="F970" s="285"/>
      <c r="G970" s="285"/>
      <c r="H970" s="285"/>
    </row>
    <row r="971" customFormat="false" ht="15" hidden="true" customHeight="false" outlineLevel="0" collapsed="false">
      <c r="A971" s="337" t="n">
        <v>959</v>
      </c>
      <c r="B971" s="285"/>
      <c r="C971" s="285"/>
      <c r="D971" s="285"/>
      <c r="E971" s="285"/>
      <c r="F971" s="285"/>
      <c r="G971" s="285"/>
      <c r="H971" s="285"/>
    </row>
    <row r="972" customFormat="false" ht="15" hidden="true" customHeight="false" outlineLevel="0" collapsed="false">
      <c r="A972" s="337" t="n">
        <v>960</v>
      </c>
      <c r="B972" s="285"/>
      <c r="C972" s="285"/>
      <c r="D972" s="285"/>
      <c r="E972" s="285"/>
      <c r="F972" s="285"/>
      <c r="G972" s="285"/>
      <c r="H972" s="285"/>
    </row>
    <row r="973" customFormat="false" ht="15" hidden="true" customHeight="false" outlineLevel="0" collapsed="false">
      <c r="A973" s="337" t="n">
        <v>961</v>
      </c>
      <c r="B973" s="285"/>
      <c r="C973" s="285"/>
      <c r="D973" s="285"/>
      <c r="E973" s="285"/>
      <c r="F973" s="285"/>
      <c r="G973" s="285"/>
      <c r="H973" s="285"/>
    </row>
    <row r="974" customFormat="false" ht="15" hidden="true" customHeight="false" outlineLevel="0" collapsed="false">
      <c r="A974" s="337" t="n">
        <v>962</v>
      </c>
      <c r="B974" s="285"/>
      <c r="C974" s="285"/>
      <c r="D974" s="285"/>
      <c r="E974" s="285"/>
      <c r="F974" s="285"/>
      <c r="G974" s="285"/>
      <c r="H974" s="285"/>
    </row>
    <row r="975" customFormat="false" ht="15" hidden="true" customHeight="false" outlineLevel="0" collapsed="false">
      <c r="A975" s="337" t="n">
        <v>963</v>
      </c>
      <c r="B975" s="285"/>
      <c r="C975" s="285"/>
      <c r="D975" s="285"/>
      <c r="E975" s="285"/>
      <c r="F975" s="285"/>
      <c r="G975" s="285"/>
      <c r="H975" s="285"/>
    </row>
    <row r="976" customFormat="false" ht="15" hidden="true" customHeight="false" outlineLevel="0" collapsed="false">
      <c r="A976" s="337" t="n">
        <v>964</v>
      </c>
      <c r="B976" s="285"/>
      <c r="C976" s="285"/>
      <c r="D976" s="285"/>
      <c r="E976" s="285"/>
      <c r="F976" s="285"/>
      <c r="G976" s="285"/>
      <c r="H976" s="285"/>
    </row>
    <row r="977" customFormat="false" ht="15" hidden="true" customHeight="false" outlineLevel="0" collapsed="false">
      <c r="A977" s="337" t="n">
        <v>965</v>
      </c>
      <c r="B977" s="285"/>
      <c r="C977" s="285"/>
      <c r="D977" s="285"/>
      <c r="E977" s="285"/>
      <c r="F977" s="285"/>
      <c r="G977" s="285"/>
      <c r="H977" s="285"/>
    </row>
    <row r="978" customFormat="false" ht="15" hidden="true" customHeight="false" outlineLevel="0" collapsed="false">
      <c r="A978" s="337" t="n">
        <v>966</v>
      </c>
      <c r="B978" s="285"/>
      <c r="C978" s="285"/>
      <c r="D978" s="285"/>
      <c r="E978" s="285"/>
      <c r="F978" s="285"/>
      <c r="G978" s="285"/>
      <c r="H978" s="285"/>
    </row>
    <row r="979" customFormat="false" ht="15" hidden="true" customHeight="false" outlineLevel="0" collapsed="false">
      <c r="A979" s="337" t="n">
        <v>967</v>
      </c>
      <c r="B979" s="285"/>
      <c r="C979" s="285"/>
      <c r="D979" s="285"/>
      <c r="E979" s="285"/>
      <c r="F979" s="285"/>
      <c r="G979" s="285"/>
      <c r="H979" s="285"/>
    </row>
    <row r="980" customFormat="false" ht="15" hidden="true" customHeight="false" outlineLevel="0" collapsed="false">
      <c r="A980" s="337" t="n">
        <v>968</v>
      </c>
      <c r="B980" s="285"/>
      <c r="C980" s="285"/>
      <c r="D980" s="285"/>
      <c r="E980" s="285"/>
      <c r="F980" s="285"/>
      <c r="G980" s="285"/>
      <c r="H980" s="285"/>
    </row>
    <row r="981" customFormat="false" ht="15" hidden="true" customHeight="false" outlineLevel="0" collapsed="false">
      <c r="A981" s="337" t="n">
        <v>969</v>
      </c>
      <c r="B981" s="285"/>
      <c r="C981" s="285"/>
      <c r="D981" s="285"/>
      <c r="E981" s="285"/>
      <c r="F981" s="285"/>
      <c r="G981" s="285"/>
      <c r="H981" s="285"/>
    </row>
    <row r="982" customFormat="false" ht="15" hidden="true" customHeight="false" outlineLevel="0" collapsed="false">
      <c r="A982" s="337" t="n">
        <v>970</v>
      </c>
      <c r="B982" s="285"/>
      <c r="C982" s="285"/>
      <c r="D982" s="285"/>
      <c r="E982" s="285"/>
      <c r="F982" s="285"/>
      <c r="G982" s="285"/>
      <c r="H982" s="285"/>
    </row>
    <row r="983" customFormat="false" ht="15" hidden="true" customHeight="false" outlineLevel="0" collapsed="false">
      <c r="A983" s="337" t="n">
        <v>971</v>
      </c>
      <c r="B983" s="285"/>
      <c r="C983" s="285"/>
      <c r="D983" s="285"/>
      <c r="E983" s="285"/>
      <c r="F983" s="285"/>
      <c r="G983" s="285"/>
      <c r="H983" s="285"/>
    </row>
    <row r="984" customFormat="false" ht="15" hidden="true" customHeight="false" outlineLevel="0" collapsed="false">
      <c r="A984" s="337" t="n">
        <v>972</v>
      </c>
      <c r="B984" s="285"/>
      <c r="C984" s="285"/>
      <c r="D984" s="285"/>
      <c r="E984" s="285"/>
      <c r="F984" s="285"/>
      <c r="G984" s="285"/>
      <c r="H984" s="285"/>
    </row>
    <row r="985" customFormat="false" ht="15" hidden="true" customHeight="false" outlineLevel="0" collapsed="false">
      <c r="A985" s="337" t="n">
        <v>973</v>
      </c>
      <c r="B985" s="285"/>
      <c r="C985" s="285"/>
      <c r="D985" s="285"/>
      <c r="E985" s="285"/>
      <c r="F985" s="285"/>
      <c r="G985" s="285"/>
      <c r="H985" s="285"/>
    </row>
    <row r="986" customFormat="false" ht="15" hidden="true" customHeight="false" outlineLevel="0" collapsed="false">
      <c r="A986" s="337" t="n">
        <v>974</v>
      </c>
      <c r="B986" s="285"/>
      <c r="C986" s="285"/>
      <c r="D986" s="285"/>
      <c r="E986" s="285"/>
      <c r="F986" s="285"/>
      <c r="G986" s="285"/>
      <c r="H986" s="285"/>
    </row>
    <row r="987" customFormat="false" ht="15" hidden="true" customHeight="false" outlineLevel="0" collapsed="false">
      <c r="A987" s="337" t="n">
        <v>975</v>
      </c>
      <c r="B987" s="285"/>
      <c r="C987" s="285"/>
      <c r="D987" s="285"/>
      <c r="E987" s="285"/>
      <c r="F987" s="285"/>
      <c r="G987" s="285"/>
      <c r="H987" s="285"/>
    </row>
    <row r="988" customFormat="false" ht="15" hidden="true" customHeight="false" outlineLevel="0" collapsed="false">
      <c r="A988" s="337" t="n">
        <v>976</v>
      </c>
      <c r="B988" s="285"/>
      <c r="C988" s="285"/>
      <c r="D988" s="285"/>
      <c r="E988" s="285"/>
      <c r="F988" s="285"/>
      <c r="G988" s="285"/>
      <c r="H988" s="285"/>
    </row>
    <row r="989" customFormat="false" ht="15" hidden="true" customHeight="false" outlineLevel="0" collapsed="false">
      <c r="A989" s="337" t="n">
        <v>977</v>
      </c>
      <c r="B989" s="285"/>
      <c r="C989" s="285"/>
      <c r="D989" s="285"/>
      <c r="E989" s="285"/>
      <c r="F989" s="285"/>
      <c r="G989" s="285"/>
      <c r="H989" s="285"/>
    </row>
    <row r="990" customFormat="false" ht="15" hidden="true" customHeight="false" outlineLevel="0" collapsed="false">
      <c r="A990" s="337" t="n">
        <v>978</v>
      </c>
      <c r="B990" s="285"/>
      <c r="C990" s="285"/>
      <c r="D990" s="285"/>
      <c r="E990" s="285"/>
      <c r="F990" s="285"/>
      <c r="G990" s="285"/>
      <c r="H990" s="285"/>
    </row>
    <row r="991" customFormat="false" ht="15" hidden="true" customHeight="false" outlineLevel="0" collapsed="false">
      <c r="A991" s="337" t="n">
        <v>979</v>
      </c>
      <c r="B991" s="285"/>
      <c r="C991" s="285"/>
      <c r="D991" s="285"/>
      <c r="E991" s="285"/>
      <c r="F991" s="285"/>
      <c r="G991" s="285"/>
      <c r="H991" s="285"/>
    </row>
    <row r="992" customFormat="false" ht="15" hidden="true" customHeight="false" outlineLevel="0" collapsed="false">
      <c r="A992" s="337" t="n">
        <v>980</v>
      </c>
      <c r="B992" s="285"/>
      <c r="C992" s="285"/>
      <c r="D992" s="285"/>
      <c r="E992" s="285"/>
      <c r="F992" s="285"/>
      <c r="G992" s="285"/>
      <c r="H992" s="285"/>
    </row>
    <row r="993" customFormat="false" ht="15" hidden="true" customHeight="false" outlineLevel="0" collapsed="false">
      <c r="A993" s="337" t="n">
        <v>981</v>
      </c>
      <c r="B993" s="285"/>
      <c r="C993" s="285"/>
      <c r="D993" s="285"/>
      <c r="E993" s="285"/>
      <c r="F993" s="285"/>
      <c r="G993" s="285"/>
      <c r="H993" s="285"/>
    </row>
    <row r="994" customFormat="false" ht="15" hidden="true" customHeight="false" outlineLevel="0" collapsed="false">
      <c r="A994" s="337" t="n">
        <v>982</v>
      </c>
      <c r="B994" s="285"/>
      <c r="C994" s="285"/>
      <c r="D994" s="285"/>
      <c r="E994" s="285"/>
      <c r="F994" s="285"/>
      <c r="G994" s="285"/>
      <c r="H994" s="285"/>
    </row>
    <row r="995" customFormat="false" ht="15" hidden="true" customHeight="false" outlineLevel="0" collapsed="false">
      <c r="A995" s="337" t="n">
        <v>983</v>
      </c>
      <c r="B995" s="285"/>
      <c r="C995" s="285"/>
      <c r="D995" s="285"/>
      <c r="E995" s="285"/>
      <c r="F995" s="285"/>
      <c r="G995" s="285"/>
      <c r="H995" s="285"/>
    </row>
    <row r="996" customFormat="false" ht="15" hidden="true" customHeight="false" outlineLevel="0" collapsed="false">
      <c r="A996" s="337" t="n">
        <v>984</v>
      </c>
      <c r="B996" s="285"/>
      <c r="C996" s="285"/>
      <c r="D996" s="285"/>
      <c r="E996" s="285"/>
      <c r="F996" s="285"/>
      <c r="G996" s="285"/>
      <c r="H996" s="285"/>
    </row>
    <row r="997" customFormat="false" ht="15" hidden="true" customHeight="false" outlineLevel="0" collapsed="false">
      <c r="A997" s="337" t="n">
        <v>985</v>
      </c>
      <c r="B997" s="285"/>
      <c r="C997" s="285"/>
      <c r="D997" s="285"/>
      <c r="E997" s="285"/>
      <c r="F997" s="285"/>
      <c r="G997" s="285"/>
      <c r="H997" s="285"/>
    </row>
    <row r="998" customFormat="false" ht="15" hidden="true" customHeight="false" outlineLevel="0" collapsed="false">
      <c r="A998" s="337" t="n">
        <v>986</v>
      </c>
      <c r="B998" s="285"/>
      <c r="C998" s="285"/>
      <c r="D998" s="285"/>
      <c r="E998" s="285"/>
      <c r="F998" s="285"/>
      <c r="G998" s="285"/>
      <c r="H998" s="285"/>
    </row>
    <row r="999" customFormat="false" ht="15" hidden="true" customHeight="false" outlineLevel="0" collapsed="false">
      <c r="A999" s="337" t="n">
        <v>987</v>
      </c>
      <c r="B999" s="285"/>
      <c r="C999" s="285"/>
      <c r="D999" s="285"/>
      <c r="E999" s="285"/>
      <c r="F999" s="285"/>
      <c r="G999" s="285"/>
      <c r="H999" s="285"/>
    </row>
    <row r="1000" customFormat="false" ht="15" hidden="true" customHeight="false" outlineLevel="0" collapsed="false">
      <c r="A1000" s="337" t="n">
        <v>988</v>
      </c>
      <c r="B1000" s="285"/>
      <c r="C1000" s="285"/>
      <c r="D1000" s="285"/>
      <c r="E1000" s="285"/>
      <c r="F1000" s="285"/>
      <c r="G1000" s="285"/>
      <c r="H1000" s="285"/>
    </row>
    <row r="1001" customFormat="false" ht="15" hidden="true" customHeight="false" outlineLevel="0" collapsed="false">
      <c r="A1001" s="337" t="n">
        <v>989</v>
      </c>
      <c r="B1001" s="285"/>
      <c r="C1001" s="285"/>
      <c r="D1001" s="285"/>
      <c r="E1001" s="285"/>
      <c r="F1001" s="285"/>
      <c r="G1001" s="285"/>
      <c r="H1001" s="285"/>
    </row>
    <row r="1002" customFormat="false" ht="15" hidden="true" customHeight="false" outlineLevel="0" collapsed="false">
      <c r="A1002" s="337" t="n">
        <v>990</v>
      </c>
      <c r="B1002" s="285"/>
      <c r="C1002" s="285"/>
      <c r="D1002" s="285"/>
      <c r="E1002" s="285"/>
      <c r="F1002" s="285"/>
      <c r="G1002" s="285"/>
      <c r="H1002" s="285"/>
    </row>
    <row r="1003" customFormat="false" ht="15" hidden="true" customHeight="false" outlineLevel="0" collapsed="false">
      <c r="A1003" s="337" t="n">
        <v>991</v>
      </c>
      <c r="B1003" s="285"/>
      <c r="C1003" s="285"/>
      <c r="D1003" s="285"/>
      <c r="E1003" s="285"/>
      <c r="F1003" s="285"/>
      <c r="G1003" s="285"/>
      <c r="H1003" s="285"/>
    </row>
    <row r="1004" customFormat="false" ht="15" hidden="true" customHeight="false" outlineLevel="0" collapsed="false">
      <c r="A1004" s="337" t="n">
        <v>992</v>
      </c>
      <c r="B1004" s="285"/>
      <c r="C1004" s="285"/>
      <c r="D1004" s="285"/>
      <c r="E1004" s="285"/>
      <c r="F1004" s="285"/>
      <c r="G1004" s="285"/>
      <c r="H1004" s="285"/>
    </row>
    <row r="1005" customFormat="false" ht="15" hidden="true" customHeight="false" outlineLevel="0" collapsed="false">
      <c r="A1005" s="337" t="n">
        <v>993</v>
      </c>
      <c r="B1005" s="285"/>
      <c r="C1005" s="285"/>
      <c r="D1005" s="285"/>
      <c r="E1005" s="285"/>
      <c r="F1005" s="285"/>
      <c r="G1005" s="285"/>
      <c r="H1005" s="285"/>
    </row>
    <row r="1006" customFormat="false" ht="15" hidden="true" customHeight="false" outlineLevel="0" collapsed="false">
      <c r="A1006" s="337" t="n">
        <v>994</v>
      </c>
      <c r="B1006" s="285"/>
      <c r="C1006" s="285"/>
      <c r="D1006" s="285"/>
      <c r="E1006" s="285"/>
      <c r="F1006" s="285"/>
      <c r="G1006" s="285"/>
      <c r="H1006" s="285"/>
    </row>
    <row r="1007" customFormat="false" ht="15" hidden="true" customHeight="false" outlineLevel="0" collapsed="false">
      <c r="A1007" s="337" t="n">
        <v>995</v>
      </c>
      <c r="B1007" s="285"/>
      <c r="C1007" s="285"/>
      <c r="D1007" s="285"/>
      <c r="E1007" s="285"/>
      <c r="F1007" s="285"/>
      <c r="G1007" s="285"/>
      <c r="H1007" s="285"/>
    </row>
    <row r="1008" customFormat="false" ht="15" hidden="true" customHeight="false" outlineLevel="0" collapsed="false">
      <c r="A1008" s="337" t="n">
        <v>996</v>
      </c>
      <c r="B1008" s="285"/>
      <c r="C1008" s="285"/>
      <c r="D1008" s="285"/>
      <c r="E1008" s="285"/>
      <c r="F1008" s="285"/>
      <c r="G1008" s="285"/>
      <c r="H1008" s="285"/>
    </row>
    <row r="1009" customFormat="false" ht="15" hidden="true" customHeight="false" outlineLevel="0" collapsed="false">
      <c r="A1009" s="337" t="n">
        <v>997</v>
      </c>
      <c r="B1009" s="285"/>
      <c r="C1009" s="285"/>
      <c r="D1009" s="285"/>
      <c r="E1009" s="285"/>
      <c r="F1009" s="285"/>
      <c r="G1009" s="285"/>
      <c r="H1009" s="285"/>
    </row>
    <row r="1010" customFormat="false" ht="15" hidden="true" customHeight="false" outlineLevel="0" collapsed="false">
      <c r="A1010" s="337" t="n">
        <v>998</v>
      </c>
      <c r="B1010" s="285"/>
      <c r="C1010" s="285"/>
      <c r="D1010" s="285"/>
      <c r="E1010" s="285"/>
      <c r="F1010" s="285"/>
      <c r="G1010" s="285"/>
      <c r="H1010" s="285"/>
    </row>
    <row r="1011" customFormat="false" ht="15" hidden="true" customHeight="false" outlineLevel="0" collapsed="false">
      <c r="A1011" s="337" t="n">
        <v>999</v>
      </c>
      <c r="B1011" s="285"/>
      <c r="C1011" s="285"/>
      <c r="D1011" s="285"/>
      <c r="E1011" s="285"/>
      <c r="F1011" s="285"/>
      <c r="G1011" s="285"/>
      <c r="H1011" s="285"/>
    </row>
    <row r="1012" customFormat="false" ht="15" hidden="true" customHeight="false" outlineLevel="0" collapsed="false">
      <c r="A1012" s="337" t="n">
        <v>1000</v>
      </c>
      <c r="B1012" s="285"/>
      <c r="C1012" s="285"/>
      <c r="D1012" s="285"/>
      <c r="E1012" s="285"/>
      <c r="F1012" s="285"/>
      <c r="G1012" s="285"/>
      <c r="H1012" s="285"/>
    </row>
    <row r="1013" customFormat="false" ht="15" hidden="true" customHeight="false" outlineLevel="0" collapsed="false">
      <c r="A1013" s="337" t="n">
        <v>1001</v>
      </c>
      <c r="B1013" s="285"/>
      <c r="C1013" s="285"/>
      <c r="D1013" s="285"/>
      <c r="E1013" s="285"/>
      <c r="F1013" s="285"/>
      <c r="G1013" s="285"/>
      <c r="H1013" s="285"/>
    </row>
    <row r="1014" customFormat="false" ht="15" hidden="true" customHeight="false" outlineLevel="0" collapsed="false">
      <c r="A1014" s="337" t="n">
        <v>1002</v>
      </c>
      <c r="B1014" s="285"/>
      <c r="C1014" s="285"/>
      <c r="D1014" s="285"/>
      <c r="E1014" s="285"/>
      <c r="F1014" s="285"/>
      <c r="G1014" s="285"/>
      <c r="H1014" s="285"/>
    </row>
    <row r="1015" customFormat="false" ht="15" hidden="true" customHeight="false" outlineLevel="0" collapsed="false">
      <c r="A1015" s="337" t="n">
        <v>1003</v>
      </c>
      <c r="B1015" s="285"/>
      <c r="C1015" s="285"/>
      <c r="D1015" s="285"/>
      <c r="E1015" s="285"/>
      <c r="F1015" s="285"/>
      <c r="G1015" s="285"/>
      <c r="H1015" s="285"/>
    </row>
    <row r="1016" customFormat="false" ht="15" hidden="true" customHeight="false" outlineLevel="0" collapsed="false">
      <c r="A1016" s="337" t="n">
        <v>1004</v>
      </c>
      <c r="B1016" s="285"/>
      <c r="C1016" s="285"/>
      <c r="D1016" s="285"/>
      <c r="E1016" s="285"/>
      <c r="F1016" s="285"/>
      <c r="G1016" s="285"/>
      <c r="H1016" s="285"/>
    </row>
    <row r="1017" customFormat="false" ht="15" hidden="true" customHeight="false" outlineLevel="0" collapsed="false">
      <c r="A1017" s="337" t="n">
        <v>1005</v>
      </c>
      <c r="B1017" s="285"/>
      <c r="C1017" s="285"/>
      <c r="D1017" s="285"/>
      <c r="E1017" s="285"/>
      <c r="F1017" s="285"/>
      <c r="G1017" s="285"/>
      <c r="H1017" s="285"/>
    </row>
    <row r="1018" customFormat="false" ht="15" hidden="true" customHeight="false" outlineLevel="0" collapsed="false">
      <c r="A1018" s="337" t="n">
        <v>1006</v>
      </c>
      <c r="B1018" s="285"/>
      <c r="C1018" s="285"/>
      <c r="D1018" s="285"/>
      <c r="E1018" s="285"/>
      <c r="F1018" s="285"/>
      <c r="G1018" s="285"/>
      <c r="H1018" s="285"/>
    </row>
    <row r="1019" customFormat="false" ht="15" hidden="true" customHeight="false" outlineLevel="0" collapsed="false">
      <c r="A1019" s="337" t="n">
        <v>1007</v>
      </c>
      <c r="B1019" s="285"/>
      <c r="C1019" s="285"/>
      <c r="D1019" s="285"/>
      <c r="E1019" s="285"/>
      <c r="F1019" s="285"/>
      <c r="G1019" s="285"/>
      <c r="H1019" s="285"/>
    </row>
    <row r="1020" customFormat="false" ht="15" hidden="true" customHeight="false" outlineLevel="0" collapsed="false">
      <c r="A1020" s="337" t="n">
        <v>1008</v>
      </c>
      <c r="B1020" s="285"/>
      <c r="C1020" s="285"/>
      <c r="D1020" s="285"/>
      <c r="E1020" s="285"/>
      <c r="F1020" s="285"/>
      <c r="G1020" s="285"/>
      <c r="H1020" s="285"/>
    </row>
    <row r="1021" customFormat="false" ht="15" hidden="true" customHeight="false" outlineLevel="0" collapsed="false">
      <c r="A1021" s="337" t="n">
        <v>1009</v>
      </c>
      <c r="B1021" s="285"/>
      <c r="C1021" s="285"/>
      <c r="D1021" s="285"/>
      <c r="E1021" s="285"/>
      <c r="F1021" s="285"/>
      <c r="G1021" s="285"/>
      <c r="H1021" s="285"/>
    </row>
    <row r="1022" customFormat="false" ht="15" hidden="true" customHeight="false" outlineLevel="0" collapsed="false">
      <c r="A1022" s="337" t="n">
        <v>1010</v>
      </c>
      <c r="B1022" s="285"/>
      <c r="C1022" s="285"/>
      <c r="D1022" s="285"/>
      <c r="E1022" s="285"/>
      <c r="F1022" s="285"/>
      <c r="G1022" s="285"/>
      <c r="H1022" s="285"/>
    </row>
    <row r="1023" customFormat="false" ht="15" hidden="true" customHeight="false" outlineLevel="0" collapsed="false">
      <c r="A1023" s="337" t="n">
        <v>1011</v>
      </c>
      <c r="B1023" s="285"/>
      <c r="C1023" s="285"/>
      <c r="D1023" s="285"/>
      <c r="E1023" s="285"/>
      <c r="F1023" s="285"/>
      <c r="G1023" s="285"/>
      <c r="H1023" s="285"/>
    </row>
    <row r="1024" customFormat="false" ht="15" hidden="true" customHeight="false" outlineLevel="0" collapsed="false">
      <c r="A1024" s="337" t="n">
        <v>1012</v>
      </c>
      <c r="B1024" s="285"/>
      <c r="C1024" s="285"/>
      <c r="D1024" s="285"/>
      <c r="E1024" s="285"/>
      <c r="F1024" s="285"/>
      <c r="G1024" s="285"/>
      <c r="H1024" s="285"/>
    </row>
    <row r="1025" customFormat="false" ht="15" hidden="true" customHeight="false" outlineLevel="0" collapsed="false">
      <c r="A1025" s="337" t="n">
        <v>1013</v>
      </c>
      <c r="B1025" s="285"/>
      <c r="C1025" s="285"/>
      <c r="D1025" s="285"/>
      <c r="E1025" s="285"/>
      <c r="F1025" s="285"/>
      <c r="G1025" s="285"/>
      <c r="H1025" s="285"/>
    </row>
    <row r="1026" customFormat="false" ht="15" hidden="true" customHeight="false" outlineLevel="0" collapsed="false">
      <c r="A1026" s="337" t="n">
        <v>1014</v>
      </c>
      <c r="B1026" s="285"/>
      <c r="C1026" s="285"/>
      <c r="D1026" s="285"/>
      <c r="E1026" s="285"/>
      <c r="F1026" s="285"/>
      <c r="G1026" s="285"/>
      <c r="H1026" s="285"/>
    </row>
    <row r="1027" customFormat="false" ht="15" hidden="true" customHeight="false" outlineLevel="0" collapsed="false">
      <c r="A1027" s="337" t="n">
        <v>1015</v>
      </c>
      <c r="B1027" s="285"/>
      <c r="C1027" s="285"/>
      <c r="D1027" s="285"/>
      <c r="E1027" s="285"/>
      <c r="F1027" s="285"/>
      <c r="G1027" s="285"/>
      <c r="H1027" s="285"/>
    </row>
    <row r="1028" customFormat="false" ht="15" hidden="true" customHeight="false" outlineLevel="0" collapsed="false">
      <c r="A1028" s="337" t="n">
        <v>1016</v>
      </c>
      <c r="B1028" s="285"/>
      <c r="C1028" s="285"/>
      <c r="D1028" s="285"/>
      <c r="E1028" s="285"/>
      <c r="F1028" s="285"/>
      <c r="G1028" s="285"/>
      <c r="H1028" s="285"/>
    </row>
    <row r="1029" customFormat="false" ht="15" hidden="true" customHeight="false" outlineLevel="0" collapsed="false">
      <c r="A1029" s="337" t="n">
        <v>1017</v>
      </c>
      <c r="B1029" s="285"/>
      <c r="C1029" s="285"/>
      <c r="D1029" s="285"/>
      <c r="E1029" s="285"/>
      <c r="F1029" s="285"/>
      <c r="G1029" s="285"/>
      <c r="H1029" s="285"/>
    </row>
    <row r="1030" customFormat="false" ht="15" hidden="true" customHeight="false" outlineLevel="0" collapsed="false">
      <c r="A1030" s="337" t="n">
        <v>1018</v>
      </c>
      <c r="B1030" s="285"/>
      <c r="C1030" s="285"/>
      <c r="D1030" s="285"/>
      <c r="E1030" s="285"/>
      <c r="F1030" s="285"/>
      <c r="G1030" s="285"/>
      <c r="H1030" s="285"/>
    </row>
    <row r="1031" customFormat="false" ht="15" hidden="true" customHeight="false" outlineLevel="0" collapsed="false">
      <c r="A1031" s="337" t="n">
        <v>1019</v>
      </c>
      <c r="B1031" s="285"/>
      <c r="C1031" s="285"/>
      <c r="D1031" s="285"/>
      <c r="E1031" s="285"/>
      <c r="F1031" s="285"/>
      <c r="G1031" s="285"/>
      <c r="H1031" s="285"/>
    </row>
    <row r="1032" customFormat="false" ht="15" hidden="true" customHeight="false" outlineLevel="0" collapsed="false">
      <c r="A1032" s="337" t="n">
        <v>1020</v>
      </c>
      <c r="B1032" s="285"/>
      <c r="C1032" s="285"/>
      <c r="D1032" s="285"/>
      <c r="E1032" s="285"/>
      <c r="F1032" s="285"/>
      <c r="G1032" s="285"/>
      <c r="H1032" s="285"/>
    </row>
    <row r="1033" customFormat="false" ht="15" hidden="true" customHeight="false" outlineLevel="0" collapsed="false">
      <c r="A1033" s="337" t="n">
        <v>1021</v>
      </c>
      <c r="B1033" s="285"/>
      <c r="C1033" s="285"/>
      <c r="D1033" s="285"/>
      <c r="E1033" s="285"/>
      <c r="F1033" s="285"/>
      <c r="G1033" s="285"/>
      <c r="H1033" s="285"/>
    </row>
    <row r="1034" customFormat="false" ht="15" hidden="true" customHeight="false" outlineLevel="0" collapsed="false">
      <c r="A1034" s="337" t="n">
        <v>1022</v>
      </c>
      <c r="B1034" s="285"/>
      <c r="C1034" s="285"/>
      <c r="D1034" s="285"/>
      <c r="E1034" s="285"/>
      <c r="F1034" s="285"/>
      <c r="G1034" s="285"/>
      <c r="H1034" s="285"/>
    </row>
    <row r="1035" customFormat="false" ht="15" hidden="true" customHeight="false" outlineLevel="0" collapsed="false">
      <c r="A1035" s="337" t="n">
        <v>1023</v>
      </c>
      <c r="B1035" s="285"/>
      <c r="C1035" s="285"/>
      <c r="D1035" s="285"/>
      <c r="E1035" s="285"/>
      <c r="F1035" s="285"/>
      <c r="G1035" s="285"/>
      <c r="H1035" s="285"/>
    </row>
    <row r="1036" customFormat="false" ht="15" hidden="true" customHeight="false" outlineLevel="0" collapsed="false">
      <c r="A1036" s="337" t="n">
        <v>1024</v>
      </c>
      <c r="B1036" s="285"/>
      <c r="C1036" s="285"/>
      <c r="D1036" s="285"/>
      <c r="E1036" s="285"/>
      <c r="F1036" s="285"/>
      <c r="G1036" s="285"/>
      <c r="H1036" s="285"/>
    </row>
    <row r="1037" customFormat="false" ht="15" hidden="true" customHeight="false" outlineLevel="0" collapsed="false">
      <c r="A1037" s="337" t="n">
        <v>1025</v>
      </c>
      <c r="B1037" s="285"/>
      <c r="C1037" s="285"/>
      <c r="D1037" s="285"/>
      <c r="E1037" s="285"/>
      <c r="F1037" s="285"/>
      <c r="G1037" s="285"/>
      <c r="H1037" s="285"/>
    </row>
    <row r="1038" customFormat="false" ht="15" hidden="true" customHeight="false" outlineLevel="0" collapsed="false">
      <c r="A1038" s="337" t="n">
        <v>1026</v>
      </c>
      <c r="B1038" s="285"/>
      <c r="C1038" s="285"/>
      <c r="D1038" s="285"/>
      <c r="E1038" s="285"/>
      <c r="F1038" s="285"/>
      <c r="G1038" s="285"/>
      <c r="H1038" s="285"/>
    </row>
    <row r="1039" customFormat="false" ht="15" hidden="true" customHeight="false" outlineLevel="0" collapsed="false">
      <c r="A1039" s="337" t="n">
        <v>1027</v>
      </c>
      <c r="B1039" s="285"/>
      <c r="C1039" s="285"/>
      <c r="D1039" s="285"/>
      <c r="E1039" s="285"/>
      <c r="F1039" s="285"/>
      <c r="G1039" s="285"/>
      <c r="H1039" s="285"/>
    </row>
    <row r="1040" customFormat="false" ht="15" hidden="true" customHeight="false" outlineLevel="0" collapsed="false">
      <c r="A1040" s="337" t="n">
        <v>1028</v>
      </c>
      <c r="B1040" s="285"/>
      <c r="C1040" s="285"/>
      <c r="D1040" s="285"/>
      <c r="E1040" s="285"/>
      <c r="F1040" s="285"/>
      <c r="G1040" s="285"/>
      <c r="H1040" s="285"/>
    </row>
    <row r="1041" customFormat="false" ht="15" hidden="true" customHeight="false" outlineLevel="0" collapsed="false">
      <c r="A1041" s="337" t="n">
        <v>1029</v>
      </c>
      <c r="B1041" s="285"/>
      <c r="C1041" s="285"/>
      <c r="D1041" s="285"/>
      <c r="E1041" s="285"/>
      <c r="F1041" s="285"/>
      <c r="G1041" s="285"/>
      <c r="H1041" s="285"/>
    </row>
    <row r="1042" customFormat="false" ht="15" hidden="true" customHeight="false" outlineLevel="0" collapsed="false">
      <c r="A1042" s="337" t="n">
        <v>1030</v>
      </c>
      <c r="B1042" s="285"/>
      <c r="C1042" s="285"/>
      <c r="D1042" s="285"/>
      <c r="E1042" s="285"/>
      <c r="F1042" s="285"/>
      <c r="G1042" s="285"/>
      <c r="H1042" s="285"/>
    </row>
    <row r="1043" customFormat="false" ht="15" hidden="true" customHeight="false" outlineLevel="0" collapsed="false">
      <c r="A1043" s="337" t="n">
        <v>1031</v>
      </c>
      <c r="B1043" s="285"/>
      <c r="C1043" s="285"/>
      <c r="D1043" s="285"/>
      <c r="E1043" s="285"/>
      <c r="F1043" s="285"/>
      <c r="G1043" s="285"/>
      <c r="H1043" s="285"/>
    </row>
    <row r="1044" customFormat="false" ht="15" hidden="true" customHeight="false" outlineLevel="0" collapsed="false">
      <c r="A1044" s="337" t="n">
        <v>1032</v>
      </c>
      <c r="B1044" s="285"/>
      <c r="C1044" s="285"/>
      <c r="D1044" s="285"/>
      <c r="E1044" s="285"/>
      <c r="F1044" s="285"/>
      <c r="G1044" s="285"/>
      <c r="H1044" s="285"/>
    </row>
    <row r="1045" customFormat="false" ht="15" hidden="true" customHeight="false" outlineLevel="0" collapsed="false">
      <c r="A1045" s="337" t="n">
        <v>1033</v>
      </c>
      <c r="B1045" s="285"/>
      <c r="C1045" s="285"/>
      <c r="D1045" s="285"/>
      <c r="E1045" s="285"/>
      <c r="F1045" s="285"/>
      <c r="G1045" s="285"/>
      <c r="H1045" s="285"/>
    </row>
    <row r="1046" customFormat="false" ht="15" hidden="true" customHeight="false" outlineLevel="0" collapsed="false">
      <c r="A1046" s="337" t="n">
        <v>1034</v>
      </c>
      <c r="B1046" s="285"/>
      <c r="C1046" s="285"/>
      <c r="D1046" s="285"/>
      <c r="E1046" s="285"/>
      <c r="F1046" s="285"/>
      <c r="G1046" s="285"/>
      <c r="H1046" s="285"/>
    </row>
    <row r="1047" customFormat="false" ht="15" hidden="true" customHeight="false" outlineLevel="0" collapsed="false">
      <c r="A1047" s="337" t="n">
        <v>1035</v>
      </c>
      <c r="B1047" s="285"/>
      <c r="C1047" s="285"/>
      <c r="D1047" s="285"/>
      <c r="E1047" s="285"/>
      <c r="F1047" s="285"/>
      <c r="G1047" s="285"/>
      <c r="H1047" s="285"/>
    </row>
    <row r="1048" customFormat="false" ht="15" hidden="true" customHeight="false" outlineLevel="0" collapsed="false">
      <c r="A1048" s="337" t="n">
        <v>1036</v>
      </c>
      <c r="B1048" s="285"/>
      <c r="C1048" s="285"/>
      <c r="D1048" s="285"/>
      <c r="E1048" s="285"/>
      <c r="F1048" s="285"/>
      <c r="G1048" s="285"/>
      <c r="H1048" s="285"/>
    </row>
    <row r="1049" customFormat="false" ht="15" hidden="true" customHeight="false" outlineLevel="0" collapsed="false">
      <c r="A1049" s="337" t="n">
        <v>1037</v>
      </c>
      <c r="B1049" s="285"/>
      <c r="C1049" s="285"/>
      <c r="D1049" s="285"/>
      <c r="E1049" s="285"/>
      <c r="F1049" s="285"/>
      <c r="G1049" s="285"/>
      <c r="H1049" s="285"/>
    </row>
    <row r="1050" customFormat="false" ht="15" hidden="true" customHeight="false" outlineLevel="0" collapsed="false">
      <c r="A1050" s="337" t="n">
        <v>1038</v>
      </c>
      <c r="B1050" s="285"/>
      <c r="C1050" s="285"/>
      <c r="D1050" s="285"/>
      <c r="E1050" s="285"/>
      <c r="F1050" s="285"/>
      <c r="G1050" s="285"/>
      <c r="H1050" s="285"/>
    </row>
    <row r="1051" customFormat="false" ht="15" hidden="true" customHeight="false" outlineLevel="0" collapsed="false">
      <c r="A1051" s="337" t="n">
        <v>1039</v>
      </c>
      <c r="B1051" s="285"/>
      <c r="C1051" s="285"/>
      <c r="D1051" s="285"/>
      <c r="E1051" s="285"/>
      <c r="F1051" s="285"/>
      <c r="G1051" s="285"/>
      <c r="H1051" s="285"/>
    </row>
    <row r="1052" customFormat="false" ht="15" hidden="true" customHeight="false" outlineLevel="0" collapsed="false">
      <c r="A1052" s="337" t="n">
        <v>1040</v>
      </c>
      <c r="B1052" s="285"/>
      <c r="C1052" s="285"/>
      <c r="D1052" s="285"/>
      <c r="E1052" s="285"/>
      <c r="F1052" s="285"/>
      <c r="G1052" s="285"/>
      <c r="H1052" s="285"/>
    </row>
    <row r="1053" customFormat="false" ht="15" hidden="true" customHeight="false" outlineLevel="0" collapsed="false">
      <c r="A1053" s="337" t="n">
        <v>1041</v>
      </c>
      <c r="B1053" s="285"/>
      <c r="C1053" s="285"/>
      <c r="D1053" s="285"/>
      <c r="E1053" s="285"/>
      <c r="F1053" s="285"/>
      <c r="G1053" s="285"/>
      <c r="H1053" s="285"/>
    </row>
    <row r="1054" customFormat="false" ht="15" hidden="true" customHeight="false" outlineLevel="0" collapsed="false">
      <c r="A1054" s="337" t="n">
        <v>1042</v>
      </c>
      <c r="B1054" s="285"/>
      <c r="C1054" s="285"/>
      <c r="D1054" s="285"/>
      <c r="E1054" s="285"/>
      <c r="F1054" s="285"/>
      <c r="G1054" s="285"/>
      <c r="H1054" s="285"/>
    </row>
    <row r="1055" customFormat="false" ht="15" hidden="true" customHeight="false" outlineLevel="0" collapsed="false">
      <c r="A1055" s="337" t="n">
        <v>1043</v>
      </c>
      <c r="B1055" s="285"/>
      <c r="C1055" s="285"/>
      <c r="D1055" s="285"/>
      <c r="E1055" s="285"/>
      <c r="F1055" s="285"/>
      <c r="G1055" s="285"/>
      <c r="H1055" s="285"/>
    </row>
    <row r="1056" customFormat="false" ht="15" hidden="true" customHeight="false" outlineLevel="0" collapsed="false">
      <c r="A1056" s="337" t="n">
        <v>1044</v>
      </c>
      <c r="B1056" s="285"/>
      <c r="C1056" s="285"/>
      <c r="D1056" s="285"/>
      <c r="E1056" s="285"/>
      <c r="F1056" s="285"/>
      <c r="G1056" s="285"/>
      <c r="H1056" s="285"/>
    </row>
    <row r="1057" customFormat="false" ht="15" hidden="true" customHeight="false" outlineLevel="0" collapsed="false">
      <c r="A1057" s="337" t="n">
        <v>1045</v>
      </c>
      <c r="B1057" s="285"/>
      <c r="C1057" s="285"/>
      <c r="D1057" s="285"/>
      <c r="E1057" s="285"/>
      <c r="F1057" s="285"/>
      <c r="G1057" s="285"/>
      <c r="H1057" s="285"/>
    </row>
    <row r="1058" customFormat="false" ht="15" hidden="true" customHeight="false" outlineLevel="0" collapsed="false">
      <c r="A1058" s="337" t="n">
        <v>1046</v>
      </c>
      <c r="B1058" s="285"/>
      <c r="C1058" s="285"/>
      <c r="D1058" s="285"/>
      <c r="E1058" s="285"/>
      <c r="F1058" s="285"/>
      <c r="G1058" s="285"/>
      <c r="H1058" s="285"/>
    </row>
    <row r="1059" customFormat="false" ht="15" hidden="true" customHeight="false" outlineLevel="0" collapsed="false">
      <c r="A1059" s="337" t="n">
        <v>1047</v>
      </c>
      <c r="B1059" s="285"/>
      <c r="C1059" s="285"/>
      <c r="D1059" s="285"/>
      <c r="E1059" s="285"/>
      <c r="F1059" s="285"/>
      <c r="G1059" s="285"/>
      <c r="H1059" s="285"/>
    </row>
    <row r="1060" customFormat="false" ht="15" hidden="true" customHeight="false" outlineLevel="0" collapsed="false">
      <c r="A1060" s="337" t="n">
        <v>1048</v>
      </c>
      <c r="B1060" s="285"/>
      <c r="C1060" s="285"/>
      <c r="D1060" s="285"/>
      <c r="E1060" s="285"/>
      <c r="F1060" s="285"/>
      <c r="G1060" s="285"/>
      <c r="H1060" s="285"/>
    </row>
    <row r="1061" customFormat="false" ht="15" hidden="true" customHeight="false" outlineLevel="0" collapsed="false">
      <c r="A1061" s="337" t="n">
        <v>1049</v>
      </c>
      <c r="B1061" s="285"/>
      <c r="C1061" s="285"/>
      <c r="D1061" s="285"/>
      <c r="E1061" s="285"/>
      <c r="F1061" s="285"/>
      <c r="G1061" s="285"/>
      <c r="H1061" s="285"/>
    </row>
    <row r="1062" customFormat="false" ht="15" hidden="true" customHeight="false" outlineLevel="0" collapsed="false">
      <c r="A1062" s="337" t="n">
        <v>1050</v>
      </c>
      <c r="B1062" s="285"/>
      <c r="C1062" s="285"/>
      <c r="D1062" s="285"/>
      <c r="E1062" s="285"/>
      <c r="F1062" s="285"/>
      <c r="G1062" s="285"/>
      <c r="H1062" s="285"/>
    </row>
    <row r="1063" customFormat="false" ht="15" hidden="true" customHeight="false" outlineLevel="0" collapsed="false">
      <c r="A1063" s="337" t="n">
        <v>1051</v>
      </c>
      <c r="B1063" s="285"/>
      <c r="C1063" s="285"/>
      <c r="D1063" s="285"/>
      <c r="E1063" s="285"/>
      <c r="F1063" s="285"/>
      <c r="G1063" s="285"/>
      <c r="H1063" s="285"/>
    </row>
    <row r="1064" customFormat="false" ht="15" hidden="true" customHeight="false" outlineLevel="0" collapsed="false">
      <c r="A1064" s="337" t="n">
        <v>1052</v>
      </c>
      <c r="B1064" s="285"/>
      <c r="C1064" s="285"/>
      <c r="D1064" s="285"/>
      <c r="E1064" s="285"/>
      <c r="F1064" s="285"/>
      <c r="G1064" s="285"/>
      <c r="H1064" s="285"/>
    </row>
    <row r="1065" customFormat="false" ht="15" hidden="true" customHeight="false" outlineLevel="0" collapsed="false">
      <c r="A1065" s="337" t="n">
        <v>1053</v>
      </c>
      <c r="B1065" s="285"/>
      <c r="C1065" s="285"/>
      <c r="D1065" s="285"/>
      <c r="E1065" s="285"/>
      <c r="F1065" s="285"/>
      <c r="G1065" s="285"/>
      <c r="H1065" s="285"/>
    </row>
    <row r="1066" customFormat="false" ht="15" hidden="true" customHeight="false" outlineLevel="0" collapsed="false">
      <c r="A1066" s="337" t="n">
        <v>1054</v>
      </c>
      <c r="B1066" s="285"/>
      <c r="C1066" s="285"/>
      <c r="D1066" s="285"/>
      <c r="E1066" s="285"/>
      <c r="F1066" s="285"/>
      <c r="G1066" s="285"/>
      <c r="H1066" s="285"/>
    </row>
    <row r="1067" customFormat="false" ht="15" hidden="true" customHeight="false" outlineLevel="0" collapsed="false">
      <c r="A1067" s="337" t="n">
        <v>1055</v>
      </c>
      <c r="B1067" s="285"/>
      <c r="C1067" s="285"/>
      <c r="D1067" s="285"/>
      <c r="E1067" s="285"/>
      <c r="F1067" s="285"/>
      <c r="G1067" s="285"/>
      <c r="H1067" s="285"/>
    </row>
    <row r="1068" customFormat="false" ht="15" hidden="true" customHeight="false" outlineLevel="0" collapsed="false">
      <c r="A1068" s="337" t="n">
        <v>1056</v>
      </c>
      <c r="B1068" s="285"/>
      <c r="C1068" s="285"/>
      <c r="D1068" s="285"/>
      <c r="E1068" s="285"/>
      <c r="F1068" s="285"/>
      <c r="G1068" s="285"/>
      <c r="H1068" s="285"/>
    </row>
    <row r="1069" customFormat="false" ht="15" hidden="true" customHeight="false" outlineLevel="0" collapsed="false">
      <c r="A1069" s="337" t="n">
        <v>1057</v>
      </c>
      <c r="B1069" s="285"/>
      <c r="C1069" s="285"/>
      <c r="D1069" s="285"/>
      <c r="E1069" s="285"/>
      <c r="F1069" s="285"/>
      <c r="G1069" s="285"/>
      <c r="H1069" s="285"/>
    </row>
    <row r="1070" customFormat="false" ht="15" hidden="true" customHeight="false" outlineLevel="0" collapsed="false">
      <c r="A1070" s="337" t="n">
        <v>1058</v>
      </c>
      <c r="B1070" s="285"/>
      <c r="C1070" s="285"/>
      <c r="D1070" s="285"/>
      <c r="E1070" s="285"/>
      <c r="F1070" s="285"/>
      <c r="G1070" s="285"/>
      <c r="H1070" s="285"/>
    </row>
    <row r="1071" customFormat="false" ht="15" hidden="true" customHeight="false" outlineLevel="0" collapsed="false">
      <c r="A1071" s="337" t="n">
        <v>1059</v>
      </c>
      <c r="B1071" s="285"/>
      <c r="C1071" s="285"/>
      <c r="D1071" s="285"/>
      <c r="E1071" s="285"/>
      <c r="F1071" s="285"/>
      <c r="G1071" s="285"/>
      <c r="H1071" s="285"/>
    </row>
    <row r="1072" customFormat="false" ht="15" hidden="true" customHeight="false" outlineLevel="0" collapsed="false">
      <c r="A1072" s="337" t="n">
        <v>1060</v>
      </c>
      <c r="B1072" s="285"/>
      <c r="C1072" s="285"/>
      <c r="D1072" s="285"/>
      <c r="E1072" s="285"/>
      <c r="F1072" s="285"/>
      <c r="G1072" s="285"/>
      <c r="H1072" s="285"/>
    </row>
    <row r="1073" customFormat="false" ht="15" hidden="true" customHeight="false" outlineLevel="0" collapsed="false">
      <c r="A1073" s="337" t="n">
        <v>1061</v>
      </c>
      <c r="B1073" s="285"/>
      <c r="C1073" s="285"/>
      <c r="D1073" s="285"/>
      <c r="E1073" s="285"/>
      <c r="F1073" s="285"/>
      <c r="G1073" s="285"/>
      <c r="H1073" s="285"/>
    </row>
    <row r="1074" customFormat="false" ht="15" hidden="true" customHeight="false" outlineLevel="0" collapsed="false">
      <c r="A1074" s="337" t="n">
        <v>1062</v>
      </c>
      <c r="B1074" s="285"/>
      <c r="C1074" s="285"/>
      <c r="D1074" s="285"/>
      <c r="E1074" s="285"/>
      <c r="F1074" s="285"/>
      <c r="G1074" s="285"/>
      <c r="H1074" s="285"/>
    </row>
    <row r="1075" customFormat="false" ht="15" hidden="true" customHeight="false" outlineLevel="0" collapsed="false">
      <c r="A1075" s="337" t="n">
        <v>1063</v>
      </c>
      <c r="B1075" s="285"/>
      <c r="C1075" s="285"/>
      <c r="D1075" s="285"/>
      <c r="E1075" s="285"/>
      <c r="F1075" s="285"/>
      <c r="G1075" s="285"/>
      <c r="H1075" s="285"/>
    </row>
    <row r="1076" customFormat="false" ht="15" hidden="true" customHeight="false" outlineLevel="0" collapsed="false">
      <c r="A1076" s="337" t="n">
        <v>1064</v>
      </c>
      <c r="B1076" s="285"/>
      <c r="C1076" s="285"/>
      <c r="D1076" s="285"/>
      <c r="E1076" s="285"/>
      <c r="F1076" s="285"/>
      <c r="G1076" s="285"/>
      <c r="H1076" s="285"/>
    </row>
    <row r="1077" customFormat="false" ht="15" hidden="true" customHeight="false" outlineLevel="0" collapsed="false">
      <c r="A1077" s="337" t="n">
        <v>1065</v>
      </c>
      <c r="B1077" s="285"/>
      <c r="C1077" s="285"/>
      <c r="D1077" s="285"/>
      <c r="E1077" s="285"/>
      <c r="F1077" s="285"/>
      <c r="G1077" s="285"/>
      <c r="H1077" s="285"/>
    </row>
    <row r="1078" customFormat="false" ht="15" hidden="true" customHeight="false" outlineLevel="0" collapsed="false">
      <c r="A1078" s="337" t="n">
        <v>1066</v>
      </c>
      <c r="B1078" s="285"/>
      <c r="C1078" s="285"/>
      <c r="D1078" s="285"/>
      <c r="E1078" s="285"/>
      <c r="F1078" s="285"/>
      <c r="G1078" s="285"/>
      <c r="H1078" s="285"/>
    </row>
    <row r="1079" customFormat="false" ht="15" hidden="true" customHeight="false" outlineLevel="0" collapsed="false">
      <c r="A1079" s="337" t="n">
        <v>1067</v>
      </c>
      <c r="B1079" s="285"/>
      <c r="C1079" s="285"/>
      <c r="D1079" s="285"/>
      <c r="E1079" s="285"/>
      <c r="F1079" s="285"/>
      <c r="G1079" s="285"/>
      <c r="H1079" s="285"/>
    </row>
    <row r="1080" customFormat="false" ht="15" hidden="true" customHeight="false" outlineLevel="0" collapsed="false">
      <c r="A1080" s="337" t="n">
        <v>1068</v>
      </c>
      <c r="B1080" s="285"/>
      <c r="C1080" s="285"/>
      <c r="D1080" s="285"/>
      <c r="E1080" s="285"/>
      <c r="F1080" s="285"/>
      <c r="G1080" s="285"/>
      <c r="H1080" s="285"/>
    </row>
    <row r="1081" customFormat="false" ht="15" hidden="true" customHeight="false" outlineLevel="0" collapsed="false">
      <c r="A1081" s="337" t="n">
        <v>1069</v>
      </c>
      <c r="B1081" s="285"/>
      <c r="C1081" s="285"/>
      <c r="D1081" s="285"/>
      <c r="E1081" s="285"/>
      <c r="F1081" s="285"/>
      <c r="G1081" s="285"/>
      <c r="H1081" s="285"/>
    </row>
    <row r="1082" customFormat="false" ht="15" hidden="true" customHeight="false" outlineLevel="0" collapsed="false">
      <c r="A1082" s="337" t="n">
        <v>1070</v>
      </c>
      <c r="B1082" s="285"/>
      <c r="C1082" s="285"/>
      <c r="D1082" s="285"/>
      <c r="E1082" s="285"/>
      <c r="F1082" s="285"/>
      <c r="G1082" s="285"/>
      <c r="H1082" s="285"/>
    </row>
    <row r="1083" customFormat="false" ht="15" hidden="true" customHeight="false" outlineLevel="0" collapsed="false">
      <c r="A1083" s="337" t="n">
        <v>1071</v>
      </c>
      <c r="B1083" s="285"/>
      <c r="C1083" s="285"/>
      <c r="D1083" s="285"/>
      <c r="E1083" s="285"/>
      <c r="F1083" s="285"/>
      <c r="G1083" s="285"/>
      <c r="H1083" s="285"/>
    </row>
    <row r="1084" customFormat="false" ht="15" hidden="true" customHeight="false" outlineLevel="0" collapsed="false">
      <c r="A1084" s="337" t="n">
        <v>1072</v>
      </c>
      <c r="B1084" s="285"/>
      <c r="C1084" s="285"/>
      <c r="D1084" s="285"/>
      <c r="E1084" s="285"/>
      <c r="F1084" s="285"/>
      <c r="G1084" s="285"/>
      <c r="H1084" s="285"/>
    </row>
    <row r="1085" customFormat="false" ht="15" hidden="true" customHeight="false" outlineLevel="0" collapsed="false">
      <c r="A1085" s="337" t="n">
        <v>1073</v>
      </c>
      <c r="B1085" s="285"/>
      <c r="C1085" s="285"/>
      <c r="D1085" s="285"/>
      <c r="E1085" s="285"/>
      <c r="F1085" s="285"/>
      <c r="G1085" s="285"/>
      <c r="H1085" s="285"/>
    </row>
    <row r="1086" customFormat="false" ht="15" hidden="true" customHeight="false" outlineLevel="0" collapsed="false">
      <c r="A1086" s="337" t="n">
        <v>1074</v>
      </c>
      <c r="B1086" s="285"/>
      <c r="C1086" s="285"/>
      <c r="D1086" s="285"/>
      <c r="E1086" s="285"/>
      <c r="F1086" s="285"/>
      <c r="G1086" s="285"/>
      <c r="H1086" s="285"/>
    </row>
    <row r="1087" customFormat="false" ht="15" hidden="true" customHeight="false" outlineLevel="0" collapsed="false">
      <c r="A1087" s="337" t="n">
        <v>1075</v>
      </c>
      <c r="B1087" s="285"/>
      <c r="C1087" s="285"/>
      <c r="D1087" s="285"/>
      <c r="E1087" s="285"/>
      <c r="F1087" s="285"/>
      <c r="G1087" s="285"/>
      <c r="H1087" s="285"/>
    </row>
    <row r="1088" customFormat="false" ht="15" hidden="true" customHeight="false" outlineLevel="0" collapsed="false">
      <c r="A1088" s="337" t="n">
        <v>1076</v>
      </c>
      <c r="B1088" s="285"/>
      <c r="C1088" s="285"/>
      <c r="D1088" s="285"/>
      <c r="E1088" s="285"/>
      <c r="F1088" s="285"/>
      <c r="G1088" s="285"/>
      <c r="H1088" s="285"/>
    </row>
    <row r="1089" customFormat="false" ht="15" hidden="true" customHeight="false" outlineLevel="0" collapsed="false">
      <c r="A1089" s="337" t="n">
        <v>1077</v>
      </c>
      <c r="B1089" s="285"/>
      <c r="C1089" s="285"/>
      <c r="D1089" s="285"/>
      <c r="E1089" s="285"/>
      <c r="F1089" s="285"/>
      <c r="G1089" s="285"/>
      <c r="H1089" s="285"/>
    </row>
    <row r="1090" customFormat="false" ht="15" hidden="true" customHeight="false" outlineLevel="0" collapsed="false">
      <c r="A1090" s="337" t="n">
        <v>1078</v>
      </c>
      <c r="B1090" s="285"/>
      <c r="C1090" s="285"/>
      <c r="D1090" s="285"/>
      <c r="E1090" s="285"/>
      <c r="F1090" s="285"/>
      <c r="G1090" s="285"/>
      <c r="H1090" s="285"/>
    </row>
    <row r="1091" customFormat="false" ht="15" hidden="true" customHeight="false" outlineLevel="0" collapsed="false">
      <c r="A1091" s="337" t="n">
        <v>1079</v>
      </c>
      <c r="B1091" s="285"/>
      <c r="C1091" s="285"/>
      <c r="D1091" s="285"/>
      <c r="E1091" s="285"/>
      <c r="F1091" s="285"/>
      <c r="G1091" s="285"/>
      <c r="H1091" s="285"/>
    </row>
    <row r="1092" customFormat="false" ht="15" hidden="true" customHeight="false" outlineLevel="0" collapsed="false">
      <c r="A1092" s="337" t="n">
        <v>1080</v>
      </c>
      <c r="B1092" s="285"/>
      <c r="C1092" s="285"/>
      <c r="D1092" s="285"/>
      <c r="E1092" s="285"/>
      <c r="F1092" s="285"/>
      <c r="G1092" s="285"/>
      <c r="H1092" s="285"/>
    </row>
    <row r="1093" customFormat="false" ht="15" hidden="true" customHeight="false" outlineLevel="0" collapsed="false">
      <c r="A1093" s="337" t="n">
        <v>1081</v>
      </c>
      <c r="B1093" s="285"/>
      <c r="C1093" s="285"/>
      <c r="D1093" s="285"/>
      <c r="E1093" s="285"/>
      <c r="F1093" s="285"/>
      <c r="G1093" s="285"/>
      <c r="H1093" s="285"/>
    </row>
    <row r="1094" customFormat="false" ht="15" hidden="true" customHeight="false" outlineLevel="0" collapsed="false">
      <c r="A1094" s="337" t="n">
        <v>1082</v>
      </c>
      <c r="B1094" s="285"/>
      <c r="C1094" s="285"/>
      <c r="D1094" s="285"/>
      <c r="E1094" s="285"/>
      <c r="F1094" s="285"/>
      <c r="G1094" s="285"/>
      <c r="H1094" s="285"/>
    </row>
    <row r="1095" customFormat="false" ht="15" hidden="true" customHeight="false" outlineLevel="0" collapsed="false">
      <c r="A1095" s="337" t="n">
        <v>1083</v>
      </c>
      <c r="B1095" s="285"/>
      <c r="C1095" s="285"/>
      <c r="D1095" s="285"/>
      <c r="E1095" s="285"/>
      <c r="F1095" s="285"/>
      <c r="G1095" s="285"/>
      <c r="H1095" s="285"/>
    </row>
    <row r="1096" customFormat="false" ht="15" hidden="true" customHeight="false" outlineLevel="0" collapsed="false">
      <c r="A1096" s="337" t="n">
        <v>1084</v>
      </c>
      <c r="B1096" s="285"/>
      <c r="C1096" s="285"/>
      <c r="D1096" s="285"/>
      <c r="E1096" s="285"/>
      <c r="F1096" s="285"/>
      <c r="G1096" s="285"/>
      <c r="H1096" s="285"/>
    </row>
    <row r="1097" customFormat="false" ht="15" hidden="true" customHeight="false" outlineLevel="0" collapsed="false">
      <c r="A1097" s="337" t="n">
        <v>1085</v>
      </c>
      <c r="B1097" s="285"/>
      <c r="C1097" s="285"/>
      <c r="D1097" s="285"/>
      <c r="E1097" s="285"/>
      <c r="F1097" s="285"/>
      <c r="G1097" s="285"/>
      <c r="H1097" s="285"/>
    </row>
    <row r="1098" customFormat="false" ht="15" hidden="true" customHeight="false" outlineLevel="0" collapsed="false">
      <c r="A1098" s="337" t="n">
        <v>1086</v>
      </c>
      <c r="B1098" s="285"/>
      <c r="C1098" s="285"/>
      <c r="D1098" s="285"/>
      <c r="E1098" s="285"/>
      <c r="F1098" s="285"/>
      <c r="G1098" s="285"/>
      <c r="H1098" s="285"/>
    </row>
    <row r="1099" customFormat="false" ht="15" hidden="true" customHeight="false" outlineLevel="0" collapsed="false">
      <c r="A1099" s="337" t="n">
        <v>1087</v>
      </c>
      <c r="B1099" s="285"/>
      <c r="C1099" s="285"/>
      <c r="D1099" s="285"/>
      <c r="E1099" s="285"/>
      <c r="F1099" s="285"/>
      <c r="G1099" s="285"/>
      <c r="H1099" s="285"/>
    </row>
    <row r="1100" customFormat="false" ht="15" hidden="true" customHeight="false" outlineLevel="0" collapsed="false">
      <c r="A1100" s="337" t="n">
        <v>1088</v>
      </c>
      <c r="B1100" s="285"/>
      <c r="C1100" s="285"/>
      <c r="D1100" s="285"/>
      <c r="E1100" s="285"/>
      <c r="F1100" s="285"/>
      <c r="G1100" s="285"/>
      <c r="H1100" s="285"/>
    </row>
    <row r="1101" customFormat="false" ht="15" hidden="true" customHeight="false" outlineLevel="0" collapsed="false">
      <c r="A1101" s="337" t="n">
        <v>1089</v>
      </c>
      <c r="B1101" s="285"/>
      <c r="C1101" s="285"/>
      <c r="D1101" s="285"/>
      <c r="E1101" s="285"/>
      <c r="F1101" s="285"/>
      <c r="G1101" s="285"/>
      <c r="H1101" s="285"/>
    </row>
    <row r="1102" customFormat="false" ht="15" hidden="true" customHeight="false" outlineLevel="0" collapsed="false">
      <c r="A1102" s="337" t="n">
        <v>1090</v>
      </c>
      <c r="B1102" s="285"/>
      <c r="C1102" s="285"/>
      <c r="D1102" s="285"/>
      <c r="E1102" s="285"/>
      <c r="F1102" s="285"/>
      <c r="G1102" s="285"/>
      <c r="H1102" s="285"/>
    </row>
    <row r="1103" customFormat="false" ht="15" hidden="true" customHeight="false" outlineLevel="0" collapsed="false">
      <c r="A1103" s="337" t="n">
        <v>1091</v>
      </c>
      <c r="B1103" s="285"/>
      <c r="C1103" s="285"/>
      <c r="D1103" s="285"/>
      <c r="E1103" s="285"/>
      <c r="F1103" s="285"/>
      <c r="G1103" s="285"/>
      <c r="H1103" s="285"/>
    </row>
    <row r="1104" customFormat="false" ht="15" hidden="true" customHeight="false" outlineLevel="0" collapsed="false">
      <c r="A1104" s="337" t="n">
        <v>1092</v>
      </c>
      <c r="B1104" s="285"/>
      <c r="C1104" s="285"/>
      <c r="D1104" s="285"/>
      <c r="E1104" s="285"/>
      <c r="F1104" s="285"/>
      <c r="G1104" s="285"/>
      <c r="H1104" s="285"/>
    </row>
    <row r="1105" customFormat="false" ht="15" hidden="true" customHeight="false" outlineLevel="0" collapsed="false">
      <c r="A1105" s="337" t="n">
        <v>1093</v>
      </c>
      <c r="B1105" s="285"/>
      <c r="C1105" s="285"/>
      <c r="D1105" s="285"/>
      <c r="E1105" s="285"/>
      <c r="F1105" s="285"/>
      <c r="G1105" s="285"/>
      <c r="H1105" s="285"/>
    </row>
    <row r="1106" customFormat="false" ht="15" hidden="true" customHeight="false" outlineLevel="0" collapsed="false">
      <c r="A1106" s="337" t="n">
        <v>1094</v>
      </c>
      <c r="B1106" s="285"/>
      <c r="C1106" s="285"/>
      <c r="D1106" s="285"/>
      <c r="E1106" s="285"/>
      <c r="F1106" s="285"/>
      <c r="G1106" s="285"/>
      <c r="H1106" s="285"/>
    </row>
    <row r="1107" customFormat="false" ht="15" hidden="true" customHeight="false" outlineLevel="0" collapsed="false">
      <c r="A1107" s="337" t="n">
        <v>1095</v>
      </c>
      <c r="B1107" s="285"/>
      <c r="C1107" s="285"/>
      <c r="D1107" s="285"/>
      <c r="E1107" s="285"/>
      <c r="F1107" s="285"/>
      <c r="G1107" s="285"/>
      <c r="H1107" s="285"/>
    </row>
    <row r="1108" customFormat="false" ht="15" hidden="true" customHeight="false" outlineLevel="0" collapsed="false">
      <c r="A1108" s="337" t="n">
        <v>1096</v>
      </c>
      <c r="B1108" s="285"/>
      <c r="C1108" s="285"/>
      <c r="D1108" s="285"/>
      <c r="E1108" s="285"/>
      <c r="F1108" s="285"/>
      <c r="G1108" s="285"/>
      <c r="H1108" s="285"/>
    </row>
    <row r="1109" customFormat="false" ht="15" hidden="true" customHeight="false" outlineLevel="0" collapsed="false">
      <c r="A1109" s="337" t="n">
        <v>1097</v>
      </c>
      <c r="B1109" s="285"/>
      <c r="C1109" s="285"/>
      <c r="D1109" s="285"/>
      <c r="E1109" s="285"/>
      <c r="F1109" s="285"/>
      <c r="G1109" s="285"/>
      <c r="H1109" s="285"/>
    </row>
    <row r="1110" customFormat="false" ht="15" hidden="true" customHeight="false" outlineLevel="0" collapsed="false">
      <c r="A1110" s="337" t="n">
        <v>1098</v>
      </c>
      <c r="B1110" s="285"/>
      <c r="C1110" s="285"/>
      <c r="D1110" s="285"/>
      <c r="E1110" s="285"/>
      <c r="F1110" s="285"/>
      <c r="G1110" s="285"/>
      <c r="H1110" s="285"/>
    </row>
    <row r="1111" customFormat="false" ht="15" hidden="true" customHeight="false" outlineLevel="0" collapsed="false">
      <c r="A1111" s="337" t="n">
        <v>1099</v>
      </c>
      <c r="B1111" s="285"/>
      <c r="C1111" s="285"/>
      <c r="D1111" s="285"/>
      <c r="E1111" s="285"/>
      <c r="F1111" s="285"/>
      <c r="G1111" s="285"/>
      <c r="H1111" s="285"/>
    </row>
    <row r="1112" customFormat="false" ht="15" hidden="true" customHeight="false" outlineLevel="0" collapsed="false">
      <c r="A1112" s="337" t="n">
        <v>1100</v>
      </c>
      <c r="B1112" s="285"/>
      <c r="C1112" s="285"/>
      <c r="D1112" s="285"/>
      <c r="E1112" s="285"/>
      <c r="F1112" s="285"/>
      <c r="G1112" s="285"/>
      <c r="H1112" s="285"/>
    </row>
    <row r="1113" customFormat="false" ht="15" hidden="true" customHeight="false" outlineLevel="0" collapsed="false">
      <c r="A1113" s="337" t="n">
        <v>1101</v>
      </c>
      <c r="B1113" s="285"/>
      <c r="C1113" s="285"/>
      <c r="D1113" s="285"/>
      <c r="E1113" s="285"/>
      <c r="F1113" s="285"/>
      <c r="G1113" s="285"/>
      <c r="H1113" s="285"/>
    </row>
    <row r="1114" customFormat="false" ht="15" hidden="true" customHeight="false" outlineLevel="0" collapsed="false">
      <c r="A1114" s="337" t="n">
        <v>1102</v>
      </c>
      <c r="B1114" s="285"/>
      <c r="C1114" s="285"/>
      <c r="D1114" s="285"/>
      <c r="E1114" s="285"/>
      <c r="F1114" s="285"/>
      <c r="G1114" s="285"/>
      <c r="H1114" s="285"/>
    </row>
    <row r="1115" customFormat="false" ht="15" hidden="true" customHeight="false" outlineLevel="0" collapsed="false">
      <c r="A1115" s="337" t="n">
        <v>1103</v>
      </c>
      <c r="B1115" s="285"/>
      <c r="C1115" s="285"/>
      <c r="D1115" s="285"/>
      <c r="E1115" s="285"/>
      <c r="F1115" s="285"/>
      <c r="G1115" s="285"/>
      <c r="H1115" s="285"/>
    </row>
    <row r="1116" customFormat="false" ht="15" hidden="true" customHeight="false" outlineLevel="0" collapsed="false">
      <c r="A1116" s="337" t="n">
        <v>1104</v>
      </c>
      <c r="B1116" s="285"/>
      <c r="C1116" s="285"/>
      <c r="D1116" s="285"/>
      <c r="E1116" s="285"/>
      <c r="F1116" s="285"/>
      <c r="G1116" s="285"/>
      <c r="H1116" s="285"/>
    </row>
    <row r="1117" customFormat="false" ht="15" hidden="true" customHeight="false" outlineLevel="0" collapsed="false">
      <c r="A1117" s="337" t="n">
        <v>1105</v>
      </c>
      <c r="B1117" s="285"/>
      <c r="C1117" s="285"/>
      <c r="D1117" s="285"/>
      <c r="E1117" s="285"/>
      <c r="F1117" s="285"/>
      <c r="G1117" s="285"/>
      <c r="H1117" s="285"/>
    </row>
    <row r="1118" customFormat="false" ht="15" hidden="true" customHeight="false" outlineLevel="0" collapsed="false">
      <c r="A1118" s="337" t="n">
        <v>1106</v>
      </c>
      <c r="B1118" s="285"/>
      <c r="C1118" s="285"/>
      <c r="D1118" s="285"/>
      <c r="E1118" s="285"/>
      <c r="F1118" s="285"/>
      <c r="G1118" s="285"/>
      <c r="H1118" s="285"/>
    </row>
    <row r="1119" customFormat="false" ht="15" hidden="true" customHeight="false" outlineLevel="0" collapsed="false">
      <c r="A1119" s="337" t="n">
        <v>1107</v>
      </c>
      <c r="B1119" s="285"/>
      <c r="C1119" s="285"/>
      <c r="D1119" s="285"/>
      <c r="E1119" s="285"/>
      <c r="F1119" s="285"/>
      <c r="G1119" s="285"/>
      <c r="H1119" s="285"/>
    </row>
    <row r="1120" customFormat="false" ht="15" hidden="true" customHeight="false" outlineLevel="0" collapsed="false">
      <c r="A1120" s="337" t="n">
        <v>1108</v>
      </c>
      <c r="B1120" s="285"/>
      <c r="C1120" s="285"/>
      <c r="D1120" s="285"/>
      <c r="E1120" s="285"/>
      <c r="F1120" s="285"/>
      <c r="G1120" s="285"/>
      <c r="H1120" s="285"/>
    </row>
    <row r="1121" customFormat="false" ht="15" hidden="true" customHeight="false" outlineLevel="0" collapsed="false">
      <c r="A1121" s="337" t="n">
        <v>1109</v>
      </c>
      <c r="B1121" s="285"/>
      <c r="C1121" s="285"/>
      <c r="D1121" s="285"/>
      <c r="E1121" s="285"/>
      <c r="F1121" s="285"/>
      <c r="G1121" s="285"/>
      <c r="H1121" s="285"/>
    </row>
    <row r="1122" customFormat="false" ht="15" hidden="true" customHeight="false" outlineLevel="0" collapsed="false">
      <c r="A1122" s="337" t="n">
        <v>1110</v>
      </c>
      <c r="B1122" s="285"/>
      <c r="C1122" s="285"/>
      <c r="D1122" s="285"/>
      <c r="E1122" s="285"/>
      <c r="F1122" s="285"/>
      <c r="G1122" s="285"/>
      <c r="H1122" s="285"/>
    </row>
    <row r="1123" customFormat="false" ht="15" hidden="true" customHeight="false" outlineLevel="0" collapsed="false">
      <c r="A1123" s="337" t="n">
        <v>1111</v>
      </c>
      <c r="B1123" s="285"/>
      <c r="C1123" s="285"/>
      <c r="D1123" s="285"/>
      <c r="E1123" s="285"/>
      <c r="F1123" s="285"/>
      <c r="G1123" s="285"/>
      <c r="H1123" s="285"/>
    </row>
    <row r="1124" customFormat="false" ht="15" hidden="true" customHeight="false" outlineLevel="0" collapsed="false">
      <c r="A1124" s="337" t="n">
        <v>1112</v>
      </c>
      <c r="B1124" s="285"/>
      <c r="C1124" s="285"/>
      <c r="D1124" s="285"/>
      <c r="E1124" s="285"/>
      <c r="F1124" s="285"/>
      <c r="G1124" s="285"/>
      <c r="H1124" s="285"/>
    </row>
    <row r="1125" customFormat="false" ht="15" hidden="true" customHeight="false" outlineLevel="0" collapsed="false">
      <c r="A1125" s="337" t="n">
        <v>1113</v>
      </c>
      <c r="B1125" s="285"/>
      <c r="C1125" s="285"/>
      <c r="D1125" s="285"/>
      <c r="E1125" s="285"/>
      <c r="F1125" s="285"/>
      <c r="G1125" s="285"/>
      <c r="H1125" s="285"/>
    </row>
    <row r="1126" customFormat="false" ht="15" hidden="true" customHeight="false" outlineLevel="0" collapsed="false">
      <c r="A1126" s="337" t="n">
        <v>1114</v>
      </c>
      <c r="B1126" s="285"/>
      <c r="C1126" s="285"/>
      <c r="D1126" s="285"/>
      <c r="E1126" s="285"/>
      <c r="F1126" s="285"/>
      <c r="G1126" s="285"/>
      <c r="H1126" s="285"/>
    </row>
    <row r="1127" customFormat="false" ht="15" hidden="true" customHeight="false" outlineLevel="0" collapsed="false">
      <c r="A1127" s="337" t="n">
        <v>1115</v>
      </c>
      <c r="B1127" s="285"/>
      <c r="C1127" s="285"/>
      <c r="D1127" s="285"/>
      <c r="E1127" s="285"/>
      <c r="F1127" s="285"/>
      <c r="G1127" s="285"/>
      <c r="H1127" s="285"/>
    </row>
    <row r="1128" customFormat="false" ht="15" hidden="true" customHeight="false" outlineLevel="0" collapsed="false">
      <c r="A1128" s="337" t="n">
        <v>1116</v>
      </c>
      <c r="B1128" s="285"/>
      <c r="C1128" s="285"/>
      <c r="D1128" s="285"/>
      <c r="E1128" s="285"/>
      <c r="F1128" s="285"/>
      <c r="G1128" s="285"/>
      <c r="H1128" s="285"/>
    </row>
    <row r="1129" customFormat="false" ht="15" hidden="true" customHeight="false" outlineLevel="0" collapsed="false">
      <c r="A1129" s="337" t="n">
        <v>1117</v>
      </c>
      <c r="B1129" s="285"/>
      <c r="C1129" s="285"/>
      <c r="D1129" s="285"/>
      <c r="E1129" s="285"/>
      <c r="F1129" s="285"/>
      <c r="G1129" s="285"/>
      <c r="H1129" s="285"/>
    </row>
    <row r="1130" customFormat="false" ht="15" hidden="true" customHeight="false" outlineLevel="0" collapsed="false">
      <c r="A1130" s="337" t="n">
        <v>1118</v>
      </c>
      <c r="B1130" s="285"/>
      <c r="C1130" s="285"/>
      <c r="D1130" s="285"/>
      <c r="E1130" s="285"/>
      <c r="F1130" s="285"/>
      <c r="G1130" s="285"/>
      <c r="H1130" s="285"/>
    </row>
    <row r="1131" customFormat="false" ht="15" hidden="true" customHeight="false" outlineLevel="0" collapsed="false">
      <c r="A1131" s="337" t="n">
        <v>1119</v>
      </c>
      <c r="B1131" s="285"/>
      <c r="C1131" s="285"/>
      <c r="D1131" s="285"/>
      <c r="E1131" s="285"/>
      <c r="F1131" s="285"/>
      <c r="G1131" s="285"/>
      <c r="H1131" s="285"/>
    </row>
    <row r="1132" customFormat="false" ht="15" hidden="true" customHeight="false" outlineLevel="0" collapsed="false">
      <c r="A1132" s="337" t="n">
        <v>1120</v>
      </c>
      <c r="B1132" s="285"/>
      <c r="C1132" s="285"/>
      <c r="D1132" s="285"/>
      <c r="E1132" s="285"/>
      <c r="F1132" s="285"/>
      <c r="G1132" s="285"/>
      <c r="H1132" s="285"/>
    </row>
    <row r="1133" customFormat="false" ht="15" hidden="true" customHeight="false" outlineLevel="0" collapsed="false">
      <c r="A1133" s="337" t="n">
        <v>1121</v>
      </c>
      <c r="B1133" s="285"/>
      <c r="C1133" s="285"/>
      <c r="D1133" s="285"/>
      <c r="E1133" s="285"/>
      <c r="F1133" s="285"/>
      <c r="G1133" s="285"/>
      <c r="H1133" s="285"/>
    </row>
    <row r="1134" customFormat="false" ht="15" hidden="true" customHeight="false" outlineLevel="0" collapsed="false">
      <c r="A1134" s="337" t="n">
        <v>1122</v>
      </c>
      <c r="B1134" s="285"/>
      <c r="C1134" s="285"/>
      <c r="D1134" s="285"/>
      <c r="E1134" s="285"/>
      <c r="F1134" s="285"/>
      <c r="G1134" s="285"/>
      <c r="H1134" s="285"/>
    </row>
    <row r="1135" customFormat="false" ht="15" hidden="true" customHeight="false" outlineLevel="0" collapsed="false">
      <c r="A1135" s="337" t="n">
        <v>1123</v>
      </c>
      <c r="B1135" s="285"/>
      <c r="C1135" s="285"/>
      <c r="D1135" s="285"/>
      <c r="E1135" s="285"/>
      <c r="F1135" s="285"/>
      <c r="G1135" s="285"/>
      <c r="H1135" s="285"/>
    </row>
    <row r="1136" customFormat="false" ht="15" hidden="true" customHeight="false" outlineLevel="0" collapsed="false">
      <c r="A1136" s="337" t="n">
        <v>1124</v>
      </c>
      <c r="B1136" s="285"/>
      <c r="C1136" s="285"/>
      <c r="D1136" s="285"/>
      <c r="E1136" s="285"/>
      <c r="F1136" s="285"/>
      <c r="G1136" s="285"/>
      <c r="H1136" s="285"/>
    </row>
    <row r="1137" customFormat="false" ht="15" hidden="true" customHeight="false" outlineLevel="0" collapsed="false">
      <c r="A1137" s="337" t="n">
        <v>1125</v>
      </c>
      <c r="B1137" s="285"/>
      <c r="C1137" s="285"/>
      <c r="D1137" s="285"/>
      <c r="E1137" s="285"/>
      <c r="F1137" s="285"/>
      <c r="G1137" s="285"/>
      <c r="H1137" s="285"/>
    </row>
    <row r="1138" customFormat="false" ht="15" hidden="true" customHeight="false" outlineLevel="0" collapsed="false">
      <c r="A1138" s="337" t="n">
        <v>1126</v>
      </c>
      <c r="B1138" s="285"/>
      <c r="C1138" s="285"/>
      <c r="D1138" s="285"/>
      <c r="E1138" s="285"/>
      <c r="F1138" s="285"/>
      <c r="G1138" s="285"/>
      <c r="H1138" s="285"/>
    </row>
    <row r="1139" customFormat="false" ht="15" hidden="true" customHeight="false" outlineLevel="0" collapsed="false">
      <c r="A1139" s="337" t="n">
        <v>1127</v>
      </c>
      <c r="B1139" s="285"/>
      <c r="C1139" s="285"/>
      <c r="D1139" s="285"/>
      <c r="E1139" s="285"/>
      <c r="F1139" s="285"/>
      <c r="G1139" s="285"/>
      <c r="H1139" s="285"/>
    </row>
    <row r="1140" customFormat="false" ht="15" hidden="true" customHeight="false" outlineLevel="0" collapsed="false">
      <c r="A1140" s="337" t="n">
        <v>1128</v>
      </c>
      <c r="B1140" s="285"/>
      <c r="C1140" s="285"/>
      <c r="D1140" s="285"/>
      <c r="E1140" s="285"/>
      <c r="F1140" s="285"/>
      <c r="G1140" s="285"/>
      <c r="H1140" s="285"/>
    </row>
    <row r="1141" customFormat="false" ht="15" hidden="true" customHeight="false" outlineLevel="0" collapsed="false">
      <c r="A1141" s="337" t="n">
        <v>1129</v>
      </c>
      <c r="B1141" s="285"/>
      <c r="C1141" s="285"/>
      <c r="D1141" s="285"/>
      <c r="E1141" s="285"/>
      <c r="F1141" s="285"/>
      <c r="G1141" s="285"/>
      <c r="H1141" s="285"/>
    </row>
    <row r="1142" customFormat="false" ht="15" hidden="true" customHeight="false" outlineLevel="0" collapsed="false">
      <c r="A1142" s="337" t="n">
        <v>1130</v>
      </c>
      <c r="B1142" s="285"/>
      <c r="C1142" s="285"/>
      <c r="D1142" s="285"/>
      <c r="E1142" s="285"/>
      <c r="F1142" s="285"/>
      <c r="G1142" s="285"/>
      <c r="H1142" s="285"/>
    </row>
    <row r="1143" customFormat="false" ht="15" hidden="true" customHeight="false" outlineLevel="0" collapsed="false">
      <c r="A1143" s="337" t="n">
        <v>1131</v>
      </c>
      <c r="B1143" s="285"/>
      <c r="C1143" s="285"/>
      <c r="D1143" s="285"/>
      <c r="E1143" s="285"/>
      <c r="F1143" s="285"/>
      <c r="G1143" s="285"/>
      <c r="H1143" s="285"/>
    </row>
    <row r="1144" customFormat="false" ht="15" hidden="true" customHeight="false" outlineLevel="0" collapsed="false">
      <c r="A1144" s="337" t="n">
        <v>1132</v>
      </c>
      <c r="B1144" s="285"/>
      <c r="C1144" s="285"/>
      <c r="D1144" s="285"/>
      <c r="E1144" s="285"/>
      <c r="F1144" s="285"/>
      <c r="G1144" s="285"/>
      <c r="H1144" s="285"/>
    </row>
    <row r="1145" customFormat="false" ht="15" hidden="true" customHeight="false" outlineLevel="0" collapsed="false">
      <c r="A1145" s="337" t="n">
        <v>1133</v>
      </c>
      <c r="B1145" s="285"/>
      <c r="C1145" s="285"/>
      <c r="D1145" s="285"/>
      <c r="E1145" s="285"/>
      <c r="F1145" s="285"/>
      <c r="G1145" s="285"/>
      <c r="H1145" s="285"/>
    </row>
    <row r="1146" customFormat="false" ht="15" hidden="true" customHeight="false" outlineLevel="0" collapsed="false">
      <c r="A1146" s="337" t="n">
        <v>1134</v>
      </c>
      <c r="B1146" s="285"/>
      <c r="C1146" s="285"/>
      <c r="D1146" s="285"/>
      <c r="E1146" s="285"/>
      <c r="F1146" s="285"/>
      <c r="G1146" s="285"/>
      <c r="H1146" s="285"/>
    </row>
    <row r="1147" customFormat="false" ht="15" hidden="true" customHeight="false" outlineLevel="0" collapsed="false">
      <c r="A1147" s="337" t="n">
        <v>1135</v>
      </c>
      <c r="B1147" s="285"/>
      <c r="C1147" s="285"/>
      <c r="D1147" s="285"/>
      <c r="E1147" s="285"/>
      <c r="F1147" s="285"/>
      <c r="G1147" s="285"/>
      <c r="H1147" s="285"/>
    </row>
    <row r="1148" customFormat="false" ht="15" hidden="true" customHeight="false" outlineLevel="0" collapsed="false">
      <c r="A1148" s="337" t="n">
        <v>1136</v>
      </c>
      <c r="B1148" s="285"/>
      <c r="C1148" s="285"/>
      <c r="D1148" s="285"/>
      <c r="E1148" s="285"/>
      <c r="F1148" s="285"/>
      <c r="G1148" s="285"/>
      <c r="H1148" s="285"/>
    </row>
    <row r="1149" customFormat="false" ht="15" hidden="true" customHeight="false" outlineLevel="0" collapsed="false">
      <c r="A1149" s="337" t="n">
        <v>1137</v>
      </c>
      <c r="B1149" s="285"/>
      <c r="C1149" s="285"/>
      <c r="D1149" s="285"/>
      <c r="E1149" s="285"/>
      <c r="F1149" s="285"/>
      <c r="G1149" s="285"/>
      <c r="H1149" s="285"/>
    </row>
    <row r="1150" customFormat="false" ht="15" hidden="true" customHeight="false" outlineLevel="0" collapsed="false">
      <c r="A1150" s="337" t="n">
        <v>1138</v>
      </c>
      <c r="B1150" s="285"/>
      <c r="C1150" s="285"/>
      <c r="D1150" s="285"/>
      <c r="E1150" s="285"/>
      <c r="F1150" s="285"/>
      <c r="G1150" s="285"/>
      <c r="H1150" s="285"/>
    </row>
    <row r="1151" customFormat="false" ht="15" hidden="true" customHeight="false" outlineLevel="0" collapsed="false">
      <c r="A1151" s="337" t="n">
        <v>1139</v>
      </c>
      <c r="B1151" s="285"/>
      <c r="C1151" s="285"/>
      <c r="D1151" s="285"/>
      <c r="E1151" s="285"/>
      <c r="F1151" s="285"/>
      <c r="G1151" s="285"/>
      <c r="H1151" s="285"/>
    </row>
    <row r="1152" customFormat="false" ht="15" hidden="true" customHeight="false" outlineLevel="0" collapsed="false">
      <c r="A1152" s="337" t="n">
        <v>1140</v>
      </c>
      <c r="B1152" s="285"/>
      <c r="C1152" s="285"/>
      <c r="D1152" s="285"/>
      <c r="E1152" s="285"/>
      <c r="F1152" s="285"/>
      <c r="G1152" s="285"/>
      <c r="H1152" s="285"/>
    </row>
    <row r="1153" customFormat="false" ht="15" hidden="true" customHeight="false" outlineLevel="0" collapsed="false">
      <c r="A1153" s="337" t="n">
        <v>1141</v>
      </c>
      <c r="B1153" s="285"/>
      <c r="C1153" s="285"/>
      <c r="D1153" s="285"/>
      <c r="E1153" s="285"/>
      <c r="F1153" s="285"/>
      <c r="G1153" s="285"/>
      <c r="H1153" s="285"/>
    </row>
    <row r="1154" customFormat="false" ht="15" hidden="true" customHeight="false" outlineLevel="0" collapsed="false">
      <c r="A1154" s="337" t="n">
        <v>1142</v>
      </c>
      <c r="B1154" s="285"/>
      <c r="C1154" s="285"/>
      <c r="D1154" s="285"/>
      <c r="E1154" s="285"/>
      <c r="F1154" s="285"/>
      <c r="G1154" s="285"/>
      <c r="H1154" s="285"/>
    </row>
    <row r="1155" customFormat="false" ht="15" hidden="true" customHeight="false" outlineLevel="0" collapsed="false">
      <c r="A1155" s="337" t="n">
        <v>1143</v>
      </c>
      <c r="B1155" s="285"/>
      <c r="C1155" s="285"/>
      <c r="D1155" s="285"/>
      <c r="E1155" s="285"/>
      <c r="F1155" s="285"/>
      <c r="G1155" s="285"/>
      <c r="H1155" s="285"/>
    </row>
    <row r="1156" customFormat="false" ht="15" hidden="true" customHeight="false" outlineLevel="0" collapsed="false">
      <c r="A1156" s="337" t="n">
        <v>1144</v>
      </c>
      <c r="B1156" s="285"/>
      <c r="C1156" s="285"/>
      <c r="D1156" s="285"/>
      <c r="E1156" s="285"/>
      <c r="F1156" s="285"/>
      <c r="G1156" s="285"/>
      <c r="H1156" s="285"/>
    </row>
    <row r="1157" customFormat="false" ht="15" hidden="true" customHeight="false" outlineLevel="0" collapsed="false">
      <c r="A1157" s="337" t="n">
        <v>1145</v>
      </c>
      <c r="B1157" s="285"/>
      <c r="C1157" s="285"/>
      <c r="D1157" s="285"/>
      <c r="E1157" s="285"/>
      <c r="F1157" s="285"/>
      <c r="G1157" s="285"/>
      <c r="H1157" s="285"/>
    </row>
    <row r="1158" customFormat="false" ht="15" hidden="true" customHeight="false" outlineLevel="0" collapsed="false">
      <c r="A1158" s="337" t="n">
        <v>1146</v>
      </c>
      <c r="B1158" s="285"/>
      <c r="C1158" s="285"/>
      <c r="D1158" s="285"/>
      <c r="E1158" s="285"/>
      <c r="F1158" s="285"/>
      <c r="G1158" s="285"/>
      <c r="H1158" s="285"/>
    </row>
    <row r="1159" customFormat="false" ht="15" hidden="true" customHeight="false" outlineLevel="0" collapsed="false">
      <c r="A1159" s="337" t="n">
        <v>1147</v>
      </c>
      <c r="B1159" s="285"/>
      <c r="C1159" s="285"/>
      <c r="D1159" s="285"/>
      <c r="E1159" s="285"/>
      <c r="F1159" s="285"/>
      <c r="G1159" s="285"/>
      <c r="H1159" s="285"/>
    </row>
    <row r="1160" customFormat="false" ht="15" hidden="true" customHeight="false" outlineLevel="0" collapsed="false">
      <c r="A1160" s="337" t="n">
        <v>1148</v>
      </c>
      <c r="B1160" s="285"/>
      <c r="C1160" s="285"/>
      <c r="D1160" s="285"/>
      <c r="E1160" s="285"/>
      <c r="F1160" s="285"/>
      <c r="G1160" s="285"/>
      <c r="H1160" s="285"/>
    </row>
    <row r="1161" customFormat="false" ht="15" hidden="true" customHeight="false" outlineLevel="0" collapsed="false">
      <c r="A1161" s="337" t="n">
        <v>1149</v>
      </c>
      <c r="B1161" s="285"/>
      <c r="C1161" s="285"/>
      <c r="D1161" s="285"/>
      <c r="E1161" s="285"/>
      <c r="F1161" s="285"/>
      <c r="G1161" s="285"/>
      <c r="H1161" s="285"/>
    </row>
    <row r="1162" customFormat="false" ht="15" hidden="true" customHeight="false" outlineLevel="0" collapsed="false">
      <c r="A1162" s="337" t="n">
        <v>1150</v>
      </c>
      <c r="B1162" s="285"/>
      <c r="C1162" s="285"/>
      <c r="D1162" s="285"/>
      <c r="E1162" s="285"/>
      <c r="F1162" s="285"/>
      <c r="G1162" s="285"/>
      <c r="H1162" s="285"/>
    </row>
    <row r="1163" customFormat="false" ht="15" hidden="true" customHeight="false" outlineLevel="0" collapsed="false">
      <c r="A1163" s="337" t="n">
        <v>1151</v>
      </c>
      <c r="B1163" s="285"/>
      <c r="C1163" s="285"/>
      <c r="D1163" s="285"/>
      <c r="E1163" s="285"/>
      <c r="F1163" s="285"/>
      <c r="G1163" s="285"/>
      <c r="H1163" s="285"/>
    </row>
    <row r="1164" customFormat="false" ht="15" hidden="true" customHeight="false" outlineLevel="0" collapsed="false">
      <c r="A1164" s="337" t="n">
        <v>1152</v>
      </c>
      <c r="B1164" s="285"/>
      <c r="C1164" s="285"/>
      <c r="D1164" s="285"/>
      <c r="E1164" s="285"/>
      <c r="F1164" s="285"/>
      <c r="G1164" s="285"/>
      <c r="H1164" s="285"/>
    </row>
    <row r="1165" customFormat="false" ht="15" hidden="true" customHeight="false" outlineLevel="0" collapsed="false">
      <c r="A1165" s="337" t="n">
        <v>1153</v>
      </c>
      <c r="B1165" s="285"/>
      <c r="C1165" s="285"/>
      <c r="D1165" s="285"/>
      <c r="E1165" s="285"/>
      <c r="F1165" s="285"/>
      <c r="G1165" s="285"/>
      <c r="H1165" s="285"/>
    </row>
    <row r="1166" customFormat="false" ht="15" hidden="true" customHeight="false" outlineLevel="0" collapsed="false">
      <c r="A1166" s="337" t="n">
        <v>1154</v>
      </c>
      <c r="B1166" s="285"/>
      <c r="C1166" s="285"/>
      <c r="D1166" s="285"/>
      <c r="E1166" s="285"/>
      <c r="F1166" s="285"/>
      <c r="G1166" s="285"/>
      <c r="H1166" s="285"/>
    </row>
    <row r="1167" customFormat="false" ht="15" hidden="true" customHeight="false" outlineLevel="0" collapsed="false">
      <c r="A1167" s="337" t="n">
        <v>1155</v>
      </c>
      <c r="B1167" s="285"/>
      <c r="C1167" s="285"/>
      <c r="D1167" s="285"/>
      <c r="E1167" s="285"/>
      <c r="F1167" s="285"/>
      <c r="G1167" s="285"/>
      <c r="H1167" s="285"/>
    </row>
    <row r="1168" customFormat="false" ht="15" hidden="true" customHeight="false" outlineLevel="0" collapsed="false">
      <c r="A1168" s="337" t="n">
        <v>1156</v>
      </c>
      <c r="B1168" s="285"/>
      <c r="C1168" s="285"/>
      <c r="D1168" s="285"/>
      <c r="E1168" s="285"/>
      <c r="F1168" s="285"/>
      <c r="G1168" s="285"/>
      <c r="H1168" s="285"/>
    </row>
    <row r="1169" customFormat="false" ht="15" hidden="true" customHeight="false" outlineLevel="0" collapsed="false">
      <c r="A1169" s="337" t="n">
        <v>1157</v>
      </c>
      <c r="B1169" s="285"/>
      <c r="C1169" s="285"/>
      <c r="D1169" s="285"/>
      <c r="E1169" s="285"/>
      <c r="F1169" s="285"/>
      <c r="G1169" s="285"/>
      <c r="H1169" s="285"/>
    </row>
    <row r="1170" customFormat="false" ht="15" hidden="true" customHeight="false" outlineLevel="0" collapsed="false">
      <c r="A1170" s="337" t="n">
        <v>1158</v>
      </c>
      <c r="B1170" s="285"/>
      <c r="C1170" s="285"/>
      <c r="D1170" s="285"/>
      <c r="E1170" s="285"/>
      <c r="F1170" s="285"/>
      <c r="G1170" s="285"/>
      <c r="H1170" s="285"/>
    </row>
    <row r="1171" customFormat="false" ht="15" hidden="true" customHeight="false" outlineLevel="0" collapsed="false">
      <c r="A1171" s="337" t="n">
        <v>1159</v>
      </c>
      <c r="B1171" s="285"/>
      <c r="C1171" s="285"/>
      <c r="D1171" s="285"/>
      <c r="E1171" s="285"/>
      <c r="F1171" s="285"/>
      <c r="G1171" s="285"/>
      <c r="H1171" s="285"/>
    </row>
    <row r="1172" customFormat="false" ht="15" hidden="true" customHeight="false" outlineLevel="0" collapsed="false">
      <c r="A1172" s="337" t="n">
        <v>1160</v>
      </c>
      <c r="B1172" s="285"/>
      <c r="C1172" s="285"/>
      <c r="D1172" s="285"/>
      <c r="E1172" s="285"/>
      <c r="F1172" s="285"/>
      <c r="G1172" s="285"/>
      <c r="H1172" s="285"/>
    </row>
    <row r="1173" customFormat="false" ht="15" hidden="true" customHeight="false" outlineLevel="0" collapsed="false">
      <c r="A1173" s="337" t="n">
        <v>1161</v>
      </c>
      <c r="B1173" s="285"/>
      <c r="C1173" s="285"/>
      <c r="D1173" s="285"/>
      <c r="E1173" s="285"/>
      <c r="F1173" s="285"/>
      <c r="G1173" s="285"/>
      <c r="H1173" s="285"/>
    </row>
    <row r="1174" customFormat="false" ht="15" hidden="true" customHeight="false" outlineLevel="0" collapsed="false">
      <c r="A1174" s="337" t="n">
        <v>1162</v>
      </c>
      <c r="B1174" s="285"/>
      <c r="C1174" s="285"/>
      <c r="D1174" s="285"/>
      <c r="E1174" s="285"/>
      <c r="F1174" s="285"/>
      <c r="G1174" s="285"/>
      <c r="H1174" s="285"/>
    </row>
    <row r="1175" customFormat="false" ht="15" hidden="true" customHeight="false" outlineLevel="0" collapsed="false">
      <c r="A1175" s="337" t="n">
        <v>1163</v>
      </c>
      <c r="B1175" s="285"/>
      <c r="C1175" s="285"/>
      <c r="D1175" s="285"/>
      <c r="E1175" s="285"/>
      <c r="F1175" s="285"/>
      <c r="G1175" s="285"/>
      <c r="H1175" s="285"/>
    </row>
    <row r="1176" customFormat="false" ht="15" hidden="true" customHeight="false" outlineLevel="0" collapsed="false">
      <c r="A1176" s="337" t="n">
        <v>1164</v>
      </c>
      <c r="B1176" s="285"/>
      <c r="C1176" s="285"/>
      <c r="D1176" s="285"/>
      <c r="E1176" s="285"/>
      <c r="F1176" s="285"/>
      <c r="G1176" s="285"/>
      <c r="H1176" s="285"/>
    </row>
    <row r="1177" customFormat="false" ht="15" hidden="true" customHeight="false" outlineLevel="0" collapsed="false">
      <c r="A1177" s="337" t="n">
        <v>1165</v>
      </c>
      <c r="B1177" s="285"/>
      <c r="C1177" s="285"/>
      <c r="D1177" s="285"/>
      <c r="E1177" s="285"/>
      <c r="F1177" s="285"/>
      <c r="G1177" s="285"/>
      <c r="H1177" s="285"/>
    </row>
    <row r="1178" customFormat="false" ht="15" hidden="true" customHeight="false" outlineLevel="0" collapsed="false">
      <c r="A1178" s="337" t="n">
        <v>1166</v>
      </c>
      <c r="B1178" s="285"/>
      <c r="C1178" s="285"/>
      <c r="D1178" s="285"/>
      <c r="E1178" s="285"/>
      <c r="F1178" s="285"/>
      <c r="G1178" s="285"/>
      <c r="H1178" s="285"/>
    </row>
    <row r="1179" customFormat="false" ht="15" hidden="true" customHeight="false" outlineLevel="0" collapsed="false">
      <c r="A1179" s="337" t="n">
        <v>1167</v>
      </c>
      <c r="B1179" s="285"/>
      <c r="C1179" s="285"/>
      <c r="D1179" s="285"/>
      <c r="E1179" s="285"/>
      <c r="F1179" s="285"/>
      <c r="G1179" s="285"/>
      <c r="H1179" s="285"/>
    </row>
    <row r="1180" customFormat="false" ht="15" hidden="true" customHeight="false" outlineLevel="0" collapsed="false">
      <c r="A1180" s="337" t="n">
        <v>1168</v>
      </c>
      <c r="B1180" s="285"/>
      <c r="C1180" s="285"/>
      <c r="D1180" s="285"/>
      <c r="E1180" s="285"/>
      <c r="F1180" s="285"/>
      <c r="G1180" s="285"/>
      <c r="H1180" s="285"/>
    </row>
    <row r="1181" customFormat="false" ht="15" hidden="true" customHeight="false" outlineLevel="0" collapsed="false">
      <c r="A1181" s="337" t="n">
        <v>1169</v>
      </c>
      <c r="B1181" s="285"/>
      <c r="C1181" s="285"/>
      <c r="D1181" s="285"/>
      <c r="E1181" s="285"/>
      <c r="F1181" s="285"/>
      <c r="G1181" s="285"/>
      <c r="H1181" s="285"/>
    </row>
    <row r="1182" customFormat="false" ht="15" hidden="true" customHeight="false" outlineLevel="0" collapsed="false">
      <c r="A1182" s="337" t="n">
        <v>1170</v>
      </c>
      <c r="B1182" s="285"/>
      <c r="C1182" s="285"/>
      <c r="D1182" s="285"/>
      <c r="E1182" s="285"/>
      <c r="F1182" s="285"/>
      <c r="G1182" s="285"/>
      <c r="H1182" s="285"/>
    </row>
    <row r="1183" customFormat="false" ht="15" hidden="true" customHeight="false" outlineLevel="0" collapsed="false">
      <c r="A1183" s="337" t="n">
        <v>1171</v>
      </c>
      <c r="B1183" s="285"/>
      <c r="C1183" s="285"/>
      <c r="D1183" s="285"/>
      <c r="E1183" s="285"/>
      <c r="F1183" s="285"/>
      <c r="G1183" s="285"/>
      <c r="H1183" s="285"/>
    </row>
    <row r="1184" customFormat="false" ht="15" hidden="true" customHeight="false" outlineLevel="0" collapsed="false">
      <c r="A1184" s="337" t="n">
        <v>1172</v>
      </c>
      <c r="B1184" s="285"/>
      <c r="C1184" s="285"/>
      <c r="D1184" s="285"/>
      <c r="E1184" s="285"/>
      <c r="F1184" s="285"/>
      <c r="G1184" s="285"/>
      <c r="H1184" s="285"/>
    </row>
    <row r="1185" customFormat="false" ht="15" hidden="true" customHeight="false" outlineLevel="0" collapsed="false">
      <c r="A1185" s="337" t="n">
        <v>1173</v>
      </c>
      <c r="B1185" s="285"/>
      <c r="C1185" s="285"/>
      <c r="D1185" s="285"/>
      <c r="E1185" s="285"/>
      <c r="F1185" s="285"/>
      <c r="G1185" s="285"/>
      <c r="H1185" s="285"/>
    </row>
    <row r="1186" customFormat="false" ht="15" hidden="true" customHeight="false" outlineLevel="0" collapsed="false">
      <c r="A1186" s="337" t="n">
        <v>1174</v>
      </c>
      <c r="B1186" s="285"/>
      <c r="C1186" s="285"/>
      <c r="D1186" s="285"/>
      <c r="E1186" s="285"/>
      <c r="F1186" s="285"/>
      <c r="G1186" s="285"/>
      <c r="H1186" s="285"/>
    </row>
    <row r="1187" customFormat="false" ht="15" hidden="true" customHeight="false" outlineLevel="0" collapsed="false">
      <c r="A1187" s="337" t="n">
        <v>1175</v>
      </c>
      <c r="B1187" s="285"/>
      <c r="C1187" s="285"/>
      <c r="D1187" s="285"/>
      <c r="E1187" s="285"/>
      <c r="F1187" s="285"/>
      <c r="G1187" s="285"/>
      <c r="H1187" s="285"/>
    </row>
    <row r="1188" customFormat="false" ht="15" hidden="true" customHeight="false" outlineLevel="0" collapsed="false">
      <c r="A1188" s="337" t="n">
        <v>1176</v>
      </c>
      <c r="B1188" s="285"/>
      <c r="C1188" s="285"/>
      <c r="D1188" s="285"/>
      <c r="E1188" s="285"/>
      <c r="F1188" s="285"/>
      <c r="G1188" s="285"/>
      <c r="H1188" s="285"/>
    </row>
    <row r="1189" customFormat="false" ht="15" hidden="true" customHeight="false" outlineLevel="0" collapsed="false">
      <c r="A1189" s="337" t="n">
        <v>1177</v>
      </c>
      <c r="B1189" s="285"/>
      <c r="C1189" s="285"/>
      <c r="D1189" s="285"/>
      <c r="E1189" s="285"/>
      <c r="F1189" s="285"/>
      <c r="G1189" s="285"/>
      <c r="H1189" s="285"/>
    </row>
    <row r="1190" customFormat="false" ht="15" hidden="true" customHeight="false" outlineLevel="0" collapsed="false">
      <c r="A1190" s="337" t="n">
        <v>1178</v>
      </c>
      <c r="B1190" s="285"/>
      <c r="C1190" s="285"/>
      <c r="D1190" s="285"/>
      <c r="E1190" s="285"/>
      <c r="F1190" s="285"/>
      <c r="G1190" s="285"/>
      <c r="H1190" s="285"/>
    </row>
    <row r="1191" customFormat="false" ht="15" hidden="true" customHeight="false" outlineLevel="0" collapsed="false">
      <c r="A1191" s="337" t="n">
        <v>1179</v>
      </c>
      <c r="B1191" s="285"/>
      <c r="C1191" s="285"/>
      <c r="D1191" s="285"/>
      <c r="E1191" s="285"/>
      <c r="F1191" s="285"/>
      <c r="G1191" s="285"/>
      <c r="H1191" s="285"/>
    </row>
    <row r="1192" customFormat="false" ht="15" hidden="true" customHeight="false" outlineLevel="0" collapsed="false">
      <c r="A1192" s="337" t="n">
        <v>1180</v>
      </c>
      <c r="B1192" s="285"/>
      <c r="C1192" s="285"/>
      <c r="D1192" s="285"/>
      <c r="E1192" s="285"/>
      <c r="F1192" s="285"/>
      <c r="G1192" s="285"/>
      <c r="H1192" s="285"/>
    </row>
    <row r="1193" customFormat="false" ht="15" hidden="true" customHeight="false" outlineLevel="0" collapsed="false">
      <c r="A1193" s="337" t="n">
        <v>1181</v>
      </c>
      <c r="B1193" s="285"/>
      <c r="C1193" s="285"/>
      <c r="D1193" s="285"/>
      <c r="E1193" s="285"/>
      <c r="F1193" s="285"/>
      <c r="G1193" s="285"/>
      <c r="H1193" s="285"/>
    </row>
    <row r="1194" customFormat="false" ht="15" hidden="true" customHeight="false" outlineLevel="0" collapsed="false">
      <c r="A1194" s="337" t="n">
        <v>1182</v>
      </c>
      <c r="B1194" s="285"/>
      <c r="C1194" s="285"/>
      <c r="D1194" s="285"/>
      <c r="E1194" s="285"/>
      <c r="F1194" s="285"/>
      <c r="G1194" s="285"/>
      <c r="H1194" s="285"/>
    </row>
    <row r="1195" customFormat="false" ht="15" hidden="true" customHeight="false" outlineLevel="0" collapsed="false">
      <c r="A1195" s="337" t="n">
        <v>1183</v>
      </c>
      <c r="B1195" s="285"/>
      <c r="C1195" s="285"/>
      <c r="D1195" s="285"/>
      <c r="E1195" s="285"/>
      <c r="F1195" s="285"/>
      <c r="G1195" s="285"/>
      <c r="H1195" s="285"/>
    </row>
    <row r="1196" customFormat="false" ht="15" hidden="true" customHeight="false" outlineLevel="0" collapsed="false">
      <c r="A1196" s="337" t="n">
        <v>1184</v>
      </c>
      <c r="B1196" s="285"/>
      <c r="C1196" s="285"/>
      <c r="D1196" s="285"/>
      <c r="E1196" s="285"/>
      <c r="F1196" s="285"/>
      <c r="G1196" s="285"/>
      <c r="H1196" s="285"/>
    </row>
    <row r="1197" customFormat="false" ht="15" hidden="true" customHeight="false" outlineLevel="0" collapsed="false">
      <c r="A1197" s="337" t="n">
        <v>1185</v>
      </c>
      <c r="B1197" s="285"/>
      <c r="C1197" s="285"/>
      <c r="D1197" s="285"/>
      <c r="E1197" s="285"/>
      <c r="F1197" s="285"/>
      <c r="G1197" s="285"/>
      <c r="H1197" s="285"/>
    </row>
    <row r="1198" customFormat="false" ht="15" hidden="true" customHeight="false" outlineLevel="0" collapsed="false">
      <c r="A1198" s="337" t="n">
        <v>1186</v>
      </c>
      <c r="B1198" s="285"/>
      <c r="C1198" s="285"/>
      <c r="D1198" s="285"/>
      <c r="E1198" s="285"/>
      <c r="F1198" s="285"/>
      <c r="G1198" s="285"/>
      <c r="H1198" s="285"/>
    </row>
    <row r="1199" customFormat="false" ht="15" hidden="true" customHeight="false" outlineLevel="0" collapsed="false">
      <c r="A1199" s="337" t="n">
        <v>1187</v>
      </c>
      <c r="B1199" s="285"/>
      <c r="C1199" s="285"/>
      <c r="D1199" s="285"/>
      <c r="E1199" s="285"/>
      <c r="F1199" s="285"/>
      <c r="G1199" s="285"/>
      <c r="H1199" s="285"/>
    </row>
    <row r="1200" customFormat="false" ht="15" hidden="true" customHeight="false" outlineLevel="0" collapsed="false">
      <c r="A1200" s="337" t="n">
        <v>1188</v>
      </c>
      <c r="B1200" s="285"/>
      <c r="C1200" s="285"/>
      <c r="D1200" s="285"/>
      <c r="E1200" s="285"/>
      <c r="F1200" s="285"/>
      <c r="G1200" s="285"/>
      <c r="H1200" s="285"/>
    </row>
    <row r="1201" customFormat="false" ht="15" hidden="true" customHeight="false" outlineLevel="0" collapsed="false">
      <c r="A1201" s="337" t="n">
        <v>1189</v>
      </c>
      <c r="B1201" s="285"/>
      <c r="C1201" s="285"/>
      <c r="D1201" s="285"/>
      <c r="E1201" s="285"/>
      <c r="F1201" s="285"/>
      <c r="G1201" s="285"/>
      <c r="H1201" s="285"/>
    </row>
    <row r="1202" customFormat="false" ht="15" hidden="true" customHeight="false" outlineLevel="0" collapsed="false">
      <c r="A1202" s="337" t="n">
        <v>1190</v>
      </c>
      <c r="B1202" s="285"/>
      <c r="C1202" s="285"/>
      <c r="D1202" s="285"/>
      <c r="E1202" s="285"/>
      <c r="F1202" s="285"/>
      <c r="G1202" s="285"/>
      <c r="H1202" s="285"/>
    </row>
    <row r="1203" customFormat="false" ht="15" hidden="true" customHeight="false" outlineLevel="0" collapsed="false">
      <c r="A1203" s="337" t="n">
        <v>1191</v>
      </c>
      <c r="B1203" s="285"/>
      <c r="C1203" s="285"/>
      <c r="D1203" s="285"/>
      <c r="E1203" s="285"/>
      <c r="F1203" s="285"/>
      <c r="G1203" s="285"/>
      <c r="H1203" s="285"/>
    </row>
    <row r="1204" customFormat="false" ht="15" hidden="true" customHeight="false" outlineLevel="0" collapsed="false">
      <c r="A1204" s="337" t="n">
        <v>1192</v>
      </c>
      <c r="B1204" s="285"/>
      <c r="C1204" s="285"/>
      <c r="D1204" s="285"/>
      <c r="E1204" s="285"/>
      <c r="F1204" s="285"/>
      <c r="G1204" s="285"/>
      <c r="H1204" s="285"/>
    </row>
    <row r="1205" customFormat="false" ht="15" hidden="true" customHeight="false" outlineLevel="0" collapsed="false">
      <c r="A1205" s="337" t="n">
        <v>1193</v>
      </c>
      <c r="B1205" s="285"/>
      <c r="C1205" s="285"/>
      <c r="D1205" s="285"/>
      <c r="E1205" s="285"/>
      <c r="F1205" s="285"/>
      <c r="G1205" s="285"/>
      <c r="H1205" s="285"/>
    </row>
    <row r="1206" customFormat="false" ht="15" hidden="true" customHeight="false" outlineLevel="0" collapsed="false">
      <c r="A1206" s="337" t="n">
        <v>1194</v>
      </c>
      <c r="B1206" s="285"/>
      <c r="C1206" s="285"/>
      <c r="D1206" s="285"/>
      <c r="E1206" s="285"/>
      <c r="F1206" s="285"/>
      <c r="G1206" s="285"/>
      <c r="H1206" s="285"/>
    </row>
    <row r="1207" customFormat="false" ht="15" hidden="true" customHeight="false" outlineLevel="0" collapsed="false">
      <c r="A1207" s="337" t="n">
        <v>1195</v>
      </c>
      <c r="B1207" s="285"/>
      <c r="C1207" s="285"/>
      <c r="D1207" s="285"/>
      <c r="E1207" s="285"/>
      <c r="F1207" s="285"/>
      <c r="G1207" s="285"/>
      <c r="H1207" s="285"/>
    </row>
    <row r="1208" customFormat="false" ht="15" hidden="true" customHeight="false" outlineLevel="0" collapsed="false">
      <c r="A1208" s="337" t="n">
        <v>1196</v>
      </c>
      <c r="B1208" s="285"/>
      <c r="C1208" s="285"/>
      <c r="D1208" s="285"/>
      <c r="E1208" s="285"/>
      <c r="F1208" s="285"/>
      <c r="G1208" s="285"/>
      <c r="H1208" s="285"/>
    </row>
    <row r="1209" customFormat="false" ht="15" hidden="true" customHeight="false" outlineLevel="0" collapsed="false">
      <c r="A1209" s="337" t="n">
        <v>1197</v>
      </c>
      <c r="B1209" s="285"/>
      <c r="C1209" s="285"/>
      <c r="D1209" s="285"/>
      <c r="E1209" s="285"/>
      <c r="F1209" s="285"/>
      <c r="G1209" s="285"/>
      <c r="H1209" s="285"/>
    </row>
    <row r="1210" customFormat="false" ht="15" hidden="true" customHeight="false" outlineLevel="0" collapsed="false">
      <c r="A1210" s="337" t="n">
        <v>1198</v>
      </c>
      <c r="B1210" s="285"/>
      <c r="C1210" s="285"/>
      <c r="D1210" s="285"/>
      <c r="E1210" s="285"/>
      <c r="F1210" s="285"/>
      <c r="G1210" s="285"/>
      <c r="H1210" s="285"/>
    </row>
    <row r="1211" customFormat="false" ht="15" hidden="true" customHeight="false" outlineLevel="0" collapsed="false">
      <c r="A1211" s="337" t="n">
        <v>1199</v>
      </c>
      <c r="B1211" s="285"/>
      <c r="C1211" s="285"/>
      <c r="D1211" s="285"/>
      <c r="E1211" s="285"/>
      <c r="F1211" s="285"/>
      <c r="G1211" s="285"/>
      <c r="H1211" s="285"/>
    </row>
    <row r="1212" customFormat="false" ht="15" hidden="true" customHeight="false" outlineLevel="0" collapsed="false">
      <c r="A1212" s="337" t="n">
        <v>1200</v>
      </c>
      <c r="B1212" s="285"/>
      <c r="C1212" s="285"/>
      <c r="D1212" s="285"/>
      <c r="E1212" s="285"/>
      <c r="F1212" s="285"/>
      <c r="G1212" s="285"/>
      <c r="H1212" s="285"/>
    </row>
    <row r="1213" customFormat="false" ht="15" hidden="true" customHeight="false" outlineLevel="0" collapsed="false">
      <c r="A1213" s="337" t="n">
        <v>1201</v>
      </c>
      <c r="B1213" s="285"/>
      <c r="C1213" s="285"/>
      <c r="D1213" s="285"/>
      <c r="E1213" s="285"/>
      <c r="F1213" s="285"/>
      <c r="G1213" s="285"/>
      <c r="H1213" s="285"/>
    </row>
    <row r="1214" customFormat="false" ht="15" hidden="true" customHeight="false" outlineLevel="0" collapsed="false">
      <c r="A1214" s="337" t="n">
        <v>1202</v>
      </c>
      <c r="B1214" s="285"/>
      <c r="C1214" s="285"/>
      <c r="D1214" s="285"/>
      <c r="E1214" s="285"/>
      <c r="F1214" s="285"/>
      <c r="G1214" s="285"/>
      <c r="H1214" s="285"/>
    </row>
    <row r="1215" customFormat="false" ht="15" hidden="true" customHeight="false" outlineLevel="0" collapsed="false">
      <c r="A1215" s="337" t="n">
        <v>1203</v>
      </c>
      <c r="B1215" s="285"/>
      <c r="C1215" s="285"/>
      <c r="D1215" s="285"/>
      <c r="E1215" s="285"/>
      <c r="F1215" s="285"/>
      <c r="G1215" s="285"/>
      <c r="H1215" s="285"/>
    </row>
    <row r="1216" customFormat="false" ht="15" hidden="true" customHeight="false" outlineLevel="0" collapsed="false">
      <c r="A1216" s="337" t="n">
        <v>1204</v>
      </c>
      <c r="B1216" s="285"/>
      <c r="C1216" s="285"/>
      <c r="D1216" s="285"/>
      <c r="E1216" s="285"/>
      <c r="F1216" s="285"/>
      <c r="G1216" s="285"/>
      <c r="H1216" s="285"/>
    </row>
    <row r="1217" customFormat="false" ht="15" hidden="true" customHeight="false" outlineLevel="0" collapsed="false">
      <c r="A1217" s="337" t="n">
        <v>1205</v>
      </c>
      <c r="B1217" s="285"/>
      <c r="C1217" s="285"/>
      <c r="D1217" s="285"/>
      <c r="E1217" s="285"/>
      <c r="F1217" s="285"/>
      <c r="G1217" s="285"/>
      <c r="H1217" s="285"/>
    </row>
    <row r="1218" customFormat="false" ht="15" hidden="true" customHeight="false" outlineLevel="0" collapsed="false">
      <c r="A1218" s="337" t="n">
        <v>1206</v>
      </c>
      <c r="B1218" s="285"/>
      <c r="C1218" s="285"/>
      <c r="D1218" s="285"/>
      <c r="E1218" s="285"/>
      <c r="F1218" s="285"/>
      <c r="G1218" s="285"/>
      <c r="H1218" s="285"/>
    </row>
    <row r="1219" customFormat="false" ht="15" hidden="true" customHeight="false" outlineLevel="0" collapsed="false">
      <c r="A1219" s="337" t="n">
        <v>1207</v>
      </c>
      <c r="B1219" s="285"/>
      <c r="C1219" s="285"/>
      <c r="D1219" s="285"/>
      <c r="E1219" s="285"/>
      <c r="F1219" s="285"/>
      <c r="G1219" s="285"/>
      <c r="H1219" s="285"/>
    </row>
    <row r="1220" customFormat="false" ht="15" hidden="true" customHeight="false" outlineLevel="0" collapsed="false">
      <c r="A1220" s="337" t="n">
        <v>1208</v>
      </c>
      <c r="B1220" s="285"/>
      <c r="C1220" s="285"/>
      <c r="D1220" s="285"/>
      <c r="E1220" s="285"/>
      <c r="F1220" s="285"/>
      <c r="G1220" s="285"/>
      <c r="H1220" s="285"/>
    </row>
    <row r="1221" customFormat="false" ht="15" hidden="true" customHeight="false" outlineLevel="0" collapsed="false">
      <c r="A1221" s="337" t="n">
        <v>1209</v>
      </c>
      <c r="B1221" s="285"/>
      <c r="C1221" s="285"/>
      <c r="D1221" s="285"/>
      <c r="E1221" s="285"/>
      <c r="F1221" s="285"/>
      <c r="G1221" s="285"/>
      <c r="H1221" s="285"/>
    </row>
    <row r="1222" customFormat="false" ht="15" hidden="true" customHeight="false" outlineLevel="0" collapsed="false">
      <c r="A1222" s="337" t="n">
        <v>1210</v>
      </c>
      <c r="B1222" s="285"/>
      <c r="C1222" s="285"/>
      <c r="D1222" s="285"/>
      <c r="E1222" s="285"/>
      <c r="F1222" s="285"/>
      <c r="G1222" s="285"/>
      <c r="H1222" s="285"/>
    </row>
    <row r="1223" customFormat="false" ht="15" hidden="true" customHeight="false" outlineLevel="0" collapsed="false">
      <c r="A1223" s="337" t="n">
        <v>1211</v>
      </c>
      <c r="B1223" s="285"/>
      <c r="C1223" s="285"/>
      <c r="D1223" s="285"/>
      <c r="E1223" s="285"/>
      <c r="F1223" s="285"/>
      <c r="G1223" s="285"/>
      <c r="H1223" s="285"/>
    </row>
    <row r="1224" customFormat="false" ht="15" hidden="true" customHeight="false" outlineLevel="0" collapsed="false">
      <c r="A1224" s="337" t="n">
        <v>1212</v>
      </c>
      <c r="B1224" s="285"/>
      <c r="C1224" s="285"/>
      <c r="D1224" s="285"/>
      <c r="E1224" s="285"/>
      <c r="F1224" s="285"/>
      <c r="G1224" s="285"/>
      <c r="H1224" s="285"/>
    </row>
    <row r="1225" customFormat="false" ht="15" hidden="true" customHeight="false" outlineLevel="0" collapsed="false">
      <c r="A1225" s="337" t="n">
        <v>1213</v>
      </c>
      <c r="B1225" s="285"/>
      <c r="C1225" s="285"/>
      <c r="D1225" s="285"/>
      <c r="E1225" s="285"/>
      <c r="F1225" s="285"/>
      <c r="G1225" s="285"/>
      <c r="H1225" s="285"/>
    </row>
    <row r="1226" customFormat="false" ht="15" hidden="true" customHeight="false" outlineLevel="0" collapsed="false">
      <c r="A1226" s="337" t="n">
        <v>1214</v>
      </c>
      <c r="B1226" s="285"/>
      <c r="C1226" s="285"/>
      <c r="D1226" s="285"/>
      <c r="E1226" s="285"/>
      <c r="F1226" s="285"/>
      <c r="G1226" s="285"/>
      <c r="H1226" s="285"/>
    </row>
    <row r="1227" customFormat="false" ht="15" hidden="true" customHeight="false" outlineLevel="0" collapsed="false">
      <c r="A1227" s="337" t="n">
        <v>1215</v>
      </c>
      <c r="B1227" s="285"/>
      <c r="C1227" s="285"/>
      <c r="D1227" s="285"/>
      <c r="E1227" s="285"/>
      <c r="F1227" s="285"/>
      <c r="G1227" s="285"/>
      <c r="H1227" s="285"/>
    </row>
    <row r="1228" customFormat="false" ht="15" hidden="true" customHeight="false" outlineLevel="0" collapsed="false">
      <c r="A1228" s="337" t="n">
        <v>1216</v>
      </c>
      <c r="B1228" s="285"/>
      <c r="C1228" s="285"/>
      <c r="D1228" s="285"/>
      <c r="E1228" s="285"/>
      <c r="F1228" s="285"/>
      <c r="G1228" s="285"/>
      <c r="H1228" s="285"/>
    </row>
    <row r="1229" customFormat="false" ht="15" hidden="true" customHeight="false" outlineLevel="0" collapsed="false">
      <c r="A1229" s="337" t="n">
        <v>1217</v>
      </c>
      <c r="B1229" s="285"/>
      <c r="C1229" s="285"/>
      <c r="D1229" s="285"/>
      <c r="E1229" s="285"/>
      <c r="F1229" s="285"/>
      <c r="G1229" s="285"/>
      <c r="H1229" s="285"/>
    </row>
    <row r="1230" customFormat="false" ht="15" hidden="true" customHeight="false" outlineLevel="0" collapsed="false">
      <c r="A1230" s="337" t="n">
        <v>1218</v>
      </c>
      <c r="B1230" s="285"/>
      <c r="C1230" s="285"/>
      <c r="D1230" s="285"/>
      <c r="E1230" s="285"/>
      <c r="F1230" s="285"/>
      <c r="G1230" s="285"/>
      <c r="H1230" s="285"/>
    </row>
    <row r="1231" customFormat="false" ht="15" hidden="true" customHeight="false" outlineLevel="0" collapsed="false">
      <c r="A1231" s="337" t="n">
        <v>1219</v>
      </c>
      <c r="B1231" s="285"/>
      <c r="C1231" s="285"/>
      <c r="D1231" s="285"/>
      <c r="E1231" s="285"/>
      <c r="F1231" s="285"/>
      <c r="G1231" s="285"/>
      <c r="H1231" s="285"/>
    </row>
    <row r="1232" customFormat="false" ht="15" hidden="true" customHeight="false" outlineLevel="0" collapsed="false">
      <c r="A1232" s="337" t="n">
        <v>1220</v>
      </c>
      <c r="B1232" s="285"/>
      <c r="C1232" s="285"/>
      <c r="D1232" s="285"/>
      <c r="E1232" s="285"/>
      <c r="F1232" s="285"/>
      <c r="G1232" s="285"/>
      <c r="H1232" s="285"/>
    </row>
    <row r="1233" customFormat="false" ht="15" hidden="true" customHeight="false" outlineLevel="0" collapsed="false">
      <c r="A1233" s="337" t="n">
        <v>1221</v>
      </c>
      <c r="B1233" s="285"/>
      <c r="C1233" s="285"/>
      <c r="D1233" s="285"/>
      <c r="E1233" s="285"/>
      <c r="F1233" s="285"/>
      <c r="G1233" s="285"/>
      <c r="H1233" s="285"/>
    </row>
    <row r="1234" customFormat="false" ht="15" hidden="true" customHeight="false" outlineLevel="0" collapsed="false">
      <c r="A1234" s="337" t="n">
        <v>1222</v>
      </c>
      <c r="B1234" s="285"/>
      <c r="C1234" s="285"/>
      <c r="D1234" s="285"/>
      <c r="E1234" s="285"/>
      <c r="F1234" s="285"/>
      <c r="G1234" s="285"/>
      <c r="H1234" s="285"/>
    </row>
    <row r="1235" customFormat="false" ht="15" hidden="true" customHeight="false" outlineLevel="0" collapsed="false">
      <c r="A1235" s="337" t="n">
        <v>1223</v>
      </c>
      <c r="B1235" s="285"/>
      <c r="C1235" s="285"/>
      <c r="D1235" s="285"/>
      <c r="E1235" s="285"/>
      <c r="F1235" s="285"/>
      <c r="G1235" s="285"/>
      <c r="H1235" s="285"/>
    </row>
    <row r="1236" customFormat="false" ht="15" hidden="true" customHeight="false" outlineLevel="0" collapsed="false">
      <c r="A1236" s="337" t="n">
        <v>1224</v>
      </c>
      <c r="B1236" s="285"/>
      <c r="C1236" s="285"/>
      <c r="D1236" s="285"/>
      <c r="E1236" s="285"/>
      <c r="F1236" s="285"/>
      <c r="G1236" s="285"/>
      <c r="H1236" s="285"/>
    </row>
    <row r="1237" customFormat="false" ht="15" hidden="true" customHeight="false" outlineLevel="0" collapsed="false">
      <c r="A1237" s="337" t="n">
        <v>1225</v>
      </c>
      <c r="B1237" s="285"/>
      <c r="C1237" s="285"/>
      <c r="D1237" s="285"/>
      <c r="E1237" s="285"/>
      <c r="F1237" s="285"/>
      <c r="G1237" s="285"/>
      <c r="H1237" s="285"/>
    </row>
    <row r="1238" customFormat="false" ht="15" hidden="true" customHeight="false" outlineLevel="0" collapsed="false">
      <c r="A1238" s="337" t="n">
        <v>1226</v>
      </c>
      <c r="B1238" s="285"/>
      <c r="C1238" s="285"/>
      <c r="D1238" s="285"/>
      <c r="E1238" s="285"/>
      <c r="F1238" s="285"/>
      <c r="G1238" s="285"/>
      <c r="H1238" s="285"/>
    </row>
    <row r="1239" customFormat="false" ht="15" hidden="true" customHeight="false" outlineLevel="0" collapsed="false">
      <c r="A1239" s="337" t="n">
        <v>1227</v>
      </c>
      <c r="B1239" s="285"/>
      <c r="C1239" s="285"/>
      <c r="D1239" s="285"/>
      <c r="E1239" s="285"/>
      <c r="F1239" s="285"/>
      <c r="G1239" s="285"/>
      <c r="H1239" s="285"/>
    </row>
    <row r="1240" customFormat="false" ht="15" hidden="true" customHeight="false" outlineLevel="0" collapsed="false">
      <c r="A1240" s="337" t="n">
        <v>1228</v>
      </c>
      <c r="B1240" s="285"/>
      <c r="C1240" s="285"/>
      <c r="D1240" s="285"/>
      <c r="E1240" s="285"/>
      <c r="F1240" s="285"/>
      <c r="G1240" s="285"/>
      <c r="H1240" s="285"/>
    </row>
    <row r="1241" customFormat="false" ht="15" hidden="true" customHeight="false" outlineLevel="0" collapsed="false">
      <c r="A1241" s="337" t="n">
        <v>1229</v>
      </c>
      <c r="B1241" s="285"/>
      <c r="C1241" s="285"/>
      <c r="D1241" s="285"/>
      <c r="E1241" s="285"/>
      <c r="F1241" s="285"/>
      <c r="G1241" s="285"/>
      <c r="H1241" s="285"/>
    </row>
    <row r="1242" customFormat="false" ht="15" hidden="true" customHeight="false" outlineLevel="0" collapsed="false">
      <c r="A1242" s="337" t="n">
        <v>1230</v>
      </c>
      <c r="B1242" s="285"/>
      <c r="C1242" s="285"/>
      <c r="D1242" s="285"/>
      <c r="E1242" s="285"/>
      <c r="F1242" s="285"/>
      <c r="G1242" s="285"/>
      <c r="H1242" s="285"/>
    </row>
    <row r="1243" customFormat="false" ht="15" hidden="true" customHeight="false" outlineLevel="0" collapsed="false">
      <c r="A1243" s="337" t="n">
        <v>1231</v>
      </c>
      <c r="B1243" s="285"/>
      <c r="C1243" s="285"/>
      <c r="D1243" s="285"/>
      <c r="E1243" s="285"/>
      <c r="F1243" s="285"/>
      <c r="G1243" s="285"/>
      <c r="H1243" s="285"/>
    </row>
    <row r="1244" customFormat="false" ht="15" hidden="true" customHeight="false" outlineLevel="0" collapsed="false">
      <c r="A1244" s="337" t="n">
        <v>1232</v>
      </c>
      <c r="B1244" s="285"/>
      <c r="C1244" s="285"/>
      <c r="D1244" s="285"/>
      <c r="E1244" s="285"/>
      <c r="F1244" s="285"/>
      <c r="G1244" s="285"/>
      <c r="H1244" s="285"/>
    </row>
    <row r="1245" customFormat="false" ht="15" hidden="true" customHeight="false" outlineLevel="0" collapsed="false">
      <c r="A1245" s="337" t="n">
        <v>1233</v>
      </c>
      <c r="B1245" s="285"/>
      <c r="C1245" s="285"/>
      <c r="D1245" s="285"/>
      <c r="E1245" s="285"/>
      <c r="F1245" s="285"/>
      <c r="G1245" s="285"/>
      <c r="H1245" s="285"/>
    </row>
    <row r="1246" customFormat="false" ht="15" hidden="true" customHeight="false" outlineLevel="0" collapsed="false">
      <c r="A1246" s="337" t="n">
        <v>1234</v>
      </c>
      <c r="B1246" s="285"/>
      <c r="C1246" s="285"/>
      <c r="D1246" s="285"/>
      <c r="E1246" s="285"/>
      <c r="F1246" s="285"/>
      <c r="G1246" s="285"/>
      <c r="H1246" s="285"/>
    </row>
    <row r="1247" customFormat="false" ht="15" hidden="true" customHeight="false" outlineLevel="0" collapsed="false">
      <c r="A1247" s="337" t="n">
        <v>1235</v>
      </c>
      <c r="B1247" s="285"/>
      <c r="C1247" s="285"/>
      <c r="D1247" s="285"/>
      <c r="E1247" s="285"/>
      <c r="F1247" s="285"/>
      <c r="G1247" s="285"/>
      <c r="H1247" s="285"/>
    </row>
    <row r="1248" customFormat="false" ht="15" hidden="true" customHeight="false" outlineLevel="0" collapsed="false">
      <c r="A1248" s="337" t="n">
        <v>1236</v>
      </c>
      <c r="B1248" s="285"/>
      <c r="C1248" s="285"/>
      <c r="D1248" s="285"/>
      <c r="E1248" s="285"/>
      <c r="F1248" s="285"/>
      <c r="G1248" s="285"/>
      <c r="H1248" s="285"/>
    </row>
    <row r="1249" customFormat="false" ht="15" hidden="true" customHeight="false" outlineLevel="0" collapsed="false">
      <c r="A1249" s="337" t="n">
        <v>1237</v>
      </c>
      <c r="B1249" s="285"/>
      <c r="C1249" s="285"/>
      <c r="D1249" s="285"/>
      <c r="E1249" s="285"/>
      <c r="F1249" s="285"/>
      <c r="G1249" s="285"/>
      <c r="H1249" s="285"/>
    </row>
    <row r="1250" customFormat="false" ht="15" hidden="true" customHeight="false" outlineLevel="0" collapsed="false">
      <c r="A1250" s="337" t="n">
        <v>1238</v>
      </c>
      <c r="B1250" s="285"/>
      <c r="C1250" s="285"/>
      <c r="D1250" s="285"/>
      <c r="E1250" s="285"/>
      <c r="F1250" s="285"/>
      <c r="G1250" s="285"/>
      <c r="H1250" s="285"/>
    </row>
    <row r="1251" customFormat="false" ht="15" hidden="true" customHeight="false" outlineLevel="0" collapsed="false">
      <c r="A1251" s="337" t="n">
        <v>1239</v>
      </c>
      <c r="B1251" s="285"/>
      <c r="C1251" s="285"/>
      <c r="D1251" s="285"/>
      <c r="E1251" s="285"/>
      <c r="F1251" s="285"/>
      <c r="G1251" s="285"/>
      <c r="H1251" s="285"/>
    </row>
    <row r="1252" customFormat="false" ht="15" hidden="true" customHeight="false" outlineLevel="0" collapsed="false">
      <c r="A1252" s="337" t="n">
        <v>1240</v>
      </c>
      <c r="B1252" s="285"/>
      <c r="C1252" s="285"/>
      <c r="D1252" s="285"/>
      <c r="E1252" s="285"/>
      <c r="F1252" s="285"/>
      <c r="G1252" s="285"/>
      <c r="H1252" s="285"/>
    </row>
    <row r="1253" customFormat="false" ht="15" hidden="true" customHeight="false" outlineLevel="0" collapsed="false">
      <c r="A1253" s="337" t="n">
        <v>1241</v>
      </c>
      <c r="B1253" s="285"/>
      <c r="C1253" s="285"/>
      <c r="D1253" s="285"/>
      <c r="E1253" s="285"/>
      <c r="F1253" s="285"/>
      <c r="G1253" s="285"/>
      <c r="H1253" s="285"/>
    </row>
    <row r="1254" customFormat="false" ht="15" hidden="true" customHeight="false" outlineLevel="0" collapsed="false">
      <c r="A1254" s="337" t="n">
        <v>1242</v>
      </c>
      <c r="B1254" s="285"/>
      <c r="C1254" s="285"/>
      <c r="D1254" s="285"/>
      <c r="E1254" s="285"/>
      <c r="F1254" s="285"/>
      <c r="G1254" s="285"/>
      <c r="H1254" s="285"/>
    </row>
    <row r="1255" customFormat="false" ht="15" hidden="true" customHeight="false" outlineLevel="0" collapsed="false">
      <c r="A1255" s="337" t="n">
        <v>1243</v>
      </c>
      <c r="B1255" s="285"/>
      <c r="C1255" s="285"/>
      <c r="D1255" s="285"/>
      <c r="E1255" s="285"/>
      <c r="F1255" s="285"/>
      <c r="G1255" s="285"/>
      <c r="H1255" s="285"/>
    </row>
    <row r="1256" customFormat="false" ht="15" hidden="true" customHeight="false" outlineLevel="0" collapsed="false">
      <c r="A1256" s="337" t="n">
        <v>1244</v>
      </c>
      <c r="B1256" s="285"/>
      <c r="C1256" s="285"/>
      <c r="D1256" s="285"/>
      <c r="E1256" s="285"/>
      <c r="F1256" s="285"/>
      <c r="G1256" s="285"/>
      <c r="H1256" s="285"/>
    </row>
    <row r="1257" customFormat="false" ht="15" hidden="true" customHeight="false" outlineLevel="0" collapsed="false">
      <c r="A1257" s="337" t="n">
        <v>1245</v>
      </c>
      <c r="B1257" s="285"/>
      <c r="C1257" s="285"/>
      <c r="D1257" s="285"/>
      <c r="E1257" s="285"/>
      <c r="F1257" s="285"/>
      <c r="G1257" s="285"/>
      <c r="H1257" s="285"/>
    </row>
    <row r="1258" customFormat="false" ht="15" hidden="true" customHeight="false" outlineLevel="0" collapsed="false">
      <c r="A1258" s="337" t="n">
        <v>1246</v>
      </c>
      <c r="B1258" s="285"/>
      <c r="C1258" s="285"/>
      <c r="D1258" s="285"/>
      <c r="E1258" s="285"/>
      <c r="F1258" s="285"/>
      <c r="G1258" s="285"/>
      <c r="H1258" s="285"/>
    </row>
    <row r="1259" customFormat="false" ht="15" hidden="true" customHeight="false" outlineLevel="0" collapsed="false">
      <c r="A1259" s="337" t="n">
        <v>1247</v>
      </c>
      <c r="B1259" s="285"/>
      <c r="C1259" s="285"/>
      <c r="D1259" s="285"/>
      <c r="E1259" s="285"/>
      <c r="F1259" s="285"/>
      <c r="G1259" s="285"/>
      <c r="H1259" s="285"/>
    </row>
    <row r="1260" customFormat="false" ht="15" hidden="true" customHeight="false" outlineLevel="0" collapsed="false">
      <c r="A1260" s="337" t="n">
        <v>1248</v>
      </c>
      <c r="B1260" s="285"/>
      <c r="C1260" s="285"/>
      <c r="D1260" s="285"/>
      <c r="E1260" s="285"/>
      <c r="F1260" s="285"/>
      <c r="G1260" s="285"/>
      <c r="H1260" s="285"/>
    </row>
    <row r="1261" customFormat="false" ht="15" hidden="true" customHeight="false" outlineLevel="0" collapsed="false">
      <c r="A1261" s="337" t="n">
        <v>1249</v>
      </c>
      <c r="B1261" s="285"/>
      <c r="C1261" s="285"/>
      <c r="D1261" s="285"/>
      <c r="E1261" s="285"/>
      <c r="F1261" s="285"/>
      <c r="G1261" s="285"/>
      <c r="H1261" s="285"/>
    </row>
    <row r="1262" customFormat="false" ht="15" hidden="true" customHeight="false" outlineLevel="0" collapsed="false">
      <c r="A1262" s="337" t="n">
        <v>1250</v>
      </c>
      <c r="B1262" s="285"/>
      <c r="C1262" s="285"/>
      <c r="D1262" s="285"/>
      <c r="E1262" s="285"/>
      <c r="F1262" s="285"/>
      <c r="G1262" s="285"/>
      <c r="H1262" s="285"/>
    </row>
    <row r="1263" customFormat="false" ht="15" hidden="true" customHeight="false" outlineLevel="0" collapsed="false">
      <c r="A1263" s="337" t="n">
        <v>1251</v>
      </c>
      <c r="B1263" s="285"/>
      <c r="C1263" s="285"/>
      <c r="D1263" s="285"/>
      <c r="E1263" s="285"/>
      <c r="F1263" s="285"/>
      <c r="G1263" s="285"/>
      <c r="H1263" s="285"/>
    </row>
    <row r="1264" customFormat="false" ht="15" hidden="true" customHeight="false" outlineLevel="0" collapsed="false">
      <c r="A1264" s="337" t="n">
        <v>1252</v>
      </c>
      <c r="B1264" s="285"/>
      <c r="C1264" s="285"/>
      <c r="D1264" s="285"/>
      <c r="E1264" s="285"/>
      <c r="F1264" s="285"/>
      <c r="G1264" s="285"/>
      <c r="H1264" s="285"/>
    </row>
    <row r="1265" customFormat="false" ht="15" hidden="true" customHeight="false" outlineLevel="0" collapsed="false">
      <c r="A1265" s="337" t="n">
        <v>1253</v>
      </c>
      <c r="B1265" s="285"/>
      <c r="C1265" s="285"/>
      <c r="D1265" s="285"/>
      <c r="E1265" s="285"/>
      <c r="F1265" s="285"/>
      <c r="G1265" s="285"/>
      <c r="H1265" s="285"/>
    </row>
    <row r="1266" customFormat="false" ht="15" hidden="true" customHeight="false" outlineLevel="0" collapsed="false">
      <c r="A1266" s="337" t="n">
        <v>1254</v>
      </c>
      <c r="B1266" s="285"/>
      <c r="C1266" s="285"/>
      <c r="D1266" s="285"/>
      <c r="E1266" s="285"/>
      <c r="F1266" s="285"/>
      <c r="G1266" s="285"/>
      <c r="H1266" s="285"/>
    </row>
    <row r="1267" customFormat="false" ht="15" hidden="true" customHeight="false" outlineLevel="0" collapsed="false">
      <c r="A1267" s="337" t="n">
        <v>1255</v>
      </c>
      <c r="B1267" s="285"/>
      <c r="C1267" s="285"/>
      <c r="D1267" s="285"/>
      <c r="E1267" s="285"/>
      <c r="F1267" s="285"/>
      <c r="G1267" s="285"/>
      <c r="H1267" s="285"/>
    </row>
    <row r="1268" customFormat="false" ht="15" hidden="true" customHeight="false" outlineLevel="0" collapsed="false">
      <c r="A1268" s="337" t="n">
        <v>1256</v>
      </c>
      <c r="B1268" s="285"/>
      <c r="C1268" s="285"/>
      <c r="D1268" s="285"/>
      <c r="E1268" s="285"/>
      <c r="F1268" s="285"/>
      <c r="G1268" s="285"/>
      <c r="H1268" s="285"/>
    </row>
    <row r="1269" customFormat="false" ht="15" hidden="true" customHeight="false" outlineLevel="0" collapsed="false">
      <c r="A1269" s="337" t="n">
        <v>1257</v>
      </c>
      <c r="B1269" s="285"/>
      <c r="C1269" s="285"/>
      <c r="D1269" s="285"/>
      <c r="E1269" s="285"/>
      <c r="F1269" s="285"/>
      <c r="G1269" s="285"/>
      <c r="H1269" s="285"/>
    </row>
    <row r="1270" customFormat="false" ht="15" hidden="true" customHeight="false" outlineLevel="0" collapsed="false">
      <c r="A1270" s="337" t="n">
        <v>1258</v>
      </c>
      <c r="B1270" s="285"/>
      <c r="C1270" s="285"/>
      <c r="D1270" s="285"/>
      <c r="E1270" s="285"/>
      <c r="F1270" s="285"/>
      <c r="G1270" s="285"/>
      <c r="H1270" s="285"/>
    </row>
    <row r="1271" customFormat="false" ht="15" hidden="true" customHeight="false" outlineLevel="0" collapsed="false">
      <c r="A1271" s="337" t="n">
        <v>1259</v>
      </c>
      <c r="B1271" s="285"/>
      <c r="C1271" s="285"/>
      <c r="D1271" s="285"/>
      <c r="E1271" s="285"/>
      <c r="F1271" s="285"/>
      <c r="G1271" s="285"/>
      <c r="H1271" s="285"/>
    </row>
    <row r="1272" customFormat="false" ht="15" hidden="true" customHeight="false" outlineLevel="0" collapsed="false">
      <c r="A1272" s="337" t="n">
        <v>1260</v>
      </c>
      <c r="B1272" s="285"/>
      <c r="C1272" s="285"/>
      <c r="D1272" s="285"/>
      <c r="E1272" s="285"/>
      <c r="F1272" s="285"/>
      <c r="G1272" s="285"/>
      <c r="H1272" s="285"/>
    </row>
    <row r="1273" customFormat="false" ht="15" hidden="true" customHeight="false" outlineLevel="0" collapsed="false">
      <c r="A1273" s="337" t="n">
        <v>1261</v>
      </c>
      <c r="B1273" s="285"/>
      <c r="C1273" s="285"/>
      <c r="D1273" s="285"/>
      <c r="E1273" s="285"/>
      <c r="F1273" s="285"/>
      <c r="G1273" s="285"/>
      <c r="H1273" s="285"/>
    </row>
    <row r="1274" customFormat="false" ht="15" hidden="true" customHeight="false" outlineLevel="0" collapsed="false">
      <c r="A1274" s="337" t="n">
        <v>1262</v>
      </c>
      <c r="B1274" s="285"/>
      <c r="C1274" s="285"/>
      <c r="D1274" s="285"/>
      <c r="E1274" s="285"/>
      <c r="F1274" s="285"/>
      <c r="G1274" s="285"/>
      <c r="H1274" s="285"/>
    </row>
    <row r="1275" customFormat="false" ht="15" hidden="true" customHeight="false" outlineLevel="0" collapsed="false">
      <c r="A1275" s="337" t="n">
        <v>1263</v>
      </c>
      <c r="B1275" s="285"/>
      <c r="C1275" s="285"/>
      <c r="D1275" s="285"/>
      <c r="E1275" s="285"/>
      <c r="F1275" s="285"/>
      <c r="G1275" s="285"/>
      <c r="H1275" s="285"/>
    </row>
    <row r="1276" customFormat="false" ht="15" hidden="true" customHeight="false" outlineLevel="0" collapsed="false">
      <c r="A1276" s="337" t="n">
        <v>1264</v>
      </c>
      <c r="B1276" s="285"/>
      <c r="C1276" s="285"/>
      <c r="D1276" s="285"/>
      <c r="E1276" s="285"/>
      <c r="F1276" s="285"/>
      <c r="G1276" s="285"/>
      <c r="H1276" s="285"/>
    </row>
    <row r="1277" customFormat="false" ht="15" hidden="true" customHeight="false" outlineLevel="0" collapsed="false">
      <c r="A1277" s="337" t="n">
        <v>1265</v>
      </c>
      <c r="B1277" s="285"/>
      <c r="C1277" s="285"/>
      <c r="D1277" s="285"/>
      <c r="E1277" s="285"/>
      <c r="F1277" s="285"/>
      <c r="G1277" s="285"/>
      <c r="H1277" s="285"/>
    </row>
    <row r="1278" customFormat="false" ht="15" hidden="true" customHeight="false" outlineLevel="0" collapsed="false">
      <c r="A1278" s="337" t="n">
        <v>1266</v>
      </c>
      <c r="B1278" s="285"/>
      <c r="C1278" s="285"/>
      <c r="D1278" s="285"/>
      <c r="E1278" s="285"/>
      <c r="F1278" s="285"/>
      <c r="G1278" s="285"/>
      <c r="H1278" s="285"/>
    </row>
    <row r="1279" customFormat="false" ht="15" hidden="true" customHeight="false" outlineLevel="0" collapsed="false">
      <c r="A1279" s="337" t="n">
        <v>1267</v>
      </c>
      <c r="B1279" s="285"/>
      <c r="C1279" s="285"/>
      <c r="D1279" s="285"/>
      <c r="E1279" s="285"/>
      <c r="F1279" s="285"/>
      <c r="G1279" s="285"/>
      <c r="H1279" s="285"/>
    </row>
    <row r="1280" customFormat="false" ht="15" hidden="true" customHeight="false" outlineLevel="0" collapsed="false">
      <c r="A1280" s="337" t="n">
        <v>1268</v>
      </c>
      <c r="B1280" s="285"/>
      <c r="C1280" s="285"/>
      <c r="D1280" s="285"/>
      <c r="E1280" s="285"/>
      <c r="F1280" s="285"/>
      <c r="G1280" s="285"/>
      <c r="H1280" s="285"/>
    </row>
    <row r="1281" customFormat="false" ht="15" hidden="true" customHeight="false" outlineLevel="0" collapsed="false">
      <c r="A1281" s="337" t="n">
        <v>1269</v>
      </c>
      <c r="B1281" s="285"/>
      <c r="C1281" s="285"/>
      <c r="D1281" s="285"/>
      <c r="E1281" s="285"/>
      <c r="F1281" s="285"/>
      <c r="G1281" s="285"/>
      <c r="H1281" s="285"/>
    </row>
    <row r="1282" customFormat="false" ht="15" hidden="true" customHeight="false" outlineLevel="0" collapsed="false">
      <c r="A1282" s="337" t="n">
        <v>1270</v>
      </c>
      <c r="B1282" s="285"/>
      <c r="C1282" s="285"/>
      <c r="D1282" s="285"/>
      <c r="E1282" s="285"/>
      <c r="F1282" s="285"/>
      <c r="G1282" s="285"/>
      <c r="H1282" s="285"/>
    </row>
    <row r="1283" customFormat="false" ht="15" hidden="true" customHeight="false" outlineLevel="0" collapsed="false">
      <c r="A1283" s="337" t="n">
        <v>1271</v>
      </c>
      <c r="B1283" s="285"/>
      <c r="C1283" s="285"/>
      <c r="D1283" s="285"/>
      <c r="E1283" s="285"/>
      <c r="F1283" s="285"/>
      <c r="G1283" s="285"/>
      <c r="H1283" s="285"/>
    </row>
    <row r="1284" customFormat="false" ht="15" hidden="true" customHeight="false" outlineLevel="0" collapsed="false">
      <c r="A1284" s="337" t="n">
        <v>1272</v>
      </c>
      <c r="B1284" s="285"/>
      <c r="C1284" s="285"/>
      <c r="D1284" s="285"/>
      <c r="E1284" s="285"/>
      <c r="F1284" s="285"/>
      <c r="G1284" s="285"/>
      <c r="H1284" s="285"/>
    </row>
    <row r="1285" customFormat="false" ht="15" hidden="true" customHeight="false" outlineLevel="0" collapsed="false">
      <c r="A1285" s="337" t="n">
        <v>1273</v>
      </c>
      <c r="B1285" s="285"/>
      <c r="C1285" s="285"/>
      <c r="D1285" s="285"/>
      <c r="E1285" s="285"/>
      <c r="F1285" s="285"/>
      <c r="G1285" s="285"/>
      <c r="H1285" s="285"/>
    </row>
    <row r="1286" customFormat="false" ht="15" hidden="true" customHeight="false" outlineLevel="0" collapsed="false">
      <c r="A1286" s="337" t="n">
        <v>1274</v>
      </c>
      <c r="B1286" s="285"/>
      <c r="C1286" s="285"/>
      <c r="D1286" s="285"/>
      <c r="E1286" s="285"/>
      <c r="F1286" s="285"/>
      <c r="G1286" s="285"/>
      <c r="H1286" s="285"/>
    </row>
    <row r="1287" customFormat="false" ht="15" hidden="true" customHeight="false" outlineLevel="0" collapsed="false">
      <c r="A1287" s="337" t="n">
        <v>1275</v>
      </c>
      <c r="B1287" s="285"/>
      <c r="C1287" s="285"/>
      <c r="D1287" s="285"/>
      <c r="E1287" s="285"/>
      <c r="F1287" s="285"/>
      <c r="G1287" s="285"/>
      <c r="H1287" s="285"/>
    </row>
    <row r="1288" customFormat="false" ht="15" hidden="true" customHeight="false" outlineLevel="0" collapsed="false">
      <c r="A1288" s="337" t="n">
        <v>1276</v>
      </c>
      <c r="B1288" s="285"/>
      <c r="C1288" s="285"/>
      <c r="D1288" s="285"/>
      <c r="E1288" s="285"/>
      <c r="F1288" s="285"/>
      <c r="G1288" s="285"/>
      <c r="H1288" s="285"/>
    </row>
    <row r="1289" customFormat="false" ht="15" hidden="true" customHeight="false" outlineLevel="0" collapsed="false">
      <c r="A1289" s="337" t="n">
        <v>1277</v>
      </c>
      <c r="B1289" s="285"/>
      <c r="C1289" s="285"/>
      <c r="D1289" s="285"/>
      <c r="E1289" s="285"/>
      <c r="F1289" s="285"/>
      <c r="G1289" s="285"/>
      <c r="H1289" s="285"/>
    </row>
    <row r="1290" customFormat="false" ht="15" hidden="true" customHeight="false" outlineLevel="0" collapsed="false">
      <c r="A1290" s="337" t="n">
        <v>1278</v>
      </c>
      <c r="B1290" s="285"/>
      <c r="C1290" s="285"/>
      <c r="D1290" s="285"/>
      <c r="E1290" s="285"/>
      <c r="F1290" s="285"/>
      <c r="G1290" s="285"/>
      <c r="H1290" s="285"/>
    </row>
    <row r="1291" customFormat="false" ht="15" hidden="true" customHeight="false" outlineLevel="0" collapsed="false">
      <c r="A1291" s="337" t="n">
        <v>1279</v>
      </c>
      <c r="B1291" s="285"/>
      <c r="C1291" s="285"/>
      <c r="D1291" s="285"/>
      <c r="E1291" s="285"/>
      <c r="F1291" s="285"/>
      <c r="G1291" s="285"/>
      <c r="H1291" s="285"/>
    </row>
    <row r="1292" customFormat="false" ht="15" hidden="true" customHeight="false" outlineLevel="0" collapsed="false">
      <c r="A1292" s="337" t="n">
        <v>1280</v>
      </c>
      <c r="B1292" s="285"/>
      <c r="C1292" s="285"/>
      <c r="D1292" s="285"/>
      <c r="E1292" s="285"/>
      <c r="F1292" s="285"/>
      <c r="G1292" s="285"/>
      <c r="H1292" s="285"/>
    </row>
    <row r="1293" customFormat="false" ht="15" hidden="true" customHeight="false" outlineLevel="0" collapsed="false">
      <c r="A1293" s="337" t="n">
        <v>1281</v>
      </c>
      <c r="B1293" s="285"/>
      <c r="C1293" s="285"/>
      <c r="D1293" s="285"/>
      <c r="E1293" s="285"/>
      <c r="F1293" s="285"/>
      <c r="G1293" s="285"/>
      <c r="H1293" s="285"/>
    </row>
    <row r="1294" customFormat="false" ht="15" hidden="true" customHeight="false" outlineLevel="0" collapsed="false">
      <c r="A1294" s="337" t="n">
        <v>1282</v>
      </c>
      <c r="B1294" s="285"/>
      <c r="C1294" s="285"/>
      <c r="D1294" s="285"/>
      <c r="E1294" s="285"/>
      <c r="F1294" s="285"/>
      <c r="G1294" s="285"/>
      <c r="H1294" s="285"/>
    </row>
    <row r="1295" customFormat="false" ht="15" hidden="true" customHeight="false" outlineLevel="0" collapsed="false">
      <c r="A1295" s="337" t="n">
        <v>1283</v>
      </c>
      <c r="B1295" s="285"/>
      <c r="C1295" s="285"/>
      <c r="D1295" s="285"/>
      <c r="E1295" s="285"/>
      <c r="F1295" s="285"/>
      <c r="G1295" s="285"/>
      <c r="H1295" s="285"/>
    </row>
    <row r="1296" customFormat="false" ht="15" hidden="true" customHeight="false" outlineLevel="0" collapsed="false">
      <c r="A1296" s="337" t="n">
        <v>1284</v>
      </c>
      <c r="B1296" s="285"/>
      <c r="C1296" s="285"/>
      <c r="D1296" s="285"/>
      <c r="E1296" s="285"/>
      <c r="F1296" s="285"/>
      <c r="G1296" s="285"/>
      <c r="H1296" s="285"/>
    </row>
    <row r="1297" customFormat="false" ht="15" hidden="true" customHeight="false" outlineLevel="0" collapsed="false">
      <c r="A1297" s="337" t="n">
        <v>1285</v>
      </c>
      <c r="B1297" s="285"/>
      <c r="C1297" s="285"/>
      <c r="D1297" s="285"/>
      <c r="E1297" s="285"/>
      <c r="F1297" s="285"/>
      <c r="G1297" s="285"/>
      <c r="H1297" s="285"/>
    </row>
    <row r="1298" customFormat="false" ht="15" hidden="true" customHeight="false" outlineLevel="0" collapsed="false">
      <c r="A1298" s="337" t="n">
        <v>1286</v>
      </c>
      <c r="B1298" s="285"/>
      <c r="C1298" s="285"/>
      <c r="D1298" s="285"/>
      <c r="E1298" s="285"/>
      <c r="F1298" s="285"/>
      <c r="G1298" s="285"/>
      <c r="H1298" s="285"/>
    </row>
    <row r="1299" customFormat="false" ht="15" hidden="true" customHeight="false" outlineLevel="0" collapsed="false">
      <c r="A1299" s="337" t="n">
        <v>1287</v>
      </c>
      <c r="B1299" s="285"/>
      <c r="C1299" s="285"/>
      <c r="D1299" s="285"/>
      <c r="E1299" s="285"/>
      <c r="F1299" s="285"/>
      <c r="G1299" s="285"/>
      <c r="H1299" s="285"/>
    </row>
    <row r="1300" customFormat="false" ht="15" hidden="true" customHeight="false" outlineLevel="0" collapsed="false">
      <c r="A1300" s="337" t="n">
        <v>1288</v>
      </c>
      <c r="B1300" s="285"/>
      <c r="C1300" s="285"/>
      <c r="D1300" s="285"/>
      <c r="E1300" s="285"/>
      <c r="F1300" s="285"/>
      <c r="G1300" s="285"/>
      <c r="H1300" s="285"/>
    </row>
    <row r="1301" customFormat="false" ht="15" hidden="true" customHeight="false" outlineLevel="0" collapsed="false">
      <c r="A1301" s="337" t="n">
        <v>1289</v>
      </c>
      <c r="B1301" s="285"/>
      <c r="C1301" s="285"/>
      <c r="D1301" s="285"/>
      <c r="E1301" s="285"/>
      <c r="F1301" s="285"/>
      <c r="G1301" s="285"/>
      <c r="H1301" s="285"/>
    </row>
    <row r="1302" customFormat="false" ht="15" hidden="true" customHeight="false" outlineLevel="0" collapsed="false">
      <c r="A1302" s="337" t="n">
        <v>1290</v>
      </c>
      <c r="B1302" s="285"/>
      <c r="C1302" s="285"/>
      <c r="D1302" s="285"/>
      <c r="E1302" s="285"/>
      <c r="F1302" s="285"/>
      <c r="G1302" s="285"/>
      <c r="H1302" s="285"/>
    </row>
    <row r="1303" customFormat="false" ht="15" hidden="true" customHeight="false" outlineLevel="0" collapsed="false">
      <c r="A1303" s="337" t="n">
        <v>1291</v>
      </c>
      <c r="B1303" s="285"/>
      <c r="C1303" s="285"/>
      <c r="D1303" s="285"/>
      <c r="E1303" s="285"/>
      <c r="F1303" s="285"/>
      <c r="G1303" s="285"/>
      <c r="H1303" s="285"/>
    </row>
    <row r="1304" customFormat="false" ht="15" hidden="true" customHeight="false" outlineLevel="0" collapsed="false">
      <c r="A1304" s="337" t="n">
        <v>1292</v>
      </c>
      <c r="B1304" s="285"/>
      <c r="C1304" s="285"/>
      <c r="D1304" s="285"/>
      <c r="E1304" s="285"/>
      <c r="F1304" s="285"/>
      <c r="G1304" s="285"/>
      <c r="H1304" s="285"/>
    </row>
    <row r="1305" customFormat="false" ht="15" hidden="true" customHeight="false" outlineLevel="0" collapsed="false">
      <c r="A1305" s="337" t="n">
        <v>1293</v>
      </c>
      <c r="B1305" s="285"/>
      <c r="C1305" s="285"/>
      <c r="D1305" s="285"/>
      <c r="E1305" s="285"/>
      <c r="F1305" s="285"/>
      <c r="G1305" s="285"/>
      <c r="H1305" s="285"/>
    </row>
    <row r="1306" customFormat="false" ht="15" hidden="true" customHeight="false" outlineLevel="0" collapsed="false">
      <c r="A1306" s="337" t="n">
        <v>1294</v>
      </c>
      <c r="B1306" s="285"/>
      <c r="C1306" s="285"/>
      <c r="D1306" s="285"/>
      <c r="E1306" s="285"/>
      <c r="F1306" s="285"/>
      <c r="G1306" s="285"/>
      <c r="H1306" s="285"/>
    </row>
    <row r="1307" customFormat="false" ht="15" hidden="true" customHeight="false" outlineLevel="0" collapsed="false">
      <c r="A1307" s="337" t="n">
        <v>1295</v>
      </c>
      <c r="B1307" s="285"/>
      <c r="C1307" s="285"/>
      <c r="D1307" s="285"/>
      <c r="E1307" s="285"/>
      <c r="F1307" s="285"/>
      <c r="G1307" s="285"/>
      <c r="H1307" s="285"/>
    </row>
    <row r="1308" customFormat="false" ht="15" hidden="true" customHeight="false" outlineLevel="0" collapsed="false">
      <c r="A1308" s="337" t="n">
        <v>1296</v>
      </c>
      <c r="B1308" s="285"/>
      <c r="C1308" s="285"/>
      <c r="D1308" s="285"/>
      <c r="E1308" s="285"/>
      <c r="F1308" s="285"/>
      <c r="G1308" s="285"/>
      <c r="H1308" s="285"/>
    </row>
    <row r="1309" customFormat="false" ht="15" hidden="true" customHeight="false" outlineLevel="0" collapsed="false">
      <c r="A1309" s="337" t="n">
        <v>1297</v>
      </c>
      <c r="B1309" s="285"/>
      <c r="C1309" s="285"/>
      <c r="D1309" s="285"/>
      <c r="E1309" s="285"/>
      <c r="F1309" s="285"/>
      <c r="G1309" s="285"/>
      <c r="H1309" s="285"/>
    </row>
    <row r="1310" customFormat="false" ht="15" hidden="true" customHeight="false" outlineLevel="0" collapsed="false">
      <c r="A1310" s="337" t="n">
        <v>1298</v>
      </c>
      <c r="B1310" s="285"/>
      <c r="C1310" s="285"/>
      <c r="D1310" s="285"/>
      <c r="E1310" s="285"/>
      <c r="F1310" s="285"/>
      <c r="G1310" s="285"/>
      <c r="H1310" s="285"/>
    </row>
    <row r="1311" customFormat="false" ht="15" hidden="true" customHeight="false" outlineLevel="0" collapsed="false">
      <c r="A1311" s="337" t="n">
        <v>1299</v>
      </c>
      <c r="B1311" s="285"/>
      <c r="C1311" s="285"/>
      <c r="D1311" s="285"/>
      <c r="E1311" s="285"/>
      <c r="F1311" s="285"/>
      <c r="G1311" s="285"/>
      <c r="H1311" s="285"/>
    </row>
    <row r="1312" customFormat="false" ht="15" hidden="true" customHeight="false" outlineLevel="0" collapsed="false">
      <c r="A1312" s="337" t="n">
        <v>1300</v>
      </c>
      <c r="B1312" s="285"/>
      <c r="C1312" s="285"/>
      <c r="D1312" s="285"/>
      <c r="E1312" s="285"/>
      <c r="F1312" s="285"/>
      <c r="G1312" s="285"/>
      <c r="H1312" s="285"/>
    </row>
    <row r="1313" customFormat="false" ht="15" hidden="true" customHeight="false" outlineLevel="0" collapsed="false">
      <c r="A1313" s="337" t="n">
        <v>1301</v>
      </c>
      <c r="B1313" s="285"/>
      <c r="C1313" s="285"/>
      <c r="D1313" s="285"/>
      <c r="E1313" s="285"/>
      <c r="F1313" s="285"/>
      <c r="G1313" s="285"/>
      <c r="H1313" s="285"/>
    </row>
    <row r="1314" customFormat="false" ht="15" hidden="true" customHeight="false" outlineLevel="0" collapsed="false">
      <c r="A1314" s="337" t="n">
        <v>1302</v>
      </c>
      <c r="B1314" s="285"/>
      <c r="C1314" s="285"/>
      <c r="D1314" s="285"/>
      <c r="E1314" s="285"/>
      <c r="F1314" s="285"/>
      <c r="G1314" s="285"/>
      <c r="H1314" s="285"/>
    </row>
    <row r="1315" customFormat="false" ht="15" hidden="true" customHeight="false" outlineLevel="0" collapsed="false">
      <c r="A1315" s="337" t="n">
        <v>1303</v>
      </c>
      <c r="B1315" s="285"/>
      <c r="C1315" s="285"/>
      <c r="D1315" s="285"/>
      <c r="E1315" s="285"/>
      <c r="F1315" s="285"/>
      <c r="G1315" s="285"/>
      <c r="H1315" s="285"/>
    </row>
    <row r="1316" customFormat="false" ht="15" hidden="true" customHeight="false" outlineLevel="0" collapsed="false">
      <c r="A1316" s="337" t="n">
        <v>1304</v>
      </c>
      <c r="B1316" s="285"/>
      <c r="C1316" s="285"/>
      <c r="D1316" s="285"/>
      <c r="E1316" s="285"/>
      <c r="F1316" s="285"/>
      <c r="G1316" s="285"/>
      <c r="H1316" s="285"/>
    </row>
    <row r="1317" customFormat="false" ht="15" hidden="true" customHeight="false" outlineLevel="0" collapsed="false">
      <c r="A1317" s="337" t="n">
        <v>1305</v>
      </c>
      <c r="B1317" s="285"/>
      <c r="C1317" s="285"/>
      <c r="D1317" s="285"/>
      <c r="E1317" s="285"/>
      <c r="F1317" s="285"/>
      <c r="G1317" s="285"/>
      <c r="H1317" s="285"/>
    </row>
    <row r="1318" customFormat="false" ht="15" hidden="true" customHeight="false" outlineLevel="0" collapsed="false">
      <c r="A1318" s="337" t="n">
        <v>1306</v>
      </c>
      <c r="B1318" s="285"/>
      <c r="C1318" s="285"/>
      <c r="D1318" s="285"/>
      <c r="E1318" s="285"/>
      <c r="F1318" s="285"/>
      <c r="G1318" s="285"/>
      <c r="H1318" s="285"/>
    </row>
    <row r="1319" customFormat="false" ht="15" hidden="true" customHeight="false" outlineLevel="0" collapsed="false">
      <c r="A1319" s="337" t="n">
        <v>1307</v>
      </c>
      <c r="B1319" s="285"/>
      <c r="C1319" s="285"/>
      <c r="D1319" s="285"/>
      <c r="E1319" s="285"/>
      <c r="F1319" s="285"/>
      <c r="G1319" s="285"/>
      <c r="H1319" s="285"/>
    </row>
    <row r="1320" customFormat="false" ht="15" hidden="true" customHeight="false" outlineLevel="0" collapsed="false">
      <c r="A1320" s="337" t="n">
        <v>1308</v>
      </c>
      <c r="B1320" s="285"/>
      <c r="C1320" s="285"/>
      <c r="D1320" s="285"/>
      <c r="E1320" s="285"/>
      <c r="F1320" s="285"/>
      <c r="G1320" s="285"/>
      <c r="H1320" s="285"/>
    </row>
    <row r="1321" customFormat="false" ht="15" hidden="true" customHeight="false" outlineLevel="0" collapsed="false">
      <c r="A1321" s="337" t="n">
        <v>1309</v>
      </c>
      <c r="B1321" s="285"/>
      <c r="C1321" s="285"/>
      <c r="D1321" s="285"/>
      <c r="E1321" s="285"/>
      <c r="F1321" s="285"/>
      <c r="G1321" s="285"/>
      <c r="H1321" s="285"/>
    </row>
    <row r="1322" customFormat="false" ht="15" hidden="true" customHeight="false" outlineLevel="0" collapsed="false">
      <c r="A1322" s="337" t="n">
        <v>1310</v>
      </c>
      <c r="B1322" s="285"/>
      <c r="C1322" s="285"/>
      <c r="D1322" s="285"/>
      <c r="E1322" s="285"/>
      <c r="F1322" s="285"/>
      <c r="G1322" s="285"/>
      <c r="H1322" s="285"/>
    </row>
    <row r="1323" customFormat="false" ht="15" hidden="true" customHeight="false" outlineLevel="0" collapsed="false">
      <c r="A1323" s="337" t="n">
        <v>1311</v>
      </c>
      <c r="B1323" s="285"/>
      <c r="C1323" s="285"/>
      <c r="D1323" s="285"/>
      <c r="E1323" s="285"/>
      <c r="F1323" s="285"/>
      <c r="G1323" s="285"/>
      <c r="H1323" s="285"/>
    </row>
    <row r="1324" customFormat="false" ht="15" hidden="true" customHeight="false" outlineLevel="0" collapsed="false">
      <c r="A1324" s="337" t="n">
        <v>1312</v>
      </c>
      <c r="B1324" s="285"/>
      <c r="C1324" s="285"/>
      <c r="D1324" s="285"/>
      <c r="E1324" s="285"/>
      <c r="F1324" s="285"/>
      <c r="G1324" s="285"/>
      <c r="H1324" s="285"/>
    </row>
    <row r="1325" customFormat="false" ht="15" hidden="true" customHeight="false" outlineLevel="0" collapsed="false">
      <c r="A1325" s="337" t="n">
        <v>1313</v>
      </c>
      <c r="B1325" s="285"/>
      <c r="C1325" s="285"/>
      <c r="D1325" s="285"/>
      <c r="E1325" s="285"/>
      <c r="F1325" s="285"/>
      <c r="G1325" s="285"/>
      <c r="H1325" s="285"/>
    </row>
    <row r="1326" customFormat="false" ht="15" hidden="true" customHeight="false" outlineLevel="0" collapsed="false">
      <c r="A1326" s="337" t="n">
        <v>1314</v>
      </c>
      <c r="B1326" s="285"/>
      <c r="C1326" s="285"/>
      <c r="D1326" s="285"/>
      <c r="E1326" s="285"/>
      <c r="F1326" s="285"/>
      <c r="G1326" s="285"/>
      <c r="H1326" s="285"/>
    </row>
    <row r="1327" customFormat="false" ht="15" hidden="true" customHeight="false" outlineLevel="0" collapsed="false">
      <c r="A1327" s="337" t="n">
        <v>1315</v>
      </c>
      <c r="B1327" s="285"/>
      <c r="C1327" s="285"/>
      <c r="D1327" s="285"/>
      <c r="E1327" s="285"/>
      <c r="F1327" s="285"/>
      <c r="G1327" s="285"/>
      <c r="H1327" s="285"/>
    </row>
    <row r="1328" customFormat="false" ht="15" hidden="true" customHeight="false" outlineLevel="0" collapsed="false">
      <c r="A1328" s="337" t="n">
        <v>1316</v>
      </c>
      <c r="B1328" s="285"/>
      <c r="C1328" s="285"/>
      <c r="D1328" s="285"/>
      <c r="E1328" s="285"/>
      <c r="F1328" s="285"/>
      <c r="G1328" s="285"/>
      <c r="H1328" s="285"/>
    </row>
    <row r="1329" customFormat="false" ht="15" hidden="true" customHeight="false" outlineLevel="0" collapsed="false">
      <c r="A1329" s="337" t="n">
        <v>1317</v>
      </c>
      <c r="B1329" s="285"/>
      <c r="C1329" s="285"/>
      <c r="D1329" s="285"/>
      <c r="E1329" s="285"/>
      <c r="F1329" s="285"/>
      <c r="G1329" s="285"/>
      <c r="H1329" s="285"/>
    </row>
    <row r="1330" customFormat="false" ht="15" hidden="true" customHeight="false" outlineLevel="0" collapsed="false">
      <c r="A1330" s="337" t="n">
        <v>1318</v>
      </c>
      <c r="B1330" s="285"/>
      <c r="C1330" s="285"/>
      <c r="D1330" s="285"/>
      <c r="E1330" s="285"/>
      <c r="F1330" s="285"/>
      <c r="G1330" s="285"/>
      <c r="H1330" s="285"/>
    </row>
    <row r="1331" customFormat="false" ht="15" hidden="true" customHeight="false" outlineLevel="0" collapsed="false">
      <c r="A1331" s="337" t="n">
        <v>1319</v>
      </c>
      <c r="B1331" s="285"/>
      <c r="C1331" s="285"/>
      <c r="D1331" s="285"/>
      <c r="E1331" s="285"/>
      <c r="F1331" s="285"/>
      <c r="G1331" s="285"/>
      <c r="H1331" s="285"/>
    </row>
    <row r="1332" customFormat="false" ht="15" hidden="true" customHeight="false" outlineLevel="0" collapsed="false">
      <c r="A1332" s="337" t="n">
        <v>1320</v>
      </c>
      <c r="B1332" s="285"/>
      <c r="C1332" s="285"/>
      <c r="D1332" s="285"/>
      <c r="E1332" s="285"/>
      <c r="F1332" s="285"/>
      <c r="G1332" s="285"/>
      <c r="H1332" s="285"/>
    </row>
    <row r="1333" customFormat="false" ht="15" hidden="true" customHeight="false" outlineLevel="0" collapsed="false">
      <c r="A1333" s="337" t="n">
        <v>1321</v>
      </c>
      <c r="B1333" s="285"/>
      <c r="C1333" s="285"/>
      <c r="D1333" s="285"/>
      <c r="E1333" s="285"/>
      <c r="F1333" s="285"/>
      <c r="G1333" s="285"/>
      <c r="H1333" s="285"/>
    </row>
    <row r="1334" customFormat="false" ht="15" hidden="true" customHeight="false" outlineLevel="0" collapsed="false">
      <c r="A1334" s="337" t="n">
        <v>1322</v>
      </c>
      <c r="B1334" s="285"/>
      <c r="C1334" s="285"/>
      <c r="D1334" s="285"/>
      <c r="E1334" s="285"/>
      <c r="F1334" s="285"/>
      <c r="G1334" s="285"/>
      <c r="H1334" s="285"/>
    </row>
    <row r="1335" customFormat="false" ht="15" hidden="true" customHeight="false" outlineLevel="0" collapsed="false">
      <c r="A1335" s="337" t="n">
        <v>1323</v>
      </c>
      <c r="B1335" s="285"/>
      <c r="C1335" s="285"/>
      <c r="D1335" s="285"/>
      <c r="E1335" s="285"/>
      <c r="F1335" s="285"/>
      <c r="G1335" s="285"/>
      <c r="H1335" s="285"/>
    </row>
    <row r="1336" customFormat="false" ht="15" hidden="true" customHeight="false" outlineLevel="0" collapsed="false">
      <c r="A1336" s="337" t="n">
        <v>1324</v>
      </c>
      <c r="B1336" s="285"/>
      <c r="C1336" s="285"/>
      <c r="D1336" s="285"/>
      <c r="E1336" s="285"/>
      <c r="F1336" s="285"/>
      <c r="G1336" s="285"/>
      <c r="H1336" s="285"/>
    </row>
    <row r="1337" customFormat="false" ht="15" hidden="true" customHeight="false" outlineLevel="0" collapsed="false">
      <c r="A1337" s="337" t="n">
        <v>1325</v>
      </c>
      <c r="B1337" s="285"/>
      <c r="C1337" s="285"/>
      <c r="D1337" s="285"/>
      <c r="E1337" s="285"/>
      <c r="F1337" s="285"/>
      <c r="G1337" s="285"/>
      <c r="H1337" s="285"/>
    </row>
    <row r="1338" customFormat="false" ht="15" hidden="true" customHeight="false" outlineLevel="0" collapsed="false">
      <c r="A1338" s="337" t="n">
        <v>1326</v>
      </c>
      <c r="B1338" s="285"/>
      <c r="C1338" s="285"/>
      <c r="D1338" s="285"/>
      <c r="E1338" s="285"/>
      <c r="F1338" s="285"/>
      <c r="G1338" s="285"/>
      <c r="H1338" s="285"/>
    </row>
    <row r="1339" customFormat="false" ht="15" hidden="true" customHeight="false" outlineLevel="0" collapsed="false">
      <c r="A1339" s="337" t="n">
        <v>1327</v>
      </c>
      <c r="B1339" s="285"/>
      <c r="C1339" s="285"/>
      <c r="D1339" s="285"/>
      <c r="E1339" s="285"/>
      <c r="F1339" s="285"/>
      <c r="G1339" s="285"/>
      <c r="H1339" s="285"/>
    </row>
    <row r="1340" customFormat="false" ht="15" hidden="true" customHeight="false" outlineLevel="0" collapsed="false">
      <c r="A1340" s="337" t="n">
        <v>1328</v>
      </c>
      <c r="B1340" s="285"/>
      <c r="C1340" s="285"/>
      <c r="D1340" s="285"/>
      <c r="E1340" s="285"/>
      <c r="F1340" s="285"/>
      <c r="G1340" s="285"/>
      <c r="H1340" s="285"/>
    </row>
    <row r="1341" customFormat="false" ht="15" hidden="true" customHeight="false" outlineLevel="0" collapsed="false">
      <c r="A1341" s="337" t="n">
        <v>1329</v>
      </c>
      <c r="B1341" s="285"/>
      <c r="C1341" s="285"/>
      <c r="D1341" s="285"/>
      <c r="E1341" s="285"/>
      <c r="F1341" s="285"/>
      <c r="G1341" s="285"/>
      <c r="H1341" s="285"/>
    </row>
    <row r="1342" customFormat="false" ht="15" hidden="true" customHeight="false" outlineLevel="0" collapsed="false">
      <c r="A1342" s="337" t="n">
        <v>1330</v>
      </c>
      <c r="B1342" s="285"/>
      <c r="C1342" s="285"/>
      <c r="D1342" s="285"/>
      <c r="E1342" s="285"/>
      <c r="F1342" s="285"/>
      <c r="G1342" s="285"/>
      <c r="H1342" s="285"/>
    </row>
    <row r="1343" customFormat="false" ht="15" hidden="true" customHeight="false" outlineLevel="0" collapsed="false">
      <c r="A1343" s="337" t="n">
        <v>1331</v>
      </c>
      <c r="B1343" s="285"/>
      <c r="C1343" s="285"/>
      <c r="D1343" s="285"/>
      <c r="E1343" s="285"/>
      <c r="F1343" s="285"/>
      <c r="G1343" s="285"/>
      <c r="H1343" s="285"/>
    </row>
    <row r="1344" customFormat="false" ht="15" hidden="true" customHeight="false" outlineLevel="0" collapsed="false">
      <c r="A1344" s="337" t="n">
        <v>1332</v>
      </c>
      <c r="B1344" s="285"/>
      <c r="C1344" s="285"/>
      <c r="D1344" s="285"/>
      <c r="E1344" s="285"/>
      <c r="F1344" s="285"/>
      <c r="G1344" s="285"/>
      <c r="H1344" s="285"/>
    </row>
    <row r="1345" customFormat="false" ht="15" hidden="true" customHeight="false" outlineLevel="0" collapsed="false">
      <c r="A1345" s="337" t="n">
        <v>1333</v>
      </c>
      <c r="B1345" s="285"/>
      <c r="C1345" s="285"/>
      <c r="D1345" s="285"/>
      <c r="E1345" s="285"/>
      <c r="F1345" s="285"/>
      <c r="G1345" s="285"/>
      <c r="H1345" s="285"/>
    </row>
    <row r="1346" customFormat="false" ht="15" hidden="true" customHeight="false" outlineLevel="0" collapsed="false">
      <c r="A1346" s="337" t="n">
        <v>1334</v>
      </c>
      <c r="B1346" s="285"/>
      <c r="C1346" s="285"/>
      <c r="D1346" s="285"/>
      <c r="E1346" s="285"/>
      <c r="F1346" s="285"/>
      <c r="G1346" s="285"/>
      <c r="H1346" s="285"/>
    </row>
    <row r="1347" customFormat="false" ht="15" hidden="true" customHeight="false" outlineLevel="0" collapsed="false">
      <c r="A1347" s="337" t="n">
        <v>1335</v>
      </c>
      <c r="B1347" s="285"/>
      <c r="C1347" s="285"/>
      <c r="D1347" s="285"/>
      <c r="E1347" s="285"/>
      <c r="F1347" s="285"/>
      <c r="G1347" s="285"/>
      <c r="H1347" s="285"/>
    </row>
    <row r="1348" customFormat="false" ht="15" hidden="true" customHeight="false" outlineLevel="0" collapsed="false">
      <c r="A1348" s="337" t="n">
        <v>1336</v>
      </c>
      <c r="B1348" s="285"/>
      <c r="C1348" s="285"/>
      <c r="D1348" s="285"/>
      <c r="E1348" s="285"/>
      <c r="F1348" s="285"/>
      <c r="G1348" s="285"/>
      <c r="H1348" s="285"/>
    </row>
    <row r="1349" customFormat="false" ht="15" hidden="true" customHeight="false" outlineLevel="0" collapsed="false">
      <c r="A1349" s="337" t="n">
        <v>1337</v>
      </c>
      <c r="B1349" s="285"/>
      <c r="C1349" s="285"/>
      <c r="D1349" s="285"/>
      <c r="E1349" s="285"/>
      <c r="F1349" s="285"/>
      <c r="G1349" s="285"/>
      <c r="H1349" s="285"/>
    </row>
    <row r="1350" customFormat="false" ht="15" hidden="true" customHeight="false" outlineLevel="0" collapsed="false">
      <c r="A1350" s="337" t="n">
        <v>1338</v>
      </c>
      <c r="B1350" s="285"/>
      <c r="C1350" s="285"/>
      <c r="D1350" s="285"/>
      <c r="E1350" s="285"/>
      <c r="F1350" s="285"/>
      <c r="G1350" s="285"/>
      <c r="H1350" s="285"/>
    </row>
    <row r="1351" customFormat="false" ht="15" hidden="true" customHeight="false" outlineLevel="0" collapsed="false">
      <c r="A1351" s="337" t="n">
        <v>1339</v>
      </c>
      <c r="B1351" s="285"/>
      <c r="C1351" s="285"/>
      <c r="D1351" s="285"/>
      <c r="E1351" s="285"/>
      <c r="F1351" s="285"/>
      <c r="G1351" s="285"/>
      <c r="H1351" s="285"/>
    </row>
    <row r="1352" customFormat="false" ht="15" hidden="true" customHeight="false" outlineLevel="0" collapsed="false">
      <c r="A1352" s="337" t="n">
        <v>1340</v>
      </c>
      <c r="B1352" s="285"/>
      <c r="C1352" s="285"/>
      <c r="D1352" s="285"/>
      <c r="E1352" s="285"/>
      <c r="F1352" s="285"/>
      <c r="G1352" s="285"/>
      <c r="H1352" s="285"/>
    </row>
    <row r="1353" customFormat="false" ht="15" hidden="true" customHeight="false" outlineLevel="0" collapsed="false">
      <c r="A1353" s="337" t="n">
        <v>1341</v>
      </c>
      <c r="B1353" s="285"/>
      <c r="C1353" s="285"/>
      <c r="D1353" s="285"/>
      <c r="E1353" s="285"/>
      <c r="F1353" s="285"/>
      <c r="G1353" s="285"/>
      <c r="H1353" s="285"/>
    </row>
    <row r="1354" customFormat="false" ht="15" hidden="true" customHeight="false" outlineLevel="0" collapsed="false">
      <c r="A1354" s="337" t="n">
        <v>1342</v>
      </c>
      <c r="B1354" s="285"/>
      <c r="C1354" s="285"/>
      <c r="D1354" s="285"/>
      <c r="E1354" s="285"/>
      <c r="F1354" s="285"/>
      <c r="G1354" s="285"/>
      <c r="H1354" s="285"/>
    </row>
    <row r="1355" customFormat="false" ht="15" hidden="true" customHeight="false" outlineLevel="0" collapsed="false">
      <c r="A1355" s="337" t="n">
        <v>1343</v>
      </c>
      <c r="B1355" s="285"/>
      <c r="C1355" s="285"/>
      <c r="D1355" s="285"/>
      <c r="E1355" s="285"/>
      <c r="F1355" s="285"/>
      <c r="G1355" s="285"/>
      <c r="H1355" s="285"/>
    </row>
    <row r="1356" customFormat="false" ht="15" hidden="true" customHeight="false" outlineLevel="0" collapsed="false">
      <c r="A1356" s="337" t="n">
        <v>1344</v>
      </c>
      <c r="B1356" s="285"/>
      <c r="C1356" s="285"/>
      <c r="D1356" s="285"/>
      <c r="E1356" s="285"/>
      <c r="F1356" s="285"/>
      <c r="G1356" s="285"/>
      <c r="H1356" s="285"/>
    </row>
    <row r="1357" customFormat="false" ht="15" hidden="true" customHeight="false" outlineLevel="0" collapsed="false">
      <c r="A1357" s="337" t="n">
        <v>1345</v>
      </c>
      <c r="B1357" s="285"/>
      <c r="C1357" s="285"/>
      <c r="D1357" s="285"/>
      <c r="E1357" s="285"/>
      <c r="F1357" s="285"/>
      <c r="G1357" s="285"/>
      <c r="H1357" s="285"/>
    </row>
    <row r="1358" customFormat="false" ht="15" hidden="true" customHeight="false" outlineLevel="0" collapsed="false">
      <c r="A1358" s="337" t="n">
        <v>1346</v>
      </c>
      <c r="B1358" s="285"/>
      <c r="C1358" s="285"/>
      <c r="D1358" s="285"/>
      <c r="E1358" s="285"/>
      <c r="F1358" s="285"/>
      <c r="G1358" s="285"/>
      <c r="H1358" s="285"/>
    </row>
    <row r="1359" customFormat="false" ht="15" hidden="true" customHeight="false" outlineLevel="0" collapsed="false">
      <c r="A1359" s="337" t="n">
        <v>1347</v>
      </c>
      <c r="B1359" s="285"/>
      <c r="C1359" s="285"/>
      <c r="D1359" s="285"/>
      <c r="E1359" s="285"/>
      <c r="F1359" s="285"/>
      <c r="G1359" s="285"/>
      <c r="H1359" s="285"/>
    </row>
    <row r="1360" customFormat="false" ht="15" hidden="true" customHeight="false" outlineLevel="0" collapsed="false">
      <c r="A1360" s="337" t="n">
        <v>1348</v>
      </c>
      <c r="B1360" s="285"/>
      <c r="C1360" s="285"/>
      <c r="D1360" s="285"/>
      <c r="E1360" s="285"/>
      <c r="F1360" s="285"/>
      <c r="G1360" s="285"/>
      <c r="H1360" s="285"/>
    </row>
    <row r="1361" customFormat="false" ht="15" hidden="true" customHeight="false" outlineLevel="0" collapsed="false">
      <c r="A1361" s="337" t="n">
        <v>1349</v>
      </c>
      <c r="B1361" s="285"/>
      <c r="C1361" s="285"/>
      <c r="D1361" s="285"/>
      <c r="E1361" s="285"/>
      <c r="F1361" s="285"/>
      <c r="G1361" s="285"/>
      <c r="H1361" s="285"/>
    </row>
    <row r="1362" customFormat="false" ht="15" hidden="true" customHeight="false" outlineLevel="0" collapsed="false">
      <c r="A1362" s="337" t="n">
        <v>1350</v>
      </c>
      <c r="B1362" s="285"/>
      <c r="C1362" s="285"/>
      <c r="D1362" s="285"/>
      <c r="E1362" s="285"/>
      <c r="F1362" s="285"/>
      <c r="G1362" s="285"/>
      <c r="H1362" s="285"/>
    </row>
    <row r="1363" customFormat="false" ht="15" hidden="true" customHeight="false" outlineLevel="0" collapsed="false">
      <c r="A1363" s="337" t="n">
        <v>1351</v>
      </c>
      <c r="B1363" s="285"/>
      <c r="C1363" s="285"/>
      <c r="D1363" s="285"/>
      <c r="E1363" s="285"/>
      <c r="F1363" s="285"/>
      <c r="G1363" s="285"/>
      <c r="H1363" s="285"/>
    </row>
    <row r="1364" customFormat="false" ht="15" hidden="true" customHeight="false" outlineLevel="0" collapsed="false">
      <c r="A1364" s="337" t="n">
        <v>1352</v>
      </c>
      <c r="B1364" s="285"/>
      <c r="C1364" s="285"/>
      <c r="D1364" s="285"/>
      <c r="E1364" s="285"/>
      <c r="F1364" s="285"/>
      <c r="G1364" s="285"/>
      <c r="H1364" s="285"/>
    </row>
    <row r="1365" customFormat="false" ht="15" hidden="true" customHeight="false" outlineLevel="0" collapsed="false">
      <c r="A1365" s="337" t="n">
        <v>1353</v>
      </c>
      <c r="B1365" s="285"/>
      <c r="C1365" s="285"/>
      <c r="D1365" s="285"/>
      <c r="E1365" s="285"/>
      <c r="F1365" s="285"/>
      <c r="G1365" s="285"/>
      <c r="H1365" s="285"/>
    </row>
    <row r="1366" customFormat="false" ht="15" hidden="true" customHeight="false" outlineLevel="0" collapsed="false">
      <c r="A1366" s="337" t="n">
        <v>1354</v>
      </c>
      <c r="B1366" s="285"/>
      <c r="C1366" s="285"/>
      <c r="D1366" s="285"/>
      <c r="E1366" s="285"/>
      <c r="F1366" s="285"/>
      <c r="G1366" s="285"/>
      <c r="H1366" s="285"/>
    </row>
    <row r="1367" customFormat="false" ht="15" hidden="true" customHeight="false" outlineLevel="0" collapsed="false">
      <c r="A1367" s="337" t="n">
        <v>1355</v>
      </c>
      <c r="B1367" s="285"/>
      <c r="C1367" s="285"/>
      <c r="D1367" s="285"/>
      <c r="E1367" s="285"/>
      <c r="F1367" s="285"/>
      <c r="G1367" s="285"/>
      <c r="H1367" s="285"/>
    </row>
    <row r="1368" customFormat="false" ht="15" hidden="true" customHeight="false" outlineLevel="0" collapsed="false">
      <c r="A1368" s="337" t="n">
        <v>1356</v>
      </c>
      <c r="B1368" s="285"/>
      <c r="C1368" s="285"/>
      <c r="D1368" s="285"/>
      <c r="E1368" s="285"/>
      <c r="F1368" s="285"/>
      <c r="G1368" s="285"/>
      <c r="H1368" s="285"/>
    </row>
    <row r="1369" customFormat="false" ht="15" hidden="true" customHeight="false" outlineLevel="0" collapsed="false">
      <c r="A1369" s="337" t="n">
        <v>1357</v>
      </c>
      <c r="B1369" s="285"/>
      <c r="C1369" s="285"/>
      <c r="D1369" s="285"/>
      <c r="E1369" s="285"/>
      <c r="F1369" s="285"/>
      <c r="G1369" s="285"/>
      <c r="H1369" s="285"/>
    </row>
    <row r="1370" customFormat="false" ht="15" hidden="true" customHeight="false" outlineLevel="0" collapsed="false">
      <c r="A1370" s="337" t="n">
        <v>1358</v>
      </c>
      <c r="B1370" s="285"/>
      <c r="C1370" s="285"/>
      <c r="D1370" s="285"/>
      <c r="E1370" s="285"/>
      <c r="F1370" s="285"/>
      <c r="G1370" s="285"/>
      <c r="H1370" s="285"/>
    </row>
    <row r="1371" customFormat="false" ht="15" hidden="true" customHeight="false" outlineLevel="0" collapsed="false">
      <c r="A1371" s="337" t="n">
        <v>1359</v>
      </c>
      <c r="B1371" s="285"/>
      <c r="C1371" s="285"/>
      <c r="D1371" s="285"/>
      <c r="E1371" s="285"/>
      <c r="F1371" s="285"/>
      <c r="G1371" s="285"/>
      <c r="H1371" s="285"/>
    </row>
    <row r="1372" customFormat="false" ht="15" hidden="true" customHeight="false" outlineLevel="0" collapsed="false">
      <c r="A1372" s="337" t="n">
        <v>1360</v>
      </c>
      <c r="B1372" s="285"/>
      <c r="C1372" s="285"/>
      <c r="D1372" s="285"/>
      <c r="E1372" s="285"/>
      <c r="F1372" s="285"/>
      <c r="G1372" s="285"/>
      <c r="H1372" s="285"/>
    </row>
    <row r="1373" customFormat="false" ht="15" hidden="true" customHeight="false" outlineLevel="0" collapsed="false">
      <c r="A1373" s="337" t="n">
        <v>1361</v>
      </c>
      <c r="B1373" s="285"/>
      <c r="C1373" s="285"/>
      <c r="D1373" s="285"/>
      <c r="E1373" s="285"/>
      <c r="F1373" s="285"/>
      <c r="G1373" s="285"/>
      <c r="H1373" s="285"/>
    </row>
    <row r="1374" customFormat="false" ht="15" hidden="true" customHeight="false" outlineLevel="0" collapsed="false">
      <c r="A1374" s="337" t="n">
        <v>1362</v>
      </c>
      <c r="B1374" s="285"/>
      <c r="C1374" s="285"/>
      <c r="D1374" s="285"/>
      <c r="E1374" s="285"/>
      <c r="F1374" s="285"/>
      <c r="G1374" s="285"/>
      <c r="H1374" s="285"/>
    </row>
    <row r="1375" customFormat="false" ht="15" hidden="true" customHeight="false" outlineLevel="0" collapsed="false">
      <c r="A1375" s="337" t="n">
        <v>1363</v>
      </c>
      <c r="B1375" s="285"/>
      <c r="C1375" s="285"/>
      <c r="D1375" s="285"/>
      <c r="E1375" s="285"/>
      <c r="F1375" s="285"/>
      <c r="G1375" s="285"/>
      <c r="H1375" s="285"/>
    </row>
    <row r="1376" customFormat="false" ht="15" hidden="true" customHeight="false" outlineLevel="0" collapsed="false">
      <c r="A1376" s="337" t="n">
        <v>1364</v>
      </c>
      <c r="B1376" s="285"/>
      <c r="C1376" s="285"/>
      <c r="D1376" s="285"/>
      <c r="E1376" s="285"/>
      <c r="F1376" s="285"/>
      <c r="G1376" s="285"/>
      <c r="H1376" s="285"/>
    </row>
    <row r="1377" customFormat="false" ht="15" hidden="true" customHeight="false" outlineLevel="0" collapsed="false">
      <c r="A1377" s="337" t="n">
        <v>1365</v>
      </c>
      <c r="B1377" s="285"/>
      <c r="C1377" s="285"/>
      <c r="D1377" s="285"/>
      <c r="E1377" s="285"/>
      <c r="F1377" s="285"/>
      <c r="G1377" s="285"/>
      <c r="H1377" s="285"/>
    </row>
    <row r="1378" customFormat="false" ht="15" hidden="true" customHeight="false" outlineLevel="0" collapsed="false">
      <c r="A1378" s="337" t="n">
        <v>1366</v>
      </c>
      <c r="B1378" s="285"/>
      <c r="C1378" s="285"/>
      <c r="D1378" s="285"/>
      <c r="E1378" s="285"/>
      <c r="F1378" s="285"/>
      <c r="G1378" s="285"/>
      <c r="H1378" s="285"/>
    </row>
    <row r="1379" customFormat="false" ht="15" hidden="true" customHeight="false" outlineLevel="0" collapsed="false">
      <c r="A1379" s="337" t="n">
        <v>1367</v>
      </c>
      <c r="B1379" s="285"/>
      <c r="C1379" s="285"/>
      <c r="D1379" s="285"/>
      <c r="E1379" s="285"/>
      <c r="F1379" s="285"/>
      <c r="G1379" s="285"/>
      <c r="H1379" s="285"/>
    </row>
    <row r="1380" customFormat="false" ht="15" hidden="true" customHeight="false" outlineLevel="0" collapsed="false">
      <c r="A1380" s="337" t="n">
        <v>1368</v>
      </c>
      <c r="B1380" s="285"/>
      <c r="C1380" s="285"/>
      <c r="D1380" s="285"/>
      <c r="E1380" s="285"/>
      <c r="F1380" s="285"/>
      <c r="G1380" s="285"/>
      <c r="H1380" s="285"/>
    </row>
    <row r="1381" customFormat="false" ht="15" hidden="true" customHeight="false" outlineLevel="0" collapsed="false">
      <c r="A1381" s="337" t="n">
        <v>1369</v>
      </c>
      <c r="B1381" s="285"/>
      <c r="C1381" s="285"/>
      <c r="D1381" s="285"/>
      <c r="E1381" s="285"/>
      <c r="F1381" s="285"/>
      <c r="G1381" s="285"/>
      <c r="H1381" s="285"/>
    </row>
    <row r="1382" customFormat="false" ht="15" hidden="true" customHeight="false" outlineLevel="0" collapsed="false">
      <c r="A1382" s="337" t="n">
        <v>1370</v>
      </c>
      <c r="B1382" s="285"/>
      <c r="C1382" s="285"/>
      <c r="D1382" s="285"/>
      <c r="E1382" s="285"/>
      <c r="F1382" s="285"/>
      <c r="G1382" s="285"/>
      <c r="H1382" s="285"/>
    </row>
    <row r="1383" customFormat="false" ht="15" hidden="true" customHeight="false" outlineLevel="0" collapsed="false">
      <c r="A1383" s="337" t="n">
        <v>1371</v>
      </c>
      <c r="B1383" s="285"/>
      <c r="C1383" s="285"/>
      <c r="D1383" s="285"/>
      <c r="E1383" s="285"/>
      <c r="F1383" s="285"/>
      <c r="G1383" s="285"/>
      <c r="H1383" s="285"/>
    </row>
    <row r="1384" customFormat="false" ht="15" hidden="true" customHeight="false" outlineLevel="0" collapsed="false">
      <c r="A1384" s="337" t="n">
        <v>1372</v>
      </c>
      <c r="B1384" s="285"/>
      <c r="C1384" s="285"/>
      <c r="D1384" s="285"/>
      <c r="E1384" s="285"/>
      <c r="F1384" s="285"/>
      <c r="G1384" s="285"/>
      <c r="H1384" s="285"/>
    </row>
    <row r="1385" customFormat="false" ht="15" hidden="true" customHeight="false" outlineLevel="0" collapsed="false">
      <c r="A1385" s="337" t="n">
        <v>1373</v>
      </c>
      <c r="B1385" s="285"/>
      <c r="C1385" s="285"/>
      <c r="D1385" s="285"/>
      <c r="E1385" s="285"/>
      <c r="F1385" s="285"/>
      <c r="G1385" s="285"/>
      <c r="H1385" s="285"/>
    </row>
    <row r="1386" customFormat="false" ht="15" hidden="true" customHeight="false" outlineLevel="0" collapsed="false">
      <c r="A1386" s="337" t="n">
        <v>1374</v>
      </c>
      <c r="B1386" s="285"/>
      <c r="C1386" s="285"/>
      <c r="D1386" s="285"/>
      <c r="E1386" s="285"/>
      <c r="F1386" s="285"/>
      <c r="G1386" s="285"/>
      <c r="H1386" s="285"/>
    </row>
    <row r="1387" customFormat="false" ht="15" hidden="true" customHeight="false" outlineLevel="0" collapsed="false">
      <c r="A1387" s="337" t="n">
        <v>1375</v>
      </c>
      <c r="B1387" s="285"/>
      <c r="C1387" s="285"/>
      <c r="D1387" s="285"/>
      <c r="E1387" s="285"/>
      <c r="F1387" s="285"/>
      <c r="G1387" s="285"/>
      <c r="H1387" s="285"/>
    </row>
    <row r="1388" customFormat="false" ht="15" hidden="true" customHeight="false" outlineLevel="0" collapsed="false">
      <c r="A1388" s="337" t="n">
        <v>1376</v>
      </c>
      <c r="B1388" s="285"/>
      <c r="C1388" s="285"/>
      <c r="D1388" s="285"/>
      <c r="E1388" s="285"/>
      <c r="F1388" s="285"/>
      <c r="G1388" s="285"/>
      <c r="H1388" s="285"/>
    </row>
    <row r="1389" customFormat="false" ht="15" hidden="true" customHeight="false" outlineLevel="0" collapsed="false">
      <c r="A1389" s="337" t="n">
        <v>1377</v>
      </c>
      <c r="B1389" s="285"/>
      <c r="C1389" s="285"/>
      <c r="D1389" s="285"/>
      <c r="E1389" s="285"/>
      <c r="F1389" s="285"/>
      <c r="G1389" s="285"/>
      <c r="H1389" s="285"/>
    </row>
    <row r="1390" customFormat="false" ht="15" hidden="true" customHeight="false" outlineLevel="0" collapsed="false">
      <c r="A1390" s="337" t="n">
        <v>1378</v>
      </c>
      <c r="B1390" s="285"/>
      <c r="C1390" s="285"/>
      <c r="D1390" s="285"/>
      <c r="E1390" s="285"/>
      <c r="F1390" s="285"/>
      <c r="G1390" s="285"/>
      <c r="H1390" s="285"/>
    </row>
    <row r="1391" customFormat="false" ht="15" hidden="true" customHeight="false" outlineLevel="0" collapsed="false">
      <c r="A1391" s="337" t="n">
        <v>1379</v>
      </c>
      <c r="B1391" s="285"/>
      <c r="C1391" s="285"/>
      <c r="D1391" s="285"/>
      <c r="E1391" s="285"/>
      <c r="F1391" s="285"/>
      <c r="G1391" s="285"/>
      <c r="H1391" s="285"/>
    </row>
    <row r="1392" customFormat="false" ht="15" hidden="true" customHeight="false" outlineLevel="0" collapsed="false">
      <c r="A1392" s="337" t="n">
        <v>1380</v>
      </c>
      <c r="B1392" s="285"/>
      <c r="C1392" s="285"/>
      <c r="D1392" s="285"/>
      <c r="E1392" s="285"/>
      <c r="F1392" s="285"/>
      <c r="G1392" s="285"/>
      <c r="H1392" s="285"/>
    </row>
    <row r="1393" customFormat="false" ht="15" hidden="true" customHeight="false" outlineLevel="0" collapsed="false">
      <c r="A1393" s="337" t="n">
        <v>1381</v>
      </c>
      <c r="B1393" s="285"/>
      <c r="C1393" s="285"/>
      <c r="D1393" s="285"/>
      <c r="E1393" s="285"/>
      <c r="F1393" s="285"/>
      <c r="G1393" s="285"/>
      <c r="H1393" s="285"/>
    </row>
    <row r="1394" customFormat="false" ht="15" hidden="true" customHeight="false" outlineLevel="0" collapsed="false">
      <c r="A1394" s="337" t="n">
        <v>1382</v>
      </c>
      <c r="B1394" s="285"/>
      <c r="C1394" s="285"/>
      <c r="D1394" s="285"/>
      <c r="E1394" s="285"/>
      <c r="F1394" s="285"/>
      <c r="G1394" s="285"/>
      <c r="H1394" s="285"/>
    </row>
    <row r="1395" customFormat="false" ht="15" hidden="true" customHeight="false" outlineLevel="0" collapsed="false">
      <c r="A1395" s="337" t="n">
        <v>1383</v>
      </c>
      <c r="B1395" s="285"/>
      <c r="C1395" s="285"/>
      <c r="D1395" s="285"/>
      <c r="E1395" s="285"/>
      <c r="F1395" s="285"/>
      <c r="G1395" s="285"/>
      <c r="H1395" s="285"/>
    </row>
    <row r="1396" customFormat="false" ht="15" hidden="true" customHeight="false" outlineLevel="0" collapsed="false">
      <c r="A1396" s="337" t="n">
        <v>1384</v>
      </c>
      <c r="B1396" s="285"/>
      <c r="C1396" s="285"/>
      <c r="D1396" s="285"/>
      <c r="E1396" s="285"/>
      <c r="F1396" s="285"/>
      <c r="G1396" s="285"/>
      <c r="H1396" s="285"/>
    </row>
    <row r="1397" customFormat="false" ht="15" hidden="true" customHeight="false" outlineLevel="0" collapsed="false">
      <c r="A1397" s="337" t="n">
        <v>1385</v>
      </c>
      <c r="B1397" s="285"/>
      <c r="C1397" s="285"/>
      <c r="D1397" s="285"/>
      <c r="E1397" s="285"/>
      <c r="F1397" s="285"/>
      <c r="G1397" s="285"/>
      <c r="H1397" s="285"/>
    </row>
    <row r="1398" customFormat="false" ht="15" hidden="true" customHeight="false" outlineLevel="0" collapsed="false">
      <c r="A1398" s="337" t="n">
        <v>1386</v>
      </c>
      <c r="B1398" s="285"/>
      <c r="C1398" s="285"/>
      <c r="D1398" s="285"/>
      <c r="E1398" s="285"/>
      <c r="F1398" s="285"/>
      <c r="G1398" s="285"/>
      <c r="H1398" s="285"/>
    </row>
    <row r="1399" customFormat="false" ht="15" hidden="true" customHeight="false" outlineLevel="0" collapsed="false">
      <c r="A1399" s="337" t="n">
        <v>1387</v>
      </c>
      <c r="B1399" s="285"/>
      <c r="C1399" s="285"/>
      <c r="D1399" s="285"/>
      <c r="E1399" s="285"/>
      <c r="F1399" s="285"/>
      <c r="G1399" s="285"/>
      <c r="H1399" s="285"/>
    </row>
    <row r="1400" customFormat="false" ht="15" hidden="true" customHeight="false" outlineLevel="0" collapsed="false">
      <c r="A1400" s="337" t="n">
        <v>1388</v>
      </c>
      <c r="B1400" s="285"/>
      <c r="C1400" s="285"/>
      <c r="D1400" s="285"/>
      <c r="E1400" s="285"/>
      <c r="F1400" s="285"/>
      <c r="G1400" s="285"/>
      <c r="H1400" s="285"/>
    </row>
    <row r="1401" customFormat="false" ht="15" hidden="true" customHeight="false" outlineLevel="0" collapsed="false">
      <c r="A1401" s="337" t="n">
        <v>1389</v>
      </c>
      <c r="B1401" s="285"/>
      <c r="C1401" s="285"/>
      <c r="D1401" s="285"/>
      <c r="E1401" s="285"/>
      <c r="F1401" s="285"/>
      <c r="G1401" s="285"/>
      <c r="H1401" s="285"/>
    </row>
    <row r="1402" customFormat="false" ht="15" hidden="true" customHeight="false" outlineLevel="0" collapsed="false">
      <c r="A1402" s="337" t="n">
        <v>1390</v>
      </c>
      <c r="B1402" s="285"/>
      <c r="C1402" s="285"/>
      <c r="D1402" s="285"/>
      <c r="E1402" s="285"/>
      <c r="F1402" s="285"/>
      <c r="G1402" s="285"/>
      <c r="H1402" s="285"/>
    </row>
    <row r="1403" customFormat="false" ht="15" hidden="true" customHeight="false" outlineLevel="0" collapsed="false">
      <c r="A1403" s="337" t="n">
        <v>1391</v>
      </c>
      <c r="B1403" s="285"/>
      <c r="C1403" s="285"/>
      <c r="D1403" s="285"/>
      <c r="E1403" s="285"/>
      <c r="F1403" s="285"/>
      <c r="G1403" s="285"/>
      <c r="H1403" s="285"/>
    </row>
    <row r="1404" customFormat="false" ht="15" hidden="true" customHeight="false" outlineLevel="0" collapsed="false">
      <c r="A1404" s="337" t="n">
        <v>1392</v>
      </c>
      <c r="B1404" s="285"/>
      <c r="C1404" s="285"/>
      <c r="D1404" s="285"/>
      <c r="E1404" s="285"/>
      <c r="F1404" s="285"/>
      <c r="G1404" s="285"/>
      <c r="H1404" s="285"/>
    </row>
    <row r="1405" customFormat="false" ht="15" hidden="true" customHeight="false" outlineLevel="0" collapsed="false">
      <c r="A1405" s="337" t="n">
        <v>1393</v>
      </c>
      <c r="B1405" s="285"/>
      <c r="C1405" s="285"/>
      <c r="D1405" s="285"/>
      <c r="E1405" s="285"/>
      <c r="F1405" s="285"/>
      <c r="G1405" s="285"/>
      <c r="H1405" s="285"/>
    </row>
    <row r="1406" customFormat="false" ht="15" hidden="true" customHeight="false" outlineLevel="0" collapsed="false">
      <c r="A1406" s="337" t="n">
        <v>1394</v>
      </c>
      <c r="B1406" s="285"/>
      <c r="C1406" s="285"/>
      <c r="D1406" s="285"/>
      <c r="E1406" s="285"/>
      <c r="F1406" s="285"/>
      <c r="G1406" s="285"/>
      <c r="H1406" s="285"/>
    </row>
    <row r="1407" customFormat="false" ht="15" hidden="true" customHeight="false" outlineLevel="0" collapsed="false">
      <c r="A1407" s="337" t="n">
        <v>1395</v>
      </c>
      <c r="B1407" s="285"/>
      <c r="C1407" s="285"/>
      <c r="D1407" s="285"/>
      <c r="E1407" s="285"/>
      <c r="F1407" s="285"/>
      <c r="G1407" s="285"/>
      <c r="H1407" s="285"/>
    </row>
    <row r="1408" customFormat="false" ht="15" hidden="true" customHeight="false" outlineLevel="0" collapsed="false">
      <c r="A1408" s="337" t="n">
        <v>1396</v>
      </c>
      <c r="B1408" s="285"/>
      <c r="C1408" s="285"/>
      <c r="D1408" s="285"/>
      <c r="E1408" s="285"/>
      <c r="F1408" s="285"/>
      <c r="G1408" s="285"/>
      <c r="H1408" s="285"/>
    </row>
    <row r="1409" customFormat="false" ht="15" hidden="true" customHeight="false" outlineLevel="0" collapsed="false">
      <c r="A1409" s="337" t="n">
        <v>1397</v>
      </c>
      <c r="B1409" s="285"/>
      <c r="C1409" s="285"/>
      <c r="D1409" s="285"/>
      <c r="E1409" s="285"/>
      <c r="F1409" s="285"/>
      <c r="G1409" s="285"/>
      <c r="H1409" s="285"/>
    </row>
    <row r="1410" customFormat="false" ht="15" hidden="true" customHeight="false" outlineLevel="0" collapsed="false">
      <c r="A1410" s="337" t="n">
        <v>1398</v>
      </c>
      <c r="B1410" s="285"/>
      <c r="C1410" s="285"/>
      <c r="D1410" s="285"/>
      <c r="E1410" s="285"/>
      <c r="F1410" s="285"/>
      <c r="G1410" s="285"/>
      <c r="H1410" s="285"/>
    </row>
    <row r="1411" customFormat="false" ht="15" hidden="true" customHeight="false" outlineLevel="0" collapsed="false">
      <c r="A1411" s="337" t="n">
        <v>1399</v>
      </c>
      <c r="B1411" s="285"/>
      <c r="C1411" s="285"/>
      <c r="D1411" s="285"/>
      <c r="E1411" s="285"/>
      <c r="F1411" s="285"/>
      <c r="G1411" s="285"/>
      <c r="H1411" s="285"/>
    </row>
    <row r="1412" customFormat="false" ht="15" hidden="true" customHeight="false" outlineLevel="0" collapsed="false">
      <c r="A1412" s="337" t="n">
        <v>1400</v>
      </c>
      <c r="B1412" s="285"/>
      <c r="C1412" s="285"/>
      <c r="D1412" s="285"/>
      <c r="E1412" s="285"/>
      <c r="F1412" s="285"/>
      <c r="G1412" s="285"/>
      <c r="H1412" s="285"/>
    </row>
    <row r="1413" customFormat="false" ht="15" hidden="true" customHeight="false" outlineLevel="0" collapsed="false">
      <c r="A1413" s="337" t="n">
        <v>1401</v>
      </c>
      <c r="B1413" s="285"/>
      <c r="C1413" s="285"/>
      <c r="D1413" s="285"/>
      <c r="E1413" s="285"/>
      <c r="F1413" s="285"/>
      <c r="G1413" s="285"/>
      <c r="H1413" s="285"/>
    </row>
    <row r="1414" customFormat="false" ht="15" hidden="true" customHeight="false" outlineLevel="0" collapsed="false">
      <c r="A1414" s="337" t="n">
        <v>1402</v>
      </c>
      <c r="B1414" s="285"/>
      <c r="C1414" s="285"/>
      <c r="D1414" s="285"/>
      <c r="E1414" s="285"/>
      <c r="F1414" s="285"/>
      <c r="G1414" s="285"/>
      <c r="H1414" s="285"/>
    </row>
    <row r="1415" customFormat="false" ht="15" hidden="true" customHeight="false" outlineLevel="0" collapsed="false">
      <c r="A1415" s="337" t="n">
        <v>1403</v>
      </c>
      <c r="B1415" s="285"/>
      <c r="C1415" s="285"/>
      <c r="D1415" s="285"/>
      <c r="E1415" s="285"/>
      <c r="F1415" s="285"/>
      <c r="G1415" s="285"/>
      <c r="H1415" s="285"/>
    </row>
    <row r="1416" customFormat="false" ht="15" hidden="true" customHeight="false" outlineLevel="0" collapsed="false">
      <c r="A1416" s="337" t="n">
        <v>1404</v>
      </c>
      <c r="B1416" s="285"/>
      <c r="C1416" s="285"/>
      <c r="D1416" s="285"/>
      <c r="E1416" s="285"/>
      <c r="F1416" s="285"/>
      <c r="G1416" s="285"/>
      <c r="H1416" s="285"/>
    </row>
    <row r="1417" customFormat="false" ht="15" hidden="true" customHeight="false" outlineLevel="0" collapsed="false">
      <c r="A1417" s="337" t="n">
        <v>1405</v>
      </c>
      <c r="B1417" s="285"/>
      <c r="C1417" s="285"/>
      <c r="D1417" s="285"/>
      <c r="E1417" s="285"/>
      <c r="F1417" s="285"/>
      <c r="G1417" s="285"/>
      <c r="H1417" s="285"/>
    </row>
    <row r="1418" customFormat="false" ht="15" hidden="true" customHeight="false" outlineLevel="0" collapsed="false">
      <c r="A1418" s="337" t="n">
        <v>1406</v>
      </c>
      <c r="B1418" s="285"/>
      <c r="C1418" s="285"/>
      <c r="D1418" s="285"/>
      <c r="E1418" s="285"/>
      <c r="F1418" s="285"/>
      <c r="G1418" s="285"/>
      <c r="H1418" s="285"/>
    </row>
    <row r="1419" customFormat="false" ht="15" hidden="true" customHeight="false" outlineLevel="0" collapsed="false">
      <c r="A1419" s="337" t="n">
        <v>1407</v>
      </c>
      <c r="B1419" s="285"/>
      <c r="C1419" s="285"/>
      <c r="D1419" s="285"/>
      <c r="E1419" s="285"/>
      <c r="F1419" s="285"/>
      <c r="G1419" s="285"/>
      <c r="H1419" s="285"/>
    </row>
    <row r="1420" customFormat="false" ht="15" hidden="true" customHeight="false" outlineLevel="0" collapsed="false">
      <c r="A1420" s="337" t="n">
        <v>1408</v>
      </c>
      <c r="B1420" s="285"/>
      <c r="C1420" s="285"/>
      <c r="D1420" s="285"/>
      <c r="E1420" s="285"/>
      <c r="F1420" s="285"/>
      <c r="G1420" s="285"/>
      <c r="H1420" s="285"/>
    </row>
    <row r="1421" customFormat="false" ht="15" hidden="true" customHeight="false" outlineLevel="0" collapsed="false">
      <c r="A1421" s="337" t="n">
        <v>1409</v>
      </c>
      <c r="B1421" s="285"/>
      <c r="C1421" s="285"/>
      <c r="D1421" s="285"/>
      <c r="E1421" s="285"/>
      <c r="F1421" s="285"/>
      <c r="G1421" s="285"/>
      <c r="H1421" s="285"/>
    </row>
    <row r="1422" customFormat="false" ht="15" hidden="true" customHeight="false" outlineLevel="0" collapsed="false">
      <c r="A1422" s="337" t="n">
        <v>1410</v>
      </c>
      <c r="B1422" s="285"/>
      <c r="C1422" s="285"/>
      <c r="D1422" s="285"/>
      <c r="E1422" s="285"/>
      <c r="F1422" s="285"/>
      <c r="G1422" s="285"/>
      <c r="H1422" s="285"/>
    </row>
    <row r="1423" customFormat="false" ht="15" hidden="true" customHeight="false" outlineLevel="0" collapsed="false">
      <c r="A1423" s="337" t="n">
        <v>1411</v>
      </c>
      <c r="B1423" s="285"/>
      <c r="C1423" s="285"/>
      <c r="D1423" s="285"/>
      <c r="E1423" s="285"/>
      <c r="F1423" s="285"/>
      <c r="G1423" s="285"/>
      <c r="H1423" s="285"/>
    </row>
    <row r="1424" customFormat="false" ht="15" hidden="true" customHeight="false" outlineLevel="0" collapsed="false">
      <c r="A1424" s="337" t="n">
        <v>1412</v>
      </c>
      <c r="B1424" s="285"/>
      <c r="C1424" s="285"/>
      <c r="D1424" s="285"/>
      <c r="E1424" s="285"/>
      <c r="F1424" s="285"/>
      <c r="G1424" s="285"/>
      <c r="H1424" s="285"/>
    </row>
    <row r="1425" customFormat="false" ht="15" hidden="true" customHeight="false" outlineLevel="0" collapsed="false">
      <c r="A1425" s="337" t="n">
        <v>1413</v>
      </c>
      <c r="B1425" s="285"/>
      <c r="C1425" s="285"/>
      <c r="D1425" s="285"/>
      <c r="E1425" s="285"/>
      <c r="F1425" s="285"/>
      <c r="G1425" s="285"/>
      <c r="H1425" s="285"/>
    </row>
    <row r="1426" customFormat="false" ht="15" hidden="true" customHeight="false" outlineLevel="0" collapsed="false">
      <c r="A1426" s="337" t="n">
        <v>1414</v>
      </c>
      <c r="B1426" s="285"/>
      <c r="C1426" s="285"/>
      <c r="D1426" s="285"/>
      <c r="E1426" s="285"/>
      <c r="F1426" s="285"/>
      <c r="G1426" s="285"/>
      <c r="H1426" s="285"/>
    </row>
    <row r="1427" customFormat="false" ht="15" hidden="true" customHeight="false" outlineLevel="0" collapsed="false">
      <c r="A1427" s="337" t="n">
        <v>1415</v>
      </c>
      <c r="B1427" s="285"/>
      <c r="C1427" s="285"/>
      <c r="D1427" s="285"/>
      <c r="E1427" s="285"/>
      <c r="F1427" s="285"/>
      <c r="G1427" s="285"/>
      <c r="H1427" s="285"/>
    </row>
    <row r="1428" customFormat="false" ht="15" hidden="true" customHeight="false" outlineLevel="0" collapsed="false">
      <c r="A1428" s="337" t="n">
        <v>1416</v>
      </c>
      <c r="B1428" s="285"/>
      <c r="C1428" s="285"/>
      <c r="D1428" s="285"/>
      <c r="E1428" s="285"/>
      <c r="F1428" s="285"/>
      <c r="G1428" s="285"/>
      <c r="H1428" s="285"/>
    </row>
    <row r="1429" customFormat="false" ht="15" hidden="true" customHeight="false" outlineLevel="0" collapsed="false">
      <c r="A1429" s="337" t="n">
        <v>1417</v>
      </c>
      <c r="B1429" s="285"/>
      <c r="C1429" s="285"/>
      <c r="D1429" s="285"/>
      <c r="E1429" s="285"/>
      <c r="F1429" s="285"/>
      <c r="G1429" s="285"/>
      <c r="H1429" s="285"/>
    </row>
    <row r="1430" customFormat="false" ht="15" hidden="true" customHeight="false" outlineLevel="0" collapsed="false">
      <c r="A1430" s="337" t="n">
        <v>1418</v>
      </c>
      <c r="B1430" s="285"/>
      <c r="C1430" s="285"/>
      <c r="D1430" s="285"/>
      <c r="E1430" s="285"/>
      <c r="F1430" s="285"/>
      <c r="G1430" s="285"/>
      <c r="H1430" s="285"/>
    </row>
    <row r="1431" customFormat="false" ht="15" hidden="true" customHeight="false" outlineLevel="0" collapsed="false">
      <c r="A1431" s="337" t="n">
        <v>1419</v>
      </c>
      <c r="B1431" s="285"/>
      <c r="C1431" s="285"/>
      <c r="D1431" s="285"/>
      <c r="E1431" s="285"/>
      <c r="F1431" s="285"/>
      <c r="G1431" s="285"/>
      <c r="H1431" s="285"/>
    </row>
    <row r="1432" customFormat="false" ht="15" hidden="true" customHeight="false" outlineLevel="0" collapsed="false">
      <c r="A1432" s="337" t="n">
        <v>1420</v>
      </c>
      <c r="B1432" s="285"/>
      <c r="C1432" s="285"/>
      <c r="D1432" s="285"/>
      <c r="E1432" s="285"/>
      <c r="F1432" s="285"/>
      <c r="G1432" s="285"/>
      <c r="H1432" s="285"/>
    </row>
    <row r="1433" customFormat="false" ht="15" hidden="true" customHeight="false" outlineLevel="0" collapsed="false">
      <c r="A1433" s="337" t="n">
        <v>1421</v>
      </c>
      <c r="B1433" s="285"/>
      <c r="C1433" s="285"/>
      <c r="D1433" s="285"/>
      <c r="E1433" s="285"/>
      <c r="F1433" s="285"/>
      <c r="G1433" s="285"/>
      <c r="H1433" s="285"/>
    </row>
    <row r="1434" customFormat="false" ht="15" hidden="true" customHeight="false" outlineLevel="0" collapsed="false">
      <c r="A1434" s="337" t="n">
        <v>1422</v>
      </c>
      <c r="B1434" s="285"/>
      <c r="C1434" s="285"/>
      <c r="D1434" s="285"/>
      <c r="E1434" s="285"/>
      <c r="F1434" s="285"/>
      <c r="G1434" s="285"/>
      <c r="H1434" s="285"/>
    </row>
    <row r="1435" customFormat="false" ht="15" hidden="true" customHeight="false" outlineLevel="0" collapsed="false">
      <c r="A1435" s="337" t="n">
        <v>1423</v>
      </c>
      <c r="B1435" s="285"/>
      <c r="C1435" s="285"/>
      <c r="D1435" s="285"/>
      <c r="E1435" s="285"/>
      <c r="F1435" s="285"/>
      <c r="G1435" s="285"/>
      <c r="H1435" s="285"/>
    </row>
    <row r="1436" customFormat="false" ht="15" hidden="true" customHeight="false" outlineLevel="0" collapsed="false">
      <c r="A1436" s="337" t="n">
        <v>1424</v>
      </c>
      <c r="B1436" s="285"/>
      <c r="C1436" s="285"/>
      <c r="D1436" s="285"/>
      <c r="E1436" s="285"/>
      <c r="F1436" s="285"/>
      <c r="G1436" s="285"/>
      <c r="H1436" s="285"/>
    </row>
    <row r="1437" customFormat="false" ht="15" hidden="true" customHeight="false" outlineLevel="0" collapsed="false">
      <c r="A1437" s="337" t="n">
        <v>1425</v>
      </c>
      <c r="B1437" s="285"/>
      <c r="C1437" s="285"/>
      <c r="D1437" s="285"/>
      <c r="E1437" s="285"/>
      <c r="F1437" s="285"/>
      <c r="G1437" s="285"/>
      <c r="H1437" s="285"/>
    </row>
    <row r="1438" customFormat="false" ht="15" hidden="true" customHeight="false" outlineLevel="0" collapsed="false">
      <c r="A1438" s="337" t="n">
        <v>1426</v>
      </c>
      <c r="B1438" s="285"/>
      <c r="C1438" s="285"/>
      <c r="D1438" s="285"/>
      <c r="E1438" s="285"/>
      <c r="F1438" s="285"/>
      <c r="G1438" s="285"/>
      <c r="H1438" s="285"/>
    </row>
    <row r="1439" customFormat="false" ht="15" hidden="true" customHeight="false" outlineLevel="0" collapsed="false">
      <c r="A1439" s="337" t="n">
        <v>1427</v>
      </c>
      <c r="B1439" s="285"/>
      <c r="C1439" s="285"/>
      <c r="D1439" s="285"/>
      <c r="E1439" s="285"/>
      <c r="F1439" s="285"/>
      <c r="G1439" s="285"/>
      <c r="H1439" s="285"/>
    </row>
    <row r="1440" customFormat="false" ht="15" hidden="true" customHeight="false" outlineLevel="0" collapsed="false">
      <c r="A1440" s="337" t="n">
        <v>1428</v>
      </c>
      <c r="B1440" s="285"/>
      <c r="C1440" s="285"/>
      <c r="D1440" s="285"/>
      <c r="E1440" s="285"/>
      <c r="F1440" s="285"/>
      <c r="G1440" s="285"/>
      <c r="H1440" s="285"/>
    </row>
    <row r="1441" customFormat="false" ht="15" hidden="true" customHeight="false" outlineLevel="0" collapsed="false">
      <c r="A1441" s="337" t="n">
        <v>1429</v>
      </c>
      <c r="B1441" s="285"/>
      <c r="C1441" s="285"/>
      <c r="D1441" s="285"/>
      <c r="E1441" s="285"/>
      <c r="F1441" s="285"/>
      <c r="G1441" s="285"/>
      <c r="H1441" s="285"/>
    </row>
    <row r="1442" customFormat="false" ht="15" hidden="true" customHeight="false" outlineLevel="0" collapsed="false">
      <c r="A1442" s="337" t="n">
        <v>1430</v>
      </c>
      <c r="B1442" s="285"/>
      <c r="C1442" s="285"/>
      <c r="D1442" s="285"/>
      <c r="E1442" s="285"/>
      <c r="F1442" s="285"/>
      <c r="G1442" s="285"/>
      <c r="H1442" s="285"/>
    </row>
    <row r="1443" customFormat="false" ht="15" hidden="true" customHeight="false" outlineLevel="0" collapsed="false">
      <c r="A1443" s="337" t="n">
        <v>1431</v>
      </c>
      <c r="B1443" s="285"/>
      <c r="C1443" s="285"/>
      <c r="D1443" s="285"/>
      <c r="E1443" s="285"/>
      <c r="F1443" s="285"/>
      <c r="G1443" s="285"/>
      <c r="H1443" s="285"/>
    </row>
    <row r="1444" customFormat="false" ht="15" hidden="true" customHeight="false" outlineLevel="0" collapsed="false">
      <c r="A1444" s="337" t="n">
        <v>1432</v>
      </c>
      <c r="B1444" s="285"/>
      <c r="C1444" s="285"/>
      <c r="D1444" s="285"/>
      <c r="E1444" s="285"/>
      <c r="F1444" s="285"/>
      <c r="G1444" s="285"/>
      <c r="H1444" s="285"/>
    </row>
    <row r="1445" customFormat="false" ht="15" hidden="true" customHeight="false" outlineLevel="0" collapsed="false">
      <c r="A1445" s="337" t="n">
        <v>1433</v>
      </c>
      <c r="B1445" s="285"/>
      <c r="C1445" s="285"/>
      <c r="D1445" s="285"/>
      <c r="E1445" s="285"/>
      <c r="F1445" s="285"/>
      <c r="G1445" s="285"/>
      <c r="H1445" s="285"/>
    </row>
    <row r="1446" customFormat="false" ht="15" hidden="true" customHeight="false" outlineLevel="0" collapsed="false">
      <c r="A1446" s="337" t="n">
        <v>1434</v>
      </c>
      <c r="B1446" s="285"/>
      <c r="C1446" s="285"/>
      <c r="D1446" s="285"/>
      <c r="E1446" s="285"/>
      <c r="F1446" s="285"/>
      <c r="G1446" s="285"/>
      <c r="H1446" s="285"/>
    </row>
    <row r="1447" customFormat="false" ht="15" hidden="true" customHeight="false" outlineLevel="0" collapsed="false">
      <c r="A1447" s="337" t="n">
        <v>1435</v>
      </c>
      <c r="B1447" s="285"/>
      <c r="C1447" s="285"/>
      <c r="D1447" s="285"/>
      <c r="E1447" s="285"/>
      <c r="F1447" s="285"/>
      <c r="G1447" s="285"/>
      <c r="H1447" s="285"/>
    </row>
    <row r="1448" customFormat="false" ht="15" hidden="true" customHeight="false" outlineLevel="0" collapsed="false">
      <c r="A1448" s="337" t="n">
        <v>1436</v>
      </c>
      <c r="B1448" s="285"/>
      <c r="C1448" s="285"/>
      <c r="D1448" s="285"/>
      <c r="E1448" s="285"/>
      <c r="F1448" s="285"/>
      <c r="G1448" s="285"/>
      <c r="H1448" s="285"/>
    </row>
    <row r="1449" customFormat="false" ht="15" hidden="true" customHeight="false" outlineLevel="0" collapsed="false">
      <c r="A1449" s="337" t="n">
        <v>1437</v>
      </c>
      <c r="B1449" s="285"/>
      <c r="C1449" s="285"/>
      <c r="D1449" s="285"/>
      <c r="E1449" s="285"/>
      <c r="F1449" s="285"/>
      <c r="G1449" s="285"/>
      <c r="H1449" s="285"/>
    </row>
    <row r="1450" customFormat="false" ht="15" hidden="true" customHeight="false" outlineLevel="0" collapsed="false">
      <c r="A1450" s="337" t="n">
        <v>1438</v>
      </c>
      <c r="B1450" s="285"/>
      <c r="C1450" s="285"/>
      <c r="D1450" s="285"/>
      <c r="E1450" s="285"/>
      <c r="F1450" s="285"/>
      <c r="G1450" s="285"/>
      <c r="H1450" s="285"/>
    </row>
    <row r="1451" customFormat="false" ht="15" hidden="true" customHeight="false" outlineLevel="0" collapsed="false">
      <c r="A1451" s="337" t="n">
        <v>1439</v>
      </c>
      <c r="B1451" s="285"/>
      <c r="C1451" s="285"/>
      <c r="D1451" s="285"/>
      <c r="E1451" s="285"/>
      <c r="F1451" s="285"/>
      <c r="G1451" s="285"/>
      <c r="H1451" s="285"/>
    </row>
    <row r="1452" customFormat="false" ht="15" hidden="true" customHeight="false" outlineLevel="0" collapsed="false">
      <c r="A1452" s="337" t="n">
        <v>1440</v>
      </c>
      <c r="B1452" s="285"/>
      <c r="C1452" s="285"/>
      <c r="D1452" s="285"/>
      <c r="E1452" s="285"/>
      <c r="F1452" s="285"/>
      <c r="G1452" s="285"/>
      <c r="H1452" s="285"/>
    </row>
    <row r="1453" customFormat="false" ht="15" hidden="true" customHeight="false" outlineLevel="0" collapsed="false">
      <c r="A1453" s="337" t="n">
        <v>1441</v>
      </c>
      <c r="B1453" s="285"/>
      <c r="C1453" s="285"/>
      <c r="D1453" s="285"/>
      <c r="E1453" s="285"/>
      <c r="F1453" s="285"/>
      <c r="G1453" s="285"/>
      <c r="H1453" s="285"/>
    </row>
    <row r="1454" customFormat="false" ht="15" hidden="true" customHeight="false" outlineLevel="0" collapsed="false">
      <c r="A1454" s="337" t="n">
        <v>1442</v>
      </c>
      <c r="B1454" s="285"/>
      <c r="C1454" s="285"/>
      <c r="D1454" s="285"/>
      <c r="E1454" s="285"/>
      <c r="F1454" s="285"/>
      <c r="G1454" s="285"/>
      <c r="H1454" s="285"/>
    </row>
    <row r="1455" customFormat="false" ht="15" hidden="true" customHeight="false" outlineLevel="0" collapsed="false">
      <c r="A1455" s="337" t="n">
        <v>1443</v>
      </c>
      <c r="B1455" s="285"/>
      <c r="C1455" s="285"/>
      <c r="D1455" s="285"/>
      <c r="E1455" s="285"/>
      <c r="F1455" s="285"/>
      <c r="G1455" s="285"/>
      <c r="H1455" s="285"/>
    </row>
    <row r="1456" customFormat="false" ht="15" hidden="true" customHeight="false" outlineLevel="0" collapsed="false">
      <c r="A1456" s="337" t="n">
        <v>1444</v>
      </c>
      <c r="B1456" s="285"/>
      <c r="C1456" s="285"/>
      <c r="D1456" s="285"/>
      <c r="E1456" s="285"/>
      <c r="F1456" s="285"/>
      <c r="G1456" s="285"/>
      <c r="H1456" s="285"/>
    </row>
    <row r="1457" customFormat="false" ht="15" hidden="true" customHeight="false" outlineLevel="0" collapsed="false">
      <c r="A1457" s="337" t="n">
        <v>1445</v>
      </c>
      <c r="B1457" s="285"/>
      <c r="C1457" s="285"/>
      <c r="D1457" s="285"/>
      <c r="E1457" s="285"/>
      <c r="F1457" s="285"/>
      <c r="G1457" s="285"/>
      <c r="H1457" s="285"/>
    </row>
    <row r="1458" customFormat="false" ht="15" hidden="true" customHeight="false" outlineLevel="0" collapsed="false">
      <c r="A1458" s="337" t="n">
        <v>1446</v>
      </c>
      <c r="B1458" s="285"/>
      <c r="C1458" s="285"/>
      <c r="D1458" s="285"/>
      <c r="E1458" s="285"/>
      <c r="F1458" s="285"/>
      <c r="G1458" s="285"/>
      <c r="H1458" s="285"/>
    </row>
    <row r="1459" customFormat="false" ht="15" hidden="true" customHeight="false" outlineLevel="0" collapsed="false">
      <c r="A1459" s="337" t="n">
        <v>1447</v>
      </c>
      <c r="B1459" s="285"/>
      <c r="C1459" s="285"/>
      <c r="D1459" s="285"/>
      <c r="E1459" s="285"/>
      <c r="F1459" s="285"/>
      <c r="G1459" s="285"/>
      <c r="H1459" s="285"/>
    </row>
    <row r="1460" customFormat="false" ht="15" hidden="true" customHeight="false" outlineLevel="0" collapsed="false">
      <c r="A1460" s="337" t="n">
        <v>1448</v>
      </c>
      <c r="B1460" s="285"/>
      <c r="C1460" s="285"/>
      <c r="D1460" s="285"/>
      <c r="E1460" s="285"/>
      <c r="F1460" s="285"/>
      <c r="G1460" s="285"/>
      <c r="H1460" s="285"/>
    </row>
    <row r="1461" customFormat="false" ht="15" hidden="true" customHeight="false" outlineLevel="0" collapsed="false">
      <c r="A1461" s="337" t="n">
        <v>1449</v>
      </c>
      <c r="B1461" s="285"/>
      <c r="C1461" s="285"/>
      <c r="D1461" s="285"/>
      <c r="E1461" s="285"/>
      <c r="F1461" s="285"/>
      <c r="G1461" s="285"/>
      <c r="H1461" s="285"/>
    </row>
    <row r="1462" customFormat="false" ht="15" hidden="true" customHeight="false" outlineLevel="0" collapsed="false">
      <c r="A1462" s="337" t="n">
        <v>1450</v>
      </c>
      <c r="B1462" s="285"/>
      <c r="C1462" s="285"/>
      <c r="D1462" s="285"/>
      <c r="E1462" s="285"/>
      <c r="F1462" s="285"/>
      <c r="G1462" s="285"/>
      <c r="H1462" s="285"/>
    </row>
    <row r="1463" customFormat="false" ht="15" hidden="true" customHeight="false" outlineLevel="0" collapsed="false">
      <c r="A1463" s="337" t="n">
        <v>1451</v>
      </c>
      <c r="B1463" s="285"/>
      <c r="C1463" s="285"/>
      <c r="D1463" s="285"/>
      <c r="E1463" s="285"/>
      <c r="F1463" s="285"/>
      <c r="G1463" s="285"/>
      <c r="H1463" s="285"/>
    </row>
    <row r="1464" customFormat="false" ht="15" hidden="true" customHeight="false" outlineLevel="0" collapsed="false">
      <c r="A1464" s="337" t="n">
        <v>1452</v>
      </c>
      <c r="B1464" s="285"/>
      <c r="C1464" s="285"/>
      <c r="D1464" s="285"/>
      <c r="E1464" s="285"/>
      <c r="F1464" s="285"/>
      <c r="G1464" s="285"/>
      <c r="H1464" s="285"/>
    </row>
    <row r="1465" customFormat="false" ht="15" hidden="true" customHeight="false" outlineLevel="0" collapsed="false">
      <c r="A1465" s="337" t="n">
        <v>1453</v>
      </c>
      <c r="B1465" s="285"/>
      <c r="C1465" s="285"/>
      <c r="D1465" s="285"/>
      <c r="E1465" s="285"/>
      <c r="F1465" s="285"/>
      <c r="G1465" s="285"/>
      <c r="H1465" s="285"/>
    </row>
    <row r="1466" customFormat="false" ht="15" hidden="true" customHeight="false" outlineLevel="0" collapsed="false">
      <c r="A1466" s="337" t="n">
        <v>1454</v>
      </c>
      <c r="B1466" s="285"/>
      <c r="C1466" s="285"/>
      <c r="D1466" s="285"/>
      <c r="E1466" s="285"/>
      <c r="F1466" s="285"/>
      <c r="G1466" s="285"/>
      <c r="H1466" s="285"/>
    </row>
    <row r="1467" customFormat="false" ht="15" hidden="true" customHeight="false" outlineLevel="0" collapsed="false">
      <c r="A1467" s="337" t="n">
        <v>1455</v>
      </c>
      <c r="B1467" s="285"/>
      <c r="C1467" s="285"/>
      <c r="D1467" s="285"/>
      <c r="E1467" s="285"/>
      <c r="F1467" s="285"/>
      <c r="G1467" s="285"/>
      <c r="H1467" s="285"/>
    </row>
    <row r="1468" customFormat="false" ht="15" hidden="true" customHeight="false" outlineLevel="0" collapsed="false">
      <c r="A1468" s="337" t="n">
        <v>1456</v>
      </c>
      <c r="B1468" s="285"/>
      <c r="C1468" s="285"/>
      <c r="D1468" s="285"/>
      <c r="E1468" s="285"/>
      <c r="F1468" s="285"/>
      <c r="G1468" s="285"/>
      <c r="H1468" s="285"/>
    </row>
    <row r="1469" customFormat="false" ht="15" hidden="true" customHeight="false" outlineLevel="0" collapsed="false">
      <c r="A1469" s="337" t="n">
        <v>1457</v>
      </c>
      <c r="B1469" s="285"/>
      <c r="C1469" s="285"/>
      <c r="D1469" s="285"/>
      <c r="E1469" s="285"/>
      <c r="F1469" s="285"/>
      <c r="G1469" s="285"/>
      <c r="H1469" s="285"/>
    </row>
    <row r="1470" customFormat="false" ht="15" hidden="true" customHeight="false" outlineLevel="0" collapsed="false">
      <c r="A1470" s="337" t="n">
        <v>1458</v>
      </c>
      <c r="B1470" s="285"/>
      <c r="C1470" s="285"/>
      <c r="D1470" s="285"/>
      <c r="E1470" s="285"/>
      <c r="F1470" s="285"/>
      <c r="G1470" s="285"/>
      <c r="H1470" s="285"/>
    </row>
    <row r="1471" customFormat="false" ht="15" hidden="true" customHeight="false" outlineLevel="0" collapsed="false">
      <c r="A1471" s="337" t="n">
        <v>1459</v>
      </c>
      <c r="B1471" s="285"/>
      <c r="C1471" s="285"/>
      <c r="D1471" s="285"/>
      <c r="E1471" s="285"/>
      <c r="F1471" s="285"/>
      <c r="G1471" s="285"/>
      <c r="H1471" s="285"/>
    </row>
    <row r="1472" customFormat="false" ht="15" hidden="true" customHeight="false" outlineLevel="0" collapsed="false">
      <c r="A1472" s="337" t="n">
        <v>1460</v>
      </c>
      <c r="B1472" s="285"/>
      <c r="C1472" s="285"/>
      <c r="D1472" s="285"/>
      <c r="E1472" s="285"/>
      <c r="F1472" s="285"/>
      <c r="G1472" s="285"/>
      <c r="H1472" s="285"/>
    </row>
    <row r="1473" customFormat="false" ht="15" hidden="true" customHeight="false" outlineLevel="0" collapsed="false">
      <c r="A1473" s="337" t="n">
        <v>1461</v>
      </c>
      <c r="B1473" s="285"/>
      <c r="C1473" s="285"/>
      <c r="D1473" s="285"/>
      <c r="E1473" s="285"/>
      <c r="F1473" s="285"/>
      <c r="G1473" s="285"/>
      <c r="H1473" s="285"/>
    </row>
    <row r="1474" customFormat="false" ht="15" hidden="true" customHeight="false" outlineLevel="0" collapsed="false">
      <c r="A1474" s="337" t="n">
        <v>1462</v>
      </c>
      <c r="B1474" s="285"/>
      <c r="C1474" s="285"/>
      <c r="D1474" s="285"/>
      <c r="E1474" s="285"/>
      <c r="F1474" s="285"/>
      <c r="G1474" s="285"/>
      <c r="H1474" s="285"/>
    </row>
    <row r="1475" customFormat="false" ht="15" hidden="true" customHeight="false" outlineLevel="0" collapsed="false">
      <c r="A1475" s="337" t="n">
        <v>1463</v>
      </c>
      <c r="B1475" s="285"/>
      <c r="C1475" s="285"/>
      <c r="D1475" s="285"/>
      <c r="E1475" s="285"/>
      <c r="F1475" s="285"/>
      <c r="G1475" s="285"/>
      <c r="H1475" s="285"/>
    </row>
    <row r="1476" customFormat="false" ht="15" hidden="true" customHeight="false" outlineLevel="0" collapsed="false">
      <c r="A1476" s="337" t="n">
        <v>1464</v>
      </c>
      <c r="B1476" s="285"/>
      <c r="C1476" s="285"/>
      <c r="D1476" s="285"/>
      <c r="E1476" s="285"/>
      <c r="F1476" s="285"/>
      <c r="G1476" s="285"/>
      <c r="H1476" s="285"/>
    </row>
    <row r="1477" customFormat="false" ht="15" hidden="true" customHeight="false" outlineLevel="0" collapsed="false">
      <c r="A1477" s="337" t="n">
        <v>1465</v>
      </c>
      <c r="B1477" s="285"/>
      <c r="C1477" s="285"/>
      <c r="D1477" s="285"/>
      <c r="E1477" s="285"/>
      <c r="F1477" s="285"/>
      <c r="G1477" s="285"/>
      <c r="H1477" s="285"/>
    </row>
    <row r="1478" customFormat="false" ht="15" hidden="true" customHeight="false" outlineLevel="0" collapsed="false">
      <c r="A1478" s="337" t="n">
        <v>1466</v>
      </c>
      <c r="B1478" s="285"/>
      <c r="C1478" s="285"/>
      <c r="D1478" s="285"/>
      <c r="E1478" s="285"/>
      <c r="F1478" s="285"/>
      <c r="G1478" s="285"/>
      <c r="H1478" s="285"/>
    </row>
    <row r="1479" customFormat="false" ht="15" hidden="true" customHeight="false" outlineLevel="0" collapsed="false">
      <c r="A1479" s="337" t="n">
        <v>1467</v>
      </c>
      <c r="B1479" s="285"/>
      <c r="C1479" s="285"/>
      <c r="D1479" s="285"/>
      <c r="E1479" s="285"/>
      <c r="F1479" s="285"/>
      <c r="G1479" s="285"/>
      <c r="H1479" s="285"/>
    </row>
    <row r="1480" customFormat="false" ht="15" hidden="true" customHeight="false" outlineLevel="0" collapsed="false">
      <c r="A1480" s="337" t="n">
        <v>1468</v>
      </c>
      <c r="B1480" s="285"/>
      <c r="C1480" s="285"/>
      <c r="D1480" s="285"/>
      <c r="E1480" s="285"/>
      <c r="F1480" s="285"/>
      <c r="G1480" s="285"/>
      <c r="H1480" s="285"/>
    </row>
    <row r="1481" customFormat="false" ht="15" hidden="true" customHeight="false" outlineLevel="0" collapsed="false">
      <c r="A1481" s="337" t="n">
        <v>1469</v>
      </c>
      <c r="B1481" s="285"/>
      <c r="C1481" s="285"/>
      <c r="D1481" s="285"/>
      <c r="E1481" s="285"/>
      <c r="F1481" s="285"/>
      <c r="G1481" s="285"/>
      <c r="H1481" s="285"/>
    </row>
    <row r="1482" customFormat="false" ht="15" hidden="true" customHeight="false" outlineLevel="0" collapsed="false">
      <c r="A1482" s="337" t="n">
        <v>1470</v>
      </c>
      <c r="B1482" s="285"/>
      <c r="C1482" s="285"/>
      <c r="D1482" s="285"/>
      <c r="E1482" s="285"/>
      <c r="F1482" s="285"/>
      <c r="G1482" s="285"/>
      <c r="H1482" s="285"/>
    </row>
    <row r="1483" customFormat="false" ht="15" hidden="true" customHeight="false" outlineLevel="0" collapsed="false">
      <c r="A1483" s="337" t="n">
        <v>1471</v>
      </c>
      <c r="B1483" s="285"/>
      <c r="C1483" s="285"/>
      <c r="D1483" s="285"/>
      <c r="E1483" s="285"/>
      <c r="F1483" s="285"/>
      <c r="G1483" s="285"/>
      <c r="H1483" s="285"/>
    </row>
    <row r="1484" customFormat="false" ht="15" hidden="true" customHeight="false" outlineLevel="0" collapsed="false">
      <c r="A1484" s="337" t="n">
        <v>1472</v>
      </c>
      <c r="B1484" s="285"/>
      <c r="C1484" s="285"/>
      <c r="D1484" s="285"/>
      <c r="E1484" s="285"/>
      <c r="F1484" s="285"/>
      <c r="G1484" s="285"/>
      <c r="H1484" s="285"/>
    </row>
    <row r="1485" customFormat="false" ht="15" hidden="true" customHeight="false" outlineLevel="0" collapsed="false">
      <c r="A1485" s="337" t="n">
        <v>1473</v>
      </c>
      <c r="B1485" s="285"/>
      <c r="C1485" s="285"/>
      <c r="D1485" s="285"/>
      <c r="E1485" s="285"/>
      <c r="F1485" s="285"/>
      <c r="G1485" s="285"/>
      <c r="H1485" s="285"/>
    </row>
    <row r="1486" customFormat="false" ht="15" hidden="true" customHeight="false" outlineLevel="0" collapsed="false">
      <c r="A1486" s="337" t="n">
        <v>1474</v>
      </c>
      <c r="B1486" s="285"/>
      <c r="C1486" s="285"/>
      <c r="D1486" s="285"/>
      <c r="E1486" s="285"/>
      <c r="F1486" s="285"/>
      <c r="G1486" s="285"/>
      <c r="H1486" s="285"/>
    </row>
    <row r="1487" customFormat="false" ht="15" hidden="true" customHeight="false" outlineLevel="0" collapsed="false">
      <c r="A1487" s="337" t="n">
        <v>1475</v>
      </c>
      <c r="B1487" s="285"/>
      <c r="C1487" s="285"/>
      <c r="D1487" s="285"/>
      <c r="E1487" s="285"/>
      <c r="F1487" s="285"/>
      <c r="G1487" s="285"/>
      <c r="H1487" s="285"/>
    </row>
    <row r="1488" customFormat="false" ht="15" hidden="true" customHeight="false" outlineLevel="0" collapsed="false">
      <c r="A1488" s="337" t="n">
        <v>1476</v>
      </c>
      <c r="B1488" s="285"/>
      <c r="C1488" s="285"/>
      <c r="D1488" s="285"/>
      <c r="E1488" s="285"/>
      <c r="F1488" s="285"/>
      <c r="G1488" s="285"/>
      <c r="H1488" s="285"/>
    </row>
    <row r="1489" customFormat="false" ht="15" hidden="true" customHeight="false" outlineLevel="0" collapsed="false">
      <c r="A1489" s="337" t="n">
        <v>1477</v>
      </c>
      <c r="B1489" s="285"/>
      <c r="C1489" s="285"/>
      <c r="D1489" s="285"/>
      <c r="E1489" s="285"/>
      <c r="F1489" s="285"/>
      <c r="G1489" s="285"/>
      <c r="H1489" s="285"/>
    </row>
    <row r="1490" customFormat="false" ht="15" hidden="true" customHeight="false" outlineLevel="0" collapsed="false">
      <c r="A1490" s="337" t="n">
        <v>1478</v>
      </c>
      <c r="B1490" s="285"/>
      <c r="C1490" s="285"/>
      <c r="D1490" s="285"/>
      <c r="E1490" s="285"/>
      <c r="F1490" s="285"/>
      <c r="G1490" s="285"/>
      <c r="H1490" s="285"/>
    </row>
    <row r="1491" customFormat="false" ht="15" hidden="true" customHeight="false" outlineLevel="0" collapsed="false">
      <c r="A1491" s="337" t="n">
        <v>1479</v>
      </c>
      <c r="B1491" s="285"/>
      <c r="C1491" s="285"/>
      <c r="D1491" s="285"/>
      <c r="E1491" s="285"/>
      <c r="F1491" s="285"/>
      <c r="G1491" s="285"/>
      <c r="H1491" s="285"/>
    </row>
    <row r="1492" customFormat="false" ht="15" hidden="true" customHeight="false" outlineLevel="0" collapsed="false">
      <c r="A1492" s="337" t="n">
        <v>1480</v>
      </c>
      <c r="B1492" s="285"/>
      <c r="C1492" s="285"/>
      <c r="D1492" s="285"/>
      <c r="E1492" s="285"/>
      <c r="F1492" s="285"/>
      <c r="G1492" s="285"/>
      <c r="H1492" s="285"/>
    </row>
    <row r="1493" customFormat="false" ht="15" hidden="true" customHeight="false" outlineLevel="0" collapsed="false">
      <c r="A1493" s="337" t="n">
        <v>1481</v>
      </c>
      <c r="B1493" s="285"/>
      <c r="C1493" s="285"/>
      <c r="D1493" s="285"/>
      <c r="E1493" s="285"/>
      <c r="F1493" s="285"/>
      <c r="G1493" s="285"/>
      <c r="H1493" s="285"/>
    </row>
    <row r="1494" customFormat="false" ht="15" hidden="true" customHeight="false" outlineLevel="0" collapsed="false">
      <c r="A1494" s="337" t="n">
        <v>1482</v>
      </c>
      <c r="B1494" s="285"/>
      <c r="C1494" s="285"/>
      <c r="D1494" s="285"/>
      <c r="E1494" s="285"/>
      <c r="F1494" s="285"/>
      <c r="G1494" s="285"/>
      <c r="H1494" s="285"/>
    </row>
    <row r="1495" customFormat="false" ht="15" hidden="true" customHeight="false" outlineLevel="0" collapsed="false">
      <c r="A1495" s="337" t="n">
        <v>1483</v>
      </c>
      <c r="B1495" s="285"/>
      <c r="C1495" s="285"/>
      <c r="D1495" s="285"/>
      <c r="E1495" s="285"/>
      <c r="F1495" s="285"/>
      <c r="G1495" s="285"/>
      <c r="H1495" s="285"/>
    </row>
    <row r="1496" customFormat="false" ht="15" hidden="true" customHeight="false" outlineLevel="0" collapsed="false">
      <c r="A1496" s="337" t="n">
        <v>1484</v>
      </c>
      <c r="B1496" s="285"/>
      <c r="C1496" s="285"/>
      <c r="D1496" s="285"/>
      <c r="E1496" s="285"/>
      <c r="F1496" s="285"/>
      <c r="G1496" s="285"/>
      <c r="H1496" s="285"/>
    </row>
    <row r="1497" customFormat="false" ht="15" hidden="true" customHeight="false" outlineLevel="0" collapsed="false">
      <c r="A1497" s="337" t="n">
        <v>1485</v>
      </c>
      <c r="B1497" s="285"/>
      <c r="C1497" s="285"/>
      <c r="D1497" s="285"/>
      <c r="E1497" s="285"/>
      <c r="F1497" s="285"/>
      <c r="G1497" s="285"/>
      <c r="H1497" s="285"/>
    </row>
    <row r="1498" customFormat="false" ht="15" hidden="true" customHeight="false" outlineLevel="0" collapsed="false">
      <c r="A1498" s="337" t="n">
        <v>1486</v>
      </c>
      <c r="B1498" s="285"/>
      <c r="C1498" s="285"/>
      <c r="D1498" s="285"/>
      <c r="E1498" s="285"/>
      <c r="F1498" s="285"/>
      <c r="G1498" s="285"/>
      <c r="H1498" s="285"/>
    </row>
    <row r="1499" customFormat="false" ht="15" hidden="true" customHeight="false" outlineLevel="0" collapsed="false">
      <c r="A1499" s="337" t="n">
        <v>1487</v>
      </c>
      <c r="B1499" s="285"/>
      <c r="C1499" s="285"/>
      <c r="D1499" s="285"/>
      <c r="E1499" s="285"/>
      <c r="F1499" s="285"/>
      <c r="G1499" s="285"/>
      <c r="H1499" s="285"/>
    </row>
    <row r="1500" customFormat="false" ht="15" hidden="true" customHeight="false" outlineLevel="0" collapsed="false">
      <c r="A1500" s="337" t="n">
        <v>1488</v>
      </c>
      <c r="B1500" s="285"/>
      <c r="C1500" s="285"/>
      <c r="D1500" s="285"/>
      <c r="E1500" s="285"/>
      <c r="F1500" s="285"/>
      <c r="G1500" s="285"/>
      <c r="H1500" s="285"/>
    </row>
    <row r="1501" customFormat="false" ht="15" hidden="true" customHeight="false" outlineLevel="0" collapsed="false">
      <c r="A1501" s="337" t="n">
        <v>1489</v>
      </c>
      <c r="B1501" s="285"/>
      <c r="C1501" s="285"/>
      <c r="D1501" s="285"/>
      <c r="E1501" s="285"/>
      <c r="F1501" s="285"/>
      <c r="G1501" s="285"/>
      <c r="H1501" s="285"/>
    </row>
    <row r="1502" customFormat="false" ht="15" hidden="true" customHeight="false" outlineLevel="0" collapsed="false">
      <c r="A1502" s="337" t="n">
        <v>1490</v>
      </c>
      <c r="B1502" s="285"/>
      <c r="C1502" s="285"/>
      <c r="D1502" s="285"/>
      <c r="E1502" s="285"/>
      <c r="F1502" s="285"/>
      <c r="G1502" s="285"/>
      <c r="H1502" s="285"/>
    </row>
    <row r="1503" customFormat="false" ht="15" hidden="true" customHeight="false" outlineLevel="0" collapsed="false">
      <c r="A1503" s="337" t="n">
        <v>1491</v>
      </c>
      <c r="B1503" s="285"/>
      <c r="C1503" s="285"/>
      <c r="D1503" s="285"/>
      <c r="E1503" s="285"/>
      <c r="F1503" s="285"/>
      <c r="G1503" s="285"/>
      <c r="H1503" s="285"/>
    </row>
    <row r="1504" customFormat="false" ht="15" hidden="true" customHeight="false" outlineLevel="0" collapsed="false">
      <c r="A1504" s="337" t="n">
        <v>1492</v>
      </c>
      <c r="B1504" s="285"/>
      <c r="C1504" s="285"/>
      <c r="D1504" s="285"/>
      <c r="E1504" s="285"/>
      <c r="F1504" s="285"/>
      <c r="G1504" s="285"/>
      <c r="H1504" s="285"/>
    </row>
    <row r="1505" customFormat="false" ht="15" hidden="true" customHeight="false" outlineLevel="0" collapsed="false">
      <c r="A1505" s="337" t="n">
        <v>1493</v>
      </c>
      <c r="B1505" s="285"/>
      <c r="C1505" s="285"/>
      <c r="D1505" s="285"/>
      <c r="E1505" s="285"/>
      <c r="F1505" s="285"/>
      <c r="G1505" s="285"/>
      <c r="H1505" s="285"/>
    </row>
    <row r="1506" customFormat="false" ht="15" hidden="true" customHeight="false" outlineLevel="0" collapsed="false">
      <c r="A1506" s="337" t="n">
        <v>1494</v>
      </c>
      <c r="B1506" s="285"/>
      <c r="C1506" s="285"/>
      <c r="D1506" s="285"/>
      <c r="E1506" s="285"/>
      <c r="F1506" s="285"/>
      <c r="G1506" s="285"/>
      <c r="H1506" s="285"/>
    </row>
    <row r="1507" customFormat="false" ht="15" hidden="true" customHeight="false" outlineLevel="0" collapsed="false">
      <c r="A1507" s="337" t="n">
        <v>1495</v>
      </c>
      <c r="B1507" s="285"/>
      <c r="C1507" s="285"/>
      <c r="D1507" s="285"/>
      <c r="E1507" s="285"/>
      <c r="F1507" s="285"/>
      <c r="G1507" s="285"/>
      <c r="H1507" s="285"/>
    </row>
    <row r="1508" customFormat="false" ht="15" hidden="true" customHeight="false" outlineLevel="0" collapsed="false">
      <c r="A1508" s="337" t="n">
        <v>1496</v>
      </c>
      <c r="B1508" s="285"/>
      <c r="C1508" s="285"/>
      <c r="D1508" s="285"/>
      <c r="E1508" s="285"/>
      <c r="F1508" s="285"/>
      <c r="G1508" s="285"/>
      <c r="H1508" s="285"/>
    </row>
    <row r="1509" customFormat="false" ht="15" hidden="true" customHeight="false" outlineLevel="0" collapsed="false">
      <c r="A1509" s="337" t="n">
        <v>1497</v>
      </c>
      <c r="B1509" s="285"/>
      <c r="C1509" s="285"/>
      <c r="D1509" s="285"/>
      <c r="E1509" s="285"/>
      <c r="F1509" s="285"/>
      <c r="G1509" s="285"/>
      <c r="H1509" s="285"/>
    </row>
    <row r="1510" customFormat="false" ht="15" hidden="true" customHeight="false" outlineLevel="0" collapsed="false">
      <c r="A1510" s="337" t="n">
        <v>1498</v>
      </c>
      <c r="B1510" s="285"/>
      <c r="C1510" s="285"/>
      <c r="D1510" s="285"/>
      <c r="E1510" s="285"/>
      <c r="F1510" s="285"/>
      <c r="G1510" s="285"/>
      <c r="H1510" s="285"/>
    </row>
    <row r="1511" customFormat="false" ht="15" hidden="true" customHeight="false" outlineLevel="0" collapsed="false">
      <c r="A1511" s="337" t="n">
        <v>1499</v>
      </c>
      <c r="B1511" s="285"/>
      <c r="C1511" s="285"/>
      <c r="D1511" s="285"/>
      <c r="E1511" s="285"/>
      <c r="F1511" s="285"/>
      <c r="G1511" s="285"/>
      <c r="H1511" s="285"/>
    </row>
    <row r="1512" customFormat="false" ht="15" hidden="true" customHeight="false" outlineLevel="0" collapsed="false">
      <c r="A1512" s="337" t="n">
        <v>1500</v>
      </c>
      <c r="B1512" s="285"/>
      <c r="C1512" s="285"/>
      <c r="D1512" s="285"/>
      <c r="E1512" s="285"/>
      <c r="F1512" s="285"/>
      <c r="G1512" s="285"/>
      <c r="H1512" s="285"/>
    </row>
    <row r="1513" customFormat="false" ht="15" hidden="true" customHeight="false" outlineLevel="0" collapsed="false">
      <c r="A1513" s="337" t="n">
        <v>1501</v>
      </c>
      <c r="B1513" s="285"/>
      <c r="C1513" s="285"/>
      <c r="D1513" s="285"/>
      <c r="E1513" s="285"/>
      <c r="F1513" s="285"/>
      <c r="G1513" s="285"/>
      <c r="H1513" s="285"/>
    </row>
    <row r="1514" customFormat="false" ht="15" hidden="true" customHeight="false" outlineLevel="0" collapsed="false">
      <c r="A1514" s="337" t="n">
        <v>1502</v>
      </c>
      <c r="B1514" s="285"/>
      <c r="C1514" s="285"/>
      <c r="D1514" s="285"/>
      <c r="E1514" s="285"/>
      <c r="F1514" s="285"/>
      <c r="G1514" s="285"/>
      <c r="H1514" s="285"/>
    </row>
    <row r="1515" customFormat="false" ht="15" hidden="true" customHeight="false" outlineLevel="0" collapsed="false">
      <c r="A1515" s="337" t="n">
        <v>1503</v>
      </c>
      <c r="B1515" s="285"/>
      <c r="C1515" s="285"/>
      <c r="D1515" s="285"/>
      <c r="E1515" s="285"/>
      <c r="F1515" s="285"/>
      <c r="G1515" s="285"/>
      <c r="H1515" s="285"/>
    </row>
    <row r="1516" customFormat="false" ht="15" hidden="true" customHeight="false" outlineLevel="0" collapsed="false">
      <c r="A1516" s="337" t="n">
        <v>1504</v>
      </c>
      <c r="B1516" s="285"/>
      <c r="C1516" s="285"/>
      <c r="D1516" s="285"/>
      <c r="E1516" s="285"/>
      <c r="F1516" s="285"/>
      <c r="G1516" s="285"/>
      <c r="H1516" s="285"/>
    </row>
    <row r="1517" customFormat="false" ht="15" hidden="true" customHeight="false" outlineLevel="0" collapsed="false">
      <c r="A1517" s="337" t="n">
        <v>1505</v>
      </c>
      <c r="B1517" s="285"/>
      <c r="C1517" s="285"/>
      <c r="D1517" s="285"/>
      <c r="E1517" s="285"/>
      <c r="F1517" s="285"/>
      <c r="G1517" s="285"/>
      <c r="H1517" s="285"/>
    </row>
    <row r="1518" customFormat="false" ht="15" hidden="true" customHeight="false" outlineLevel="0" collapsed="false">
      <c r="A1518" s="337" t="n">
        <v>1506</v>
      </c>
      <c r="B1518" s="285"/>
      <c r="C1518" s="285"/>
      <c r="D1518" s="285"/>
      <c r="E1518" s="285"/>
      <c r="F1518" s="285"/>
      <c r="G1518" s="285"/>
      <c r="H1518" s="285"/>
    </row>
    <row r="1519" customFormat="false" ht="15" hidden="true" customHeight="false" outlineLevel="0" collapsed="false">
      <c r="A1519" s="337" t="n">
        <v>1507</v>
      </c>
      <c r="B1519" s="285"/>
      <c r="C1519" s="285"/>
      <c r="D1519" s="285"/>
      <c r="E1519" s="285"/>
      <c r="F1519" s="285"/>
      <c r="G1519" s="285"/>
      <c r="H1519" s="285"/>
    </row>
    <row r="1520" customFormat="false" ht="15" hidden="true" customHeight="false" outlineLevel="0" collapsed="false">
      <c r="A1520" s="337" t="n">
        <v>1508</v>
      </c>
      <c r="B1520" s="285"/>
      <c r="C1520" s="285"/>
      <c r="D1520" s="285"/>
      <c r="E1520" s="285"/>
      <c r="F1520" s="285"/>
      <c r="G1520" s="285"/>
      <c r="H1520" s="285"/>
    </row>
    <row r="1521" customFormat="false" ht="15" hidden="true" customHeight="false" outlineLevel="0" collapsed="false">
      <c r="A1521" s="337" t="n">
        <v>1509</v>
      </c>
      <c r="B1521" s="285"/>
      <c r="C1521" s="285"/>
      <c r="D1521" s="285"/>
      <c r="E1521" s="285"/>
      <c r="F1521" s="285"/>
      <c r="G1521" s="285"/>
      <c r="H1521" s="285"/>
    </row>
    <row r="1522" customFormat="false" ht="15" hidden="true" customHeight="false" outlineLevel="0" collapsed="false">
      <c r="A1522" s="337" t="n">
        <v>1510</v>
      </c>
      <c r="B1522" s="285"/>
      <c r="C1522" s="285"/>
      <c r="D1522" s="285"/>
      <c r="E1522" s="285"/>
      <c r="F1522" s="285"/>
      <c r="G1522" s="285"/>
      <c r="H1522" s="285"/>
    </row>
    <row r="1523" customFormat="false" ht="15" hidden="true" customHeight="false" outlineLevel="0" collapsed="false">
      <c r="A1523" s="337" t="n">
        <v>1511</v>
      </c>
      <c r="B1523" s="285"/>
      <c r="C1523" s="285"/>
      <c r="D1523" s="285"/>
      <c r="E1523" s="285"/>
      <c r="F1523" s="285"/>
      <c r="G1523" s="285"/>
      <c r="H1523" s="285"/>
    </row>
    <row r="1524" customFormat="false" ht="15" hidden="true" customHeight="false" outlineLevel="0" collapsed="false">
      <c r="A1524" s="337" t="n">
        <v>1512</v>
      </c>
      <c r="B1524" s="285"/>
      <c r="C1524" s="285"/>
      <c r="D1524" s="285"/>
      <c r="E1524" s="285"/>
      <c r="F1524" s="285"/>
      <c r="G1524" s="285"/>
      <c r="H1524" s="285"/>
    </row>
    <row r="1525" customFormat="false" ht="15" hidden="true" customHeight="false" outlineLevel="0" collapsed="false">
      <c r="A1525" s="337" t="n">
        <v>1513</v>
      </c>
      <c r="B1525" s="285"/>
      <c r="C1525" s="285"/>
      <c r="D1525" s="285"/>
      <c r="E1525" s="285"/>
      <c r="F1525" s="285"/>
      <c r="G1525" s="285"/>
      <c r="H1525" s="285"/>
    </row>
    <row r="1526" customFormat="false" ht="15" hidden="true" customHeight="false" outlineLevel="0" collapsed="false">
      <c r="A1526" s="337" t="n">
        <v>1514</v>
      </c>
      <c r="B1526" s="285"/>
      <c r="C1526" s="285"/>
      <c r="D1526" s="285"/>
      <c r="E1526" s="285"/>
      <c r="F1526" s="285"/>
      <c r="G1526" s="285"/>
      <c r="H1526" s="285"/>
    </row>
    <row r="1527" customFormat="false" ht="15" hidden="true" customHeight="false" outlineLevel="0" collapsed="false">
      <c r="A1527" s="337" t="n">
        <v>1515</v>
      </c>
      <c r="B1527" s="285"/>
      <c r="C1527" s="285"/>
      <c r="D1527" s="285"/>
      <c r="E1527" s="285"/>
      <c r="F1527" s="285"/>
      <c r="G1527" s="285"/>
      <c r="H1527" s="285"/>
    </row>
    <row r="1528" customFormat="false" ht="15" hidden="true" customHeight="false" outlineLevel="0" collapsed="false">
      <c r="A1528" s="337" t="n">
        <v>1516</v>
      </c>
      <c r="B1528" s="285"/>
      <c r="C1528" s="285"/>
      <c r="D1528" s="285"/>
      <c r="E1528" s="285"/>
      <c r="F1528" s="285"/>
      <c r="G1528" s="285"/>
      <c r="H1528" s="285"/>
    </row>
    <row r="1529" customFormat="false" ht="15" hidden="true" customHeight="false" outlineLevel="0" collapsed="false">
      <c r="A1529" s="337" t="n">
        <v>1517</v>
      </c>
      <c r="B1529" s="285"/>
      <c r="C1529" s="285"/>
      <c r="D1529" s="285"/>
      <c r="E1529" s="285"/>
      <c r="F1529" s="285"/>
      <c r="G1529" s="285"/>
      <c r="H1529" s="285"/>
    </row>
    <row r="1530" customFormat="false" ht="15" hidden="true" customHeight="false" outlineLevel="0" collapsed="false">
      <c r="A1530" s="337" t="n">
        <v>1518</v>
      </c>
      <c r="B1530" s="285"/>
      <c r="C1530" s="285"/>
      <c r="D1530" s="285"/>
      <c r="E1530" s="285"/>
      <c r="F1530" s="285"/>
      <c r="G1530" s="285"/>
      <c r="H1530" s="285"/>
    </row>
    <row r="1531" customFormat="false" ht="15" hidden="true" customHeight="false" outlineLevel="0" collapsed="false">
      <c r="A1531" s="337" t="n">
        <v>1519</v>
      </c>
      <c r="B1531" s="285"/>
      <c r="C1531" s="285"/>
      <c r="D1531" s="285"/>
      <c r="E1531" s="285"/>
      <c r="F1531" s="285"/>
      <c r="G1531" s="285"/>
      <c r="H1531" s="285"/>
    </row>
    <row r="1532" customFormat="false" ht="15" hidden="true" customHeight="false" outlineLevel="0" collapsed="false">
      <c r="A1532" s="337" t="n">
        <v>1520</v>
      </c>
      <c r="B1532" s="285"/>
      <c r="C1532" s="285"/>
      <c r="D1532" s="285"/>
      <c r="E1532" s="285"/>
      <c r="F1532" s="285"/>
      <c r="G1532" s="285"/>
      <c r="H1532" s="285"/>
    </row>
    <row r="1533" customFormat="false" ht="15" hidden="true" customHeight="false" outlineLevel="0" collapsed="false">
      <c r="A1533" s="337" t="n">
        <v>1521</v>
      </c>
      <c r="B1533" s="285"/>
      <c r="C1533" s="285"/>
      <c r="D1533" s="285"/>
      <c r="E1533" s="285"/>
      <c r="F1533" s="285"/>
      <c r="G1533" s="285"/>
      <c r="H1533" s="285"/>
    </row>
    <row r="1534" customFormat="false" ht="15" hidden="true" customHeight="false" outlineLevel="0" collapsed="false">
      <c r="A1534" s="337" t="n">
        <v>1522</v>
      </c>
      <c r="B1534" s="285"/>
      <c r="C1534" s="285"/>
      <c r="D1534" s="285"/>
      <c r="E1534" s="285"/>
      <c r="F1534" s="285"/>
      <c r="G1534" s="285"/>
      <c r="H1534" s="285"/>
    </row>
    <row r="1535" customFormat="false" ht="15" hidden="true" customHeight="false" outlineLevel="0" collapsed="false">
      <c r="A1535" s="337" t="n">
        <v>1523</v>
      </c>
      <c r="B1535" s="285"/>
      <c r="C1535" s="285"/>
      <c r="D1535" s="285"/>
      <c r="E1535" s="285"/>
      <c r="F1535" s="285"/>
      <c r="G1535" s="285"/>
      <c r="H1535" s="285"/>
    </row>
    <row r="1536" customFormat="false" ht="15" hidden="true" customHeight="false" outlineLevel="0" collapsed="false">
      <c r="A1536" s="337" t="n">
        <v>1524</v>
      </c>
      <c r="B1536" s="285"/>
      <c r="C1536" s="285"/>
      <c r="D1536" s="285"/>
      <c r="E1536" s="285"/>
      <c r="F1536" s="285"/>
      <c r="G1536" s="285"/>
      <c r="H1536" s="285"/>
    </row>
    <row r="1537" customFormat="false" ht="15" hidden="true" customHeight="false" outlineLevel="0" collapsed="false">
      <c r="A1537" s="337" t="n">
        <v>1525</v>
      </c>
      <c r="B1537" s="285"/>
      <c r="C1537" s="285"/>
      <c r="D1537" s="285"/>
      <c r="E1537" s="285"/>
      <c r="F1537" s="285"/>
      <c r="G1537" s="285"/>
      <c r="H1537" s="285"/>
    </row>
    <row r="1538" customFormat="false" ht="15" hidden="true" customHeight="false" outlineLevel="0" collapsed="false">
      <c r="A1538" s="337" t="n">
        <v>1526</v>
      </c>
      <c r="B1538" s="285"/>
      <c r="C1538" s="285"/>
      <c r="D1538" s="285"/>
      <c r="E1538" s="285"/>
      <c r="F1538" s="285"/>
      <c r="G1538" s="285"/>
      <c r="H1538" s="285"/>
    </row>
    <row r="1539" customFormat="false" ht="15" hidden="true" customHeight="false" outlineLevel="0" collapsed="false">
      <c r="A1539" s="337" t="n">
        <v>1527</v>
      </c>
      <c r="B1539" s="285"/>
      <c r="C1539" s="285"/>
      <c r="D1539" s="285"/>
      <c r="E1539" s="285"/>
      <c r="F1539" s="285"/>
      <c r="G1539" s="285"/>
      <c r="H1539" s="285"/>
    </row>
    <row r="1540" customFormat="false" ht="15" hidden="true" customHeight="false" outlineLevel="0" collapsed="false">
      <c r="A1540" s="337" t="n">
        <v>1528</v>
      </c>
      <c r="B1540" s="285"/>
      <c r="C1540" s="285"/>
      <c r="D1540" s="285"/>
      <c r="E1540" s="285"/>
      <c r="F1540" s="285"/>
      <c r="G1540" s="285"/>
      <c r="H1540" s="285"/>
    </row>
    <row r="1541" customFormat="false" ht="15" hidden="true" customHeight="false" outlineLevel="0" collapsed="false">
      <c r="A1541" s="337" t="n">
        <v>1529</v>
      </c>
      <c r="B1541" s="285"/>
      <c r="C1541" s="285"/>
      <c r="D1541" s="285"/>
      <c r="E1541" s="285"/>
      <c r="F1541" s="285"/>
      <c r="G1541" s="285"/>
      <c r="H1541" s="285"/>
    </row>
    <row r="1542" customFormat="false" ht="15" hidden="true" customHeight="false" outlineLevel="0" collapsed="false">
      <c r="A1542" s="337" t="n">
        <v>1530</v>
      </c>
      <c r="B1542" s="285"/>
      <c r="C1542" s="285"/>
      <c r="D1542" s="285"/>
      <c r="E1542" s="285"/>
      <c r="F1542" s="285"/>
      <c r="G1542" s="285"/>
      <c r="H1542" s="285"/>
    </row>
    <row r="1543" customFormat="false" ht="15" hidden="true" customHeight="false" outlineLevel="0" collapsed="false">
      <c r="A1543" s="337" t="n">
        <v>1531</v>
      </c>
      <c r="B1543" s="285"/>
      <c r="C1543" s="285"/>
      <c r="D1543" s="285"/>
      <c r="E1543" s="285"/>
      <c r="F1543" s="285"/>
      <c r="G1543" s="285"/>
      <c r="H1543" s="285"/>
    </row>
    <row r="1544" customFormat="false" ht="15" hidden="true" customHeight="false" outlineLevel="0" collapsed="false">
      <c r="A1544" s="337" t="n">
        <v>1532</v>
      </c>
      <c r="B1544" s="285"/>
      <c r="C1544" s="285"/>
      <c r="D1544" s="285"/>
      <c r="E1544" s="285"/>
      <c r="F1544" s="285"/>
      <c r="G1544" s="285"/>
      <c r="H1544" s="285"/>
    </row>
    <row r="1545" customFormat="false" ht="15" hidden="true" customHeight="false" outlineLevel="0" collapsed="false">
      <c r="A1545" s="337" t="n">
        <v>1533</v>
      </c>
      <c r="B1545" s="285"/>
      <c r="C1545" s="285"/>
      <c r="D1545" s="285"/>
      <c r="E1545" s="285"/>
      <c r="F1545" s="285"/>
      <c r="G1545" s="285"/>
      <c r="H1545" s="285"/>
    </row>
    <row r="1546" customFormat="false" ht="15" hidden="true" customHeight="false" outlineLevel="0" collapsed="false">
      <c r="A1546" s="337" t="n">
        <v>1534</v>
      </c>
      <c r="B1546" s="285"/>
      <c r="C1546" s="285"/>
      <c r="D1546" s="285"/>
      <c r="E1546" s="285"/>
      <c r="F1546" s="285"/>
      <c r="G1546" s="285"/>
      <c r="H1546" s="285"/>
    </row>
    <row r="1547" customFormat="false" ht="15" hidden="true" customHeight="false" outlineLevel="0" collapsed="false">
      <c r="A1547" s="337" t="n">
        <v>1535</v>
      </c>
      <c r="B1547" s="285"/>
      <c r="C1547" s="285"/>
      <c r="D1547" s="285"/>
      <c r="E1547" s="285"/>
      <c r="F1547" s="285"/>
      <c r="G1547" s="285"/>
      <c r="H1547" s="285"/>
    </row>
    <row r="1548" customFormat="false" ht="15" hidden="true" customHeight="false" outlineLevel="0" collapsed="false">
      <c r="A1548" s="337" t="n">
        <v>1536</v>
      </c>
      <c r="B1548" s="285"/>
      <c r="C1548" s="285"/>
      <c r="D1548" s="285"/>
      <c r="E1548" s="285"/>
      <c r="F1548" s="285"/>
      <c r="G1548" s="285"/>
      <c r="H1548" s="285"/>
    </row>
    <row r="1549" customFormat="false" ht="15" hidden="true" customHeight="false" outlineLevel="0" collapsed="false">
      <c r="A1549" s="337" t="n">
        <v>1537</v>
      </c>
      <c r="B1549" s="285"/>
      <c r="C1549" s="285"/>
      <c r="D1549" s="285"/>
      <c r="E1549" s="285"/>
      <c r="F1549" s="285"/>
      <c r="G1549" s="285"/>
      <c r="H1549" s="285"/>
    </row>
    <row r="1550" customFormat="false" ht="15" hidden="true" customHeight="false" outlineLevel="0" collapsed="false">
      <c r="A1550" s="337" t="n">
        <v>1538</v>
      </c>
      <c r="B1550" s="285"/>
      <c r="C1550" s="285"/>
      <c r="D1550" s="285"/>
      <c r="E1550" s="285"/>
      <c r="F1550" s="285"/>
      <c r="G1550" s="285"/>
      <c r="H1550" s="285"/>
    </row>
    <row r="1551" customFormat="false" ht="15" hidden="true" customHeight="false" outlineLevel="0" collapsed="false">
      <c r="A1551" s="337" t="n">
        <v>1539</v>
      </c>
      <c r="B1551" s="285"/>
      <c r="C1551" s="285"/>
      <c r="D1551" s="285"/>
      <c r="E1551" s="285"/>
      <c r="F1551" s="285"/>
      <c r="G1551" s="285"/>
      <c r="H1551" s="285"/>
    </row>
    <row r="1552" customFormat="false" ht="15" hidden="true" customHeight="false" outlineLevel="0" collapsed="false">
      <c r="A1552" s="337" t="n">
        <v>1540</v>
      </c>
      <c r="B1552" s="285"/>
      <c r="C1552" s="285"/>
      <c r="D1552" s="285"/>
      <c r="E1552" s="285"/>
      <c r="F1552" s="285"/>
      <c r="G1552" s="285"/>
      <c r="H1552" s="285"/>
    </row>
    <row r="1553" customFormat="false" ht="15" hidden="true" customHeight="false" outlineLevel="0" collapsed="false">
      <c r="A1553" s="337" t="n">
        <v>1541</v>
      </c>
      <c r="B1553" s="285"/>
      <c r="C1553" s="285"/>
      <c r="D1553" s="285"/>
      <c r="E1553" s="285"/>
      <c r="F1553" s="285"/>
      <c r="G1553" s="285"/>
      <c r="H1553" s="285"/>
    </row>
    <row r="1554" customFormat="false" ht="15" hidden="true" customHeight="false" outlineLevel="0" collapsed="false">
      <c r="A1554" s="337" t="n">
        <v>1542</v>
      </c>
      <c r="B1554" s="285"/>
      <c r="C1554" s="285"/>
      <c r="D1554" s="285"/>
      <c r="E1554" s="285"/>
      <c r="F1554" s="285"/>
      <c r="G1554" s="285"/>
      <c r="H1554" s="285"/>
    </row>
    <row r="1555" customFormat="false" ht="15" hidden="true" customHeight="false" outlineLevel="0" collapsed="false">
      <c r="A1555" s="337" t="n">
        <v>1543</v>
      </c>
      <c r="B1555" s="285"/>
      <c r="C1555" s="285"/>
      <c r="D1555" s="285"/>
      <c r="E1555" s="285"/>
      <c r="F1555" s="285"/>
      <c r="G1555" s="285"/>
      <c r="H1555" s="285"/>
    </row>
    <row r="1556" customFormat="false" ht="15" hidden="true" customHeight="false" outlineLevel="0" collapsed="false">
      <c r="A1556" s="337" t="n">
        <v>1544</v>
      </c>
      <c r="B1556" s="285"/>
      <c r="C1556" s="285"/>
      <c r="D1556" s="285"/>
      <c r="E1556" s="285"/>
      <c r="F1556" s="285"/>
      <c r="G1556" s="285"/>
      <c r="H1556" s="285"/>
    </row>
    <row r="1557" customFormat="false" ht="15" hidden="true" customHeight="false" outlineLevel="0" collapsed="false">
      <c r="A1557" s="337" t="n">
        <v>1545</v>
      </c>
      <c r="B1557" s="285"/>
      <c r="C1557" s="285"/>
      <c r="D1557" s="285"/>
      <c r="E1557" s="285"/>
      <c r="F1557" s="285"/>
      <c r="G1557" s="285"/>
      <c r="H1557" s="285"/>
    </row>
    <row r="1558" customFormat="false" ht="15" hidden="true" customHeight="false" outlineLevel="0" collapsed="false">
      <c r="A1558" s="337" t="n">
        <v>1546</v>
      </c>
      <c r="B1558" s="285"/>
      <c r="C1558" s="285"/>
      <c r="D1558" s="285"/>
      <c r="E1558" s="285"/>
      <c r="F1558" s="285"/>
      <c r="G1558" s="285"/>
      <c r="H1558" s="285"/>
    </row>
    <row r="1559" customFormat="false" ht="15" hidden="true" customHeight="false" outlineLevel="0" collapsed="false">
      <c r="A1559" s="337" t="n">
        <v>1547</v>
      </c>
      <c r="B1559" s="285"/>
      <c r="C1559" s="285"/>
      <c r="D1559" s="285"/>
      <c r="E1559" s="285"/>
      <c r="F1559" s="285"/>
      <c r="G1559" s="285"/>
      <c r="H1559" s="285"/>
    </row>
    <row r="1560" customFormat="false" ht="15" hidden="true" customHeight="false" outlineLevel="0" collapsed="false">
      <c r="A1560" s="337" t="n">
        <v>1548</v>
      </c>
      <c r="B1560" s="285"/>
      <c r="C1560" s="285"/>
      <c r="D1560" s="285"/>
      <c r="E1560" s="285"/>
      <c r="F1560" s="285"/>
      <c r="G1560" s="285"/>
      <c r="H1560" s="285"/>
    </row>
    <row r="1561" customFormat="false" ht="15" hidden="true" customHeight="false" outlineLevel="0" collapsed="false">
      <c r="A1561" s="337" t="n">
        <v>1549</v>
      </c>
      <c r="B1561" s="285"/>
      <c r="C1561" s="285"/>
      <c r="D1561" s="285"/>
      <c r="E1561" s="285"/>
      <c r="F1561" s="285"/>
      <c r="G1561" s="285"/>
      <c r="H1561" s="285"/>
    </row>
    <row r="1562" customFormat="false" ht="15" hidden="true" customHeight="false" outlineLevel="0" collapsed="false">
      <c r="A1562" s="337" t="n">
        <v>1550</v>
      </c>
      <c r="B1562" s="285"/>
      <c r="C1562" s="285"/>
      <c r="D1562" s="285"/>
      <c r="E1562" s="285"/>
      <c r="F1562" s="285"/>
      <c r="G1562" s="285"/>
      <c r="H1562" s="285"/>
    </row>
    <row r="1563" customFormat="false" ht="15" hidden="true" customHeight="false" outlineLevel="0" collapsed="false">
      <c r="A1563" s="337" t="n">
        <v>1551</v>
      </c>
      <c r="B1563" s="285"/>
      <c r="C1563" s="285"/>
      <c r="D1563" s="285"/>
      <c r="E1563" s="285"/>
      <c r="F1563" s="285"/>
      <c r="G1563" s="285"/>
      <c r="H1563" s="285"/>
    </row>
    <row r="1564" customFormat="false" ht="15" hidden="true" customHeight="false" outlineLevel="0" collapsed="false">
      <c r="A1564" s="337" t="n">
        <v>1552</v>
      </c>
      <c r="B1564" s="285"/>
      <c r="C1564" s="285"/>
      <c r="D1564" s="285"/>
      <c r="E1564" s="285"/>
      <c r="F1564" s="285"/>
      <c r="G1564" s="285"/>
      <c r="H1564" s="285"/>
    </row>
    <row r="1565" customFormat="false" ht="15" hidden="true" customHeight="false" outlineLevel="0" collapsed="false">
      <c r="A1565" s="337" t="n">
        <v>1553</v>
      </c>
      <c r="B1565" s="285"/>
      <c r="C1565" s="285"/>
      <c r="D1565" s="285"/>
      <c r="E1565" s="285"/>
      <c r="F1565" s="285"/>
      <c r="G1565" s="285"/>
      <c r="H1565" s="285"/>
    </row>
    <row r="1566" customFormat="false" ht="15" hidden="true" customHeight="false" outlineLevel="0" collapsed="false">
      <c r="A1566" s="337" t="n">
        <v>1554</v>
      </c>
      <c r="B1566" s="285"/>
      <c r="C1566" s="285"/>
      <c r="D1566" s="285"/>
      <c r="E1566" s="285"/>
      <c r="F1566" s="285"/>
      <c r="G1566" s="285"/>
      <c r="H1566" s="285"/>
    </row>
    <row r="1567" customFormat="false" ht="15" hidden="true" customHeight="false" outlineLevel="0" collapsed="false">
      <c r="A1567" s="337" t="n">
        <v>1555</v>
      </c>
      <c r="B1567" s="285"/>
      <c r="C1567" s="285"/>
      <c r="D1567" s="285"/>
      <c r="E1567" s="285"/>
      <c r="F1567" s="285"/>
      <c r="G1567" s="285"/>
      <c r="H1567" s="285"/>
    </row>
    <row r="1568" customFormat="false" ht="15" hidden="true" customHeight="false" outlineLevel="0" collapsed="false">
      <c r="A1568" s="337" t="n">
        <v>1556</v>
      </c>
      <c r="B1568" s="285"/>
      <c r="C1568" s="285"/>
      <c r="D1568" s="285"/>
      <c r="E1568" s="285"/>
      <c r="F1568" s="285"/>
      <c r="G1568" s="285"/>
      <c r="H1568" s="285"/>
    </row>
    <row r="1569" customFormat="false" ht="15" hidden="true" customHeight="false" outlineLevel="0" collapsed="false">
      <c r="A1569" s="337" t="n">
        <v>1557</v>
      </c>
      <c r="B1569" s="285"/>
      <c r="C1569" s="285"/>
      <c r="D1569" s="285"/>
      <c r="E1569" s="285"/>
      <c r="F1569" s="285"/>
      <c r="G1569" s="285"/>
      <c r="H1569" s="285"/>
    </row>
    <row r="1570" customFormat="false" ht="15" hidden="true" customHeight="false" outlineLevel="0" collapsed="false">
      <c r="A1570" s="337" t="n">
        <v>1558</v>
      </c>
      <c r="B1570" s="285"/>
      <c r="C1570" s="285"/>
      <c r="D1570" s="285"/>
      <c r="E1570" s="285"/>
      <c r="F1570" s="285"/>
      <c r="G1570" s="285"/>
      <c r="H1570" s="285"/>
    </row>
    <row r="1571" customFormat="false" ht="15" hidden="true" customHeight="false" outlineLevel="0" collapsed="false">
      <c r="A1571" s="337" t="n">
        <v>1559</v>
      </c>
      <c r="B1571" s="285"/>
      <c r="C1571" s="285"/>
      <c r="D1571" s="285"/>
      <c r="E1571" s="285"/>
      <c r="F1571" s="285"/>
      <c r="G1571" s="285"/>
      <c r="H1571" s="285"/>
    </row>
    <row r="1572" customFormat="false" ht="15" hidden="true" customHeight="false" outlineLevel="0" collapsed="false">
      <c r="A1572" s="337" t="n">
        <v>1560</v>
      </c>
      <c r="B1572" s="285"/>
      <c r="C1572" s="285"/>
      <c r="D1572" s="285"/>
      <c r="E1572" s="285"/>
      <c r="F1572" s="285"/>
      <c r="G1572" s="285"/>
      <c r="H1572" s="285"/>
    </row>
    <row r="1573" customFormat="false" ht="15" hidden="true" customHeight="false" outlineLevel="0" collapsed="false">
      <c r="A1573" s="337" t="n">
        <v>1561</v>
      </c>
      <c r="B1573" s="285"/>
      <c r="C1573" s="285"/>
      <c r="D1573" s="285"/>
      <c r="E1573" s="285"/>
      <c r="F1573" s="285"/>
      <c r="G1573" s="285"/>
      <c r="H1573" s="285"/>
    </row>
    <row r="1574" customFormat="false" ht="15" hidden="true" customHeight="false" outlineLevel="0" collapsed="false">
      <c r="A1574" s="337" t="n">
        <v>1562</v>
      </c>
      <c r="B1574" s="285"/>
      <c r="C1574" s="285"/>
      <c r="D1574" s="285"/>
      <c r="E1574" s="285"/>
      <c r="F1574" s="285"/>
      <c r="G1574" s="285"/>
      <c r="H1574" s="285"/>
    </row>
    <row r="1575" customFormat="false" ht="15" hidden="true" customHeight="false" outlineLevel="0" collapsed="false">
      <c r="A1575" s="337" t="n">
        <v>1563</v>
      </c>
      <c r="B1575" s="285"/>
      <c r="C1575" s="285"/>
      <c r="D1575" s="285"/>
      <c r="E1575" s="285"/>
      <c r="F1575" s="285"/>
      <c r="G1575" s="285"/>
      <c r="H1575" s="285"/>
    </row>
    <row r="1576" customFormat="false" ht="15" hidden="true" customHeight="false" outlineLevel="0" collapsed="false">
      <c r="A1576" s="337" t="n">
        <v>1564</v>
      </c>
      <c r="B1576" s="285"/>
      <c r="C1576" s="285"/>
      <c r="D1576" s="285"/>
      <c r="E1576" s="285"/>
      <c r="F1576" s="285"/>
      <c r="G1576" s="285"/>
      <c r="H1576" s="285"/>
    </row>
    <row r="1577" customFormat="false" ht="15" hidden="true" customHeight="false" outlineLevel="0" collapsed="false">
      <c r="A1577" s="337" t="n">
        <v>1565</v>
      </c>
      <c r="B1577" s="285"/>
      <c r="C1577" s="285"/>
      <c r="D1577" s="285"/>
      <c r="E1577" s="285"/>
      <c r="F1577" s="285"/>
      <c r="G1577" s="285"/>
      <c r="H1577" s="285"/>
    </row>
    <row r="1578" customFormat="false" ht="15" hidden="true" customHeight="false" outlineLevel="0" collapsed="false">
      <c r="A1578" s="337" t="n">
        <v>1566</v>
      </c>
      <c r="B1578" s="285"/>
      <c r="C1578" s="285"/>
      <c r="D1578" s="285"/>
      <c r="E1578" s="285"/>
      <c r="F1578" s="285"/>
      <c r="G1578" s="285"/>
      <c r="H1578" s="285"/>
    </row>
    <row r="1579" customFormat="false" ht="15" hidden="true" customHeight="false" outlineLevel="0" collapsed="false">
      <c r="A1579" s="337" t="n">
        <v>1567</v>
      </c>
      <c r="B1579" s="285"/>
      <c r="C1579" s="285"/>
      <c r="D1579" s="285"/>
      <c r="E1579" s="285"/>
      <c r="F1579" s="285"/>
      <c r="G1579" s="285"/>
      <c r="H1579" s="285"/>
    </row>
    <row r="1580" customFormat="false" ht="15" hidden="true" customHeight="false" outlineLevel="0" collapsed="false">
      <c r="A1580" s="337" t="n">
        <v>1568</v>
      </c>
      <c r="B1580" s="285"/>
      <c r="C1580" s="285"/>
      <c r="D1580" s="285"/>
      <c r="E1580" s="285"/>
      <c r="F1580" s="285"/>
      <c r="G1580" s="285"/>
      <c r="H1580" s="285"/>
    </row>
    <row r="1581" customFormat="false" ht="15" hidden="true" customHeight="false" outlineLevel="0" collapsed="false">
      <c r="A1581" s="337" t="n">
        <v>1569</v>
      </c>
      <c r="B1581" s="285"/>
      <c r="C1581" s="285"/>
      <c r="D1581" s="285"/>
      <c r="E1581" s="285"/>
      <c r="F1581" s="285"/>
      <c r="G1581" s="285"/>
      <c r="H1581" s="285"/>
    </row>
    <row r="1582" customFormat="false" ht="15" hidden="true" customHeight="false" outlineLevel="0" collapsed="false">
      <c r="A1582" s="337" t="n">
        <v>1570</v>
      </c>
      <c r="B1582" s="285"/>
      <c r="C1582" s="285"/>
      <c r="D1582" s="285"/>
      <c r="E1582" s="285"/>
      <c r="F1582" s="285"/>
      <c r="G1582" s="285"/>
      <c r="H1582" s="285"/>
    </row>
    <row r="1583" customFormat="false" ht="15" hidden="true" customHeight="false" outlineLevel="0" collapsed="false">
      <c r="A1583" s="337" t="n">
        <v>1571</v>
      </c>
      <c r="B1583" s="285"/>
      <c r="C1583" s="285"/>
      <c r="D1583" s="285"/>
      <c r="E1583" s="285"/>
      <c r="F1583" s="285"/>
      <c r="G1583" s="285"/>
      <c r="H1583" s="285"/>
    </row>
    <row r="1584" customFormat="false" ht="15" hidden="true" customHeight="false" outlineLevel="0" collapsed="false">
      <c r="A1584" s="337" t="n">
        <v>1572</v>
      </c>
      <c r="B1584" s="285"/>
      <c r="C1584" s="285"/>
      <c r="D1584" s="285"/>
      <c r="E1584" s="285"/>
      <c r="F1584" s="285"/>
      <c r="G1584" s="285"/>
      <c r="H1584" s="285"/>
    </row>
    <row r="1585" customFormat="false" ht="15" hidden="true" customHeight="false" outlineLevel="0" collapsed="false">
      <c r="A1585" s="337" t="n">
        <v>1573</v>
      </c>
      <c r="B1585" s="285"/>
      <c r="C1585" s="285"/>
      <c r="D1585" s="285"/>
      <c r="E1585" s="285"/>
      <c r="F1585" s="285"/>
      <c r="G1585" s="285"/>
      <c r="H1585" s="285"/>
    </row>
    <row r="1586" customFormat="false" ht="15" hidden="true" customHeight="false" outlineLevel="0" collapsed="false">
      <c r="A1586" s="337" t="n">
        <v>1574</v>
      </c>
      <c r="B1586" s="285"/>
      <c r="C1586" s="285"/>
      <c r="D1586" s="285"/>
      <c r="E1586" s="285"/>
      <c r="F1586" s="285"/>
      <c r="G1586" s="285"/>
      <c r="H1586" s="285"/>
    </row>
    <row r="1587" customFormat="false" ht="15" hidden="true" customHeight="false" outlineLevel="0" collapsed="false">
      <c r="A1587" s="337" t="n">
        <v>1575</v>
      </c>
      <c r="B1587" s="285"/>
      <c r="C1587" s="285"/>
      <c r="D1587" s="285"/>
      <c r="E1587" s="285"/>
      <c r="F1587" s="285"/>
      <c r="G1587" s="285"/>
      <c r="H1587" s="285"/>
    </row>
    <row r="1588" customFormat="false" ht="15" hidden="true" customHeight="false" outlineLevel="0" collapsed="false">
      <c r="A1588" s="337" t="n">
        <v>1576</v>
      </c>
      <c r="B1588" s="285"/>
      <c r="C1588" s="285"/>
      <c r="D1588" s="285"/>
      <c r="E1588" s="285"/>
      <c r="F1588" s="285"/>
      <c r="G1588" s="285"/>
      <c r="H1588" s="285"/>
    </row>
    <row r="1589" customFormat="false" ht="15" hidden="true" customHeight="false" outlineLevel="0" collapsed="false">
      <c r="A1589" s="337" t="n">
        <v>1577</v>
      </c>
      <c r="B1589" s="285"/>
      <c r="C1589" s="285"/>
      <c r="D1589" s="285"/>
      <c r="E1589" s="285"/>
      <c r="F1589" s="285"/>
      <c r="G1589" s="285"/>
      <c r="H1589" s="285"/>
    </row>
    <row r="1590" customFormat="false" ht="15" hidden="true" customHeight="false" outlineLevel="0" collapsed="false">
      <c r="A1590" s="337" t="n">
        <v>1578</v>
      </c>
      <c r="B1590" s="285"/>
      <c r="C1590" s="285"/>
      <c r="D1590" s="285"/>
      <c r="E1590" s="285"/>
      <c r="F1590" s="285"/>
      <c r="G1590" s="285"/>
      <c r="H1590" s="285"/>
    </row>
    <row r="1591" customFormat="false" ht="15" hidden="true" customHeight="false" outlineLevel="0" collapsed="false">
      <c r="A1591" s="337" t="n">
        <v>1579</v>
      </c>
      <c r="B1591" s="285"/>
      <c r="C1591" s="285"/>
      <c r="D1591" s="285"/>
      <c r="E1591" s="285"/>
      <c r="F1591" s="285"/>
      <c r="G1591" s="285"/>
      <c r="H1591" s="285"/>
    </row>
    <row r="1592" customFormat="false" ht="15" hidden="true" customHeight="false" outlineLevel="0" collapsed="false">
      <c r="A1592" s="337" t="n">
        <v>1580</v>
      </c>
      <c r="B1592" s="285"/>
      <c r="C1592" s="285"/>
      <c r="D1592" s="285"/>
      <c r="E1592" s="285"/>
      <c r="F1592" s="285"/>
      <c r="G1592" s="285"/>
      <c r="H1592" s="285"/>
    </row>
    <row r="1593" customFormat="false" ht="15" hidden="true" customHeight="false" outlineLevel="0" collapsed="false">
      <c r="A1593" s="337" t="n">
        <v>1581</v>
      </c>
      <c r="B1593" s="285"/>
      <c r="C1593" s="285"/>
      <c r="D1593" s="285"/>
      <c r="E1593" s="285"/>
      <c r="F1593" s="285"/>
      <c r="G1593" s="285"/>
      <c r="H1593" s="285"/>
    </row>
    <row r="1594" customFormat="false" ht="15" hidden="true" customHeight="false" outlineLevel="0" collapsed="false">
      <c r="A1594" s="337" t="n">
        <v>1582</v>
      </c>
      <c r="B1594" s="285"/>
      <c r="C1594" s="285"/>
      <c r="D1594" s="285"/>
      <c r="E1594" s="285"/>
      <c r="F1594" s="285"/>
      <c r="G1594" s="285"/>
      <c r="H1594" s="285"/>
    </row>
    <row r="1595" customFormat="false" ht="15" hidden="true" customHeight="false" outlineLevel="0" collapsed="false">
      <c r="A1595" s="337" t="n">
        <v>1583</v>
      </c>
      <c r="B1595" s="285"/>
      <c r="C1595" s="285"/>
      <c r="D1595" s="285"/>
      <c r="E1595" s="285"/>
      <c r="F1595" s="285"/>
      <c r="G1595" s="285"/>
      <c r="H1595" s="285"/>
    </row>
    <row r="1596" customFormat="false" ht="15" hidden="true" customHeight="false" outlineLevel="0" collapsed="false">
      <c r="A1596" s="337" t="n">
        <v>1584</v>
      </c>
      <c r="B1596" s="285"/>
      <c r="C1596" s="285"/>
      <c r="D1596" s="285"/>
      <c r="E1596" s="285"/>
      <c r="F1596" s="285"/>
      <c r="G1596" s="285"/>
      <c r="H1596" s="285"/>
    </row>
    <row r="1597" customFormat="false" ht="15" hidden="true" customHeight="false" outlineLevel="0" collapsed="false">
      <c r="A1597" s="337" t="n">
        <v>1585</v>
      </c>
      <c r="B1597" s="285"/>
      <c r="C1597" s="285"/>
      <c r="D1597" s="285"/>
      <c r="E1597" s="285"/>
      <c r="F1597" s="285"/>
      <c r="G1597" s="285"/>
      <c r="H1597" s="285"/>
    </row>
    <row r="1598" customFormat="false" ht="15" hidden="true" customHeight="false" outlineLevel="0" collapsed="false">
      <c r="A1598" s="337" t="n">
        <v>1586</v>
      </c>
      <c r="B1598" s="285"/>
      <c r="C1598" s="285"/>
      <c r="D1598" s="285"/>
      <c r="E1598" s="285"/>
      <c r="F1598" s="285"/>
      <c r="G1598" s="285"/>
      <c r="H1598" s="285"/>
    </row>
    <row r="1599" customFormat="false" ht="15" hidden="true" customHeight="false" outlineLevel="0" collapsed="false">
      <c r="A1599" s="337" t="n">
        <v>1587</v>
      </c>
      <c r="B1599" s="285"/>
      <c r="C1599" s="285"/>
      <c r="D1599" s="285"/>
      <c r="E1599" s="285"/>
      <c r="F1599" s="285"/>
      <c r="G1599" s="285"/>
      <c r="H1599" s="285"/>
    </row>
    <row r="1600" customFormat="false" ht="15" hidden="true" customHeight="false" outlineLevel="0" collapsed="false">
      <c r="A1600" s="337" t="n">
        <v>1588</v>
      </c>
      <c r="B1600" s="285"/>
      <c r="C1600" s="285"/>
      <c r="D1600" s="285"/>
      <c r="E1600" s="285"/>
      <c r="F1600" s="285"/>
      <c r="G1600" s="285"/>
      <c r="H1600" s="285"/>
    </row>
    <row r="1601" customFormat="false" ht="15" hidden="true" customHeight="false" outlineLevel="0" collapsed="false">
      <c r="A1601" s="337" t="n">
        <v>1589</v>
      </c>
      <c r="B1601" s="285"/>
      <c r="C1601" s="285"/>
      <c r="D1601" s="285"/>
      <c r="E1601" s="285"/>
      <c r="F1601" s="285"/>
      <c r="G1601" s="285"/>
      <c r="H1601" s="285"/>
    </row>
    <row r="1602" customFormat="false" ht="15" hidden="true" customHeight="false" outlineLevel="0" collapsed="false">
      <c r="A1602" s="337" t="n">
        <v>1590</v>
      </c>
      <c r="B1602" s="285"/>
      <c r="C1602" s="285"/>
      <c r="D1602" s="285"/>
      <c r="E1602" s="285"/>
      <c r="F1602" s="285"/>
      <c r="G1602" s="285"/>
      <c r="H1602" s="285"/>
    </row>
    <row r="1603" customFormat="false" ht="15" hidden="true" customHeight="false" outlineLevel="0" collapsed="false">
      <c r="A1603" s="337" t="n">
        <v>1591</v>
      </c>
      <c r="B1603" s="285"/>
      <c r="C1603" s="285"/>
      <c r="D1603" s="285"/>
      <c r="E1603" s="285"/>
      <c r="F1603" s="285"/>
      <c r="G1603" s="285"/>
      <c r="H1603" s="285"/>
    </row>
    <row r="1604" customFormat="false" ht="15" hidden="true" customHeight="false" outlineLevel="0" collapsed="false">
      <c r="A1604" s="337" t="n">
        <v>1592</v>
      </c>
      <c r="B1604" s="285"/>
      <c r="C1604" s="285"/>
      <c r="D1604" s="285"/>
      <c r="E1604" s="285"/>
      <c r="F1604" s="285"/>
      <c r="G1604" s="285"/>
      <c r="H1604" s="285"/>
    </row>
    <row r="1605" customFormat="false" ht="15" hidden="true" customHeight="false" outlineLevel="0" collapsed="false">
      <c r="A1605" s="337" t="n">
        <v>1593</v>
      </c>
      <c r="B1605" s="285"/>
      <c r="C1605" s="285"/>
      <c r="D1605" s="285"/>
      <c r="E1605" s="285"/>
      <c r="F1605" s="285"/>
      <c r="G1605" s="285"/>
      <c r="H1605" s="285"/>
    </row>
    <row r="1606" customFormat="false" ht="15" hidden="true" customHeight="false" outlineLevel="0" collapsed="false">
      <c r="A1606" s="337" t="n">
        <v>1594</v>
      </c>
      <c r="B1606" s="285"/>
      <c r="C1606" s="285"/>
      <c r="D1606" s="285"/>
      <c r="E1606" s="285"/>
      <c r="F1606" s="285"/>
      <c r="G1606" s="285"/>
      <c r="H1606" s="285"/>
    </row>
    <row r="1607" customFormat="false" ht="15" hidden="true" customHeight="false" outlineLevel="0" collapsed="false">
      <c r="A1607" s="337" t="n">
        <v>1595</v>
      </c>
      <c r="B1607" s="285"/>
      <c r="C1607" s="285"/>
      <c r="D1607" s="285"/>
      <c r="E1607" s="285"/>
      <c r="F1607" s="285"/>
      <c r="G1607" s="285"/>
      <c r="H1607" s="285"/>
    </row>
    <row r="1608" customFormat="false" ht="15" hidden="true" customHeight="false" outlineLevel="0" collapsed="false">
      <c r="A1608" s="337" t="n">
        <v>1596</v>
      </c>
      <c r="B1608" s="285"/>
      <c r="C1608" s="285"/>
      <c r="D1608" s="285"/>
      <c r="E1608" s="285"/>
      <c r="F1608" s="285"/>
      <c r="G1608" s="285"/>
      <c r="H1608" s="285"/>
    </row>
    <row r="1609" customFormat="false" ht="15" hidden="true" customHeight="false" outlineLevel="0" collapsed="false">
      <c r="A1609" s="337" t="n">
        <v>1597</v>
      </c>
      <c r="B1609" s="285"/>
      <c r="C1609" s="285"/>
      <c r="D1609" s="285"/>
      <c r="E1609" s="285"/>
      <c r="F1609" s="285"/>
      <c r="G1609" s="285"/>
      <c r="H1609" s="285"/>
    </row>
    <row r="1610" customFormat="false" ht="15" hidden="true" customHeight="false" outlineLevel="0" collapsed="false">
      <c r="A1610" s="337" t="n">
        <v>1598</v>
      </c>
      <c r="B1610" s="285"/>
      <c r="C1610" s="285"/>
      <c r="D1610" s="285"/>
      <c r="E1610" s="285"/>
      <c r="F1610" s="285"/>
      <c r="G1610" s="285"/>
      <c r="H1610" s="285"/>
    </row>
    <row r="1611" customFormat="false" ht="15" hidden="true" customHeight="false" outlineLevel="0" collapsed="false">
      <c r="A1611" s="337" t="n">
        <v>1599</v>
      </c>
      <c r="B1611" s="285"/>
      <c r="C1611" s="285"/>
      <c r="D1611" s="285"/>
      <c r="E1611" s="285"/>
      <c r="F1611" s="285"/>
      <c r="G1611" s="285"/>
      <c r="H1611" s="285"/>
    </row>
    <row r="1612" customFormat="false" ht="15" hidden="true" customHeight="false" outlineLevel="0" collapsed="false">
      <c r="A1612" s="337" t="n">
        <v>1600</v>
      </c>
      <c r="B1612" s="285"/>
      <c r="C1612" s="285"/>
      <c r="D1612" s="285"/>
      <c r="E1612" s="285"/>
      <c r="F1612" s="285"/>
      <c r="G1612" s="285"/>
      <c r="H1612" s="285"/>
    </row>
    <row r="1613" customFormat="false" ht="15" hidden="true" customHeight="false" outlineLevel="0" collapsed="false">
      <c r="A1613" s="337" t="n">
        <v>1601</v>
      </c>
      <c r="B1613" s="285"/>
      <c r="C1613" s="285"/>
      <c r="D1613" s="285"/>
      <c r="E1613" s="285"/>
      <c r="F1613" s="285"/>
      <c r="G1613" s="285"/>
      <c r="H1613" s="285"/>
    </row>
    <row r="1614" customFormat="false" ht="15" hidden="true" customHeight="false" outlineLevel="0" collapsed="false">
      <c r="A1614" s="337" t="n">
        <v>1602</v>
      </c>
      <c r="B1614" s="285"/>
      <c r="C1614" s="285"/>
      <c r="D1614" s="285"/>
      <c r="E1614" s="285"/>
      <c r="F1614" s="285"/>
      <c r="G1614" s="285"/>
      <c r="H1614" s="285"/>
    </row>
    <row r="1615" customFormat="false" ht="15" hidden="true" customHeight="false" outlineLevel="0" collapsed="false">
      <c r="A1615" s="337" t="n">
        <v>1603</v>
      </c>
      <c r="B1615" s="285"/>
      <c r="C1615" s="285"/>
      <c r="D1615" s="285"/>
      <c r="E1615" s="285"/>
      <c r="F1615" s="285"/>
      <c r="G1615" s="285"/>
      <c r="H1615" s="285"/>
    </row>
    <row r="1616" customFormat="false" ht="15" hidden="true" customHeight="false" outlineLevel="0" collapsed="false">
      <c r="A1616" s="337" t="n">
        <v>1604</v>
      </c>
      <c r="B1616" s="285"/>
      <c r="C1616" s="285"/>
      <c r="D1616" s="285"/>
      <c r="E1616" s="285"/>
      <c r="F1616" s="285"/>
      <c r="G1616" s="285"/>
      <c r="H1616" s="285"/>
    </row>
    <row r="1617" customFormat="false" ht="15" hidden="true" customHeight="false" outlineLevel="0" collapsed="false">
      <c r="A1617" s="337" t="n">
        <v>1605</v>
      </c>
      <c r="B1617" s="285"/>
      <c r="C1617" s="285"/>
      <c r="D1617" s="285"/>
      <c r="E1617" s="285"/>
      <c r="F1617" s="285"/>
      <c r="G1617" s="285"/>
      <c r="H1617" s="285"/>
    </row>
    <row r="1618" customFormat="false" ht="15" hidden="true" customHeight="false" outlineLevel="0" collapsed="false">
      <c r="A1618" s="337" t="n">
        <v>1606</v>
      </c>
      <c r="B1618" s="285"/>
      <c r="C1618" s="285"/>
      <c r="D1618" s="285"/>
      <c r="E1618" s="285"/>
      <c r="F1618" s="285"/>
      <c r="G1618" s="285"/>
      <c r="H1618" s="285"/>
    </row>
    <row r="1619" customFormat="false" ht="15" hidden="true" customHeight="false" outlineLevel="0" collapsed="false">
      <c r="A1619" s="337" t="n">
        <v>1607</v>
      </c>
      <c r="B1619" s="285"/>
      <c r="C1619" s="285"/>
      <c r="D1619" s="285"/>
      <c r="E1619" s="285"/>
      <c r="F1619" s="285"/>
      <c r="G1619" s="285"/>
      <c r="H1619" s="285"/>
    </row>
    <row r="1620" customFormat="false" ht="15" hidden="true" customHeight="false" outlineLevel="0" collapsed="false">
      <c r="A1620" s="337" t="n">
        <v>1608</v>
      </c>
      <c r="B1620" s="285"/>
      <c r="C1620" s="285"/>
      <c r="D1620" s="285"/>
      <c r="E1620" s="285"/>
      <c r="F1620" s="285"/>
      <c r="G1620" s="285"/>
      <c r="H1620" s="285"/>
    </row>
    <row r="1621" customFormat="false" ht="15" hidden="true" customHeight="false" outlineLevel="0" collapsed="false">
      <c r="A1621" s="337" t="n">
        <v>1609</v>
      </c>
      <c r="B1621" s="285"/>
      <c r="C1621" s="285"/>
      <c r="D1621" s="285"/>
      <c r="E1621" s="285"/>
      <c r="F1621" s="285"/>
      <c r="G1621" s="285"/>
      <c r="H1621" s="285"/>
    </row>
    <row r="1622" customFormat="false" ht="15" hidden="true" customHeight="false" outlineLevel="0" collapsed="false">
      <c r="A1622" s="337" t="n">
        <v>1610</v>
      </c>
      <c r="B1622" s="285"/>
      <c r="C1622" s="285"/>
      <c r="D1622" s="285"/>
      <c r="E1622" s="285"/>
      <c r="F1622" s="285"/>
      <c r="G1622" s="285"/>
      <c r="H1622" s="285"/>
    </row>
    <row r="1623" customFormat="false" ht="15" hidden="true" customHeight="false" outlineLevel="0" collapsed="false">
      <c r="A1623" s="337" t="n">
        <v>1611</v>
      </c>
      <c r="B1623" s="285"/>
      <c r="C1623" s="285"/>
      <c r="D1623" s="285"/>
      <c r="E1623" s="285"/>
      <c r="F1623" s="285"/>
      <c r="G1623" s="285"/>
      <c r="H1623" s="285"/>
    </row>
    <row r="1624" customFormat="false" ht="15" hidden="true" customHeight="false" outlineLevel="0" collapsed="false">
      <c r="A1624" s="337" t="n">
        <v>1612</v>
      </c>
      <c r="B1624" s="285"/>
      <c r="C1624" s="285"/>
      <c r="D1624" s="285"/>
      <c r="E1624" s="285"/>
      <c r="F1624" s="285"/>
      <c r="G1624" s="285"/>
      <c r="H1624" s="285"/>
    </row>
    <row r="1625" customFormat="false" ht="15" hidden="true" customHeight="false" outlineLevel="0" collapsed="false">
      <c r="A1625" s="337" t="n">
        <v>1613</v>
      </c>
      <c r="B1625" s="285"/>
      <c r="C1625" s="285"/>
      <c r="D1625" s="285"/>
      <c r="E1625" s="285"/>
      <c r="F1625" s="285"/>
      <c r="G1625" s="285"/>
      <c r="H1625" s="285"/>
    </row>
    <row r="1626" customFormat="false" ht="15" hidden="true" customHeight="false" outlineLevel="0" collapsed="false">
      <c r="A1626" s="337" t="n">
        <v>1614</v>
      </c>
      <c r="B1626" s="285"/>
      <c r="C1626" s="285"/>
      <c r="D1626" s="285"/>
      <c r="E1626" s="285"/>
      <c r="F1626" s="285"/>
      <c r="G1626" s="285"/>
      <c r="H1626" s="285"/>
    </row>
    <row r="1627" customFormat="false" ht="15" hidden="true" customHeight="false" outlineLevel="0" collapsed="false">
      <c r="A1627" s="337" t="n">
        <v>1615</v>
      </c>
      <c r="B1627" s="285"/>
      <c r="C1627" s="285"/>
      <c r="D1627" s="285"/>
      <c r="E1627" s="285"/>
      <c r="F1627" s="285"/>
      <c r="G1627" s="285"/>
      <c r="H1627" s="285"/>
    </row>
    <row r="1628" customFormat="false" ht="15" hidden="true" customHeight="false" outlineLevel="0" collapsed="false">
      <c r="A1628" s="337" t="n">
        <v>1616</v>
      </c>
      <c r="B1628" s="285"/>
      <c r="C1628" s="285"/>
      <c r="D1628" s="285"/>
      <c r="E1628" s="285"/>
      <c r="F1628" s="285"/>
      <c r="G1628" s="285"/>
      <c r="H1628" s="285"/>
    </row>
    <row r="1629" customFormat="false" ht="15" hidden="true" customHeight="false" outlineLevel="0" collapsed="false">
      <c r="A1629" s="337" t="n">
        <v>1617</v>
      </c>
      <c r="B1629" s="285"/>
      <c r="C1629" s="285"/>
      <c r="D1629" s="285"/>
      <c r="E1629" s="285"/>
      <c r="F1629" s="285"/>
      <c r="G1629" s="285"/>
      <c r="H1629" s="285"/>
    </row>
    <row r="1630" customFormat="false" ht="15" hidden="true" customHeight="false" outlineLevel="0" collapsed="false">
      <c r="A1630" s="337" t="n">
        <v>1618</v>
      </c>
      <c r="B1630" s="285"/>
      <c r="C1630" s="285"/>
      <c r="D1630" s="285"/>
      <c r="E1630" s="285"/>
      <c r="F1630" s="285"/>
      <c r="G1630" s="285"/>
      <c r="H1630" s="285"/>
    </row>
    <row r="1631" customFormat="false" ht="15" hidden="true" customHeight="false" outlineLevel="0" collapsed="false">
      <c r="A1631" s="337" t="n">
        <v>1619</v>
      </c>
      <c r="B1631" s="285"/>
      <c r="C1631" s="285"/>
      <c r="D1631" s="285"/>
      <c r="E1631" s="285"/>
      <c r="F1631" s="285"/>
      <c r="G1631" s="285"/>
      <c r="H1631" s="285"/>
    </row>
    <row r="1632" customFormat="false" ht="15" hidden="true" customHeight="false" outlineLevel="0" collapsed="false">
      <c r="A1632" s="337" t="n">
        <v>1620</v>
      </c>
      <c r="B1632" s="285"/>
      <c r="C1632" s="285"/>
      <c r="D1632" s="285"/>
      <c r="E1632" s="285"/>
      <c r="F1632" s="285"/>
      <c r="G1632" s="285"/>
      <c r="H1632" s="285"/>
    </row>
    <row r="1633" customFormat="false" ht="15" hidden="true" customHeight="false" outlineLevel="0" collapsed="false">
      <c r="A1633" s="337" t="n">
        <v>1621</v>
      </c>
      <c r="B1633" s="285"/>
      <c r="C1633" s="285"/>
      <c r="D1633" s="285"/>
      <c r="E1633" s="285"/>
      <c r="F1633" s="285"/>
      <c r="G1633" s="285"/>
      <c r="H1633" s="285"/>
    </row>
    <row r="1634" customFormat="false" ht="15" hidden="true" customHeight="false" outlineLevel="0" collapsed="false">
      <c r="A1634" s="337" t="n">
        <v>1622</v>
      </c>
      <c r="B1634" s="285"/>
      <c r="C1634" s="285"/>
      <c r="D1634" s="285"/>
      <c r="E1634" s="285"/>
      <c r="F1634" s="285"/>
      <c r="G1634" s="285"/>
      <c r="H1634" s="285"/>
    </row>
    <row r="1635" customFormat="false" ht="15" hidden="true" customHeight="false" outlineLevel="0" collapsed="false">
      <c r="A1635" s="337" t="n">
        <v>1623</v>
      </c>
      <c r="B1635" s="285"/>
      <c r="C1635" s="285"/>
      <c r="D1635" s="285"/>
      <c r="E1635" s="285"/>
      <c r="F1635" s="285"/>
      <c r="G1635" s="285"/>
      <c r="H1635" s="285"/>
    </row>
    <row r="1636" customFormat="false" ht="15" hidden="true" customHeight="false" outlineLevel="0" collapsed="false">
      <c r="A1636" s="337" t="n">
        <v>1624</v>
      </c>
      <c r="B1636" s="285"/>
      <c r="C1636" s="285"/>
      <c r="D1636" s="285"/>
      <c r="E1636" s="285"/>
      <c r="F1636" s="285"/>
      <c r="G1636" s="285"/>
      <c r="H1636" s="285"/>
    </row>
    <row r="1637" customFormat="false" ht="15" hidden="true" customHeight="false" outlineLevel="0" collapsed="false">
      <c r="A1637" s="337" t="n">
        <v>1625</v>
      </c>
      <c r="B1637" s="285"/>
      <c r="C1637" s="285"/>
      <c r="D1637" s="285"/>
      <c r="E1637" s="285"/>
      <c r="F1637" s="285"/>
      <c r="G1637" s="285"/>
      <c r="H1637" s="285"/>
    </row>
    <row r="1638" customFormat="false" ht="15" hidden="true" customHeight="false" outlineLevel="0" collapsed="false">
      <c r="A1638" s="337" t="n">
        <v>1626</v>
      </c>
      <c r="B1638" s="285"/>
      <c r="C1638" s="285"/>
      <c r="D1638" s="285"/>
      <c r="E1638" s="285"/>
      <c r="F1638" s="285"/>
      <c r="G1638" s="285"/>
      <c r="H1638" s="285"/>
    </row>
    <row r="1639" customFormat="false" ht="15" hidden="true" customHeight="false" outlineLevel="0" collapsed="false">
      <c r="A1639" s="337" t="n">
        <v>1627</v>
      </c>
      <c r="B1639" s="285"/>
      <c r="C1639" s="285"/>
      <c r="D1639" s="285"/>
      <c r="E1639" s="285"/>
      <c r="F1639" s="285"/>
      <c r="G1639" s="285"/>
      <c r="H1639" s="285"/>
    </row>
    <row r="1640" customFormat="false" ht="15" hidden="true" customHeight="false" outlineLevel="0" collapsed="false">
      <c r="A1640" s="337" t="n">
        <v>1628</v>
      </c>
      <c r="B1640" s="285"/>
      <c r="C1640" s="285"/>
      <c r="D1640" s="285"/>
      <c r="E1640" s="285"/>
      <c r="F1640" s="285"/>
      <c r="G1640" s="285"/>
      <c r="H1640" s="285"/>
    </row>
    <row r="1641" customFormat="false" ht="15" hidden="true" customHeight="false" outlineLevel="0" collapsed="false">
      <c r="A1641" s="337" t="n">
        <v>1629</v>
      </c>
      <c r="B1641" s="285"/>
      <c r="C1641" s="285"/>
      <c r="D1641" s="285"/>
      <c r="E1641" s="285"/>
      <c r="F1641" s="285"/>
      <c r="G1641" s="285"/>
      <c r="H1641" s="285"/>
    </row>
    <row r="1642" customFormat="false" ht="15" hidden="true" customHeight="false" outlineLevel="0" collapsed="false">
      <c r="A1642" s="337" t="n">
        <v>1630</v>
      </c>
      <c r="B1642" s="285"/>
      <c r="C1642" s="285"/>
      <c r="D1642" s="285"/>
      <c r="E1642" s="285"/>
      <c r="F1642" s="285"/>
      <c r="G1642" s="285"/>
      <c r="H1642" s="285"/>
    </row>
    <row r="1643" customFormat="false" ht="15" hidden="true" customHeight="false" outlineLevel="0" collapsed="false">
      <c r="A1643" s="337" t="n">
        <v>1631</v>
      </c>
      <c r="B1643" s="285"/>
      <c r="C1643" s="285"/>
      <c r="D1643" s="285"/>
      <c r="E1643" s="285"/>
      <c r="F1643" s="285"/>
      <c r="G1643" s="285"/>
      <c r="H1643" s="285"/>
    </row>
    <row r="1644" customFormat="false" ht="15" hidden="true" customHeight="false" outlineLevel="0" collapsed="false">
      <c r="A1644" s="337" t="n">
        <v>1632</v>
      </c>
      <c r="B1644" s="285"/>
      <c r="C1644" s="285"/>
      <c r="D1644" s="285"/>
      <c r="E1644" s="285"/>
      <c r="F1644" s="285"/>
      <c r="G1644" s="285"/>
      <c r="H1644" s="285"/>
    </row>
    <row r="1645" customFormat="false" ht="15" hidden="true" customHeight="false" outlineLevel="0" collapsed="false">
      <c r="A1645" s="337" t="n">
        <v>1633</v>
      </c>
      <c r="B1645" s="285"/>
      <c r="C1645" s="285"/>
      <c r="D1645" s="285"/>
      <c r="E1645" s="285"/>
      <c r="F1645" s="285"/>
      <c r="G1645" s="285"/>
      <c r="H1645" s="285"/>
    </row>
    <row r="1646" customFormat="false" ht="15" hidden="true" customHeight="false" outlineLevel="0" collapsed="false">
      <c r="A1646" s="337" t="n">
        <v>1634</v>
      </c>
      <c r="B1646" s="285"/>
      <c r="C1646" s="285"/>
      <c r="D1646" s="285"/>
      <c r="E1646" s="285"/>
      <c r="F1646" s="285"/>
      <c r="G1646" s="285"/>
      <c r="H1646" s="285"/>
    </row>
    <row r="1647" customFormat="false" ht="15" hidden="true" customHeight="false" outlineLevel="0" collapsed="false">
      <c r="A1647" s="337" t="n">
        <v>1635</v>
      </c>
      <c r="B1647" s="285"/>
      <c r="C1647" s="285"/>
      <c r="D1647" s="285"/>
      <c r="E1647" s="285"/>
      <c r="F1647" s="285"/>
      <c r="G1647" s="285"/>
      <c r="H1647" s="285"/>
    </row>
    <row r="1648" customFormat="false" ht="15" hidden="true" customHeight="false" outlineLevel="0" collapsed="false">
      <c r="A1648" s="337" t="n">
        <v>1636</v>
      </c>
      <c r="B1648" s="285"/>
      <c r="C1648" s="285"/>
      <c r="D1648" s="285"/>
      <c r="E1648" s="285"/>
      <c r="F1648" s="285"/>
      <c r="G1648" s="285"/>
      <c r="H1648" s="285"/>
    </row>
    <row r="1649" customFormat="false" ht="15" hidden="true" customHeight="false" outlineLevel="0" collapsed="false">
      <c r="A1649" s="337" t="n">
        <v>1637</v>
      </c>
      <c r="B1649" s="285"/>
      <c r="C1649" s="285"/>
      <c r="D1649" s="285"/>
      <c r="E1649" s="285"/>
      <c r="F1649" s="285"/>
      <c r="G1649" s="285"/>
      <c r="H1649" s="285"/>
    </row>
    <row r="1650" customFormat="false" ht="15" hidden="true" customHeight="false" outlineLevel="0" collapsed="false">
      <c r="A1650" s="337" t="n">
        <v>1638</v>
      </c>
      <c r="B1650" s="285"/>
      <c r="C1650" s="285"/>
      <c r="D1650" s="285"/>
      <c r="E1650" s="285"/>
      <c r="F1650" s="285"/>
      <c r="G1650" s="285"/>
      <c r="H1650" s="285"/>
    </row>
    <row r="1651" customFormat="false" ht="15" hidden="true" customHeight="false" outlineLevel="0" collapsed="false">
      <c r="A1651" s="337" t="n">
        <v>1639</v>
      </c>
      <c r="B1651" s="285"/>
      <c r="C1651" s="285"/>
      <c r="D1651" s="285"/>
      <c r="E1651" s="285"/>
      <c r="F1651" s="285"/>
      <c r="G1651" s="285"/>
      <c r="H1651" s="285"/>
    </row>
    <row r="1652" customFormat="false" ht="15" hidden="true" customHeight="false" outlineLevel="0" collapsed="false">
      <c r="A1652" s="337" t="n">
        <v>1640</v>
      </c>
      <c r="B1652" s="285"/>
      <c r="C1652" s="285"/>
      <c r="D1652" s="285"/>
      <c r="E1652" s="285"/>
      <c r="F1652" s="285"/>
      <c r="G1652" s="285"/>
      <c r="H1652" s="285"/>
    </row>
    <row r="1653" customFormat="false" ht="15" hidden="true" customHeight="false" outlineLevel="0" collapsed="false">
      <c r="A1653" s="337" t="n">
        <v>1641</v>
      </c>
      <c r="B1653" s="285"/>
      <c r="C1653" s="285"/>
      <c r="D1653" s="285"/>
      <c r="E1653" s="285"/>
      <c r="F1653" s="285"/>
      <c r="G1653" s="285"/>
      <c r="H1653" s="285"/>
    </row>
    <row r="1654" customFormat="false" ht="15" hidden="true" customHeight="false" outlineLevel="0" collapsed="false">
      <c r="A1654" s="337" t="n">
        <v>1642</v>
      </c>
      <c r="B1654" s="285"/>
      <c r="C1654" s="285"/>
      <c r="D1654" s="285"/>
      <c r="E1654" s="285"/>
      <c r="F1654" s="285"/>
      <c r="G1654" s="285"/>
      <c r="H1654" s="285"/>
    </row>
    <row r="1655" customFormat="false" ht="15" hidden="true" customHeight="false" outlineLevel="0" collapsed="false">
      <c r="A1655" s="337" t="n">
        <v>1643</v>
      </c>
      <c r="B1655" s="285"/>
      <c r="C1655" s="285"/>
      <c r="D1655" s="285"/>
      <c r="E1655" s="285"/>
      <c r="F1655" s="285"/>
      <c r="G1655" s="285"/>
      <c r="H1655" s="285"/>
    </row>
    <row r="1656" customFormat="false" ht="15" hidden="true" customHeight="false" outlineLevel="0" collapsed="false">
      <c r="A1656" s="337" t="n">
        <v>1644</v>
      </c>
      <c r="B1656" s="285"/>
      <c r="C1656" s="285"/>
      <c r="D1656" s="285"/>
      <c r="E1656" s="285"/>
      <c r="F1656" s="285"/>
      <c r="G1656" s="285"/>
      <c r="H1656" s="285"/>
    </row>
    <row r="1657" customFormat="false" ht="15" hidden="true" customHeight="false" outlineLevel="0" collapsed="false">
      <c r="A1657" s="337" t="n">
        <v>1645</v>
      </c>
      <c r="B1657" s="285"/>
      <c r="C1657" s="285"/>
      <c r="D1657" s="285"/>
      <c r="E1657" s="285"/>
      <c r="F1657" s="285"/>
      <c r="G1657" s="285"/>
      <c r="H1657" s="285"/>
    </row>
    <row r="1658" customFormat="false" ht="15" hidden="true" customHeight="false" outlineLevel="0" collapsed="false">
      <c r="A1658" s="337" t="n">
        <v>1646</v>
      </c>
      <c r="B1658" s="285"/>
      <c r="C1658" s="285"/>
      <c r="D1658" s="285"/>
      <c r="E1658" s="285"/>
      <c r="F1658" s="285"/>
      <c r="G1658" s="285"/>
      <c r="H1658" s="285"/>
    </row>
    <row r="1659" customFormat="false" ht="15" hidden="true" customHeight="false" outlineLevel="0" collapsed="false">
      <c r="A1659" s="337" t="n">
        <v>1647</v>
      </c>
      <c r="B1659" s="285"/>
      <c r="C1659" s="285"/>
      <c r="D1659" s="285"/>
      <c r="E1659" s="285"/>
      <c r="F1659" s="285"/>
      <c r="G1659" s="285"/>
      <c r="H1659" s="285"/>
    </row>
    <row r="1660" customFormat="false" ht="15" hidden="true" customHeight="false" outlineLevel="0" collapsed="false">
      <c r="A1660" s="337" t="n">
        <v>1648</v>
      </c>
      <c r="B1660" s="285"/>
      <c r="C1660" s="285"/>
      <c r="D1660" s="285"/>
      <c r="E1660" s="285"/>
      <c r="F1660" s="285"/>
      <c r="G1660" s="285"/>
      <c r="H1660" s="285"/>
    </row>
    <row r="1661" customFormat="false" ht="15" hidden="true" customHeight="false" outlineLevel="0" collapsed="false">
      <c r="A1661" s="337" t="n">
        <v>1649</v>
      </c>
      <c r="B1661" s="285"/>
      <c r="C1661" s="285"/>
      <c r="D1661" s="285"/>
      <c r="E1661" s="285"/>
      <c r="F1661" s="285"/>
      <c r="G1661" s="285"/>
      <c r="H1661" s="285"/>
    </row>
    <row r="1662" customFormat="false" ht="15" hidden="true" customHeight="false" outlineLevel="0" collapsed="false">
      <c r="A1662" s="337" t="n">
        <v>1650</v>
      </c>
      <c r="B1662" s="285"/>
      <c r="C1662" s="285"/>
      <c r="D1662" s="285"/>
      <c r="E1662" s="285"/>
      <c r="F1662" s="285"/>
      <c r="G1662" s="285"/>
      <c r="H1662" s="285"/>
    </row>
    <row r="1663" customFormat="false" ht="15" hidden="true" customHeight="false" outlineLevel="0" collapsed="false">
      <c r="A1663" s="337" t="n">
        <v>1651</v>
      </c>
      <c r="B1663" s="285"/>
      <c r="C1663" s="285"/>
      <c r="D1663" s="285"/>
      <c r="E1663" s="285"/>
      <c r="F1663" s="285"/>
      <c r="G1663" s="285"/>
      <c r="H1663" s="285"/>
    </row>
    <row r="1664" customFormat="false" ht="15" hidden="true" customHeight="false" outlineLevel="0" collapsed="false">
      <c r="A1664" s="337" t="n">
        <v>1652</v>
      </c>
      <c r="B1664" s="285"/>
      <c r="C1664" s="285"/>
      <c r="D1664" s="285"/>
      <c r="E1664" s="285"/>
      <c r="F1664" s="285"/>
      <c r="G1664" s="285"/>
      <c r="H1664" s="285"/>
    </row>
    <row r="1665" customFormat="false" ht="15" hidden="true" customHeight="false" outlineLevel="0" collapsed="false">
      <c r="A1665" s="337" t="n">
        <v>1653</v>
      </c>
      <c r="B1665" s="285"/>
      <c r="C1665" s="285"/>
      <c r="D1665" s="285"/>
      <c r="E1665" s="285"/>
      <c r="F1665" s="285"/>
      <c r="G1665" s="285"/>
      <c r="H1665" s="285"/>
    </row>
    <row r="1666" customFormat="false" ht="15" hidden="true" customHeight="false" outlineLevel="0" collapsed="false">
      <c r="A1666" s="337" t="n">
        <v>1654</v>
      </c>
      <c r="B1666" s="285"/>
      <c r="C1666" s="285"/>
      <c r="D1666" s="285"/>
      <c r="E1666" s="285"/>
      <c r="F1666" s="285"/>
      <c r="G1666" s="285"/>
      <c r="H1666" s="285"/>
    </row>
    <row r="1667" customFormat="false" ht="15" hidden="true" customHeight="false" outlineLevel="0" collapsed="false">
      <c r="A1667" s="337" t="n">
        <v>1655</v>
      </c>
      <c r="B1667" s="285"/>
      <c r="C1667" s="285"/>
      <c r="D1667" s="285"/>
      <c r="E1667" s="285"/>
      <c r="F1667" s="285"/>
      <c r="G1667" s="285"/>
      <c r="H1667" s="285"/>
    </row>
    <row r="1668" customFormat="false" ht="15" hidden="true" customHeight="false" outlineLevel="0" collapsed="false">
      <c r="A1668" s="337" t="n">
        <v>1656</v>
      </c>
      <c r="B1668" s="285"/>
      <c r="C1668" s="285"/>
      <c r="D1668" s="285"/>
      <c r="E1668" s="285"/>
      <c r="F1668" s="285"/>
      <c r="G1668" s="285"/>
      <c r="H1668" s="285"/>
    </row>
    <row r="1669" customFormat="false" ht="15" hidden="true" customHeight="false" outlineLevel="0" collapsed="false">
      <c r="A1669" s="337" t="n">
        <v>1657</v>
      </c>
      <c r="B1669" s="285"/>
      <c r="C1669" s="285"/>
      <c r="D1669" s="285"/>
      <c r="E1669" s="285"/>
      <c r="F1669" s="285"/>
      <c r="G1669" s="285"/>
      <c r="H1669" s="285"/>
    </row>
    <row r="1670" customFormat="false" ht="15" hidden="true" customHeight="false" outlineLevel="0" collapsed="false">
      <c r="A1670" s="337" t="n">
        <v>1658</v>
      </c>
      <c r="B1670" s="285"/>
      <c r="C1670" s="285"/>
      <c r="D1670" s="285"/>
      <c r="E1670" s="285"/>
      <c r="F1670" s="285"/>
      <c r="G1670" s="285"/>
      <c r="H1670" s="285"/>
    </row>
    <row r="1671" customFormat="false" ht="15" hidden="true" customHeight="false" outlineLevel="0" collapsed="false">
      <c r="A1671" s="337" t="n">
        <v>1659</v>
      </c>
      <c r="B1671" s="285"/>
      <c r="C1671" s="285"/>
      <c r="D1671" s="285"/>
      <c r="E1671" s="285"/>
      <c r="F1671" s="285"/>
      <c r="G1671" s="285"/>
      <c r="H1671" s="285"/>
    </row>
    <row r="1672" customFormat="false" ht="15" hidden="true" customHeight="false" outlineLevel="0" collapsed="false">
      <c r="A1672" s="337" t="n">
        <v>1660</v>
      </c>
      <c r="B1672" s="285"/>
      <c r="C1672" s="285"/>
      <c r="D1672" s="285"/>
      <c r="E1672" s="285"/>
      <c r="F1672" s="285"/>
      <c r="G1672" s="285"/>
      <c r="H1672" s="285"/>
    </row>
    <row r="1673" customFormat="false" ht="15" hidden="true" customHeight="false" outlineLevel="0" collapsed="false">
      <c r="A1673" s="337" t="n">
        <v>1661</v>
      </c>
      <c r="B1673" s="285"/>
      <c r="C1673" s="285"/>
      <c r="D1673" s="285"/>
      <c r="E1673" s="285"/>
      <c r="F1673" s="285"/>
      <c r="G1673" s="285"/>
      <c r="H1673" s="285"/>
    </row>
    <row r="1674" customFormat="false" ht="15" hidden="true" customHeight="false" outlineLevel="0" collapsed="false">
      <c r="A1674" s="337" t="n">
        <v>1662</v>
      </c>
      <c r="B1674" s="285"/>
      <c r="C1674" s="285"/>
      <c r="D1674" s="285"/>
      <c r="E1674" s="285"/>
      <c r="F1674" s="285"/>
      <c r="G1674" s="285"/>
      <c r="H1674" s="285"/>
    </row>
    <row r="1675" customFormat="false" ht="15" hidden="true" customHeight="false" outlineLevel="0" collapsed="false">
      <c r="A1675" s="337" t="n">
        <v>1663</v>
      </c>
      <c r="B1675" s="285"/>
      <c r="C1675" s="285"/>
      <c r="D1675" s="285"/>
      <c r="E1675" s="285"/>
      <c r="F1675" s="285"/>
      <c r="G1675" s="285"/>
      <c r="H1675" s="285"/>
    </row>
    <row r="1676" customFormat="false" ht="15" hidden="true" customHeight="false" outlineLevel="0" collapsed="false">
      <c r="A1676" s="337" t="n">
        <v>1664</v>
      </c>
      <c r="B1676" s="285"/>
      <c r="C1676" s="285"/>
      <c r="D1676" s="285"/>
      <c r="E1676" s="285"/>
      <c r="F1676" s="285"/>
      <c r="G1676" s="285"/>
      <c r="H1676" s="285"/>
    </row>
    <row r="1677" customFormat="false" ht="15" hidden="true" customHeight="false" outlineLevel="0" collapsed="false">
      <c r="A1677" s="337" t="n">
        <v>1665</v>
      </c>
      <c r="B1677" s="285"/>
      <c r="C1677" s="285"/>
      <c r="D1677" s="285"/>
      <c r="E1677" s="285"/>
      <c r="F1677" s="285"/>
      <c r="G1677" s="285"/>
      <c r="H1677" s="285"/>
    </row>
    <row r="1678" customFormat="false" ht="15" hidden="true" customHeight="false" outlineLevel="0" collapsed="false">
      <c r="A1678" s="337" t="n">
        <v>1666</v>
      </c>
      <c r="B1678" s="285"/>
      <c r="C1678" s="285"/>
      <c r="D1678" s="285"/>
      <c r="E1678" s="285"/>
      <c r="F1678" s="285"/>
      <c r="G1678" s="285"/>
      <c r="H1678" s="285"/>
    </row>
    <row r="1679" customFormat="false" ht="15" hidden="true" customHeight="false" outlineLevel="0" collapsed="false">
      <c r="A1679" s="337" t="n">
        <v>1667</v>
      </c>
      <c r="B1679" s="285"/>
      <c r="C1679" s="285"/>
      <c r="D1679" s="285"/>
      <c r="E1679" s="285"/>
      <c r="F1679" s="285"/>
      <c r="G1679" s="285"/>
      <c r="H1679" s="285"/>
    </row>
    <row r="1680" customFormat="false" ht="15" hidden="true" customHeight="false" outlineLevel="0" collapsed="false">
      <c r="A1680" s="337" t="n">
        <v>1668</v>
      </c>
      <c r="B1680" s="285"/>
      <c r="C1680" s="285"/>
      <c r="D1680" s="285"/>
      <c r="E1680" s="285"/>
      <c r="F1680" s="285"/>
      <c r="G1680" s="285"/>
      <c r="H1680" s="285"/>
    </row>
    <row r="1681" customFormat="false" ht="15" hidden="true" customHeight="false" outlineLevel="0" collapsed="false">
      <c r="A1681" s="337" t="n">
        <v>1669</v>
      </c>
      <c r="B1681" s="285"/>
      <c r="C1681" s="285"/>
      <c r="D1681" s="285"/>
      <c r="E1681" s="285"/>
      <c r="F1681" s="285"/>
      <c r="G1681" s="285"/>
      <c r="H1681" s="285"/>
    </row>
    <row r="1682" customFormat="false" ht="15" hidden="true" customHeight="false" outlineLevel="0" collapsed="false">
      <c r="A1682" s="337" t="n">
        <v>1670</v>
      </c>
      <c r="B1682" s="285"/>
      <c r="C1682" s="285"/>
      <c r="D1682" s="285"/>
      <c r="E1682" s="285"/>
      <c r="F1682" s="285"/>
      <c r="G1682" s="285"/>
      <c r="H1682" s="285"/>
    </row>
    <row r="1683" customFormat="false" ht="15" hidden="true" customHeight="false" outlineLevel="0" collapsed="false">
      <c r="A1683" s="337" t="n">
        <v>1671</v>
      </c>
      <c r="B1683" s="285"/>
      <c r="C1683" s="285"/>
      <c r="D1683" s="285"/>
      <c r="E1683" s="285"/>
      <c r="F1683" s="285"/>
      <c r="G1683" s="285"/>
      <c r="H1683" s="285"/>
    </row>
    <row r="1684" customFormat="false" ht="15" hidden="true" customHeight="false" outlineLevel="0" collapsed="false">
      <c r="A1684" s="337" t="n">
        <v>1672</v>
      </c>
      <c r="B1684" s="285"/>
      <c r="C1684" s="285"/>
      <c r="D1684" s="285"/>
      <c r="E1684" s="285"/>
      <c r="F1684" s="285"/>
      <c r="G1684" s="285"/>
      <c r="H1684" s="285"/>
    </row>
    <row r="1685" customFormat="false" ht="15" hidden="true" customHeight="false" outlineLevel="0" collapsed="false">
      <c r="A1685" s="337" t="n">
        <v>1673</v>
      </c>
      <c r="B1685" s="285"/>
      <c r="C1685" s="285"/>
      <c r="D1685" s="285"/>
      <c r="E1685" s="285"/>
      <c r="F1685" s="285"/>
      <c r="G1685" s="285"/>
      <c r="H1685" s="285"/>
    </row>
    <row r="1686" customFormat="false" ht="15" hidden="true" customHeight="false" outlineLevel="0" collapsed="false">
      <c r="A1686" s="337" t="n">
        <v>1674</v>
      </c>
      <c r="B1686" s="285"/>
      <c r="C1686" s="285"/>
      <c r="D1686" s="285"/>
      <c r="E1686" s="285"/>
      <c r="F1686" s="285"/>
      <c r="G1686" s="285"/>
      <c r="H1686" s="285"/>
    </row>
    <row r="1687" customFormat="false" ht="15" hidden="true" customHeight="false" outlineLevel="0" collapsed="false">
      <c r="A1687" s="337" t="n">
        <v>1675</v>
      </c>
      <c r="B1687" s="285"/>
      <c r="C1687" s="285"/>
      <c r="D1687" s="285"/>
      <c r="E1687" s="285"/>
      <c r="F1687" s="285"/>
      <c r="G1687" s="285"/>
      <c r="H1687" s="285"/>
    </row>
    <row r="1688" customFormat="false" ht="15" hidden="true" customHeight="false" outlineLevel="0" collapsed="false">
      <c r="A1688" s="337" t="n">
        <v>1676</v>
      </c>
      <c r="B1688" s="285"/>
      <c r="C1688" s="285"/>
      <c r="D1688" s="285"/>
      <c r="E1688" s="285"/>
      <c r="F1688" s="285"/>
      <c r="G1688" s="285"/>
      <c r="H1688" s="285"/>
    </row>
    <row r="1689" customFormat="false" ht="15" hidden="true" customHeight="false" outlineLevel="0" collapsed="false">
      <c r="A1689" s="337" t="n">
        <v>1677</v>
      </c>
      <c r="B1689" s="285"/>
      <c r="C1689" s="285"/>
      <c r="D1689" s="285"/>
      <c r="E1689" s="285"/>
      <c r="F1689" s="285"/>
      <c r="G1689" s="285"/>
      <c r="H1689" s="285"/>
    </row>
    <row r="1690" customFormat="false" ht="15" hidden="true" customHeight="false" outlineLevel="0" collapsed="false">
      <c r="A1690" s="337" t="n">
        <v>1678</v>
      </c>
      <c r="B1690" s="285"/>
      <c r="C1690" s="285"/>
      <c r="D1690" s="285"/>
      <c r="E1690" s="285"/>
      <c r="F1690" s="285"/>
      <c r="G1690" s="285"/>
      <c r="H1690" s="285"/>
    </row>
    <row r="1691" customFormat="false" ht="15" hidden="true" customHeight="false" outlineLevel="0" collapsed="false">
      <c r="A1691" s="337" t="n">
        <v>1679</v>
      </c>
      <c r="B1691" s="285"/>
      <c r="C1691" s="285"/>
      <c r="D1691" s="285"/>
      <c r="E1691" s="285"/>
      <c r="F1691" s="285"/>
      <c r="G1691" s="285"/>
      <c r="H1691" s="285"/>
    </row>
    <row r="1692" customFormat="false" ht="15" hidden="true" customHeight="false" outlineLevel="0" collapsed="false">
      <c r="A1692" s="337" t="n">
        <v>1680</v>
      </c>
      <c r="B1692" s="285"/>
      <c r="C1692" s="285"/>
      <c r="D1692" s="285"/>
      <c r="E1692" s="285"/>
      <c r="F1692" s="285"/>
      <c r="G1692" s="285"/>
      <c r="H1692" s="285"/>
    </row>
    <row r="1693" customFormat="false" ht="15" hidden="true" customHeight="false" outlineLevel="0" collapsed="false">
      <c r="A1693" s="337" t="n">
        <v>1681</v>
      </c>
      <c r="B1693" s="285"/>
      <c r="C1693" s="285"/>
      <c r="D1693" s="285"/>
      <c r="E1693" s="285"/>
      <c r="F1693" s="285"/>
      <c r="G1693" s="285"/>
      <c r="H1693" s="285"/>
    </row>
    <row r="1694" customFormat="false" ht="15" hidden="true" customHeight="false" outlineLevel="0" collapsed="false">
      <c r="A1694" s="337" t="n">
        <v>1682</v>
      </c>
      <c r="B1694" s="285"/>
      <c r="C1694" s="285"/>
      <c r="D1694" s="285"/>
      <c r="E1694" s="285"/>
      <c r="F1694" s="285"/>
      <c r="G1694" s="285"/>
      <c r="H1694" s="285"/>
    </row>
    <row r="1695" customFormat="false" ht="15" hidden="true" customHeight="false" outlineLevel="0" collapsed="false">
      <c r="A1695" s="337" t="n">
        <v>1683</v>
      </c>
      <c r="B1695" s="285"/>
      <c r="C1695" s="285"/>
      <c r="D1695" s="285"/>
      <c r="E1695" s="285"/>
      <c r="F1695" s="285"/>
      <c r="G1695" s="285"/>
      <c r="H1695" s="285"/>
    </row>
    <row r="1696" customFormat="false" ht="15" hidden="true" customHeight="false" outlineLevel="0" collapsed="false">
      <c r="A1696" s="337" t="n">
        <v>1684</v>
      </c>
      <c r="B1696" s="285"/>
      <c r="C1696" s="285"/>
      <c r="D1696" s="285"/>
      <c r="E1696" s="285"/>
      <c r="F1696" s="285"/>
      <c r="G1696" s="285"/>
      <c r="H1696" s="285"/>
    </row>
    <row r="1697" customFormat="false" ht="15" hidden="true" customHeight="false" outlineLevel="0" collapsed="false">
      <c r="A1697" s="337" t="n">
        <v>1685</v>
      </c>
      <c r="B1697" s="285"/>
      <c r="C1697" s="285"/>
      <c r="D1697" s="285"/>
      <c r="E1697" s="285"/>
      <c r="F1697" s="285"/>
      <c r="G1697" s="285"/>
      <c r="H1697" s="285"/>
    </row>
    <row r="1698" customFormat="false" ht="15" hidden="true" customHeight="false" outlineLevel="0" collapsed="false">
      <c r="A1698" s="337" t="n">
        <v>1686</v>
      </c>
      <c r="B1698" s="285"/>
      <c r="C1698" s="285"/>
      <c r="D1698" s="285"/>
      <c r="E1698" s="285"/>
      <c r="F1698" s="285"/>
      <c r="G1698" s="285"/>
      <c r="H1698" s="285"/>
    </row>
    <row r="1699" customFormat="false" ht="15" hidden="true" customHeight="false" outlineLevel="0" collapsed="false">
      <c r="A1699" s="337" t="n">
        <v>1687</v>
      </c>
      <c r="B1699" s="285"/>
      <c r="C1699" s="285"/>
      <c r="D1699" s="285"/>
      <c r="E1699" s="285"/>
      <c r="F1699" s="285"/>
      <c r="G1699" s="285"/>
      <c r="H1699" s="285"/>
    </row>
    <row r="1700" customFormat="false" ht="15" hidden="true" customHeight="false" outlineLevel="0" collapsed="false">
      <c r="A1700" s="337" t="n">
        <v>1688</v>
      </c>
      <c r="B1700" s="285"/>
      <c r="C1700" s="285"/>
      <c r="D1700" s="285"/>
      <c r="E1700" s="285"/>
      <c r="F1700" s="285"/>
      <c r="G1700" s="285"/>
      <c r="H1700" s="285"/>
    </row>
    <row r="1701" customFormat="false" ht="15" hidden="true" customHeight="false" outlineLevel="0" collapsed="false">
      <c r="A1701" s="337" t="n">
        <v>1689</v>
      </c>
      <c r="B1701" s="285"/>
      <c r="C1701" s="285"/>
      <c r="D1701" s="285"/>
      <c r="E1701" s="285"/>
      <c r="F1701" s="285"/>
      <c r="G1701" s="285"/>
      <c r="H1701" s="285"/>
    </row>
    <row r="1702" customFormat="false" ht="15" hidden="true" customHeight="false" outlineLevel="0" collapsed="false">
      <c r="A1702" s="337" t="n">
        <v>1690</v>
      </c>
      <c r="B1702" s="285"/>
      <c r="C1702" s="285"/>
      <c r="D1702" s="285"/>
      <c r="E1702" s="285"/>
      <c r="F1702" s="285"/>
      <c r="G1702" s="285"/>
      <c r="H1702" s="285"/>
    </row>
    <row r="1703" customFormat="false" ht="15" hidden="true" customHeight="false" outlineLevel="0" collapsed="false">
      <c r="A1703" s="337" t="n">
        <v>1691</v>
      </c>
      <c r="B1703" s="285"/>
      <c r="C1703" s="285"/>
      <c r="D1703" s="285"/>
      <c r="E1703" s="285"/>
      <c r="F1703" s="285"/>
      <c r="G1703" s="285"/>
      <c r="H1703" s="285"/>
    </row>
    <row r="1704" customFormat="false" ht="15" hidden="true" customHeight="false" outlineLevel="0" collapsed="false">
      <c r="A1704" s="337" t="n">
        <v>1692</v>
      </c>
      <c r="B1704" s="285"/>
      <c r="C1704" s="285"/>
      <c r="D1704" s="285"/>
      <c r="E1704" s="285"/>
      <c r="F1704" s="285"/>
      <c r="G1704" s="285"/>
      <c r="H1704" s="285"/>
    </row>
    <row r="1705" customFormat="false" ht="15" hidden="true" customHeight="false" outlineLevel="0" collapsed="false">
      <c r="A1705" s="337" t="n">
        <v>1693</v>
      </c>
      <c r="B1705" s="285"/>
      <c r="C1705" s="285"/>
      <c r="D1705" s="285"/>
      <c r="E1705" s="285"/>
      <c r="F1705" s="285"/>
      <c r="G1705" s="285"/>
      <c r="H1705" s="285"/>
    </row>
    <row r="1706" customFormat="false" ht="15" hidden="true" customHeight="false" outlineLevel="0" collapsed="false">
      <c r="A1706" s="337" t="n">
        <v>1694</v>
      </c>
      <c r="B1706" s="285"/>
      <c r="C1706" s="285"/>
      <c r="D1706" s="285"/>
      <c r="E1706" s="285"/>
      <c r="F1706" s="285"/>
      <c r="G1706" s="285"/>
      <c r="H1706" s="285"/>
    </row>
    <row r="1707" customFormat="false" ht="15" hidden="true" customHeight="false" outlineLevel="0" collapsed="false">
      <c r="A1707" s="337" t="n">
        <v>1695</v>
      </c>
      <c r="B1707" s="285"/>
      <c r="C1707" s="285"/>
      <c r="D1707" s="285"/>
      <c r="E1707" s="285"/>
      <c r="F1707" s="285"/>
      <c r="G1707" s="285"/>
      <c r="H1707" s="285"/>
    </row>
    <row r="1708" customFormat="false" ht="15" hidden="true" customHeight="false" outlineLevel="0" collapsed="false">
      <c r="A1708" s="337" t="n">
        <v>1696</v>
      </c>
      <c r="B1708" s="285"/>
      <c r="C1708" s="285"/>
      <c r="D1708" s="285"/>
      <c r="E1708" s="285"/>
      <c r="F1708" s="285"/>
      <c r="G1708" s="285"/>
      <c r="H1708" s="285"/>
    </row>
    <row r="1709" customFormat="false" ht="15" hidden="true" customHeight="false" outlineLevel="0" collapsed="false">
      <c r="A1709" s="337" t="n">
        <v>1697</v>
      </c>
      <c r="B1709" s="285"/>
      <c r="C1709" s="285"/>
      <c r="D1709" s="285"/>
      <c r="E1709" s="285"/>
      <c r="F1709" s="285"/>
      <c r="G1709" s="285"/>
      <c r="H1709" s="285"/>
    </row>
    <row r="1710" customFormat="false" ht="15" hidden="true" customHeight="false" outlineLevel="0" collapsed="false">
      <c r="A1710" s="337" t="n">
        <v>1698</v>
      </c>
      <c r="B1710" s="285"/>
      <c r="C1710" s="285"/>
      <c r="D1710" s="285"/>
      <c r="E1710" s="285"/>
      <c r="F1710" s="285"/>
      <c r="G1710" s="285"/>
      <c r="H1710" s="285"/>
    </row>
    <row r="1711" customFormat="false" ht="15" hidden="true" customHeight="false" outlineLevel="0" collapsed="false">
      <c r="A1711" s="337" t="n">
        <v>1699</v>
      </c>
      <c r="B1711" s="285"/>
      <c r="C1711" s="285"/>
      <c r="D1711" s="285"/>
      <c r="E1711" s="285"/>
      <c r="F1711" s="285"/>
      <c r="G1711" s="285"/>
      <c r="H1711" s="285"/>
    </row>
    <row r="1712" customFormat="false" ht="15" hidden="true" customHeight="false" outlineLevel="0" collapsed="false">
      <c r="A1712" s="337" t="n">
        <v>1700</v>
      </c>
      <c r="B1712" s="285"/>
      <c r="C1712" s="285"/>
      <c r="D1712" s="285"/>
      <c r="E1712" s="285"/>
      <c r="F1712" s="285"/>
      <c r="G1712" s="285"/>
      <c r="H1712" s="285"/>
    </row>
    <row r="1713" customFormat="false" ht="15" hidden="true" customHeight="false" outlineLevel="0" collapsed="false">
      <c r="A1713" s="337" t="n">
        <v>1701</v>
      </c>
      <c r="B1713" s="285"/>
      <c r="C1713" s="285"/>
      <c r="D1713" s="285"/>
      <c r="E1713" s="285"/>
      <c r="F1713" s="285"/>
      <c r="G1713" s="285"/>
      <c r="H1713" s="285"/>
    </row>
    <row r="1714" customFormat="false" ht="15" hidden="true" customHeight="false" outlineLevel="0" collapsed="false">
      <c r="A1714" s="337" t="n">
        <v>1702</v>
      </c>
      <c r="B1714" s="285"/>
      <c r="C1714" s="285"/>
      <c r="D1714" s="285"/>
      <c r="E1714" s="285"/>
      <c r="F1714" s="285"/>
      <c r="G1714" s="285"/>
      <c r="H1714" s="285"/>
    </row>
    <row r="1715" customFormat="false" ht="15" hidden="true" customHeight="false" outlineLevel="0" collapsed="false">
      <c r="A1715" s="337" t="n">
        <v>1703</v>
      </c>
      <c r="B1715" s="285"/>
      <c r="C1715" s="285"/>
      <c r="D1715" s="285"/>
      <c r="E1715" s="285"/>
      <c r="F1715" s="285"/>
      <c r="G1715" s="285"/>
      <c r="H1715" s="285"/>
    </row>
    <row r="1716" customFormat="false" ht="15" hidden="true" customHeight="false" outlineLevel="0" collapsed="false">
      <c r="A1716" s="337" t="n">
        <v>1704</v>
      </c>
      <c r="B1716" s="285"/>
      <c r="C1716" s="285"/>
      <c r="D1716" s="285"/>
      <c r="E1716" s="285"/>
      <c r="F1716" s="285"/>
      <c r="G1716" s="285"/>
      <c r="H1716" s="285"/>
    </row>
    <row r="1717" customFormat="false" ht="15" hidden="true" customHeight="false" outlineLevel="0" collapsed="false">
      <c r="A1717" s="337" t="n">
        <v>1705</v>
      </c>
      <c r="B1717" s="285"/>
      <c r="C1717" s="285"/>
      <c r="D1717" s="285"/>
      <c r="E1717" s="285"/>
      <c r="F1717" s="285"/>
      <c r="G1717" s="285"/>
      <c r="H1717" s="285"/>
    </row>
    <row r="1718" customFormat="false" ht="15" hidden="true" customHeight="false" outlineLevel="0" collapsed="false">
      <c r="A1718" s="337" t="n">
        <v>1706</v>
      </c>
      <c r="B1718" s="285"/>
      <c r="C1718" s="285"/>
      <c r="D1718" s="285"/>
      <c r="E1718" s="285"/>
      <c r="F1718" s="285"/>
      <c r="G1718" s="285"/>
      <c r="H1718" s="285"/>
    </row>
    <row r="1719" customFormat="false" ht="15" hidden="true" customHeight="false" outlineLevel="0" collapsed="false">
      <c r="A1719" s="337" t="n">
        <v>1707</v>
      </c>
      <c r="B1719" s="285"/>
      <c r="C1719" s="285"/>
      <c r="D1719" s="285"/>
      <c r="E1719" s="285"/>
      <c r="F1719" s="285"/>
      <c r="G1719" s="285"/>
      <c r="H1719" s="285"/>
    </row>
    <row r="1720" customFormat="false" ht="15" hidden="true" customHeight="false" outlineLevel="0" collapsed="false">
      <c r="A1720" s="337" t="n">
        <v>1708</v>
      </c>
      <c r="B1720" s="285"/>
      <c r="C1720" s="285"/>
      <c r="D1720" s="285"/>
      <c r="E1720" s="285"/>
      <c r="F1720" s="285"/>
      <c r="G1720" s="285"/>
      <c r="H1720" s="285"/>
    </row>
    <row r="1721" customFormat="false" ht="15" hidden="true" customHeight="false" outlineLevel="0" collapsed="false">
      <c r="A1721" s="337" t="n">
        <v>1709</v>
      </c>
      <c r="B1721" s="285"/>
      <c r="C1721" s="285"/>
      <c r="D1721" s="285"/>
      <c r="E1721" s="285"/>
      <c r="F1721" s="285"/>
      <c r="G1721" s="285"/>
      <c r="H1721" s="285"/>
    </row>
    <row r="1722" customFormat="false" ht="15" hidden="true" customHeight="false" outlineLevel="0" collapsed="false">
      <c r="A1722" s="337" t="n">
        <v>1710</v>
      </c>
      <c r="B1722" s="285"/>
      <c r="C1722" s="285"/>
      <c r="D1722" s="285"/>
      <c r="E1722" s="285"/>
      <c r="F1722" s="285"/>
      <c r="G1722" s="285"/>
      <c r="H1722" s="285"/>
    </row>
    <row r="1723" customFormat="false" ht="15" hidden="true" customHeight="false" outlineLevel="0" collapsed="false">
      <c r="A1723" s="337" t="n">
        <v>1711</v>
      </c>
      <c r="B1723" s="285"/>
      <c r="C1723" s="285"/>
      <c r="D1723" s="285"/>
      <c r="E1723" s="285"/>
      <c r="F1723" s="285"/>
      <c r="G1723" s="285"/>
      <c r="H1723" s="285"/>
    </row>
    <row r="1724" customFormat="false" ht="15" hidden="true" customHeight="false" outlineLevel="0" collapsed="false">
      <c r="A1724" s="337" t="n">
        <v>1712</v>
      </c>
      <c r="B1724" s="285"/>
      <c r="C1724" s="285"/>
      <c r="D1724" s="285"/>
      <c r="E1724" s="285"/>
      <c r="F1724" s="285"/>
      <c r="G1724" s="285"/>
      <c r="H1724" s="285"/>
    </row>
    <row r="1725" customFormat="false" ht="15" hidden="true" customHeight="false" outlineLevel="0" collapsed="false">
      <c r="A1725" s="337" t="n">
        <v>1713</v>
      </c>
      <c r="B1725" s="285"/>
      <c r="C1725" s="285"/>
      <c r="D1725" s="285"/>
      <c r="E1725" s="285"/>
      <c r="F1725" s="285"/>
      <c r="G1725" s="285"/>
      <c r="H1725" s="285"/>
    </row>
    <row r="1726" customFormat="false" ht="15" hidden="true" customHeight="false" outlineLevel="0" collapsed="false">
      <c r="A1726" s="337" t="n">
        <v>1714</v>
      </c>
      <c r="B1726" s="285"/>
      <c r="C1726" s="285"/>
      <c r="D1726" s="285"/>
      <c r="E1726" s="285"/>
      <c r="F1726" s="285"/>
      <c r="G1726" s="285"/>
      <c r="H1726" s="285"/>
    </row>
    <row r="1727" customFormat="false" ht="15" hidden="true" customHeight="false" outlineLevel="0" collapsed="false">
      <c r="A1727" s="337" t="n">
        <v>1715</v>
      </c>
      <c r="B1727" s="285"/>
      <c r="C1727" s="285"/>
      <c r="D1727" s="285"/>
      <c r="E1727" s="285"/>
      <c r="F1727" s="285"/>
      <c r="G1727" s="285"/>
      <c r="H1727" s="285"/>
    </row>
    <row r="1728" customFormat="false" ht="15" hidden="true" customHeight="false" outlineLevel="0" collapsed="false">
      <c r="A1728" s="337" t="n">
        <v>1716</v>
      </c>
      <c r="B1728" s="285"/>
      <c r="C1728" s="285"/>
      <c r="D1728" s="285"/>
      <c r="E1728" s="285"/>
      <c r="F1728" s="285"/>
      <c r="G1728" s="285"/>
      <c r="H1728" s="285"/>
    </row>
    <row r="1729" customFormat="false" ht="15" hidden="true" customHeight="false" outlineLevel="0" collapsed="false">
      <c r="A1729" s="337" t="n">
        <v>1717</v>
      </c>
      <c r="B1729" s="285"/>
      <c r="C1729" s="285"/>
      <c r="D1729" s="285"/>
      <c r="E1729" s="285"/>
      <c r="F1729" s="285"/>
      <c r="G1729" s="285"/>
      <c r="H1729" s="285"/>
    </row>
    <row r="1730" customFormat="false" ht="15" hidden="true" customHeight="false" outlineLevel="0" collapsed="false">
      <c r="A1730" s="337" t="n">
        <v>1718</v>
      </c>
      <c r="B1730" s="285"/>
      <c r="C1730" s="285"/>
      <c r="D1730" s="285"/>
      <c r="E1730" s="285"/>
      <c r="F1730" s="285"/>
      <c r="G1730" s="285"/>
      <c r="H1730" s="285"/>
    </row>
    <row r="1731" customFormat="false" ht="15" hidden="true" customHeight="false" outlineLevel="0" collapsed="false">
      <c r="A1731" s="337" t="n">
        <v>1719</v>
      </c>
      <c r="B1731" s="285"/>
      <c r="C1731" s="285"/>
      <c r="D1731" s="285"/>
      <c r="E1731" s="285"/>
      <c r="F1731" s="285"/>
      <c r="G1731" s="285"/>
      <c r="H1731" s="285"/>
    </row>
    <row r="1732" customFormat="false" ht="15" hidden="true" customHeight="false" outlineLevel="0" collapsed="false">
      <c r="A1732" s="337" t="n">
        <v>1720</v>
      </c>
      <c r="B1732" s="285"/>
      <c r="C1732" s="285"/>
      <c r="D1732" s="285"/>
      <c r="E1732" s="285"/>
      <c r="F1732" s="285"/>
      <c r="G1732" s="285"/>
      <c r="H1732" s="285"/>
    </row>
    <row r="1733" customFormat="false" ht="15" hidden="true" customHeight="false" outlineLevel="0" collapsed="false">
      <c r="A1733" s="337" t="n">
        <v>1721</v>
      </c>
      <c r="B1733" s="285"/>
      <c r="C1733" s="285"/>
      <c r="D1733" s="285"/>
      <c r="E1733" s="285"/>
      <c r="F1733" s="285"/>
      <c r="G1733" s="285"/>
      <c r="H1733" s="285"/>
    </row>
    <row r="1734" customFormat="false" ht="15" hidden="true" customHeight="false" outlineLevel="0" collapsed="false">
      <c r="A1734" s="337" t="n">
        <v>1722</v>
      </c>
      <c r="B1734" s="285"/>
      <c r="C1734" s="285"/>
      <c r="D1734" s="285"/>
      <c r="E1734" s="285"/>
      <c r="F1734" s="285"/>
      <c r="G1734" s="285"/>
      <c r="H1734" s="285"/>
    </row>
    <row r="1735" customFormat="false" ht="15" hidden="true" customHeight="false" outlineLevel="0" collapsed="false">
      <c r="A1735" s="337" t="n">
        <v>1723</v>
      </c>
      <c r="B1735" s="285"/>
      <c r="C1735" s="285"/>
      <c r="D1735" s="285"/>
      <c r="E1735" s="285"/>
      <c r="F1735" s="285"/>
      <c r="G1735" s="285"/>
      <c r="H1735" s="285"/>
    </row>
    <row r="1736" customFormat="false" ht="15" hidden="true" customHeight="false" outlineLevel="0" collapsed="false">
      <c r="A1736" s="337" t="n">
        <v>1724</v>
      </c>
      <c r="B1736" s="285"/>
      <c r="C1736" s="285"/>
      <c r="D1736" s="285"/>
      <c r="E1736" s="285"/>
      <c r="F1736" s="285"/>
      <c r="G1736" s="285"/>
      <c r="H1736" s="285"/>
    </row>
    <row r="1737" customFormat="false" ht="15" hidden="true" customHeight="false" outlineLevel="0" collapsed="false">
      <c r="A1737" s="337" t="n">
        <v>1725</v>
      </c>
      <c r="B1737" s="285"/>
      <c r="C1737" s="285"/>
      <c r="D1737" s="285"/>
      <c r="E1737" s="285"/>
      <c r="F1737" s="285"/>
      <c r="G1737" s="285"/>
      <c r="H1737" s="285"/>
    </row>
    <row r="1738" customFormat="false" ht="15" hidden="true" customHeight="false" outlineLevel="0" collapsed="false">
      <c r="A1738" s="337" t="n">
        <v>1726</v>
      </c>
      <c r="B1738" s="285"/>
      <c r="C1738" s="285"/>
      <c r="D1738" s="285"/>
      <c r="E1738" s="285"/>
      <c r="F1738" s="285"/>
      <c r="G1738" s="285"/>
      <c r="H1738" s="285"/>
    </row>
    <row r="1739" customFormat="false" ht="15" hidden="true" customHeight="false" outlineLevel="0" collapsed="false">
      <c r="A1739" s="337" t="n">
        <v>1727</v>
      </c>
      <c r="B1739" s="285"/>
      <c r="C1739" s="285"/>
      <c r="D1739" s="285"/>
      <c r="E1739" s="285"/>
      <c r="F1739" s="285"/>
      <c r="G1739" s="285"/>
      <c r="H1739" s="285"/>
    </row>
    <row r="1740" customFormat="false" ht="15" hidden="true" customHeight="false" outlineLevel="0" collapsed="false">
      <c r="A1740" s="337" t="n">
        <v>1728</v>
      </c>
      <c r="B1740" s="285"/>
      <c r="C1740" s="285"/>
      <c r="D1740" s="285"/>
      <c r="E1740" s="285"/>
      <c r="F1740" s="285"/>
      <c r="G1740" s="285"/>
      <c r="H1740" s="285"/>
    </row>
    <row r="1741" customFormat="false" ht="15" hidden="true" customHeight="false" outlineLevel="0" collapsed="false">
      <c r="A1741" s="337" t="n">
        <v>1729</v>
      </c>
      <c r="B1741" s="285"/>
      <c r="C1741" s="285"/>
      <c r="D1741" s="285"/>
      <c r="E1741" s="285"/>
      <c r="F1741" s="285"/>
      <c r="G1741" s="285"/>
      <c r="H1741" s="285"/>
    </row>
    <row r="1742" customFormat="false" ht="15" hidden="true" customHeight="false" outlineLevel="0" collapsed="false">
      <c r="A1742" s="337" t="n">
        <v>1730</v>
      </c>
      <c r="B1742" s="285"/>
      <c r="C1742" s="285"/>
      <c r="D1742" s="285"/>
      <c r="E1742" s="285"/>
      <c r="F1742" s="285"/>
      <c r="G1742" s="285"/>
      <c r="H1742" s="285"/>
    </row>
    <row r="1743" customFormat="false" ht="15" hidden="true" customHeight="false" outlineLevel="0" collapsed="false">
      <c r="A1743" s="337" t="n">
        <v>1731</v>
      </c>
      <c r="B1743" s="285"/>
      <c r="C1743" s="285"/>
      <c r="D1743" s="285"/>
      <c r="E1743" s="285"/>
      <c r="F1743" s="285"/>
      <c r="G1743" s="285"/>
      <c r="H1743" s="285"/>
    </row>
    <row r="1744" customFormat="false" ht="15" hidden="true" customHeight="false" outlineLevel="0" collapsed="false">
      <c r="A1744" s="337" t="n">
        <v>1732</v>
      </c>
      <c r="B1744" s="285"/>
      <c r="C1744" s="285"/>
      <c r="D1744" s="285"/>
      <c r="E1744" s="285"/>
      <c r="F1744" s="285"/>
      <c r="G1744" s="285"/>
      <c r="H1744" s="285"/>
    </row>
    <row r="1745" customFormat="false" ht="15" hidden="true" customHeight="false" outlineLevel="0" collapsed="false">
      <c r="A1745" s="337" t="n">
        <v>1733</v>
      </c>
      <c r="B1745" s="285"/>
      <c r="C1745" s="285"/>
      <c r="D1745" s="285"/>
      <c r="E1745" s="285"/>
      <c r="F1745" s="285"/>
      <c r="G1745" s="285"/>
      <c r="H1745" s="285"/>
    </row>
    <row r="1746" customFormat="false" ht="15" hidden="true" customHeight="false" outlineLevel="0" collapsed="false">
      <c r="A1746" s="337" t="n">
        <v>1734</v>
      </c>
      <c r="B1746" s="285"/>
      <c r="C1746" s="285"/>
      <c r="D1746" s="285"/>
      <c r="E1746" s="285"/>
      <c r="F1746" s="285"/>
      <c r="G1746" s="285"/>
      <c r="H1746" s="285"/>
    </row>
    <row r="1747" customFormat="false" ht="15" hidden="true" customHeight="false" outlineLevel="0" collapsed="false">
      <c r="A1747" s="337" t="n">
        <v>1735</v>
      </c>
      <c r="B1747" s="285"/>
      <c r="C1747" s="285"/>
      <c r="D1747" s="285"/>
      <c r="E1747" s="285"/>
      <c r="F1747" s="285"/>
      <c r="G1747" s="285"/>
      <c r="H1747" s="285"/>
    </row>
    <row r="1748" customFormat="false" ht="15" hidden="true" customHeight="false" outlineLevel="0" collapsed="false">
      <c r="A1748" s="337" t="n">
        <v>1736</v>
      </c>
      <c r="B1748" s="285"/>
      <c r="C1748" s="285"/>
      <c r="D1748" s="285"/>
      <c r="E1748" s="285"/>
      <c r="F1748" s="285"/>
      <c r="G1748" s="285"/>
      <c r="H1748" s="285"/>
    </row>
    <row r="1749" customFormat="false" ht="15" hidden="true" customHeight="false" outlineLevel="0" collapsed="false">
      <c r="A1749" s="337" t="n">
        <v>1737</v>
      </c>
      <c r="B1749" s="285"/>
      <c r="C1749" s="285"/>
      <c r="D1749" s="285"/>
      <c r="E1749" s="285"/>
      <c r="F1749" s="285"/>
      <c r="G1749" s="285"/>
      <c r="H1749" s="285"/>
    </row>
    <row r="1750" customFormat="false" ht="15" hidden="true" customHeight="false" outlineLevel="0" collapsed="false">
      <c r="A1750" s="337" t="n">
        <v>1738</v>
      </c>
      <c r="B1750" s="285"/>
      <c r="C1750" s="285"/>
      <c r="D1750" s="285"/>
      <c r="E1750" s="285"/>
      <c r="F1750" s="285"/>
      <c r="G1750" s="285"/>
      <c r="H1750" s="285"/>
    </row>
    <row r="1751" customFormat="false" ht="15" hidden="true" customHeight="false" outlineLevel="0" collapsed="false">
      <c r="A1751" s="337" t="n">
        <v>1739</v>
      </c>
      <c r="B1751" s="285"/>
      <c r="C1751" s="285"/>
      <c r="D1751" s="285"/>
      <c r="E1751" s="285"/>
      <c r="F1751" s="285"/>
      <c r="G1751" s="285"/>
      <c r="H1751" s="285"/>
    </row>
    <row r="1752" customFormat="false" ht="15" hidden="true" customHeight="false" outlineLevel="0" collapsed="false">
      <c r="A1752" s="337" t="n">
        <v>1740</v>
      </c>
      <c r="B1752" s="285"/>
      <c r="C1752" s="285"/>
      <c r="D1752" s="285"/>
      <c r="E1752" s="285"/>
      <c r="F1752" s="285"/>
      <c r="G1752" s="285"/>
      <c r="H1752" s="285"/>
    </row>
    <row r="1753" customFormat="false" ht="15" hidden="true" customHeight="false" outlineLevel="0" collapsed="false">
      <c r="A1753" s="337" t="n">
        <v>1741</v>
      </c>
      <c r="B1753" s="285"/>
      <c r="C1753" s="285"/>
      <c r="D1753" s="285"/>
      <c r="E1753" s="285"/>
      <c r="F1753" s="285"/>
      <c r="G1753" s="285"/>
      <c r="H1753" s="285"/>
    </row>
    <row r="1754" customFormat="false" ht="15" hidden="true" customHeight="false" outlineLevel="0" collapsed="false">
      <c r="A1754" s="337" t="n">
        <v>1742</v>
      </c>
      <c r="B1754" s="285"/>
      <c r="C1754" s="285"/>
      <c r="D1754" s="285"/>
      <c r="E1754" s="285"/>
      <c r="F1754" s="285"/>
      <c r="G1754" s="285"/>
      <c r="H1754" s="285"/>
    </row>
    <row r="1755" customFormat="false" ht="15" hidden="true" customHeight="false" outlineLevel="0" collapsed="false">
      <c r="A1755" s="337" t="n">
        <v>1743</v>
      </c>
      <c r="B1755" s="285"/>
      <c r="C1755" s="285"/>
      <c r="D1755" s="285"/>
      <c r="E1755" s="285"/>
      <c r="F1755" s="285"/>
      <c r="G1755" s="285"/>
      <c r="H1755" s="285"/>
    </row>
    <row r="1756" customFormat="false" ht="15" hidden="true" customHeight="false" outlineLevel="0" collapsed="false">
      <c r="A1756" s="337" t="n">
        <v>1744</v>
      </c>
      <c r="B1756" s="285"/>
      <c r="C1756" s="285"/>
      <c r="D1756" s="285"/>
      <c r="E1756" s="285"/>
      <c r="F1756" s="285"/>
      <c r="G1756" s="285"/>
      <c r="H1756" s="285"/>
    </row>
    <row r="1757" customFormat="false" ht="15" hidden="true" customHeight="false" outlineLevel="0" collapsed="false">
      <c r="A1757" s="337" t="n">
        <v>1745</v>
      </c>
      <c r="B1757" s="285"/>
      <c r="C1757" s="285"/>
      <c r="D1757" s="285"/>
      <c r="E1757" s="285"/>
      <c r="F1757" s="285"/>
      <c r="G1757" s="285"/>
      <c r="H1757" s="285"/>
    </row>
    <row r="1758" customFormat="false" ht="15" hidden="true" customHeight="false" outlineLevel="0" collapsed="false">
      <c r="A1758" s="337" t="n">
        <v>1746</v>
      </c>
      <c r="B1758" s="285"/>
      <c r="C1758" s="285"/>
      <c r="D1758" s="285"/>
      <c r="E1758" s="285"/>
      <c r="F1758" s="285"/>
      <c r="G1758" s="285"/>
      <c r="H1758" s="285"/>
    </row>
    <row r="1759" customFormat="false" ht="15" hidden="true" customHeight="false" outlineLevel="0" collapsed="false">
      <c r="A1759" s="337" t="n">
        <v>1747</v>
      </c>
      <c r="B1759" s="285"/>
      <c r="C1759" s="285"/>
      <c r="D1759" s="285"/>
      <c r="E1759" s="285"/>
      <c r="F1759" s="285"/>
      <c r="G1759" s="285"/>
      <c r="H1759" s="285"/>
    </row>
    <row r="1760" customFormat="false" ht="15" hidden="true" customHeight="false" outlineLevel="0" collapsed="false">
      <c r="A1760" s="337" t="n">
        <v>1748</v>
      </c>
      <c r="B1760" s="285"/>
      <c r="C1760" s="285"/>
      <c r="D1760" s="285"/>
      <c r="E1760" s="285"/>
      <c r="F1760" s="285"/>
      <c r="G1760" s="285"/>
      <c r="H1760" s="285"/>
    </row>
    <row r="1761" customFormat="false" ht="15" hidden="true" customHeight="false" outlineLevel="0" collapsed="false">
      <c r="A1761" s="337" t="n">
        <v>1749</v>
      </c>
      <c r="B1761" s="285"/>
      <c r="C1761" s="285"/>
      <c r="D1761" s="285"/>
      <c r="E1761" s="285"/>
      <c r="F1761" s="285"/>
      <c r="G1761" s="285"/>
      <c r="H1761" s="285"/>
    </row>
    <row r="1762" customFormat="false" ht="15" hidden="true" customHeight="false" outlineLevel="0" collapsed="false">
      <c r="A1762" s="337" t="n">
        <v>1750</v>
      </c>
      <c r="B1762" s="285"/>
      <c r="C1762" s="285"/>
      <c r="D1762" s="285"/>
      <c r="E1762" s="285"/>
      <c r="F1762" s="285"/>
      <c r="G1762" s="285"/>
      <c r="H1762" s="285"/>
    </row>
    <row r="1763" customFormat="false" ht="15" hidden="true" customHeight="false" outlineLevel="0" collapsed="false">
      <c r="A1763" s="337" t="n">
        <v>1751</v>
      </c>
      <c r="B1763" s="285"/>
      <c r="C1763" s="285"/>
      <c r="D1763" s="285"/>
      <c r="E1763" s="285"/>
      <c r="F1763" s="285"/>
      <c r="G1763" s="285"/>
      <c r="H1763" s="285"/>
    </row>
    <row r="1764" customFormat="false" ht="15" hidden="true" customHeight="false" outlineLevel="0" collapsed="false">
      <c r="A1764" s="337" t="n">
        <v>1752</v>
      </c>
      <c r="B1764" s="285"/>
      <c r="C1764" s="285"/>
      <c r="D1764" s="285"/>
      <c r="E1764" s="285"/>
      <c r="F1764" s="285"/>
      <c r="G1764" s="285"/>
      <c r="H1764" s="285"/>
    </row>
    <row r="1765" customFormat="false" ht="15" hidden="true" customHeight="false" outlineLevel="0" collapsed="false">
      <c r="A1765" s="337" t="n">
        <v>1753</v>
      </c>
      <c r="B1765" s="285"/>
      <c r="C1765" s="285"/>
      <c r="D1765" s="285"/>
      <c r="E1765" s="285"/>
      <c r="F1765" s="285"/>
      <c r="G1765" s="285"/>
      <c r="H1765" s="285"/>
    </row>
    <row r="1766" customFormat="false" ht="15" hidden="true" customHeight="false" outlineLevel="0" collapsed="false">
      <c r="A1766" s="337" t="n">
        <v>1754</v>
      </c>
      <c r="B1766" s="285"/>
      <c r="C1766" s="285"/>
      <c r="D1766" s="285"/>
      <c r="E1766" s="285"/>
      <c r="F1766" s="285"/>
      <c r="G1766" s="285"/>
      <c r="H1766" s="285"/>
    </row>
    <row r="1767" customFormat="false" ht="15" hidden="true" customHeight="false" outlineLevel="0" collapsed="false">
      <c r="A1767" s="337" t="n">
        <v>1755</v>
      </c>
      <c r="B1767" s="285"/>
      <c r="C1767" s="285"/>
      <c r="D1767" s="285"/>
      <c r="E1767" s="285"/>
      <c r="F1767" s="285"/>
      <c r="G1767" s="285"/>
      <c r="H1767" s="285"/>
    </row>
    <row r="1768" customFormat="false" ht="15" hidden="true" customHeight="false" outlineLevel="0" collapsed="false">
      <c r="A1768" s="337" t="n">
        <v>1756</v>
      </c>
      <c r="B1768" s="285"/>
      <c r="C1768" s="285"/>
      <c r="D1768" s="285"/>
      <c r="E1768" s="285"/>
      <c r="F1768" s="285"/>
      <c r="G1768" s="285"/>
      <c r="H1768" s="285"/>
    </row>
    <row r="1769" customFormat="false" ht="15" hidden="true" customHeight="false" outlineLevel="0" collapsed="false">
      <c r="A1769" s="337" t="n">
        <v>1757</v>
      </c>
      <c r="B1769" s="285"/>
      <c r="C1769" s="285"/>
      <c r="D1769" s="285"/>
      <c r="E1769" s="285"/>
      <c r="F1769" s="285"/>
      <c r="G1769" s="285"/>
      <c r="H1769" s="285"/>
    </row>
    <row r="1770" customFormat="false" ht="15" hidden="true" customHeight="false" outlineLevel="0" collapsed="false">
      <c r="A1770" s="337" t="n">
        <v>1758</v>
      </c>
      <c r="B1770" s="285"/>
      <c r="C1770" s="285"/>
      <c r="D1770" s="285"/>
      <c r="E1770" s="285"/>
      <c r="F1770" s="285"/>
      <c r="G1770" s="285"/>
      <c r="H1770" s="285"/>
    </row>
    <row r="1771" customFormat="false" ht="15" hidden="true" customHeight="false" outlineLevel="0" collapsed="false">
      <c r="A1771" s="337" t="n">
        <v>1759</v>
      </c>
      <c r="B1771" s="285"/>
      <c r="C1771" s="285"/>
      <c r="D1771" s="285"/>
      <c r="E1771" s="285"/>
      <c r="F1771" s="285"/>
      <c r="G1771" s="285"/>
      <c r="H1771" s="285"/>
    </row>
    <row r="1772" customFormat="false" ht="15" hidden="true" customHeight="false" outlineLevel="0" collapsed="false">
      <c r="A1772" s="337" t="n">
        <v>1760</v>
      </c>
      <c r="B1772" s="285"/>
      <c r="C1772" s="285"/>
      <c r="D1772" s="285"/>
      <c r="E1772" s="285"/>
      <c r="F1772" s="285"/>
      <c r="G1772" s="285"/>
      <c r="H1772" s="285"/>
    </row>
    <row r="1773" customFormat="false" ht="15" hidden="true" customHeight="false" outlineLevel="0" collapsed="false">
      <c r="A1773" s="337" t="n">
        <v>1761</v>
      </c>
      <c r="B1773" s="285"/>
      <c r="C1773" s="285"/>
      <c r="D1773" s="285"/>
      <c r="E1773" s="285"/>
      <c r="F1773" s="285"/>
      <c r="G1773" s="285"/>
      <c r="H1773" s="285"/>
    </row>
    <row r="1774" customFormat="false" ht="15" hidden="true" customHeight="false" outlineLevel="0" collapsed="false">
      <c r="A1774" s="337" t="n">
        <v>1762</v>
      </c>
      <c r="B1774" s="285"/>
      <c r="C1774" s="285"/>
      <c r="D1774" s="285"/>
      <c r="E1774" s="285"/>
      <c r="F1774" s="285"/>
      <c r="G1774" s="285"/>
      <c r="H1774" s="285"/>
    </row>
    <row r="1775" customFormat="false" ht="15" hidden="true" customHeight="false" outlineLevel="0" collapsed="false">
      <c r="A1775" s="337" t="n">
        <v>1763</v>
      </c>
      <c r="B1775" s="285"/>
      <c r="C1775" s="285"/>
      <c r="D1775" s="285"/>
      <c r="E1775" s="285"/>
      <c r="F1775" s="285"/>
      <c r="G1775" s="285"/>
      <c r="H1775" s="285"/>
    </row>
    <row r="1776" customFormat="false" ht="15" hidden="true" customHeight="false" outlineLevel="0" collapsed="false">
      <c r="A1776" s="337" t="n">
        <v>1764</v>
      </c>
      <c r="B1776" s="285"/>
      <c r="C1776" s="285"/>
      <c r="D1776" s="285"/>
      <c r="E1776" s="285"/>
      <c r="F1776" s="285"/>
      <c r="G1776" s="285"/>
      <c r="H1776" s="285"/>
    </row>
    <row r="1777" customFormat="false" ht="15" hidden="true" customHeight="false" outlineLevel="0" collapsed="false">
      <c r="A1777" s="337" t="n">
        <v>1765</v>
      </c>
      <c r="B1777" s="285"/>
      <c r="C1777" s="285"/>
      <c r="D1777" s="285"/>
      <c r="E1777" s="285"/>
      <c r="F1777" s="285"/>
      <c r="G1777" s="285"/>
      <c r="H1777" s="285"/>
    </row>
    <row r="1778" customFormat="false" ht="15" hidden="true" customHeight="false" outlineLevel="0" collapsed="false">
      <c r="A1778" s="337" t="n">
        <v>1766</v>
      </c>
      <c r="B1778" s="285"/>
      <c r="C1778" s="285"/>
      <c r="D1778" s="285"/>
      <c r="E1778" s="285"/>
      <c r="F1778" s="285"/>
      <c r="G1778" s="285"/>
      <c r="H1778" s="285"/>
    </row>
    <row r="1779" customFormat="false" ht="15" hidden="true" customHeight="false" outlineLevel="0" collapsed="false">
      <c r="A1779" s="337" t="n">
        <v>1767</v>
      </c>
      <c r="B1779" s="285"/>
      <c r="C1779" s="285"/>
      <c r="D1779" s="285"/>
      <c r="E1779" s="285"/>
      <c r="F1779" s="285"/>
      <c r="G1779" s="285"/>
      <c r="H1779" s="285"/>
    </row>
    <row r="1780" customFormat="false" ht="15" hidden="true" customHeight="false" outlineLevel="0" collapsed="false">
      <c r="A1780" s="337" t="n">
        <v>1768</v>
      </c>
      <c r="B1780" s="285"/>
      <c r="C1780" s="285"/>
      <c r="D1780" s="285"/>
      <c r="E1780" s="285"/>
      <c r="F1780" s="285"/>
      <c r="G1780" s="285"/>
      <c r="H1780" s="285"/>
    </row>
    <row r="1781" customFormat="false" ht="15" hidden="true" customHeight="false" outlineLevel="0" collapsed="false">
      <c r="A1781" s="337" t="n">
        <v>1769</v>
      </c>
      <c r="B1781" s="285"/>
      <c r="C1781" s="285"/>
      <c r="D1781" s="285"/>
      <c r="E1781" s="285"/>
      <c r="F1781" s="285"/>
      <c r="G1781" s="285"/>
      <c r="H1781" s="285"/>
    </row>
    <row r="1782" customFormat="false" ht="15" hidden="true" customHeight="false" outlineLevel="0" collapsed="false">
      <c r="A1782" s="337" t="n">
        <v>1770</v>
      </c>
      <c r="B1782" s="285"/>
      <c r="C1782" s="285"/>
      <c r="D1782" s="285"/>
      <c r="E1782" s="285"/>
      <c r="F1782" s="285"/>
      <c r="G1782" s="285"/>
      <c r="H1782" s="285"/>
    </row>
    <row r="1783" customFormat="false" ht="15" hidden="true" customHeight="false" outlineLevel="0" collapsed="false">
      <c r="A1783" s="337" t="n">
        <v>1771</v>
      </c>
      <c r="B1783" s="285"/>
      <c r="C1783" s="285"/>
      <c r="D1783" s="285"/>
      <c r="E1783" s="285"/>
      <c r="F1783" s="285"/>
      <c r="G1783" s="285"/>
      <c r="H1783" s="285"/>
    </row>
    <row r="1784" customFormat="false" ht="15" hidden="true" customHeight="false" outlineLevel="0" collapsed="false">
      <c r="A1784" s="337" t="n">
        <v>1772</v>
      </c>
      <c r="B1784" s="285"/>
      <c r="C1784" s="285"/>
      <c r="D1784" s="285"/>
      <c r="E1784" s="285"/>
      <c r="F1784" s="285"/>
      <c r="G1784" s="285"/>
      <c r="H1784" s="285"/>
    </row>
    <row r="1785" customFormat="false" ht="15" hidden="true" customHeight="false" outlineLevel="0" collapsed="false">
      <c r="A1785" s="337" t="n">
        <v>1773</v>
      </c>
      <c r="B1785" s="285"/>
      <c r="C1785" s="285"/>
      <c r="D1785" s="285"/>
      <c r="E1785" s="285"/>
      <c r="F1785" s="285"/>
      <c r="G1785" s="285"/>
      <c r="H1785" s="285"/>
    </row>
    <row r="1786" customFormat="false" ht="15" hidden="true" customHeight="false" outlineLevel="0" collapsed="false">
      <c r="A1786" s="337" t="n">
        <v>1774</v>
      </c>
      <c r="B1786" s="285"/>
      <c r="C1786" s="285"/>
      <c r="D1786" s="285"/>
      <c r="E1786" s="285"/>
      <c r="F1786" s="285"/>
      <c r="G1786" s="285"/>
      <c r="H1786" s="285"/>
    </row>
    <row r="1787" customFormat="false" ht="15" hidden="true" customHeight="false" outlineLevel="0" collapsed="false">
      <c r="A1787" s="337" t="n">
        <v>1775</v>
      </c>
      <c r="B1787" s="285"/>
      <c r="C1787" s="285"/>
      <c r="D1787" s="285"/>
      <c r="E1787" s="285"/>
      <c r="F1787" s="285"/>
      <c r="G1787" s="285"/>
      <c r="H1787" s="285"/>
    </row>
    <row r="1788" customFormat="false" ht="15" hidden="true" customHeight="false" outlineLevel="0" collapsed="false">
      <c r="A1788" s="337" t="n">
        <v>1776</v>
      </c>
      <c r="B1788" s="285"/>
      <c r="C1788" s="285"/>
      <c r="D1788" s="285"/>
      <c r="E1788" s="285"/>
      <c r="F1788" s="285"/>
      <c r="G1788" s="285"/>
      <c r="H1788" s="285"/>
    </row>
    <row r="1789" customFormat="false" ht="15" hidden="true" customHeight="false" outlineLevel="0" collapsed="false">
      <c r="A1789" s="337" t="n">
        <v>1777</v>
      </c>
      <c r="B1789" s="285"/>
      <c r="C1789" s="285"/>
      <c r="D1789" s="285"/>
      <c r="E1789" s="285"/>
      <c r="F1789" s="285"/>
      <c r="G1789" s="285"/>
      <c r="H1789" s="285"/>
    </row>
    <row r="1790" customFormat="false" ht="15" hidden="true" customHeight="false" outlineLevel="0" collapsed="false">
      <c r="A1790" s="337" t="n">
        <v>1778</v>
      </c>
      <c r="B1790" s="285"/>
      <c r="C1790" s="285"/>
      <c r="D1790" s="285"/>
      <c r="E1790" s="285"/>
      <c r="F1790" s="285"/>
      <c r="G1790" s="285"/>
      <c r="H1790" s="285"/>
    </row>
    <row r="1791" customFormat="false" ht="15" hidden="true" customHeight="false" outlineLevel="0" collapsed="false">
      <c r="A1791" s="337" t="n">
        <v>1779</v>
      </c>
      <c r="B1791" s="285"/>
      <c r="C1791" s="285"/>
      <c r="D1791" s="285"/>
      <c r="E1791" s="285"/>
      <c r="F1791" s="285"/>
      <c r="G1791" s="285"/>
      <c r="H1791" s="285"/>
    </row>
    <row r="1792" customFormat="false" ht="15" hidden="true" customHeight="false" outlineLevel="0" collapsed="false">
      <c r="A1792" s="337" t="n">
        <v>1780</v>
      </c>
      <c r="B1792" s="285"/>
      <c r="C1792" s="285"/>
      <c r="D1792" s="285"/>
      <c r="E1792" s="285"/>
      <c r="F1792" s="285"/>
      <c r="G1792" s="285"/>
      <c r="H1792" s="285"/>
    </row>
    <row r="1793" customFormat="false" ht="15" hidden="true" customHeight="false" outlineLevel="0" collapsed="false">
      <c r="A1793" s="337" t="n">
        <v>1781</v>
      </c>
      <c r="B1793" s="285"/>
      <c r="C1793" s="285"/>
      <c r="D1793" s="285"/>
      <c r="E1793" s="285"/>
      <c r="F1793" s="285"/>
      <c r="G1793" s="285"/>
      <c r="H1793" s="285"/>
    </row>
    <row r="1794" customFormat="false" ht="15" hidden="true" customHeight="false" outlineLevel="0" collapsed="false">
      <c r="A1794" s="337" t="n">
        <v>1782</v>
      </c>
      <c r="B1794" s="285"/>
      <c r="C1794" s="285"/>
      <c r="D1794" s="285"/>
      <c r="E1794" s="285"/>
      <c r="F1794" s="285"/>
      <c r="G1794" s="285"/>
      <c r="H1794" s="285"/>
    </row>
    <row r="1795" customFormat="false" ht="15" hidden="true" customHeight="false" outlineLevel="0" collapsed="false">
      <c r="A1795" s="337" t="n">
        <v>1783</v>
      </c>
      <c r="B1795" s="285"/>
      <c r="C1795" s="285"/>
      <c r="D1795" s="285"/>
      <c r="E1795" s="285"/>
      <c r="F1795" s="285"/>
      <c r="G1795" s="285"/>
      <c r="H1795" s="285"/>
    </row>
    <row r="1796" customFormat="false" ht="15" hidden="true" customHeight="false" outlineLevel="0" collapsed="false">
      <c r="A1796" s="337" t="n">
        <v>1784</v>
      </c>
      <c r="B1796" s="285"/>
      <c r="C1796" s="285"/>
      <c r="D1796" s="285"/>
      <c r="E1796" s="285"/>
      <c r="F1796" s="285"/>
      <c r="G1796" s="285"/>
      <c r="H1796" s="285"/>
    </row>
    <row r="1797" customFormat="false" ht="15" hidden="true" customHeight="false" outlineLevel="0" collapsed="false">
      <c r="A1797" s="337" t="n">
        <v>1785</v>
      </c>
      <c r="B1797" s="285"/>
      <c r="C1797" s="285"/>
      <c r="D1797" s="285"/>
      <c r="E1797" s="285"/>
      <c r="F1797" s="285"/>
      <c r="G1797" s="285"/>
      <c r="H1797" s="285"/>
    </row>
    <row r="1798" customFormat="false" ht="15" hidden="true" customHeight="false" outlineLevel="0" collapsed="false">
      <c r="A1798" s="337" t="n">
        <v>1786</v>
      </c>
      <c r="B1798" s="285"/>
      <c r="C1798" s="285"/>
      <c r="D1798" s="285"/>
      <c r="E1798" s="285"/>
      <c r="F1798" s="285"/>
      <c r="G1798" s="285"/>
      <c r="H1798" s="285"/>
    </row>
    <row r="1799" customFormat="false" ht="15" hidden="true" customHeight="false" outlineLevel="0" collapsed="false">
      <c r="A1799" s="337" t="n">
        <v>1787</v>
      </c>
      <c r="B1799" s="285"/>
      <c r="C1799" s="285"/>
      <c r="D1799" s="285"/>
      <c r="E1799" s="285"/>
      <c r="F1799" s="285"/>
      <c r="G1799" s="285"/>
      <c r="H1799" s="285"/>
    </row>
    <row r="1800" customFormat="false" ht="15" hidden="true" customHeight="false" outlineLevel="0" collapsed="false">
      <c r="A1800" s="337" t="n">
        <v>1788</v>
      </c>
      <c r="B1800" s="285"/>
      <c r="C1800" s="285"/>
      <c r="D1800" s="285"/>
      <c r="E1800" s="285"/>
      <c r="F1800" s="285"/>
      <c r="G1800" s="285"/>
      <c r="H1800" s="285"/>
    </row>
    <row r="1801" customFormat="false" ht="15" hidden="true" customHeight="false" outlineLevel="0" collapsed="false">
      <c r="A1801" s="337" t="n">
        <v>1789</v>
      </c>
      <c r="B1801" s="285"/>
      <c r="C1801" s="285"/>
      <c r="D1801" s="285"/>
      <c r="E1801" s="285"/>
      <c r="F1801" s="285"/>
      <c r="G1801" s="285"/>
      <c r="H1801" s="285"/>
    </row>
    <row r="1802" customFormat="false" ht="15" hidden="true" customHeight="false" outlineLevel="0" collapsed="false">
      <c r="A1802" s="337" t="n">
        <v>1790</v>
      </c>
      <c r="B1802" s="285"/>
      <c r="C1802" s="285"/>
      <c r="D1802" s="285"/>
      <c r="E1802" s="285"/>
      <c r="F1802" s="285"/>
      <c r="G1802" s="285"/>
      <c r="H1802" s="285"/>
    </row>
    <row r="1803" customFormat="false" ht="15" hidden="true" customHeight="false" outlineLevel="0" collapsed="false">
      <c r="A1803" s="337" t="n">
        <v>1791</v>
      </c>
      <c r="B1803" s="285"/>
      <c r="C1803" s="285"/>
      <c r="D1803" s="285"/>
      <c r="E1803" s="285"/>
      <c r="F1803" s="285"/>
      <c r="G1803" s="285"/>
      <c r="H1803" s="285"/>
    </row>
    <row r="1804" customFormat="false" ht="15" hidden="true" customHeight="false" outlineLevel="0" collapsed="false">
      <c r="A1804" s="337" t="n">
        <v>1792</v>
      </c>
      <c r="B1804" s="285"/>
      <c r="C1804" s="285"/>
      <c r="D1804" s="285"/>
      <c r="E1804" s="285"/>
      <c r="F1804" s="285"/>
      <c r="G1804" s="285"/>
      <c r="H1804" s="285"/>
    </row>
    <row r="1805" customFormat="false" ht="15" hidden="true" customHeight="false" outlineLevel="0" collapsed="false">
      <c r="A1805" s="337" t="n">
        <v>1793</v>
      </c>
      <c r="B1805" s="285"/>
      <c r="C1805" s="285"/>
      <c r="D1805" s="285"/>
      <c r="E1805" s="285"/>
      <c r="F1805" s="285"/>
      <c r="G1805" s="285"/>
      <c r="H1805" s="285"/>
    </row>
    <row r="1806" customFormat="false" ht="15" hidden="true" customHeight="false" outlineLevel="0" collapsed="false">
      <c r="A1806" s="337" t="n">
        <v>1794</v>
      </c>
      <c r="B1806" s="285"/>
      <c r="C1806" s="285"/>
      <c r="D1806" s="285"/>
      <c r="E1806" s="285"/>
      <c r="F1806" s="285"/>
      <c r="G1806" s="285"/>
      <c r="H1806" s="285"/>
    </row>
    <row r="1807" customFormat="false" ht="15" hidden="true" customHeight="false" outlineLevel="0" collapsed="false">
      <c r="A1807" s="337" t="n">
        <v>1795</v>
      </c>
      <c r="B1807" s="285"/>
      <c r="C1807" s="285"/>
      <c r="D1807" s="285"/>
      <c r="E1807" s="285"/>
      <c r="F1807" s="285"/>
      <c r="G1807" s="285"/>
      <c r="H1807" s="285"/>
    </row>
    <row r="1808" customFormat="false" ht="15" hidden="true" customHeight="false" outlineLevel="0" collapsed="false">
      <c r="A1808" s="337" t="n">
        <v>1796</v>
      </c>
      <c r="B1808" s="285"/>
      <c r="C1808" s="285"/>
      <c r="D1808" s="285"/>
      <c r="E1808" s="285"/>
      <c r="F1808" s="285"/>
      <c r="G1808" s="285"/>
      <c r="H1808" s="285"/>
    </row>
    <row r="1809" customFormat="false" ht="15" hidden="true" customHeight="false" outlineLevel="0" collapsed="false">
      <c r="A1809" s="337" t="n">
        <v>1797</v>
      </c>
      <c r="B1809" s="285"/>
      <c r="C1809" s="285"/>
      <c r="D1809" s="285"/>
      <c r="E1809" s="285"/>
      <c r="F1809" s="285"/>
      <c r="G1809" s="285"/>
      <c r="H1809" s="285"/>
    </row>
    <row r="1810" customFormat="false" ht="15" hidden="true" customHeight="false" outlineLevel="0" collapsed="false">
      <c r="A1810" s="337" t="n">
        <v>1798</v>
      </c>
      <c r="B1810" s="285"/>
      <c r="C1810" s="285"/>
      <c r="D1810" s="285"/>
      <c r="E1810" s="285"/>
      <c r="F1810" s="285"/>
      <c r="G1810" s="285"/>
      <c r="H1810" s="285"/>
    </row>
    <row r="1811" customFormat="false" ht="15" hidden="true" customHeight="false" outlineLevel="0" collapsed="false">
      <c r="A1811" s="337" t="n">
        <v>1799</v>
      </c>
      <c r="B1811" s="285"/>
      <c r="C1811" s="285"/>
      <c r="D1811" s="285"/>
      <c r="E1811" s="285"/>
      <c r="F1811" s="285"/>
      <c r="G1811" s="285"/>
      <c r="H1811" s="285"/>
    </row>
    <row r="1812" customFormat="false" ht="15" hidden="true" customHeight="false" outlineLevel="0" collapsed="false">
      <c r="A1812" s="337" t="n">
        <v>1800</v>
      </c>
      <c r="B1812" s="285"/>
      <c r="C1812" s="285"/>
      <c r="D1812" s="285"/>
      <c r="E1812" s="285"/>
      <c r="F1812" s="285"/>
      <c r="G1812" s="285"/>
      <c r="H1812" s="285"/>
    </row>
    <row r="1813" customFormat="false" ht="15" hidden="true" customHeight="false" outlineLevel="0" collapsed="false">
      <c r="A1813" s="337" t="n">
        <v>1801</v>
      </c>
      <c r="B1813" s="285"/>
      <c r="C1813" s="285"/>
      <c r="D1813" s="285"/>
      <c r="E1813" s="285"/>
      <c r="F1813" s="285"/>
      <c r="G1813" s="285"/>
      <c r="H1813" s="285"/>
    </row>
    <row r="1814" customFormat="false" ht="15" hidden="true" customHeight="false" outlineLevel="0" collapsed="false">
      <c r="A1814" s="337" t="n">
        <v>1802</v>
      </c>
      <c r="B1814" s="285"/>
      <c r="C1814" s="285"/>
      <c r="D1814" s="285"/>
      <c r="E1814" s="285"/>
      <c r="F1814" s="285"/>
      <c r="G1814" s="285"/>
      <c r="H1814" s="285"/>
    </row>
    <row r="1815" customFormat="false" ht="15" hidden="true" customHeight="false" outlineLevel="0" collapsed="false">
      <c r="A1815" s="337" t="n">
        <v>1803</v>
      </c>
      <c r="B1815" s="285"/>
      <c r="C1815" s="285"/>
      <c r="D1815" s="285"/>
      <c r="E1815" s="285"/>
      <c r="F1815" s="285"/>
      <c r="G1815" s="285"/>
      <c r="H1815" s="285"/>
    </row>
    <row r="1816" customFormat="false" ht="15" hidden="true" customHeight="false" outlineLevel="0" collapsed="false">
      <c r="A1816" s="337" t="n">
        <v>1804</v>
      </c>
      <c r="B1816" s="285"/>
      <c r="C1816" s="285"/>
      <c r="D1816" s="285"/>
      <c r="E1816" s="285"/>
      <c r="F1816" s="285"/>
      <c r="G1816" s="285"/>
      <c r="H1816" s="285"/>
    </row>
    <row r="1817" customFormat="false" ht="15" hidden="true" customHeight="false" outlineLevel="0" collapsed="false">
      <c r="A1817" s="337" t="n">
        <v>1805</v>
      </c>
      <c r="B1817" s="285"/>
      <c r="C1817" s="285"/>
      <c r="D1817" s="285"/>
      <c r="E1817" s="285"/>
      <c r="F1817" s="285"/>
      <c r="G1817" s="285"/>
      <c r="H1817" s="285"/>
    </row>
    <row r="1818" customFormat="false" ht="15" hidden="true" customHeight="false" outlineLevel="0" collapsed="false">
      <c r="A1818" s="337" t="n">
        <v>1806</v>
      </c>
      <c r="B1818" s="285"/>
      <c r="C1818" s="285"/>
      <c r="D1818" s="285"/>
      <c r="E1818" s="285"/>
      <c r="F1818" s="285"/>
      <c r="G1818" s="285"/>
      <c r="H1818" s="285"/>
    </row>
    <row r="1819" customFormat="false" ht="15" hidden="true" customHeight="false" outlineLevel="0" collapsed="false">
      <c r="A1819" s="337" t="n">
        <v>1807</v>
      </c>
      <c r="B1819" s="285"/>
      <c r="C1819" s="285"/>
      <c r="D1819" s="285"/>
      <c r="E1819" s="285"/>
      <c r="F1819" s="285"/>
      <c r="G1819" s="285"/>
      <c r="H1819" s="285"/>
    </row>
    <row r="1820" customFormat="false" ht="15" hidden="true" customHeight="false" outlineLevel="0" collapsed="false">
      <c r="A1820" s="337" t="n">
        <v>1808</v>
      </c>
      <c r="B1820" s="285"/>
      <c r="C1820" s="285"/>
      <c r="D1820" s="285"/>
      <c r="E1820" s="285"/>
      <c r="F1820" s="285"/>
      <c r="G1820" s="285"/>
      <c r="H1820" s="285"/>
    </row>
    <row r="1821" customFormat="false" ht="15" hidden="true" customHeight="false" outlineLevel="0" collapsed="false">
      <c r="A1821" s="337" t="n">
        <v>1809</v>
      </c>
      <c r="B1821" s="285"/>
      <c r="C1821" s="285"/>
      <c r="D1821" s="285"/>
      <c r="E1821" s="285"/>
      <c r="F1821" s="285"/>
      <c r="G1821" s="285"/>
      <c r="H1821" s="285"/>
    </row>
    <row r="1822" customFormat="false" ht="15" hidden="true" customHeight="false" outlineLevel="0" collapsed="false">
      <c r="A1822" s="337" t="n">
        <v>1810</v>
      </c>
      <c r="B1822" s="285"/>
      <c r="C1822" s="285"/>
      <c r="D1822" s="285"/>
      <c r="E1822" s="285"/>
      <c r="F1822" s="285"/>
      <c r="G1822" s="285"/>
      <c r="H1822" s="285"/>
    </row>
    <row r="1823" customFormat="false" ht="15" hidden="true" customHeight="false" outlineLevel="0" collapsed="false">
      <c r="A1823" s="337" t="n">
        <v>1811</v>
      </c>
      <c r="B1823" s="285"/>
      <c r="C1823" s="285"/>
      <c r="D1823" s="285"/>
      <c r="E1823" s="285"/>
      <c r="F1823" s="285"/>
      <c r="G1823" s="285"/>
      <c r="H1823" s="285"/>
    </row>
    <row r="1824" customFormat="false" ht="15" hidden="true" customHeight="false" outlineLevel="0" collapsed="false">
      <c r="A1824" s="337" t="n">
        <v>1812</v>
      </c>
      <c r="B1824" s="285"/>
      <c r="C1824" s="285"/>
      <c r="D1824" s="285"/>
      <c r="E1824" s="285"/>
      <c r="F1824" s="285"/>
      <c r="G1824" s="285"/>
      <c r="H1824" s="285"/>
    </row>
    <row r="1825" customFormat="false" ht="15" hidden="true" customHeight="false" outlineLevel="0" collapsed="false">
      <c r="A1825" s="337" t="n">
        <v>1813</v>
      </c>
      <c r="B1825" s="285"/>
      <c r="C1825" s="285"/>
      <c r="D1825" s="285"/>
      <c r="E1825" s="285"/>
      <c r="F1825" s="285"/>
      <c r="G1825" s="285"/>
      <c r="H1825" s="285"/>
    </row>
    <row r="1826" customFormat="false" ht="15" hidden="true" customHeight="false" outlineLevel="0" collapsed="false">
      <c r="A1826" s="337" t="n">
        <v>1814</v>
      </c>
      <c r="B1826" s="285"/>
      <c r="C1826" s="285"/>
      <c r="D1826" s="285"/>
      <c r="E1826" s="285"/>
      <c r="F1826" s="285"/>
      <c r="G1826" s="285"/>
      <c r="H1826" s="285"/>
    </row>
    <row r="1827" customFormat="false" ht="15" hidden="true" customHeight="false" outlineLevel="0" collapsed="false">
      <c r="A1827" s="337" t="n">
        <v>1815</v>
      </c>
      <c r="B1827" s="285"/>
      <c r="C1827" s="285"/>
      <c r="D1827" s="285"/>
      <c r="E1827" s="285"/>
      <c r="F1827" s="285"/>
      <c r="G1827" s="285"/>
      <c r="H1827" s="285"/>
    </row>
    <row r="1828" customFormat="false" ht="15" hidden="true" customHeight="false" outlineLevel="0" collapsed="false">
      <c r="A1828" s="337" t="n">
        <v>1816</v>
      </c>
      <c r="B1828" s="285"/>
      <c r="C1828" s="285"/>
      <c r="D1828" s="285"/>
      <c r="E1828" s="285"/>
      <c r="F1828" s="285"/>
      <c r="G1828" s="285"/>
      <c r="H1828" s="285"/>
    </row>
    <row r="1829" customFormat="false" ht="15" hidden="true" customHeight="false" outlineLevel="0" collapsed="false">
      <c r="A1829" s="337" t="n">
        <v>1817</v>
      </c>
      <c r="B1829" s="285"/>
      <c r="C1829" s="285"/>
      <c r="D1829" s="285"/>
      <c r="E1829" s="285"/>
      <c r="F1829" s="285"/>
      <c r="G1829" s="285"/>
      <c r="H1829" s="285"/>
    </row>
    <row r="1830" customFormat="false" ht="15" hidden="true" customHeight="false" outlineLevel="0" collapsed="false">
      <c r="A1830" s="337" t="n">
        <v>1818</v>
      </c>
      <c r="B1830" s="285"/>
      <c r="C1830" s="285"/>
      <c r="D1830" s="285"/>
      <c r="E1830" s="285"/>
      <c r="F1830" s="285"/>
      <c r="G1830" s="285"/>
      <c r="H1830" s="285"/>
    </row>
    <row r="1831" customFormat="false" ht="15" hidden="true" customHeight="false" outlineLevel="0" collapsed="false">
      <c r="A1831" s="337" t="n">
        <v>1819</v>
      </c>
      <c r="B1831" s="285"/>
      <c r="C1831" s="285"/>
      <c r="D1831" s="285"/>
      <c r="E1831" s="285"/>
      <c r="F1831" s="285"/>
      <c r="G1831" s="285"/>
      <c r="H1831" s="285"/>
    </row>
    <row r="1832" customFormat="false" ht="15" hidden="true" customHeight="false" outlineLevel="0" collapsed="false">
      <c r="A1832" s="337" t="n">
        <v>1820</v>
      </c>
      <c r="B1832" s="285"/>
      <c r="C1832" s="285"/>
      <c r="D1832" s="285"/>
      <c r="E1832" s="285"/>
      <c r="F1832" s="285"/>
      <c r="G1832" s="285"/>
      <c r="H1832" s="285"/>
    </row>
    <row r="1833" customFormat="false" ht="15" hidden="true" customHeight="false" outlineLevel="0" collapsed="false">
      <c r="A1833" s="337" t="n">
        <v>1821</v>
      </c>
      <c r="B1833" s="285"/>
      <c r="C1833" s="285"/>
      <c r="D1833" s="285"/>
      <c r="E1833" s="285"/>
      <c r="F1833" s="285"/>
      <c r="G1833" s="285"/>
      <c r="H1833" s="285"/>
    </row>
    <row r="1834" customFormat="false" ht="15" hidden="true" customHeight="false" outlineLevel="0" collapsed="false">
      <c r="A1834" s="337" t="n">
        <v>1822</v>
      </c>
      <c r="B1834" s="285"/>
      <c r="C1834" s="285"/>
      <c r="D1834" s="285"/>
      <c r="E1834" s="285"/>
      <c r="F1834" s="285"/>
      <c r="G1834" s="285"/>
      <c r="H1834" s="285"/>
    </row>
    <row r="1835" customFormat="false" ht="15" hidden="true" customHeight="false" outlineLevel="0" collapsed="false">
      <c r="A1835" s="337" t="n">
        <v>1823</v>
      </c>
      <c r="B1835" s="285"/>
      <c r="C1835" s="285"/>
      <c r="D1835" s="285"/>
      <c r="E1835" s="285"/>
      <c r="F1835" s="285"/>
      <c r="G1835" s="285"/>
      <c r="H1835" s="285"/>
    </row>
    <row r="1836" customFormat="false" ht="15" hidden="true" customHeight="false" outlineLevel="0" collapsed="false">
      <c r="A1836" s="337" t="n">
        <v>1824</v>
      </c>
      <c r="B1836" s="285"/>
      <c r="C1836" s="285"/>
      <c r="D1836" s="285"/>
      <c r="E1836" s="285"/>
      <c r="F1836" s="285"/>
      <c r="G1836" s="285"/>
      <c r="H1836" s="285"/>
    </row>
    <row r="1837" customFormat="false" ht="15" hidden="true" customHeight="false" outlineLevel="0" collapsed="false">
      <c r="A1837" s="337" t="n">
        <v>1825</v>
      </c>
      <c r="B1837" s="285"/>
      <c r="C1837" s="285"/>
      <c r="D1837" s="285"/>
      <c r="E1837" s="285"/>
      <c r="F1837" s="285"/>
      <c r="G1837" s="285"/>
      <c r="H1837" s="285"/>
    </row>
    <row r="1838" customFormat="false" ht="15" hidden="true" customHeight="false" outlineLevel="0" collapsed="false">
      <c r="A1838" s="337" t="n">
        <v>1826</v>
      </c>
      <c r="B1838" s="285"/>
      <c r="C1838" s="285"/>
      <c r="D1838" s="285"/>
      <c r="E1838" s="285"/>
      <c r="F1838" s="285"/>
      <c r="G1838" s="285"/>
      <c r="H1838" s="285"/>
    </row>
    <row r="1839" customFormat="false" ht="15" hidden="true" customHeight="false" outlineLevel="0" collapsed="false">
      <c r="A1839" s="337" t="n">
        <v>1827</v>
      </c>
      <c r="B1839" s="285"/>
      <c r="C1839" s="285"/>
      <c r="D1839" s="285"/>
      <c r="E1839" s="285"/>
      <c r="F1839" s="285"/>
      <c r="G1839" s="285"/>
      <c r="H1839" s="285"/>
    </row>
    <row r="1840" customFormat="false" ht="15" hidden="true" customHeight="false" outlineLevel="0" collapsed="false">
      <c r="A1840" s="337" t="n">
        <v>1828</v>
      </c>
      <c r="B1840" s="285"/>
      <c r="C1840" s="285"/>
      <c r="D1840" s="285"/>
      <c r="E1840" s="285"/>
      <c r="F1840" s="285"/>
      <c r="G1840" s="285"/>
      <c r="H1840" s="285"/>
    </row>
    <row r="1841" customFormat="false" ht="15" hidden="true" customHeight="false" outlineLevel="0" collapsed="false">
      <c r="A1841" s="337" t="n">
        <v>1829</v>
      </c>
      <c r="B1841" s="285"/>
      <c r="C1841" s="285"/>
      <c r="D1841" s="285"/>
      <c r="E1841" s="285"/>
      <c r="F1841" s="285"/>
      <c r="G1841" s="285"/>
      <c r="H1841" s="285"/>
    </row>
    <row r="1842" customFormat="false" ht="15" hidden="true" customHeight="false" outlineLevel="0" collapsed="false">
      <c r="A1842" s="337" t="n">
        <v>1830</v>
      </c>
      <c r="B1842" s="285"/>
      <c r="C1842" s="285"/>
      <c r="D1842" s="285"/>
      <c r="E1842" s="285"/>
      <c r="F1842" s="285"/>
      <c r="G1842" s="285"/>
      <c r="H1842" s="285"/>
    </row>
    <row r="1843" customFormat="false" ht="15" hidden="true" customHeight="false" outlineLevel="0" collapsed="false">
      <c r="A1843" s="337" t="n">
        <v>1831</v>
      </c>
      <c r="B1843" s="285"/>
      <c r="C1843" s="285"/>
      <c r="D1843" s="285"/>
      <c r="E1843" s="285"/>
      <c r="F1843" s="285"/>
      <c r="G1843" s="285"/>
      <c r="H1843" s="285"/>
    </row>
    <row r="1844" customFormat="false" ht="15" hidden="true" customHeight="false" outlineLevel="0" collapsed="false">
      <c r="A1844" s="337" t="n">
        <v>1832</v>
      </c>
      <c r="B1844" s="285"/>
      <c r="C1844" s="285"/>
      <c r="D1844" s="285"/>
      <c r="E1844" s="285"/>
      <c r="F1844" s="285"/>
      <c r="G1844" s="285"/>
      <c r="H1844" s="285"/>
    </row>
    <row r="1845" customFormat="false" ht="15" hidden="true" customHeight="false" outlineLevel="0" collapsed="false">
      <c r="A1845" s="337" t="n">
        <v>1833</v>
      </c>
      <c r="B1845" s="285"/>
      <c r="C1845" s="285"/>
      <c r="D1845" s="285"/>
      <c r="E1845" s="285"/>
      <c r="F1845" s="285"/>
      <c r="G1845" s="285"/>
      <c r="H1845" s="285"/>
    </row>
    <row r="1846" customFormat="false" ht="15" hidden="true" customHeight="false" outlineLevel="0" collapsed="false">
      <c r="A1846" s="337" t="n">
        <v>1834</v>
      </c>
      <c r="B1846" s="285"/>
      <c r="C1846" s="285"/>
      <c r="D1846" s="285"/>
      <c r="E1846" s="285"/>
      <c r="F1846" s="285"/>
      <c r="G1846" s="285"/>
      <c r="H1846" s="285"/>
    </row>
    <row r="1847" customFormat="false" ht="15" hidden="true" customHeight="false" outlineLevel="0" collapsed="false">
      <c r="A1847" s="337" t="n">
        <v>1835</v>
      </c>
      <c r="B1847" s="285"/>
      <c r="C1847" s="285"/>
      <c r="D1847" s="285"/>
      <c r="E1847" s="285"/>
      <c r="F1847" s="285"/>
      <c r="G1847" s="285"/>
      <c r="H1847" s="285"/>
    </row>
    <row r="1848" customFormat="false" ht="15" hidden="true" customHeight="false" outlineLevel="0" collapsed="false">
      <c r="A1848" s="337" t="n">
        <v>1836</v>
      </c>
      <c r="B1848" s="285"/>
      <c r="C1848" s="285"/>
      <c r="D1848" s="285"/>
      <c r="E1848" s="285"/>
      <c r="F1848" s="285"/>
      <c r="G1848" s="285"/>
      <c r="H1848" s="285"/>
    </row>
    <row r="1849" customFormat="false" ht="15" hidden="true" customHeight="false" outlineLevel="0" collapsed="false">
      <c r="A1849" s="337" t="n">
        <v>1837</v>
      </c>
      <c r="B1849" s="285"/>
      <c r="C1849" s="285"/>
      <c r="D1849" s="285"/>
      <c r="E1849" s="285"/>
      <c r="F1849" s="285"/>
      <c r="G1849" s="285"/>
      <c r="H1849" s="285"/>
    </row>
    <row r="1850" customFormat="false" ht="15" hidden="true" customHeight="false" outlineLevel="0" collapsed="false">
      <c r="A1850" s="337" t="n">
        <v>1838</v>
      </c>
      <c r="B1850" s="285"/>
      <c r="C1850" s="285"/>
      <c r="D1850" s="285"/>
      <c r="E1850" s="285"/>
      <c r="F1850" s="285"/>
      <c r="G1850" s="285"/>
      <c r="H1850" s="285"/>
    </row>
    <row r="1851" customFormat="false" ht="15" hidden="true" customHeight="false" outlineLevel="0" collapsed="false">
      <c r="A1851" s="337" t="n">
        <v>1839</v>
      </c>
      <c r="B1851" s="285"/>
      <c r="C1851" s="285"/>
      <c r="D1851" s="285"/>
      <c r="E1851" s="285"/>
      <c r="F1851" s="285"/>
      <c r="G1851" s="285"/>
      <c r="H1851" s="285"/>
    </row>
    <row r="1852" customFormat="false" ht="15" hidden="true" customHeight="false" outlineLevel="0" collapsed="false">
      <c r="A1852" s="337" t="n">
        <v>1840</v>
      </c>
      <c r="B1852" s="285"/>
      <c r="C1852" s="285"/>
      <c r="D1852" s="285"/>
      <c r="E1852" s="285"/>
      <c r="F1852" s="285"/>
      <c r="G1852" s="285"/>
      <c r="H1852" s="285"/>
    </row>
    <row r="1853" customFormat="false" ht="15" hidden="true" customHeight="false" outlineLevel="0" collapsed="false">
      <c r="A1853" s="337" t="n">
        <v>1841</v>
      </c>
      <c r="B1853" s="285"/>
      <c r="C1853" s="285"/>
      <c r="D1853" s="285"/>
      <c r="E1853" s="285"/>
      <c r="F1853" s="285"/>
      <c r="G1853" s="285"/>
      <c r="H1853" s="285"/>
    </row>
    <row r="1854" customFormat="false" ht="15" hidden="true" customHeight="false" outlineLevel="0" collapsed="false">
      <c r="A1854" s="337" t="n">
        <v>1842</v>
      </c>
      <c r="B1854" s="285"/>
      <c r="C1854" s="285"/>
      <c r="D1854" s="285"/>
      <c r="E1854" s="285"/>
      <c r="F1854" s="285"/>
      <c r="G1854" s="285"/>
      <c r="H1854" s="285"/>
    </row>
    <row r="1855" customFormat="false" ht="15" hidden="true" customHeight="false" outlineLevel="0" collapsed="false">
      <c r="A1855" s="337" t="n">
        <v>1843</v>
      </c>
      <c r="B1855" s="285"/>
      <c r="C1855" s="285"/>
      <c r="D1855" s="285"/>
      <c r="E1855" s="285"/>
      <c r="F1855" s="285"/>
      <c r="G1855" s="285"/>
      <c r="H1855" s="285"/>
    </row>
    <row r="1856" customFormat="false" ht="15" hidden="true" customHeight="false" outlineLevel="0" collapsed="false">
      <c r="A1856" s="337" t="n">
        <v>1844</v>
      </c>
      <c r="B1856" s="285"/>
      <c r="C1856" s="285"/>
      <c r="D1856" s="285"/>
      <c r="E1856" s="285"/>
      <c r="F1856" s="285"/>
      <c r="G1856" s="285"/>
      <c r="H1856" s="285"/>
    </row>
    <row r="1857" customFormat="false" ht="15" hidden="true" customHeight="false" outlineLevel="0" collapsed="false">
      <c r="A1857" s="337" t="n">
        <v>1845</v>
      </c>
      <c r="B1857" s="285"/>
      <c r="C1857" s="285"/>
      <c r="D1857" s="285"/>
      <c r="E1857" s="285"/>
      <c r="F1857" s="285"/>
      <c r="G1857" s="285"/>
      <c r="H1857" s="285"/>
    </row>
    <row r="1858" customFormat="false" ht="15" hidden="true" customHeight="false" outlineLevel="0" collapsed="false">
      <c r="A1858" s="337" t="n">
        <v>1846</v>
      </c>
      <c r="B1858" s="285"/>
      <c r="C1858" s="285"/>
      <c r="D1858" s="285"/>
      <c r="E1858" s="285"/>
      <c r="F1858" s="285"/>
      <c r="G1858" s="285"/>
      <c r="H1858" s="285"/>
    </row>
    <row r="1859" customFormat="false" ht="15" hidden="true" customHeight="false" outlineLevel="0" collapsed="false">
      <c r="A1859" s="337" t="n">
        <v>1847</v>
      </c>
      <c r="B1859" s="285"/>
      <c r="C1859" s="285"/>
      <c r="D1859" s="285"/>
      <c r="E1859" s="285"/>
      <c r="F1859" s="285"/>
      <c r="G1859" s="285"/>
      <c r="H1859" s="285"/>
    </row>
    <row r="1860" customFormat="false" ht="15" hidden="true" customHeight="false" outlineLevel="0" collapsed="false">
      <c r="A1860" s="337" t="n">
        <v>1848</v>
      </c>
      <c r="B1860" s="285"/>
      <c r="C1860" s="285"/>
      <c r="D1860" s="285"/>
      <c r="E1860" s="285"/>
      <c r="F1860" s="285"/>
      <c r="G1860" s="285"/>
      <c r="H1860" s="285"/>
    </row>
    <row r="1861" customFormat="false" ht="15" hidden="true" customHeight="false" outlineLevel="0" collapsed="false">
      <c r="A1861" s="337" t="n">
        <v>1849</v>
      </c>
      <c r="B1861" s="285"/>
      <c r="C1861" s="285"/>
      <c r="D1861" s="285"/>
      <c r="E1861" s="285"/>
      <c r="F1861" s="285"/>
      <c r="G1861" s="285"/>
      <c r="H1861" s="285"/>
    </row>
    <row r="1862" customFormat="false" ht="15" hidden="true" customHeight="false" outlineLevel="0" collapsed="false">
      <c r="A1862" s="337" t="n">
        <v>1850</v>
      </c>
      <c r="B1862" s="285"/>
      <c r="C1862" s="285"/>
      <c r="D1862" s="285"/>
      <c r="E1862" s="285"/>
      <c r="F1862" s="285"/>
      <c r="G1862" s="285"/>
      <c r="H1862" s="285"/>
    </row>
    <row r="1863" customFormat="false" ht="15" hidden="true" customHeight="false" outlineLevel="0" collapsed="false">
      <c r="A1863" s="337" t="n">
        <v>1851</v>
      </c>
      <c r="B1863" s="285"/>
      <c r="C1863" s="285"/>
      <c r="D1863" s="285"/>
      <c r="E1863" s="285"/>
      <c r="F1863" s="285"/>
      <c r="G1863" s="285"/>
      <c r="H1863" s="285"/>
    </row>
    <row r="1864" customFormat="false" ht="15" hidden="true" customHeight="false" outlineLevel="0" collapsed="false">
      <c r="A1864" s="337" t="n">
        <v>1852</v>
      </c>
      <c r="B1864" s="285"/>
      <c r="C1864" s="285"/>
      <c r="D1864" s="285"/>
      <c r="E1864" s="285"/>
      <c r="F1864" s="285"/>
      <c r="G1864" s="285"/>
      <c r="H1864" s="285"/>
    </row>
    <row r="1865" customFormat="false" ht="15" hidden="true" customHeight="false" outlineLevel="0" collapsed="false">
      <c r="A1865" s="337" t="n">
        <v>1853</v>
      </c>
      <c r="B1865" s="285"/>
      <c r="C1865" s="285"/>
      <c r="D1865" s="285"/>
      <c r="E1865" s="285"/>
      <c r="F1865" s="285"/>
      <c r="G1865" s="285"/>
      <c r="H1865" s="285"/>
    </row>
    <row r="1866" customFormat="false" ht="15" hidden="true" customHeight="false" outlineLevel="0" collapsed="false">
      <c r="A1866" s="337" t="n">
        <v>1854</v>
      </c>
      <c r="B1866" s="285"/>
      <c r="C1866" s="285"/>
      <c r="D1866" s="285"/>
      <c r="E1866" s="285"/>
      <c r="F1866" s="285"/>
      <c r="G1866" s="285"/>
      <c r="H1866" s="285"/>
    </row>
    <row r="1867" customFormat="false" ht="15" hidden="true" customHeight="false" outlineLevel="0" collapsed="false">
      <c r="A1867" s="337" t="n">
        <v>1855</v>
      </c>
      <c r="B1867" s="285"/>
      <c r="C1867" s="285"/>
      <c r="D1867" s="285"/>
      <c r="E1867" s="285"/>
      <c r="F1867" s="285"/>
      <c r="G1867" s="285"/>
      <c r="H1867" s="285"/>
    </row>
    <row r="1868" customFormat="false" ht="15" hidden="true" customHeight="false" outlineLevel="0" collapsed="false">
      <c r="A1868" s="337" t="n">
        <v>1856</v>
      </c>
      <c r="B1868" s="285"/>
      <c r="C1868" s="285"/>
      <c r="D1868" s="285"/>
      <c r="E1868" s="285"/>
      <c r="F1868" s="285"/>
      <c r="G1868" s="285"/>
      <c r="H1868" s="285"/>
    </row>
    <row r="1869" customFormat="false" ht="15" hidden="true" customHeight="false" outlineLevel="0" collapsed="false">
      <c r="A1869" s="337" t="n">
        <v>1857</v>
      </c>
      <c r="B1869" s="285"/>
      <c r="C1869" s="285"/>
      <c r="D1869" s="285"/>
      <c r="E1869" s="285"/>
      <c r="F1869" s="285"/>
      <c r="G1869" s="285"/>
      <c r="H1869" s="285"/>
    </row>
    <row r="1870" customFormat="false" ht="15" hidden="true" customHeight="false" outlineLevel="0" collapsed="false">
      <c r="A1870" s="337" t="n">
        <v>1858</v>
      </c>
      <c r="B1870" s="285"/>
      <c r="C1870" s="285"/>
      <c r="D1870" s="285"/>
      <c r="E1870" s="285"/>
      <c r="F1870" s="285"/>
      <c r="G1870" s="285"/>
      <c r="H1870" s="285"/>
    </row>
    <row r="1871" customFormat="false" ht="15" hidden="true" customHeight="false" outlineLevel="0" collapsed="false">
      <c r="A1871" s="337" t="n">
        <v>1859</v>
      </c>
      <c r="B1871" s="285"/>
      <c r="C1871" s="285"/>
      <c r="D1871" s="285"/>
      <c r="E1871" s="285"/>
      <c r="F1871" s="285"/>
      <c r="G1871" s="285"/>
      <c r="H1871" s="285"/>
    </row>
    <row r="1872" customFormat="false" ht="15" hidden="true" customHeight="false" outlineLevel="0" collapsed="false">
      <c r="A1872" s="337" t="n">
        <v>1860</v>
      </c>
      <c r="B1872" s="285"/>
      <c r="C1872" s="285"/>
      <c r="D1872" s="285"/>
      <c r="E1872" s="285"/>
      <c r="F1872" s="285"/>
      <c r="G1872" s="285"/>
      <c r="H1872" s="285"/>
    </row>
    <row r="1873" customFormat="false" ht="15" hidden="true" customHeight="false" outlineLevel="0" collapsed="false">
      <c r="A1873" s="337" t="n">
        <v>1861</v>
      </c>
      <c r="B1873" s="285"/>
      <c r="C1873" s="285"/>
      <c r="D1873" s="285"/>
      <c r="E1873" s="285"/>
      <c r="F1873" s="285"/>
      <c r="G1873" s="285"/>
      <c r="H1873" s="285"/>
    </row>
    <row r="1874" customFormat="false" ht="15" hidden="true" customHeight="false" outlineLevel="0" collapsed="false">
      <c r="A1874" s="337" t="n">
        <v>1862</v>
      </c>
      <c r="B1874" s="285"/>
      <c r="C1874" s="285"/>
      <c r="D1874" s="285"/>
      <c r="E1874" s="285"/>
      <c r="F1874" s="285"/>
      <c r="G1874" s="285"/>
      <c r="H1874" s="285"/>
    </row>
    <row r="1875" customFormat="false" ht="15" hidden="true" customHeight="false" outlineLevel="0" collapsed="false">
      <c r="A1875" s="337" t="n">
        <v>1863</v>
      </c>
      <c r="B1875" s="285"/>
      <c r="C1875" s="285"/>
      <c r="D1875" s="285"/>
      <c r="E1875" s="285"/>
      <c r="F1875" s="285"/>
      <c r="G1875" s="285"/>
      <c r="H1875" s="285"/>
    </row>
    <row r="1876" customFormat="false" ht="15" hidden="true" customHeight="false" outlineLevel="0" collapsed="false">
      <c r="A1876" s="337" t="n">
        <v>1864</v>
      </c>
      <c r="B1876" s="285"/>
      <c r="C1876" s="285"/>
      <c r="D1876" s="285"/>
      <c r="E1876" s="285"/>
      <c r="F1876" s="285"/>
      <c r="G1876" s="285"/>
      <c r="H1876" s="285"/>
    </row>
    <row r="1877" customFormat="false" ht="15" hidden="true" customHeight="false" outlineLevel="0" collapsed="false">
      <c r="A1877" s="337" t="n">
        <v>1865</v>
      </c>
      <c r="B1877" s="285"/>
      <c r="C1877" s="285"/>
      <c r="D1877" s="285"/>
      <c r="E1877" s="285"/>
      <c r="F1877" s="285"/>
      <c r="G1877" s="285"/>
      <c r="H1877" s="285"/>
    </row>
    <row r="1878" customFormat="false" ht="15" hidden="true" customHeight="false" outlineLevel="0" collapsed="false">
      <c r="A1878" s="337" t="n">
        <v>1866</v>
      </c>
      <c r="B1878" s="285"/>
      <c r="C1878" s="285"/>
      <c r="D1878" s="285"/>
      <c r="E1878" s="285"/>
      <c r="F1878" s="285"/>
      <c r="G1878" s="285"/>
      <c r="H1878" s="285"/>
    </row>
    <row r="1879" customFormat="false" ht="15" hidden="true" customHeight="false" outlineLevel="0" collapsed="false">
      <c r="A1879" s="337" t="n">
        <v>1867</v>
      </c>
      <c r="B1879" s="285"/>
      <c r="C1879" s="285"/>
      <c r="D1879" s="285"/>
      <c r="E1879" s="285"/>
      <c r="F1879" s="285"/>
      <c r="G1879" s="285"/>
      <c r="H1879" s="285"/>
    </row>
    <row r="1880" customFormat="false" ht="15" hidden="true" customHeight="false" outlineLevel="0" collapsed="false">
      <c r="A1880" s="337" t="n">
        <v>1868</v>
      </c>
      <c r="B1880" s="285"/>
      <c r="C1880" s="285"/>
      <c r="D1880" s="285"/>
      <c r="E1880" s="285"/>
      <c r="F1880" s="285"/>
      <c r="G1880" s="285"/>
      <c r="H1880" s="285"/>
    </row>
    <row r="1881" customFormat="false" ht="15" hidden="true" customHeight="false" outlineLevel="0" collapsed="false">
      <c r="A1881" s="337" t="n">
        <v>1869</v>
      </c>
      <c r="B1881" s="285"/>
      <c r="C1881" s="285"/>
      <c r="D1881" s="285"/>
      <c r="E1881" s="285"/>
      <c r="F1881" s="285"/>
      <c r="G1881" s="285"/>
      <c r="H1881" s="285"/>
    </row>
    <row r="1882" customFormat="false" ht="15" hidden="true" customHeight="false" outlineLevel="0" collapsed="false">
      <c r="A1882" s="337" t="n">
        <v>1870</v>
      </c>
      <c r="B1882" s="285"/>
      <c r="C1882" s="285"/>
      <c r="D1882" s="285"/>
      <c r="E1882" s="285"/>
      <c r="F1882" s="285"/>
      <c r="G1882" s="285"/>
      <c r="H1882" s="285"/>
    </row>
    <row r="1883" customFormat="false" ht="15" hidden="true" customHeight="false" outlineLevel="0" collapsed="false">
      <c r="A1883" s="337" t="n">
        <v>1871</v>
      </c>
      <c r="B1883" s="285"/>
      <c r="C1883" s="285"/>
      <c r="D1883" s="285"/>
      <c r="E1883" s="285"/>
      <c r="F1883" s="285"/>
      <c r="G1883" s="285"/>
      <c r="H1883" s="285"/>
    </row>
    <row r="1884" customFormat="false" ht="15" hidden="true" customHeight="false" outlineLevel="0" collapsed="false">
      <c r="A1884" s="337" t="n">
        <v>1872</v>
      </c>
      <c r="B1884" s="285"/>
      <c r="C1884" s="285"/>
      <c r="D1884" s="285"/>
      <c r="E1884" s="285"/>
      <c r="F1884" s="285"/>
      <c r="G1884" s="285"/>
      <c r="H1884" s="285"/>
    </row>
    <row r="1885" customFormat="false" ht="15" hidden="true" customHeight="false" outlineLevel="0" collapsed="false">
      <c r="A1885" s="337" t="n">
        <v>1873</v>
      </c>
      <c r="B1885" s="285"/>
      <c r="C1885" s="285"/>
      <c r="D1885" s="285"/>
      <c r="E1885" s="285"/>
      <c r="F1885" s="285"/>
      <c r="G1885" s="285"/>
      <c r="H1885" s="285"/>
    </row>
    <row r="1886" customFormat="false" ht="15" hidden="true" customHeight="false" outlineLevel="0" collapsed="false">
      <c r="A1886" s="337" t="n">
        <v>1874</v>
      </c>
      <c r="B1886" s="285"/>
      <c r="C1886" s="285"/>
      <c r="D1886" s="285"/>
      <c r="E1886" s="285"/>
      <c r="F1886" s="285"/>
      <c r="G1886" s="285"/>
      <c r="H1886" s="285"/>
    </row>
    <row r="1887" customFormat="false" ht="15" hidden="true" customHeight="false" outlineLevel="0" collapsed="false">
      <c r="A1887" s="337" t="n">
        <v>1875</v>
      </c>
      <c r="B1887" s="285"/>
      <c r="C1887" s="285"/>
      <c r="D1887" s="285"/>
      <c r="E1887" s="285"/>
      <c r="F1887" s="285"/>
      <c r="G1887" s="285"/>
      <c r="H1887" s="285"/>
    </row>
    <row r="1888" customFormat="false" ht="15" hidden="true" customHeight="false" outlineLevel="0" collapsed="false">
      <c r="A1888" s="337" t="n">
        <v>1876</v>
      </c>
      <c r="B1888" s="285"/>
      <c r="C1888" s="285"/>
      <c r="D1888" s="285"/>
      <c r="E1888" s="285"/>
      <c r="F1888" s="285"/>
      <c r="G1888" s="285"/>
      <c r="H1888" s="285"/>
    </row>
    <row r="1889" customFormat="false" ht="15" hidden="true" customHeight="false" outlineLevel="0" collapsed="false">
      <c r="A1889" s="337" t="n">
        <v>1877</v>
      </c>
      <c r="B1889" s="285"/>
      <c r="C1889" s="285"/>
      <c r="D1889" s="285"/>
      <c r="E1889" s="285"/>
      <c r="F1889" s="285"/>
      <c r="G1889" s="285"/>
      <c r="H1889" s="285"/>
    </row>
    <row r="1890" customFormat="false" ht="15" hidden="true" customHeight="false" outlineLevel="0" collapsed="false">
      <c r="A1890" s="337" t="n">
        <v>1878</v>
      </c>
      <c r="B1890" s="285"/>
      <c r="C1890" s="285"/>
      <c r="D1890" s="285"/>
      <c r="E1890" s="285"/>
      <c r="F1890" s="285"/>
      <c r="G1890" s="285"/>
      <c r="H1890" s="285"/>
    </row>
    <row r="1891" customFormat="false" ht="15" hidden="true" customHeight="false" outlineLevel="0" collapsed="false">
      <c r="A1891" s="337" t="n">
        <v>1879</v>
      </c>
      <c r="B1891" s="285"/>
      <c r="C1891" s="285"/>
      <c r="D1891" s="285"/>
      <c r="E1891" s="285"/>
      <c r="F1891" s="285"/>
      <c r="G1891" s="285"/>
      <c r="H1891" s="285"/>
    </row>
    <row r="1892" customFormat="false" ht="15" hidden="true" customHeight="false" outlineLevel="0" collapsed="false">
      <c r="A1892" s="337" t="n">
        <v>1880</v>
      </c>
      <c r="B1892" s="285"/>
      <c r="C1892" s="285"/>
      <c r="D1892" s="285"/>
      <c r="E1892" s="285"/>
      <c r="F1892" s="285"/>
      <c r="G1892" s="285"/>
      <c r="H1892" s="285"/>
    </row>
    <row r="1893" customFormat="false" ht="15" hidden="true" customHeight="false" outlineLevel="0" collapsed="false">
      <c r="A1893" s="337" t="n">
        <v>1881</v>
      </c>
      <c r="B1893" s="285"/>
      <c r="C1893" s="285"/>
      <c r="D1893" s="285"/>
      <c r="E1893" s="285"/>
      <c r="F1893" s="285"/>
      <c r="G1893" s="285"/>
      <c r="H1893" s="285"/>
    </row>
    <row r="1894" customFormat="false" ht="15" hidden="true" customHeight="false" outlineLevel="0" collapsed="false">
      <c r="A1894" s="337" t="n">
        <v>1882</v>
      </c>
      <c r="B1894" s="285"/>
      <c r="C1894" s="285"/>
      <c r="D1894" s="285"/>
      <c r="E1894" s="285"/>
      <c r="F1894" s="285"/>
      <c r="G1894" s="285"/>
      <c r="H1894" s="285"/>
    </row>
    <row r="1895" customFormat="false" ht="15" hidden="true" customHeight="false" outlineLevel="0" collapsed="false">
      <c r="A1895" s="337" t="n">
        <v>1883</v>
      </c>
      <c r="B1895" s="285"/>
      <c r="C1895" s="285"/>
      <c r="D1895" s="285"/>
      <c r="E1895" s="285"/>
      <c r="F1895" s="285"/>
      <c r="G1895" s="285"/>
      <c r="H1895" s="285"/>
    </row>
    <row r="1896" customFormat="false" ht="15" hidden="true" customHeight="false" outlineLevel="0" collapsed="false">
      <c r="A1896" s="337" t="n">
        <v>1884</v>
      </c>
      <c r="B1896" s="285"/>
      <c r="C1896" s="285"/>
      <c r="D1896" s="285"/>
      <c r="E1896" s="285"/>
      <c r="F1896" s="285"/>
      <c r="G1896" s="285"/>
      <c r="H1896" s="285"/>
    </row>
    <row r="1897" customFormat="false" ht="15" hidden="true" customHeight="false" outlineLevel="0" collapsed="false">
      <c r="A1897" s="337" t="n">
        <v>1885</v>
      </c>
      <c r="B1897" s="285"/>
      <c r="C1897" s="285"/>
      <c r="D1897" s="285"/>
      <c r="E1897" s="285"/>
      <c r="F1897" s="285"/>
      <c r="G1897" s="285"/>
      <c r="H1897" s="285"/>
    </row>
    <row r="1898" customFormat="false" ht="15" hidden="true" customHeight="false" outlineLevel="0" collapsed="false">
      <c r="A1898" s="337" t="n">
        <v>1886</v>
      </c>
      <c r="B1898" s="285"/>
      <c r="C1898" s="285"/>
      <c r="D1898" s="285"/>
      <c r="E1898" s="285"/>
      <c r="F1898" s="285"/>
      <c r="G1898" s="285"/>
      <c r="H1898" s="285"/>
    </row>
    <row r="1899" customFormat="false" ht="15" hidden="true" customHeight="false" outlineLevel="0" collapsed="false">
      <c r="A1899" s="337" t="n">
        <v>1887</v>
      </c>
      <c r="B1899" s="285"/>
      <c r="C1899" s="285"/>
      <c r="D1899" s="285"/>
      <c r="E1899" s="285"/>
      <c r="F1899" s="285"/>
      <c r="G1899" s="285"/>
      <c r="H1899" s="285"/>
    </row>
    <row r="1900" customFormat="false" ht="15" hidden="true" customHeight="false" outlineLevel="0" collapsed="false">
      <c r="A1900" s="337" t="n">
        <v>1888</v>
      </c>
      <c r="B1900" s="285"/>
      <c r="C1900" s="285"/>
      <c r="D1900" s="285"/>
      <c r="E1900" s="285"/>
      <c r="F1900" s="285"/>
      <c r="G1900" s="285"/>
      <c r="H1900" s="285"/>
    </row>
    <row r="1901" customFormat="false" ht="15" hidden="true" customHeight="false" outlineLevel="0" collapsed="false">
      <c r="A1901" s="337" t="n">
        <v>1889</v>
      </c>
      <c r="B1901" s="285"/>
      <c r="C1901" s="285"/>
      <c r="D1901" s="285"/>
      <c r="E1901" s="285"/>
      <c r="F1901" s="285"/>
      <c r="G1901" s="285"/>
      <c r="H1901" s="285"/>
    </row>
    <row r="1902" customFormat="false" ht="15" hidden="true" customHeight="false" outlineLevel="0" collapsed="false">
      <c r="A1902" s="337" t="n">
        <v>1890</v>
      </c>
      <c r="B1902" s="285"/>
      <c r="C1902" s="285"/>
      <c r="D1902" s="285"/>
      <c r="E1902" s="285"/>
      <c r="F1902" s="285"/>
      <c r="G1902" s="285"/>
      <c r="H1902" s="285"/>
    </row>
    <row r="1903" customFormat="false" ht="15" hidden="true" customHeight="false" outlineLevel="0" collapsed="false">
      <c r="A1903" s="337" t="n">
        <v>1891</v>
      </c>
      <c r="B1903" s="285"/>
      <c r="C1903" s="285"/>
      <c r="D1903" s="285"/>
      <c r="E1903" s="285"/>
      <c r="F1903" s="285"/>
      <c r="G1903" s="285"/>
      <c r="H1903" s="285"/>
    </row>
    <row r="1904" customFormat="false" ht="15" hidden="true" customHeight="false" outlineLevel="0" collapsed="false">
      <c r="A1904" s="337" t="n">
        <v>1892</v>
      </c>
      <c r="B1904" s="285"/>
      <c r="C1904" s="285"/>
      <c r="D1904" s="285"/>
      <c r="E1904" s="285"/>
      <c r="F1904" s="285"/>
      <c r="G1904" s="285"/>
      <c r="H1904" s="285"/>
    </row>
    <row r="1905" customFormat="false" ht="15" hidden="true" customHeight="false" outlineLevel="0" collapsed="false">
      <c r="A1905" s="337" t="n">
        <v>1893</v>
      </c>
      <c r="B1905" s="285"/>
      <c r="C1905" s="285"/>
      <c r="D1905" s="285"/>
      <c r="E1905" s="285"/>
      <c r="F1905" s="285"/>
      <c r="G1905" s="285"/>
      <c r="H1905" s="285"/>
    </row>
    <row r="1906" customFormat="false" ht="15" hidden="true" customHeight="false" outlineLevel="0" collapsed="false">
      <c r="A1906" s="337" t="n">
        <v>1894</v>
      </c>
      <c r="B1906" s="285"/>
      <c r="C1906" s="285"/>
      <c r="D1906" s="285"/>
      <c r="E1906" s="285"/>
      <c r="F1906" s="285"/>
      <c r="G1906" s="285"/>
      <c r="H1906" s="285"/>
    </row>
    <row r="1907" customFormat="false" ht="15" hidden="true" customHeight="false" outlineLevel="0" collapsed="false">
      <c r="A1907" s="337" t="n">
        <v>1895</v>
      </c>
      <c r="B1907" s="285"/>
      <c r="C1907" s="285"/>
      <c r="D1907" s="285"/>
      <c r="E1907" s="285"/>
      <c r="F1907" s="285"/>
      <c r="G1907" s="285"/>
      <c r="H1907" s="285"/>
    </row>
    <row r="1908" customFormat="false" ht="15" hidden="true" customHeight="false" outlineLevel="0" collapsed="false">
      <c r="A1908" s="337" t="n">
        <v>1896</v>
      </c>
      <c r="B1908" s="285"/>
      <c r="C1908" s="285"/>
      <c r="D1908" s="285"/>
      <c r="E1908" s="285"/>
      <c r="F1908" s="285"/>
      <c r="G1908" s="285"/>
      <c r="H1908" s="285"/>
    </row>
    <row r="1909" customFormat="false" ht="15" hidden="true" customHeight="false" outlineLevel="0" collapsed="false">
      <c r="A1909" s="337" t="n">
        <v>1897</v>
      </c>
      <c r="B1909" s="285"/>
      <c r="C1909" s="285"/>
      <c r="D1909" s="285"/>
      <c r="E1909" s="285"/>
      <c r="F1909" s="285"/>
      <c r="G1909" s="285"/>
      <c r="H1909" s="285"/>
    </row>
    <row r="1910" customFormat="false" ht="15" hidden="true" customHeight="false" outlineLevel="0" collapsed="false">
      <c r="A1910" s="337" t="n">
        <v>1898</v>
      </c>
      <c r="B1910" s="285"/>
      <c r="C1910" s="285"/>
      <c r="D1910" s="285"/>
      <c r="E1910" s="285"/>
      <c r="F1910" s="285"/>
      <c r="G1910" s="285"/>
      <c r="H1910" s="285"/>
    </row>
    <row r="1911" customFormat="false" ht="15" hidden="true" customHeight="false" outlineLevel="0" collapsed="false">
      <c r="A1911" s="337" t="n">
        <v>1899</v>
      </c>
      <c r="B1911" s="285"/>
      <c r="C1911" s="285"/>
      <c r="D1911" s="285"/>
      <c r="E1911" s="285"/>
      <c r="F1911" s="285"/>
      <c r="G1911" s="285"/>
      <c r="H1911" s="285"/>
    </row>
    <row r="1912" customFormat="false" ht="15" hidden="true" customHeight="false" outlineLevel="0" collapsed="false">
      <c r="A1912" s="337" t="n">
        <v>1900</v>
      </c>
      <c r="B1912" s="285"/>
      <c r="C1912" s="285"/>
      <c r="D1912" s="285"/>
      <c r="E1912" s="285"/>
      <c r="F1912" s="285"/>
      <c r="G1912" s="285"/>
      <c r="H1912" s="285"/>
    </row>
    <row r="1913" customFormat="false" ht="15" hidden="true" customHeight="false" outlineLevel="0" collapsed="false">
      <c r="A1913" s="337" t="n">
        <v>1901</v>
      </c>
      <c r="B1913" s="285"/>
      <c r="C1913" s="285"/>
      <c r="D1913" s="285"/>
      <c r="E1913" s="285"/>
      <c r="F1913" s="285"/>
      <c r="G1913" s="285"/>
      <c r="H1913" s="285"/>
    </row>
    <row r="1914" customFormat="false" ht="15" hidden="true" customHeight="false" outlineLevel="0" collapsed="false">
      <c r="A1914" s="337" t="n">
        <v>1902</v>
      </c>
      <c r="B1914" s="285"/>
      <c r="C1914" s="285"/>
      <c r="D1914" s="285"/>
      <c r="E1914" s="285"/>
      <c r="F1914" s="285"/>
      <c r="G1914" s="285"/>
      <c r="H1914" s="285"/>
    </row>
    <row r="1915" customFormat="false" ht="15" hidden="true" customHeight="false" outlineLevel="0" collapsed="false">
      <c r="A1915" s="337" t="n">
        <v>1903</v>
      </c>
      <c r="B1915" s="285"/>
      <c r="C1915" s="285"/>
      <c r="D1915" s="285"/>
      <c r="E1915" s="285"/>
      <c r="F1915" s="285"/>
      <c r="G1915" s="285"/>
      <c r="H1915" s="285"/>
    </row>
    <row r="1916" customFormat="false" ht="15" hidden="true" customHeight="false" outlineLevel="0" collapsed="false">
      <c r="A1916" s="337" t="n">
        <v>1904</v>
      </c>
      <c r="B1916" s="285"/>
      <c r="C1916" s="285"/>
      <c r="D1916" s="285"/>
      <c r="E1916" s="285"/>
      <c r="F1916" s="285"/>
      <c r="G1916" s="285"/>
      <c r="H1916" s="285"/>
    </row>
    <row r="1917" customFormat="false" ht="15" hidden="true" customHeight="false" outlineLevel="0" collapsed="false">
      <c r="A1917" s="337" t="n">
        <v>1905</v>
      </c>
      <c r="B1917" s="285"/>
      <c r="C1917" s="285"/>
      <c r="D1917" s="285"/>
      <c r="E1917" s="285"/>
      <c r="F1917" s="285"/>
      <c r="G1917" s="285"/>
      <c r="H1917" s="285"/>
    </row>
    <row r="1918" customFormat="false" ht="15" hidden="true" customHeight="false" outlineLevel="0" collapsed="false">
      <c r="A1918" s="337" t="n">
        <v>1906</v>
      </c>
      <c r="B1918" s="285"/>
      <c r="C1918" s="285"/>
      <c r="D1918" s="285"/>
      <c r="E1918" s="285"/>
      <c r="F1918" s="285"/>
      <c r="G1918" s="285"/>
      <c r="H1918" s="285"/>
    </row>
    <row r="1919" customFormat="false" ht="15" hidden="true" customHeight="false" outlineLevel="0" collapsed="false">
      <c r="A1919" s="337" t="n">
        <v>1907</v>
      </c>
      <c r="B1919" s="285"/>
      <c r="C1919" s="285"/>
      <c r="D1919" s="285"/>
      <c r="E1919" s="285"/>
      <c r="F1919" s="285"/>
      <c r="G1919" s="285"/>
      <c r="H1919" s="285"/>
    </row>
    <row r="1920" customFormat="false" ht="15" hidden="true" customHeight="false" outlineLevel="0" collapsed="false">
      <c r="A1920" s="337" t="n">
        <v>1908</v>
      </c>
      <c r="B1920" s="285"/>
      <c r="C1920" s="285"/>
      <c r="D1920" s="285"/>
      <c r="E1920" s="285"/>
      <c r="F1920" s="285"/>
      <c r="G1920" s="285"/>
      <c r="H1920" s="285"/>
    </row>
    <row r="1921" customFormat="false" ht="15" hidden="true" customHeight="false" outlineLevel="0" collapsed="false">
      <c r="A1921" s="337" t="n">
        <v>1909</v>
      </c>
      <c r="B1921" s="285"/>
      <c r="C1921" s="285"/>
      <c r="D1921" s="285"/>
      <c r="E1921" s="285"/>
      <c r="F1921" s="285"/>
      <c r="G1921" s="285"/>
      <c r="H1921" s="285"/>
    </row>
    <row r="1922" customFormat="false" ht="15" hidden="true" customHeight="false" outlineLevel="0" collapsed="false">
      <c r="A1922" s="337" t="n">
        <v>1910</v>
      </c>
      <c r="B1922" s="285"/>
      <c r="C1922" s="285"/>
      <c r="D1922" s="285"/>
      <c r="E1922" s="285"/>
      <c r="F1922" s="285"/>
      <c r="G1922" s="285"/>
      <c r="H1922" s="285"/>
    </row>
    <row r="1923" customFormat="false" ht="15" hidden="true" customHeight="false" outlineLevel="0" collapsed="false">
      <c r="A1923" s="337" t="n">
        <v>1911</v>
      </c>
      <c r="B1923" s="285"/>
      <c r="C1923" s="285"/>
      <c r="D1923" s="285"/>
      <c r="E1923" s="285"/>
      <c r="F1923" s="285"/>
      <c r="G1923" s="285"/>
      <c r="H1923" s="285"/>
    </row>
    <row r="1924" customFormat="false" ht="15" hidden="true" customHeight="false" outlineLevel="0" collapsed="false">
      <c r="A1924" s="337" t="n">
        <v>1912</v>
      </c>
      <c r="B1924" s="285"/>
      <c r="C1924" s="285"/>
      <c r="D1924" s="285"/>
      <c r="E1924" s="285"/>
      <c r="F1924" s="285"/>
      <c r="G1924" s="285"/>
      <c r="H1924" s="285"/>
    </row>
    <row r="1925" customFormat="false" ht="15" hidden="true" customHeight="false" outlineLevel="0" collapsed="false">
      <c r="A1925" s="337" t="n">
        <v>1913</v>
      </c>
      <c r="B1925" s="285"/>
      <c r="C1925" s="285"/>
      <c r="D1925" s="285"/>
      <c r="E1925" s="285"/>
      <c r="F1925" s="285"/>
      <c r="G1925" s="285"/>
      <c r="H1925" s="285"/>
    </row>
    <row r="1926" customFormat="false" ht="15" hidden="true" customHeight="false" outlineLevel="0" collapsed="false">
      <c r="A1926" s="337" t="n">
        <v>1914</v>
      </c>
      <c r="B1926" s="285"/>
      <c r="C1926" s="285"/>
      <c r="D1926" s="285"/>
      <c r="E1926" s="285"/>
      <c r="F1926" s="285"/>
      <c r="G1926" s="285"/>
      <c r="H1926" s="285"/>
    </row>
    <row r="1927" customFormat="false" ht="15" hidden="true" customHeight="false" outlineLevel="0" collapsed="false">
      <c r="A1927" s="337" t="n">
        <v>1915</v>
      </c>
      <c r="B1927" s="285"/>
      <c r="C1927" s="285"/>
      <c r="D1927" s="285"/>
      <c r="E1927" s="285"/>
      <c r="F1927" s="285"/>
      <c r="G1927" s="285"/>
      <c r="H1927" s="285"/>
    </row>
    <row r="1928" customFormat="false" ht="15" hidden="true" customHeight="false" outlineLevel="0" collapsed="false">
      <c r="A1928" s="337" t="n">
        <v>1916</v>
      </c>
      <c r="B1928" s="285"/>
      <c r="C1928" s="285"/>
      <c r="D1928" s="285"/>
      <c r="E1928" s="285"/>
      <c r="F1928" s="285"/>
      <c r="G1928" s="285"/>
      <c r="H1928" s="285"/>
    </row>
    <row r="1929" customFormat="false" ht="15" hidden="true" customHeight="false" outlineLevel="0" collapsed="false">
      <c r="A1929" s="337" t="n">
        <v>1917</v>
      </c>
      <c r="B1929" s="285"/>
      <c r="C1929" s="285"/>
      <c r="D1929" s="285"/>
      <c r="E1929" s="285"/>
      <c r="F1929" s="285"/>
      <c r="G1929" s="285"/>
      <c r="H1929" s="285"/>
    </row>
    <row r="1930" customFormat="false" ht="15" hidden="true" customHeight="false" outlineLevel="0" collapsed="false">
      <c r="A1930" s="337" t="n">
        <v>1918</v>
      </c>
      <c r="B1930" s="285"/>
      <c r="C1930" s="285"/>
      <c r="D1930" s="285"/>
      <c r="E1930" s="285"/>
      <c r="F1930" s="285"/>
      <c r="G1930" s="285"/>
      <c r="H1930" s="285"/>
    </row>
    <row r="1931" customFormat="false" ht="15" hidden="true" customHeight="false" outlineLevel="0" collapsed="false">
      <c r="A1931" s="337" t="n">
        <v>1919</v>
      </c>
      <c r="B1931" s="285"/>
      <c r="C1931" s="285"/>
      <c r="D1931" s="285"/>
      <c r="E1931" s="285"/>
      <c r="F1931" s="285"/>
      <c r="G1931" s="285"/>
      <c r="H1931" s="285"/>
    </row>
    <row r="1932" customFormat="false" ht="15" hidden="true" customHeight="false" outlineLevel="0" collapsed="false">
      <c r="A1932" s="337" t="n">
        <v>1920</v>
      </c>
      <c r="B1932" s="285"/>
      <c r="C1932" s="285"/>
      <c r="D1932" s="285"/>
      <c r="E1932" s="285"/>
      <c r="F1932" s="285"/>
      <c r="G1932" s="285"/>
      <c r="H1932" s="285"/>
    </row>
    <row r="1933" customFormat="false" ht="15" hidden="true" customHeight="false" outlineLevel="0" collapsed="false">
      <c r="A1933" s="337" t="n">
        <v>1921</v>
      </c>
      <c r="B1933" s="285"/>
      <c r="C1933" s="285"/>
      <c r="D1933" s="285"/>
      <c r="E1933" s="285"/>
      <c r="F1933" s="285"/>
      <c r="G1933" s="285"/>
      <c r="H1933" s="285"/>
    </row>
    <row r="1934" customFormat="false" ht="15" hidden="true" customHeight="false" outlineLevel="0" collapsed="false">
      <c r="A1934" s="337" t="n">
        <v>1922</v>
      </c>
      <c r="B1934" s="285"/>
      <c r="C1934" s="285"/>
      <c r="D1934" s="285"/>
      <c r="E1934" s="285"/>
      <c r="F1934" s="285"/>
      <c r="G1934" s="285"/>
      <c r="H1934" s="285"/>
    </row>
    <row r="1935" customFormat="false" ht="15" hidden="true" customHeight="false" outlineLevel="0" collapsed="false">
      <c r="A1935" s="337" t="n">
        <v>1923</v>
      </c>
      <c r="B1935" s="285"/>
      <c r="C1935" s="285"/>
      <c r="D1935" s="285"/>
      <c r="E1935" s="285"/>
      <c r="F1935" s="285"/>
      <c r="G1935" s="285"/>
      <c r="H1935" s="285"/>
    </row>
    <row r="1936" customFormat="false" ht="15" hidden="true" customHeight="false" outlineLevel="0" collapsed="false">
      <c r="A1936" s="337" t="n">
        <v>1924</v>
      </c>
      <c r="B1936" s="285"/>
      <c r="C1936" s="285"/>
      <c r="D1936" s="285"/>
      <c r="E1936" s="285"/>
      <c r="F1936" s="285"/>
      <c r="G1936" s="285"/>
      <c r="H1936" s="285"/>
    </row>
    <row r="1937" customFormat="false" ht="15" hidden="true" customHeight="false" outlineLevel="0" collapsed="false">
      <c r="A1937" s="337" t="n">
        <v>1925</v>
      </c>
      <c r="B1937" s="285"/>
      <c r="C1937" s="285"/>
      <c r="D1937" s="285"/>
      <c r="E1937" s="285"/>
      <c r="F1937" s="285"/>
      <c r="G1937" s="285"/>
      <c r="H1937" s="285"/>
    </row>
    <row r="1938" customFormat="false" ht="15" hidden="true" customHeight="false" outlineLevel="0" collapsed="false">
      <c r="A1938" s="337" t="n">
        <v>1926</v>
      </c>
      <c r="B1938" s="285"/>
      <c r="C1938" s="285"/>
      <c r="D1938" s="285"/>
      <c r="E1938" s="285"/>
      <c r="F1938" s="285"/>
      <c r="G1938" s="285"/>
      <c r="H1938" s="285"/>
    </row>
    <row r="1939" customFormat="false" ht="15" hidden="true" customHeight="false" outlineLevel="0" collapsed="false">
      <c r="A1939" s="337" t="n">
        <v>1927</v>
      </c>
      <c r="B1939" s="285"/>
      <c r="C1939" s="285"/>
      <c r="D1939" s="285"/>
      <c r="E1939" s="285"/>
      <c r="F1939" s="285"/>
      <c r="G1939" s="285"/>
      <c r="H1939" s="285"/>
    </row>
    <row r="1940" customFormat="false" ht="15" hidden="true" customHeight="false" outlineLevel="0" collapsed="false">
      <c r="A1940" s="337" t="n">
        <v>1928</v>
      </c>
      <c r="B1940" s="285"/>
      <c r="C1940" s="285"/>
      <c r="D1940" s="285"/>
      <c r="E1940" s="285"/>
      <c r="F1940" s="285"/>
      <c r="G1940" s="285"/>
      <c r="H1940" s="285"/>
    </row>
    <row r="1941" customFormat="false" ht="15" hidden="true" customHeight="false" outlineLevel="0" collapsed="false">
      <c r="A1941" s="337" t="n">
        <v>1929</v>
      </c>
      <c r="B1941" s="285"/>
      <c r="C1941" s="285"/>
      <c r="D1941" s="285"/>
      <c r="E1941" s="285"/>
      <c r="F1941" s="285"/>
      <c r="G1941" s="285"/>
      <c r="H1941" s="285"/>
    </row>
    <row r="1942" customFormat="false" ht="15" hidden="true" customHeight="false" outlineLevel="0" collapsed="false">
      <c r="A1942" s="337" t="n">
        <v>1930</v>
      </c>
      <c r="B1942" s="285"/>
      <c r="C1942" s="285"/>
      <c r="D1942" s="285"/>
      <c r="E1942" s="285"/>
      <c r="F1942" s="285"/>
      <c r="G1942" s="285"/>
      <c r="H1942" s="285"/>
    </row>
    <row r="1943" customFormat="false" ht="15" hidden="true" customHeight="false" outlineLevel="0" collapsed="false">
      <c r="A1943" s="337" t="n">
        <v>1931</v>
      </c>
      <c r="B1943" s="285"/>
      <c r="C1943" s="285"/>
      <c r="D1943" s="285"/>
      <c r="E1943" s="285"/>
      <c r="F1943" s="285"/>
      <c r="G1943" s="285"/>
      <c r="H1943" s="285"/>
    </row>
    <row r="1944" customFormat="false" ht="15" hidden="true" customHeight="false" outlineLevel="0" collapsed="false">
      <c r="A1944" s="337" t="n">
        <v>1932</v>
      </c>
      <c r="B1944" s="285"/>
      <c r="C1944" s="285"/>
      <c r="D1944" s="285"/>
      <c r="E1944" s="285"/>
      <c r="F1944" s="285"/>
      <c r="G1944" s="285"/>
      <c r="H1944" s="285"/>
    </row>
    <row r="1945" customFormat="false" ht="15" hidden="true" customHeight="false" outlineLevel="0" collapsed="false">
      <c r="A1945" s="337" t="n">
        <v>1933</v>
      </c>
      <c r="B1945" s="285"/>
      <c r="C1945" s="285"/>
      <c r="D1945" s="285"/>
      <c r="E1945" s="285"/>
      <c r="F1945" s="285"/>
      <c r="G1945" s="285"/>
      <c r="H1945" s="285"/>
    </row>
    <row r="1946" customFormat="false" ht="15" hidden="true" customHeight="false" outlineLevel="0" collapsed="false">
      <c r="A1946" s="337" t="n">
        <v>1934</v>
      </c>
      <c r="B1946" s="285"/>
      <c r="C1946" s="285"/>
      <c r="D1946" s="285"/>
      <c r="E1946" s="285"/>
      <c r="F1946" s="285"/>
      <c r="G1946" s="285"/>
      <c r="H1946" s="285"/>
    </row>
    <row r="1947" customFormat="false" ht="15" hidden="true" customHeight="false" outlineLevel="0" collapsed="false">
      <c r="A1947" s="337" t="n">
        <v>1935</v>
      </c>
      <c r="B1947" s="285"/>
      <c r="C1947" s="285"/>
      <c r="D1947" s="285"/>
      <c r="E1947" s="285"/>
      <c r="F1947" s="285"/>
      <c r="G1947" s="285"/>
      <c r="H1947" s="285"/>
    </row>
    <row r="1948" customFormat="false" ht="15" hidden="true" customHeight="false" outlineLevel="0" collapsed="false">
      <c r="A1948" s="337" t="n">
        <v>1936</v>
      </c>
      <c r="B1948" s="285"/>
      <c r="C1948" s="285"/>
      <c r="D1948" s="285"/>
      <c r="E1948" s="285"/>
      <c r="F1948" s="285"/>
      <c r="G1948" s="285"/>
      <c r="H1948" s="285"/>
    </row>
    <row r="1949" customFormat="false" ht="15" hidden="true" customHeight="false" outlineLevel="0" collapsed="false">
      <c r="A1949" s="337" t="n">
        <v>1937</v>
      </c>
      <c r="B1949" s="285"/>
      <c r="C1949" s="285"/>
      <c r="D1949" s="285"/>
      <c r="E1949" s="285"/>
      <c r="F1949" s="285"/>
      <c r="G1949" s="285"/>
      <c r="H1949" s="285"/>
    </row>
    <row r="1950" customFormat="false" ht="15" hidden="true" customHeight="false" outlineLevel="0" collapsed="false">
      <c r="A1950" s="337" t="n">
        <v>1938</v>
      </c>
      <c r="B1950" s="285"/>
      <c r="C1950" s="285"/>
      <c r="D1950" s="285"/>
      <c r="E1950" s="285"/>
      <c r="F1950" s="285"/>
      <c r="G1950" s="285"/>
      <c r="H1950" s="285"/>
    </row>
    <row r="1951" customFormat="false" ht="15" hidden="true" customHeight="false" outlineLevel="0" collapsed="false">
      <c r="A1951" s="337" t="n">
        <v>1939</v>
      </c>
      <c r="B1951" s="285"/>
      <c r="C1951" s="285"/>
      <c r="D1951" s="285"/>
      <c r="E1951" s="285"/>
      <c r="F1951" s="285"/>
      <c r="G1951" s="285"/>
      <c r="H1951" s="285"/>
    </row>
    <row r="1952" customFormat="false" ht="15" hidden="true" customHeight="false" outlineLevel="0" collapsed="false">
      <c r="A1952" s="337" t="n">
        <v>1940</v>
      </c>
      <c r="B1952" s="285"/>
      <c r="C1952" s="285"/>
      <c r="D1952" s="285"/>
      <c r="E1952" s="285"/>
      <c r="F1952" s="285"/>
      <c r="G1952" s="285"/>
      <c r="H1952" s="285"/>
    </row>
    <row r="1953" customFormat="false" ht="15" hidden="true" customHeight="false" outlineLevel="0" collapsed="false">
      <c r="A1953" s="337" t="n">
        <v>1941</v>
      </c>
      <c r="B1953" s="285"/>
      <c r="C1953" s="285"/>
      <c r="D1953" s="285"/>
      <c r="E1953" s="285"/>
      <c r="F1953" s="285"/>
      <c r="G1953" s="285"/>
      <c r="H1953" s="285"/>
    </row>
    <row r="1954" customFormat="false" ht="15" hidden="true" customHeight="false" outlineLevel="0" collapsed="false">
      <c r="A1954" s="337" t="n">
        <v>1942</v>
      </c>
      <c r="B1954" s="285"/>
      <c r="C1954" s="285"/>
      <c r="D1954" s="285"/>
      <c r="E1954" s="285"/>
      <c r="F1954" s="285"/>
      <c r="G1954" s="285"/>
      <c r="H1954" s="285"/>
    </row>
    <row r="1955" customFormat="false" ht="15" hidden="true" customHeight="false" outlineLevel="0" collapsed="false">
      <c r="A1955" s="337" t="n">
        <v>1943</v>
      </c>
      <c r="B1955" s="285"/>
      <c r="C1955" s="285"/>
      <c r="D1955" s="285"/>
      <c r="E1955" s="285"/>
      <c r="F1955" s="285"/>
      <c r="G1955" s="285"/>
      <c r="H1955" s="285"/>
    </row>
    <row r="1956" customFormat="false" ht="15" hidden="true" customHeight="false" outlineLevel="0" collapsed="false">
      <c r="A1956" s="337" t="n">
        <v>1944</v>
      </c>
      <c r="B1956" s="285"/>
      <c r="C1956" s="285"/>
      <c r="D1956" s="285"/>
      <c r="E1956" s="285"/>
      <c r="F1956" s="285"/>
      <c r="G1956" s="285"/>
      <c r="H1956" s="285"/>
    </row>
    <row r="1957" customFormat="false" ht="15" hidden="true" customHeight="false" outlineLevel="0" collapsed="false">
      <c r="A1957" s="337" t="n">
        <v>1945</v>
      </c>
      <c r="B1957" s="285"/>
      <c r="C1957" s="285"/>
      <c r="D1957" s="285"/>
      <c r="E1957" s="285"/>
      <c r="F1957" s="285"/>
      <c r="G1957" s="285"/>
      <c r="H1957" s="285"/>
    </row>
    <row r="1958" customFormat="false" ht="15" hidden="true" customHeight="false" outlineLevel="0" collapsed="false">
      <c r="A1958" s="337" t="n">
        <v>1946</v>
      </c>
      <c r="B1958" s="285"/>
      <c r="C1958" s="285"/>
      <c r="D1958" s="285"/>
      <c r="E1958" s="285"/>
      <c r="F1958" s="285"/>
      <c r="G1958" s="285"/>
      <c r="H1958" s="285"/>
    </row>
    <row r="1959" customFormat="false" ht="15" hidden="true" customHeight="false" outlineLevel="0" collapsed="false">
      <c r="A1959" s="337" t="n">
        <v>1947</v>
      </c>
      <c r="B1959" s="285"/>
      <c r="C1959" s="285"/>
      <c r="D1959" s="285"/>
      <c r="E1959" s="285"/>
      <c r="F1959" s="285"/>
      <c r="G1959" s="285"/>
      <c r="H1959" s="285"/>
    </row>
    <row r="1960" customFormat="false" ht="15" hidden="true" customHeight="false" outlineLevel="0" collapsed="false">
      <c r="A1960" s="337" t="n">
        <v>1948</v>
      </c>
      <c r="B1960" s="285"/>
      <c r="C1960" s="285"/>
      <c r="D1960" s="285"/>
      <c r="E1960" s="285"/>
      <c r="F1960" s="285"/>
      <c r="G1960" s="285"/>
      <c r="H1960" s="285"/>
    </row>
    <row r="1961" customFormat="false" ht="15" hidden="true" customHeight="false" outlineLevel="0" collapsed="false">
      <c r="A1961" s="337" t="n">
        <v>1949</v>
      </c>
      <c r="B1961" s="285"/>
      <c r="C1961" s="285"/>
      <c r="D1961" s="285"/>
      <c r="E1961" s="285"/>
      <c r="F1961" s="285"/>
      <c r="G1961" s="285"/>
      <c r="H1961" s="285"/>
    </row>
    <row r="1962" customFormat="false" ht="15" hidden="true" customHeight="false" outlineLevel="0" collapsed="false">
      <c r="A1962" s="337" t="n">
        <v>1950</v>
      </c>
      <c r="B1962" s="285"/>
      <c r="C1962" s="285"/>
      <c r="D1962" s="285"/>
      <c r="E1962" s="285"/>
      <c r="F1962" s="285"/>
      <c r="G1962" s="285"/>
      <c r="H1962" s="285"/>
    </row>
    <row r="1963" customFormat="false" ht="15" hidden="true" customHeight="false" outlineLevel="0" collapsed="false">
      <c r="A1963" s="337" t="n">
        <v>1951</v>
      </c>
      <c r="B1963" s="285"/>
      <c r="C1963" s="285"/>
      <c r="D1963" s="285"/>
      <c r="E1963" s="285"/>
      <c r="F1963" s="285"/>
      <c r="G1963" s="285"/>
      <c r="H1963" s="285"/>
    </row>
    <row r="1964" customFormat="false" ht="15" hidden="true" customHeight="false" outlineLevel="0" collapsed="false">
      <c r="A1964" s="337" t="n">
        <v>1952</v>
      </c>
      <c r="B1964" s="285"/>
      <c r="C1964" s="285"/>
      <c r="D1964" s="285"/>
      <c r="E1964" s="285"/>
      <c r="F1964" s="285"/>
      <c r="G1964" s="285"/>
      <c r="H1964" s="285"/>
    </row>
    <row r="1965" customFormat="false" ht="15" hidden="true" customHeight="false" outlineLevel="0" collapsed="false">
      <c r="A1965" s="337" t="n">
        <v>1953</v>
      </c>
      <c r="B1965" s="285"/>
      <c r="C1965" s="285"/>
      <c r="D1965" s="285"/>
      <c r="E1965" s="285"/>
      <c r="F1965" s="285"/>
      <c r="G1965" s="285"/>
      <c r="H1965" s="285"/>
    </row>
    <row r="1966" customFormat="false" ht="15" hidden="true" customHeight="false" outlineLevel="0" collapsed="false">
      <c r="A1966" s="337" t="n">
        <v>1954</v>
      </c>
      <c r="B1966" s="285"/>
      <c r="C1966" s="285"/>
      <c r="D1966" s="285"/>
      <c r="E1966" s="285"/>
      <c r="F1966" s="285"/>
      <c r="G1966" s="285"/>
      <c r="H1966" s="285"/>
    </row>
    <row r="1967" customFormat="false" ht="15" hidden="true" customHeight="false" outlineLevel="0" collapsed="false">
      <c r="A1967" s="337" t="n">
        <v>1955</v>
      </c>
      <c r="B1967" s="285"/>
      <c r="C1967" s="285"/>
      <c r="D1967" s="285"/>
      <c r="E1967" s="285"/>
      <c r="F1967" s="285"/>
      <c r="G1967" s="285"/>
      <c r="H1967" s="285"/>
    </row>
    <row r="1968" customFormat="false" ht="15" hidden="true" customHeight="false" outlineLevel="0" collapsed="false">
      <c r="A1968" s="337" t="n">
        <v>1956</v>
      </c>
      <c r="B1968" s="285"/>
      <c r="C1968" s="285"/>
      <c r="D1968" s="285"/>
      <c r="E1968" s="285"/>
      <c r="F1968" s="285"/>
      <c r="G1968" s="285"/>
      <c r="H1968" s="285"/>
    </row>
    <row r="1969" customFormat="false" ht="15" hidden="true" customHeight="false" outlineLevel="0" collapsed="false">
      <c r="A1969" s="337" t="n">
        <v>1957</v>
      </c>
      <c r="B1969" s="285"/>
      <c r="C1969" s="285"/>
      <c r="D1969" s="285"/>
      <c r="E1969" s="285"/>
      <c r="F1969" s="285"/>
      <c r="G1969" s="285"/>
      <c r="H1969" s="285"/>
    </row>
    <row r="1970" customFormat="false" ht="15" hidden="true" customHeight="false" outlineLevel="0" collapsed="false">
      <c r="A1970" s="337" t="n">
        <v>1958</v>
      </c>
      <c r="B1970" s="285"/>
      <c r="C1970" s="285"/>
      <c r="D1970" s="285"/>
      <c r="E1970" s="285"/>
      <c r="F1970" s="285"/>
      <c r="G1970" s="285"/>
      <c r="H1970" s="285"/>
    </row>
    <row r="1971" customFormat="false" ht="15" hidden="true" customHeight="false" outlineLevel="0" collapsed="false">
      <c r="A1971" s="337" t="n">
        <v>1959</v>
      </c>
      <c r="B1971" s="285"/>
      <c r="C1971" s="285"/>
      <c r="D1971" s="285"/>
      <c r="E1971" s="285"/>
      <c r="F1971" s="285"/>
      <c r="G1971" s="285"/>
      <c r="H1971" s="285"/>
    </row>
    <row r="1972" customFormat="false" ht="15" hidden="true" customHeight="false" outlineLevel="0" collapsed="false">
      <c r="A1972" s="337" t="n">
        <v>1960</v>
      </c>
      <c r="B1972" s="285"/>
      <c r="C1972" s="285"/>
      <c r="D1972" s="285"/>
      <c r="E1972" s="285"/>
      <c r="F1972" s="285"/>
      <c r="G1972" s="285"/>
      <c r="H1972" s="285"/>
    </row>
    <row r="1973" customFormat="false" ht="15" hidden="true" customHeight="false" outlineLevel="0" collapsed="false">
      <c r="A1973" s="337" t="n">
        <v>1961</v>
      </c>
      <c r="B1973" s="285"/>
      <c r="C1973" s="285"/>
      <c r="D1973" s="285"/>
      <c r="E1973" s="285"/>
      <c r="F1973" s="285"/>
      <c r="G1973" s="285"/>
      <c r="H1973" s="285"/>
    </row>
    <row r="1974" customFormat="false" ht="15" hidden="true" customHeight="false" outlineLevel="0" collapsed="false">
      <c r="A1974" s="337" t="n">
        <v>1962</v>
      </c>
      <c r="B1974" s="285"/>
      <c r="C1974" s="285"/>
      <c r="D1974" s="285"/>
      <c r="E1974" s="285"/>
      <c r="F1974" s="285"/>
      <c r="G1974" s="285"/>
      <c r="H1974" s="285"/>
    </row>
    <row r="1975" customFormat="false" ht="15" hidden="true" customHeight="false" outlineLevel="0" collapsed="false">
      <c r="A1975" s="337" t="n">
        <v>1963</v>
      </c>
      <c r="B1975" s="285"/>
      <c r="C1975" s="285"/>
      <c r="D1975" s="285"/>
      <c r="E1975" s="285"/>
      <c r="F1975" s="285"/>
      <c r="G1975" s="285"/>
      <c r="H1975" s="285"/>
    </row>
    <row r="1976" customFormat="false" ht="15" hidden="true" customHeight="false" outlineLevel="0" collapsed="false">
      <c r="A1976" s="337" t="n">
        <v>1964</v>
      </c>
      <c r="B1976" s="285"/>
      <c r="C1976" s="285"/>
      <c r="D1976" s="285"/>
      <c r="E1976" s="285"/>
      <c r="F1976" s="285"/>
      <c r="G1976" s="285"/>
      <c r="H1976" s="285"/>
    </row>
    <row r="1977" customFormat="false" ht="15" hidden="true" customHeight="false" outlineLevel="0" collapsed="false">
      <c r="A1977" s="337" t="n">
        <v>1965</v>
      </c>
      <c r="B1977" s="285"/>
      <c r="C1977" s="285"/>
      <c r="D1977" s="285"/>
      <c r="E1977" s="285"/>
      <c r="F1977" s="285"/>
      <c r="G1977" s="285"/>
      <c r="H1977" s="285"/>
    </row>
    <row r="1978" customFormat="false" ht="15" hidden="true" customHeight="false" outlineLevel="0" collapsed="false">
      <c r="A1978" s="337" t="n">
        <v>1966</v>
      </c>
      <c r="B1978" s="285"/>
      <c r="C1978" s="285"/>
      <c r="D1978" s="285"/>
      <c r="E1978" s="285"/>
      <c r="F1978" s="285"/>
      <c r="G1978" s="285"/>
      <c r="H1978" s="285"/>
    </row>
    <row r="1979" customFormat="false" ht="15" hidden="true" customHeight="false" outlineLevel="0" collapsed="false">
      <c r="A1979" s="337" t="n">
        <v>1967</v>
      </c>
      <c r="B1979" s="285"/>
      <c r="C1979" s="285"/>
      <c r="D1979" s="285"/>
      <c r="E1979" s="285"/>
      <c r="F1979" s="285"/>
      <c r="G1979" s="285"/>
      <c r="H1979" s="285"/>
    </row>
    <row r="1980" customFormat="false" ht="15" hidden="true" customHeight="false" outlineLevel="0" collapsed="false">
      <c r="A1980" s="337" t="n">
        <v>1968</v>
      </c>
      <c r="B1980" s="285"/>
      <c r="C1980" s="285"/>
      <c r="D1980" s="285"/>
      <c r="E1980" s="285"/>
      <c r="F1980" s="285"/>
      <c r="G1980" s="285"/>
      <c r="H1980" s="285"/>
    </row>
    <row r="1981" customFormat="false" ht="15" hidden="true" customHeight="false" outlineLevel="0" collapsed="false">
      <c r="A1981" s="337" t="n">
        <v>1969</v>
      </c>
      <c r="B1981" s="285"/>
      <c r="C1981" s="285"/>
      <c r="D1981" s="285"/>
      <c r="E1981" s="285"/>
      <c r="F1981" s="285"/>
      <c r="G1981" s="285"/>
      <c r="H1981" s="285"/>
    </row>
    <row r="1982" customFormat="false" ht="15" hidden="true" customHeight="false" outlineLevel="0" collapsed="false">
      <c r="A1982" s="337" t="n">
        <v>1970</v>
      </c>
      <c r="B1982" s="285"/>
      <c r="C1982" s="285"/>
      <c r="D1982" s="285"/>
      <c r="E1982" s="285"/>
      <c r="F1982" s="285"/>
      <c r="G1982" s="285"/>
      <c r="H1982" s="285"/>
    </row>
    <row r="1983" customFormat="false" ht="15" hidden="true" customHeight="false" outlineLevel="0" collapsed="false">
      <c r="A1983" s="337" t="n">
        <v>1971</v>
      </c>
      <c r="B1983" s="285"/>
      <c r="C1983" s="285"/>
      <c r="D1983" s="285"/>
      <c r="E1983" s="285"/>
      <c r="F1983" s="285"/>
      <c r="G1983" s="285"/>
      <c r="H1983" s="285"/>
    </row>
    <row r="1984" customFormat="false" ht="15" hidden="true" customHeight="false" outlineLevel="0" collapsed="false">
      <c r="A1984" s="337" t="n">
        <v>1972</v>
      </c>
      <c r="B1984" s="285"/>
      <c r="C1984" s="285"/>
      <c r="D1984" s="285"/>
      <c r="E1984" s="285"/>
      <c r="F1984" s="285"/>
      <c r="G1984" s="285"/>
      <c r="H1984" s="285"/>
    </row>
    <row r="1985" customFormat="false" ht="15" hidden="true" customHeight="false" outlineLevel="0" collapsed="false">
      <c r="A1985" s="337" t="n">
        <v>1973</v>
      </c>
      <c r="B1985" s="285"/>
      <c r="C1985" s="285"/>
      <c r="D1985" s="285"/>
      <c r="E1985" s="285"/>
      <c r="F1985" s="285"/>
      <c r="G1985" s="285"/>
      <c r="H1985" s="285"/>
    </row>
    <row r="1986" customFormat="false" ht="15" hidden="true" customHeight="false" outlineLevel="0" collapsed="false">
      <c r="A1986" s="337" t="n">
        <v>1974</v>
      </c>
      <c r="B1986" s="285"/>
      <c r="C1986" s="285"/>
      <c r="D1986" s="285"/>
      <c r="E1986" s="285"/>
      <c r="F1986" s="285"/>
      <c r="G1986" s="285"/>
      <c r="H1986" s="285"/>
    </row>
    <row r="1987" customFormat="false" ht="15" hidden="true" customHeight="false" outlineLevel="0" collapsed="false">
      <c r="A1987" s="337" t="n">
        <v>1975</v>
      </c>
      <c r="B1987" s="285"/>
      <c r="C1987" s="285"/>
      <c r="D1987" s="285"/>
      <c r="E1987" s="285"/>
      <c r="F1987" s="285"/>
      <c r="G1987" s="285"/>
      <c r="H1987" s="285"/>
    </row>
    <row r="1988" customFormat="false" ht="15" hidden="true" customHeight="false" outlineLevel="0" collapsed="false">
      <c r="A1988" s="337" t="n">
        <v>1976</v>
      </c>
      <c r="B1988" s="285"/>
      <c r="C1988" s="285"/>
      <c r="D1988" s="285"/>
      <c r="E1988" s="285"/>
      <c r="F1988" s="285"/>
      <c r="G1988" s="285"/>
      <c r="H1988" s="285"/>
    </row>
    <row r="1989" customFormat="false" ht="15" hidden="true" customHeight="false" outlineLevel="0" collapsed="false">
      <c r="A1989" s="337" t="n">
        <v>1977</v>
      </c>
      <c r="B1989" s="285"/>
      <c r="C1989" s="285"/>
      <c r="D1989" s="285"/>
      <c r="E1989" s="285"/>
      <c r="F1989" s="285"/>
      <c r="G1989" s="285"/>
      <c r="H1989" s="285"/>
    </row>
    <row r="1990" customFormat="false" ht="15" hidden="true" customHeight="false" outlineLevel="0" collapsed="false">
      <c r="A1990" s="337" t="n">
        <v>1978</v>
      </c>
      <c r="B1990" s="285"/>
      <c r="C1990" s="285"/>
      <c r="D1990" s="285"/>
      <c r="E1990" s="285"/>
      <c r="F1990" s="285"/>
      <c r="G1990" s="285"/>
      <c r="H1990" s="285"/>
    </row>
    <row r="1991" customFormat="false" ht="15" hidden="true" customHeight="false" outlineLevel="0" collapsed="false">
      <c r="A1991" s="337" t="n">
        <v>1979</v>
      </c>
      <c r="B1991" s="285"/>
      <c r="C1991" s="285"/>
      <c r="D1991" s="285"/>
      <c r="E1991" s="285"/>
      <c r="F1991" s="285"/>
      <c r="G1991" s="285"/>
      <c r="H1991" s="285"/>
    </row>
    <row r="1992" customFormat="false" ht="15" hidden="true" customHeight="false" outlineLevel="0" collapsed="false">
      <c r="A1992" s="337" t="n">
        <v>1980</v>
      </c>
      <c r="B1992" s="285"/>
      <c r="C1992" s="285"/>
      <c r="D1992" s="285"/>
      <c r="E1992" s="285"/>
      <c r="F1992" s="285"/>
      <c r="G1992" s="285"/>
      <c r="H1992" s="285"/>
    </row>
    <row r="1993" customFormat="false" ht="15" hidden="true" customHeight="false" outlineLevel="0" collapsed="false">
      <c r="A1993" s="337" t="n">
        <v>1981</v>
      </c>
      <c r="B1993" s="285"/>
      <c r="C1993" s="285"/>
      <c r="D1993" s="285"/>
      <c r="E1993" s="285"/>
      <c r="F1993" s="285"/>
      <c r="G1993" s="285"/>
      <c r="H1993" s="285"/>
    </row>
    <row r="1994" customFormat="false" ht="15" hidden="true" customHeight="false" outlineLevel="0" collapsed="false">
      <c r="A1994" s="337" t="n">
        <v>1982</v>
      </c>
      <c r="B1994" s="285"/>
      <c r="C1994" s="285"/>
      <c r="D1994" s="285"/>
      <c r="E1994" s="285"/>
      <c r="F1994" s="285"/>
      <c r="G1994" s="285"/>
      <c r="H1994" s="285"/>
    </row>
    <row r="1995" customFormat="false" ht="15" hidden="true" customHeight="false" outlineLevel="0" collapsed="false">
      <c r="A1995" s="337" t="n">
        <v>1983</v>
      </c>
      <c r="B1995" s="285"/>
      <c r="C1995" s="285"/>
      <c r="D1995" s="285"/>
      <c r="E1995" s="285"/>
      <c r="F1995" s="285"/>
      <c r="G1995" s="285"/>
      <c r="H1995" s="285"/>
    </row>
    <row r="1996" customFormat="false" ht="15" hidden="true" customHeight="false" outlineLevel="0" collapsed="false">
      <c r="A1996" s="337" t="n">
        <v>1984</v>
      </c>
      <c r="B1996" s="285"/>
      <c r="C1996" s="285"/>
      <c r="D1996" s="285"/>
      <c r="E1996" s="285"/>
      <c r="F1996" s="285"/>
      <c r="G1996" s="285"/>
      <c r="H1996" s="285"/>
    </row>
    <row r="1997" customFormat="false" ht="15" hidden="true" customHeight="false" outlineLevel="0" collapsed="false">
      <c r="A1997" s="337" t="n">
        <v>1985</v>
      </c>
      <c r="B1997" s="285"/>
      <c r="C1997" s="285"/>
      <c r="D1997" s="285"/>
      <c r="E1997" s="285"/>
      <c r="F1997" s="285"/>
      <c r="G1997" s="285"/>
      <c r="H1997" s="285"/>
    </row>
    <row r="1998" customFormat="false" ht="15" hidden="true" customHeight="false" outlineLevel="0" collapsed="false">
      <c r="A1998" s="337" t="n">
        <v>1986</v>
      </c>
      <c r="B1998" s="285"/>
      <c r="C1998" s="285"/>
      <c r="D1998" s="285"/>
      <c r="E1998" s="285"/>
      <c r="F1998" s="285"/>
      <c r="G1998" s="285"/>
      <c r="H1998" s="285"/>
    </row>
    <row r="1999" customFormat="false" ht="15" hidden="true" customHeight="false" outlineLevel="0" collapsed="false">
      <c r="A1999" s="337" t="n">
        <v>1987</v>
      </c>
      <c r="B1999" s="285"/>
      <c r="C1999" s="285"/>
      <c r="D1999" s="285"/>
      <c r="E1999" s="285"/>
      <c r="F1999" s="285"/>
      <c r="G1999" s="285"/>
      <c r="H1999" s="285"/>
    </row>
    <row r="2000" customFormat="false" ht="15" hidden="true" customHeight="false" outlineLevel="0" collapsed="false">
      <c r="A2000" s="337" t="n">
        <v>1988</v>
      </c>
      <c r="B2000" s="285"/>
      <c r="C2000" s="285"/>
      <c r="D2000" s="285"/>
      <c r="E2000" s="285"/>
      <c r="F2000" s="285"/>
      <c r="G2000" s="285"/>
      <c r="H2000" s="285"/>
    </row>
    <row r="2001" customFormat="false" ht="15" hidden="true" customHeight="false" outlineLevel="0" collapsed="false">
      <c r="A2001" s="337" t="n">
        <v>1989</v>
      </c>
      <c r="B2001" s="285"/>
      <c r="C2001" s="285"/>
      <c r="D2001" s="285"/>
      <c r="E2001" s="285"/>
      <c r="F2001" s="285"/>
      <c r="G2001" s="285"/>
      <c r="H2001" s="285"/>
    </row>
    <row r="2002" customFormat="false" ht="15" hidden="true" customHeight="false" outlineLevel="0" collapsed="false">
      <c r="A2002" s="337" t="n">
        <v>1990</v>
      </c>
      <c r="B2002" s="285"/>
      <c r="C2002" s="285"/>
      <c r="D2002" s="285"/>
      <c r="E2002" s="285"/>
      <c r="F2002" s="285"/>
      <c r="G2002" s="285"/>
      <c r="H2002" s="285"/>
    </row>
    <row r="2003" customFormat="false" ht="15" hidden="true" customHeight="false" outlineLevel="0" collapsed="false">
      <c r="A2003" s="337" t="n">
        <v>1991</v>
      </c>
      <c r="B2003" s="285"/>
      <c r="C2003" s="285"/>
      <c r="D2003" s="285"/>
      <c r="E2003" s="285"/>
      <c r="F2003" s="285"/>
      <c r="G2003" s="285"/>
      <c r="H2003" s="285"/>
    </row>
    <row r="2004" customFormat="false" ht="15" hidden="true" customHeight="false" outlineLevel="0" collapsed="false">
      <c r="A2004" s="337" t="n">
        <v>1992</v>
      </c>
      <c r="B2004" s="285"/>
      <c r="C2004" s="285"/>
      <c r="D2004" s="285"/>
      <c r="E2004" s="285"/>
      <c r="F2004" s="285"/>
      <c r="G2004" s="285"/>
      <c r="H2004" s="285"/>
    </row>
    <row r="2005" customFormat="false" ht="15" hidden="true" customHeight="false" outlineLevel="0" collapsed="false">
      <c r="A2005" s="337" t="n">
        <v>1993</v>
      </c>
      <c r="B2005" s="285"/>
      <c r="C2005" s="285"/>
      <c r="D2005" s="285"/>
      <c r="E2005" s="285"/>
      <c r="F2005" s="285"/>
      <c r="G2005" s="285"/>
      <c r="H2005" s="285"/>
    </row>
    <row r="2006" customFormat="false" ht="15" hidden="true" customHeight="false" outlineLevel="0" collapsed="false">
      <c r="A2006" s="337" t="n">
        <v>1994</v>
      </c>
      <c r="B2006" s="285"/>
      <c r="C2006" s="285"/>
      <c r="D2006" s="285"/>
      <c r="E2006" s="285"/>
      <c r="F2006" s="285"/>
      <c r="G2006" s="285"/>
      <c r="H2006" s="285"/>
    </row>
    <row r="2007" customFormat="false" ht="15" hidden="true" customHeight="false" outlineLevel="0" collapsed="false">
      <c r="A2007" s="337" t="n">
        <v>1995</v>
      </c>
      <c r="B2007" s="285"/>
      <c r="C2007" s="285"/>
      <c r="D2007" s="285"/>
      <c r="E2007" s="285"/>
      <c r="F2007" s="285"/>
      <c r="G2007" s="285"/>
      <c r="H2007" s="285"/>
    </row>
    <row r="2008" customFormat="false" ht="15" hidden="true" customHeight="false" outlineLevel="0" collapsed="false">
      <c r="A2008" s="337" t="n">
        <v>1996</v>
      </c>
      <c r="B2008" s="285"/>
      <c r="C2008" s="285"/>
      <c r="D2008" s="285"/>
      <c r="E2008" s="285"/>
      <c r="F2008" s="285"/>
      <c r="G2008" s="285"/>
      <c r="H2008" s="285"/>
    </row>
    <row r="2009" customFormat="false" ht="15" hidden="true" customHeight="false" outlineLevel="0" collapsed="false">
      <c r="A2009" s="337" t="n">
        <v>1997</v>
      </c>
      <c r="B2009" s="285"/>
      <c r="C2009" s="285"/>
      <c r="D2009" s="285"/>
      <c r="E2009" s="285"/>
      <c r="F2009" s="285"/>
      <c r="G2009" s="285"/>
      <c r="H2009" s="285"/>
    </row>
    <row r="2010" customFormat="false" ht="15" hidden="true" customHeight="false" outlineLevel="0" collapsed="false">
      <c r="A2010" s="337" t="n">
        <v>1998</v>
      </c>
      <c r="B2010" s="285"/>
      <c r="C2010" s="285"/>
      <c r="D2010" s="285"/>
      <c r="E2010" s="285"/>
      <c r="F2010" s="285"/>
      <c r="G2010" s="285"/>
      <c r="H2010" s="285"/>
    </row>
    <row r="2011" customFormat="false" ht="15" hidden="true" customHeight="false" outlineLevel="0" collapsed="false">
      <c r="A2011" s="337" t="n">
        <v>1999</v>
      </c>
      <c r="B2011" s="285"/>
      <c r="C2011" s="285"/>
      <c r="D2011" s="285"/>
      <c r="E2011" s="285"/>
      <c r="F2011" s="285"/>
      <c r="G2011" s="285"/>
      <c r="H2011" s="285"/>
    </row>
    <row r="2012" customFormat="false" ht="15" hidden="true" customHeight="false" outlineLevel="0" collapsed="false">
      <c r="A2012" s="337" t="n">
        <v>2000</v>
      </c>
      <c r="B2012" s="285"/>
      <c r="C2012" s="285"/>
      <c r="D2012" s="285"/>
      <c r="E2012" s="285"/>
      <c r="F2012" s="285"/>
      <c r="G2012" s="285"/>
      <c r="H2012" s="285"/>
    </row>
    <row r="2013" customFormat="false" ht="15" hidden="true" customHeight="false" outlineLevel="0" collapsed="false">
      <c r="A2013" s="337" t="n">
        <v>2001</v>
      </c>
      <c r="B2013" s="285"/>
      <c r="C2013" s="285"/>
      <c r="D2013" s="285"/>
      <c r="E2013" s="285"/>
      <c r="F2013" s="285"/>
      <c r="G2013" s="285"/>
      <c r="H2013" s="285"/>
    </row>
    <row r="2014" customFormat="false" ht="15" hidden="true" customHeight="false" outlineLevel="0" collapsed="false">
      <c r="A2014" s="337" t="n">
        <v>2002</v>
      </c>
      <c r="B2014" s="285"/>
      <c r="C2014" s="285"/>
      <c r="D2014" s="285"/>
      <c r="E2014" s="285"/>
      <c r="F2014" s="285"/>
      <c r="G2014" s="285"/>
      <c r="H2014" s="285"/>
    </row>
    <row r="2015" customFormat="false" ht="15" hidden="true" customHeight="false" outlineLevel="0" collapsed="false">
      <c r="A2015" s="337" t="n">
        <v>2003</v>
      </c>
      <c r="B2015" s="285"/>
      <c r="C2015" s="285"/>
      <c r="D2015" s="285"/>
      <c r="E2015" s="285"/>
      <c r="F2015" s="285"/>
      <c r="G2015" s="285"/>
      <c r="H2015" s="285"/>
    </row>
    <row r="2016" customFormat="false" ht="15" hidden="true" customHeight="false" outlineLevel="0" collapsed="false">
      <c r="A2016" s="337" t="n">
        <v>2004</v>
      </c>
      <c r="B2016" s="285"/>
      <c r="C2016" s="285"/>
      <c r="D2016" s="285"/>
      <c r="E2016" s="285"/>
      <c r="F2016" s="285"/>
      <c r="G2016" s="285"/>
      <c r="H2016" s="285"/>
    </row>
    <row r="2017" customFormat="false" ht="15" hidden="true" customHeight="false" outlineLevel="0" collapsed="false">
      <c r="A2017" s="337" t="n">
        <v>2005</v>
      </c>
      <c r="B2017" s="285"/>
      <c r="C2017" s="285"/>
      <c r="D2017" s="285"/>
      <c r="E2017" s="285"/>
      <c r="F2017" s="285"/>
      <c r="G2017" s="285"/>
      <c r="H2017" s="285"/>
    </row>
    <row r="2018" customFormat="false" ht="15" hidden="true" customHeight="false" outlineLevel="0" collapsed="false">
      <c r="A2018" s="337" t="n">
        <v>2006</v>
      </c>
      <c r="B2018" s="285"/>
      <c r="C2018" s="285"/>
      <c r="D2018" s="285"/>
      <c r="E2018" s="285"/>
      <c r="F2018" s="285"/>
      <c r="G2018" s="285"/>
      <c r="H2018" s="285"/>
    </row>
    <row r="2019" customFormat="false" ht="15" hidden="true" customHeight="false" outlineLevel="0" collapsed="false">
      <c r="A2019" s="337" t="n">
        <v>2007</v>
      </c>
      <c r="B2019" s="285"/>
      <c r="C2019" s="285"/>
      <c r="D2019" s="285"/>
      <c r="E2019" s="285"/>
      <c r="F2019" s="285"/>
      <c r="G2019" s="285"/>
      <c r="H2019" s="285"/>
    </row>
    <row r="2020" customFormat="false" ht="15" hidden="true" customHeight="false" outlineLevel="0" collapsed="false">
      <c r="A2020" s="337" t="n">
        <v>2008</v>
      </c>
      <c r="B2020" s="285"/>
      <c r="C2020" s="285"/>
      <c r="D2020" s="285"/>
      <c r="E2020" s="285"/>
      <c r="F2020" s="285"/>
      <c r="G2020" s="285"/>
      <c r="H2020" s="285"/>
    </row>
    <row r="2021" customFormat="false" ht="15" hidden="true" customHeight="false" outlineLevel="0" collapsed="false">
      <c r="A2021" s="337" t="n">
        <v>2009</v>
      </c>
      <c r="B2021" s="285"/>
      <c r="C2021" s="285"/>
      <c r="D2021" s="285"/>
      <c r="E2021" s="285"/>
      <c r="F2021" s="285"/>
      <c r="G2021" s="285"/>
      <c r="H2021" s="285"/>
    </row>
    <row r="2022" customFormat="false" ht="15" hidden="true" customHeight="false" outlineLevel="0" collapsed="false">
      <c r="A2022" s="337" t="n">
        <v>2010</v>
      </c>
      <c r="B2022" s="285"/>
      <c r="C2022" s="285"/>
      <c r="D2022" s="285"/>
      <c r="E2022" s="285"/>
      <c r="F2022" s="285"/>
      <c r="G2022" s="285"/>
      <c r="H2022" s="285"/>
    </row>
    <row r="2023" customFormat="false" ht="15" hidden="true" customHeight="false" outlineLevel="0" collapsed="false">
      <c r="A2023" s="337" t="n">
        <v>2011</v>
      </c>
      <c r="B2023" s="285"/>
      <c r="C2023" s="285"/>
      <c r="D2023" s="285"/>
      <c r="E2023" s="285"/>
      <c r="F2023" s="285"/>
      <c r="G2023" s="285"/>
      <c r="H2023" s="285"/>
    </row>
    <row r="2024" customFormat="false" ht="15" hidden="true" customHeight="false" outlineLevel="0" collapsed="false">
      <c r="A2024" s="337" t="n">
        <v>2012</v>
      </c>
      <c r="B2024" s="285"/>
      <c r="C2024" s="285"/>
      <c r="D2024" s="285"/>
      <c r="E2024" s="285"/>
      <c r="F2024" s="285"/>
      <c r="G2024" s="285"/>
      <c r="H2024" s="285"/>
    </row>
    <row r="2025" customFormat="false" ht="15" hidden="true" customHeight="false" outlineLevel="0" collapsed="false">
      <c r="A2025" s="337" t="n">
        <v>2013</v>
      </c>
      <c r="B2025" s="285"/>
      <c r="C2025" s="285"/>
      <c r="D2025" s="285"/>
      <c r="E2025" s="285"/>
      <c r="F2025" s="285"/>
      <c r="G2025" s="285"/>
      <c r="H2025" s="285"/>
    </row>
    <row r="2026" customFormat="false" ht="15" hidden="true" customHeight="false" outlineLevel="0" collapsed="false">
      <c r="A2026" s="337" t="n">
        <v>2014</v>
      </c>
      <c r="B2026" s="285"/>
      <c r="C2026" s="285"/>
      <c r="D2026" s="285"/>
      <c r="E2026" s="285"/>
      <c r="F2026" s="285"/>
      <c r="G2026" s="285"/>
      <c r="H2026" s="285"/>
    </row>
    <row r="2027" customFormat="false" ht="15" hidden="true" customHeight="false" outlineLevel="0" collapsed="false">
      <c r="A2027" s="337" t="n">
        <v>2015</v>
      </c>
      <c r="B2027" s="285"/>
      <c r="C2027" s="285"/>
      <c r="D2027" s="285"/>
      <c r="E2027" s="285"/>
      <c r="F2027" s="285"/>
      <c r="G2027" s="285"/>
      <c r="H2027" s="285"/>
    </row>
    <row r="2028" customFormat="false" ht="15" hidden="true" customHeight="false" outlineLevel="0" collapsed="false">
      <c r="A2028" s="337" t="n">
        <v>2016</v>
      </c>
      <c r="B2028" s="285"/>
      <c r="C2028" s="285"/>
      <c r="D2028" s="285"/>
      <c r="E2028" s="285"/>
      <c r="F2028" s="285"/>
      <c r="G2028" s="285"/>
      <c r="H2028" s="285"/>
    </row>
    <row r="2029" customFormat="false" ht="15" hidden="true" customHeight="false" outlineLevel="0" collapsed="false">
      <c r="A2029" s="337" t="n">
        <v>2017</v>
      </c>
      <c r="B2029" s="285"/>
      <c r="C2029" s="285"/>
      <c r="D2029" s="285"/>
      <c r="E2029" s="285"/>
      <c r="F2029" s="285"/>
      <c r="G2029" s="285"/>
      <c r="H2029" s="285"/>
    </row>
    <row r="2030" customFormat="false" ht="15" hidden="true" customHeight="false" outlineLevel="0" collapsed="false">
      <c r="A2030" s="337" t="n">
        <v>2018</v>
      </c>
      <c r="B2030" s="285"/>
      <c r="C2030" s="285"/>
      <c r="D2030" s="285"/>
      <c r="E2030" s="285"/>
      <c r="F2030" s="285"/>
      <c r="G2030" s="285"/>
      <c r="H2030" s="285"/>
    </row>
    <row r="2031" customFormat="false" ht="15" hidden="true" customHeight="false" outlineLevel="0" collapsed="false">
      <c r="A2031" s="337" t="n">
        <v>2019</v>
      </c>
      <c r="B2031" s="285"/>
      <c r="C2031" s="285"/>
      <c r="D2031" s="285"/>
      <c r="E2031" s="285"/>
      <c r="F2031" s="285"/>
      <c r="G2031" s="285"/>
      <c r="H2031" s="285"/>
    </row>
    <row r="2032" customFormat="false" ht="15" hidden="true" customHeight="false" outlineLevel="0" collapsed="false">
      <c r="A2032" s="337" t="n">
        <v>2020</v>
      </c>
      <c r="B2032" s="285"/>
      <c r="C2032" s="285"/>
      <c r="D2032" s="285"/>
      <c r="E2032" s="285"/>
      <c r="F2032" s="285"/>
      <c r="G2032" s="285"/>
      <c r="H2032" s="285"/>
    </row>
    <row r="2033" customFormat="false" ht="15" hidden="true" customHeight="false" outlineLevel="0" collapsed="false">
      <c r="A2033" s="337" t="n">
        <v>2021</v>
      </c>
      <c r="B2033" s="285"/>
      <c r="C2033" s="285"/>
      <c r="D2033" s="285"/>
      <c r="E2033" s="285"/>
      <c r="F2033" s="285"/>
      <c r="G2033" s="285"/>
      <c r="H2033" s="285"/>
    </row>
    <row r="2034" customFormat="false" ht="15" hidden="true" customHeight="false" outlineLevel="0" collapsed="false">
      <c r="A2034" s="337" t="n">
        <v>2022</v>
      </c>
      <c r="B2034" s="285"/>
      <c r="C2034" s="285"/>
      <c r="D2034" s="285"/>
      <c r="E2034" s="285"/>
      <c r="F2034" s="285"/>
      <c r="G2034" s="285"/>
      <c r="H2034" s="285"/>
    </row>
    <row r="2035" customFormat="false" ht="15" hidden="true" customHeight="false" outlineLevel="0" collapsed="false">
      <c r="A2035" s="337" t="n">
        <v>2023</v>
      </c>
      <c r="B2035" s="285"/>
      <c r="C2035" s="285"/>
      <c r="D2035" s="285"/>
      <c r="E2035" s="285"/>
      <c r="F2035" s="285"/>
      <c r="G2035" s="285"/>
      <c r="H2035" s="285"/>
    </row>
    <row r="2036" customFormat="false" ht="15" hidden="true" customHeight="false" outlineLevel="0" collapsed="false">
      <c r="A2036" s="337" t="n">
        <v>2024</v>
      </c>
      <c r="B2036" s="285"/>
      <c r="C2036" s="285"/>
      <c r="D2036" s="285"/>
      <c r="E2036" s="285"/>
      <c r="F2036" s="285"/>
      <c r="G2036" s="285"/>
      <c r="H2036" s="285"/>
    </row>
    <row r="2037" customFormat="false" ht="15" hidden="true" customHeight="false" outlineLevel="0" collapsed="false">
      <c r="A2037" s="337" t="n">
        <v>2025</v>
      </c>
      <c r="B2037" s="285"/>
      <c r="C2037" s="285"/>
      <c r="D2037" s="285"/>
      <c r="E2037" s="285"/>
      <c r="F2037" s="285"/>
      <c r="G2037" s="285"/>
      <c r="H2037" s="285"/>
    </row>
    <row r="2038" customFormat="false" ht="15" hidden="true" customHeight="false" outlineLevel="0" collapsed="false">
      <c r="A2038" s="337" t="n">
        <v>2026</v>
      </c>
      <c r="B2038" s="285"/>
      <c r="C2038" s="285"/>
      <c r="D2038" s="285"/>
      <c r="E2038" s="285"/>
      <c r="F2038" s="285"/>
      <c r="G2038" s="285"/>
      <c r="H2038" s="285"/>
    </row>
    <row r="2039" customFormat="false" ht="15" hidden="true" customHeight="false" outlineLevel="0" collapsed="false">
      <c r="A2039" s="337" t="n">
        <v>2027</v>
      </c>
      <c r="B2039" s="285"/>
      <c r="C2039" s="285"/>
      <c r="D2039" s="285"/>
      <c r="E2039" s="285"/>
      <c r="F2039" s="285"/>
      <c r="G2039" s="285"/>
      <c r="H2039" s="285"/>
    </row>
    <row r="2040" customFormat="false" ht="15" hidden="true" customHeight="false" outlineLevel="0" collapsed="false">
      <c r="A2040" s="337" t="n">
        <v>2028</v>
      </c>
      <c r="B2040" s="285"/>
      <c r="C2040" s="285"/>
      <c r="D2040" s="285"/>
      <c r="E2040" s="285"/>
      <c r="F2040" s="285"/>
      <c r="G2040" s="285"/>
      <c r="H2040" s="285"/>
    </row>
    <row r="2041" customFormat="false" ht="15" hidden="true" customHeight="false" outlineLevel="0" collapsed="false">
      <c r="A2041" s="337" t="n">
        <v>2029</v>
      </c>
      <c r="B2041" s="285"/>
      <c r="C2041" s="285"/>
      <c r="D2041" s="285"/>
      <c r="E2041" s="285"/>
      <c r="F2041" s="285"/>
      <c r="G2041" s="285"/>
      <c r="H2041" s="285"/>
    </row>
    <row r="2042" customFormat="false" ht="15" hidden="true" customHeight="false" outlineLevel="0" collapsed="false">
      <c r="A2042" s="337" t="n">
        <v>2030</v>
      </c>
      <c r="B2042" s="285"/>
      <c r="C2042" s="285"/>
      <c r="D2042" s="285"/>
      <c r="E2042" s="285"/>
      <c r="F2042" s="285"/>
      <c r="G2042" s="285"/>
      <c r="H2042" s="285"/>
    </row>
    <row r="2043" customFormat="false" ht="15" hidden="true" customHeight="false" outlineLevel="0" collapsed="false">
      <c r="A2043" s="337" t="n">
        <v>2031</v>
      </c>
      <c r="B2043" s="285"/>
      <c r="C2043" s="285"/>
      <c r="D2043" s="285"/>
      <c r="E2043" s="285"/>
      <c r="F2043" s="285"/>
      <c r="G2043" s="285"/>
      <c r="H2043" s="285"/>
    </row>
    <row r="2044" customFormat="false" ht="15" hidden="true" customHeight="false" outlineLevel="0" collapsed="false">
      <c r="A2044" s="337" t="n">
        <v>2032</v>
      </c>
      <c r="B2044" s="285"/>
      <c r="C2044" s="285"/>
      <c r="D2044" s="285"/>
      <c r="E2044" s="285"/>
      <c r="F2044" s="285"/>
      <c r="G2044" s="285"/>
      <c r="H2044" s="285"/>
    </row>
    <row r="2045" customFormat="false" ht="15" hidden="true" customHeight="false" outlineLevel="0" collapsed="false">
      <c r="A2045" s="337" t="n">
        <v>2033</v>
      </c>
      <c r="B2045" s="285"/>
      <c r="C2045" s="285"/>
      <c r="D2045" s="285"/>
      <c r="E2045" s="285"/>
      <c r="F2045" s="285"/>
      <c r="G2045" s="285"/>
      <c r="H2045" s="285"/>
    </row>
    <row r="2046" customFormat="false" ht="15" hidden="true" customHeight="false" outlineLevel="0" collapsed="false">
      <c r="A2046" s="337" t="n">
        <v>2034</v>
      </c>
      <c r="B2046" s="285"/>
      <c r="C2046" s="285"/>
      <c r="D2046" s="285"/>
      <c r="E2046" s="285"/>
      <c r="F2046" s="285"/>
      <c r="G2046" s="285"/>
      <c r="H2046" s="285"/>
    </row>
    <row r="2047" customFormat="false" ht="15" hidden="true" customHeight="false" outlineLevel="0" collapsed="false">
      <c r="A2047" s="337" t="n">
        <v>2035</v>
      </c>
      <c r="B2047" s="285"/>
      <c r="C2047" s="285"/>
      <c r="D2047" s="285"/>
      <c r="E2047" s="285"/>
      <c r="F2047" s="285"/>
      <c r="G2047" s="285"/>
      <c r="H2047" s="285"/>
    </row>
    <row r="2048" customFormat="false" ht="15" hidden="true" customHeight="false" outlineLevel="0" collapsed="false">
      <c r="A2048" s="337" t="n">
        <v>2036</v>
      </c>
      <c r="B2048" s="285"/>
      <c r="C2048" s="285"/>
      <c r="D2048" s="285"/>
      <c r="E2048" s="285"/>
      <c r="F2048" s="285"/>
      <c r="G2048" s="285"/>
      <c r="H2048" s="285"/>
    </row>
    <row r="2049" customFormat="false" ht="15" hidden="true" customHeight="false" outlineLevel="0" collapsed="false">
      <c r="A2049" s="337" t="n">
        <v>2037</v>
      </c>
      <c r="B2049" s="285"/>
      <c r="C2049" s="285"/>
      <c r="D2049" s="285"/>
      <c r="E2049" s="285"/>
      <c r="F2049" s="285"/>
      <c r="G2049" s="285"/>
      <c r="H2049" s="285"/>
    </row>
    <row r="2050" customFormat="false" ht="15" hidden="true" customHeight="false" outlineLevel="0" collapsed="false">
      <c r="A2050" s="337" t="n">
        <v>2038</v>
      </c>
      <c r="B2050" s="285"/>
      <c r="C2050" s="285"/>
      <c r="D2050" s="285"/>
      <c r="E2050" s="285"/>
      <c r="F2050" s="285"/>
      <c r="G2050" s="285"/>
      <c r="H2050" s="285"/>
    </row>
    <row r="2051" customFormat="false" ht="15" hidden="true" customHeight="false" outlineLevel="0" collapsed="false">
      <c r="A2051" s="337" t="n">
        <v>2039</v>
      </c>
      <c r="B2051" s="285"/>
      <c r="C2051" s="285"/>
      <c r="D2051" s="285"/>
      <c r="E2051" s="285"/>
      <c r="F2051" s="285"/>
      <c r="G2051" s="285"/>
      <c r="H2051" s="285"/>
    </row>
    <row r="2052" customFormat="false" ht="15" hidden="true" customHeight="false" outlineLevel="0" collapsed="false">
      <c r="A2052" s="337" t="n">
        <v>2040</v>
      </c>
      <c r="B2052" s="285"/>
      <c r="C2052" s="285"/>
      <c r="D2052" s="285"/>
      <c r="E2052" s="285"/>
      <c r="F2052" s="285"/>
      <c r="G2052" s="285"/>
      <c r="H2052" s="285"/>
    </row>
    <row r="2053" customFormat="false" ht="15" hidden="true" customHeight="false" outlineLevel="0" collapsed="false">
      <c r="A2053" s="337" t="n">
        <v>2041</v>
      </c>
      <c r="B2053" s="285"/>
      <c r="C2053" s="285"/>
      <c r="D2053" s="285"/>
      <c r="E2053" s="285"/>
      <c r="F2053" s="285"/>
      <c r="G2053" s="285"/>
      <c r="H2053" s="285"/>
    </row>
    <row r="2054" customFormat="false" ht="15" hidden="true" customHeight="false" outlineLevel="0" collapsed="false">
      <c r="A2054" s="337" t="n">
        <v>2042</v>
      </c>
      <c r="B2054" s="285"/>
      <c r="C2054" s="285"/>
      <c r="D2054" s="285"/>
      <c r="E2054" s="285"/>
      <c r="F2054" s="285"/>
      <c r="G2054" s="285"/>
      <c r="H2054" s="285"/>
    </row>
    <row r="2055" customFormat="false" ht="15" hidden="true" customHeight="false" outlineLevel="0" collapsed="false">
      <c r="A2055" s="337" t="n">
        <v>2043</v>
      </c>
      <c r="B2055" s="285"/>
      <c r="C2055" s="285"/>
      <c r="D2055" s="285"/>
      <c r="E2055" s="285"/>
      <c r="F2055" s="285"/>
      <c r="G2055" s="285"/>
      <c r="H2055" s="285"/>
    </row>
    <row r="2056" customFormat="false" ht="15" hidden="true" customHeight="false" outlineLevel="0" collapsed="false">
      <c r="A2056" s="337" t="n">
        <v>2044</v>
      </c>
      <c r="B2056" s="285"/>
      <c r="C2056" s="285"/>
      <c r="D2056" s="285"/>
      <c r="E2056" s="285"/>
      <c r="F2056" s="285"/>
      <c r="G2056" s="285"/>
      <c r="H2056" s="285"/>
    </row>
    <row r="2057" customFormat="false" ht="15" hidden="true" customHeight="false" outlineLevel="0" collapsed="false">
      <c r="A2057" s="337" t="n">
        <v>2045</v>
      </c>
      <c r="B2057" s="285"/>
      <c r="C2057" s="285"/>
      <c r="D2057" s="285"/>
      <c r="E2057" s="285"/>
      <c r="F2057" s="285"/>
      <c r="G2057" s="285"/>
      <c r="H2057" s="285"/>
    </row>
    <row r="2058" customFormat="false" ht="15" hidden="true" customHeight="false" outlineLevel="0" collapsed="false">
      <c r="A2058" s="337" t="n">
        <v>2046</v>
      </c>
      <c r="B2058" s="285"/>
      <c r="C2058" s="285"/>
      <c r="D2058" s="285"/>
      <c r="E2058" s="285"/>
      <c r="F2058" s="285"/>
      <c r="G2058" s="285"/>
      <c r="H2058" s="285"/>
    </row>
    <row r="2059" customFormat="false" ht="15" hidden="true" customHeight="false" outlineLevel="0" collapsed="false">
      <c r="A2059" s="337" t="n">
        <v>2047</v>
      </c>
      <c r="B2059" s="285"/>
      <c r="C2059" s="285"/>
      <c r="D2059" s="285"/>
      <c r="E2059" s="285"/>
      <c r="F2059" s="285"/>
      <c r="G2059" s="285"/>
      <c r="H2059" s="285"/>
    </row>
    <row r="2060" customFormat="false" ht="15" hidden="true" customHeight="false" outlineLevel="0" collapsed="false">
      <c r="A2060" s="337" t="n">
        <v>2048</v>
      </c>
      <c r="B2060" s="285"/>
      <c r="C2060" s="285"/>
      <c r="D2060" s="285"/>
      <c r="E2060" s="285"/>
      <c r="F2060" s="285"/>
      <c r="G2060" s="285"/>
      <c r="H2060" s="285"/>
    </row>
    <row r="2061" customFormat="false" ht="15" hidden="true" customHeight="false" outlineLevel="0" collapsed="false">
      <c r="A2061" s="337" t="n">
        <v>2049</v>
      </c>
      <c r="B2061" s="285"/>
      <c r="C2061" s="285"/>
      <c r="D2061" s="285"/>
      <c r="E2061" s="285"/>
      <c r="F2061" s="285"/>
      <c r="G2061" s="285"/>
      <c r="H2061" s="285"/>
    </row>
    <row r="2062" customFormat="false" ht="15" hidden="true" customHeight="false" outlineLevel="0" collapsed="false">
      <c r="A2062" s="337" t="n">
        <v>2050</v>
      </c>
      <c r="B2062" s="285"/>
      <c r="C2062" s="285"/>
      <c r="D2062" s="285"/>
      <c r="E2062" s="285"/>
      <c r="F2062" s="285"/>
      <c r="G2062" s="285"/>
      <c r="H2062" s="285"/>
    </row>
    <row r="2063" customFormat="false" ht="15" hidden="true" customHeight="false" outlineLevel="0" collapsed="false">
      <c r="A2063" s="337" t="n">
        <v>2051</v>
      </c>
      <c r="B2063" s="285"/>
      <c r="C2063" s="285"/>
      <c r="D2063" s="285"/>
      <c r="E2063" s="285"/>
      <c r="F2063" s="285"/>
      <c r="G2063" s="285"/>
      <c r="H2063" s="285"/>
    </row>
    <row r="2064" customFormat="false" ht="15" hidden="true" customHeight="false" outlineLevel="0" collapsed="false">
      <c r="A2064" s="337" t="n">
        <v>2052</v>
      </c>
      <c r="B2064" s="285"/>
      <c r="C2064" s="285"/>
      <c r="D2064" s="285"/>
      <c r="E2064" s="285"/>
      <c r="F2064" s="285"/>
      <c r="G2064" s="285"/>
      <c r="H2064" s="285"/>
    </row>
    <row r="2065" customFormat="false" ht="15" hidden="true" customHeight="false" outlineLevel="0" collapsed="false">
      <c r="A2065" s="337" t="n">
        <v>2053</v>
      </c>
      <c r="B2065" s="285"/>
      <c r="C2065" s="285"/>
      <c r="D2065" s="285"/>
      <c r="E2065" s="285"/>
      <c r="F2065" s="285"/>
      <c r="G2065" s="285"/>
      <c r="H2065" s="285"/>
    </row>
    <row r="2066" customFormat="false" ht="15" hidden="true" customHeight="false" outlineLevel="0" collapsed="false">
      <c r="A2066" s="337" t="n">
        <v>2054</v>
      </c>
      <c r="B2066" s="285"/>
      <c r="C2066" s="285"/>
      <c r="D2066" s="285"/>
      <c r="E2066" s="285"/>
      <c r="F2066" s="285"/>
      <c r="G2066" s="285"/>
      <c r="H2066" s="285"/>
    </row>
    <row r="2067" customFormat="false" ht="15" hidden="true" customHeight="false" outlineLevel="0" collapsed="false">
      <c r="A2067" s="337" t="n">
        <v>2055</v>
      </c>
      <c r="B2067" s="285"/>
      <c r="C2067" s="285"/>
      <c r="D2067" s="285"/>
      <c r="E2067" s="285"/>
      <c r="F2067" s="285"/>
      <c r="G2067" s="285"/>
      <c r="H2067" s="285"/>
    </row>
    <row r="2068" customFormat="false" ht="15" hidden="true" customHeight="false" outlineLevel="0" collapsed="false">
      <c r="A2068" s="337" t="n">
        <v>2056</v>
      </c>
      <c r="B2068" s="285"/>
      <c r="C2068" s="285"/>
      <c r="D2068" s="285"/>
      <c r="E2068" s="285"/>
      <c r="F2068" s="285"/>
      <c r="G2068" s="285"/>
      <c r="H2068" s="285"/>
    </row>
    <row r="2069" customFormat="false" ht="15" hidden="true" customHeight="false" outlineLevel="0" collapsed="false">
      <c r="A2069" s="337" t="n">
        <v>2057</v>
      </c>
      <c r="B2069" s="285"/>
      <c r="C2069" s="285"/>
      <c r="D2069" s="285"/>
      <c r="E2069" s="285"/>
      <c r="F2069" s="285"/>
      <c r="G2069" s="285"/>
      <c r="H2069" s="285"/>
    </row>
    <row r="2070" customFormat="false" ht="15" hidden="true" customHeight="false" outlineLevel="0" collapsed="false">
      <c r="A2070" s="337" t="n">
        <v>2058</v>
      </c>
      <c r="B2070" s="285"/>
      <c r="C2070" s="285"/>
      <c r="D2070" s="285"/>
      <c r="E2070" s="285"/>
      <c r="F2070" s="285"/>
      <c r="G2070" s="285"/>
      <c r="H2070" s="285"/>
    </row>
    <row r="2071" customFormat="false" ht="15" hidden="true" customHeight="false" outlineLevel="0" collapsed="false">
      <c r="A2071" s="337" t="n">
        <v>2059</v>
      </c>
      <c r="B2071" s="285"/>
      <c r="C2071" s="285"/>
      <c r="D2071" s="285"/>
      <c r="E2071" s="285"/>
      <c r="F2071" s="285"/>
      <c r="G2071" s="285"/>
      <c r="H2071" s="285"/>
    </row>
    <row r="2072" customFormat="false" ht="15" hidden="true" customHeight="false" outlineLevel="0" collapsed="false">
      <c r="A2072" s="337" t="n">
        <v>2060</v>
      </c>
      <c r="B2072" s="285"/>
      <c r="C2072" s="285"/>
      <c r="D2072" s="285"/>
      <c r="E2072" s="285"/>
      <c r="F2072" s="285"/>
      <c r="G2072" s="285"/>
      <c r="H2072" s="285"/>
    </row>
    <row r="2073" customFormat="false" ht="15" hidden="true" customHeight="false" outlineLevel="0" collapsed="false">
      <c r="A2073" s="337" t="n">
        <v>2061</v>
      </c>
      <c r="B2073" s="285"/>
      <c r="C2073" s="285"/>
      <c r="D2073" s="285"/>
      <c r="E2073" s="285"/>
      <c r="F2073" s="285"/>
      <c r="G2073" s="285"/>
      <c r="H2073" s="285"/>
    </row>
    <row r="2074" customFormat="false" ht="15" hidden="true" customHeight="false" outlineLevel="0" collapsed="false">
      <c r="A2074" s="337" t="n">
        <v>2062</v>
      </c>
      <c r="B2074" s="285"/>
      <c r="C2074" s="285"/>
      <c r="D2074" s="285"/>
      <c r="E2074" s="285"/>
      <c r="F2074" s="285"/>
      <c r="G2074" s="285"/>
      <c r="H2074" s="285"/>
    </row>
    <row r="2075" customFormat="false" ht="15" hidden="true" customHeight="false" outlineLevel="0" collapsed="false">
      <c r="A2075" s="337" t="n">
        <v>2063</v>
      </c>
      <c r="B2075" s="285"/>
      <c r="C2075" s="285"/>
      <c r="D2075" s="285"/>
      <c r="E2075" s="285"/>
      <c r="F2075" s="285"/>
      <c r="G2075" s="285"/>
      <c r="H2075" s="285"/>
    </row>
    <row r="2076" customFormat="false" ht="15" hidden="true" customHeight="false" outlineLevel="0" collapsed="false">
      <c r="A2076" s="337" t="n">
        <v>2064</v>
      </c>
      <c r="B2076" s="285"/>
      <c r="C2076" s="285"/>
      <c r="D2076" s="285"/>
      <c r="E2076" s="285"/>
      <c r="F2076" s="285"/>
      <c r="G2076" s="285"/>
      <c r="H2076" s="285"/>
    </row>
    <row r="2077" customFormat="false" ht="15" hidden="true" customHeight="false" outlineLevel="0" collapsed="false">
      <c r="A2077" s="337" t="n">
        <v>2065</v>
      </c>
      <c r="B2077" s="285"/>
      <c r="C2077" s="285"/>
      <c r="D2077" s="285"/>
      <c r="E2077" s="285"/>
      <c r="F2077" s="285"/>
      <c r="G2077" s="285"/>
      <c r="H2077" s="285"/>
    </row>
    <row r="2078" customFormat="false" ht="15" hidden="true" customHeight="false" outlineLevel="0" collapsed="false">
      <c r="A2078" s="337" t="n">
        <v>2066</v>
      </c>
      <c r="B2078" s="285"/>
      <c r="C2078" s="285"/>
      <c r="D2078" s="285"/>
      <c r="E2078" s="285"/>
      <c r="F2078" s="285"/>
      <c r="G2078" s="285"/>
      <c r="H2078" s="285"/>
    </row>
    <row r="2079" customFormat="false" ht="15" hidden="true" customHeight="false" outlineLevel="0" collapsed="false">
      <c r="A2079" s="337" t="n">
        <v>2067</v>
      </c>
      <c r="B2079" s="285"/>
      <c r="C2079" s="285"/>
      <c r="D2079" s="285"/>
      <c r="E2079" s="285"/>
      <c r="F2079" s="285"/>
      <c r="G2079" s="285"/>
      <c r="H2079" s="285"/>
    </row>
    <row r="2080" customFormat="false" ht="15" hidden="true" customHeight="false" outlineLevel="0" collapsed="false">
      <c r="A2080" s="337" t="n">
        <v>2068</v>
      </c>
      <c r="B2080" s="285"/>
      <c r="C2080" s="285"/>
      <c r="D2080" s="285"/>
      <c r="E2080" s="285"/>
      <c r="F2080" s="285"/>
      <c r="G2080" s="285"/>
      <c r="H2080" s="285"/>
    </row>
    <row r="2081" customFormat="false" ht="15" hidden="true" customHeight="false" outlineLevel="0" collapsed="false">
      <c r="A2081" s="337" t="n">
        <v>2069</v>
      </c>
      <c r="B2081" s="285"/>
      <c r="C2081" s="285"/>
      <c r="D2081" s="285"/>
      <c r="E2081" s="285"/>
      <c r="F2081" s="285"/>
      <c r="G2081" s="285"/>
      <c r="H2081" s="285"/>
    </row>
    <row r="2082" customFormat="false" ht="15" hidden="true" customHeight="false" outlineLevel="0" collapsed="false">
      <c r="A2082" s="337" t="n">
        <v>2070</v>
      </c>
      <c r="B2082" s="285"/>
      <c r="C2082" s="285"/>
      <c r="D2082" s="285"/>
      <c r="E2082" s="285"/>
      <c r="F2082" s="285"/>
      <c r="G2082" s="285"/>
      <c r="H2082" s="285"/>
    </row>
    <row r="2083" customFormat="false" ht="15" hidden="true" customHeight="false" outlineLevel="0" collapsed="false">
      <c r="A2083" s="337" t="n">
        <v>2071</v>
      </c>
      <c r="B2083" s="285"/>
      <c r="C2083" s="285"/>
      <c r="D2083" s="285"/>
      <c r="E2083" s="285"/>
      <c r="F2083" s="285"/>
      <c r="G2083" s="285"/>
      <c r="H2083" s="285"/>
    </row>
    <row r="2084" customFormat="false" ht="15" hidden="true" customHeight="false" outlineLevel="0" collapsed="false">
      <c r="A2084" s="337" t="n">
        <v>2072</v>
      </c>
      <c r="B2084" s="285"/>
      <c r="C2084" s="285"/>
      <c r="D2084" s="285"/>
      <c r="E2084" s="285"/>
      <c r="F2084" s="285"/>
      <c r="G2084" s="285"/>
      <c r="H2084" s="285"/>
    </row>
    <row r="2085" customFormat="false" ht="15" hidden="true" customHeight="false" outlineLevel="0" collapsed="false">
      <c r="A2085" s="337" t="n">
        <v>2073</v>
      </c>
      <c r="B2085" s="285"/>
      <c r="C2085" s="285"/>
      <c r="D2085" s="285"/>
      <c r="E2085" s="285"/>
      <c r="F2085" s="285"/>
      <c r="G2085" s="285"/>
      <c r="H2085" s="285"/>
    </row>
    <row r="2086" customFormat="false" ht="15" hidden="true" customHeight="false" outlineLevel="0" collapsed="false">
      <c r="A2086" s="337" t="n">
        <v>2074</v>
      </c>
      <c r="B2086" s="285"/>
      <c r="C2086" s="285"/>
      <c r="D2086" s="285"/>
      <c r="E2086" s="285"/>
      <c r="F2086" s="285"/>
      <c r="G2086" s="285"/>
      <c r="H2086" s="285"/>
    </row>
    <row r="2087" customFormat="false" ht="15" hidden="true" customHeight="false" outlineLevel="0" collapsed="false">
      <c r="A2087" s="337" t="n">
        <v>2075</v>
      </c>
      <c r="B2087" s="285"/>
      <c r="C2087" s="285"/>
      <c r="D2087" s="285"/>
      <c r="E2087" s="285"/>
      <c r="F2087" s="285"/>
      <c r="G2087" s="285"/>
      <c r="H2087" s="285"/>
    </row>
    <row r="2088" customFormat="false" ht="15" hidden="true" customHeight="false" outlineLevel="0" collapsed="false">
      <c r="A2088" s="337" t="n">
        <v>2076</v>
      </c>
      <c r="B2088" s="285"/>
      <c r="C2088" s="285"/>
      <c r="D2088" s="285"/>
      <c r="E2088" s="285"/>
      <c r="F2088" s="285"/>
      <c r="G2088" s="285"/>
      <c r="H2088" s="285"/>
    </row>
    <row r="2089" customFormat="false" ht="15" hidden="true" customHeight="false" outlineLevel="0" collapsed="false">
      <c r="A2089" s="337" t="n">
        <v>2077</v>
      </c>
      <c r="B2089" s="285"/>
      <c r="C2089" s="285"/>
      <c r="D2089" s="285"/>
      <c r="E2089" s="285"/>
      <c r="F2089" s="285"/>
      <c r="G2089" s="285"/>
      <c r="H2089" s="285"/>
    </row>
    <row r="2090" customFormat="false" ht="15" hidden="true" customHeight="false" outlineLevel="0" collapsed="false">
      <c r="A2090" s="337" t="n">
        <v>2078</v>
      </c>
      <c r="B2090" s="285"/>
      <c r="C2090" s="285"/>
      <c r="D2090" s="285"/>
      <c r="E2090" s="285"/>
      <c r="F2090" s="285"/>
      <c r="G2090" s="285"/>
      <c r="H2090" s="285"/>
    </row>
    <row r="2091" customFormat="false" ht="15" hidden="true" customHeight="false" outlineLevel="0" collapsed="false">
      <c r="A2091" s="337" t="n">
        <v>2079</v>
      </c>
      <c r="B2091" s="285"/>
      <c r="C2091" s="285"/>
      <c r="D2091" s="285"/>
      <c r="E2091" s="285"/>
      <c r="F2091" s="285"/>
      <c r="G2091" s="285"/>
      <c r="H2091" s="285"/>
    </row>
    <row r="2092" customFormat="false" ht="15" hidden="true" customHeight="false" outlineLevel="0" collapsed="false">
      <c r="A2092" s="337" t="n">
        <v>2080</v>
      </c>
      <c r="B2092" s="285"/>
      <c r="C2092" s="285"/>
      <c r="D2092" s="285"/>
      <c r="E2092" s="285"/>
      <c r="F2092" s="285"/>
      <c r="G2092" s="285"/>
      <c r="H2092" s="285"/>
    </row>
    <row r="2093" customFormat="false" ht="15" hidden="true" customHeight="false" outlineLevel="0" collapsed="false">
      <c r="A2093" s="337" t="n">
        <v>2081</v>
      </c>
      <c r="B2093" s="285"/>
      <c r="C2093" s="285"/>
      <c r="D2093" s="285"/>
      <c r="E2093" s="285"/>
      <c r="F2093" s="285"/>
      <c r="G2093" s="285"/>
      <c r="H2093" s="285"/>
    </row>
    <row r="2094" customFormat="false" ht="15" hidden="true" customHeight="false" outlineLevel="0" collapsed="false">
      <c r="A2094" s="337" t="n">
        <v>2082</v>
      </c>
      <c r="B2094" s="285"/>
      <c r="C2094" s="285"/>
      <c r="D2094" s="285"/>
      <c r="E2094" s="285"/>
      <c r="F2094" s="285"/>
      <c r="G2094" s="285"/>
      <c r="H2094" s="285"/>
    </row>
    <row r="2095" customFormat="false" ht="15" hidden="true" customHeight="false" outlineLevel="0" collapsed="false">
      <c r="A2095" s="337" t="n">
        <v>2083</v>
      </c>
      <c r="B2095" s="285"/>
      <c r="C2095" s="285"/>
      <c r="D2095" s="285"/>
      <c r="E2095" s="285"/>
      <c r="F2095" s="285"/>
      <c r="G2095" s="285"/>
      <c r="H2095" s="285"/>
    </row>
    <row r="2096" customFormat="false" ht="15" hidden="true" customHeight="false" outlineLevel="0" collapsed="false">
      <c r="A2096" s="337" t="n">
        <v>2084</v>
      </c>
      <c r="B2096" s="285"/>
      <c r="C2096" s="285"/>
      <c r="D2096" s="285"/>
      <c r="E2096" s="285"/>
      <c r="F2096" s="285"/>
      <c r="G2096" s="285"/>
      <c r="H2096" s="285"/>
    </row>
    <row r="2097" customFormat="false" ht="15" hidden="true" customHeight="false" outlineLevel="0" collapsed="false">
      <c r="A2097" s="337" t="n">
        <v>2085</v>
      </c>
      <c r="B2097" s="285"/>
      <c r="C2097" s="285"/>
      <c r="D2097" s="285"/>
      <c r="E2097" s="285"/>
      <c r="F2097" s="285"/>
      <c r="G2097" s="285"/>
      <c r="H2097" s="285"/>
    </row>
    <row r="2098" customFormat="false" ht="15" hidden="true" customHeight="false" outlineLevel="0" collapsed="false">
      <c r="A2098" s="337" t="n">
        <v>2086</v>
      </c>
      <c r="B2098" s="285"/>
      <c r="C2098" s="285"/>
      <c r="D2098" s="285"/>
      <c r="E2098" s="285"/>
      <c r="F2098" s="285"/>
      <c r="G2098" s="285"/>
      <c r="H2098" s="285"/>
    </row>
    <row r="2099" customFormat="false" ht="15" hidden="true" customHeight="false" outlineLevel="0" collapsed="false">
      <c r="A2099" s="337" t="n">
        <v>2087</v>
      </c>
      <c r="B2099" s="285"/>
      <c r="C2099" s="285"/>
      <c r="D2099" s="285"/>
      <c r="E2099" s="285"/>
      <c r="F2099" s="285"/>
      <c r="G2099" s="285"/>
      <c r="H2099" s="285"/>
    </row>
    <row r="2100" customFormat="false" ht="15" hidden="true" customHeight="false" outlineLevel="0" collapsed="false">
      <c r="A2100" s="337" t="n">
        <v>2088</v>
      </c>
      <c r="B2100" s="285"/>
      <c r="C2100" s="285"/>
      <c r="D2100" s="285"/>
      <c r="E2100" s="285"/>
      <c r="F2100" s="285"/>
      <c r="G2100" s="285"/>
      <c r="H2100" s="285"/>
    </row>
    <row r="2101" customFormat="false" ht="15" hidden="true" customHeight="false" outlineLevel="0" collapsed="false">
      <c r="A2101" s="337" t="n">
        <v>2089</v>
      </c>
      <c r="B2101" s="285"/>
      <c r="C2101" s="285"/>
      <c r="D2101" s="285"/>
      <c r="E2101" s="285"/>
      <c r="F2101" s="285"/>
      <c r="G2101" s="285"/>
      <c r="H2101" s="285"/>
    </row>
    <row r="2102" customFormat="false" ht="15" hidden="true" customHeight="false" outlineLevel="0" collapsed="false">
      <c r="A2102" s="337" t="n">
        <v>2090</v>
      </c>
      <c r="B2102" s="285"/>
      <c r="C2102" s="285"/>
      <c r="D2102" s="285"/>
      <c r="E2102" s="285"/>
      <c r="F2102" s="285"/>
      <c r="G2102" s="285"/>
      <c r="H2102" s="285"/>
    </row>
    <row r="2103" customFormat="false" ht="15" hidden="true" customHeight="false" outlineLevel="0" collapsed="false">
      <c r="A2103" s="337" t="n">
        <v>2091</v>
      </c>
      <c r="B2103" s="285"/>
      <c r="C2103" s="285"/>
      <c r="D2103" s="285"/>
      <c r="E2103" s="285"/>
      <c r="F2103" s="285"/>
      <c r="G2103" s="285"/>
      <c r="H2103" s="285"/>
    </row>
    <row r="2104" customFormat="false" ht="15" hidden="true" customHeight="false" outlineLevel="0" collapsed="false">
      <c r="A2104" s="337" t="n">
        <v>2092</v>
      </c>
      <c r="B2104" s="285"/>
      <c r="C2104" s="285"/>
      <c r="D2104" s="285"/>
      <c r="E2104" s="285"/>
      <c r="F2104" s="285"/>
      <c r="G2104" s="285"/>
      <c r="H2104" s="285"/>
    </row>
    <row r="2105" customFormat="false" ht="15" hidden="true" customHeight="false" outlineLevel="0" collapsed="false">
      <c r="A2105" s="337" t="n">
        <v>2093</v>
      </c>
      <c r="B2105" s="285"/>
      <c r="C2105" s="285"/>
      <c r="D2105" s="285"/>
      <c r="E2105" s="285"/>
      <c r="F2105" s="285"/>
      <c r="G2105" s="285"/>
      <c r="H2105" s="285"/>
    </row>
    <row r="2106" customFormat="false" ht="15" hidden="true" customHeight="false" outlineLevel="0" collapsed="false">
      <c r="A2106" s="337" t="n">
        <v>2094</v>
      </c>
      <c r="B2106" s="285"/>
      <c r="C2106" s="285"/>
      <c r="D2106" s="285"/>
      <c r="E2106" s="285"/>
      <c r="F2106" s="285"/>
      <c r="G2106" s="285"/>
      <c r="H2106" s="285"/>
    </row>
    <row r="2107" customFormat="false" ht="15" hidden="true" customHeight="false" outlineLevel="0" collapsed="false">
      <c r="A2107" s="337" t="n">
        <v>2095</v>
      </c>
      <c r="B2107" s="285"/>
      <c r="C2107" s="285"/>
      <c r="D2107" s="285"/>
      <c r="E2107" s="285"/>
      <c r="F2107" s="285"/>
      <c r="G2107" s="285"/>
      <c r="H2107" s="285"/>
    </row>
    <row r="2108" customFormat="false" ht="15" hidden="true" customHeight="false" outlineLevel="0" collapsed="false">
      <c r="A2108" s="337" t="n">
        <v>2096</v>
      </c>
      <c r="B2108" s="285"/>
      <c r="C2108" s="285"/>
      <c r="D2108" s="285"/>
      <c r="E2108" s="285"/>
      <c r="F2108" s="285"/>
      <c r="G2108" s="285"/>
      <c r="H2108" s="285"/>
    </row>
    <row r="2109" customFormat="false" ht="15" hidden="true" customHeight="false" outlineLevel="0" collapsed="false">
      <c r="A2109" s="337" t="n">
        <v>2097</v>
      </c>
      <c r="B2109" s="285"/>
      <c r="C2109" s="285"/>
      <c r="D2109" s="285"/>
      <c r="E2109" s="285"/>
      <c r="F2109" s="285"/>
      <c r="G2109" s="285"/>
      <c r="H2109" s="285"/>
    </row>
    <row r="2110" customFormat="false" ht="15" hidden="true" customHeight="false" outlineLevel="0" collapsed="false">
      <c r="A2110" s="337" t="n">
        <v>2098</v>
      </c>
      <c r="B2110" s="285"/>
      <c r="C2110" s="285"/>
      <c r="D2110" s="285"/>
      <c r="E2110" s="285"/>
      <c r="F2110" s="285"/>
      <c r="G2110" s="285"/>
      <c r="H2110" s="285"/>
    </row>
    <row r="2111" customFormat="false" ht="15" hidden="true" customHeight="false" outlineLevel="0" collapsed="false">
      <c r="A2111" s="337" t="n">
        <v>2099</v>
      </c>
      <c r="B2111" s="285"/>
      <c r="C2111" s="285"/>
      <c r="D2111" s="285"/>
      <c r="E2111" s="285"/>
      <c r="F2111" s="285"/>
      <c r="G2111" s="285"/>
      <c r="H2111" s="285"/>
    </row>
    <row r="2112" customFormat="false" ht="15" hidden="true" customHeight="false" outlineLevel="0" collapsed="false">
      <c r="A2112" s="337" t="n">
        <v>2100</v>
      </c>
      <c r="B2112" s="285"/>
      <c r="C2112" s="285"/>
      <c r="D2112" s="285"/>
      <c r="E2112" s="285"/>
      <c r="F2112" s="285"/>
      <c r="G2112" s="285"/>
      <c r="H2112" s="285"/>
    </row>
    <row r="2113" customFormat="false" ht="15" hidden="true" customHeight="false" outlineLevel="0" collapsed="false">
      <c r="A2113" s="337" t="n">
        <v>2101</v>
      </c>
      <c r="B2113" s="285"/>
      <c r="C2113" s="285"/>
      <c r="D2113" s="285"/>
      <c r="E2113" s="285"/>
      <c r="F2113" s="285"/>
      <c r="G2113" s="285"/>
      <c r="H2113" s="285"/>
    </row>
    <row r="2114" customFormat="false" ht="15" hidden="true" customHeight="false" outlineLevel="0" collapsed="false">
      <c r="A2114" s="337" t="n">
        <v>2102</v>
      </c>
      <c r="B2114" s="285"/>
      <c r="C2114" s="285"/>
      <c r="D2114" s="285"/>
      <c r="E2114" s="285"/>
      <c r="F2114" s="285"/>
      <c r="G2114" s="285"/>
      <c r="H2114" s="285"/>
    </row>
    <row r="2115" customFormat="false" ht="15" hidden="true" customHeight="false" outlineLevel="0" collapsed="false">
      <c r="A2115" s="337" t="n">
        <v>2103</v>
      </c>
      <c r="B2115" s="285"/>
      <c r="C2115" s="285"/>
      <c r="D2115" s="285"/>
      <c r="E2115" s="285"/>
      <c r="F2115" s="285"/>
      <c r="G2115" s="285"/>
      <c r="H2115" s="285"/>
    </row>
    <row r="2116" customFormat="false" ht="15" hidden="true" customHeight="false" outlineLevel="0" collapsed="false">
      <c r="A2116" s="337" t="n">
        <v>2104</v>
      </c>
      <c r="B2116" s="285"/>
      <c r="C2116" s="285"/>
      <c r="D2116" s="285"/>
      <c r="E2116" s="285"/>
      <c r="F2116" s="285"/>
      <c r="G2116" s="285"/>
      <c r="H2116" s="285"/>
    </row>
    <row r="2117" customFormat="false" ht="15" hidden="true" customHeight="false" outlineLevel="0" collapsed="false">
      <c r="A2117" s="337" t="n">
        <v>2105</v>
      </c>
      <c r="B2117" s="285"/>
      <c r="C2117" s="285"/>
      <c r="D2117" s="285"/>
      <c r="E2117" s="285"/>
      <c r="F2117" s="285"/>
      <c r="G2117" s="285"/>
      <c r="H2117" s="285"/>
    </row>
    <row r="2118" customFormat="false" ht="15" hidden="true" customHeight="false" outlineLevel="0" collapsed="false">
      <c r="A2118" s="337" t="n">
        <v>2106</v>
      </c>
      <c r="B2118" s="285"/>
      <c r="C2118" s="285"/>
      <c r="D2118" s="285"/>
      <c r="E2118" s="285"/>
      <c r="F2118" s="285"/>
      <c r="G2118" s="285"/>
      <c r="H2118" s="285"/>
    </row>
    <row r="2119" customFormat="false" ht="15" hidden="true" customHeight="false" outlineLevel="0" collapsed="false">
      <c r="A2119" s="337" t="n">
        <v>2107</v>
      </c>
      <c r="B2119" s="285"/>
      <c r="C2119" s="285"/>
      <c r="D2119" s="285"/>
      <c r="E2119" s="285"/>
      <c r="F2119" s="285"/>
      <c r="G2119" s="285"/>
      <c r="H2119" s="285"/>
    </row>
    <row r="2120" customFormat="false" ht="15" hidden="true" customHeight="false" outlineLevel="0" collapsed="false">
      <c r="A2120" s="337" t="n">
        <v>2108</v>
      </c>
      <c r="B2120" s="285"/>
      <c r="C2120" s="285"/>
      <c r="D2120" s="285"/>
      <c r="E2120" s="285"/>
      <c r="F2120" s="285"/>
      <c r="G2120" s="285"/>
      <c r="H2120" s="285"/>
    </row>
    <row r="2121" customFormat="false" ht="15" hidden="true" customHeight="false" outlineLevel="0" collapsed="false">
      <c r="A2121" s="337" t="n">
        <v>2109</v>
      </c>
      <c r="B2121" s="285"/>
      <c r="C2121" s="285"/>
      <c r="D2121" s="285"/>
      <c r="E2121" s="285"/>
      <c r="F2121" s="285"/>
      <c r="G2121" s="285"/>
      <c r="H2121" s="285"/>
    </row>
    <row r="2122" customFormat="false" ht="15" hidden="true" customHeight="false" outlineLevel="0" collapsed="false">
      <c r="A2122" s="337" t="n">
        <v>2110</v>
      </c>
      <c r="B2122" s="285"/>
      <c r="C2122" s="285"/>
      <c r="D2122" s="285"/>
      <c r="E2122" s="285"/>
      <c r="F2122" s="285"/>
      <c r="G2122" s="285"/>
      <c r="H2122" s="285"/>
    </row>
    <row r="2123" customFormat="false" ht="15" hidden="true" customHeight="false" outlineLevel="0" collapsed="false">
      <c r="A2123" s="337" t="n">
        <v>2111</v>
      </c>
      <c r="B2123" s="285"/>
      <c r="C2123" s="285"/>
      <c r="D2123" s="285"/>
      <c r="E2123" s="285"/>
      <c r="F2123" s="285"/>
      <c r="G2123" s="285"/>
      <c r="H2123" s="285"/>
    </row>
    <row r="2124" customFormat="false" ht="15" hidden="true" customHeight="false" outlineLevel="0" collapsed="false">
      <c r="A2124" s="337" t="n">
        <v>2112</v>
      </c>
      <c r="B2124" s="285"/>
      <c r="C2124" s="285"/>
      <c r="D2124" s="285"/>
      <c r="E2124" s="285"/>
      <c r="F2124" s="285"/>
      <c r="G2124" s="285"/>
      <c r="H2124" s="285"/>
    </row>
    <row r="2125" customFormat="false" ht="15" hidden="true" customHeight="false" outlineLevel="0" collapsed="false">
      <c r="A2125" s="337" t="n">
        <v>2113</v>
      </c>
      <c r="B2125" s="285"/>
      <c r="C2125" s="285"/>
      <c r="D2125" s="285"/>
      <c r="E2125" s="285"/>
      <c r="F2125" s="285"/>
      <c r="G2125" s="285"/>
      <c r="H2125" s="285"/>
    </row>
    <row r="2126" customFormat="false" ht="15" hidden="true" customHeight="false" outlineLevel="0" collapsed="false">
      <c r="A2126" s="337" t="n">
        <v>2114</v>
      </c>
      <c r="B2126" s="285"/>
      <c r="C2126" s="285"/>
      <c r="D2126" s="285"/>
      <c r="E2126" s="285"/>
      <c r="F2126" s="285"/>
      <c r="G2126" s="285"/>
      <c r="H2126" s="285"/>
    </row>
    <row r="2127" customFormat="false" ht="15" hidden="true" customHeight="false" outlineLevel="0" collapsed="false">
      <c r="A2127" s="337" t="n">
        <v>2115</v>
      </c>
      <c r="B2127" s="285"/>
      <c r="C2127" s="285"/>
      <c r="D2127" s="285"/>
      <c r="E2127" s="285"/>
      <c r="F2127" s="285"/>
      <c r="G2127" s="285"/>
      <c r="H2127" s="285"/>
    </row>
    <row r="2128" customFormat="false" ht="15" hidden="true" customHeight="false" outlineLevel="0" collapsed="false">
      <c r="A2128" s="337" t="n">
        <v>2116</v>
      </c>
      <c r="B2128" s="285"/>
      <c r="C2128" s="285"/>
      <c r="D2128" s="285"/>
      <c r="E2128" s="285"/>
      <c r="F2128" s="285"/>
      <c r="G2128" s="285"/>
      <c r="H2128" s="285"/>
    </row>
    <row r="2129" customFormat="false" ht="15" hidden="true" customHeight="false" outlineLevel="0" collapsed="false">
      <c r="A2129" s="337" t="n">
        <v>2117</v>
      </c>
      <c r="B2129" s="285"/>
      <c r="C2129" s="285"/>
      <c r="D2129" s="285"/>
      <c r="E2129" s="285"/>
      <c r="F2129" s="285"/>
      <c r="G2129" s="285"/>
      <c r="H2129" s="285"/>
    </row>
    <row r="2130" customFormat="false" ht="15" hidden="true" customHeight="false" outlineLevel="0" collapsed="false">
      <c r="A2130" s="337" t="n">
        <v>2118</v>
      </c>
      <c r="B2130" s="285"/>
      <c r="C2130" s="285"/>
      <c r="D2130" s="285"/>
      <c r="E2130" s="285"/>
      <c r="F2130" s="285"/>
      <c r="G2130" s="285"/>
      <c r="H2130" s="285"/>
    </row>
    <row r="2131" customFormat="false" ht="15" hidden="true" customHeight="false" outlineLevel="0" collapsed="false">
      <c r="A2131" s="337" t="n">
        <v>2119</v>
      </c>
      <c r="B2131" s="285"/>
      <c r="C2131" s="285"/>
      <c r="D2131" s="285"/>
      <c r="E2131" s="285"/>
      <c r="F2131" s="285"/>
      <c r="G2131" s="285"/>
      <c r="H2131" s="285"/>
    </row>
    <row r="2132" customFormat="false" ht="15" hidden="true" customHeight="false" outlineLevel="0" collapsed="false">
      <c r="A2132" s="337" t="n">
        <v>2120</v>
      </c>
      <c r="B2132" s="285"/>
      <c r="C2132" s="285"/>
      <c r="D2132" s="285"/>
      <c r="E2132" s="285"/>
      <c r="F2132" s="285"/>
      <c r="G2132" s="285"/>
      <c r="H2132" s="285"/>
    </row>
    <row r="2133" customFormat="false" ht="15" hidden="true" customHeight="false" outlineLevel="0" collapsed="false">
      <c r="A2133" s="337" t="n">
        <v>2121</v>
      </c>
      <c r="B2133" s="285"/>
      <c r="C2133" s="285"/>
      <c r="D2133" s="285"/>
      <c r="E2133" s="285"/>
      <c r="F2133" s="285"/>
      <c r="G2133" s="285"/>
      <c r="H2133" s="285"/>
    </row>
    <row r="2134" customFormat="false" ht="15" hidden="true" customHeight="false" outlineLevel="0" collapsed="false">
      <c r="A2134" s="337" t="n">
        <v>2122</v>
      </c>
      <c r="B2134" s="285"/>
      <c r="C2134" s="285"/>
      <c r="D2134" s="285"/>
      <c r="E2134" s="285"/>
      <c r="F2134" s="285"/>
      <c r="G2134" s="285"/>
      <c r="H2134" s="285"/>
    </row>
    <row r="2135" customFormat="false" ht="15" hidden="true" customHeight="false" outlineLevel="0" collapsed="false">
      <c r="A2135" s="337" t="n">
        <v>2123</v>
      </c>
      <c r="B2135" s="285"/>
      <c r="C2135" s="285"/>
      <c r="D2135" s="285"/>
      <c r="E2135" s="285"/>
      <c r="F2135" s="285"/>
      <c r="G2135" s="285"/>
      <c r="H2135" s="285"/>
    </row>
    <row r="2136" customFormat="false" ht="15" hidden="true" customHeight="false" outlineLevel="0" collapsed="false">
      <c r="A2136" s="337" t="n">
        <v>2124</v>
      </c>
      <c r="B2136" s="285"/>
      <c r="C2136" s="285"/>
      <c r="D2136" s="285"/>
      <c r="E2136" s="285"/>
      <c r="F2136" s="285"/>
      <c r="G2136" s="285"/>
      <c r="H2136" s="285"/>
    </row>
    <row r="2137" customFormat="false" ht="15" hidden="true" customHeight="false" outlineLevel="0" collapsed="false">
      <c r="A2137" s="337" t="n">
        <v>2125</v>
      </c>
      <c r="B2137" s="285"/>
      <c r="C2137" s="285"/>
      <c r="D2137" s="285"/>
      <c r="E2137" s="285"/>
      <c r="F2137" s="285"/>
      <c r="G2137" s="285"/>
      <c r="H2137" s="285"/>
    </row>
    <row r="2138" customFormat="false" ht="15" hidden="true" customHeight="false" outlineLevel="0" collapsed="false">
      <c r="A2138" s="337" t="n">
        <v>2126</v>
      </c>
      <c r="B2138" s="285"/>
      <c r="C2138" s="285"/>
      <c r="D2138" s="285"/>
      <c r="E2138" s="285"/>
      <c r="F2138" s="285"/>
      <c r="G2138" s="285"/>
      <c r="H2138" s="285"/>
    </row>
    <row r="2139" customFormat="false" ht="15" hidden="true" customHeight="false" outlineLevel="0" collapsed="false">
      <c r="A2139" s="337" t="n">
        <v>2127</v>
      </c>
      <c r="B2139" s="285"/>
      <c r="C2139" s="285"/>
      <c r="D2139" s="285"/>
      <c r="E2139" s="285"/>
      <c r="F2139" s="285"/>
      <c r="G2139" s="285"/>
      <c r="H2139" s="285"/>
    </row>
    <row r="2140" customFormat="false" ht="15" hidden="true" customHeight="false" outlineLevel="0" collapsed="false">
      <c r="A2140" s="337" t="n">
        <v>2128</v>
      </c>
      <c r="B2140" s="285"/>
      <c r="C2140" s="285"/>
      <c r="D2140" s="285"/>
      <c r="E2140" s="285"/>
      <c r="F2140" s="285"/>
      <c r="G2140" s="285"/>
      <c r="H2140" s="285"/>
    </row>
    <row r="2141" customFormat="false" ht="15" hidden="true" customHeight="false" outlineLevel="0" collapsed="false">
      <c r="A2141" s="337" t="n">
        <v>2129</v>
      </c>
      <c r="B2141" s="285"/>
      <c r="C2141" s="285"/>
      <c r="D2141" s="285"/>
      <c r="E2141" s="285"/>
      <c r="F2141" s="285"/>
      <c r="G2141" s="285"/>
      <c r="H2141" s="285"/>
    </row>
    <row r="2142" customFormat="false" ht="15" hidden="true" customHeight="false" outlineLevel="0" collapsed="false">
      <c r="A2142" s="337" t="n">
        <v>2130</v>
      </c>
      <c r="B2142" s="285"/>
      <c r="C2142" s="285"/>
      <c r="D2142" s="285"/>
      <c r="E2142" s="285"/>
      <c r="F2142" s="285"/>
      <c r="G2142" s="285"/>
      <c r="H2142" s="285"/>
    </row>
    <row r="2143" customFormat="false" ht="15" hidden="true" customHeight="false" outlineLevel="0" collapsed="false">
      <c r="A2143" s="337" t="n">
        <v>2131</v>
      </c>
      <c r="B2143" s="285"/>
      <c r="C2143" s="285"/>
      <c r="D2143" s="285"/>
      <c r="E2143" s="285"/>
      <c r="F2143" s="285"/>
      <c r="G2143" s="285"/>
      <c r="H2143" s="285"/>
    </row>
    <row r="2144" customFormat="false" ht="15" hidden="true" customHeight="false" outlineLevel="0" collapsed="false">
      <c r="A2144" s="337" t="n">
        <v>2132</v>
      </c>
      <c r="B2144" s="285"/>
      <c r="C2144" s="285"/>
      <c r="D2144" s="285"/>
      <c r="E2144" s="285"/>
      <c r="F2144" s="285"/>
      <c r="G2144" s="285"/>
      <c r="H2144" s="285"/>
    </row>
    <row r="2145" customFormat="false" ht="15" hidden="true" customHeight="false" outlineLevel="0" collapsed="false">
      <c r="A2145" s="337" t="n">
        <v>2133</v>
      </c>
      <c r="B2145" s="285"/>
      <c r="C2145" s="285"/>
      <c r="D2145" s="285"/>
      <c r="E2145" s="285"/>
      <c r="F2145" s="285"/>
      <c r="G2145" s="285"/>
      <c r="H2145" s="285"/>
    </row>
    <row r="2146" customFormat="false" ht="15" hidden="true" customHeight="false" outlineLevel="0" collapsed="false">
      <c r="A2146" s="337" t="n">
        <v>2134</v>
      </c>
      <c r="B2146" s="285"/>
      <c r="C2146" s="285"/>
      <c r="D2146" s="285"/>
      <c r="E2146" s="285"/>
      <c r="F2146" s="285"/>
      <c r="G2146" s="285"/>
      <c r="H2146" s="285"/>
    </row>
    <row r="2147" customFormat="false" ht="15" hidden="true" customHeight="false" outlineLevel="0" collapsed="false">
      <c r="A2147" s="337" t="n">
        <v>2135</v>
      </c>
      <c r="B2147" s="285"/>
      <c r="C2147" s="285"/>
      <c r="D2147" s="285"/>
      <c r="E2147" s="285"/>
      <c r="F2147" s="285"/>
      <c r="G2147" s="285"/>
      <c r="H2147" s="285"/>
    </row>
    <row r="2148" customFormat="false" ht="15" hidden="true" customHeight="false" outlineLevel="0" collapsed="false">
      <c r="A2148" s="337" t="n">
        <v>2136</v>
      </c>
      <c r="B2148" s="285"/>
      <c r="C2148" s="285"/>
      <c r="D2148" s="285"/>
      <c r="E2148" s="285"/>
      <c r="F2148" s="285"/>
      <c r="G2148" s="285"/>
      <c r="H2148" s="285"/>
    </row>
    <row r="2149" customFormat="false" ht="15" hidden="true" customHeight="false" outlineLevel="0" collapsed="false">
      <c r="A2149" s="337" t="n">
        <v>2137</v>
      </c>
      <c r="B2149" s="285"/>
      <c r="C2149" s="285"/>
      <c r="D2149" s="285"/>
      <c r="E2149" s="285"/>
      <c r="F2149" s="285"/>
      <c r="G2149" s="285"/>
      <c r="H2149" s="285"/>
    </row>
    <row r="2150" customFormat="false" ht="15" hidden="true" customHeight="false" outlineLevel="0" collapsed="false">
      <c r="A2150" s="337" t="n">
        <v>2138</v>
      </c>
      <c r="B2150" s="285"/>
      <c r="C2150" s="285"/>
      <c r="D2150" s="285"/>
      <c r="E2150" s="285"/>
      <c r="F2150" s="285"/>
      <c r="G2150" s="285"/>
      <c r="H2150" s="285"/>
    </row>
    <row r="2151" customFormat="false" ht="15" hidden="true" customHeight="false" outlineLevel="0" collapsed="false">
      <c r="A2151" s="337" t="n">
        <v>2139</v>
      </c>
      <c r="B2151" s="285"/>
      <c r="C2151" s="285"/>
      <c r="D2151" s="285"/>
      <c r="E2151" s="285"/>
      <c r="F2151" s="285"/>
      <c r="G2151" s="285"/>
      <c r="H2151" s="285"/>
    </row>
    <row r="2152" customFormat="false" ht="15" hidden="true" customHeight="false" outlineLevel="0" collapsed="false">
      <c r="A2152" s="337" t="n">
        <v>2140</v>
      </c>
      <c r="B2152" s="285"/>
      <c r="C2152" s="285"/>
      <c r="D2152" s="285"/>
      <c r="E2152" s="285"/>
      <c r="F2152" s="285"/>
      <c r="G2152" s="285"/>
      <c r="H2152" s="285"/>
    </row>
    <row r="2153" customFormat="false" ht="15" hidden="true" customHeight="false" outlineLevel="0" collapsed="false">
      <c r="A2153" s="337" t="n">
        <v>2141</v>
      </c>
      <c r="B2153" s="285"/>
      <c r="C2153" s="285"/>
      <c r="D2153" s="285"/>
      <c r="E2153" s="285"/>
      <c r="F2153" s="285"/>
      <c r="G2153" s="285"/>
      <c r="H2153" s="285"/>
    </row>
    <row r="2154" customFormat="false" ht="15" hidden="true" customHeight="false" outlineLevel="0" collapsed="false">
      <c r="A2154" s="337" t="n">
        <v>2142</v>
      </c>
      <c r="B2154" s="285"/>
      <c r="C2154" s="285"/>
      <c r="D2154" s="285"/>
      <c r="E2154" s="285"/>
      <c r="F2154" s="285"/>
      <c r="G2154" s="285"/>
      <c r="H2154" s="285"/>
    </row>
    <row r="2155" customFormat="false" ht="15" hidden="true" customHeight="false" outlineLevel="0" collapsed="false">
      <c r="A2155" s="337" t="n">
        <v>2143</v>
      </c>
      <c r="B2155" s="285"/>
      <c r="C2155" s="285"/>
      <c r="D2155" s="285"/>
      <c r="E2155" s="285"/>
      <c r="F2155" s="285"/>
      <c r="G2155" s="285"/>
      <c r="H2155" s="285"/>
    </row>
    <row r="2156" customFormat="false" ht="15" hidden="true" customHeight="false" outlineLevel="0" collapsed="false">
      <c r="A2156" s="337" t="n">
        <v>2144</v>
      </c>
      <c r="B2156" s="285"/>
      <c r="C2156" s="285"/>
      <c r="D2156" s="285"/>
      <c r="E2156" s="285"/>
      <c r="F2156" s="285"/>
      <c r="G2156" s="285"/>
      <c r="H2156" s="285"/>
    </row>
    <row r="2157" customFormat="false" ht="15" hidden="true" customHeight="false" outlineLevel="0" collapsed="false">
      <c r="A2157" s="337" t="n">
        <v>2145</v>
      </c>
      <c r="B2157" s="285"/>
      <c r="C2157" s="285"/>
      <c r="D2157" s="285"/>
      <c r="E2157" s="285"/>
      <c r="F2157" s="285"/>
      <c r="G2157" s="285"/>
      <c r="H2157" s="285"/>
    </row>
    <row r="2158" customFormat="false" ht="15" hidden="true" customHeight="false" outlineLevel="0" collapsed="false">
      <c r="A2158" s="337" t="n">
        <v>2146</v>
      </c>
      <c r="B2158" s="285"/>
      <c r="C2158" s="285"/>
      <c r="D2158" s="285"/>
      <c r="E2158" s="285"/>
      <c r="F2158" s="285"/>
      <c r="G2158" s="285"/>
      <c r="H2158" s="285"/>
    </row>
    <row r="2159" customFormat="false" ht="15" hidden="true" customHeight="false" outlineLevel="0" collapsed="false">
      <c r="A2159" s="337" t="n">
        <v>2147</v>
      </c>
      <c r="B2159" s="285"/>
      <c r="C2159" s="285"/>
      <c r="D2159" s="285"/>
      <c r="E2159" s="285"/>
      <c r="F2159" s="285"/>
      <c r="G2159" s="285"/>
      <c r="H2159" s="285"/>
    </row>
    <row r="2160" customFormat="false" ht="15" hidden="true" customHeight="false" outlineLevel="0" collapsed="false">
      <c r="A2160" s="337" t="n">
        <v>2148</v>
      </c>
      <c r="B2160" s="285"/>
      <c r="C2160" s="285"/>
      <c r="D2160" s="285"/>
      <c r="E2160" s="285"/>
      <c r="F2160" s="285"/>
      <c r="G2160" s="285"/>
      <c r="H2160" s="285"/>
    </row>
    <row r="2161" customFormat="false" ht="15" hidden="true" customHeight="false" outlineLevel="0" collapsed="false">
      <c r="A2161" s="337" t="n">
        <v>2149</v>
      </c>
      <c r="B2161" s="285"/>
      <c r="C2161" s="285"/>
      <c r="D2161" s="285"/>
      <c r="E2161" s="285"/>
      <c r="F2161" s="285"/>
      <c r="G2161" s="285"/>
      <c r="H2161" s="285"/>
    </row>
    <row r="2162" customFormat="false" ht="15" hidden="true" customHeight="false" outlineLevel="0" collapsed="false">
      <c r="A2162" s="337" t="n">
        <v>2150</v>
      </c>
      <c r="B2162" s="285"/>
      <c r="C2162" s="285"/>
      <c r="D2162" s="285"/>
      <c r="E2162" s="285"/>
      <c r="F2162" s="285"/>
      <c r="G2162" s="285"/>
      <c r="H2162" s="285"/>
    </row>
    <row r="2163" customFormat="false" ht="15" hidden="true" customHeight="false" outlineLevel="0" collapsed="false">
      <c r="A2163" s="337" t="n">
        <v>2151</v>
      </c>
      <c r="B2163" s="285"/>
      <c r="C2163" s="285"/>
      <c r="D2163" s="285"/>
      <c r="E2163" s="285"/>
      <c r="F2163" s="285"/>
      <c r="G2163" s="285"/>
      <c r="H2163" s="285"/>
    </row>
    <row r="2164" customFormat="false" ht="15" hidden="true" customHeight="false" outlineLevel="0" collapsed="false">
      <c r="A2164" s="337" t="n">
        <v>2152</v>
      </c>
      <c r="B2164" s="285"/>
      <c r="C2164" s="285"/>
      <c r="D2164" s="285"/>
      <c r="E2164" s="285"/>
      <c r="F2164" s="285"/>
      <c r="G2164" s="285"/>
      <c r="H2164" s="285"/>
    </row>
    <row r="2165" customFormat="false" ht="15" hidden="true" customHeight="false" outlineLevel="0" collapsed="false">
      <c r="A2165" s="337" t="n">
        <v>2153</v>
      </c>
      <c r="B2165" s="285"/>
      <c r="C2165" s="285"/>
      <c r="D2165" s="285"/>
      <c r="E2165" s="285"/>
      <c r="F2165" s="285"/>
      <c r="G2165" s="285"/>
      <c r="H2165" s="285"/>
    </row>
    <row r="2166" customFormat="false" ht="15" hidden="true" customHeight="false" outlineLevel="0" collapsed="false">
      <c r="A2166" s="337" t="n">
        <v>2154</v>
      </c>
      <c r="B2166" s="285"/>
      <c r="C2166" s="285"/>
      <c r="D2166" s="285"/>
      <c r="E2166" s="285"/>
      <c r="F2166" s="285"/>
      <c r="G2166" s="285"/>
      <c r="H2166" s="285"/>
    </row>
    <row r="2167" customFormat="false" ht="15" hidden="true" customHeight="false" outlineLevel="0" collapsed="false">
      <c r="A2167" s="337" t="n">
        <v>2155</v>
      </c>
      <c r="B2167" s="285"/>
      <c r="C2167" s="285"/>
      <c r="D2167" s="285"/>
      <c r="E2167" s="285"/>
      <c r="F2167" s="285"/>
      <c r="G2167" s="285"/>
      <c r="H2167" s="285"/>
    </row>
    <row r="2168" customFormat="false" ht="15" hidden="true" customHeight="false" outlineLevel="0" collapsed="false">
      <c r="A2168" s="337" t="n">
        <v>2156</v>
      </c>
      <c r="B2168" s="285"/>
      <c r="C2168" s="285"/>
      <c r="D2168" s="285"/>
      <c r="E2168" s="285"/>
      <c r="F2168" s="285"/>
      <c r="G2168" s="285"/>
      <c r="H2168" s="285"/>
    </row>
    <row r="2169" customFormat="false" ht="15" hidden="true" customHeight="false" outlineLevel="0" collapsed="false">
      <c r="A2169" s="337" t="n">
        <v>2157</v>
      </c>
      <c r="B2169" s="285"/>
      <c r="C2169" s="285"/>
      <c r="D2169" s="285"/>
      <c r="E2169" s="285"/>
      <c r="F2169" s="285"/>
      <c r="G2169" s="285"/>
      <c r="H2169" s="285"/>
    </row>
    <row r="2170" customFormat="false" ht="15" hidden="true" customHeight="false" outlineLevel="0" collapsed="false">
      <c r="A2170" s="337" t="n">
        <v>2158</v>
      </c>
      <c r="B2170" s="285"/>
      <c r="C2170" s="285"/>
      <c r="D2170" s="285"/>
      <c r="E2170" s="285"/>
      <c r="F2170" s="285"/>
      <c r="G2170" s="285"/>
      <c r="H2170" s="285"/>
    </row>
    <row r="2171" customFormat="false" ht="15" hidden="true" customHeight="false" outlineLevel="0" collapsed="false">
      <c r="A2171" s="337" t="n">
        <v>2159</v>
      </c>
      <c r="B2171" s="285"/>
      <c r="C2171" s="285"/>
      <c r="D2171" s="285"/>
      <c r="E2171" s="285"/>
      <c r="F2171" s="285"/>
      <c r="G2171" s="285"/>
      <c r="H2171" s="285"/>
    </row>
    <row r="2172" customFormat="false" ht="15" hidden="true" customHeight="false" outlineLevel="0" collapsed="false">
      <c r="A2172" s="337" t="n">
        <v>2160</v>
      </c>
      <c r="B2172" s="285"/>
      <c r="C2172" s="285"/>
      <c r="D2172" s="285"/>
      <c r="E2172" s="285"/>
      <c r="F2172" s="285"/>
      <c r="G2172" s="285"/>
      <c r="H2172" s="285"/>
    </row>
    <row r="2173" customFormat="false" ht="15" hidden="true" customHeight="false" outlineLevel="0" collapsed="false">
      <c r="A2173" s="337" t="n">
        <v>2161</v>
      </c>
      <c r="B2173" s="285"/>
      <c r="C2173" s="285"/>
      <c r="D2173" s="285"/>
      <c r="E2173" s="285"/>
      <c r="F2173" s="285"/>
      <c r="G2173" s="285"/>
      <c r="H2173" s="285"/>
    </row>
    <row r="2174" customFormat="false" ht="15" hidden="true" customHeight="false" outlineLevel="0" collapsed="false">
      <c r="A2174" s="337" t="n">
        <v>2162</v>
      </c>
      <c r="B2174" s="285"/>
      <c r="C2174" s="285"/>
      <c r="D2174" s="285"/>
      <c r="E2174" s="285"/>
      <c r="F2174" s="285"/>
      <c r="G2174" s="285"/>
      <c r="H2174" s="285"/>
    </row>
    <row r="2175" customFormat="false" ht="15" hidden="true" customHeight="false" outlineLevel="0" collapsed="false">
      <c r="A2175" s="337" t="n">
        <v>2163</v>
      </c>
      <c r="B2175" s="285"/>
      <c r="C2175" s="285"/>
      <c r="D2175" s="285"/>
      <c r="E2175" s="285"/>
      <c r="F2175" s="285"/>
      <c r="G2175" s="285"/>
      <c r="H2175" s="285"/>
    </row>
    <row r="2176" customFormat="false" ht="15" hidden="true" customHeight="false" outlineLevel="0" collapsed="false">
      <c r="A2176" s="337" t="n">
        <v>2164</v>
      </c>
      <c r="B2176" s="285"/>
      <c r="C2176" s="285"/>
      <c r="D2176" s="285"/>
      <c r="E2176" s="285"/>
      <c r="F2176" s="285"/>
      <c r="G2176" s="285"/>
      <c r="H2176" s="285"/>
    </row>
    <row r="2177" customFormat="false" ht="15" hidden="true" customHeight="false" outlineLevel="0" collapsed="false">
      <c r="A2177" s="337" t="n">
        <v>2165</v>
      </c>
      <c r="B2177" s="285"/>
      <c r="C2177" s="285"/>
      <c r="D2177" s="285"/>
      <c r="E2177" s="285"/>
      <c r="F2177" s="285"/>
      <c r="G2177" s="285"/>
      <c r="H2177" s="285"/>
    </row>
    <row r="2178" customFormat="false" ht="15" hidden="true" customHeight="false" outlineLevel="0" collapsed="false">
      <c r="A2178" s="337" t="n">
        <v>2166</v>
      </c>
      <c r="B2178" s="285"/>
      <c r="C2178" s="285"/>
      <c r="D2178" s="285"/>
      <c r="E2178" s="285"/>
      <c r="F2178" s="285"/>
      <c r="G2178" s="285"/>
      <c r="H2178" s="285"/>
    </row>
    <row r="2179" customFormat="false" ht="15" hidden="true" customHeight="false" outlineLevel="0" collapsed="false">
      <c r="A2179" s="337" t="n">
        <v>2167</v>
      </c>
      <c r="B2179" s="285"/>
      <c r="C2179" s="285"/>
      <c r="D2179" s="285"/>
      <c r="E2179" s="285"/>
      <c r="F2179" s="285"/>
      <c r="G2179" s="285"/>
      <c r="H2179" s="285"/>
    </row>
    <row r="2180" customFormat="false" ht="15" hidden="true" customHeight="false" outlineLevel="0" collapsed="false">
      <c r="A2180" s="337" t="n">
        <v>2168</v>
      </c>
      <c r="B2180" s="285"/>
      <c r="C2180" s="285"/>
      <c r="D2180" s="285"/>
      <c r="E2180" s="285"/>
      <c r="F2180" s="285"/>
      <c r="G2180" s="285"/>
      <c r="H2180" s="285"/>
    </row>
    <row r="2181" customFormat="false" ht="15" hidden="true" customHeight="false" outlineLevel="0" collapsed="false">
      <c r="A2181" s="337" t="n">
        <v>2169</v>
      </c>
      <c r="B2181" s="285"/>
      <c r="C2181" s="285"/>
      <c r="D2181" s="285"/>
      <c r="E2181" s="285"/>
      <c r="F2181" s="285"/>
      <c r="G2181" s="285"/>
      <c r="H2181" s="285"/>
    </row>
    <row r="2182" customFormat="false" ht="15" hidden="true" customHeight="false" outlineLevel="0" collapsed="false">
      <c r="A2182" s="337" t="n">
        <v>2170</v>
      </c>
      <c r="B2182" s="285"/>
      <c r="C2182" s="285"/>
      <c r="D2182" s="285"/>
      <c r="E2182" s="285"/>
      <c r="F2182" s="285"/>
      <c r="G2182" s="285"/>
      <c r="H2182" s="285"/>
    </row>
    <row r="2183" customFormat="false" ht="15" hidden="true" customHeight="false" outlineLevel="0" collapsed="false">
      <c r="A2183" s="337" t="n">
        <v>2171</v>
      </c>
      <c r="B2183" s="285"/>
      <c r="C2183" s="285"/>
      <c r="D2183" s="285"/>
      <c r="E2183" s="285"/>
      <c r="F2183" s="285"/>
      <c r="G2183" s="285"/>
      <c r="H2183" s="285"/>
    </row>
    <row r="2184" customFormat="false" ht="15" hidden="true" customHeight="false" outlineLevel="0" collapsed="false">
      <c r="A2184" s="337" t="n">
        <v>2172</v>
      </c>
      <c r="B2184" s="285"/>
      <c r="C2184" s="285"/>
      <c r="D2184" s="285"/>
      <c r="E2184" s="285"/>
      <c r="F2184" s="285"/>
      <c r="G2184" s="285"/>
      <c r="H2184" s="285"/>
    </row>
    <row r="2185" customFormat="false" ht="15" hidden="true" customHeight="false" outlineLevel="0" collapsed="false">
      <c r="A2185" s="337" t="n">
        <v>2173</v>
      </c>
      <c r="B2185" s="285"/>
      <c r="C2185" s="285"/>
      <c r="D2185" s="285"/>
      <c r="E2185" s="285"/>
      <c r="F2185" s="285"/>
      <c r="G2185" s="285"/>
      <c r="H2185" s="285"/>
    </row>
    <row r="2186" customFormat="false" ht="15" hidden="true" customHeight="false" outlineLevel="0" collapsed="false">
      <c r="A2186" s="337" t="n">
        <v>2174</v>
      </c>
      <c r="B2186" s="285"/>
      <c r="C2186" s="285"/>
      <c r="D2186" s="285"/>
      <c r="E2186" s="285"/>
      <c r="F2186" s="285"/>
      <c r="G2186" s="285"/>
      <c r="H2186" s="285"/>
    </row>
    <row r="2187" customFormat="false" ht="15" hidden="true" customHeight="false" outlineLevel="0" collapsed="false">
      <c r="A2187" s="337" t="n">
        <v>2175</v>
      </c>
      <c r="B2187" s="285"/>
      <c r="C2187" s="285"/>
      <c r="D2187" s="285"/>
      <c r="E2187" s="285"/>
      <c r="F2187" s="285"/>
      <c r="G2187" s="285"/>
      <c r="H2187" s="285"/>
    </row>
    <row r="2188" customFormat="false" ht="15" hidden="true" customHeight="false" outlineLevel="0" collapsed="false">
      <c r="A2188" s="337" t="n">
        <v>2176</v>
      </c>
      <c r="B2188" s="285"/>
      <c r="C2188" s="285"/>
      <c r="D2188" s="285"/>
      <c r="E2188" s="285"/>
      <c r="F2188" s="285"/>
      <c r="G2188" s="285"/>
      <c r="H2188" s="285"/>
    </row>
    <row r="2189" customFormat="false" ht="15" hidden="true" customHeight="false" outlineLevel="0" collapsed="false">
      <c r="A2189" s="337" t="n">
        <v>2177</v>
      </c>
      <c r="B2189" s="285"/>
      <c r="C2189" s="285"/>
      <c r="D2189" s="285"/>
      <c r="E2189" s="285"/>
      <c r="F2189" s="285"/>
      <c r="G2189" s="285"/>
      <c r="H2189" s="285"/>
    </row>
    <row r="2190" customFormat="false" ht="15" hidden="true" customHeight="false" outlineLevel="0" collapsed="false">
      <c r="A2190" s="337" t="n">
        <v>2178</v>
      </c>
      <c r="B2190" s="285"/>
      <c r="C2190" s="285"/>
      <c r="D2190" s="285"/>
      <c r="E2190" s="285"/>
      <c r="F2190" s="285"/>
      <c r="G2190" s="285"/>
      <c r="H2190" s="285"/>
    </row>
    <row r="2191" customFormat="false" ht="15" hidden="true" customHeight="false" outlineLevel="0" collapsed="false">
      <c r="A2191" s="337" t="n">
        <v>2179</v>
      </c>
      <c r="B2191" s="285"/>
      <c r="C2191" s="285"/>
      <c r="D2191" s="285"/>
      <c r="E2191" s="285"/>
      <c r="F2191" s="285"/>
      <c r="G2191" s="285"/>
      <c r="H2191" s="285"/>
    </row>
    <row r="2192" customFormat="false" ht="15" hidden="true" customHeight="false" outlineLevel="0" collapsed="false">
      <c r="A2192" s="337" t="n">
        <v>2180</v>
      </c>
      <c r="B2192" s="285"/>
      <c r="C2192" s="285"/>
      <c r="D2192" s="285"/>
      <c r="E2192" s="285"/>
      <c r="F2192" s="285"/>
      <c r="G2192" s="285"/>
      <c r="H2192" s="285"/>
    </row>
    <row r="2193" customFormat="false" ht="15" hidden="true" customHeight="false" outlineLevel="0" collapsed="false">
      <c r="A2193" s="337" t="n">
        <v>2181</v>
      </c>
      <c r="B2193" s="285"/>
      <c r="C2193" s="285"/>
      <c r="D2193" s="285"/>
      <c r="E2193" s="285"/>
      <c r="F2193" s="285"/>
      <c r="G2193" s="285"/>
      <c r="H2193" s="285"/>
    </row>
    <row r="2194" customFormat="false" ht="15" hidden="true" customHeight="false" outlineLevel="0" collapsed="false">
      <c r="A2194" s="337" t="n">
        <v>2182</v>
      </c>
      <c r="B2194" s="285"/>
      <c r="C2194" s="285"/>
      <c r="D2194" s="285"/>
      <c r="E2194" s="285"/>
      <c r="F2194" s="285"/>
      <c r="G2194" s="285"/>
      <c r="H2194" s="285"/>
    </row>
    <row r="2195" customFormat="false" ht="15" hidden="true" customHeight="false" outlineLevel="0" collapsed="false">
      <c r="A2195" s="337" t="n">
        <v>2183</v>
      </c>
      <c r="B2195" s="285"/>
      <c r="C2195" s="285"/>
      <c r="D2195" s="285"/>
      <c r="E2195" s="285"/>
      <c r="F2195" s="285"/>
      <c r="G2195" s="285"/>
      <c r="H2195" s="285"/>
    </row>
    <row r="2196" customFormat="false" ht="15" hidden="true" customHeight="false" outlineLevel="0" collapsed="false">
      <c r="A2196" s="337" t="n">
        <v>2184</v>
      </c>
      <c r="B2196" s="285"/>
      <c r="C2196" s="285"/>
      <c r="D2196" s="285"/>
      <c r="E2196" s="285"/>
      <c r="F2196" s="285"/>
      <c r="G2196" s="285"/>
      <c r="H2196" s="285"/>
    </row>
    <row r="2197" customFormat="false" ht="15" hidden="true" customHeight="false" outlineLevel="0" collapsed="false">
      <c r="A2197" s="337" t="n">
        <v>2185</v>
      </c>
      <c r="B2197" s="285"/>
      <c r="C2197" s="285"/>
      <c r="D2197" s="285"/>
      <c r="E2197" s="285"/>
      <c r="F2197" s="285"/>
      <c r="G2197" s="285"/>
      <c r="H2197" s="285"/>
    </row>
    <row r="2198" customFormat="false" ht="15" hidden="true" customHeight="false" outlineLevel="0" collapsed="false">
      <c r="A2198" s="337" t="n">
        <v>2186</v>
      </c>
      <c r="B2198" s="285"/>
      <c r="C2198" s="285"/>
      <c r="D2198" s="285"/>
      <c r="E2198" s="285"/>
      <c r="F2198" s="285"/>
      <c r="G2198" s="285"/>
      <c r="H2198" s="285"/>
    </row>
    <row r="2199" customFormat="false" ht="15" hidden="true" customHeight="false" outlineLevel="0" collapsed="false">
      <c r="A2199" s="337" t="n">
        <v>2187</v>
      </c>
      <c r="B2199" s="285"/>
      <c r="C2199" s="285"/>
      <c r="D2199" s="285"/>
      <c r="E2199" s="285"/>
      <c r="F2199" s="285"/>
      <c r="G2199" s="285"/>
      <c r="H2199" s="285"/>
    </row>
    <row r="2200" customFormat="false" ht="15" hidden="true" customHeight="false" outlineLevel="0" collapsed="false">
      <c r="A2200" s="337" t="n">
        <v>2188</v>
      </c>
      <c r="B2200" s="285"/>
      <c r="C2200" s="285"/>
      <c r="D2200" s="285"/>
      <c r="E2200" s="285"/>
      <c r="F2200" s="285"/>
      <c r="G2200" s="285"/>
      <c r="H2200" s="285"/>
    </row>
    <row r="2201" customFormat="false" ht="15" hidden="true" customHeight="false" outlineLevel="0" collapsed="false">
      <c r="A2201" s="337" t="n">
        <v>2189</v>
      </c>
      <c r="B2201" s="285"/>
      <c r="C2201" s="285"/>
      <c r="D2201" s="285"/>
      <c r="E2201" s="285"/>
      <c r="F2201" s="285"/>
      <c r="G2201" s="285"/>
      <c r="H2201" s="285"/>
    </row>
    <row r="2202" customFormat="false" ht="15" hidden="true" customHeight="false" outlineLevel="0" collapsed="false">
      <c r="A2202" s="337" t="n">
        <v>2190</v>
      </c>
      <c r="B2202" s="285"/>
      <c r="C2202" s="285"/>
      <c r="D2202" s="285"/>
      <c r="E2202" s="285"/>
      <c r="F2202" s="285"/>
      <c r="G2202" s="285"/>
      <c r="H2202" s="285"/>
    </row>
    <row r="2203" customFormat="false" ht="15" hidden="true" customHeight="false" outlineLevel="0" collapsed="false">
      <c r="A2203" s="337" t="n">
        <v>2191</v>
      </c>
      <c r="B2203" s="285"/>
      <c r="C2203" s="285"/>
      <c r="D2203" s="285"/>
      <c r="E2203" s="285"/>
      <c r="F2203" s="285"/>
      <c r="G2203" s="285"/>
      <c r="H2203" s="285"/>
    </row>
    <row r="2204" customFormat="false" ht="15" hidden="true" customHeight="false" outlineLevel="0" collapsed="false">
      <c r="A2204" s="337" t="n">
        <v>2192</v>
      </c>
      <c r="B2204" s="285"/>
      <c r="C2204" s="285"/>
      <c r="D2204" s="285"/>
      <c r="E2204" s="285"/>
      <c r="F2204" s="285"/>
      <c r="G2204" s="285"/>
      <c r="H2204" s="285"/>
    </row>
    <row r="2205" customFormat="false" ht="15" hidden="true" customHeight="false" outlineLevel="0" collapsed="false">
      <c r="A2205" s="337" t="n">
        <v>2193</v>
      </c>
      <c r="B2205" s="285"/>
      <c r="C2205" s="285"/>
      <c r="D2205" s="285"/>
      <c r="E2205" s="285"/>
      <c r="F2205" s="285"/>
      <c r="G2205" s="285"/>
      <c r="H2205" s="285"/>
    </row>
    <row r="2206" customFormat="false" ht="15" hidden="true" customHeight="false" outlineLevel="0" collapsed="false">
      <c r="A2206" s="337" t="n">
        <v>2194</v>
      </c>
      <c r="B2206" s="285"/>
      <c r="C2206" s="285"/>
      <c r="D2206" s="285"/>
      <c r="E2206" s="285"/>
      <c r="F2206" s="285"/>
      <c r="G2206" s="285"/>
      <c r="H2206" s="285"/>
    </row>
    <row r="2207" customFormat="false" ht="15" hidden="true" customHeight="false" outlineLevel="0" collapsed="false">
      <c r="A2207" s="337" t="n">
        <v>2195</v>
      </c>
      <c r="B2207" s="285"/>
      <c r="C2207" s="285"/>
      <c r="D2207" s="285"/>
      <c r="E2207" s="285"/>
      <c r="F2207" s="285"/>
      <c r="G2207" s="285"/>
      <c r="H2207" s="285"/>
    </row>
    <row r="2208" customFormat="false" ht="15" hidden="true" customHeight="false" outlineLevel="0" collapsed="false">
      <c r="A2208" s="337" t="n">
        <v>2196</v>
      </c>
      <c r="B2208" s="285"/>
      <c r="C2208" s="285"/>
      <c r="D2208" s="285"/>
      <c r="E2208" s="285"/>
      <c r="F2208" s="285"/>
      <c r="G2208" s="285"/>
      <c r="H2208" s="285"/>
    </row>
    <row r="2209" customFormat="false" ht="15" hidden="true" customHeight="false" outlineLevel="0" collapsed="false">
      <c r="A2209" s="337" t="n">
        <v>2197</v>
      </c>
      <c r="B2209" s="285"/>
      <c r="C2209" s="285"/>
      <c r="D2209" s="285"/>
      <c r="E2209" s="285"/>
      <c r="F2209" s="285"/>
      <c r="G2209" s="285"/>
      <c r="H2209" s="285"/>
    </row>
    <row r="2210" customFormat="false" ht="15" hidden="true" customHeight="false" outlineLevel="0" collapsed="false">
      <c r="A2210" s="337" t="n">
        <v>2198</v>
      </c>
      <c r="B2210" s="285"/>
      <c r="C2210" s="285"/>
      <c r="D2210" s="285"/>
      <c r="E2210" s="285"/>
      <c r="F2210" s="285"/>
      <c r="G2210" s="285"/>
      <c r="H2210" s="285"/>
    </row>
    <row r="2211" customFormat="false" ht="15" hidden="true" customHeight="false" outlineLevel="0" collapsed="false">
      <c r="A2211" s="337" t="n">
        <v>2199</v>
      </c>
      <c r="B2211" s="285"/>
      <c r="C2211" s="285"/>
      <c r="D2211" s="285"/>
      <c r="E2211" s="285"/>
      <c r="F2211" s="285"/>
      <c r="G2211" s="285"/>
      <c r="H2211" s="285"/>
    </row>
    <row r="2212" customFormat="false" ht="15" hidden="true" customHeight="false" outlineLevel="0" collapsed="false">
      <c r="A2212" s="337" t="n">
        <v>2200</v>
      </c>
      <c r="B2212" s="285"/>
      <c r="C2212" s="285"/>
      <c r="D2212" s="285"/>
      <c r="E2212" s="285"/>
      <c r="F2212" s="285"/>
      <c r="G2212" s="285"/>
      <c r="H2212" s="285"/>
    </row>
    <row r="2213" customFormat="false" ht="15" hidden="true" customHeight="false" outlineLevel="0" collapsed="false">
      <c r="A2213" s="337" t="n">
        <v>2201</v>
      </c>
      <c r="B2213" s="285"/>
      <c r="C2213" s="285"/>
      <c r="D2213" s="285"/>
      <c r="E2213" s="285"/>
      <c r="F2213" s="285"/>
      <c r="G2213" s="285"/>
      <c r="H2213" s="285"/>
    </row>
    <row r="2214" customFormat="false" ht="15" hidden="true" customHeight="false" outlineLevel="0" collapsed="false">
      <c r="A2214" s="337" t="n">
        <v>2202</v>
      </c>
      <c r="B2214" s="285"/>
      <c r="C2214" s="285"/>
      <c r="D2214" s="285"/>
      <c r="E2214" s="285"/>
      <c r="F2214" s="285"/>
      <c r="G2214" s="285"/>
      <c r="H2214" s="285"/>
    </row>
    <row r="2215" customFormat="false" ht="15" hidden="true" customHeight="false" outlineLevel="0" collapsed="false">
      <c r="A2215" s="337" t="n">
        <v>2203</v>
      </c>
      <c r="B2215" s="285"/>
      <c r="C2215" s="285"/>
      <c r="D2215" s="285"/>
      <c r="E2215" s="285"/>
      <c r="F2215" s="285"/>
      <c r="G2215" s="285"/>
      <c r="H2215" s="285"/>
    </row>
    <row r="2216" customFormat="false" ht="15" hidden="true" customHeight="false" outlineLevel="0" collapsed="false">
      <c r="A2216" s="337" t="n">
        <v>2204</v>
      </c>
      <c r="B2216" s="285"/>
      <c r="C2216" s="285"/>
      <c r="D2216" s="285"/>
      <c r="E2216" s="285"/>
      <c r="F2216" s="285"/>
      <c r="G2216" s="285"/>
      <c r="H2216" s="285"/>
    </row>
    <row r="2217" customFormat="false" ht="15" hidden="true" customHeight="false" outlineLevel="0" collapsed="false">
      <c r="A2217" s="337" t="n">
        <v>2205</v>
      </c>
      <c r="B2217" s="285"/>
      <c r="C2217" s="285"/>
      <c r="D2217" s="285"/>
      <c r="E2217" s="285"/>
      <c r="F2217" s="285"/>
      <c r="G2217" s="285"/>
      <c r="H2217" s="285"/>
    </row>
    <row r="2218" customFormat="false" ht="15" hidden="true" customHeight="false" outlineLevel="0" collapsed="false">
      <c r="A2218" s="337" t="n">
        <v>2206</v>
      </c>
      <c r="B2218" s="285"/>
      <c r="C2218" s="285"/>
      <c r="D2218" s="285"/>
      <c r="E2218" s="285"/>
      <c r="F2218" s="285"/>
      <c r="G2218" s="285"/>
      <c r="H2218" s="285"/>
    </row>
    <row r="2219" customFormat="false" ht="15" hidden="true" customHeight="false" outlineLevel="0" collapsed="false">
      <c r="A2219" s="337" t="n">
        <v>2207</v>
      </c>
      <c r="B2219" s="285"/>
      <c r="C2219" s="285"/>
      <c r="D2219" s="285"/>
      <c r="E2219" s="285"/>
      <c r="F2219" s="285"/>
      <c r="G2219" s="285"/>
      <c r="H2219" s="285"/>
    </row>
    <row r="2220" customFormat="false" ht="15" hidden="true" customHeight="false" outlineLevel="0" collapsed="false">
      <c r="A2220" s="337" t="n">
        <v>2208</v>
      </c>
      <c r="B2220" s="285"/>
      <c r="C2220" s="285"/>
      <c r="D2220" s="285"/>
      <c r="E2220" s="285"/>
      <c r="F2220" s="285"/>
      <c r="G2220" s="285"/>
      <c r="H2220" s="285"/>
    </row>
    <row r="2221" customFormat="false" ht="15" hidden="true" customHeight="false" outlineLevel="0" collapsed="false">
      <c r="A2221" s="337" t="n">
        <v>2209</v>
      </c>
      <c r="B2221" s="285"/>
      <c r="C2221" s="285"/>
      <c r="D2221" s="285"/>
      <c r="E2221" s="285"/>
      <c r="F2221" s="285"/>
      <c r="G2221" s="285"/>
      <c r="H2221" s="285"/>
    </row>
    <row r="2222" customFormat="false" ht="15" hidden="true" customHeight="false" outlineLevel="0" collapsed="false">
      <c r="A2222" s="337" t="n">
        <v>2210</v>
      </c>
      <c r="B2222" s="285"/>
      <c r="C2222" s="285"/>
      <c r="D2222" s="285"/>
      <c r="E2222" s="285"/>
      <c r="F2222" s="285"/>
      <c r="G2222" s="285"/>
      <c r="H2222" s="285"/>
    </row>
    <row r="2223" customFormat="false" ht="15" hidden="true" customHeight="false" outlineLevel="0" collapsed="false">
      <c r="A2223" s="337" t="n">
        <v>2211</v>
      </c>
      <c r="B2223" s="285"/>
      <c r="C2223" s="285"/>
      <c r="D2223" s="285"/>
      <c r="E2223" s="285"/>
      <c r="F2223" s="285"/>
      <c r="G2223" s="285"/>
      <c r="H2223" s="285"/>
    </row>
    <row r="2224" customFormat="false" ht="15" hidden="true" customHeight="false" outlineLevel="0" collapsed="false">
      <c r="A2224" s="337" t="n">
        <v>2212</v>
      </c>
      <c r="B2224" s="285"/>
      <c r="C2224" s="285"/>
      <c r="D2224" s="285"/>
      <c r="E2224" s="285"/>
      <c r="F2224" s="285"/>
      <c r="G2224" s="285"/>
      <c r="H2224" s="285"/>
    </row>
    <row r="2225" customFormat="false" ht="15" hidden="true" customHeight="false" outlineLevel="0" collapsed="false">
      <c r="A2225" s="337" t="n">
        <v>2213</v>
      </c>
      <c r="B2225" s="285"/>
      <c r="C2225" s="285"/>
      <c r="D2225" s="285"/>
      <c r="E2225" s="285"/>
      <c r="F2225" s="285"/>
      <c r="G2225" s="285"/>
      <c r="H2225" s="285"/>
    </row>
    <row r="2226" customFormat="false" ht="15" hidden="true" customHeight="false" outlineLevel="0" collapsed="false">
      <c r="A2226" s="337" t="n">
        <v>2214</v>
      </c>
      <c r="B2226" s="285"/>
      <c r="C2226" s="285"/>
      <c r="D2226" s="285"/>
      <c r="E2226" s="285"/>
      <c r="F2226" s="285"/>
      <c r="G2226" s="285"/>
      <c r="H2226" s="285"/>
    </row>
    <row r="2227" customFormat="false" ht="15" hidden="true" customHeight="false" outlineLevel="0" collapsed="false">
      <c r="A2227" s="337" t="n">
        <v>2215</v>
      </c>
      <c r="B2227" s="285"/>
      <c r="C2227" s="285"/>
      <c r="D2227" s="285"/>
      <c r="E2227" s="285"/>
      <c r="F2227" s="285"/>
      <c r="G2227" s="285"/>
      <c r="H2227" s="285"/>
    </row>
    <row r="2228" customFormat="false" ht="15" hidden="true" customHeight="false" outlineLevel="0" collapsed="false">
      <c r="A2228" s="337" t="n">
        <v>2216</v>
      </c>
      <c r="B2228" s="285"/>
      <c r="C2228" s="285"/>
      <c r="D2228" s="285"/>
      <c r="E2228" s="285"/>
      <c r="F2228" s="285"/>
      <c r="G2228" s="285"/>
      <c r="H2228" s="285"/>
    </row>
    <row r="2229" customFormat="false" ht="15" hidden="true" customHeight="false" outlineLevel="0" collapsed="false">
      <c r="A2229" s="337" t="n">
        <v>2217</v>
      </c>
      <c r="B2229" s="285"/>
      <c r="C2229" s="285"/>
      <c r="D2229" s="285"/>
      <c r="E2229" s="285"/>
      <c r="F2229" s="285"/>
      <c r="G2229" s="285"/>
      <c r="H2229" s="285"/>
    </row>
    <row r="2230" customFormat="false" ht="15" hidden="true" customHeight="false" outlineLevel="0" collapsed="false">
      <c r="A2230" s="337" t="n">
        <v>2218</v>
      </c>
      <c r="B2230" s="285"/>
      <c r="C2230" s="285"/>
      <c r="D2230" s="285"/>
      <c r="E2230" s="285"/>
      <c r="F2230" s="285"/>
      <c r="G2230" s="285"/>
      <c r="H2230" s="285"/>
    </row>
    <row r="2231" customFormat="false" ht="15" hidden="true" customHeight="false" outlineLevel="0" collapsed="false">
      <c r="A2231" s="337" t="n">
        <v>2219</v>
      </c>
      <c r="B2231" s="285"/>
      <c r="C2231" s="285"/>
      <c r="D2231" s="285"/>
      <c r="E2231" s="285"/>
      <c r="F2231" s="285"/>
      <c r="G2231" s="285"/>
      <c r="H2231" s="285"/>
    </row>
    <row r="2232" customFormat="false" ht="15" hidden="true" customHeight="false" outlineLevel="0" collapsed="false">
      <c r="A2232" s="337" t="n">
        <v>2220</v>
      </c>
      <c r="B2232" s="285"/>
      <c r="C2232" s="285"/>
      <c r="D2232" s="285"/>
      <c r="E2232" s="285"/>
      <c r="F2232" s="285"/>
      <c r="G2232" s="285"/>
      <c r="H2232" s="285"/>
    </row>
    <row r="2233" customFormat="false" ht="15" hidden="true" customHeight="false" outlineLevel="0" collapsed="false">
      <c r="A2233" s="337" t="n">
        <v>2221</v>
      </c>
      <c r="B2233" s="285"/>
      <c r="C2233" s="285"/>
      <c r="D2233" s="285"/>
      <c r="E2233" s="285"/>
      <c r="F2233" s="285"/>
      <c r="G2233" s="285"/>
      <c r="H2233" s="285"/>
    </row>
    <row r="2234" customFormat="false" ht="15" hidden="true" customHeight="false" outlineLevel="0" collapsed="false">
      <c r="A2234" s="337" t="n">
        <v>2222</v>
      </c>
      <c r="B2234" s="285"/>
      <c r="C2234" s="285"/>
      <c r="D2234" s="285"/>
      <c r="E2234" s="285"/>
      <c r="F2234" s="285"/>
      <c r="G2234" s="285"/>
      <c r="H2234" s="285"/>
    </row>
    <row r="2235" customFormat="false" ht="15" hidden="true" customHeight="false" outlineLevel="0" collapsed="false">
      <c r="A2235" s="337" t="n">
        <v>2223</v>
      </c>
      <c r="B2235" s="285"/>
      <c r="C2235" s="285"/>
      <c r="D2235" s="285"/>
      <c r="E2235" s="285"/>
      <c r="F2235" s="285"/>
      <c r="G2235" s="285"/>
      <c r="H2235" s="285"/>
    </row>
    <row r="2236" customFormat="false" ht="15" hidden="true" customHeight="false" outlineLevel="0" collapsed="false">
      <c r="A2236" s="337" t="n">
        <v>2224</v>
      </c>
      <c r="B2236" s="285"/>
      <c r="C2236" s="285"/>
      <c r="D2236" s="285"/>
      <c r="E2236" s="285"/>
      <c r="F2236" s="285"/>
      <c r="G2236" s="285"/>
      <c r="H2236" s="285"/>
    </row>
    <row r="2237" customFormat="false" ht="15" hidden="true" customHeight="false" outlineLevel="0" collapsed="false">
      <c r="A2237" s="337" t="n">
        <v>2225</v>
      </c>
      <c r="B2237" s="285"/>
      <c r="C2237" s="285"/>
      <c r="D2237" s="285"/>
      <c r="E2237" s="285"/>
      <c r="F2237" s="285"/>
      <c r="G2237" s="285"/>
      <c r="H2237" s="285"/>
    </row>
    <row r="2238" customFormat="false" ht="15" hidden="true" customHeight="false" outlineLevel="0" collapsed="false">
      <c r="A2238" s="337" t="n">
        <v>2226</v>
      </c>
      <c r="B2238" s="285"/>
      <c r="C2238" s="285"/>
      <c r="D2238" s="285"/>
      <c r="E2238" s="285"/>
      <c r="F2238" s="285"/>
      <c r="G2238" s="285"/>
      <c r="H2238" s="285"/>
    </row>
    <row r="2239" customFormat="false" ht="15" hidden="true" customHeight="false" outlineLevel="0" collapsed="false">
      <c r="A2239" s="337" t="n">
        <v>2227</v>
      </c>
      <c r="B2239" s="285"/>
      <c r="C2239" s="285"/>
      <c r="D2239" s="285"/>
      <c r="E2239" s="285"/>
      <c r="F2239" s="285"/>
      <c r="G2239" s="285"/>
      <c r="H2239" s="285"/>
    </row>
    <row r="2240" customFormat="false" ht="15" hidden="true" customHeight="false" outlineLevel="0" collapsed="false">
      <c r="A2240" s="337" t="n">
        <v>2228</v>
      </c>
      <c r="B2240" s="285"/>
      <c r="C2240" s="285"/>
      <c r="D2240" s="285"/>
      <c r="E2240" s="285"/>
      <c r="F2240" s="285"/>
      <c r="G2240" s="285"/>
      <c r="H2240" s="285"/>
    </row>
    <row r="2241" customFormat="false" ht="15" hidden="true" customHeight="false" outlineLevel="0" collapsed="false">
      <c r="A2241" s="337" t="n">
        <v>2229</v>
      </c>
      <c r="B2241" s="285"/>
      <c r="C2241" s="285"/>
      <c r="D2241" s="285"/>
      <c r="E2241" s="285"/>
      <c r="F2241" s="285"/>
      <c r="G2241" s="285"/>
      <c r="H2241" s="285"/>
    </row>
    <row r="2242" customFormat="false" ht="15" hidden="true" customHeight="false" outlineLevel="0" collapsed="false">
      <c r="A2242" s="337" t="n">
        <v>2230</v>
      </c>
      <c r="B2242" s="285"/>
      <c r="C2242" s="285"/>
      <c r="D2242" s="285"/>
      <c r="E2242" s="285"/>
      <c r="F2242" s="285"/>
      <c r="G2242" s="285"/>
      <c r="H2242" s="285"/>
    </row>
    <row r="2243" customFormat="false" ht="15" hidden="true" customHeight="false" outlineLevel="0" collapsed="false">
      <c r="A2243" s="337" t="n">
        <v>2231</v>
      </c>
      <c r="B2243" s="285"/>
      <c r="C2243" s="285"/>
      <c r="D2243" s="285"/>
      <c r="E2243" s="285"/>
      <c r="F2243" s="285"/>
      <c r="G2243" s="285"/>
      <c r="H2243" s="285"/>
    </row>
    <row r="2244" customFormat="false" ht="15" hidden="true" customHeight="false" outlineLevel="0" collapsed="false">
      <c r="A2244" s="337" t="n">
        <v>2232</v>
      </c>
      <c r="B2244" s="285"/>
      <c r="C2244" s="285"/>
      <c r="D2244" s="285"/>
      <c r="E2244" s="285"/>
      <c r="F2244" s="285"/>
      <c r="G2244" s="285"/>
      <c r="H2244" s="285"/>
    </row>
    <row r="2245" customFormat="false" ht="15" hidden="true" customHeight="false" outlineLevel="0" collapsed="false">
      <c r="A2245" s="337" t="n">
        <v>2233</v>
      </c>
      <c r="B2245" s="285"/>
      <c r="C2245" s="285"/>
      <c r="D2245" s="285"/>
      <c r="E2245" s="285"/>
      <c r="F2245" s="285"/>
      <c r="G2245" s="285"/>
      <c r="H2245" s="285"/>
    </row>
    <row r="2246" customFormat="false" ht="15" hidden="true" customHeight="false" outlineLevel="0" collapsed="false">
      <c r="A2246" s="337" t="n">
        <v>2234</v>
      </c>
      <c r="B2246" s="285"/>
      <c r="C2246" s="285"/>
      <c r="D2246" s="285"/>
      <c r="E2246" s="285"/>
      <c r="F2246" s="285"/>
      <c r="G2246" s="285"/>
      <c r="H2246" s="285"/>
    </row>
    <row r="2247" customFormat="false" ht="15" hidden="true" customHeight="false" outlineLevel="0" collapsed="false">
      <c r="A2247" s="337" t="n">
        <v>2235</v>
      </c>
      <c r="B2247" s="285"/>
      <c r="C2247" s="285"/>
      <c r="D2247" s="285"/>
      <c r="E2247" s="285"/>
      <c r="F2247" s="285"/>
      <c r="G2247" s="285"/>
      <c r="H2247" s="285"/>
    </row>
    <row r="2248" customFormat="false" ht="15" hidden="true" customHeight="false" outlineLevel="0" collapsed="false">
      <c r="A2248" s="337" t="n">
        <v>2236</v>
      </c>
      <c r="B2248" s="285"/>
      <c r="C2248" s="285"/>
      <c r="D2248" s="285"/>
      <c r="E2248" s="285"/>
      <c r="F2248" s="285"/>
      <c r="G2248" s="285"/>
      <c r="H2248" s="285"/>
    </row>
    <row r="2249" customFormat="false" ht="15" hidden="true" customHeight="false" outlineLevel="0" collapsed="false">
      <c r="A2249" s="337" t="n">
        <v>2237</v>
      </c>
      <c r="B2249" s="285"/>
      <c r="C2249" s="285"/>
      <c r="D2249" s="285"/>
      <c r="E2249" s="285"/>
      <c r="F2249" s="285"/>
      <c r="G2249" s="285"/>
      <c r="H2249" s="285"/>
    </row>
    <row r="2250" customFormat="false" ht="15" hidden="true" customHeight="false" outlineLevel="0" collapsed="false">
      <c r="A2250" s="337" t="n">
        <v>2238</v>
      </c>
      <c r="B2250" s="285"/>
      <c r="C2250" s="285"/>
      <c r="D2250" s="285"/>
      <c r="E2250" s="285"/>
      <c r="F2250" s="285"/>
      <c r="G2250" s="285"/>
      <c r="H2250" s="285"/>
    </row>
    <row r="2251" customFormat="false" ht="15" hidden="true" customHeight="false" outlineLevel="0" collapsed="false">
      <c r="A2251" s="337" t="n">
        <v>2239</v>
      </c>
      <c r="B2251" s="285"/>
      <c r="C2251" s="285"/>
      <c r="D2251" s="285"/>
      <c r="E2251" s="285"/>
      <c r="F2251" s="285"/>
      <c r="G2251" s="285"/>
      <c r="H2251" s="285"/>
    </row>
    <row r="2252" customFormat="false" ht="15" hidden="true" customHeight="false" outlineLevel="0" collapsed="false">
      <c r="A2252" s="337" t="n">
        <v>2240</v>
      </c>
      <c r="B2252" s="285"/>
      <c r="C2252" s="285"/>
      <c r="D2252" s="285"/>
      <c r="E2252" s="285"/>
      <c r="F2252" s="285"/>
      <c r="G2252" s="285"/>
      <c r="H2252" s="285"/>
    </row>
    <row r="2253" customFormat="false" ht="15" hidden="true" customHeight="false" outlineLevel="0" collapsed="false">
      <c r="A2253" s="337" t="n">
        <v>2241</v>
      </c>
      <c r="B2253" s="285"/>
      <c r="C2253" s="285"/>
      <c r="D2253" s="285"/>
      <c r="E2253" s="285"/>
      <c r="F2253" s="285"/>
      <c r="G2253" s="285"/>
      <c r="H2253" s="285"/>
    </row>
    <row r="2254" customFormat="false" ht="15" hidden="true" customHeight="false" outlineLevel="0" collapsed="false">
      <c r="A2254" s="337" t="n">
        <v>2242</v>
      </c>
      <c r="B2254" s="285"/>
      <c r="C2254" s="285"/>
      <c r="D2254" s="285"/>
      <c r="E2254" s="285"/>
      <c r="F2254" s="285"/>
      <c r="G2254" s="285"/>
      <c r="H2254" s="285"/>
    </row>
    <row r="2255" customFormat="false" ht="15" hidden="true" customHeight="false" outlineLevel="0" collapsed="false">
      <c r="A2255" s="337" t="n">
        <v>2243</v>
      </c>
      <c r="B2255" s="285"/>
      <c r="C2255" s="285"/>
      <c r="D2255" s="285"/>
      <c r="E2255" s="285"/>
      <c r="F2255" s="285"/>
      <c r="G2255" s="285"/>
      <c r="H2255" s="285"/>
    </row>
    <row r="2256" customFormat="false" ht="15" hidden="true" customHeight="false" outlineLevel="0" collapsed="false">
      <c r="A2256" s="337" t="n">
        <v>2244</v>
      </c>
      <c r="B2256" s="285"/>
      <c r="C2256" s="285"/>
      <c r="D2256" s="285"/>
      <c r="E2256" s="285"/>
      <c r="F2256" s="285"/>
      <c r="G2256" s="285"/>
      <c r="H2256" s="285"/>
    </row>
    <row r="2257" customFormat="false" ht="15" hidden="true" customHeight="false" outlineLevel="0" collapsed="false">
      <c r="A2257" s="337" t="n">
        <v>2245</v>
      </c>
      <c r="B2257" s="285"/>
      <c r="C2257" s="285"/>
      <c r="D2257" s="285"/>
      <c r="E2257" s="285"/>
      <c r="F2257" s="285"/>
      <c r="G2257" s="285"/>
      <c r="H2257" s="285"/>
    </row>
    <row r="2258" customFormat="false" ht="15" hidden="true" customHeight="false" outlineLevel="0" collapsed="false">
      <c r="A2258" s="337" t="n">
        <v>2246</v>
      </c>
      <c r="B2258" s="285"/>
      <c r="C2258" s="285"/>
      <c r="D2258" s="285"/>
      <c r="E2258" s="285"/>
      <c r="F2258" s="285"/>
      <c r="G2258" s="285"/>
      <c r="H2258" s="285"/>
    </row>
    <row r="2259" customFormat="false" ht="15" hidden="true" customHeight="false" outlineLevel="0" collapsed="false">
      <c r="A2259" s="337" t="n">
        <v>2247</v>
      </c>
      <c r="B2259" s="285"/>
      <c r="C2259" s="285"/>
      <c r="D2259" s="285"/>
      <c r="E2259" s="285"/>
      <c r="F2259" s="285"/>
      <c r="G2259" s="285"/>
      <c r="H2259" s="285"/>
    </row>
    <row r="2260" customFormat="false" ht="15" hidden="true" customHeight="false" outlineLevel="0" collapsed="false">
      <c r="A2260" s="337" t="n">
        <v>2248</v>
      </c>
      <c r="B2260" s="285"/>
      <c r="C2260" s="285"/>
      <c r="D2260" s="285"/>
      <c r="E2260" s="285"/>
      <c r="F2260" s="285"/>
      <c r="G2260" s="285"/>
      <c r="H2260" s="285"/>
    </row>
    <row r="2261" customFormat="false" ht="15" hidden="true" customHeight="false" outlineLevel="0" collapsed="false">
      <c r="A2261" s="337" t="n">
        <v>2249</v>
      </c>
      <c r="B2261" s="285"/>
      <c r="C2261" s="285"/>
      <c r="D2261" s="285"/>
      <c r="E2261" s="285"/>
      <c r="F2261" s="285"/>
      <c r="G2261" s="285"/>
      <c r="H2261" s="285"/>
    </row>
    <row r="2262" customFormat="false" ht="15" hidden="true" customHeight="false" outlineLevel="0" collapsed="false">
      <c r="A2262" s="337" t="n">
        <v>2250</v>
      </c>
      <c r="B2262" s="285"/>
      <c r="C2262" s="285"/>
      <c r="D2262" s="285"/>
      <c r="E2262" s="285"/>
      <c r="F2262" s="285"/>
      <c r="G2262" s="285"/>
      <c r="H2262" s="285"/>
    </row>
    <row r="2263" customFormat="false" ht="15" hidden="true" customHeight="false" outlineLevel="0" collapsed="false">
      <c r="A2263" s="337" t="n">
        <v>2251</v>
      </c>
      <c r="B2263" s="285"/>
      <c r="C2263" s="285"/>
      <c r="D2263" s="285"/>
      <c r="E2263" s="285"/>
      <c r="F2263" s="285"/>
      <c r="G2263" s="285"/>
      <c r="H2263" s="285"/>
    </row>
    <row r="2264" customFormat="false" ht="15" hidden="true" customHeight="false" outlineLevel="0" collapsed="false">
      <c r="A2264" s="337" t="n">
        <v>2252</v>
      </c>
      <c r="B2264" s="285"/>
      <c r="C2264" s="285"/>
      <c r="D2264" s="285"/>
      <c r="E2264" s="285"/>
      <c r="F2264" s="285"/>
      <c r="G2264" s="285"/>
      <c r="H2264" s="285"/>
    </row>
    <row r="2265" customFormat="false" ht="15" hidden="true" customHeight="false" outlineLevel="0" collapsed="false">
      <c r="A2265" s="337" t="n">
        <v>2253</v>
      </c>
      <c r="B2265" s="285"/>
      <c r="C2265" s="285"/>
      <c r="D2265" s="285"/>
      <c r="E2265" s="285"/>
      <c r="F2265" s="285"/>
      <c r="G2265" s="285"/>
      <c r="H2265" s="285"/>
    </row>
    <row r="2266" customFormat="false" ht="15" hidden="true" customHeight="false" outlineLevel="0" collapsed="false">
      <c r="A2266" s="337" t="n">
        <v>2254</v>
      </c>
      <c r="B2266" s="285"/>
      <c r="C2266" s="285"/>
      <c r="D2266" s="285"/>
      <c r="E2266" s="285"/>
      <c r="F2266" s="285"/>
      <c r="G2266" s="285"/>
      <c r="H2266" s="285"/>
    </row>
    <row r="2267" customFormat="false" ht="15" hidden="true" customHeight="false" outlineLevel="0" collapsed="false">
      <c r="A2267" s="337" t="n">
        <v>2255</v>
      </c>
      <c r="B2267" s="285"/>
      <c r="C2267" s="285"/>
      <c r="D2267" s="285"/>
      <c r="E2267" s="285"/>
      <c r="F2267" s="285"/>
      <c r="G2267" s="285"/>
      <c r="H2267" s="285"/>
    </row>
    <row r="2268" customFormat="false" ht="15" hidden="true" customHeight="false" outlineLevel="0" collapsed="false">
      <c r="A2268" s="337" t="n">
        <v>2256</v>
      </c>
      <c r="B2268" s="285"/>
      <c r="C2268" s="285"/>
      <c r="D2268" s="285"/>
      <c r="E2268" s="285"/>
      <c r="F2268" s="285"/>
      <c r="G2268" s="285"/>
      <c r="H2268" s="285"/>
    </row>
    <row r="2269" customFormat="false" ht="15" hidden="true" customHeight="false" outlineLevel="0" collapsed="false">
      <c r="A2269" s="337" t="n">
        <v>2257</v>
      </c>
      <c r="B2269" s="285"/>
      <c r="C2269" s="285"/>
      <c r="D2269" s="285"/>
      <c r="E2269" s="285"/>
      <c r="F2269" s="285"/>
      <c r="G2269" s="285"/>
      <c r="H2269" s="285"/>
    </row>
    <row r="2270" customFormat="false" ht="15" hidden="true" customHeight="false" outlineLevel="0" collapsed="false">
      <c r="A2270" s="337" t="n">
        <v>2258</v>
      </c>
      <c r="B2270" s="285"/>
      <c r="C2270" s="285"/>
      <c r="D2270" s="285"/>
      <c r="E2270" s="285"/>
      <c r="F2270" s="285"/>
      <c r="G2270" s="285"/>
      <c r="H2270" s="285"/>
    </row>
    <row r="2271" customFormat="false" ht="15" hidden="true" customHeight="false" outlineLevel="0" collapsed="false">
      <c r="A2271" s="337" t="n">
        <v>2259</v>
      </c>
      <c r="B2271" s="285"/>
      <c r="C2271" s="285"/>
      <c r="D2271" s="285"/>
      <c r="E2271" s="285"/>
      <c r="F2271" s="285"/>
      <c r="G2271" s="285"/>
      <c r="H2271" s="285"/>
    </row>
    <row r="2272" customFormat="false" ht="15" hidden="true" customHeight="false" outlineLevel="0" collapsed="false">
      <c r="A2272" s="337" t="n">
        <v>2260</v>
      </c>
      <c r="B2272" s="285"/>
      <c r="C2272" s="285"/>
      <c r="D2272" s="285"/>
      <c r="E2272" s="285"/>
      <c r="F2272" s="285"/>
      <c r="G2272" s="285"/>
      <c r="H2272" s="285"/>
    </row>
    <row r="2273" customFormat="false" ht="15" hidden="true" customHeight="false" outlineLevel="0" collapsed="false">
      <c r="A2273" s="337" t="n">
        <v>2261</v>
      </c>
      <c r="B2273" s="285"/>
      <c r="C2273" s="285"/>
      <c r="D2273" s="285"/>
      <c r="E2273" s="285"/>
      <c r="F2273" s="285"/>
      <c r="G2273" s="285"/>
      <c r="H2273" s="285"/>
    </row>
    <row r="2274" customFormat="false" ht="15" hidden="true" customHeight="false" outlineLevel="0" collapsed="false">
      <c r="A2274" s="337" t="n">
        <v>2262</v>
      </c>
      <c r="B2274" s="285"/>
      <c r="C2274" s="285"/>
      <c r="D2274" s="285"/>
      <c r="E2274" s="285"/>
      <c r="F2274" s="285"/>
      <c r="G2274" s="285"/>
      <c r="H2274" s="285"/>
    </row>
    <row r="2275" customFormat="false" ht="15" hidden="true" customHeight="false" outlineLevel="0" collapsed="false">
      <c r="A2275" s="337" t="n">
        <v>2263</v>
      </c>
      <c r="B2275" s="285"/>
      <c r="C2275" s="285"/>
      <c r="D2275" s="285"/>
      <c r="E2275" s="285"/>
      <c r="F2275" s="285"/>
      <c r="G2275" s="285"/>
      <c r="H2275" s="285"/>
    </row>
    <row r="2276" customFormat="false" ht="15" hidden="true" customHeight="false" outlineLevel="0" collapsed="false">
      <c r="A2276" s="337" t="n">
        <v>2264</v>
      </c>
      <c r="B2276" s="285"/>
      <c r="C2276" s="285"/>
      <c r="D2276" s="285"/>
      <c r="E2276" s="285"/>
      <c r="F2276" s="285"/>
      <c r="G2276" s="285"/>
      <c r="H2276" s="285"/>
    </row>
    <row r="2277" customFormat="false" ht="15" hidden="true" customHeight="false" outlineLevel="0" collapsed="false">
      <c r="A2277" s="337" t="n">
        <v>2265</v>
      </c>
      <c r="B2277" s="285"/>
      <c r="C2277" s="285"/>
      <c r="D2277" s="285"/>
      <c r="E2277" s="285"/>
      <c r="F2277" s="285"/>
      <c r="G2277" s="285"/>
      <c r="H2277" s="285"/>
    </row>
    <row r="2278" customFormat="false" ht="15" hidden="true" customHeight="false" outlineLevel="0" collapsed="false">
      <c r="A2278" s="337" t="n">
        <v>2266</v>
      </c>
      <c r="B2278" s="285"/>
      <c r="C2278" s="285"/>
      <c r="D2278" s="285"/>
      <c r="E2278" s="285"/>
      <c r="F2278" s="285"/>
      <c r="G2278" s="285"/>
      <c r="H2278" s="285"/>
    </row>
    <row r="2279" customFormat="false" ht="15" hidden="true" customHeight="false" outlineLevel="0" collapsed="false">
      <c r="A2279" s="337" t="n">
        <v>2267</v>
      </c>
      <c r="B2279" s="285"/>
      <c r="C2279" s="285"/>
      <c r="D2279" s="285"/>
      <c r="E2279" s="285"/>
      <c r="F2279" s="285"/>
      <c r="G2279" s="285"/>
      <c r="H2279" s="285"/>
    </row>
    <row r="2280" customFormat="false" ht="15" hidden="true" customHeight="false" outlineLevel="0" collapsed="false">
      <c r="A2280" s="337" t="n">
        <v>2268</v>
      </c>
      <c r="B2280" s="285"/>
      <c r="C2280" s="285"/>
      <c r="D2280" s="285"/>
      <c r="E2280" s="285"/>
      <c r="F2280" s="285"/>
      <c r="G2280" s="285"/>
      <c r="H2280" s="285"/>
    </row>
    <row r="2281" customFormat="false" ht="15" hidden="true" customHeight="false" outlineLevel="0" collapsed="false">
      <c r="A2281" s="337" t="n">
        <v>2269</v>
      </c>
      <c r="B2281" s="285"/>
      <c r="C2281" s="285"/>
      <c r="D2281" s="285"/>
      <c r="E2281" s="285"/>
      <c r="F2281" s="285"/>
      <c r="G2281" s="285"/>
      <c r="H2281" s="285"/>
    </row>
    <row r="2282" customFormat="false" ht="15" hidden="true" customHeight="false" outlineLevel="0" collapsed="false">
      <c r="A2282" s="337" t="n">
        <v>2270</v>
      </c>
      <c r="B2282" s="285"/>
      <c r="C2282" s="285"/>
      <c r="D2282" s="285"/>
      <c r="E2282" s="285"/>
      <c r="F2282" s="285"/>
      <c r="G2282" s="285"/>
      <c r="H2282" s="285"/>
    </row>
    <row r="2283" customFormat="false" ht="15" hidden="true" customHeight="false" outlineLevel="0" collapsed="false">
      <c r="A2283" s="337" t="n">
        <v>2271</v>
      </c>
      <c r="B2283" s="285"/>
      <c r="C2283" s="285"/>
      <c r="D2283" s="285"/>
      <c r="E2283" s="285"/>
      <c r="F2283" s="285"/>
      <c r="G2283" s="285"/>
      <c r="H2283" s="285"/>
    </row>
    <row r="2284" customFormat="false" ht="15" hidden="true" customHeight="false" outlineLevel="0" collapsed="false">
      <c r="A2284" s="337" t="n">
        <v>2272</v>
      </c>
      <c r="B2284" s="285"/>
      <c r="C2284" s="285"/>
      <c r="D2284" s="285"/>
      <c r="E2284" s="285"/>
      <c r="F2284" s="285"/>
      <c r="G2284" s="285"/>
      <c r="H2284" s="285"/>
    </row>
    <row r="2285" customFormat="false" ht="15" hidden="true" customHeight="false" outlineLevel="0" collapsed="false">
      <c r="A2285" s="337" t="n">
        <v>2273</v>
      </c>
      <c r="B2285" s="285"/>
      <c r="C2285" s="285"/>
      <c r="D2285" s="285"/>
      <c r="E2285" s="285"/>
      <c r="F2285" s="285"/>
      <c r="G2285" s="285"/>
      <c r="H2285" s="285"/>
    </row>
    <row r="2286" customFormat="false" ht="15" hidden="true" customHeight="false" outlineLevel="0" collapsed="false">
      <c r="A2286" s="337" t="n">
        <v>2274</v>
      </c>
      <c r="B2286" s="285"/>
      <c r="C2286" s="285"/>
      <c r="D2286" s="285"/>
      <c r="E2286" s="285"/>
      <c r="F2286" s="285"/>
      <c r="G2286" s="285"/>
      <c r="H2286" s="285"/>
    </row>
    <row r="2287" customFormat="false" ht="15" hidden="true" customHeight="false" outlineLevel="0" collapsed="false">
      <c r="A2287" s="337" t="n">
        <v>2275</v>
      </c>
      <c r="B2287" s="285"/>
      <c r="C2287" s="285"/>
      <c r="D2287" s="285"/>
      <c r="E2287" s="285"/>
      <c r="F2287" s="285"/>
      <c r="G2287" s="285"/>
      <c r="H2287" s="285"/>
    </row>
    <row r="2288" customFormat="false" ht="15" hidden="true" customHeight="false" outlineLevel="0" collapsed="false">
      <c r="A2288" s="337" t="n">
        <v>2276</v>
      </c>
      <c r="B2288" s="285"/>
      <c r="C2288" s="285"/>
      <c r="D2288" s="285"/>
      <c r="E2288" s="285"/>
      <c r="F2288" s="285"/>
      <c r="G2288" s="285"/>
      <c r="H2288" s="285"/>
    </row>
    <row r="2289" customFormat="false" ht="15" hidden="true" customHeight="false" outlineLevel="0" collapsed="false">
      <c r="A2289" s="337" t="n">
        <v>2277</v>
      </c>
      <c r="B2289" s="285"/>
      <c r="C2289" s="285"/>
      <c r="D2289" s="285"/>
      <c r="E2289" s="285"/>
      <c r="F2289" s="285"/>
      <c r="G2289" s="285"/>
      <c r="H2289" s="285"/>
    </row>
    <row r="2290" customFormat="false" ht="15" hidden="true" customHeight="false" outlineLevel="0" collapsed="false">
      <c r="A2290" s="337" t="n">
        <v>2278</v>
      </c>
      <c r="B2290" s="285"/>
      <c r="C2290" s="285"/>
      <c r="D2290" s="285"/>
      <c r="E2290" s="285"/>
      <c r="F2290" s="285"/>
      <c r="G2290" s="285"/>
      <c r="H2290" s="285"/>
    </row>
    <row r="2291" customFormat="false" ht="15" hidden="true" customHeight="false" outlineLevel="0" collapsed="false">
      <c r="A2291" s="337" t="n">
        <v>2279</v>
      </c>
      <c r="B2291" s="285"/>
      <c r="C2291" s="285"/>
      <c r="D2291" s="285"/>
      <c r="E2291" s="285"/>
      <c r="F2291" s="285"/>
      <c r="G2291" s="285"/>
      <c r="H2291" s="285"/>
    </row>
    <row r="2292" customFormat="false" ht="15" hidden="true" customHeight="false" outlineLevel="0" collapsed="false">
      <c r="A2292" s="337" t="n">
        <v>2280</v>
      </c>
      <c r="B2292" s="285"/>
      <c r="C2292" s="285"/>
      <c r="D2292" s="285"/>
      <c r="E2292" s="285"/>
      <c r="F2292" s="285"/>
      <c r="G2292" s="285"/>
      <c r="H2292" s="285"/>
    </row>
    <row r="2293" customFormat="false" ht="15" hidden="true" customHeight="false" outlineLevel="0" collapsed="false">
      <c r="A2293" s="337" t="n">
        <v>2281</v>
      </c>
      <c r="B2293" s="285"/>
      <c r="C2293" s="285"/>
      <c r="D2293" s="285"/>
      <c r="E2293" s="285"/>
      <c r="F2293" s="285"/>
      <c r="G2293" s="285"/>
      <c r="H2293" s="285"/>
    </row>
    <row r="2294" customFormat="false" ht="15" hidden="true" customHeight="false" outlineLevel="0" collapsed="false">
      <c r="A2294" s="337" t="n">
        <v>2282</v>
      </c>
      <c r="B2294" s="285"/>
      <c r="C2294" s="285"/>
      <c r="D2294" s="285"/>
      <c r="E2294" s="285"/>
      <c r="F2294" s="285"/>
      <c r="G2294" s="285"/>
      <c r="H2294" s="285"/>
    </row>
    <row r="2295" customFormat="false" ht="15" hidden="true" customHeight="false" outlineLevel="0" collapsed="false">
      <c r="A2295" s="337" t="n">
        <v>2283</v>
      </c>
      <c r="B2295" s="285"/>
      <c r="C2295" s="285"/>
      <c r="D2295" s="285"/>
      <c r="E2295" s="285"/>
      <c r="F2295" s="285"/>
      <c r="G2295" s="285"/>
      <c r="H2295" s="285"/>
    </row>
    <row r="2296" customFormat="false" ht="15" hidden="true" customHeight="false" outlineLevel="0" collapsed="false">
      <c r="A2296" s="337" t="n">
        <v>2284</v>
      </c>
      <c r="B2296" s="285"/>
      <c r="C2296" s="285"/>
      <c r="D2296" s="285"/>
      <c r="E2296" s="285"/>
      <c r="F2296" s="285"/>
      <c r="G2296" s="285"/>
      <c r="H2296" s="285"/>
    </row>
    <row r="2297" customFormat="false" ht="15" hidden="true" customHeight="false" outlineLevel="0" collapsed="false">
      <c r="A2297" s="337" t="n">
        <v>2285</v>
      </c>
      <c r="B2297" s="285"/>
      <c r="C2297" s="285"/>
      <c r="D2297" s="285"/>
      <c r="E2297" s="285"/>
      <c r="F2297" s="285"/>
      <c r="G2297" s="285"/>
      <c r="H2297" s="285"/>
    </row>
    <row r="2298" customFormat="false" ht="15" hidden="true" customHeight="false" outlineLevel="0" collapsed="false">
      <c r="A2298" s="337" t="n">
        <v>2286</v>
      </c>
      <c r="B2298" s="285"/>
      <c r="C2298" s="285"/>
      <c r="D2298" s="285"/>
      <c r="E2298" s="285"/>
      <c r="F2298" s="285"/>
      <c r="G2298" s="285"/>
      <c r="H2298" s="285"/>
    </row>
    <row r="2299" customFormat="false" ht="15" hidden="true" customHeight="false" outlineLevel="0" collapsed="false">
      <c r="A2299" s="337" t="n">
        <v>2287</v>
      </c>
      <c r="B2299" s="285"/>
      <c r="C2299" s="285"/>
      <c r="D2299" s="285"/>
      <c r="E2299" s="285"/>
      <c r="F2299" s="285"/>
      <c r="G2299" s="285"/>
      <c r="H2299" s="285"/>
    </row>
    <row r="2300" customFormat="false" ht="15" hidden="true" customHeight="false" outlineLevel="0" collapsed="false">
      <c r="A2300" s="337" t="n">
        <v>2288</v>
      </c>
      <c r="B2300" s="285"/>
      <c r="C2300" s="285"/>
      <c r="D2300" s="285"/>
      <c r="E2300" s="285"/>
      <c r="F2300" s="285"/>
      <c r="G2300" s="285"/>
      <c r="H2300" s="285"/>
    </row>
    <row r="2301" customFormat="false" ht="15" hidden="true" customHeight="false" outlineLevel="0" collapsed="false">
      <c r="A2301" s="337" t="n">
        <v>2289</v>
      </c>
      <c r="B2301" s="285"/>
      <c r="C2301" s="285"/>
      <c r="D2301" s="285"/>
      <c r="E2301" s="285"/>
      <c r="F2301" s="285"/>
      <c r="G2301" s="285"/>
      <c r="H2301" s="285"/>
    </row>
    <row r="2302" customFormat="false" ht="15" hidden="true" customHeight="false" outlineLevel="0" collapsed="false">
      <c r="A2302" s="337" t="n">
        <v>2290</v>
      </c>
      <c r="B2302" s="285"/>
      <c r="C2302" s="285"/>
      <c r="D2302" s="285"/>
      <c r="E2302" s="285"/>
      <c r="F2302" s="285"/>
      <c r="G2302" s="285"/>
      <c r="H2302" s="285"/>
    </row>
    <row r="2303" customFormat="false" ht="15" hidden="true" customHeight="false" outlineLevel="0" collapsed="false">
      <c r="A2303" s="337" t="n">
        <v>2291</v>
      </c>
      <c r="B2303" s="285"/>
      <c r="C2303" s="285"/>
      <c r="D2303" s="285"/>
      <c r="E2303" s="285"/>
      <c r="F2303" s="285"/>
      <c r="G2303" s="285"/>
      <c r="H2303" s="285"/>
    </row>
    <row r="2304" customFormat="false" ht="15" hidden="true" customHeight="false" outlineLevel="0" collapsed="false">
      <c r="A2304" s="337" t="n">
        <v>2292</v>
      </c>
      <c r="B2304" s="285"/>
      <c r="C2304" s="285"/>
      <c r="D2304" s="285"/>
      <c r="E2304" s="285"/>
      <c r="F2304" s="285"/>
      <c r="G2304" s="285"/>
      <c r="H2304" s="285"/>
    </row>
    <row r="2305" customFormat="false" ht="15" hidden="true" customHeight="false" outlineLevel="0" collapsed="false">
      <c r="A2305" s="337" t="n">
        <v>2293</v>
      </c>
      <c r="B2305" s="285"/>
      <c r="C2305" s="285"/>
      <c r="D2305" s="285"/>
      <c r="E2305" s="285"/>
      <c r="F2305" s="285"/>
      <c r="G2305" s="285"/>
      <c r="H2305" s="285"/>
    </row>
    <row r="2306" customFormat="false" ht="15" hidden="true" customHeight="false" outlineLevel="0" collapsed="false">
      <c r="A2306" s="337" t="n">
        <v>2294</v>
      </c>
      <c r="B2306" s="285"/>
      <c r="C2306" s="285"/>
      <c r="D2306" s="285"/>
      <c r="E2306" s="285"/>
      <c r="F2306" s="285"/>
      <c r="G2306" s="285"/>
      <c r="H2306" s="285"/>
    </row>
    <row r="2307" customFormat="false" ht="15" hidden="true" customHeight="false" outlineLevel="0" collapsed="false">
      <c r="A2307" s="337" t="n">
        <v>2295</v>
      </c>
      <c r="B2307" s="285"/>
      <c r="C2307" s="285"/>
      <c r="D2307" s="285"/>
      <c r="E2307" s="285"/>
      <c r="F2307" s="285"/>
      <c r="G2307" s="285"/>
      <c r="H2307" s="285"/>
    </row>
    <row r="2308" customFormat="false" ht="15" hidden="true" customHeight="false" outlineLevel="0" collapsed="false">
      <c r="A2308" s="337" t="n">
        <v>2296</v>
      </c>
      <c r="B2308" s="285"/>
      <c r="C2308" s="285"/>
      <c r="D2308" s="285"/>
      <c r="E2308" s="285"/>
      <c r="F2308" s="285"/>
      <c r="G2308" s="285"/>
      <c r="H2308" s="285"/>
    </row>
    <row r="2309" customFormat="false" ht="15" hidden="true" customHeight="false" outlineLevel="0" collapsed="false">
      <c r="A2309" s="337" t="n">
        <v>2297</v>
      </c>
      <c r="B2309" s="285"/>
      <c r="C2309" s="285"/>
      <c r="D2309" s="285"/>
      <c r="E2309" s="285"/>
      <c r="F2309" s="285"/>
      <c r="G2309" s="285"/>
      <c r="H2309" s="285"/>
    </row>
    <row r="2310" customFormat="false" ht="15" hidden="true" customHeight="false" outlineLevel="0" collapsed="false">
      <c r="A2310" s="337" t="n">
        <v>2298</v>
      </c>
      <c r="B2310" s="285"/>
      <c r="C2310" s="285"/>
      <c r="D2310" s="285"/>
      <c r="E2310" s="285"/>
      <c r="F2310" s="285"/>
      <c r="G2310" s="285"/>
      <c r="H2310" s="285"/>
    </row>
    <row r="2311" customFormat="false" ht="15" hidden="true" customHeight="false" outlineLevel="0" collapsed="false">
      <c r="A2311" s="337" t="n">
        <v>2299</v>
      </c>
      <c r="B2311" s="285"/>
      <c r="C2311" s="285"/>
      <c r="D2311" s="285"/>
      <c r="E2311" s="285"/>
      <c r="F2311" s="285"/>
      <c r="G2311" s="285"/>
      <c r="H2311" s="285"/>
    </row>
    <row r="2312" customFormat="false" ht="15" hidden="true" customHeight="false" outlineLevel="0" collapsed="false">
      <c r="A2312" s="337" t="n">
        <v>2300</v>
      </c>
      <c r="B2312" s="285"/>
      <c r="C2312" s="285"/>
      <c r="D2312" s="285"/>
      <c r="E2312" s="285"/>
      <c r="F2312" s="285"/>
      <c r="G2312" s="285"/>
      <c r="H2312" s="285"/>
    </row>
    <row r="2313" customFormat="false" ht="15" hidden="true" customHeight="false" outlineLevel="0" collapsed="false">
      <c r="A2313" s="337" t="n">
        <v>2301</v>
      </c>
      <c r="B2313" s="285"/>
      <c r="C2313" s="285"/>
      <c r="D2313" s="285"/>
      <c r="E2313" s="285"/>
      <c r="F2313" s="285"/>
      <c r="G2313" s="285"/>
      <c r="H2313" s="285"/>
    </row>
    <row r="2314" customFormat="false" ht="15" hidden="true" customHeight="false" outlineLevel="0" collapsed="false">
      <c r="A2314" s="337" t="n">
        <v>2302</v>
      </c>
      <c r="B2314" s="285"/>
      <c r="C2314" s="285"/>
      <c r="D2314" s="285"/>
      <c r="E2314" s="285"/>
      <c r="F2314" s="285"/>
      <c r="G2314" s="285"/>
      <c r="H2314" s="285"/>
    </row>
    <row r="2315" customFormat="false" ht="15" hidden="true" customHeight="false" outlineLevel="0" collapsed="false">
      <c r="A2315" s="337" t="n">
        <v>2303</v>
      </c>
      <c r="B2315" s="285"/>
      <c r="C2315" s="285"/>
      <c r="D2315" s="285"/>
      <c r="E2315" s="285"/>
      <c r="F2315" s="285"/>
      <c r="G2315" s="285"/>
      <c r="H2315" s="285"/>
    </row>
    <row r="2316" customFormat="false" ht="15" hidden="true" customHeight="false" outlineLevel="0" collapsed="false">
      <c r="A2316" s="337" t="n">
        <v>2304</v>
      </c>
      <c r="B2316" s="285"/>
      <c r="C2316" s="285"/>
      <c r="D2316" s="285"/>
      <c r="E2316" s="285"/>
      <c r="F2316" s="285"/>
      <c r="G2316" s="285"/>
      <c r="H2316" s="285"/>
    </row>
    <row r="2317" customFormat="false" ht="15" hidden="true" customHeight="false" outlineLevel="0" collapsed="false">
      <c r="A2317" s="337" t="n">
        <v>2305</v>
      </c>
      <c r="B2317" s="285"/>
      <c r="C2317" s="285"/>
      <c r="D2317" s="285"/>
      <c r="E2317" s="285"/>
      <c r="F2317" s="285"/>
      <c r="G2317" s="285"/>
      <c r="H2317" s="285"/>
    </row>
    <row r="2318" customFormat="false" ht="15" hidden="true" customHeight="false" outlineLevel="0" collapsed="false">
      <c r="A2318" s="337" t="n">
        <v>2306</v>
      </c>
      <c r="B2318" s="285"/>
      <c r="C2318" s="285"/>
      <c r="D2318" s="285"/>
      <c r="E2318" s="285"/>
      <c r="F2318" s="285"/>
      <c r="G2318" s="285"/>
      <c r="H2318" s="285"/>
    </row>
    <row r="2319" customFormat="false" ht="15" hidden="true" customHeight="false" outlineLevel="0" collapsed="false">
      <c r="A2319" s="337" t="n">
        <v>2307</v>
      </c>
      <c r="B2319" s="285"/>
      <c r="C2319" s="285"/>
      <c r="D2319" s="285"/>
      <c r="E2319" s="285"/>
      <c r="F2319" s="285"/>
      <c r="G2319" s="285"/>
      <c r="H2319" s="285"/>
    </row>
    <row r="2320" customFormat="false" ht="15" hidden="true" customHeight="false" outlineLevel="0" collapsed="false">
      <c r="A2320" s="337" t="n">
        <v>2308</v>
      </c>
      <c r="B2320" s="285"/>
      <c r="C2320" s="285"/>
      <c r="D2320" s="285"/>
      <c r="E2320" s="285"/>
      <c r="F2320" s="285"/>
      <c r="G2320" s="285"/>
      <c r="H2320" s="285"/>
    </row>
    <row r="2321" customFormat="false" ht="15" hidden="true" customHeight="false" outlineLevel="0" collapsed="false">
      <c r="A2321" s="337" t="n">
        <v>2309</v>
      </c>
      <c r="B2321" s="285"/>
      <c r="C2321" s="285"/>
      <c r="D2321" s="285"/>
      <c r="E2321" s="285"/>
      <c r="F2321" s="285"/>
      <c r="G2321" s="285"/>
      <c r="H2321" s="285"/>
    </row>
    <row r="2322" customFormat="false" ht="15" hidden="true" customHeight="false" outlineLevel="0" collapsed="false">
      <c r="A2322" s="337" t="n">
        <v>2310</v>
      </c>
      <c r="B2322" s="285"/>
      <c r="C2322" s="285"/>
      <c r="D2322" s="285"/>
      <c r="E2322" s="285"/>
      <c r="F2322" s="285"/>
      <c r="G2322" s="285"/>
      <c r="H2322" s="285"/>
    </row>
    <row r="2323" customFormat="false" ht="15" hidden="true" customHeight="false" outlineLevel="0" collapsed="false">
      <c r="A2323" s="337" t="n">
        <v>2311</v>
      </c>
      <c r="B2323" s="285"/>
      <c r="C2323" s="285"/>
      <c r="D2323" s="285"/>
      <c r="E2323" s="285"/>
      <c r="F2323" s="285"/>
      <c r="G2323" s="285"/>
      <c r="H2323" s="285"/>
    </row>
    <row r="2324" customFormat="false" ht="15" hidden="true" customHeight="false" outlineLevel="0" collapsed="false">
      <c r="A2324" s="337" t="n">
        <v>2312</v>
      </c>
      <c r="B2324" s="285"/>
      <c r="C2324" s="285"/>
      <c r="D2324" s="285"/>
      <c r="E2324" s="285"/>
      <c r="F2324" s="285"/>
      <c r="G2324" s="285"/>
      <c r="H2324" s="285"/>
    </row>
    <row r="2325" customFormat="false" ht="15" hidden="true" customHeight="false" outlineLevel="0" collapsed="false">
      <c r="A2325" s="337" t="n">
        <v>2313</v>
      </c>
      <c r="B2325" s="285"/>
      <c r="C2325" s="285"/>
      <c r="D2325" s="285"/>
      <c r="E2325" s="285"/>
      <c r="F2325" s="285"/>
      <c r="G2325" s="285"/>
      <c r="H2325" s="285"/>
    </row>
    <row r="2326" customFormat="false" ht="15" hidden="true" customHeight="false" outlineLevel="0" collapsed="false">
      <c r="A2326" s="337" t="n">
        <v>2314</v>
      </c>
      <c r="B2326" s="285"/>
      <c r="C2326" s="285"/>
      <c r="D2326" s="285"/>
      <c r="E2326" s="285"/>
      <c r="F2326" s="285"/>
      <c r="G2326" s="285"/>
      <c r="H2326" s="285"/>
    </row>
    <row r="2327" customFormat="false" ht="15" hidden="true" customHeight="false" outlineLevel="0" collapsed="false">
      <c r="A2327" s="337" t="n">
        <v>2315</v>
      </c>
      <c r="B2327" s="285"/>
      <c r="C2327" s="285"/>
      <c r="D2327" s="285"/>
      <c r="E2327" s="285"/>
      <c r="F2327" s="285"/>
      <c r="G2327" s="285"/>
      <c r="H2327" s="285"/>
    </row>
    <row r="2328" customFormat="false" ht="15" hidden="true" customHeight="false" outlineLevel="0" collapsed="false">
      <c r="A2328" s="337" t="n">
        <v>2316</v>
      </c>
      <c r="B2328" s="285"/>
      <c r="C2328" s="285"/>
      <c r="D2328" s="285"/>
      <c r="E2328" s="285"/>
      <c r="F2328" s="285"/>
      <c r="G2328" s="285"/>
      <c r="H2328" s="285"/>
    </row>
    <row r="2329" customFormat="false" ht="15" hidden="true" customHeight="false" outlineLevel="0" collapsed="false">
      <c r="A2329" s="337" t="n">
        <v>2317</v>
      </c>
      <c r="B2329" s="285"/>
      <c r="C2329" s="285"/>
      <c r="D2329" s="285"/>
      <c r="E2329" s="285"/>
      <c r="F2329" s="285"/>
      <c r="G2329" s="285"/>
      <c r="H2329" s="285"/>
    </row>
    <row r="2330" customFormat="false" ht="15" hidden="true" customHeight="false" outlineLevel="0" collapsed="false">
      <c r="A2330" s="337" t="n">
        <v>2318</v>
      </c>
      <c r="B2330" s="285"/>
      <c r="C2330" s="285"/>
      <c r="D2330" s="285"/>
      <c r="E2330" s="285"/>
      <c r="F2330" s="285"/>
      <c r="G2330" s="285"/>
      <c r="H2330" s="285"/>
    </row>
    <row r="2331" customFormat="false" ht="15" hidden="true" customHeight="false" outlineLevel="0" collapsed="false">
      <c r="A2331" s="337" t="n">
        <v>2319</v>
      </c>
      <c r="B2331" s="285"/>
      <c r="C2331" s="285"/>
      <c r="D2331" s="285"/>
      <c r="E2331" s="285"/>
      <c r="F2331" s="285"/>
      <c r="G2331" s="285"/>
      <c r="H2331" s="285"/>
    </row>
    <row r="2332" customFormat="false" ht="15" hidden="true" customHeight="false" outlineLevel="0" collapsed="false">
      <c r="A2332" s="337" t="n">
        <v>2320</v>
      </c>
      <c r="B2332" s="285"/>
      <c r="C2332" s="285"/>
      <c r="D2332" s="285"/>
      <c r="E2332" s="285"/>
      <c r="F2332" s="285"/>
      <c r="G2332" s="285"/>
      <c r="H2332" s="285"/>
    </row>
    <row r="2333" customFormat="false" ht="15" hidden="true" customHeight="false" outlineLevel="0" collapsed="false">
      <c r="A2333" s="337" t="n">
        <v>2321</v>
      </c>
      <c r="B2333" s="285"/>
      <c r="C2333" s="285"/>
      <c r="D2333" s="285"/>
      <c r="E2333" s="285"/>
      <c r="F2333" s="285"/>
      <c r="G2333" s="285"/>
      <c r="H2333" s="285"/>
    </row>
    <row r="2334" customFormat="false" ht="15" hidden="true" customHeight="false" outlineLevel="0" collapsed="false">
      <c r="A2334" s="337" t="n">
        <v>2322</v>
      </c>
      <c r="B2334" s="285"/>
      <c r="C2334" s="285"/>
      <c r="D2334" s="285"/>
      <c r="E2334" s="285"/>
      <c r="F2334" s="285"/>
      <c r="G2334" s="285"/>
      <c r="H2334" s="285"/>
    </row>
    <row r="2335" customFormat="false" ht="15" hidden="true" customHeight="false" outlineLevel="0" collapsed="false">
      <c r="A2335" s="337" t="n">
        <v>2323</v>
      </c>
      <c r="B2335" s="285"/>
      <c r="C2335" s="285"/>
      <c r="D2335" s="285"/>
      <c r="E2335" s="285"/>
      <c r="F2335" s="285"/>
      <c r="G2335" s="285"/>
      <c r="H2335" s="285"/>
    </row>
    <row r="2336" customFormat="false" ht="15" hidden="true" customHeight="false" outlineLevel="0" collapsed="false">
      <c r="A2336" s="337" t="n">
        <v>2324</v>
      </c>
      <c r="B2336" s="285"/>
      <c r="C2336" s="285"/>
      <c r="D2336" s="285"/>
      <c r="E2336" s="285"/>
      <c r="F2336" s="285"/>
      <c r="G2336" s="285"/>
      <c r="H2336" s="285"/>
    </row>
    <row r="2337" customFormat="false" ht="15" hidden="true" customHeight="false" outlineLevel="0" collapsed="false">
      <c r="A2337" s="337" t="n">
        <v>2325</v>
      </c>
      <c r="B2337" s="285"/>
      <c r="C2337" s="285"/>
      <c r="D2337" s="285"/>
      <c r="E2337" s="285"/>
      <c r="F2337" s="285"/>
      <c r="G2337" s="285"/>
      <c r="H2337" s="285"/>
    </row>
    <row r="2338" customFormat="false" ht="15" hidden="true" customHeight="false" outlineLevel="0" collapsed="false">
      <c r="A2338" s="337" t="n">
        <v>2326</v>
      </c>
      <c r="B2338" s="285"/>
      <c r="C2338" s="285"/>
      <c r="D2338" s="285"/>
      <c r="E2338" s="285"/>
      <c r="F2338" s="285"/>
      <c r="G2338" s="285"/>
      <c r="H2338" s="285"/>
    </row>
    <row r="2339" customFormat="false" ht="15" hidden="true" customHeight="false" outlineLevel="0" collapsed="false">
      <c r="A2339" s="337" t="n">
        <v>2327</v>
      </c>
      <c r="B2339" s="285"/>
      <c r="C2339" s="285"/>
      <c r="D2339" s="285"/>
      <c r="E2339" s="285"/>
      <c r="F2339" s="285"/>
      <c r="G2339" s="285"/>
      <c r="H2339" s="285"/>
    </row>
    <row r="2340" customFormat="false" ht="15" hidden="true" customHeight="false" outlineLevel="0" collapsed="false">
      <c r="A2340" s="337" t="n">
        <v>2328</v>
      </c>
      <c r="B2340" s="285"/>
      <c r="C2340" s="285"/>
      <c r="D2340" s="285"/>
      <c r="E2340" s="285"/>
      <c r="F2340" s="285"/>
      <c r="G2340" s="285"/>
      <c r="H2340" s="285"/>
    </row>
    <row r="2341" customFormat="false" ht="15" hidden="true" customHeight="false" outlineLevel="0" collapsed="false">
      <c r="A2341" s="337" t="n">
        <v>2329</v>
      </c>
      <c r="B2341" s="285"/>
      <c r="C2341" s="285"/>
      <c r="D2341" s="285"/>
      <c r="E2341" s="285"/>
      <c r="F2341" s="285"/>
      <c r="G2341" s="285"/>
      <c r="H2341" s="285"/>
    </row>
    <row r="2342" customFormat="false" ht="15" hidden="true" customHeight="false" outlineLevel="0" collapsed="false">
      <c r="A2342" s="337" t="n">
        <v>2330</v>
      </c>
      <c r="B2342" s="285"/>
      <c r="C2342" s="285"/>
      <c r="D2342" s="285"/>
      <c r="E2342" s="285"/>
      <c r="F2342" s="285"/>
      <c r="G2342" s="285"/>
      <c r="H2342" s="285"/>
    </row>
    <row r="2343" customFormat="false" ht="15" hidden="true" customHeight="false" outlineLevel="0" collapsed="false">
      <c r="A2343" s="337" t="n">
        <v>2331</v>
      </c>
      <c r="B2343" s="285"/>
      <c r="C2343" s="285"/>
      <c r="D2343" s="285"/>
      <c r="E2343" s="285"/>
      <c r="F2343" s="285"/>
      <c r="G2343" s="285"/>
      <c r="H2343" s="285"/>
    </row>
    <row r="2344" customFormat="false" ht="15" hidden="true" customHeight="false" outlineLevel="0" collapsed="false">
      <c r="A2344" s="337" t="n">
        <v>2332</v>
      </c>
      <c r="B2344" s="285"/>
      <c r="C2344" s="285"/>
      <c r="D2344" s="285"/>
      <c r="E2344" s="285"/>
      <c r="F2344" s="285"/>
      <c r="G2344" s="285"/>
      <c r="H2344" s="285"/>
    </row>
    <row r="2345" customFormat="false" ht="15" hidden="true" customHeight="false" outlineLevel="0" collapsed="false">
      <c r="A2345" s="337" t="n">
        <v>2333</v>
      </c>
      <c r="B2345" s="285"/>
      <c r="C2345" s="285"/>
      <c r="D2345" s="285"/>
      <c r="E2345" s="285"/>
      <c r="F2345" s="285"/>
      <c r="G2345" s="285"/>
      <c r="H2345" s="285"/>
    </row>
    <row r="2346" customFormat="false" ht="15" hidden="true" customHeight="false" outlineLevel="0" collapsed="false">
      <c r="A2346" s="337" t="n">
        <v>2334</v>
      </c>
      <c r="B2346" s="285"/>
      <c r="C2346" s="285"/>
      <c r="D2346" s="285"/>
      <c r="E2346" s="285"/>
      <c r="F2346" s="285"/>
      <c r="G2346" s="285"/>
      <c r="H2346" s="285"/>
    </row>
    <row r="2347" customFormat="false" ht="15" hidden="true" customHeight="false" outlineLevel="0" collapsed="false">
      <c r="A2347" s="337" t="n">
        <v>2335</v>
      </c>
      <c r="B2347" s="285"/>
      <c r="C2347" s="285"/>
      <c r="D2347" s="285"/>
      <c r="E2347" s="285"/>
      <c r="F2347" s="285"/>
      <c r="G2347" s="285"/>
      <c r="H2347" s="285"/>
    </row>
    <row r="2348" customFormat="false" ht="15" hidden="true" customHeight="false" outlineLevel="0" collapsed="false">
      <c r="A2348" s="337" t="n">
        <v>2336</v>
      </c>
      <c r="B2348" s="285"/>
      <c r="C2348" s="285"/>
      <c r="D2348" s="285"/>
      <c r="E2348" s="285"/>
      <c r="F2348" s="285"/>
      <c r="G2348" s="285"/>
      <c r="H2348" s="285"/>
    </row>
    <row r="2349" customFormat="false" ht="15" hidden="true" customHeight="false" outlineLevel="0" collapsed="false">
      <c r="A2349" s="337" t="n">
        <v>2337</v>
      </c>
      <c r="B2349" s="285"/>
      <c r="C2349" s="285"/>
      <c r="D2349" s="285"/>
      <c r="E2349" s="285"/>
      <c r="F2349" s="285"/>
      <c r="G2349" s="285"/>
      <c r="H2349" s="285"/>
    </row>
    <row r="2350" customFormat="false" ht="15" hidden="true" customHeight="false" outlineLevel="0" collapsed="false">
      <c r="A2350" s="337" t="n">
        <v>2338</v>
      </c>
      <c r="B2350" s="285"/>
      <c r="C2350" s="285"/>
      <c r="D2350" s="285"/>
      <c r="E2350" s="285"/>
      <c r="F2350" s="285"/>
      <c r="G2350" s="285"/>
      <c r="H2350" s="285"/>
    </row>
    <row r="2351" customFormat="false" ht="15" hidden="true" customHeight="false" outlineLevel="0" collapsed="false">
      <c r="A2351" s="337" t="n">
        <v>2339</v>
      </c>
      <c r="B2351" s="285"/>
      <c r="C2351" s="285"/>
      <c r="D2351" s="285"/>
      <c r="E2351" s="285"/>
      <c r="F2351" s="285"/>
      <c r="G2351" s="285"/>
      <c r="H2351" s="285"/>
    </row>
    <row r="2352" customFormat="false" ht="15" hidden="true" customHeight="false" outlineLevel="0" collapsed="false">
      <c r="A2352" s="337" t="n">
        <v>2340</v>
      </c>
      <c r="B2352" s="285"/>
      <c r="C2352" s="285"/>
      <c r="D2352" s="285"/>
      <c r="E2352" s="285"/>
      <c r="F2352" s="285"/>
      <c r="G2352" s="285"/>
      <c r="H2352" s="285"/>
    </row>
    <row r="2353" customFormat="false" ht="15" hidden="true" customHeight="false" outlineLevel="0" collapsed="false">
      <c r="A2353" s="337" t="n">
        <v>2341</v>
      </c>
      <c r="B2353" s="285"/>
      <c r="C2353" s="285"/>
      <c r="D2353" s="285"/>
      <c r="E2353" s="285"/>
      <c r="F2353" s="285"/>
      <c r="G2353" s="285"/>
      <c r="H2353" s="285"/>
    </row>
    <row r="2354" customFormat="false" ht="15" hidden="true" customHeight="false" outlineLevel="0" collapsed="false">
      <c r="A2354" s="337" t="n">
        <v>2342</v>
      </c>
      <c r="B2354" s="285"/>
      <c r="C2354" s="285"/>
      <c r="D2354" s="285"/>
      <c r="E2354" s="285"/>
      <c r="F2354" s="285"/>
      <c r="G2354" s="285"/>
      <c r="H2354" s="285"/>
    </row>
    <row r="2355" customFormat="false" ht="15" hidden="true" customHeight="false" outlineLevel="0" collapsed="false">
      <c r="A2355" s="337" t="n">
        <v>2343</v>
      </c>
      <c r="B2355" s="285"/>
      <c r="C2355" s="285"/>
      <c r="D2355" s="285"/>
      <c r="E2355" s="285"/>
      <c r="F2355" s="285"/>
      <c r="G2355" s="285"/>
      <c r="H2355" s="285"/>
    </row>
    <row r="2356" customFormat="false" ht="15" hidden="true" customHeight="false" outlineLevel="0" collapsed="false">
      <c r="A2356" s="337" t="n">
        <v>2344</v>
      </c>
      <c r="B2356" s="285"/>
      <c r="C2356" s="285"/>
      <c r="D2356" s="285"/>
      <c r="E2356" s="285"/>
      <c r="F2356" s="285"/>
      <c r="G2356" s="285"/>
      <c r="H2356" s="285"/>
    </row>
    <row r="2357" customFormat="false" ht="15" hidden="true" customHeight="false" outlineLevel="0" collapsed="false">
      <c r="A2357" s="337" t="n">
        <v>2345</v>
      </c>
      <c r="B2357" s="285"/>
      <c r="C2357" s="285"/>
      <c r="D2357" s="285"/>
      <c r="E2357" s="285"/>
      <c r="F2357" s="285"/>
      <c r="G2357" s="285"/>
      <c r="H2357" s="285"/>
    </row>
    <row r="2358" customFormat="false" ht="15" hidden="true" customHeight="false" outlineLevel="0" collapsed="false">
      <c r="A2358" s="337" t="n">
        <v>2346</v>
      </c>
      <c r="B2358" s="285"/>
      <c r="C2358" s="285"/>
      <c r="D2358" s="285"/>
      <c r="E2358" s="285"/>
      <c r="F2358" s="285"/>
      <c r="G2358" s="285"/>
      <c r="H2358" s="285"/>
    </row>
    <row r="2359" customFormat="false" ht="15" hidden="true" customHeight="false" outlineLevel="0" collapsed="false">
      <c r="A2359" s="337" t="n">
        <v>2347</v>
      </c>
      <c r="B2359" s="285"/>
      <c r="C2359" s="285"/>
      <c r="D2359" s="285"/>
      <c r="E2359" s="285"/>
      <c r="F2359" s="285"/>
      <c r="G2359" s="285"/>
      <c r="H2359" s="285"/>
    </row>
    <row r="2360" customFormat="false" ht="15" hidden="true" customHeight="false" outlineLevel="0" collapsed="false">
      <c r="A2360" s="337" t="n">
        <v>2348</v>
      </c>
      <c r="B2360" s="285"/>
      <c r="C2360" s="285"/>
      <c r="D2360" s="285"/>
      <c r="E2360" s="285"/>
      <c r="F2360" s="285"/>
      <c r="G2360" s="285"/>
      <c r="H2360" s="285"/>
    </row>
    <row r="2361" customFormat="false" ht="15" hidden="true" customHeight="false" outlineLevel="0" collapsed="false">
      <c r="A2361" s="337" t="n">
        <v>2349</v>
      </c>
      <c r="B2361" s="285"/>
      <c r="C2361" s="285"/>
      <c r="D2361" s="285"/>
      <c r="E2361" s="285"/>
      <c r="F2361" s="285"/>
      <c r="G2361" s="285"/>
      <c r="H2361" s="285"/>
    </row>
    <row r="2362" customFormat="false" ht="15" hidden="true" customHeight="false" outlineLevel="0" collapsed="false">
      <c r="A2362" s="337" t="n">
        <v>2350</v>
      </c>
      <c r="B2362" s="285"/>
      <c r="C2362" s="285"/>
      <c r="D2362" s="285"/>
      <c r="E2362" s="285"/>
      <c r="F2362" s="285"/>
      <c r="G2362" s="285"/>
      <c r="H2362" s="285"/>
    </row>
    <row r="2363" customFormat="false" ht="15" hidden="true" customHeight="false" outlineLevel="0" collapsed="false">
      <c r="A2363" s="337" t="n">
        <v>2351</v>
      </c>
      <c r="B2363" s="285"/>
      <c r="C2363" s="285"/>
      <c r="D2363" s="285"/>
      <c r="E2363" s="285"/>
      <c r="F2363" s="285"/>
      <c r="G2363" s="285"/>
      <c r="H2363" s="285"/>
    </row>
    <row r="2364" customFormat="false" ht="15" hidden="true" customHeight="false" outlineLevel="0" collapsed="false">
      <c r="A2364" s="337" t="n">
        <v>2352</v>
      </c>
      <c r="B2364" s="285"/>
      <c r="C2364" s="285"/>
      <c r="D2364" s="285"/>
      <c r="E2364" s="285"/>
      <c r="F2364" s="285"/>
      <c r="G2364" s="285"/>
      <c r="H2364" s="285"/>
    </row>
    <row r="2365" customFormat="false" ht="15" hidden="true" customHeight="false" outlineLevel="0" collapsed="false">
      <c r="A2365" s="337" t="n">
        <v>2353</v>
      </c>
      <c r="B2365" s="285"/>
      <c r="C2365" s="285"/>
      <c r="D2365" s="285"/>
      <c r="E2365" s="285"/>
      <c r="F2365" s="285"/>
      <c r="G2365" s="285"/>
      <c r="H2365" s="285"/>
    </row>
    <row r="2366" customFormat="false" ht="15" hidden="true" customHeight="false" outlineLevel="0" collapsed="false">
      <c r="A2366" s="337" t="n">
        <v>2354</v>
      </c>
      <c r="B2366" s="285"/>
      <c r="C2366" s="285"/>
      <c r="D2366" s="285"/>
      <c r="E2366" s="285"/>
      <c r="F2366" s="285"/>
      <c r="G2366" s="285"/>
      <c r="H2366" s="285"/>
    </row>
    <row r="2367" customFormat="false" ht="15" hidden="true" customHeight="false" outlineLevel="0" collapsed="false">
      <c r="A2367" s="337" t="n">
        <v>2355</v>
      </c>
      <c r="B2367" s="285"/>
      <c r="C2367" s="285"/>
      <c r="D2367" s="285"/>
      <c r="E2367" s="285"/>
      <c r="F2367" s="285"/>
      <c r="G2367" s="285"/>
      <c r="H2367" s="285"/>
    </row>
    <row r="2368" customFormat="false" ht="15" hidden="true" customHeight="false" outlineLevel="0" collapsed="false">
      <c r="A2368" s="337" t="n">
        <v>2356</v>
      </c>
      <c r="B2368" s="285"/>
      <c r="C2368" s="285"/>
      <c r="D2368" s="285"/>
      <c r="E2368" s="285"/>
      <c r="F2368" s="285"/>
      <c r="G2368" s="285"/>
      <c r="H2368" s="285"/>
    </row>
    <row r="2369" customFormat="false" ht="15" hidden="true" customHeight="false" outlineLevel="0" collapsed="false">
      <c r="A2369" s="337" t="n">
        <v>2357</v>
      </c>
      <c r="B2369" s="285"/>
      <c r="C2369" s="285"/>
      <c r="D2369" s="285"/>
      <c r="E2369" s="285"/>
      <c r="F2369" s="285"/>
      <c r="G2369" s="285"/>
      <c r="H2369" s="285"/>
    </row>
    <row r="2370" customFormat="false" ht="15" hidden="true" customHeight="false" outlineLevel="0" collapsed="false">
      <c r="A2370" s="337" t="n">
        <v>2358</v>
      </c>
      <c r="B2370" s="285"/>
      <c r="C2370" s="285"/>
      <c r="D2370" s="285"/>
      <c r="E2370" s="285"/>
      <c r="F2370" s="285"/>
      <c r="G2370" s="285"/>
      <c r="H2370" s="285"/>
    </row>
    <row r="2371" customFormat="false" ht="15" hidden="true" customHeight="false" outlineLevel="0" collapsed="false">
      <c r="A2371" s="337" t="n">
        <v>2359</v>
      </c>
      <c r="B2371" s="285"/>
      <c r="C2371" s="285"/>
      <c r="D2371" s="285"/>
      <c r="E2371" s="285"/>
      <c r="F2371" s="285"/>
      <c r="G2371" s="285"/>
      <c r="H2371" s="285"/>
    </row>
    <row r="2372" customFormat="false" ht="15" hidden="true" customHeight="false" outlineLevel="0" collapsed="false">
      <c r="A2372" s="337" t="n">
        <v>2360</v>
      </c>
      <c r="B2372" s="285"/>
      <c r="C2372" s="285"/>
      <c r="D2372" s="285"/>
      <c r="E2372" s="285"/>
      <c r="F2372" s="285"/>
      <c r="G2372" s="285"/>
      <c r="H2372" s="285"/>
    </row>
    <row r="2373" customFormat="false" ht="15" hidden="true" customHeight="false" outlineLevel="0" collapsed="false">
      <c r="A2373" s="337" t="n">
        <v>2361</v>
      </c>
      <c r="B2373" s="285"/>
      <c r="C2373" s="285"/>
      <c r="D2373" s="285"/>
      <c r="E2373" s="285"/>
      <c r="F2373" s="285"/>
      <c r="G2373" s="285"/>
      <c r="H2373" s="285"/>
    </row>
    <row r="2374" customFormat="false" ht="15" hidden="true" customHeight="false" outlineLevel="0" collapsed="false">
      <c r="A2374" s="337" t="n">
        <v>2362</v>
      </c>
      <c r="B2374" s="285"/>
      <c r="C2374" s="285"/>
      <c r="D2374" s="285"/>
      <c r="E2374" s="285"/>
      <c r="F2374" s="285"/>
      <c r="G2374" s="285"/>
      <c r="H2374" s="285"/>
    </row>
    <row r="2375" customFormat="false" ht="15" hidden="true" customHeight="false" outlineLevel="0" collapsed="false">
      <c r="A2375" s="337" t="n">
        <v>2363</v>
      </c>
      <c r="B2375" s="285"/>
      <c r="C2375" s="285"/>
      <c r="D2375" s="285"/>
      <c r="E2375" s="285"/>
      <c r="F2375" s="285"/>
      <c r="G2375" s="285"/>
      <c r="H2375" s="285"/>
    </row>
    <row r="2376" customFormat="false" ht="15" hidden="true" customHeight="false" outlineLevel="0" collapsed="false">
      <c r="A2376" s="337" t="n">
        <v>2364</v>
      </c>
      <c r="B2376" s="285"/>
      <c r="C2376" s="285"/>
      <c r="D2376" s="285"/>
      <c r="E2376" s="285"/>
      <c r="F2376" s="285"/>
      <c r="G2376" s="285"/>
      <c r="H2376" s="285"/>
    </row>
    <row r="2377" customFormat="false" ht="15" hidden="true" customHeight="false" outlineLevel="0" collapsed="false">
      <c r="A2377" s="337" t="n">
        <v>2365</v>
      </c>
      <c r="B2377" s="285"/>
      <c r="C2377" s="285"/>
      <c r="D2377" s="285"/>
      <c r="E2377" s="285"/>
      <c r="F2377" s="285"/>
      <c r="G2377" s="285"/>
      <c r="H2377" s="285"/>
    </row>
    <row r="2378" customFormat="false" ht="15" hidden="true" customHeight="false" outlineLevel="0" collapsed="false">
      <c r="A2378" s="337" t="n">
        <v>2366</v>
      </c>
      <c r="B2378" s="285"/>
      <c r="C2378" s="285"/>
      <c r="D2378" s="285"/>
      <c r="E2378" s="285"/>
      <c r="F2378" s="285"/>
      <c r="G2378" s="285"/>
      <c r="H2378" s="285"/>
    </row>
    <row r="2379" customFormat="false" ht="15" hidden="true" customHeight="false" outlineLevel="0" collapsed="false">
      <c r="A2379" s="337" t="n">
        <v>2367</v>
      </c>
      <c r="B2379" s="285"/>
      <c r="C2379" s="285"/>
      <c r="D2379" s="285"/>
      <c r="E2379" s="285"/>
      <c r="F2379" s="285"/>
      <c r="G2379" s="285"/>
      <c r="H2379" s="285"/>
    </row>
    <row r="2380" customFormat="false" ht="15" hidden="true" customHeight="false" outlineLevel="0" collapsed="false">
      <c r="A2380" s="337" t="n">
        <v>2368</v>
      </c>
      <c r="B2380" s="285"/>
      <c r="C2380" s="285"/>
      <c r="D2380" s="285"/>
      <c r="E2380" s="285"/>
      <c r="F2380" s="285"/>
      <c r="G2380" s="285"/>
      <c r="H2380" s="285"/>
    </row>
    <row r="2381" customFormat="false" ht="15" hidden="true" customHeight="false" outlineLevel="0" collapsed="false">
      <c r="A2381" s="337" t="n">
        <v>2369</v>
      </c>
      <c r="B2381" s="285"/>
      <c r="C2381" s="285"/>
      <c r="D2381" s="285"/>
      <c r="E2381" s="285"/>
      <c r="F2381" s="285"/>
      <c r="G2381" s="285"/>
      <c r="H2381" s="285"/>
    </row>
    <row r="2382" customFormat="false" ht="15" hidden="true" customHeight="false" outlineLevel="0" collapsed="false">
      <c r="A2382" s="337" t="n">
        <v>2370</v>
      </c>
      <c r="B2382" s="285"/>
      <c r="C2382" s="285"/>
      <c r="D2382" s="285"/>
      <c r="E2382" s="285"/>
      <c r="F2382" s="285"/>
      <c r="G2382" s="285"/>
      <c r="H2382" s="285"/>
    </row>
    <row r="2383" customFormat="false" ht="15" hidden="true" customHeight="false" outlineLevel="0" collapsed="false">
      <c r="A2383" s="337" t="n">
        <v>2371</v>
      </c>
      <c r="B2383" s="285"/>
      <c r="C2383" s="285"/>
      <c r="D2383" s="285"/>
      <c r="E2383" s="285"/>
      <c r="F2383" s="285"/>
      <c r="G2383" s="285"/>
      <c r="H2383" s="285"/>
    </row>
    <row r="2384" customFormat="false" ht="15" hidden="true" customHeight="false" outlineLevel="0" collapsed="false">
      <c r="A2384" s="337" t="n">
        <v>2372</v>
      </c>
      <c r="B2384" s="285"/>
      <c r="C2384" s="285"/>
      <c r="D2384" s="285"/>
      <c r="E2384" s="285"/>
      <c r="F2384" s="285"/>
      <c r="G2384" s="285"/>
      <c r="H2384" s="285"/>
    </row>
    <row r="2385" customFormat="false" ht="15" hidden="true" customHeight="false" outlineLevel="0" collapsed="false">
      <c r="A2385" s="337" t="n">
        <v>2373</v>
      </c>
      <c r="B2385" s="285"/>
      <c r="C2385" s="285"/>
      <c r="D2385" s="285"/>
      <c r="E2385" s="285"/>
      <c r="F2385" s="285"/>
      <c r="G2385" s="285"/>
      <c r="H2385" s="285"/>
    </row>
    <row r="2386" customFormat="false" ht="15" hidden="true" customHeight="false" outlineLevel="0" collapsed="false">
      <c r="A2386" s="337" t="n">
        <v>2374</v>
      </c>
      <c r="B2386" s="285"/>
      <c r="C2386" s="285"/>
      <c r="D2386" s="285"/>
      <c r="E2386" s="285"/>
      <c r="F2386" s="285"/>
      <c r="G2386" s="285"/>
      <c r="H2386" s="285"/>
    </row>
    <row r="2387" customFormat="false" ht="15" hidden="true" customHeight="false" outlineLevel="0" collapsed="false">
      <c r="A2387" s="337" t="n">
        <v>2375</v>
      </c>
      <c r="B2387" s="285"/>
      <c r="C2387" s="285"/>
      <c r="D2387" s="285"/>
      <c r="E2387" s="285"/>
      <c r="F2387" s="285"/>
      <c r="G2387" s="285"/>
      <c r="H2387" s="285"/>
    </row>
    <row r="2388" customFormat="false" ht="15" hidden="true" customHeight="false" outlineLevel="0" collapsed="false">
      <c r="A2388" s="337" t="n">
        <v>2376</v>
      </c>
      <c r="B2388" s="285"/>
      <c r="C2388" s="285"/>
      <c r="D2388" s="285"/>
      <c r="E2388" s="285"/>
      <c r="F2388" s="285"/>
      <c r="G2388" s="285"/>
      <c r="H2388" s="285"/>
    </row>
    <row r="2389" customFormat="false" ht="15" hidden="true" customHeight="false" outlineLevel="0" collapsed="false">
      <c r="A2389" s="337" t="n">
        <v>2377</v>
      </c>
      <c r="B2389" s="285"/>
      <c r="C2389" s="285"/>
      <c r="D2389" s="285"/>
      <c r="E2389" s="285"/>
      <c r="F2389" s="285"/>
      <c r="G2389" s="285"/>
      <c r="H2389" s="285"/>
    </row>
    <row r="2390" customFormat="false" ht="15" hidden="true" customHeight="false" outlineLevel="0" collapsed="false">
      <c r="A2390" s="337" t="n">
        <v>2378</v>
      </c>
      <c r="B2390" s="285"/>
      <c r="C2390" s="285"/>
      <c r="D2390" s="285"/>
      <c r="E2390" s="285"/>
      <c r="F2390" s="285"/>
      <c r="G2390" s="285"/>
      <c r="H2390" s="285"/>
    </row>
    <row r="2391" customFormat="false" ht="15" hidden="true" customHeight="false" outlineLevel="0" collapsed="false">
      <c r="A2391" s="337" t="n">
        <v>2379</v>
      </c>
      <c r="B2391" s="285"/>
      <c r="C2391" s="285"/>
      <c r="D2391" s="285"/>
      <c r="E2391" s="285"/>
      <c r="F2391" s="285"/>
      <c r="G2391" s="285"/>
      <c r="H2391" s="285"/>
    </row>
    <row r="2392" customFormat="false" ht="15" hidden="true" customHeight="false" outlineLevel="0" collapsed="false">
      <c r="A2392" s="337" t="n">
        <v>2380</v>
      </c>
      <c r="B2392" s="285"/>
      <c r="C2392" s="285"/>
      <c r="D2392" s="285"/>
      <c r="E2392" s="285"/>
      <c r="F2392" s="285"/>
      <c r="G2392" s="285"/>
      <c r="H2392" s="285"/>
    </row>
    <row r="2393" customFormat="false" ht="15" hidden="true" customHeight="false" outlineLevel="0" collapsed="false">
      <c r="A2393" s="337" t="n">
        <v>2381</v>
      </c>
      <c r="B2393" s="285"/>
      <c r="C2393" s="285"/>
      <c r="D2393" s="285"/>
      <c r="E2393" s="285"/>
      <c r="F2393" s="285"/>
      <c r="G2393" s="285"/>
      <c r="H2393" s="285"/>
    </row>
    <row r="2394" customFormat="false" ht="15" hidden="true" customHeight="false" outlineLevel="0" collapsed="false">
      <c r="A2394" s="337" t="n">
        <v>2382</v>
      </c>
      <c r="B2394" s="285"/>
      <c r="C2394" s="285"/>
      <c r="D2394" s="285"/>
      <c r="E2394" s="285"/>
      <c r="F2394" s="285"/>
      <c r="G2394" s="285"/>
      <c r="H2394" s="285"/>
    </row>
    <row r="2395" customFormat="false" ht="15" hidden="true" customHeight="false" outlineLevel="0" collapsed="false">
      <c r="A2395" s="337" t="n">
        <v>2383</v>
      </c>
      <c r="B2395" s="285"/>
      <c r="C2395" s="285"/>
      <c r="D2395" s="285"/>
      <c r="E2395" s="285"/>
      <c r="F2395" s="285"/>
      <c r="G2395" s="285"/>
      <c r="H2395" s="285"/>
    </row>
    <row r="2396" customFormat="false" ht="15" hidden="true" customHeight="false" outlineLevel="0" collapsed="false">
      <c r="A2396" s="337" t="n">
        <v>2384</v>
      </c>
      <c r="B2396" s="285"/>
      <c r="C2396" s="285"/>
      <c r="D2396" s="285"/>
      <c r="E2396" s="285"/>
      <c r="F2396" s="285"/>
      <c r="G2396" s="285"/>
      <c r="H2396" s="285"/>
    </row>
    <row r="2397" customFormat="false" ht="15" hidden="true" customHeight="false" outlineLevel="0" collapsed="false">
      <c r="A2397" s="337" t="n">
        <v>2385</v>
      </c>
      <c r="B2397" s="285"/>
      <c r="C2397" s="285"/>
      <c r="D2397" s="285"/>
      <c r="E2397" s="285"/>
      <c r="F2397" s="285"/>
      <c r="G2397" s="285"/>
      <c r="H2397" s="285"/>
    </row>
    <row r="2398" customFormat="false" ht="15" hidden="true" customHeight="false" outlineLevel="0" collapsed="false">
      <c r="A2398" s="337" t="n">
        <v>2386</v>
      </c>
      <c r="B2398" s="285"/>
      <c r="C2398" s="285"/>
      <c r="D2398" s="285"/>
      <c r="E2398" s="285"/>
      <c r="F2398" s="285"/>
      <c r="G2398" s="285"/>
      <c r="H2398" s="285"/>
    </row>
    <row r="2399" customFormat="false" ht="15" hidden="true" customHeight="false" outlineLevel="0" collapsed="false">
      <c r="A2399" s="337" t="n">
        <v>2387</v>
      </c>
      <c r="B2399" s="285"/>
      <c r="C2399" s="285"/>
      <c r="D2399" s="285"/>
      <c r="E2399" s="285"/>
      <c r="F2399" s="285"/>
      <c r="G2399" s="285"/>
      <c r="H2399" s="285"/>
    </row>
    <row r="2400" customFormat="false" ht="15" hidden="true" customHeight="false" outlineLevel="0" collapsed="false">
      <c r="A2400" s="337" t="n">
        <v>2388</v>
      </c>
      <c r="B2400" s="285"/>
      <c r="C2400" s="285"/>
      <c r="D2400" s="285"/>
      <c r="E2400" s="285"/>
      <c r="F2400" s="285"/>
      <c r="G2400" s="285"/>
      <c r="H2400" s="285"/>
    </row>
    <row r="2401" customFormat="false" ht="15" hidden="true" customHeight="false" outlineLevel="0" collapsed="false">
      <c r="A2401" s="337" t="n">
        <v>2389</v>
      </c>
      <c r="B2401" s="285"/>
      <c r="C2401" s="285"/>
      <c r="D2401" s="285"/>
      <c r="E2401" s="285"/>
      <c r="F2401" s="285"/>
      <c r="G2401" s="285"/>
      <c r="H2401" s="285"/>
    </row>
    <row r="2402" customFormat="false" ht="15" hidden="true" customHeight="false" outlineLevel="0" collapsed="false">
      <c r="A2402" s="337" t="n">
        <v>2390</v>
      </c>
      <c r="B2402" s="285"/>
      <c r="C2402" s="285"/>
      <c r="D2402" s="285"/>
      <c r="E2402" s="285"/>
      <c r="F2402" s="285"/>
      <c r="G2402" s="285"/>
      <c r="H2402" s="285"/>
    </row>
    <row r="2403" customFormat="false" ht="15" hidden="true" customHeight="false" outlineLevel="0" collapsed="false">
      <c r="A2403" s="337" t="n">
        <v>2391</v>
      </c>
      <c r="B2403" s="285"/>
      <c r="C2403" s="285"/>
      <c r="D2403" s="285"/>
      <c r="E2403" s="285"/>
      <c r="F2403" s="285"/>
      <c r="G2403" s="285"/>
      <c r="H2403" s="285"/>
    </row>
    <row r="2404" customFormat="false" ht="15" hidden="true" customHeight="false" outlineLevel="0" collapsed="false">
      <c r="A2404" s="337" t="n">
        <v>2392</v>
      </c>
      <c r="B2404" s="285"/>
      <c r="C2404" s="285"/>
      <c r="D2404" s="285"/>
      <c r="E2404" s="285"/>
      <c r="F2404" s="285"/>
      <c r="G2404" s="285"/>
      <c r="H2404" s="285"/>
    </row>
    <row r="2405" customFormat="false" ht="15" hidden="true" customHeight="false" outlineLevel="0" collapsed="false">
      <c r="A2405" s="337" t="n">
        <v>2393</v>
      </c>
      <c r="B2405" s="285"/>
      <c r="C2405" s="285"/>
      <c r="D2405" s="285"/>
      <c r="E2405" s="285"/>
      <c r="F2405" s="285"/>
      <c r="G2405" s="285"/>
      <c r="H2405" s="285"/>
    </row>
    <row r="2406" customFormat="false" ht="15" hidden="true" customHeight="false" outlineLevel="0" collapsed="false">
      <c r="A2406" s="337" t="n">
        <v>2394</v>
      </c>
      <c r="B2406" s="285"/>
      <c r="C2406" s="285"/>
      <c r="D2406" s="285"/>
      <c r="E2406" s="285"/>
      <c r="F2406" s="285"/>
      <c r="G2406" s="285"/>
      <c r="H2406" s="285"/>
    </row>
    <row r="2407" customFormat="false" ht="15" hidden="true" customHeight="false" outlineLevel="0" collapsed="false">
      <c r="A2407" s="337" t="n">
        <v>2395</v>
      </c>
      <c r="B2407" s="285"/>
      <c r="C2407" s="285"/>
      <c r="D2407" s="285"/>
      <c r="E2407" s="285"/>
      <c r="F2407" s="285"/>
      <c r="G2407" s="285"/>
      <c r="H2407" s="285"/>
    </row>
    <row r="2408" customFormat="false" ht="15" hidden="true" customHeight="false" outlineLevel="0" collapsed="false">
      <c r="A2408" s="337" t="n">
        <v>2396</v>
      </c>
      <c r="B2408" s="285"/>
      <c r="C2408" s="285"/>
      <c r="D2408" s="285"/>
      <c r="E2408" s="285"/>
      <c r="F2408" s="285"/>
      <c r="G2408" s="285"/>
      <c r="H2408" s="285"/>
    </row>
    <row r="2409" customFormat="false" ht="15" hidden="true" customHeight="false" outlineLevel="0" collapsed="false">
      <c r="A2409" s="337" t="n">
        <v>2397</v>
      </c>
      <c r="B2409" s="285"/>
      <c r="C2409" s="285"/>
      <c r="D2409" s="285"/>
      <c r="E2409" s="285"/>
      <c r="F2409" s="285"/>
      <c r="G2409" s="285"/>
      <c r="H2409" s="285"/>
    </row>
    <row r="2410" customFormat="false" ht="15" hidden="true" customHeight="false" outlineLevel="0" collapsed="false">
      <c r="A2410" s="337" t="n">
        <v>2398</v>
      </c>
      <c r="B2410" s="285"/>
      <c r="C2410" s="285"/>
      <c r="D2410" s="285"/>
      <c r="E2410" s="285"/>
      <c r="F2410" s="285"/>
      <c r="G2410" s="285"/>
      <c r="H2410" s="285"/>
    </row>
    <row r="2411" customFormat="false" ht="15" hidden="true" customHeight="false" outlineLevel="0" collapsed="false">
      <c r="A2411" s="337" t="n">
        <v>2399</v>
      </c>
      <c r="B2411" s="285"/>
      <c r="C2411" s="285"/>
      <c r="D2411" s="285"/>
      <c r="E2411" s="285"/>
      <c r="F2411" s="285"/>
      <c r="G2411" s="285"/>
      <c r="H2411" s="285"/>
    </row>
    <row r="2412" customFormat="false" ht="15" hidden="true" customHeight="false" outlineLevel="0" collapsed="false">
      <c r="A2412" s="337" t="n">
        <v>2400</v>
      </c>
      <c r="B2412" s="285"/>
      <c r="C2412" s="285"/>
      <c r="D2412" s="285"/>
      <c r="E2412" s="285"/>
      <c r="F2412" s="285"/>
      <c r="G2412" s="285"/>
      <c r="H2412" s="285"/>
    </row>
    <row r="2413" customFormat="false" ht="15" hidden="true" customHeight="false" outlineLevel="0" collapsed="false">
      <c r="A2413" s="337" t="n">
        <v>2401</v>
      </c>
      <c r="B2413" s="285"/>
      <c r="C2413" s="285"/>
      <c r="D2413" s="285"/>
      <c r="E2413" s="285"/>
      <c r="F2413" s="285"/>
      <c r="G2413" s="285"/>
      <c r="H2413" s="285"/>
    </row>
    <row r="2414" customFormat="false" ht="15" hidden="true" customHeight="false" outlineLevel="0" collapsed="false">
      <c r="A2414" s="337" t="n">
        <v>2402</v>
      </c>
      <c r="B2414" s="285"/>
      <c r="C2414" s="285"/>
      <c r="D2414" s="285"/>
      <c r="E2414" s="285"/>
      <c r="F2414" s="285"/>
      <c r="G2414" s="285"/>
      <c r="H2414" s="285"/>
    </row>
    <row r="2415" customFormat="false" ht="15" hidden="true" customHeight="false" outlineLevel="0" collapsed="false">
      <c r="A2415" s="337" t="n">
        <v>2403</v>
      </c>
      <c r="B2415" s="285"/>
      <c r="C2415" s="285"/>
      <c r="D2415" s="285"/>
      <c r="E2415" s="285"/>
      <c r="F2415" s="285"/>
      <c r="G2415" s="285"/>
      <c r="H2415" s="285"/>
    </row>
    <row r="2416" customFormat="false" ht="15" hidden="true" customHeight="false" outlineLevel="0" collapsed="false">
      <c r="A2416" s="337" t="n">
        <v>2404</v>
      </c>
      <c r="B2416" s="285"/>
      <c r="C2416" s="285"/>
      <c r="D2416" s="285"/>
      <c r="E2416" s="285"/>
      <c r="F2416" s="285"/>
      <c r="G2416" s="285"/>
      <c r="H2416" s="285"/>
    </row>
    <row r="2417" customFormat="false" ht="15" hidden="true" customHeight="false" outlineLevel="0" collapsed="false">
      <c r="A2417" s="337" t="n">
        <v>2405</v>
      </c>
      <c r="B2417" s="285"/>
      <c r="C2417" s="285"/>
      <c r="D2417" s="285"/>
      <c r="E2417" s="285"/>
      <c r="F2417" s="285"/>
      <c r="G2417" s="285"/>
      <c r="H2417" s="285"/>
    </row>
    <row r="2418" customFormat="false" ht="15" hidden="true" customHeight="false" outlineLevel="0" collapsed="false">
      <c r="A2418" s="337" t="n">
        <v>2406</v>
      </c>
      <c r="B2418" s="285"/>
      <c r="C2418" s="285"/>
      <c r="D2418" s="285"/>
      <c r="E2418" s="285"/>
      <c r="F2418" s="285"/>
      <c r="G2418" s="285"/>
      <c r="H2418" s="285"/>
    </row>
    <row r="2419" customFormat="false" ht="15" hidden="true" customHeight="false" outlineLevel="0" collapsed="false">
      <c r="A2419" s="337" t="n">
        <v>2407</v>
      </c>
      <c r="B2419" s="285"/>
      <c r="C2419" s="285"/>
      <c r="D2419" s="285"/>
      <c r="E2419" s="285"/>
      <c r="F2419" s="285"/>
      <c r="G2419" s="285"/>
      <c r="H2419" s="285"/>
    </row>
    <row r="2420" customFormat="false" ht="15" hidden="true" customHeight="false" outlineLevel="0" collapsed="false">
      <c r="A2420" s="337" t="n">
        <v>2408</v>
      </c>
      <c r="B2420" s="285"/>
      <c r="C2420" s="285"/>
      <c r="D2420" s="285"/>
      <c r="E2420" s="285"/>
      <c r="F2420" s="285"/>
      <c r="G2420" s="285"/>
      <c r="H2420" s="285"/>
    </row>
    <row r="2421" customFormat="false" ht="15" hidden="true" customHeight="false" outlineLevel="0" collapsed="false">
      <c r="A2421" s="337" t="n">
        <v>2409</v>
      </c>
      <c r="B2421" s="285"/>
      <c r="C2421" s="285"/>
      <c r="D2421" s="285"/>
      <c r="E2421" s="285"/>
      <c r="F2421" s="285"/>
      <c r="G2421" s="285"/>
      <c r="H2421" s="285"/>
    </row>
    <row r="2422" customFormat="false" ht="15" hidden="true" customHeight="false" outlineLevel="0" collapsed="false">
      <c r="A2422" s="337" t="n">
        <v>2410</v>
      </c>
      <c r="B2422" s="285"/>
      <c r="C2422" s="285"/>
      <c r="D2422" s="285"/>
      <c r="E2422" s="285"/>
      <c r="F2422" s="285"/>
      <c r="G2422" s="285"/>
      <c r="H2422" s="285"/>
    </row>
    <row r="2423" customFormat="false" ht="15" hidden="true" customHeight="false" outlineLevel="0" collapsed="false">
      <c r="A2423" s="337" t="n">
        <v>2411</v>
      </c>
      <c r="B2423" s="285"/>
      <c r="C2423" s="285"/>
      <c r="D2423" s="285"/>
      <c r="E2423" s="285"/>
      <c r="F2423" s="285"/>
      <c r="G2423" s="285"/>
      <c r="H2423" s="285"/>
    </row>
    <row r="2424" customFormat="false" ht="15" hidden="true" customHeight="false" outlineLevel="0" collapsed="false">
      <c r="A2424" s="337" t="n">
        <v>2412</v>
      </c>
      <c r="B2424" s="285"/>
      <c r="C2424" s="285"/>
      <c r="D2424" s="285"/>
      <c r="E2424" s="285"/>
      <c r="F2424" s="285"/>
      <c r="G2424" s="285"/>
      <c r="H2424" s="285"/>
    </row>
    <row r="2425" customFormat="false" ht="15" hidden="true" customHeight="false" outlineLevel="0" collapsed="false">
      <c r="A2425" s="337" t="n">
        <v>2413</v>
      </c>
      <c r="B2425" s="285"/>
      <c r="C2425" s="285"/>
      <c r="D2425" s="285"/>
      <c r="E2425" s="285"/>
      <c r="F2425" s="285"/>
      <c r="G2425" s="285"/>
      <c r="H2425" s="285"/>
    </row>
    <row r="2426" customFormat="false" ht="15" hidden="true" customHeight="false" outlineLevel="0" collapsed="false">
      <c r="A2426" s="337" t="n">
        <v>2414</v>
      </c>
      <c r="B2426" s="285"/>
      <c r="C2426" s="285"/>
      <c r="D2426" s="285"/>
      <c r="E2426" s="285"/>
      <c r="F2426" s="285"/>
      <c r="G2426" s="285"/>
      <c r="H2426" s="285"/>
    </row>
    <row r="2427" customFormat="false" ht="15" hidden="true" customHeight="false" outlineLevel="0" collapsed="false">
      <c r="A2427" s="337" t="n">
        <v>2415</v>
      </c>
      <c r="B2427" s="285"/>
      <c r="C2427" s="285"/>
      <c r="D2427" s="285"/>
      <c r="E2427" s="285"/>
      <c r="F2427" s="285"/>
      <c r="G2427" s="285"/>
      <c r="H2427" s="285"/>
    </row>
    <row r="2428" customFormat="false" ht="15" hidden="true" customHeight="false" outlineLevel="0" collapsed="false">
      <c r="A2428" s="337" t="n">
        <v>2416</v>
      </c>
      <c r="B2428" s="285"/>
      <c r="C2428" s="285"/>
      <c r="D2428" s="285"/>
      <c r="E2428" s="285"/>
      <c r="F2428" s="285"/>
      <c r="G2428" s="285"/>
      <c r="H2428" s="285"/>
    </row>
    <row r="2429" customFormat="false" ht="15" hidden="true" customHeight="false" outlineLevel="0" collapsed="false">
      <c r="A2429" s="337" t="n">
        <v>2417</v>
      </c>
      <c r="B2429" s="285"/>
      <c r="C2429" s="285"/>
      <c r="D2429" s="285"/>
      <c r="E2429" s="285"/>
      <c r="F2429" s="285"/>
      <c r="G2429" s="285"/>
      <c r="H2429" s="285"/>
    </row>
    <row r="2430" customFormat="false" ht="15" hidden="true" customHeight="false" outlineLevel="0" collapsed="false">
      <c r="A2430" s="337" t="n">
        <v>2418</v>
      </c>
      <c r="B2430" s="285"/>
      <c r="C2430" s="285"/>
      <c r="D2430" s="285"/>
      <c r="E2430" s="285"/>
      <c r="F2430" s="285"/>
      <c r="G2430" s="285"/>
      <c r="H2430" s="285"/>
    </row>
    <row r="2431" customFormat="false" ht="15" hidden="true" customHeight="false" outlineLevel="0" collapsed="false">
      <c r="A2431" s="337" t="n">
        <v>2419</v>
      </c>
      <c r="B2431" s="285"/>
      <c r="C2431" s="285"/>
      <c r="D2431" s="285"/>
      <c r="E2431" s="285"/>
      <c r="F2431" s="285"/>
      <c r="G2431" s="285"/>
      <c r="H2431" s="285"/>
    </row>
    <row r="2432" customFormat="false" ht="15" hidden="true" customHeight="false" outlineLevel="0" collapsed="false">
      <c r="A2432" s="337" t="n">
        <v>2420</v>
      </c>
      <c r="B2432" s="285"/>
      <c r="C2432" s="285"/>
      <c r="D2432" s="285"/>
      <c r="E2432" s="285"/>
      <c r="F2432" s="285"/>
      <c r="G2432" s="285"/>
      <c r="H2432" s="285"/>
    </row>
    <row r="2433" customFormat="false" ht="15" hidden="true" customHeight="false" outlineLevel="0" collapsed="false">
      <c r="A2433" s="337" t="n">
        <v>2421</v>
      </c>
      <c r="B2433" s="285"/>
      <c r="C2433" s="285"/>
      <c r="D2433" s="285"/>
      <c r="E2433" s="285"/>
      <c r="F2433" s="285"/>
      <c r="G2433" s="285"/>
      <c r="H2433" s="285"/>
    </row>
    <row r="2434" customFormat="false" ht="15" hidden="true" customHeight="false" outlineLevel="0" collapsed="false">
      <c r="A2434" s="337" t="n">
        <v>2422</v>
      </c>
      <c r="B2434" s="285"/>
      <c r="C2434" s="285"/>
      <c r="D2434" s="285"/>
      <c r="E2434" s="285"/>
      <c r="F2434" s="285"/>
      <c r="G2434" s="285"/>
      <c r="H2434" s="285"/>
    </row>
    <row r="2435" customFormat="false" ht="15" hidden="true" customHeight="false" outlineLevel="0" collapsed="false">
      <c r="A2435" s="337" t="n">
        <v>2423</v>
      </c>
      <c r="B2435" s="285"/>
      <c r="C2435" s="285"/>
      <c r="D2435" s="285"/>
      <c r="E2435" s="285"/>
      <c r="F2435" s="285"/>
      <c r="G2435" s="285"/>
      <c r="H2435" s="285"/>
    </row>
    <row r="2436" customFormat="false" ht="15" hidden="true" customHeight="false" outlineLevel="0" collapsed="false">
      <c r="A2436" s="337" t="n">
        <v>2424</v>
      </c>
      <c r="B2436" s="285"/>
      <c r="C2436" s="285"/>
      <c r="D2436" s="285"/>
      <c r="E2436" s="285"/>
      <c r="F2436" s="285"/>
      <c r="G2436" s="285"/>
      <c r="H2436" s="285"/>
    </row>
    <row r="2437" customFormat="false" ht="15" hidden="true" customHeight="false" outlineLevel="0" collapsed="false">
      <c r="A2437" s="337" t="n">
        <v>2425</v>
      </c>
      <c r="B2437" s="285"/>
      <c r="C2437" s="285"/>
      <c r="D2437" s="285"/>
      <c r="E2437" s="285"/>
      <c r="F2437" s="285"/>
      <c r="G2437" s="285"/>
      <c r="H2437" s="285"/>
    </row>
    <row r="2438" customFormat="false" ht="15" hidden="true" customHeight="false" outlineLevel="0" collapsed="false">
      <c r="A2438" s="337" t="n">
        <v>2426</v>
      </c>
      <c r="B2438" s="285"/>
      <c r="C2438" s="285"/>
      <c r="D2438" s="285"/>
      <c r="E2438" s="285"/>
      <c r="F2438" s="285"/>
      <c r="G2438" s="285"/>
      <c r="H2438" s="285"/>
    </row>
    <row r="2439" customFormat="false" ht="15" hidden="true" customHeight="false" outlineLevel="0" collapsed="false">
      <c r="A2439" s="337" t="n">
        <v>2427</v>
      </c>
      <c r="B2439" s="285"/>
      <c r="C2439" s="285"/>
      <c r="D2439" s="285"/>
      <c r="E2439" s="285"/>
      <c r="F2439" s="285"/>
      <c r="G2439" s="285"/>
      <c r="H2439" s="285"/>
    </row>
    <row r="2440" customFormat="false" ht="15" hidden="true" customHeight="false" outlineLevel="0" collapsed="false">
      <c r="A2440" s="337" t="n">
        <v>2428</v>
      </c>
      <c r="B2440" s="285"/>
      <c r="C2440" s="285"/>
      <c r="D2440" s="285"/>
      <c r="E2440" s="285"/>
      <c r="F2440" s="285"/>
      <c r="G2440" s="285"/>
      <c r="H2440" s="285"/>
    </row>
    <row r="2441" customFormat="false" ht="15" hidden="true" customHeight="false" outlineLevel="0" collapsed="false">
      <c r="A2441" s="337" t="n">
        <v>2429</v>
      </c>
      <c r="B2441" s="285"/>
      <c r="C2441" s="285"/>
      <c r="D2441" s="285"/>
      <c r="E2441" s="285"/>
      <c r="F2441" s="285"/>
      <c r="G2441" s="285"/>
      <c r="H2441" s="285"/>
    </row>
    <row r="2442" customFormat="false" ht="15" hidden="true" customHeight="false" outlineLevel="0" collapsed="false">
      <c r="A2442" s="337" t="n">
        <v>2430</v>
      </c>
      <c r="B2442" s="285"/>
      <c r="C2442" s="285"/>
      <c r="D2442" s="285"/>
      <c r="E2442" s="285"/>
      <c r="F2442" s="285"/>
      <c r="G2442" s="285"/>
      <c r="H2442" s="285"/>
    </row>
    <row r="2443" customFormat="false" ht="15" hidden="true" customHeight="false" outlineLevel="0" collapsed="false">
      <c r="A2443" s="337" t="n">
        <v>2431</v>
      </c>
      <c r="B2443" s="285"/>
      <c r="C2443" s="285"/>
      <c r="D2443" s="285"/>
      <c r="E2443" s="285"/>
      <c r="F2443" s="285"/>
      <c r="G2443" s="285"/>
      <c r="H2443" s="285"/>
    </row>
    <row r="2444" customFormat="false" ht="15" hidden="true" customHeight="false" outlineLevel="0" collapsed="false">
      <c r="A2444" s="337" t="n">
        <v>2432</v>
      </c>
      <c r="B2444" s="285"/>
      <c r="C2444" s="285"/>
      <c r="D2444" s="285"/>
      <c r="E2444" s="285"/>
      <c r="F2444" s="285"/>
      <c r="G2444" s="285"/>
      <c r="H2444" s="285"/>
    </row>
    <row r="2445" customFormat="false" ht="15" hidden="true" customHeight="false" outlineLevel="0" collapsed="false">
      <c r="A2445" s="337" t="n">
        <v>2433</v>
      </c>
      <c r="B2445" s="285"/>
      <c r="C2445" s="285"/>
      <c r="D2445" s="285"/>
      <c r="E2445" s="285"/>
      <c r="F2445" s="285"/>
      <c r="G2445" s="285"/>
      <c r="H2445" s="285"/>
    </row>
    <row r="2446" customFormat="false" ht="15" hidden="true" customHeight="false" outlineLevel="0" collapsed="false">
      <c r="A2446" s="337" t="n">
        <v>2434</v>
      </c>
      <c r="B2446" s="285"/>
      <c r="C2446" s="285"/>
      <c r="D2446" s="285"/>
      <c r="E2446" s="285"/>
      <c r="F2446" s="285"/>
      <c r="G2446" s="285"/>
      <c r="H2446" s="285"/>
    </row>
    <row r="2447" customFormat="false" ht="15" hidden="true" customHeight="false" outlineLevel="0" collapsed="false">
      <c r="A2447" s="337" t="n">
        <v>2435</v>
      </c>
      <c r="B2447" s="285"/>
      <c r="C2447" s="285"/>
      <c r="D2447" s="285"/>
      <c r="E2447" s="285"/>
      <c r="F2447" s="285"/>
      <c r="G2447" s="285"/>
      <c r="H2447" s="285"/>
    </row>
    <row r="2448" customFormat="false" ht="15" hidden="true" customHeight="false" outlineLevel="0" collapsed="false">
      <c r="A2448" s="337" t="n">
        <v>2436</v>
      </c>
      <c r="B2448" s="285"/>
      <c r="C2448" s="285"/>
      <c r="D2448" s="285"/>
      <c r="E2448" s="285"/>
      <c r="F2448" s="285"/>
      <c r="G2448" s="285"/>
      <c r="H2448" s="285"/>
    </row>
    <row r="2449" customFormat="false" ht="15" hidden="true" customHeight="false" outlineLevel="0" collapsed="false">
      <c r="A2449" s="337" t="n">
        <v>2437</v>
      </c>
      <c r="B2449" s="285"/>
      <c r="C2449" s="285"/>
      <c r="D2449" s="285"/>
      <c r="E2449" s="285"/>
      <c r="F2449" s="285"/>
      <c r="G2449" s="285"/>
      <c r="H2449" s="285"/>
    </row>
    <row r="2450" customFormat="false" ht="15" hidden="true" customHeight="false" outlineLevel="0" collapsed="false">
      <c r="A2450" s="337" t="n">
        <v>2438</v>
      </c>
      <c r="B2450" s="285"/>
      <c r="C2450" s="285"/>
      <c r="D2450" s="285"/>
      <c r="E2450" s="285"/>
      <c r="F2450" s="285"/>
      <c r="G2450" s="285"/>
      <c r="H2450" s="285"/>
    </row>
    <row r="2451" customFormat="false" ht="15" hidden="true" customHeight="false" outlineLevel="0" collapsed="false">
      <c r="A2451" s="337" t="n">
        <v>2439</v>
      </c>
      <c r="B2451" s="285"/>
      <c r="C2451" s="285"/>
      <c r="D2451" s="285"/>
      <c r="E2451" s="285"/>
      <c r="F2451" s="285"/>
      <c r="G2451" s="285"/>
      <c r="H2451" s="285"/>
    </row>
    <row r="2452" customFormat="false" ht="15" hidden="true" customHeight="false" outlineLevel="0" collapsed="false">
      <c r="A2452" s="337" t="n">
        <v>2440</v>
      </c>
      <c r="B2452" s="285"/>
      <c r="C2452" s="285"/>
      <c r="D2452" s="285"/>
      <c r="E2452" s="285"/>
      <c r="F2452" s="285"/>
      <c r="G2452" s="285"/>
      <c r="H2452" s="285"/>
    </row>
    <row r="2453" customFormat="false" ht="15" hidden="true" customHeight="false" outlineLevel="0" collapsed="false">
      <c r="A2453" s="337" t="n">
        <v>2441</v>
      </c>
      <c r="B2453" s="285"/>
      <c r="C2453" s="285"/>
      <c r="D2453" s="285"/>
      <c r="E2453" s="285"/>
      <c r="F2453" s="285"/>
      <c r="G2453" s="285"/>
      <c r="H2453" s="285"/>
    </row>
    <row r="2454" customFormat="false" ht="15" hidden="true" customHeight="false" outlineLevel="0" collapsed="false">
      <c r="A2454" s="337" t="n">
        <v>2442</v>
      </c>
      <c r="B2454" s="285"/>
      <c r="C2454" s="285"/>
      <c r="D2454" s="285"/>
      <c r="E2454" s="285"/>
      <c r="F2454" s="285"/>
      <c r="G2454" s="285"/>
      <c r="H2454" s="285"/>
    </row>
    <row r="2455" customFormat="false" ht="15" hidden="true" customHeight="false" outlineLevel="0" collapsed="false">
      <c r="A2455" s="337" t="n">
        <v>2443</v>
      </c>
      <c r="B2455" s="285"/>
      <c r="C2455" s="285"/>
      <c r="D2455" s="285"/>
      <c r="E2455" s="285"/>
      <c r="F2455" s="285"/>
      <c r="G2455" s="285"/>
      <c r="H2455" s="285"/>
    </row>
    <row r="2456" customFormat="false" ht="15" hidden="true" customHeight="false" outlineLevel="0" collapsed="false">
      <c r="A2456" s="337" t="n">
        <v>2444</v>
      </c>
      <c r="B2456" s="285"/>
      <c r="C2456" s="285"/>
      <c r="D2456" s="285"/>
      <c r="E2456" s="285"/>
      <c r="F2456" s="285"/>
      <c r="G2456" s="285"/>
      <c r="H2456" s="285"/>
    </row>
    <row r="2457" customFormat="false" ht="15" hidden="true" customHeight="false" outlineLevel="0" collapsed="false">
      <c r="A2457" s="337" t="n">
        <v>2445</v>
      </c>
      <c r="B2457" s="285"/>
      <c r="C2457" s="285"/>
      <c r="D2457" s="285"/>
      <c r="E2457" s="285"/>
      <c r="F2457" s="285"/>
      <c r="G2457" s="285"/>
      <c r="H2457" s="285"/>
    </row>
    <row r="2458" customFormat="false" ht="15" hidden="true" customHeight="false" outlineLevel="0" collapsed="false">
      <c r="A2458" s="337" t="n">
        <v>2446</v>
      </c>
      <c r="B2458" s="285"/>
      <c r="C2458" s="285"/>
      <c r="D2458" s="285"/>
      <c r="E2458" s="285"/>
      <c r="F2458" s="285"/>
      <c r="G2458" s="285"/>
      <c r="H2458" s="285"/>
    </row>
    <row r="2459" customFormat="false" ht="15" hidden="true" customHeight="false" outlineLevel="0" collapsed="false">
      <c r="A2459" s="337" t="n">
        <v>2447</v>
      </c>
      <c r="B2459" s="285"/>
      <c r="C2459" s="285"/>
      <c r="D2459" s="285"/>
      <c r="E2459" s="285"/>
      <c r="F2459" s="285"/>
      <c r="G2459" s="285"/>
      <c r="H2459" s="285"/>
    </row>
    <row r="2460" customFormat="false" ht="15" hidden="true" customHeight="false" outlineLevel="0" collapsed="false">
      <c r="A2460" s="337" t="n">
        <v>2448</v>
      </c>
      <c r="B2460" s="285"/>
      <c r="C2460" s="285"/>
      <c r="D2460" s="285"/>
      <c r="E2460" s="285"/>
      <c r="F2460" s="285"/>
      <c r="G2460" s="285"/>
      <c r="H2460" s="285"/>
    </row>
    <row r="2461" customFormat="false" ht="15" hidden="true" customHeight="false" outlineLevel="0" collapsed="false">
      <c r="A2461" s="337" t="n">
        <v>2449</v>
      </c>
      <c r="B2461" s="285"/>
      <c r="C2461" s="285"/>
      <c r="D2461" s="285"/>
      <c r="E2461" s="285"/>
      <c r="F2461" s="285"/>
      <c r="G2461" s="285"/>
      <c r="H2461" s="285"/>
    </row>
    <row r="2462" customFormat="false" ht="15" hidden="true" customHeight="false" outlineLevel="0" collapsed="false">
      <c r="A2462" s="337" t="n">
        <v>2450</v>
      </c>
      <c r="B2462" s="285"/>
      <c r="C2462" s="285"/>
      <c r="D2462" s="285"/>
      <c r="E2462" s="285"/>
      <c r="F2462" s="285"/>
      <c r="G2462" s="285"/>
      <c r="H2462" s="285"/>
    </row>
    <row r="2463" customFormat="false" ht="15" hidden="true" customHeight="false" outlineLevel="0" collapsed="false">
      <c r="A2463" s="337" t="n">
        <v>2451</v>
      </c>
      <c r="B2463" s="285"/>
      <c r="C2463" s="285"/>
      <c r="D2463" s="285"/>
      <c r="E2463" s="285"/>
      <c r="F2463" s="285"/>
      <c r="G2463" s="285"/>
      <c r="H2463" s="285"/>
    </row>
    <row r="2464" customFormat="false" ht="15" hidden="true" customHeight="false" outlineLevel="0" collapsed="false">
      <c r="A2464" s="337" t="n">
        <v>2452</v>
      </c>
      <c r="B2464" s="285"/>
      <c r="C2464" s="285"/>
      <c r="D2464" s="285"/>
      <c r="E2464" s="285"/>
      <c r="F2464" s="285"/>
      <c r="G2464" s="285"/>
      <c r="H2464" s="285"/>
    </row>
    <row r="2465" customFormat="false" ht="15" hidden="true" customHeight="false" outlineLevel="0" collapsed="false">
      <c r="A2465" s="337" t="n">
        <v>2453</v>
      </c>
      <c r="B2465" s="285"/>
      <c r="C2465" s="285"/>
      <c r="D2465" s="285"/>
      <c r="E2465" s="285"/>
      <c r="F2465" s="285"/>
      <c r="G2465" s="285"/>
      <c r="H2465" s="285"/>
    </row>
    <row r="2466" customFormat="false" ht="15" hidden="true" customHeight="false" outlineLevel="0" collapsed="false">
      <c r="A2466" s="337" t="n">
        <v>2454</v>
      </c>
      <c r="B2466" s="285"/>
      <c r="C2466" s="285"/>
      <c r="D2466" s="285"/>
      <c r="E2466" s="285"/>
      <c r="F2466" s="285"/>
      <c r="G2466" s="285"/>
      <c r="H2466" s="285"/>
    </row>
    <row r="2467" customFormat="false" ht="15" hidden="true" customHeight="false" outlineLevel="0" collapsed="false">
      <c r="A2467" s="337" t="n">
        <v>2455</v>
      </c>
      <c r="B2467" s="285"/>
      <c r="C2467" s="285"/>
      <c r="D2467" s="285"/>
      <c r="E2467" s="285"/>
      <c r="F2467" s="285"/>
      <c r="G2467" s="285"/>
      <c r="H2467" s="285"/>
    </row>
    <row r="2468" customFormat="false" ht="15" hidden="true" customHeight="false" outlineLevel="0" collapsed="false">
      <c r="A2468" s="337" t="n">
        <v>2456</v>
      </c>
      <c r="B2468" s="285"/>
      <c r="C2468" s="285"/>
      <c r="D2468" s="285"/>
      <c r="E2468" s="285"/>
      <c r="F2468" s="285"/>
      <c r="G2468" s="285"/>
      <c r="H2468" s="285"/>
    </row>
    <row r="2469" customFormat="false" ht="15" hidden="true" customHeight="false" outlineLevel="0" collapsed="false">
      <c r="A2469" s="337" t="n">
        <v>2457</v>
      </c>
      <c r="B2469" s="285"/>
      <c r="C2469" s="285"/>
      <c r="D2469" s="285"/>
      <c r="E2469" s="285"/>
      <c r="F2469" s="285"/>
      <c r="G2469" s="285"/>
      <c r="H2469" s="285"/>
    </row>
    <row r="2470" customFormat="false" ht="15" hidden="true" customHeight="false" outlineLevel="0" collapsed="false">
      <c r="A2470" s="337" t="n">
        <v>2458</v>
      </c>
      <c r="B2470" s="285"/>
      <c r="C2470" s="285"/>
      <c r="D2470" s="285"/>
      <c r="E2470" s="285"/>
      <c r="F2470" s="285"/>
      <c r="G2470" s="285"/>
      <c r="H2470" s="285"/>
    </row>
    <row r="2471" customFormat="false" ht="15" hidden="true" customHeight="false" outlineLevel="0" collapsed="false">
      <c r="A2471" s="337" t="n">
        <v>2459</v>
      </c>
      <c r="B2471" s="285"/>
      <c r="C2471" s="285"/>
      <c r="D2471" s="285"/>
      <c r="E2471" s="285"/>
      <c r="F2471" s="285"/>
      <c r="G2471" s="285"/>
      <c r="H2471" s="285"/>
    </row>
    <row r="2472" customFormat="false" ht="15" hidden="true" customHeight="false" outlineLevel="0" collapsed="false">
      <c r="A2472" s="337" t="n">
        <v>2460</v>
      </c>
      <c r="B2472" s="285"/>
      <c r="C2472" s="285"/>
      <c r="D2472" s="285"/>
      <c r="E2472" s="285"/>
      <c r="F2472" s="285"/>
      <c r="G2472" s="285"/>
      <c r="H2472" s="285"/>
    </row>
    <row r="2473" customFormat="false" ht="15" hidden="true" customHeight="false" outlineLevel="0" collapsed="false">
      <c r="A2473" s="337" t="n">
        <v>2461</v>
      </c>
      <c r="B2473" s="285"/>
      <c r="C2473" s="285"/>
      <c r="D2473" s="285"/>
      <c r="E2473" s="285"/>
      <c r="F2473" s="285"/>
      <c r="G2473" s="285"/>
      <c r="H2473" s="285"/>
    </row>
    <row r="2474" customFormat="false" ht="15" hidden="true" customHeight="false" outlineLevel="0" collapsed="false">
      <c r="A2474" s="337" t="n">
        <v>2462</v>
      </c>
      <c r="B2474" s="285"/>
      <c r="C2474" s="285"/>
      <c r="D2474" s="285"/>
      <c r="E2474" s="285"/>
      <c r="F2474" s="285"/>
      <c r="G2474" s="285"/>
      <c r="H2474" s="285"/>
    </row>
    <row r="2475" customFormat="false" ht="15" hidden="true" customHeight="false" outlineLevel="0" collapsed="false">
      <c r="A2475" s="337" t="n">
        <v>2463</v>
      </c>
      <c r="B2475" s="285"/>
      <c r="C2475" s="285"/>
      <c r="D2475" s="285"/>
      <c r="E2475" s="285"/>
      <c r="F2475" s="285"/>
      <c r="G2475" s="285"/>
      <c r="H2475" s="285"/>
    </row>
    <row r="2476" customFormat="false" ht="15" hidden="true" customHeight="false" outlineLevel="0" collapsed="false">
      <c r="A2476" s="337" t="n">
        <v>2464</v>
      </c>
      <c r="B2476" s="285"/>
      <c r="C2476" s="285"/>
      <c r="D2476" s="285"/>
      <c r="E2476" s="285"/>
      <c r="F2476" s="285"/>
      <c r="G2476" s="285"/>
      <c r="H2476" s="285"/>
    </row>
    <row r="2477" customFormat="false" ht="15" hidden="true" customHeight="false" outlineLevel="0" collapsed="false">
      <c r="A2477" s="337" t="n">
        <v>2465</v>
      </c>
      <c r="B2477" s="285"/>
      <c r="C2477" s="285"/>
      <c r="D2477" s="285"/>
      <c r="E2477" s="285"/>
      <c r="F2477" s="285"/>
      <c r="G2477" s="285"/>
      <c r="H2477" s="285"/>
    </row>
    <row r="2478" customFormat="false" ht="15" hidden="true" customHeight="false" outlineLevel="0" collapsed="false">
      <c r="A2478" s="337" t="n">
        <v>2466</v>
      </c>
      <c r="B2478" s="285"/>
      <c r="C2478" s="285"/>
      <c r="D2478" s="285"/>
      <c r="E2478" s="285"/>
      <c r="F2478" s="285"/>
      <c r="G2478" s="285"/>
      <c r="H2478" s="285"/>
    </row>
    <row r="2479" customFormat="false" ht="15" hidden="true" customHeight="false" outlineLevel="0" collapsed="false">
      <c r="A2479" s="337" t="n">
        <v>2467</v>
      </c>
      <c r="B2479" s="285"/>
      <c r="C2479" s="285"/>
      <c r="D2479" s="285"/>
      <c r="E2479" s="285"/>
      <c r="F2479" s="285"/>
      <c r="G2479" s="285"/>
      <c r="H2479" s="285"/>
    </row>
    <row r="2480" customFormat="false" ht="15" hidden="true" customHeight="false" outlineLevel="0" collapsed="false">
      <c r="A2480" s="337" t="n">
        <v>2468</v>
      </c>
      <c r="B2480" s="285"/>
      <c r="C2480" s="285"/>
      <c r="D2480" s="285"/>
      <c r="E2480" s="285"/>
      <c r="F2480" s="285"/>
      <c r="G2480" s="285"/>
      <c r="H2480" s="285"/>
    </row>
    <row r="2481" customFormat="false" ht="15" hidden="true" customHeight="false" outlineLevel="0" collapsed="false">
      <c r="A2481" s="337" t="n">
        <v>2469</v>
      </c>
      <c r="B2481" s="285"/>
      <c r="C2481" s="285"/>
      <c r="D2481" s="285"/>
      <c r="E2481" s="285"/>
      <c r="F2481" s="285"/>
      <c r="G2481" s="285"/>
      <c r="H2481" s="285"/>
    </row>
    <row r="2482" customFormat="false" ht="15" hidden="true" customHeight="false" outlineLevel="0" collapsed="false">
      <c r="A2482" s="337" t="n">
        <v>2470</v>
      </c>
      <c r="B2482" s="285"/>
      <c r="C2482" s="285"/>
      <c r="D2482" s="285"/>
      <c r="E2482" s="285"/>
      <c r="F2482" s="285"/>
      <c r="G2482" s="285"/>
      <c r="H2482" s="285"/>
    </row>
    <row r="2483" customFormat="false" ht="15" hidden="true" customHeight="false" outlineLevel="0" collapsed="false">
      <c r="A2483" s="337" t="n">
        <v>2471</v>
      </c>
      <c r="B2483" s="285"/>
      <c r="C2483" s="285"/>
      <c r="D2483" s="285"/>
      <c r="E2483" s="285"/>
      <c r="F2483" s="285"/>
      <c r="G2483" s="285"/>
      <c r="H2483" s="285"/>
    </row>
    <row r="2484" customFormat="false" ht="15" hidden="true" customHeight="false" outlineLevel="0" collapsed="false">
      <c r="A2484" s="337" t="n">
        <v>2472</v>
      </c>
      <c r="B2484" s="285"/>
      <c r="C2484" s="285"/>
      <c r="D2484" s="285"/>
      <c r="E2484" s="285"/>
      <c r="F2484" s="285"/>
      <c r="G2484" s="285"/>
      <c r="H2484" s="285"/>
    </row>
    <row r="2485" customFormat="false" ht="15" hidden="true" customHeight="false" outlineLevel="0" collapsed="false">
      <c r="A2485" s="337" t="n">
        <v>2473</v>
      </c>
      <c r="B2485" s="285"/>
      <c r="C2485" s="285"/>
      <c r="D2485" s="285"/>
      <c r="E2485" s="285"/>
      <c r="F2485" s="285"/>
      <c r="G2485" s="285"/>
      <c r="H2485" s="285"/>
    </row>
    <row r="2486" customFormat="false" ht="15" hidden="true" customHeight="false" outlineLevel="0" collapsed="false">
      <c r="A2486" s="337" t="n">
        <v>2474</v>
      </c>
      <c r="B2486" s="285"/>
      <c r="C2486" s="285"/>
      <c r="D2486" s="285"/>
      <c r="E2486" s="285"/>
      <c r="F2486" s="285"/>
      <c r="G2486" s="285"/>
      <c r="H2486" s="285"/>
    </row>
    <row r="2487" customFormat="false" ht="15" hidden="true" customHeight="false" outlineLevel="0" collapsed="false">
      <c r="A2487" s="337" t="n">
        <v>2475</v>
      </c>
      <c r="B2487" s="285"/>
      <c r="C2487" s="285"/>
      <c r="D2487" s="285"/>
      <c r="E2487" s="285"/>
      <c r="F2487" s="285"/>
      <c r="G2487" s="285"/>
      <c r="H2487" s="285"/>
    </row>
    <row r="2488" customFormat="false" ht="15" hidden="true" customHeight="false" outlineLevel="0" collapsed="false">
      <c r="A2488" s="337" t="n">
        <v>2476</v>
      </c>
      <c r="B2488" s="285"/>
      <c r="C2488" s="285"/>
      <c r="D2488" s="285"/>
      <c r="E2488" s="285"/>
      <c r="F2488" s="285"/>
      <c r="G2488" s="285"/>
      <c r="H2488" s="285"/>
    </row>
    <row r="2489" customFormat="false" ht="15" hidden="true" customHeight="false" outlineLevel="0" collapsed="false">
      <c r="A2489" s="337" t="n">
        <v>2477</v>
      </c>
      <c r="B2489" s="285"/>
      <c r="C2489" s="285"/>
      <c r="D2489" s="285"/>
      <c r="E2489" s="285"/>
      <c r="F2489" s="285"/>
      <c r="G2489" s="285"/>
      <c r="H2489" s="285"/>
    </row>
    <row r="2490" customFormat="false" ht="15" hidden="true" customHeight="false" outlineLevel="0" collapsed="false">
      <c r="A2490" s="337" t="n">
        <v>2478</v>
      </c>
      <c r="B2490" s="285"/>
      <c r="C2490" s="285"/>
      <c r="D2490" s="285"/>
      <c r="E2490" s="285"/>
      <c r="F2490" s="285"/>
      <c r="G2490" s="285"/>
      <c r="H2490" s="285"/>
    </row>
    <row r="2491" customFormat="false" ht="15" hidden="true" customHeight="false" outlineLevel="0" collapsed="false">
      <c r="A2491" s="337" t="n">
        <v>2479</v>
      </c>
      <c r="B2491" s="285"/>
      <c r="C2491" s="285"/>
      <c r="D2491" s="285"/>
      <c r="E2491" s="285"/>
      <c r="F2491" s="285"/>
      <c r="G2491" s="285"/>
      <c r="H2491" s="285"/>
    </row>
    <row r="2492" customFormat="false" ht="15" hidden="true" customHeight="false" outlineLevel="0" collapsed="false">
      <c r="A2492" s="337" t="n">
        <v>2480</v>
      </c>
      <c r="B2492" s="285"/>
      <c r="C2492" s="285"/>
      <c r="D2492" s="285"/>
      <c r="E2492" s="285"/>
      <c r="F2492" s="285"/>
      <c r="G2492" s="285"/>
      <c r="H2492" s="285"/>
    </row>
    <row r="2493" customFormat="false" ht="15" hidden="true" customHeight="false" outlineLevel="0" collapsed="false">
      <c r="A2493" s="337" t="n">
        <v>2481</v>
      </c>
      <c r="B2493" s="285"/>
      <c r="C2493" s="285"/>
      <c r="D2493" s="285"/>
      <c r="E2493" s="285"/>
      <c r="F2493" s="285"/>
      <c r="G2493" s="285"/>
      <c r="H2493" s="285"/>
    </row>
    <row r="2494" customFormat="false" ht="15" hidden="true" customHeight="false" outlineLevel="0" collapsed="false">
      <c r="A2494" s="337" t="n">
        <v>2482</v>
      </c>
      <c r="B2494" s="285"/>
      <c r="C2494" s="285"/>
      <c r="D2494" s="285"/>
      <c r="E2494" s="285"/>
      <c r="F2494" s="285"/>
      <c r="G2494" s="285"/>
      <c r="H2494" s="285"/>
    </row>
    <row r="2495" customFormat="false" ht="15" hidden="true" customHeight="false" outlineLevel="0" collapsed="false">
      <c r="A2495" s="337" t="n">
        <v>2483</v>
      </c>
      <c r="B2495" s="285"/>
      <c r="C2495" s="285"/>
      <c r="D2495" s="285"/>
      <c r="E2495" s="285"/>
      <c r="F2495" s="285"/>
      <c r="G2495" s="285"/>
      <c r="H2495" s="285"/>
    </row>
    <row r="2496" customFormat="false" ht="15" hidden="true" customHeight="false" outlineLevel="0" collapsed="false">
      <c r="A2496" s="337" t="n">
        <v>2484</v>
      </c>
      <c r="B2496" s="285"/>
      <c r="C2496" s="285"/>
      <c r="D2496" s="285"/>
      <c r="E2496" s="285"/>
      <c r="F2496" s="285"/>
      <c r="G2496" s="285"/>
      <c r="H2496" s="285"/>
    </row>
    <row r="2497" customFormat="false" ht="15" hidden="true" customHeight="false" outlineLevel="0" collapsed="false">
      <c r="A2497" s="337" t="n">
        <v>2485</v>
      </c>
      <c r="B2497" s="285"/>
      <c r="C2497" s="285"/>
      <c r="D2497" s="285"/>
      <c r="E2497" s="285"/>
      <c r="F2497" s="285"/>
      <c r="G2497" s="285"/>
      <c r="H2497" s="285"/>
    </row>
    <row r="2498" customFormat="false" ht="15" hidden="true" customHeight="false" outlineLevel="0" collapsed="false">
      <c r="A2498" s="337" t="n">
        <v>2486</v>
      </c>
      <c r="B2498" s="285"/>
      <c r="C2498" s="285"/>
      <c r="D2498" s="285"/>
      <c r="E2498" s="285"/>
      <c r="F2498" s="285"/>
      <c r="G2498" s="285"/>
      <c r="H2498" s="285"/>
    </row>
    <row r="2499" customFormat="false" ht="15" hidden="true" customHeight="false" outlineLevel="0" collapsed="false">
      <c r="A2499" s="337" t="n">
        <v>2487</v>
      </c>
      <c r="B2499" s="285"/>
      <c r="C2499" s="285"/>
      <c r="D2499" s="285"/>
      <c r="E2499" s="285"/>
      <c r="F2499" s="285"/>
      <c r="G2499" s="285"/>
      <c r="H2499" s="285"/>
    </row>
    <row r="2500" customFormat="false" ht="15" hidden="true" customHeight="false" outlineLevel="0" collapsed="false">
      <c r="A2500" s="337" t="n">
        <v>2488</v>
      </c>
      <c r="B2500" s="285"/>
      <c r="C2500" s="285"/>
      <c r="D2500" s="285"/>
      <c r="E2500" s="285"/>
      <c r="F2500" s="285"/>
      <c r="G2500" s="285"/>
      <c r="H2500" s="285"/>
    </row>
    <row r="2501" customFormat="false" ht="15" hidden="true" customHeight="false" outlineLevel="0" collapsed="false">
      <c r="A2501" s="337" t="n">
        <v>2489</v>
      </c>
      <c r="B2501" s="285"/>
      <c r="C2501" s="285"/>
      <c r="D2501" s="285"/>
      <c r="E2501" s="285"/>
      <c r="F2501" s="285"/>
      <c r="G2501" s="285"/>
      <c r="H2501" s="285"/>
    </row>
    <row r="2502" customFormat="false" ht="15" hidden="true" customHeight="false" outlineLevel="0" collapsed="false">
      <c r="A2502" s="337" t="n">
        <v>2490</v>
      </c>
      <c r="B2502" s="285"/>
      <c r="C2502" s="285"/>
      <c r="D2502" s="285"/>
      <c r="E2502" s="285"/>
      <c r="F2502" s="285"/>
      <c r="G2502" s="285"/>
      <c r="H2502" s="285"/>
    </row>
    <row r="2503" customFormat="false" ht="15" hidden="true" customHeight="false" outlineLevel="0" collapsed="false">
      <c r="A2503" s="337" t="n">
        <v>2491</v>
      </c>
      <c r="B2503" s="285"/>
      <c r="C2503" s="285"/>
      <c r="D2503" s="285"/>
      <c r="E2503" s="285"/>
      <c r="F2503" s="285"/>
      <c r="G2503" s="285"/>
      <c r="H2503" s="285"/>
    </row>
    <row r="2504" customFormat="false" ht="15" hidden="true" customHeight="false" outlineLevel="0" collapsed="false">
      <c r="A2504" s="337" t="n">
        <v>2492</v>
      </c>
      <c r="B2504" s="285"/>
      <c r="C2504" s="285"/>
      <c r="D2504" s="285"/>
      <c r="E2504" s="285"/>
      <c r="F2504" s="285"/>
      <c r="G2504" s="285"/>
      <c r="H2504" s="285"/>
    </row>
    <row r="2505" customFormat="false" ht="15" hidden="true" customHeight="false" outlineLevel="0" collapsed="false">
      <c r="A2505" s="337" t="n">
        <v>2493</v>
      </c>
      <c r="B2505" s="285"/>
      <c r="C2505" s="285"/>
      <c r="D2505" s="285"/>
      <c r="E2505" s="285"/>
      <c r="F2505" s="285"/>
      <c r="G2505" s="285"/>
      <c r="H2505" s="285"/>
    </row>
    <row r="2506" customFormat="false" ht="15" hidden="true" customHeight="false" outlineLevel="0" collapsed="false">
      <c r="A2506" s="337" t="n">
        <v>2494</v>
      </c>
      <c r="B2506" s="285"/>
      <c r="C2506" s="285"/>
      <c r="D2506" s="285"/>
      <c r="E2506" s="285"/>
      <c r="F2506" s="285"/>
      <c r="G2506" s="285"/>
      <c r="H2506" s="285"/>
    </row>
    <row r="2507" customFormat="false" ht="15" hidden="true" customHeight="false" outlineLevel="0" collapsed="false">
      <c r="A2507" s="337" t="n">
        <v>2495</v>
      </c>
      <c r="B2507" s="285"/>
      <c r="C2507" s="285"/>
      <c r="D2507" s="285"/>
      <c r="E2507" s="285"/>
      <c r="F2507" s="285"/>
      <c r="G2507" s="285"/>
      <c r="H2507" s="285"/>
    </row>
    <row r="2508" customFormat="false" ht="15" hidden="true" customHeight="false" outlineLevel="0" collapsed="false">
      <c r="A2508" s="337" t="n">
        <v>2496</v>
      </c>
      <c r="B2508" s="285"/>
      <c r="C2508" s="285"/>
      <c r="D2508" s="285"/>
      <c r="E2508" s="285"/>
      <c r="F2508" s="285"/>
      <c r="G2508" s="285"/>
      <c r="H2508" s="285"/>
    </row>
    <row r="2509" customFormat="false" ht="15" hidden="true" customHeight="false" outlineLevel="0" collapsed="false">
      <c r="A2509" s="337" t="n">
        <v>2497</v>
      </c>
      <c r="B2509" s="285"/>
      <c r="C2509" s="285"/>
      <c r="D2509" s="285"/>
      <c r="E2509" s="285"/>
      <c r="F2509" s="285"/>
      <c r="G2509" s="285"/>
      <c r="H2509" s="285"/>
    </row>
    <row r="2510" customFormat="false" ht="15" hidden="true" customHeight="false" outlineLevel="0" collapsed="false">
      <c r="A2510" s="337" t="n">
        <v>2498</v>
      </c>
      <c r="B2510" s="285"/>
      <c r="C2510" s="285"/>
      <c r="D2510" s="285"/>
      <c r="E2510" s="285"/>
      <c r="F2510" s="285"/>
      <c r="G2510" s="285"/>
      <c r="H2510" s="285"/>
    </row>
    <row r="2511" customFormat="false" ht="15" hidden="true" customHeight="false" outlineLevel="0" collapsed="false">
      <c r="A2511" s="337" t="n">
        <v>2499</v>
      </c>
      <c r="B2511" s="285"/>
      <c r="C2511" s="285"/>
      <c r="D2511" s="285"/>
      <c r="E2511" s="285"/>
      <c r="F2511" s="285"/>
      <c r="G2511" s="285"/>
      <c r="H2511" s="285"/>
    </row>
    <row r="2512" customFormat="false" ht="15" hidden="true" customHeight="false" outlineLevel="0" collapsed="false">
      <c r="A2512" s="337" t="n">
        <v>2500</v>
      </c>
      <c r="B2512" s="285"/>
      <c r="C2512" s="285"/>
      <c r="D2512" s="285"/>
      <c r="E2512" s="285"/>
      <c r="F2512" s="285"/>
      <c r="G2512" s="285"/>
      <c r="H2512" s="285"/>
    </row>
    <row r="2513" customFormat="false" ht="15" hidden="true" customHeight="false" outlineLevel="0" collapsed="false">
      <c r="A2513" s="337" t="n">
        <v>2501</v>
      </c>
      <c r="B2513" s="285"/>
      <c r="C2513" s="285"/>
      <c r="D2513" s="285"/>
      <c r="E2513" s="285"/>
      <c r="F2513" s="285"/>
      <c r="G2513" s="285"/>
      <c r="H2513" s="285"/>
    </row>
    <row r="2514" customFormat="false" ht="15" hidden="true" customHeight="false" outlineLevel="0" collapsed="false">
      <c r="A2514" s="337" t="n">
        <v>2502</v>
      </c>
      <c r="B2514" s="285"/>
      <c r="C2514" s="285"/>
      <c r="D2514" s="285"/>
      <c r="E2514" s="285"/>
      <c r="F2514" s="285"/>
      <c r="G2514" s="285"/>
      <c r="H2514" s="285"/>
    </row>
    <row r="2515" customFormat="false" ht="15" hidden="true" customHeight="false" outlineLevel="0" collapsed="false">
      <c r="A2515" s="337" t="n">
        <v>2503</v>
      </c>
      <c r="B2515" s="285"/>
      <c r="C2515" s="285"/>
      <c r="D2515" s="285"/>
      <c r="E2515" s="285"/>
      <c r="F2515" s="285"/>
      <c r="G2515" s="285"/>
      <c r="H2515" s="285"/>
    </row>
    <row r="2516" customFormat="false" ht="15" hidden="true" customHeight="false" outlineLevel="0" collapsed="false">
      <c r="A2516" s="337" t="n">
        <v>2504</v>
      </c>
      <c r="B2516" s="285"/>
      <c r="C2516" s="285"/>
      <c r="D2516" s="285"/>
      <c r="E2516" s="285"/>
      <c r="F2516" s="285"/>
      <c r="G2516" s="285"/>
      <c r="H2516" s="285"/>
    </row>
    <row r="2517" customFormat="false" ht="15" hidden="true" customHeight="false" outlineLevel="0" collapsed="false">
      <c r="A2517" s="337" t="n">
        <v>2505</v>
      </c>
      <c r="B2517" s="285"/>
      <c r="C2517" s="285"/>
      <c r="D2517" s="285"/>
      <c r="E2517" s="285"/>
      <c r="F2517" s="285"/>
      <c r="G2517" s="285"/>
      <c r="H2517" s="285"/>
    </row>
    <row r="2518" customFormat="false" ht="15" hidden="true" customHeight="false" outlineLevel="0" collapsed="false">
      <c r="A2518" s="337" t="n">
        <v>2506</v>
      </c>
      <c r="B2518" s="285"/>
      <c r="C2518" s="285"/>
      <c r="D2518" s="285"/>
      <c r="E2518" s="285"/>
      <c r="F2518" s="285"/>
      <c r="G2518" s="285"/>
      <c r="H2518" s="285"/>
    </row>
    <row r="2519" customFormat="false" ht="15" hidden="true" customHeight="false" outlineLevel="0" collapsed="false">
      <c r="A2519" s="337" t="n">
        <v>2507</v>
      </c>
      <c r="B2519" s="285"/>
      <c r="C2519" s="285"/>
      <c r="D2519" s="285"/>
      <c r="E2519" s="285"/>
      <c r="F2519" s="285"/>
      <c r="G2519" s="285"/>
      <c r="H2519" s="285"/>
    </row>
    <row r="2520" customFormat="false" ht="15" hidden="true" customHeight="false" outlineLevel="0" collapsed="false">
      <c r="A2520" s="337" t="n">
        <v>2508</v>
      </c>
      <c r="B2520" s="285"/>
      <c r="C2520" s="285"/>
      <c r="D2520" s="285"/>
      <c r="E2520" s="285"/>
      <c r="F2520" s="285"/>
      <c r="G2520" s="285"/>
      <c r="H2520" s="285"/>
    </row>
    <row r="2521" customFormat="false" ht="15" hidden="true" customHeight="false" outlineLevel="0" collapsed="false">
      <c r="A2521" s="337" t="n">
        <v>2509</v>
      </c>
      <c r="B2521" s="285"/>
      <c r="C2521" s="285"/>
      <c r="D2521" s="285"/>
      <c r="E2521" s="285"/>
      <c r="F2521" s="285"/>
      <c r="G2521" s="285"/>
      <c r="H2521" s="285"/>
    </row>
    <row r="2522" customFormat="false" ht="15" hidden="true" customHeight="false" outlineLevel="0" collapsed="false">
      <c r="A2522" s="337" t="n">
        <v>2510</v>
      </c>
      <c r="B2522" s="285"/>
      <c r="C2522" s="285"/>
      <c r="D2522" s="285"/>
      <c r="E2522" s="285"/>
      <c r="F2522" s="285"/>
      <c r="G2522" s="285"/>
      <c r="H2522" s="285"/>
    </row>
    <row r="2523" customFormat="false" ht="15" hidden="true" customHeight="false" outlineLevel="0" collapsed="false">
      <c r="A2523" s="337" t="n">
        <v>2511</v>
      </c>
      <c r="B2523" s="285"/>
      <c r="C2523" s="285"/>
      <c r="D2523" s="285"/>
      <c r="E2523" s="285"/>
      <c r="F2523" s="285"/>
      <c r="G2523" s="285"/>
      <c r="H2523" s="285"/>
    </row>
    <row r="2524" customFormat="false" ht="15" hidden="true" customHeight="false" outlineLevel="0" collapsed="false">
      <c r="A2524" s="337" t="n">
        <v>2512</v>
      </c>
      <c r="B2524" s="285"/>
      <c r="C2524" s="285"/>
      <c r="D2524" s="285"/>
      <c r="E2524" s="285"/>
      <c r="F2524" s="285"/>
      <c r="G2524" s="285"/>
      <c r="H2524" s="285"/>
    </row>
    <row r="2525" customFormat="false" ht="15" hidden="true" customHeight="false" outlineLevel="0" collapsed="false">
      <c r="A2525" s="337" t="n">
        <v>2513</v>
      </c>
      <c r="B2525" s="285"/>
      <c r="C2525" s="285"/>
      <c r="D2525" s="285"/>
      <c r="E2525" s="285"/>
      <c r="F2525" s="285"/>
      <c r="G2525" s="285"/>
      <c r="H2525" s="285"/>
    </row>
    <row r="2526" customFormat="false" ht="15" hidden="true" customHeight="false" outlineLevel="0" collapsed="false">
      <c r="A2526" s="337" t="n">
        <v>2514</v>
      </c>
      <c r="B2526" s="285"/>
      <c r="C2526" s="285"/>
      <c r="D2526" s="285"/>
      <c r="E2526" s="285"/>
      <c r="F2526" s="285"/>
      <c r="G2526" s="285"/>
      <c r="H2526" s="285"/>
    </row>
    <row r="2527" customFormat="false" ht="15" hidden="true" customHeight="false" outlineLevel="0" collapsed="false">
      <c r="A2527" s="337" t="n">
        <v>2515</v>
      </c>
      <c r="B2527" s="285"/>
      <c r="C2527" s="285"/>
      <c r="D2527" s="285"/>
      <c r="E2527" s="285"/>
      <c r="F2527" s="285"/>
      <c r="G2527" s="285"/>
      <c r="H2527" s="285"/>
    </row>
    <row r="2528" customFormat="false" ht="15" hidden="true" customHeight="false" outlineLevel="0" collapsed="false">
      <c r="A2528" s="337" t="n">
        <v>2516</v>
      </c>
      <c r="B2528" s="285"/>
      <c r="C2528" s="285"/>
      <c r="D2528" s="285"/>
      <c r="E2528" s="285"/>
      <c r="F2528" s="285"/>
      <c r="G2528" s="285"/>
      <c r="H2528" s="285"/>
    </row>
    <row r="2529" customFormat="false" ht="15" hidden="true" customHeight="false" outlineLevel="0" collapsed="false">
      <c r="A2529" s="337" t="n">
        <v>2517</v>
      </c>
      <c r="B2529" s="285"/>
      <c r="C2529" s="285"/>
      <c r="D2529" s="285"/>
      <c r="E2529" s="285"/>
      <c r="F2529" s="285"/>
      <c r="G2529" s="285"/>
      <c r="H2529" s="285"/>
    </row>
    <row r="2530" customFormat="false" ht="15" hidden="true" customHeight="false" outlineLevel="0" collapsed="false">
      <c r="A2530" s="337" t="n">
        <v>2518</v>
      </c>
      <c r="B2530" s="285"/>
      <c r="C2530" s="285"/>
      <c r="D2530" s="285"/>
      <c r="E2530" s="285"/>
      <c r="F2530" s="285"/>
      <c r="G2530" s="285"/>
      <c r="H2530" s="285"/>
    </row>
    <row r="2531" customFormat="false" ht="15" hidden="true" customHeight="false" outlineLevel="0" collapsed="false">
      <c r="A2531" s="337" t="n">
        <v>2519</v>
      </c>
      <c r="B2531" s="285"/>
      <c r="C2531" s="285"/>
      <c r="D2531" s="285"/>
      <c r="E2531" s="285"/>
      <c r="F2531" s="285"/>
      <c r="G2531" s="285"/>
      <c r="H2531" s="285"/>
    </row>
    <row r="2532" customFormat="false" ht="15" hidden="true" customHeight="false" outlineLevel="0" collapsed="false">
      <c r="A2532" s="337" t="n">
        <v>2520</v>
      </c>
      <c r="B2532" s="285"/>
      <c r="C2532" s="285"/>
      <c r="D2532" s="285"/>
      <c r="E2532" s="285"/>
      <c r="F2532" s="285"/>
      <c r="G2532" s="285"/>
      <c r="H2532" s="285"/>
    </row>
    <row r="2533" customFormat="false" ht="15" hidden="true" customHeight="false" outlineLevel="0" collapsed="false">
      <c r="A2533" s="337" t="n">
        <v>2521</v>
      </c>
      <c r="B2533" s="285"/>
      <c r="C2533" s="285"/>
      <c r="D2533" s="285"/>
      <c r="E2533" s="285"/>
      <c r="F2533" s="285"/>
      <c r="G2533" s="285"/>
      <c r="H2533" s="285"/>
    </row>
    <row r="2534" customFormat="false" ht="15" hidden="true" customHeight="false" outlineLevel="0" collapsed="false">
      <c r="A2534" s="337" t="n">
        <v>2522</v>
      </c>
      <c r="B2534" s="285"/>
      <c r="C2534" s="285"/>
      <c r="D2534" s="285"/>
      <c r="E2534" s="285"/>
      <c r="F2534" s="285"/>
      <c r="G2534" s="285"/>
      <c r="H2534" s="285"/>
    </row>
    <row r="2535" customFormat="false" ht="15" hidden="true" customHeight="false" outlineLevel="0" collapsed="false">
      <c r="A2535" s="337" t="n">
        <v>2523</v>
      </c>
      <c r="B2535" s="285"/>
      <c r="C2535" s="285"/>
      <c r="D2535" s="285"/>
      <c r="E2535" s="285"/>
      <c r="F2535" s="285"/>
      <c r="G2535" s="285"/>
      <c r="H2535" s="285"/>
    </row>
    <row r="2536" customFormat="false" ht="15" hidden="true" customHeight="false" outlineLevel="0" collapsed="false">
      <c r="A2536" s="337" t="n">
        <v>2524</v>
      </c>
      <c r="B2536" s="285"/>
      <c r="C2536" s="285"/>
      <c r="D2536" s="285"/>
      <c r="E2536" s="285"/>
      <c r="F2536" s="285"/>
      <c r="G2536" s="285"/>
      <c r="H2536" s="285"/>
    </row>
    <row r="2537" customFormat="false" ht="15" hidden="true" customHeight="false" outlineLevel="0" collapsed="false">
      <c r="A2537" s="337" t="n">
        <v>2525</v>
      </c>
      <c r="B2537" s="285"/>
      <c r="C2537" s="285"/>
      <c r="D2537" s="285"/>
      <c r="E2537" s="285"/>
      <c r="F2537" s="285"/>
      <c r="G2537" s="285"/>
      <c r="H2537" s="285"/>
    </row>
    <row r="2538" customFormat="false" ht="15" hidden="true" customHeight="false" outlineLevel="0" collapsed="false">
      <c r="A2538" s="337" t="n">
        <v>2526</v>
      </c>
      <c r="B2538" s="285"/>
      <c r="C2538" s="285"/>
      <c r="D2538" s="285"/>
      <c r="E2538" s="285"/>
      <c r="F2538" s="285"/>
      <c r="G2538" s="285"/>
      <c r="H2538" s="285"/>
    </row>
    <row r="2539" customFormat="false" ht="15" hidden="true" customHeight="false" outlineLevel="0" collapsed="false">
      <c r="A2539" s="337" t="n">
        <v>2527</v>
      </c>
      <c r="B2539" s="285"/>
      <c r="C2539" s="285"/>
      <c r="D2539" s="285"/>
      <c r="E2539" s="285"/>
      <c r="F2539" s="285"/>
      <c r="G2539" s="285"/>
      <c r="H2539" s="285"/>
    </row>
    <row r="2540" customFormat="false" ht="15" hidden="true" customHeight="false" outlineLevel="0" collapsed="false">
      <c r="A2540" s="337" t="n">
        <v>2528</v>
      </c>
      <c r="B2540" s="285"/>
      <c r="C2540" s="285"/>
      <c r="D2540" s="285"/>
      <c r="E2540" s="285"/>
      <c r="F2540" s="285"/>
      <c r="G2540" s="285"/>
      <c r="H2540" s="285"/>
    </row>
    <row r="2541" customFormat="false" ht="15" hidden="true" customHeight="false" outlineLevel="0" collapsed="false">
      <c r="A2541" s="337" t="n">
        <v>2529</v>
      </c>
      <c r="B2541" s="285"/>
      <c r="C2541" s="285"/>
      <c r="D2541" s="285"/>
      <c r="E2541" s="285"/>
      <c r="F2541" s="285"/>
      <c r="G2541" s="285"/>
      <c r="H2541" s="285"/>
    </row>
    <row r="2542" customFormat="false" ht="15" hidden="true" customHeight="false" outlineLevel="0" collapsed="false">
      <c r="A2542" s="337" t="n">
        <v>2530</v>
      </c>
      <c r="B2542" s="285"/>
      <c r="C2542" s="285"/>
      <c r="D2542" s="285"/>
      <c r="E2542" s="285"/>
      <c r="F2542" s="285"/>
      <c r="G2542" s="285"/>
      <c r="H2542" s="285"/>
    </row>
    <row r="2543" customFormat="false" ht="15" hidden="true" customHeight="false" outlineLevel="0" collapsed="false">
      <c r="A2543" s="337" t="n">
        <v>2531</v>
      </c>
      <c r="B2543" s="285"/>
      <c r="C2543" s="285"/>
      <c r="D2543" s="285"/>
      <c r="E2543" s="285"/>
      <c r="F2543" s="285"/>
      <c r="G2543" s="285"/>
      <c r="H2543" s="285"/>
    </row>
    <row r="2544" customFormat="false" ht="15" hidden="true" customHeight="false" outlineLevel="0" collapsed="false">
      <c r="A2544" s="337" t="n">
        <v>2532</v>
      </c>
      <c r="B2544" s="285"/>
      <c r="C2544" s="285"/>
      <c r="D2544" s="285"/>
      <c r="E2544" s="285"/>
      <c r="F2544" s="285"/>
      <c r="G2544" s="285"/>
      <c r="H2544" s="285"/>
    </row>
    <row r="2545" customFormat="false" ht="15" hidden="true" customHeight="false" outlineLevel="0" collapsed="false">
      <c r="A2545" s="337" t="n">
        <v>2533</v>
      </c>
      <c r="B2545" s="285"/>
      <c r="C2545" s="285"/>
      <c r="D2545" s="285"/>
      <c r="E2545" s="285"/>
      <c r="F2545" s="285"/>
      <c r="G2545" s="285"/>
      <c r="H2545" s="285"/>
    </row>
    <row r="2546" customFormat="false" ht="15" hidden="true" customHeight="false" outlineLevel="0" collapsed="false">
      <c r="A2546" s="337" t="n">
        <v>2534</v>
      </c>
      <c r="B2546" s="285"/>
      <c r="C2546" s="285"/>
      <c r="D2546" s="285"/>
      <c r="E2546" s="285"/>
      <c r="F2546" s="285"/>
      <c r="G2546" s="285"/>
      <c r="H2546" s="285"/>
    </row>
    <row r="2547" customFormat="false" ht="15" hidden="true" customHeight="false" outlineLevel="0" collapsed="false">
      <c r="A2547" s="337" t="n">
        <v>2535</v>
      </c>
      <c r="B2547" s="285"/>
      <c r="C2547" s="285"/>
      <c r="D2547" s="285"/>
      <c r="E2547" s="285"/>
      <c r="F2547" s="285"/>
      <c r="G2547" s="285"/>
      <c r="H2547" s="285"/>
    </row>
    <row r="2548" customFormat="false" ht="15" hidden="true" customHeight="false" outlineLevel="0" collapsed="false">
      <c r="A2548" s="337" t="n">
        <v>2536</v>
      </c>
      <c r="B2548" s="285"/>
      <c r="C2548" s="285"/>
      <c r="D2548" s="285"/>
      <c r="E2548" s="285"/>
      <c r="F2548" s="285"/>
      <c r="G2548" s="285"/>
      <c r="H2548" s="285"/>
    </row>
    <row r="2549" customFormat="false" ht="15" hidden="true" customHeight="false" outlineLevel="0" collapsed="false">
      <c r="A2549" s="337" t="n">
        <v>2537</v>
      </c>
      <c r="B2549" s="285"/>
      <c r="C2549" s="285"/>
      <c r="D2549" s="285"/>
      <c r="E2549" s="285"/>
      <c r="F2549" s="285"/>
      <c r="G2549" s="285"/>
      <c r="H2549" s="285"/>
    </row>
    <row r="2550" customFormat="false" ht="15" hidden="true" customHeight="false" outlineLevel="0" collapsed="false">
      <c r="A2550" s="337" t="n">
        <v>2538</v>
      </c>
      <c r="B2550" s="285"/>
      <c r="C2550" s="285"/>
      <c r="D2550" s="285"/>
      <c r="E2550" s="285"/>
      <c r="F2550" s="285"/>
      <c r="G2550" s="285"/>
      <c r="H2550" s="285"/>
    </row>
    <row r="2551" customFormat="false" ht="15" hidden="true" customHeight="false" outlineLevel="0" collapsed="false">
      <c r="A2551" s="337" t="n">
        <v>2539</v>
      </c>
      <c r="B2551" s="285"/>
      <c r="C2551" s="285"/>
      <c r="D2551" s="285"/>
      <c r="E2551" s="285"/>
      <c r="F2551" s="285"/>
      <c r="G2551" s="285"/>
      <c r="H2551" s="285"/>
    </row>
    <row r="2552" customFormat="false" ht="15" hidden="true" customHeight="false" outlineLevel="0" collapsed="false">
      <c r="A2552" s="337" t="n">
        <v>2540</v>
      </c>
      <c r="B2552" s="285"/>
      <c r="C2552" s="285"/>
      <c r="D2552" s="285"/>
      <c r="E2552" s="285"/>
      <c r="F2552" s="285"/>
      <c r="G2552" s="285"/>
      <c r="H2552" s="285"/>
    </row>
    <row r="2553" customFormat="false" ht="15" hidden="true" customHeight="false" outlineLevel="0" collapsed="false">
      <c r="A2553" s="337" t="n">
        <v>2541</v>
      </c>
      <c r="B2553" s="285"/>
      <c r="C2553" s="285"/>
      <c r="D2553" s="285"/>
      <c r="E2553" s="285"/>
      <c r="F2553" s="285"/>
      <c r="G2553" s="285"/>
      <c r="H2553" s="285"/>
    </row>
    <row r="2554" customFormat="false" ht="15" hidden="true" customHeight="false" outlineLevel="0" collapsed="false">
      <c r="A2554" s="337" t="n">
        <v>2542</v>
      </c>
      <c r="B2554" s="285"/>
      <c r="C2554" s="285"/>
      <c r="D2554" s="285"/>
      <c r="E2554" s="285"/>
      <c r="F2554" s="285"/>
      <c r="G2554" s="285"/>
      <c r="H2554" s="285"/>
    </row>
    <row r="2555" customFormat="false" ht="15" hidden="true" customHeight="false" outlineLevel="0" collapsed="false">
      <c r="A2555" s="337" t="n">
        <v>2543</v>
      </c>
      <c r="B2555" s="285"/>
      <c r="C2555" s="285"/>
      <c r="D2555" s="285"/>
      <c r="E2555" s="285"/>
      <c r="F2555" s="285"/>
      <c r="G2555" s="285"/>
      <c r="H2555" s="285"/>
    </row>
    <row r="2556" customFormat="false" ht="15" hidden="true" customHeight="false" outlineLevel="0" collapsed="false">
      <c r="A2556" s="337" t="n">
        <v>2544</v>
      </c>
      <c r="B2556" s="285"/>
      <c r="C2556" s="285"/>
      <c r="D2556" s="285"/>
      <c r="E2556" s="285"/>
      <c r="F2556" s="285"/>
      <c r="G2556" s="285"/>
      <c r="H2556" s="285"/>
    </row>
    <row r="2557" customFormat="false" ht="15" hidden="true" customHeight="false" outlineLevel="0" collapsed="false">
      <c r="A2557" s="337" t="n">
        <v>2545</v>
      </c>
      <c r="B2557" s="285"/>
      <c r="C2557" s="285"/>
      <c r="D2557" s="285"/>
      <c r="E2557" s="285"/>
      <c r="F2557" s="285"/>
      <c r="G2557" s="285"/>
      <c r="H2557" s="285"/>
    </row>
    <row r="2558" customFormat="false" ht="15" hidden="true" customHeight="false" outlineLevel="0" collapsed="false">
      <c r="A2558" s="337" t="n">
        <v>2546</v>
      </c>
      <c r="B2558" s="285"/>
      <c r="C2558" s="285"/>
      <c r="D2558" s="285"/>
      <c r="E2558" s="285"/>
      <c r="F2558" s="285"/>
      <c r="G2558" s="285"/>
      <c r="H2558" s="285"/>
    </row>
    <row r="2559" customFormat="false" ht="15" hidden="true" customHeight="false" outlineLevel="0" collapsed="false">
      <c r="A2559" s="337" t="n">
        <v>2547</v>
      </c>
      <c r="B2559" s="285"/>
      <c r="C2559" s="285"/>
      <c r="D2559" s="285"/>
      <c r="E2559" s="285"/>
      <c r="F2559" s="285"/>
      <c r="G2559" s="285"/>
      <c r="H2559" s="285"/>
    </row>
    <row r="2560" customFormat="false" ht="15" hidden="true" customHeight="false" outlineLevel="0" collapsed="false">
      <c r="A2560" s="337" t="n">
        <v>2548</v>
      </c>
      <c r="B2560" s="285"/>
      <c r="C2560" s="285"/>
      <c r="D2560" s="285"/>
      <c r="E2560" s="285"/>
      <c r="F2560" s="285"/>
      <c r="G2560" s="285"/>
      <c r="H2560" s="285"/>
    </row>
    <row r="2561" customFormat="false" ht="15" hidden="true" customHeight="false" outlineLevel="0" collapsed="false">
      <c r="A2561" s="337" t="n">
        <v>2549</v>
      </c>
      <c r="B2561" s="285"/>
      <c r="C2561" s="285"/>
      <c r="D2561" s="285"/>
      <c r="E2561" s="285"/>
      <c r="F2561" s="285"/>
      <c r="G2561" s="285"/>
      <c r="H2561" s="285"/>
    </row>
    <row r="2562" customFormat="false" ht="15" hidden="true" customHeight="false" outlineLevel="0" collapsed="false">
      <c r="A2562" s="337" t="n">
        <v>2550</v>
      </c>
      <c r="B2562" s="285"/>
      <c r="C2562" s="285"/>
      <c r="D2562" s="285"/>
      <c r="E2562" s="285"/>
      <c r="F2562" s="285"/>
      <c r="G2562" s="285"/>
      <c r="H2562" s="285"/>
    </row>
    <row r="2563" customFormat="false" ht="15" hidden="true" customHeight="false" outlineLevel="0" collapsed="false">
      <c r="A2563" s="337" t="n">
        <v>2551</v>
      </c>
      <c r="B2563" s="285"/>
      <c r="C2563" s="285"/>
      <c r="D2563" s="285"/>
      <c r="E2563" s="285"/>
      <c r="F2563" s="285"/>
      <c r="G2563" s="285"/>
      <c r="H2563" s="285"/>
    </row>
    <row r="2564" customFormat="false" ht="15" hidden="true" customHeight="false" outlineLevel="0" collapsed="false">
      <c r="A2564" s="337" t="n">
        <v>2552</v>
      </c>
      <c r="B2564" s="285"/>
      <c r="C2564" s="285"/>
      <c r="D2564" s="285"/>
      <c r="E2564" s="285"/>
      <c r="F2564" s="285"/>
      <c r="G2564" s="285"/>
      <c r="H2564" s="285"/>
    </row>
    <row r="2565" customFormat="false" ht="15" hidden="true" customHeight="false" outlineLevel="0" collapsed="false">
      <c r="A2565" s="337" t="n">
        <v>2553</v>
      </c>
      <c r="B2565" s="285"/>
      <c r="C2565" s="285"/>
      <c r="D2565" s="285"/>
      <c r="E2565" s="285"/>
      <c r="F2565" s="285"/>
      <c r="G2565" s="285"/>
      <c r="H2565" s="285"/>
    </row>
    <row r="2566" customFormat="false" ht="15" hidden="true" customHeight="false" outlineLevel="0" collapsed="false">
      <c r="A2566" s="337" t="n">
        <v>2554</v>
      </c>
      <c r="B2566" s="285"/>
      <c r="C2566" s="285"/>
      <c r="D2566" s="285"/>
      <c r="E2566" s="285"/>
      <c r="F2566" s="285"/>
      <c r="G2566" s="285"/>
      <c r="H2566" s="285"/>
    </row>
    <row r="2567" customFormat="false" ht="15" hidden="true" customHeight="false" outlineLevel="0" collapsed="false">
      <c r="A2567" s="337" t="n">
        <v>2555</v>
      </c>
      <c r="B2567" s="285"/>
      <c r="C2567" s="285"/>
      <c r="D2567" s="285"/>
      <c r="E2567" s="285"/>
      <c r="F2567" s="285"/>
      <c r="G2567" s="285"/>
      <c r="H2567" s="285"/>
    </row>
    <row r="2568" customFormat="false" ht="15" hidden="true" customHeight="false" outlineLevel="0" collapsed="false">
      <c r="A2568" s="337" t="n">
        <v>2556</v>
      </c>
      <c r="B2568" s="285"/>
      <c r="C2568" s="285"/>
      <c r="D2568" s="285"/>
      <c r="E2568" s="285"/>
      <c r="F2568" s="285"/>
      <c r="G2568" s="285"/>
      <c r="H2568" s="285"/>
    </row>
    <row r="2569" customFormat="false" ht="15" hidden="true" customHeight="false" outlineLevel="0" collapsed="false">
      <c r="A2569" s="337" t="n">
        <v>2557</v>
      </c>
      <c r="B2569" s="285"/>
      <c r="C2569" s="285"/>
      <c r="D2569" s="285"/>
      <c r="E2569" s="285"/>
      <c r="F2569" s="285"/>
      <c r="G2569" s="285"/>
      <c r="H2569" s="285"/>
    </row>
    <row r="2570" customFormat="false" ht="15" hidden="true" customHeight="false" outlineLevel="0" collapsed="false">
      <c r="A2570" s="337" t="n">
        <v>2558</v>
      </c>
      <c r="B2570" s="285"/>
      <c r="C2570" s="285"/>
      <c r="D2570" s="285"/>
      <c r="E2570" s="285"/>
      <c r="F2570" s="285"/>
      <c r="G2570" s="285"/>
      <c r="H2570" s="285"/>
    </row>
    <row r="2571" customFormat="false" ht="15" hidden="true" customHeight="false" outlineLevel="0" collapsed="false">
      <c r="A2571" s="337" t="n">
        <v>2559</v>
      </c>
      <c r="B2571" s="285"/>
      <c r="C2571" s="285"/>
      <c r="D2571" s="285"/>
      <c r="E2571" s="285"/>
      <c r="F2571" s="285"/>
      <c r="G2571" s="285"/>
      <c r="H2571" s="285"/>
    </row>
    <row r="2572" customFormat="false" ht="15" hidden="true" customHeight="false" outlineLevel="0" collapsed="false">
      <c r="A2572" s="337" t="n">
        <v>2560</v>
      </c>
      <c r="B2572" s="285"/>
      <c r="C2572" s="285"/>
      <c r="D2572" s="285"/>
      <c r="E2572" s="285"/>
      <c r="F2572" s="285"/>
      <c r="G2572" s="285"/>
      <c r="H2572" s="285"/>
    </row>
    <row r="2573" customFormat="false" ht="15" hidden="true" customHeight="false" outlineLevel="0" collapsed="false">
      <c r="A2573" s="337" t="n">
        <v>2561</v>
      </c>
      <c r="B2573" s="285"/>
      <c r="C2573" s="285"/>
      <c r="D2573" s="285"/>
      <c r="E2573" s="285"/>
      <c r="F2573" s="285"/>
      <c r="G2573" s="285"/>
      <c r="H2573" s="285"/>
    </row>
    <row r="2574" customFormat="false" ht="15" hidden="true" customHeight="false" outlineLevel="0" collapsed="false">
      <c r="A2574" s="337" t="n">
        <v>2562</v>
      </c>
      <c r="B2574" s="285"/>
      <c r="C2574" s="285"/>
      <c r="D2574" s="285"/>
      <c r="E2574" s="285"/>
      <c r="F2574" s="285"/>
      <c r="G2574" s="285"/>
      <c r="H2574" s="285"/>
    </row>
    <row r="2575" customFormat="false" ht="15" hidden="true" customHeight="false" outlineLevel="0" collapsed="false">
      <c r="A2575" s="337" t="n">
        <v>2563</v>
      </c>
      <c r="B2575" s="285"/>
      <c r="C2575" s="285"/>
      <c r="D2575" s="285"/>
      <c r="E2575" s="285"/>
      <c r="F2575" s="285"/>
      <c r="G2575" s="285"/>
      <c r="H2575" s="285"/>
    </row>
    <row r="2576" customFormat="false" ht="15" hidden="true" customHeight="false" outlineLevel="0" collapsed="false">
      <c r="A2576" s="337" t="n">
        <v>2564</v>
      </c>
      <c r="B2576" s="285"/>
      <c r="C2576" s="285"/>
      <c r="D2576" s="285"/>
      <c r="E2576" s="285"/>
      <c r="F2576" s="285"/>
      <c r="G2576" s="285"/>
      <c r="H2576" s="285"/>
    </row>
    <row r="2577" customFormat="false" ht="15" hidden="true" customHeight="false" outlineLevel="0" collapsed="false">
      <c r="A2577" s="337" t="n">
        <v>2565</v>
      </c>
      <c r="B2577" s="285"/>
      <c r="C2577" s="285"/>
      <c r="D2577" s="285"/>
      <c r="E2577" s="285"/>
      <c r="F2577" s="285"/>
      <c r="G2577" s="285"/>
      <c r="H2577" s="285"/>
    </row>
    <row r="2578" customFormat="false" ht="15" hidden="true" customHeight="false" outlineLevel="0" collapsed="false">
      <c r="A2578" s="337" t="n">
        <v>2566</v>
      </c>
      <c r="B2578" s="285"/>
      <c r="C2578" s="285"/>
      <c r="D2578" s="285"/>
      <c r="E2578" s="285"/>
      <c r="F2578" s="285"/>
      <c r="G2578" s="285"/>
      <c r="H2578" s="285"/>
    </row>
    <row r="2579" customFormat="false" ht="15" hidden="true" customHeight="false" outlineLevel="0" collapsed="false">
      <c r="A2579" s="337" t="n">
        <v>2567</v>
      </c>
      <c r="B2579" s="285"/>
      <c r="C2579" s="285"/>
      <c r="D2579" s="285"/>
      <c r="E2579" s="285"/>
      <c r="F2579" s="285"/>
      <c r="G2579" s="285"/>
      <c r="H2579" s="285"/>
    </row>
    <row r="2580" customFormat="false" ht="15" hidden="true" customHeight="false" outlineLevel="0" collapsed="false">
      <c r="A2580" s="337" t="n">
        <v>2568</v>
      </c>
      <c r="B2580" s="285"/>
      <c r="C2580" s="285"/>
      <c r="D2580" s="285"/>
      <c r="E2580" s="285"/>
      <c r="F2580" s="285"/>
      <c r="G2580" s="285"/>
      <c r="H2580" s="285"/>
    </row>
    <row r="2581" customFormat="false" ht="15" hidden="true" customHeight="false" outlineLevel="0" collapsed="false">
      <c r="A2581" s="337" t="n">
        <v>2569</v>
      </c>
      <c r="B2581" s="285"/>
      <c r="C2581" s="285"/>
      <c r="D2581" s="285"/>
      <c r="E2581" s="285"/>
      <c r="F2581" s="285"/>
      <c r="G2581" s="285"/>
      <c r="H2581" s="285"/>
    </row>
    <row r="2582" customFormat="false" ht="15" hidden="true" customHeight="false" outlineLevel="0" collapsed="false">
      <c r="A2582" s="337" t="n">
        <v>2570</v>
      </c>
      <c r="B2582" s="285"/>
      <c r="C2582" s="285"/>
      <c r="D2582" s="285"/>
      <c r="E2582" s="285"/>
      <c r="F2582" s="285"/>
      <c r="G2582" s="285"/>
      <c r="H2582" s="285"/>
    </row>
    <row r="2583" customFormat="false" ht="15" hidden="true" customHeight="false" outlineLevel="0" collapsed="false">
      <c r="A2583" s="337" t="n">
        <v>2571</v>
      </c>
      <c r="B2583" s="285"/>
      <c r="C2583" s="285"/>
      <c r="D2583" s="285"/>
      <c r="E2583" s="285"/>
      <c r="F2583" s="285"/>
      <c r="G2583" s="285"/>
      <c r="H2583" s="285"/>
    </row>
    <row r="2584" customFormat="false" ht="15" hidden="true" customHeight="false" outlineLevel="0" collapsed="false">
      <c r="A2584" s="337" t="n">
        <v>2572</v>
      </c>
      <c r="B2584" s="285"/>
      <c r="C2584" s="285"/>
      <c r="D2584" s="285"/>
      <c r="E2584" s="285"/>
      <c r="F2584" s="285"/>
      <c r="G2584" s="285"/>
      <c r="H2584" s="285"/>
    </row>
    <row r="2585" customFormat="false" ht="15" hidden="true" customHeight="false" outlineLevel="0" collapsed="false">
      <c r="A2585" s="337" t="n">
        <v>2573</v>
      </c>
      <c r="B2585" s="285"/>
      <c r="C2585" s="285"/>
      <c r="D2585" s="285"/>
      <c r="E2585" s="285"/>
      <c r="F2585" s="285"/>
      <c r="G2585" s="285"/>
      <c r="H2585" s="285"/>
    </row>
    <row r="2586" customFormat="false" ht="15" hidden="true" customHeight="false" outlineLevel="0" collapsed="false">
      <c r="A2586" s="337" t="n">
        <v>2574</v>
      </c>
      <c r="B2586" s="285"/>
      <c r="C2586" s="285"/>
      <c r="D2586" s="285"/>
      <c r="E2586" s="285"/>
      <c r="F2586" s="285"/>
      <c r="G2586" s="285"/>
      <c r="H2586" s="285"/>
    </row>
    <row r="2587" customFormat="false" ht="15" hidden="true" customHeight="false" outlineLevel="0" collapsed="false">
      <c r="A2587" s="337" t="n">
        <v>2575</v>
      </c>
      <c r="B2587" s="285"/>
      <c r="C2587" s="285"/>
      <c r="D2587" s="285"/>
      <c r="E2587" s="285"/>
      <c r="F2587" s="285"/>
      <c r="G2587" s="285"/>
      <c r="H2587" s="285"/>
    </row>
    <row r="2588" customFormat="false" ht="15" hidden="true" customHeight="false" outlineLevel="0" collapsed="false">
      <c r="A2588" s="337" t="n">
        <v>2576</v>
      </c>
      <c r="B2588" s="285"/>
      <c r="C2588" s="285"/>
      <c r="D2588" s="285"/>
      <c r="E2588" s="285"/>
      <c r="F2588" s="285"/>
      <c r="G2588" s="285"/>
      <c r="H2588" s="285"/>
    </row>
    <row r="2589" customFormat="false" ht="15" hidden="true" customHeight="false" outlineLevel="0" collapsed="false">
      <c r="A2589" s="337" t="n">
        <v>2577</v>
      </c>
      <c r="B2589" s="285"/>
      <c r="C2589" s="285"/>
      <c r="D2589" s="285"/>
      <c r="E2589" s="285"/>
      <c r="F2589" s="285"/>
      <c r="G2589" s="285"/>
      <c r="H2589" s="285"/>
    </row>
    <row r="2590" customFormat="false" ht="15" hidden="true" customHeight="false" outlineLevel="0" collapsed="false">
      <c r="A2590" s="337" t="n">
        <v>2578</v>
      </c>
      <c r="B2590" s="285"/>
      <c r="C2590" s="285"/>
      <c r="D2590" s="285"/>
      <c r="E2590" s="285"/>
      <c r="F2590" s="285"/>
      <c r="G2590" s="285"/>
      <c r="H2590" s="285"/>
    </row>
    <row r="2591" customFormat="false" ht="15" hidden="true" customHeight="false" outlineLevel="0" collapsed="false">
      <c r="A2591" s="337" t="n">
        <v>2579</v>
      </c>
      <c r="B2591" s="285"/>
      <c r="C2591" s="285"/>
      <c r="D2591" s="285"/>
      <c r="E2591" s="285"/>
      <c r="F2591" s="285"/>
      <c r="G2591" s="285"/>
      <c r="H2591" s="285"/>
    </row>
    <row r="2592" customFormat="false" ht="15" hidden="true" customHeight="false" outlineLevel="0" collapsed="false">
      <c r="A2592" s="337" t="n">
        <v>2580</v>
      </c>
      <c r="B2592" s="285"/>
      <c r="C2592" s="285"/>
      <c r="D2592" s="285"/>
      <c r="E2592" s="285"/>
      <c r="F2592" s="285"/>
      <c r="G2592" s="285"/>
      <c r="H2592" s="285"/>
    </row>
    <row r="2593" customFormat="false" ht="15" hidden="true" customHeight="false" outlineLevel="0" collapsed="false">
      <c r="A2593" s="337" t="n">
        <v>2581</v>
      </c>
      <c r="B2593" s="285"/>
      <c r="C2593" s="285"/>
      <c r="D2593" s="285"/>
      <c r="E2593" s="285"/>
      <c r="F2593" s="285"/>
      <c r="G2593" s="285"/>
      <c r="H2593" s="285"/>
    </row>
    <row r="2594" customFormat="false" ht="15" hidden="true" customHeight="false" outlineLevel="0" collapsed="false">
      <c r="A2594" s="337" t="n">
        <v>2582</v>
      </c>
      <c r="B2594" s="285"/>
      <c r="C2594" s="285"/>
      <c r="D2594" s="285"/>
      <c r="E2594" s="285"/>
      <c r="F2594" s="285"/>
      <c r="G2594" s="285"/>
      <c r="H2594" s="285"/>
    </row>
    <row r="2595" customFormat="false" ht="15" hidden="true" customHeight="false" outlineLevel="0" collapsed="false">
      <c r="A2595" s="337" t="n">
        <v>2583</v>
      </c>
      <c r="B2595" s="285"/>
      <c r="C2595" s="285"/>
      <c r="D2595" s="285"/>
      <c r="E2595" s="285"/>
      <c r="F2595" s="285"/>
      <c r="G2595" s="285"/>
      <c r="H2595" s="285"/>
    </row>
    <row r="2596" customFormat="false" ht="15" hidden="true" customHeight="false" outlineLevel="0" collapsed="false">
      <c r="A2596" s="337" t="n">
        <v>2584</v>
      </c>
      <c r="B2596" s="285"/>
      <c r="C2596" s="285"/>
      <c r="D2596" s="285"/>
      <c r="E2596" s="285"/>
      <c r="F2596" s="285"/>
      <c r="G2596" s="285"/>
      <c r="H2596" s="285"/>
    </row>
    <row r="2597" customFormat="false" ht="15" hidden="true" customHeight="false" outlineLevel="0" collapsed="false">
      <c r="A2597" s="337" t="n">
        <v>2585</v>
      </c>
      <c r="B2597" s="285"/>
      <c r="C2597" s="285"/>
      <c r="D2597" s="285"/>
      <c r="E2597" s="285"/>
      <c r="F2597" s="285"/>
      <c r="G2597" s="285"/>
      <c r="H2597" s="285"/>
    </row>
    <row r="2598" customFormat="false" ht="15" hidden="true" customHeight="false" outlineLevel="0" collapsed="false">
      <c r="A2598" s="337" t="n">
        <v>2586</v>
      </c>
      <c r="B2598" s="285"/>
      <c r="C2598" s="285"/>
      <c r="D2598" s="285"/>
      <c r="E2598" s="285"/>
      <c r="F2598" s="285"/>
      <c r="G2598" s="285"/>
      <c r="H2598" s="285"/>
    </row>
    <row r="2599" customFormat="false" ht="15" hidden="true" customHeight="false" outlineLevel="0" collapsed="false">
      <c r="A2599" s="337" t="n">
        <v>2587</v>
      </c>
      <c r="B2599" s="285"/>
      <c r="C2599" s="285"/>
      <c r="D2599" s="285"/>
      <c r="E2599" s="285"/>
      <c r="F2599" s="285"/>
      <c r="G2599" s="285"/>
      <c r="H2599" s="285"/>
    </row>
    <row r="2600" customFormat="false" ht="15" hidden="true" customHeight="false" outlineLevel="0" collapsed="false">
      <c r="A2600" s="337" t="n">
        <v>2588</v>
      </c>
      <c r="B2600" s="285"/>
      <c r="C2600" s="285"/>
      <c r="D2600" s="285"/>
      <c r="E2600" s="285"/>
      <c r="F2600" s="285"/>
      <c r="G2600" s="285"/>
      <c r="H2600" s="285"/>
    </row>
    <row r="2601" customFormat="false" ht="15" hidden="true" customHeight="false" outlineLevel="0" collapsed="false">
      <c r="A2601" s="337" t="n">
        <v>2589</v>
      </c>
      <c r="B2601" s="285"/>
      <c r="C2601" s="285"/>
      <c r="D2601" s="285"/>
      <c r="E2601" s="285"/>
      <c r="F2601" s="285"/>
      <c r="G2601" s="285"/>
      <c r="H2601" s="285"/>
    </row>
    <row r="2602" customFormat="false" ht="15" hidden="true" customHeight="false" outlineLevel="0" collapsed="false">
      <c r="A2602" s="337" t="n">
        <v>2590</v>
      </c>
      <c r="B2602" s="285"/>
      <c r="C2602" s="285"/>
      <c r="D2602" s="285"/>
      <c r="E2602" s="285"/>
      <c r="F2602" s="285"/>
      <c r="G2602" s="285"/>
      <c r="H2602" s="285"/>
    </row>
    <row r="2603" customFormat="false" ht="15" hidden="true" customHeight="false" outlineLevel="0" collapsed="false">
      <c r="A2603" s="337" t="n">
        <v>2591</v>
      </c>
      <c r="B2603" s="285"/>
      <c r="C2603" s="285"/>
      <c r="D2603" s="285"/>
      <c r="E2603" s="285"/>
      <c r="F2603" s="285"/>
      <c r="G2603" s="285"/>
      <c r="H2603" s="285"/>
    </row>
    <row r="2604" customFormat="false" ht="15" hidden="true" customHeight="false" outlineLevel="0" collapsed="false">
      <c r="A2604" s="337" t="n">
        <v>2592</v>
      </c>
      <c r="B2604" s="285"/>
      <c r="C2604" s="285"/>
      <c r="D2604" s="285"/>
      <c r="E2604" s="285"/>
      <c r="F2604" s="285"/>
      <c r="G2604" s="285"/>
      <c r="H2604" s="285"/>
    </row>
    <row r="2605" customFormat="false" ht="15" hidden="true" customHeight="false" outlineLevel="0" collapsed="false">
      <c r="A2605" s="337" t="n">
        <v>2593</v>
      </c>
      <c r="B2605" s="285"/>
      <c r="C2605" s="285"/>
      <c r="D2605" s="285"/>
      <c r="E2605" s="285"/>
      <c r="F2605" s="285"/>
      <c r="G2605" s="285"/>
      <c r="H2605" s="285"/>
    </row>
    <row r="2606" customFormat="false" ht="15" hidden="true" customHeight="false" outlineLevel="0" collapsed="false">
      <c r="A2606" s="337" t="n">
        <v>2594</v>
      </c>
      <c r="B2606" s="285"/>
      <c r="C2606" s="285"/>
      <c r="D2606" s="285"/>
      <c r="E2606" s="285"/>
      <c r="F2606" s="285"/>
      <c r="G2606" s="285"/>
      <c r="H2606" s="285"/>
    </row>
    <row r="2607" customFormat="false" ht="15" hidden="true" customHeight="false" outlineLevel="0" collapsed="false">
      <c r="A2607" s="337" t="n">
        <v>2595</v>
      </c>
      <c r="B2607" s="285"/>
      <c r="C2607" s="285"/>
      <c r="D2607" s="285"/>
      <c r="E2607" s="285"/>
      <c r="F2607" s="285"/>
      <c r="G2607" s="285"/>
      <c r="H2607" s="285"/>
    </row>
    <row r="2608" customFormat="false" ht="15" hidden="true" customHeight="false" outlineLevel="0" collapsed="false">
      <c r="A2608" s="337" t="n">
        <v>2596</v>
      </c>
      <c r="B2608" s="285"/>
      <c r="C2608" s="285"/>
      <c r="D2608" s="285"/>
      <c r="E2608" s="285"/>
      <c r="F2608" s="285"/>
      <c r="G2608" s="285"/>
      <c r="H2608" s="285"/>
    </row>
    <row r="2609" customFormat="false" ht="15" hidden="true" customHeight="false" outlineLevel="0" collapsed="false">
      <c r="A2609" s="337" t="n">
        <v>2597</v>
      </c>
      <c r="B2609" s="285"/>
      <c r="C2609" s="285"/>
      <c r="D2609" s="285"/>
      <c r="E2609" s="285"/>
      <c r="F2609" s="285"/>
      <c r="G2609" s="285"/>
      <c r="H2609" s="285"/>
    </row>
    <row r="2610" customFormat="false" ht="15" hidden="true" customHeight="false" outlineLevel="0" collapsed="false">
      <c r="A2610" s="337" t="n">
        <v>2598</v>
      </c>
      <c r="B2610" s="285"/>
      <c r="C2610" s="285"/>
      <c r="D2610" s="285"/>
      <c r="E2610" s="285"/>
      <c r="F2610" s="285"/>
      <c r="G2610" s="285"/>
      <c r="H2610" s="285"/>
    </row>
    <row r="2611" customFormat="false" ht="15" hidden="true" customHeight="false" outlineLevel="0" collapsed="false">
      <c r="A2611" s="337" t="n">
        <v>2599</v>
      </c>
      <c r="B2611" s="285"/>
      <c r="C2611" s="285"/>
      <c r="D2611" s="285"/>
      <c r="E2611" s="285"/>
      <c r="F2611" s="285"/>
      <c r="G2611" s="285"/>
      <c r="H2611" s="285"/>
    </row>
    <row r="2612" customFormat="false" ht="15" hidden="true" customHeight="false" outlineLevel="0" collapsed="false">
      <c r="A2612" s="337" t="n">
        <v>2600</v>
      </c>
      <c r="B2612" s="285"/>
      <c r="C2612" s="285"/>
      <c r="D2612" s="285"/>
      <c r="E2612" s="285"/>
      <c r="F2612" s="285"/>
      <c r="G2612" s="285"/>
      <c r="H2612" s="285"/>
    </row>
    <row r="2613" customFormat="false" ht="15" hidden="true" customHeight="false" outlineLevel="0" collapsed="false">
      <c r="A2613" s="337" t="n">
        <v>2601</v>
      </c>
      <c r="B2613" s="285"/>
      <c r="C2613" s="285"/>
      <c r="D2613" s="285"/>
      <c r="E2613" s="285"/>
      <c r="F2613" s="285"/>
      <c r="G2613" s="285"/>
      <c r="H2613" s="285"/>
    </row>
    <row r="2614" customFormat="false" ht="15" hidden="true" customHeight="false" outlineLevel="0" collapsed="false">
      <c r="A2614" s="337" t="n">
        <v>2602</v>
      </c>
      <c r="B2614" s="285"/>
      <c r="C2614" s="285"/>
      <c r="D2614" s="285"/>
      <c r="E2614" s="285"/>
      <c r="F2614" s="285"/>
      <c r="G2614" s="285"/>
      <c r="H2614" s="285"/>
    </row>
    <row r="2615" customFormat="false" ht="15" hidden="true" customHeight="false" outlineLevel="0" collapsed="false">
      <c r="A2615" s="337" t="n">
        <v>2603</v>
      </c>
      <c r="B2615" s="285"/>
      <c r="C2615" s="285"/>
      <c r="D2615" s="285"/>
      <c r="E2615" s="285"/>
      <c r="F2615" s="285"/>
      <c r="G2615" s="285"/>
      <c r="H2615" s="285"/>
    </row>
    <row r="2616" customFormat="false" ht="15" hidden="true" customHeight="false" outlineLevel="0" collapsed="false">
      <c r="A2616" s="337" t="n">
        <v>2604</v>
      </c>
      <c r="B2616" s="285"/>
      <c r="C2616" s="285"/>
      <c r="D2616" s="285"/>
      <c r="E2616" s="285"/>
      <c r="F2616" s="285"/>
      <c r="G2616" s="285"/>
      <c r="H2616" s="285"/>
    </row>
    <row r="2617" customFormat="false" ht="15" hidden="true" customHeight="false" outlineLevel="0" collapsed="false">
      <c r="A2617" s="337" t="n">
        <v>2605</v>
      </c>
      <c r="B2617" s="285"/>
      <c r="C2617" s="285"/>
      <c r="D2617" s="285"/>
      <c r="E2617" s="285"/>
      <c r="F2617" s="285"/>
      <c r="G2617" s="285"/>
      <c r="H2617" s="285"/>
    </row>
    <row r="2618" customFormat="false" ht="15" hidden="true" customHeight="false" outlineLevel="0" collapsed="false">
      <c r="A2618" s="337" t="n">
        <v>2606</v>
      </c>
      <c r="B2618" s="285"/>
      <c r="C2618" s="285"/>
      <c r="D2618" s="285"/>
      <c r="E2618" s="285"/>
      <c r="F2618" s="285"/>
      <c r="G2618" s="285"/>
      <c r="H2618" s="285"/>
    </row>
    <row r="2619" customFormat="false" ht="15" hidden="true" customHeight="false" outlineLevel="0" collapsed="false">
      <c r="A2619" s="337" t="n">
        <v>2607</v>
      </c>
      <c r="B2619" s="285"/>
      <c r="C2619" s="285"/>
      <c r="D2619" s="285"/>
      <c r="E2619" s="285"/>
      <c r="F2619" s="285"/>
      <c r="G2619" s="285"/>
      <c r="H2619" s="285"/>
    </row>
    <row r="2620" customFormat="false" ht="15" hidden="true" customHeight="false" outlineLevel="0" collapsed="false">
      <c r="A2620" s="337" t="n">
        <v>2608</v>
      </c>
      <c r="B2620" s="285"/>
      <c r="C2620" s="285"/>
      <c r="D2620" s="285"/>
      <c r="E2620" s="285"/>
      <c r="F2620" s="285"/>
      <c r="G2620" s="285"/>
      <c r="H2620" s="285"/>
    </row>
    <row r="2621" customFormat="false" ht="15" hidden="true" customHeight="false" outlineLevel="0" collapsed="false">
      <c r="A2621" s="337" t="n">
        <v>2609</v>
      </c>
      <c r="B2621" s="285"/>
      <c r="C2621" s="285"/>
      <c r="D2621" s="285"/>
      <c r="E2621" s="285"/>
      <c r="F2621" s="285"/>
      <c r="G2621" s="285"/>
      <c r="H2621" s="285"/>
    </row>
    <row r="2622" customFormat="false" ht="15" hidden="true" customHeight="false" outlineLevel="0" collapsed="false">
      <c r="A2622" s="337" t="n">
        <v>2610</v>
      </c>
      <c r="B2622" s="285"/>
      <c r="C2622" s="285"/>
      <c r="D2622" s="285"/>
      <c r="E2622" s="285"/>
      <c r="F2622" s="285"/>
      <c r="G2622" s="285"/>
      <c r="H2622" s="285"/>
    </row>
    <row r="2623" customFormat="false" ht="15" hidden="true" customHeight="false" outlineLevel="0" collapsed="false">
      <c r="A2623" s="337" t="n">
        <v>2611</v>
      </c>
      <c r="B2623" s="285"/>
      <c r="C2623" s="285"/>
      <c r="D2623" s="285"/>
      <c r="E2623" s="285"/>
      <c r="F2623" s="285"/>
      <c r="G2623" s="285"/>
      <c r="H2623" s="285"/>
    </row>
    <row r="2624" customFormat="false" ht="15" hidden="true" customHeight="false" outlineLevel="0" collapsed="false">
      <c r="A2624" s="337" t="n">
        <v>2612</v>
      </c>
      <c r="B2624" s="285"/>
      <c r="C2624" s="285"/>
      <c r="D2624" s="285"/>
      <c r="E2624" s="285"/>
      <c r="F2624" s="285"/>
      <c r="G2624" s="285"/>
      <c r="H2624" s="285"/>
    </row>
    <row r="2625" customFormat="false" ht="15" hidden="true" customHeight="false" outlineLevel="0" collapsed="false">
      <c r="A2625" s="337" t="n">
        <v>2613</v>
      </c>
      <c r="B2625" s="285"/>
      <c r="C2625" s="285"/>
      <c r="D2625" s="285"/>
      <c r="E2625" s="285"/>
      <c r="F2625" s="285"/>
      <c r="G2625" s="285"/>
      <c r="H2625" s="285"/>
    </row>
    <row r="2626" customFormat="false" ht="15" hidden="true" customHeight="false" outlineLevel="0" collapsed="false">
      <c r="A2626" s="337" t="n">
        <v>2614</v>
      </c>
      <c r="B2626" s="285"/>
      <c r="C2626" s="285"/>
      <c r="D2626" s="285"/>
      <c r="E2626" s="285"/>
      <c r="F2626" s="285"/>
      <c r="G2626" s="285"/>
      <c r="H2626" s="285"/>
    </row>
    <row r="2627" customFormat="false" ht="15" hidden="true" customHeight="false" outlineLevel="0" collapsed="false">
      <c r="A2627" s="337" t="n">
        <v>2615</v>
      </c>
      <c r="B2627" s="285"/>
      <c r="C2627" s="285"/>
      <c r="D2627" s="285"/>
      <c r="E2627" s="285"/>
      <c r="F2627" s="285"/>
      <c r="G2627" s="285"/>
      <c r="H2627" s="285"/>
    </row>
    <row r="2628" customFormat="false" ht="15" hidden="true" customHeight="false" outlineLevel="0" collapsed="false">
      <c r="A2628" s="337" t="n">
        <v>2616</v>
      </c>
      <c r="B2628" s="285"/>
      <c r="C2628" s="285"/>
      <c r="D2628" s="285"/>
      <c r="E2628" s="285"/>
      <c r="F2628" s="285"/>
      <c r="G2628" s="285"/>
      <c r="H2628" s="285"/>
    </row>
    <row r="2629" customFormat="false" ht="15" hidden="true" customHeight="false" outlineLevel="0" collapsed="false">
      <c r="A2629" s="337" t="n">
        <v>2617</v>
      </c>
      <c r="B2629" s="285"/>
      <c r="C2629" s="285"/>
      <c r="D2629" s="285"/>
      <c r="E2629" s="285"/>
      <c r="F2629" s="285"/>
      <c r="G2629" s="285"/>
      <c r="H2629" s="285"/>
    </row>
    <row r="2630" customFormat="false" ht="15" hidden="true" customHeight="false" outlineLevel="0" collapsed="false">
      <c r="A2630" s="337" t="n">
        <v>2618</v>
      </c>
      <c r="B2630" s="285"/>
      <c r="C2630" s="285"/>
      <c r="D2630" s="285"/>
      <c r="E2630" s="285"/>
      <c r="F2630" s="285"/>
      <c r="G2630" s="285"/>
      <c r="H2630" s="285"/>
    </row>
    <row r="2631" customFormat="false" ht="15" hidden="true" customHeight="false" outlineLevel="0" collapsed="false">
      <c r="A2631" s="337" t="n">
        <v>2619</v>
      </c>
      <c r="B2631" s="285"/>
      <c r="C2631" s="285"/>
      <c r="D2631" s="285"/>
      <c r="E2631" s="285"/>
      <c r="F2631" s="285"/>
      <c r="G2631" s="285"/>
      <c r="H2631" s="285"/>
    </row>
    <row r="2632" customFormat="false" ht="15" hidden="true" customHeight="false" outlineLevel="0" collapsed="false">
      <c r="A2632" s="337" t="n">
        <v>2620</v>
      </c>
      <c r="B2632" s="285"/>
      <c r="C2632" s="285"/>
      <c r="D2632" s="285"/>
      <c r="E2632" s="285"/>
      <c r="F2632" s="285"/>
      <c r="G2632" s="285"/>
      <c r="H2632" s="285"/>
    </row>
    <row r="2633" customFormat="false" ht="15" hidden="true" customHeight="false" outlineLevel="0" collapsed="false">
      <c r="A2633" s="337" t="n">
        <v>2621</v>
      </c>
      <c r="B2633" s="285"/>
      <c r="C2633" s="285"/>
      <c r="D2633" s="285"/>
      <c r="E2633" s="285"/>
      <c r="F2633" s="285"/>
      <c r="G2633" s="285"/>
      <c r="H2633" s="285"/>
    </row>
    <row r="2634" customFormat="false" ht="15" hidden="true" customHeight="false" outlineLevel="0" collapsed="false">
      <c r="A2634" s="337" t="n">
        <v>2622</v>
      </c>
      <c r="B2634" s="285"/>
      <c r="C2634" s="285"/>
      <c r="D2634" s="285"/>
      <c r="E2634" s="285"/>
      <c r="F2634" s="285"/>
      <c r="G2634" s="285"/>
      <c r="H2634" s="285"/>
    </row>
    <row r="2635" customFormat="false" ht="15" hidden="true" customHeight="false" outlineLevel="0" collapsed="false">
      <c r="A2635" s="337" t="n">
        <v>2623</v>
      </c>
      <c r="B2635" s="285"/>
      <c r="C2635" s="285"/>
      <c r="D2635" s="285"/>
      <c r="E2635" s="285"/>
      <c r="F2635" s="285"/>
      <c r="G2635" s="285"/>
      <c r="H2635" s="285"/>
    </row>
    <row r="2636" customFormat="false" ht="15" hidden="true" customHeight="false" outlineLevel="0" collapsed="false">
      <c r="A2636" s="337" t="n">
        <v>2624</v>
      </c>
      <c r="B2636" s="285"/>
      <c r="C2636" s="285"/>
      <c r="D2636" s="285"/>
      <c r="E2636" s="285"/>
      <c r="F2636" s="285"/>
      <c r="G2636" s="285"/>
      <c r="H2636" s="285"/>
    </row>
    <row r="2637" customFormat="false" ht="15" hidden="true" customHeight="false" outlineLevel="0" collapsed="false">
      <c r="A2637" s="337" t="n">
        <v>2625</v>
      </c>
      <c r="B2637" s="285"/>
      <c r="C2637" s="285"/>
      <c r="D2637" s="285"/>
      <c r="E2637" s="285"/>
      <c r="F2637" s="285"/>
      <c r="G2637" s="285"/>
      <c r="H2637" s="285"/>
    </row>
    <row r="2638" customFormat="false" ht="15" hidden="true" customHeight="false" outlineLevel="0" collapsed="false">
      <c r="A2638" s="337" t="n">
        <v>2626</v>
      </c>
      <c r="B2638" s="285"/>
      <c r="C2638" s="285"/>
      <c r="D2638" s="285"/>
      <c r="E2638" s="285"/>
      <c r="F2638" s="285"/>
      <c r="G2638" s="285"/>
      <c r="H2638" s="285"/>
    </row>
    <row r="2639" customFormat="false" ht="15" hidden="true" customHeight="false" outlineLevel="0" collapsed="false">
      <c r="A2639" s="337" t="n">
        <v>2627</v>
      </c>
      <c r="B2639" s="285"/>
      <c r="C2639" s="285"/>
      <c r="D2639" s="285"/>
      <c r="E2639" s="285"/>
      <c r="F2639" s="285"/>
      <c r="G2639" s="285"/>
      <c r="H2639" s="285"/>
    </row>
    <row r="2640" customFormat="false" ht="15" hidden="true" customHeight="false" outlineLevel="0" collapsed="false">
      <c r="A2640" s="337" t="n">
        <v>2628</v>
      </c>
      <c r="B2640" s="285"/>
      <c r="C2640" s="285"/>
      <c r="D2640" s="285"/>
      <c r="E2640" s="285"/>
      <c r="F2640" s="285"/>
      <c r="G2640" s="285"/>
      <c r="H2640" s="285"/>
    </row>
    <row r="2641" customFormat="false" ht="15" hidden="true" customHeight="false" outlineLevel="0" collapsed="false">
      <c r="A2641" s="337" t="n">
        <v>2629</v>
      </c>
      <c r="B2641" s="285"/>
      <c r="C2641" s="285"/>
      <c r="D2641" s="285"/>
      <c r="E2641" s="285"/>
      <c r="F2641" s="285"/>
      <c r="G2641" s="285"/>
      <c r="H2641" s="285"/>
    </row>
    <row r="2642" customFormat="false" ht="15" hidden="true" customHeight="false" outlineLevel="0" collapsed="false">
      <c r="A2642" s="337" t="n">
        <v>2630</v>
      </c>
      <c r="B2642" s="285"/>
      <c r="C2642" s="285"/>
      <c r="D2642" s="285"/>
      <c r="E2642" s="285"/>
      <c r="F2642" s="285"/>
      <c r="G2642" s="285"/>
      <c r="H2642" s="285"/>
    </row>
    <row r="2643" customFormat="false" ht="15" hidden="true" customHeight="false" outlineLevel="0" collapsed="false">
      <c r="A2643" s="337" t="n">
        <v>2631</v>
      </c>
      <c r="B2643" s="285"/>
      <c r="C2643" s="285"/>
      <c r="D2643" s="285"/>
      <c r="E2643" s="285"/>
      <c r="F2643" s="285"/>
      <c r="G2643" s="285"/>
      <c r="H2643" s="285"/>
    </row>
    <row r="2644" customFormat="false" ht="15" hidden="true" customHeight="false" outlineLevel="0" collapsed="false">
      <c r="A2644" s="337" t="n">
        <v>2632</v>
      </c>
      <c r="B2644" s="285"/>
      <c r="C2644" s="285"/>
      <c r="D2644" s="285"/>
      <c r="E2644" s="285"/>
      <c r="F2644" s="285"/>
      <c r="G2644" s="285"/>
      <c r="H2644" s="285"/>
    </row>
    <row r="2645" customFormat="false" ht="15" hidden="true" customHeight="false" outlineLevel="0" collapsed="false">
      <c r="A2645" s="337" t="n">
        <v>2633</v>
      </c>
      <c r="B2645" s="285"/>
      <c r="C2645" s="285"/>
      <c r="D2645" s="285"/>
      <c r="E2645" s="285"/>
      <c r="F2645" s="285"/>
      <c r="G2645" s="285"/>
      <c r="H2645" s="285"/>
    </row>
    <row r="2646" customFormat="false" ht="15" hidden="true" customHeight="false" outlineLevel="0" collapsed="false">
      <c r="A2646" s="337" t="n">
        <v>2634</v>
      </c>
      <c r="B2646" s="285"/>
      <c r="C2646" s="285"/>
      <c r="D2646" s="285"/>
      <c r="E2646" s="285"/>
      <c r="F2646" s="285"/>
      <c r="G2646" s="285"/>
      <c r="H2646" s="285"/>
    </row>
    <row r="2647" customFormat="false" ht="15" hidden="true" customHeight="false" outlineLevel="0" collapsed="false">
      <c r="A2647" s="337" t="n">
        <v>2635</v>
      </c>
      <c r="B2647" s="285"/>
      <c r="C2647" s="285"/>
      <c r="D2647" s="285"/>
      <c r="E2647" s="285"/>
      <c r="F2647" s="285"/>
      <c r="G2647" s="285"/>
      <c r="H2647" s="285"/>
    </row>
    <row r="2648" customFormat="false" ht="15" hidden="true" customHeight="false" outlineLevel="0" collapsed="false">
      <c r="A2648" s="337" t="n">
        <v>2636</v>
      </c>
      <c r="B2648" s="285"/>
      <c r="C2648" s="285"/>
      <c r="D2648" s="285"/>
      <c r="E2648" s="285"/>
      <c r="F2648" s="285"/>
      <c r="G2648" s="285"/>
      <c r="H2648" s="285"/>
    </row>
    <row r="2649" customFormat="false" ht="15" hidden="true" customHeight="false" outlineLevel="0" collapsed="false">
      <c r="A2649" s="337" t="n">
        <v>2637</v>
      </c>
      <c r="B2649" s="285"/>
      <c r="C2649" s="285"/>
      <c r="D2649" s="285"/>
      <c r="E2649" s="285"/>
      <c r="F2649" s="285"/>
      <c r="G2649" s="285"/>
      <c r="H2649" s="285"/>
    </row>
    <row r="2650" customFormat="false" ht="15" hidden="true" customHeight="false" outlineLevel="0" collapsed="false">
      <c r="A2650" s="337" t="n">
        <v>2638</v>
      </c>
      <c r="B2650" s="285"/>
      <c r="C2650" s="285"/>
      <c r="D2650" s="285"/>
      <c r="E2650" s="285"/>
      <c r="F2650" s="285"/>
      <c r="G2650" s="285"/>
      <c r="H2650" s="285"/>
    </row>
    <row r="2651" customFormat="false" ht="15" hidden="true" customHeight="false" outlineLevel="0" collapsed="false">
      <c r="A2651" s="337" t="n">
        <v>2639</v>
      </c>
      <c r="B2651" s="285"/>
      <c r="C2651" s="285"/>
      <c r="D2651" s="285"/>
      <c r="E2651" s="285"/>
      <c r="F2651" s="285"/>
      <c r="G2651" s="285"/>
      <c r="H2651" s="285"/>
    </row>
    <row r="2652" customFormat="false" ht="15" hidden="true" customHeight="false" outlineLevel="0" collapsed="false">
      <c r="A2652" s="337" t="n">
        <v>2640</v>
      </c>
      <c r="B2652" s="285"/>
      <c r="C2652" s="285"/>
      <c r="D2652" s="285"/>
      <c r="E2652" s="285"/>
      <c r="F2652" s="285"/>
      <c r="G2652" s="285"/>
      <c r="H2652" s="285"/>
    </row>
    <row r="2653" customFormat="false" ht="15" hidden="true" customHeight="false" outlineLevel="0" collapsed="false">
      <c r="A2653" s="337" t="n">
        <v>2641</v>
      </c>
      <c r="B2653" s="285"/>
      <c r="C2653" s="285"/>
      <c r="D2653" s="285"/>
      <c r="E2653" s="285"/>
      <c r="F2653" s="285"/>
      <c r="G2653" s="285"/>
      <c r="H2653" s="285"/>
    </row>
    <row r="2654" customFormat="false" ht="15" hidden="true" customHeight="false" outlineLevel="0" collapsed="false">
      <c r="A2654" s="337" t="n">
        <v>2642</v>
      </c>
      <c r="B2654" s="285"/>
      <c r="C2654" s="285"/>
      <c r="D2654" s="285"/>
      <c r="E2654" s="285"/>
      <c r="F2654" s="285"/>
      <c r="G2654" s="285"/>
      <c r="H2654" s="285"/>
    </row>
    <row r="2655" customFormat="false" ht="15" hidden="true" customHeight="false" outlineLevel="0" collapsed="false">
      <c r="A2655" s="337" t="n">
        <v>2643</v>
      </c>
      <c r="B2655" s="285"/>
      <c r="C2655" s="285"/>
      <c r="D2655" s="285"/>
      <c r="E2655" s="285"/>
      <c r="F2655" s="285"/>
      <c r="G2655" s="285"/>
      <c r="H2655" s="285"/>
    </row>
    <row r="2656" customFormat="false" ht="15" hidden="true" customHeight="false" outlineLevel="0" collapsed="false">
      <c r="A2656" s="337" t="n">
        <v>2644</v>
      </c>
      <c r="B2656" s="285"/>
      <c r="C2656" s="285"/>
      <c r="D2656" s="285"/>
      <c r="E2656" s="285"/>
      <c r="F2656" s="285"/>
      <c r="G2656" s="285"/>
      <c r="H2656" s="285"/>
    </row>
    <row r="2657" customFormat="false" ht="15" hidden="true" customHeight="false" outlineLevel="0" collapsed="false">
      <c r="A2657" s="337" t="n">
        <v>2645</v>
      </c>
      <c r="B2657" s="285"/>
      <c r="C2657" s="285"/>
      <c r="D2657" s="285"/>
      <c r="E2657" s="285"/>
      <c r="F2657" s="285"/>
      <c r="G2657" s="285"/>
      <c r="H2657" s="285"/>
    </row>
    <row r="2658" customFormat="false" ht="15" hidden="true" customHeight="false" outlineLevel="0" collapsed="false">
      <c r="A2658" s="337" t="n">
        <v>2646</v>
      </c>
      <c r="B2658" s="285"/>
      <c r="C2658" s="285"/>
      <c r="D2658" s="285"/>
      <c r="E2658" s="285"/>
      <c r="F2658" s="285"/>
      <c r="G2658" s="285"/>
      <c r="H2658" s="285"/>
    </row>
    <row r="2659" customFormat="false" ht="15" hidden="true" customHeight="false" outlineLevel="0" collapsed="false">
      <c r="A2659" s="337" t="n">
        <v>2647</v>
      </c>
      <c r="B2659" s="285"/>
      <c r="C2659" s="285"/>
      <c r="D2659" s="285"/>
      <c r="E2659" s="285"/>
      <c r="F2659" s="285"/>
      <c r="G2659" s="285"/>
      <c r="H2659" s="285"/>
    </row>
    <row r="2660" customFormat="false" ht="15" hidden="true" customHeight="false" outlineLevel="0" collapsed="false">
      <c r="A2660" s="337" t="n">
        <v>2648</v>
      </c>
      <c r="B2660" s="285"/>
      <c r="C2660" s="285"/>
      <c r="D2660" s="285"/>
      <c r="E2660" s="285"/>
      <c r="F2660" s="285"/>
      <c r="G2660" s="285"/>
      <c r="H2660" s="285"/>
    </row>
    <row r="2661" customFormat="false" ht="15" hidden="true" customHeight="false" outlineLevel="0" collapsed="false">
      <c r="A2661" s="337" t="n">
        <v>2649</v>
      </c>
      <c r="B2661" s="285"/>
      <c r="C2661" s="285"/>
      <c r="D2661" s="285"/>
      <c r="E2661" s="285"/>
      <c r="F2661" s="285"/>
      <c r="G2661" s="285"/>
      <c r="H2661" s="285"/>
    </row>
    <row r="2662" customFormat="false" ht="15" hidden="true" customHeight="false" outlineLevel="0" collapsed="false">
      <c r="A2662" s="337" t="n">
        <v>2650</v>
      </c>
      <c r="B2662" s="285"/>
      <c r="C2662" s="285"/>
      <c r="D2662" s="285"/>
      <c r="E2662" s="285"/>
      <c r="F2662" s="285"/>
      <c r="G2662" s="285"/>
      <c r="H2662" s="285"/>
    </row>
    <row r="2663" customFormat="false" ht="15" hidden="true" customHeight="false" outlineLevel="0" collapsed="false">
      <c r="A2663" s="337" t="n">
        <v>2651</v>
      </c>
      <c r="B2663" s="285"/>
      <c r="C2663" s="285"/>
      <c r="D2663" s="285"/>
      <c r="E2663" s="285"/>
      <c r="F2663" s="285"/>
      <c r="G2663" s="285"/>
      <c r="H2663" s="285"/>
    </row>
    <row r="2664" customFormat="false" ht="15" hidden="true" customHeight="false" outlineLevel="0" collapsed="false">
      <c r="A2664" s="337" t="n">
        <v>2652</v>
      </c>
      <c r="B2664" s="285"/>
      <c r="C2664" s="285"/>
      <c r="D2664" s="285"/>
      <c r="E2664" s="285"/>
      <c r="F2664" s="285"/>
      <c r="G2664" s="285"/>
      <c r="H2664" s="285"/>
    </row>
    <row r="2665" customFormat="false" ht="15" hidden="true" customHeight="false" outlineLevel="0" collapsed="false">
      <c r="A2665" s="337" t="n">
        <v>2653</v>
      </c>
      <c r="B2665" s="285"/>
      <c r="C2665" s="285"/>
      <c r="D2665" s="285"/>
      <c r="E2665" s="285"/>
      <c r="F2665" s="285"/>
      <c r="G2665" s="285"/>
      <c r="H2665" s="285"/>
    </row>
    <row r="2666" customFormat="false" ht="15" hidden="true" customHeight="false" outlineLevel="0" collapsed="false">
      <c r="A2666" s="337" t="n">
        <v>2654</v>
      </c>
      <c r="B2666" s="285"/>
      <c r="C2666" s="285"/>
      <c r="D2666" s="285"/>
      <c r="E2666" s="285"/>
      <c r="F2666" s="285"/>
      <c r="G2666" s="285"/>
      <c r="H2666" s="285"/>
    </row>
    <row r="2667" customFormat="false" ht="15" hidden="true" customHeight="false" outlineLevel="0" collapsed="false">
      <c r="A2667" s="337" t="n">
        <v>2655</v>
      </c>
      <c r="B2667" s="285"/>
      <c r="C2667" s="285"/>
      <c r="D2667" s="285"/>
      <c r="E2667" s="285"/>
      <c r="F2667" s="285"/>
      <c r="G2667" s="285"/>
      <c r="H2667" s="285"/>
    </row>
    <row r="2668" customFormat="false" ht="15" hidden="true" customHeight="false" outlineLevel="0" collapsed="false">
      <c r="A2668" s="337" t="n">
        <v>2656</v>
      </c>
      <c r="B2668" s="285"/>
      <c r="C2668" s="285"/>
      <c r="D2668" s="285"/>
      <c r="E2668" s="285"/>
      <c r="F2668" s="285"/>
      <c r="G2668" s="285"/>
      <c r="H2668" s="285"/>
    </row>
    <row r="2669" customFormat="false" ht="15" hidden="true" customHeight="false" outlineLevel="0" collapsed="false">
      <c r="A2669" s="337" t="n">
        <v>2657</v>
      </c>
      <c r="B2669" s="285"/>
      <c r="C2669" s="285"/>
      <c r="D2669" s="285"/>
      <c r="E2669" s="285"/>
      <c r="F2669" s="285"/>
      <c r="G2669" s="285"/>
      <c r="H2669" s="285"/>
    </row>
    <row r="2670" customFormat="false" ht="15" hidden="true" customHeight="false" outlineLevel="0" collapsed="false">
      <c r="A2670" s="337" t="n">
        <v>2658</v>
      </c>
      <c r="B2670" s="285"/>
      <c r="C2670" s="285"/>
      <c r="D2670" s="285"/>
      <c r="E2670" s="285"/>
      <c r="F2670" s="285"/>
      <c r="G2670" s="285"/>
      <c r="H2670" s="285"/>
    </row>
    <row r="2671" customFormat="false" ht="15" hidden="true" customHeight="false" outlineLevel="0" collapsed="false">
      <c r="A2671" s="337" t="n">
        <v>2659</v>
      </c>
      <c r="B2671" s="285"/>
      <c r="C2671" s="285"/>
      <c r="D2671" s="285"/>
      <c r="E2671" s="285"/>
      <c r="F2671" s="285"/>
      <c r="G2671" s="285"/>
      <c r="H2671" s="285"/>
    </row>
    <row r="2672" customFormat="false" ht="15" hidden="true" customHeight="false" outlineLevel="0" collapsed="false">
      <c r="A2672" s="337" t="n">
        <v>2660</v>
      </c>
      <c r="B2672" s="285"/>
      <c r="C2672" s="285"/>
      <c r="D2672" s="285"/>
      <c r="E2672" s="285"/>
      <c r="F2672" s="285"/>
      <c r="G2672" s="285"/>
      <c r="H2672" s="285"/>
    </row>
    <row r="2673" customFormat="false" ht="15" hidden="true" customHeight="false" outlineLevel="0" collapsed="false">
      <c r="A2673" s="337" t="n">
        <v>2661</v>
      </c>
      <c r="B2673" s="285"/>
      <c r="C2673" s="285"/>
      <c r="D2673" s="285"/>
      <c r="E2673" s="285"/>
      <c r="F2673" s="285"/>
      <c r="G2673" s="285"/>
      <c r="H2673" s="285"/>
    </row>
    <row r="2674" customFormat="false" ht="15" hidden="true" customHeight="false" outlineLevel="0" collapsed="false">
      <c r="A2674" s="337" t="n">
        <v>2662</v>
      </c>
      <c r="B2674" s="285"/>
      <c r="C2674" s="285"/>
      <c r="D2674" s="285"/>
      <c r="E2674" s="285"/>
      <c r="F2674" s="285"/>
      <c r="G2674" s="285"/>
      <c r="H2674" s="285"/>
    </row>
    <row r="2675" customFormat="false" ht="15" hidden="true" customHeight="false" outlineLevel="0" collapsed="false">
      <c r="A2675" s="337" t="n">
        <v>2663</v>
      </c>
      <c r="B2675" s="285"/>
      <c r="C2675" s="285"/>
      <c r="D2675" s="285"/>
      <c r="E2675" s="285"/>
      <c r="F2675" s="285"/>
      <c r="G2675" s="285"/>
      <c r="H2675" s="285"/>
    </row>
    <row r="2676" customFormat="false" ht="15" hidden="true" customHeight="false" outlineLevel="0" collapsed="false">
      <c r="A2676" s="337" t="n">
        <v>2664</v>
      </c>
      <c r="B2676" s="285"/>
      <c r="C2676" s="285"/>
      <c r="D2676" s="285"/>
      <c r="E2676" s="285"/>
      <c r="F2676" s="285"/>
      <c r="G2676" s="285"/>
      <c r="H2676" s="285"/>
    </row>
    <row r="2677" customFormat="false" ht="15" hidden="true" customHeight="false" outlineLevel="0" collapsed="false">
      <c r="A2677" s="337" t="n">
        <v>2665</v>
      </c>
      <c r="B2677" s="285"/>
      <c r="C2677" s="285"/>
      <c r="D2677" s="285"/>
      <c r="E2677" s="285"/>
      <c r="F2677" s="285"/>
      <c r="G2677" s="285"/>
      <c r="H2677" s="285"/>
    </row>
    <row r="2678" customFormat="false" ht="15" hidden="true" customHeight="false" outlineLevel="0" collapsed="false">
      <c r="A2678" s="337" t="n">
        <v>2666</v>
      </c>
      <c r="B2678" s="285"/>
      <c r="C2678" s="285"/>
      <c r="D2678" s="285"/>
      <c r="E2678" s="285"/>
      <c r="F2678" s="285"/>
      <c r="G2678" s="285"/>
      <c r="H2678" s="285"/>
    </row>
    <row r="2679" customFormat="false" ht="15" hidden="true" customHeight="false" outlineLevel="0" collapsed="false">
      <c r="A2679" s="337" t="n">
        <v>2667</v>
      </c>
      <c r="B2679" s="285"/>
      <c r="C2679" s="285"/>
      <c r="D2679" s="285"/>
      <c r="E2679" s="285"/>
      <c r="F2679" s="285"/>
      <c r="G2679" s="285"/>
      <c r="H2679" s="285"/>
    </row>
    <row r="2680" customFormat="false" ht="15" hidden="true" customHeight="false" outlineLevel="0" collapsed="false">
      <c r="A2680" s="337" t="n">
        <v>2668</v>
      </c>
      <c r="B2680" s="285"/>
      <c r="C2680" s="285"/>
      <c r="D2680" s="285"/>
      <c r="E2680" s="285"/>
      <c r="F2680" s="285"/>
      <c r="G2680" s="285"/>
      <c r="H2680" s="285"/>
    </row>
    <row r="2681" customFormat="false" ht="15" hidden="true" customHeight="false" outlineLevel="0" collapsed="false">
      <c r="A2681" s="337" t="n">
        <v>2669</v>
      </c>
      <c r="B2681" s="285"/>
      <c r="C2681" s="285"/>
      <c r="D2681" s="285"/>
      <c r="E2681" s="285"/>
      <c r="F2681" s="285"/>
      <c r="G2681" s="285"/>
      <c r="H2681" s="285"/>
    </row>
    <row r="2682" customFormat="false" ht="15" hidden="true" customHeight="false" outlineLevel="0" collapsed="false">
      <c r="A2682" s="337" t="n">
        <v>2670</v>
      </c>
      <c r="B2682" s="285"/>
      <c r="C2682" s="285"/>
      <c r="D2682" s="285"/>
      <c r="E2682" s="285"/>
      <c r="F2682" s="285"/>
      <c r="G2682" s="285"/>
      <c r="H2682" s="285"/>
    </row>
    <row r="2683" customFormat="false" ht="15" hidden="true" customHeight="false" outlineLevel="0" collapsed="false">
      <c r="A2683" s="337" t="n">
        <v>2671</v>
      </c>
      <c r="B2683" s="285"/>
      <c r="C2683" s="285"/>
      <c r="D2683" s="285"/>
      <c r="E2683" s="285"/>
      <c r="F2683" s="285"/>
      <c r="G2683" s="285"/>
      <c r="H2683" s="285"/>
    </row>
    <row r="2684" customFormat="false" ht="15" hidden="true" customHeight="false" outlineLevel="0" collapsed="false">
      <c r="A2684" s="337" t="n">
        <v>2672</v>
      </c>
      <c r="B2684" s="285"/>
      <c r="C2684" s="285"/>
      <c r="D2684" s="285"/>
      <c r="E2684" s="285"/>
      <c r="F2684" s="285"/>
      <c r="G2684" s="285"/>
      <c r="H2684" s="285"/>
    </row>
    <row r="2685" customFormat="false" ht="15" hidden="true" customHeight="false" outlineLevel="0" collapsed="false">
      <c r="A2685" s="337" t="n">
        <v>2673</v>
      </c>
      <c r="B2685" s="285"/>
      <c r="C2685" s="285"/>
      <c r="D2685" s="285"/>
      <c r="E2685" s="285"/>
      <c r="F2685" s="285"/>
      <c r="G2685" s="285"/>
      <c r="H2685" s="285"/>
    </row>
    <row r="2686" customFormat="false" ht="15" hidden="true" customHeight="false" outlineLevel="0" collapsed="false">
      <c r="A2686" s="337" t="n">
        <v>2674</v>
      </c>
      <c r="B2686" s="285"/>
      <c r="C2686" s="285"/>
      <c r="D2686" s="285"/>
      <c r="E2686" s="285"/>
      <c r="F2686" s="285"/>
      <c r="G2686" s="285"/>
      <c r="H2686" s="285"/>
    </row>
    <row r="2687" customFormat="false" ht="15" hidden="true" customHeight="false" outlineLevel="0" collapsed="false">
      <c r="A2687" s="337" t="n">
        <v>2675</v>
      </c>
      <c r="B2687" s="285"/>
      <c r="C2687" s="285"/>
      <c r="D2687" s="285"/>
      <c r="E2687" s="285"/>
      <c r="F2687" s="285"/>
      <c r="G2687" s="285"/>
      <c r="H2687" s="285"/>
    </row>
    <row r="2688" customFormat="false" ht="15" hidden="true" customHeight="false" outlineLevel="0" collapsed="false">
      <c r="A2688" s="337" t="n">
        <v>2676</v>
      </c>
      <c r="B2688" s="285"/>
      <c r="C2688" s="285"/>
      <c r="D2688" s="285"/>
      <c r="E2688" s="285"/>
      <c r="F2688" s="285"/>
      <c r="G2688" s="285"/>
      <c r="H2688" s="285"/>
    </row>
    <row r="2689" customFormat="false" ht="15" hidden="true" customHeight="false" outlineLevel="0" collapsed="false">
      <c r="A2689" s="337" t="n">
        <v>2677</v>
      </c>
      <c r="B2689" s="285"/>
      <c r="C2689" s="285"/>
      <c r="D2689" s="285"/>
      <c r="E2689" s="285"/>
      <c r="F2689" s="285"/>
      <c r="G2689" s="285"/>
      <c r="H2689" s="285"/>
    </row>
    <row r="2690" customFormat="false" ht="15" hidden="true" customHeight="false" outlineLevel="0" collapsed="false">
      <c r="A2690" s="337" t="n">
        <v>2678</v>
      </c>
      <c r="B2690" s="285"/>
      <c r="C2690" s="285"/>
      <c r="D2690" s="285"/>
      <c r="E2690" s="285"/>
      <c r="F2690" s="285"/>
      <c r="G2690" s="285"/>
      <c r="H2690" s="285"/>
    </row>
    <row r="2691" customFormat="false" ht="15" hidden="true" customHeight="false" outlineLevel="0" collapsed="false">
      <c r="A2691" s="337" t="n">
        <v>2679</v>
      </c>
      <c r="B2691" s="285"/>
      <c r="C2691" s="285"/>
      <c r="D2691" s="285"/>
      <c r="E2691" s="285"/>
      <c r="F2691" s="285"/>
      <c r="G2691" s="285"/>
      <c r="H2691" s="285"/>
    </row>
    <row r="2692" customFormat="false" ht="15" hidden="true" customHeight="false" outlineLevel="0" collapsed="false">
      <c r="A2692" s="337" t="n">
        <v>2680</v>
      </c>
      <c r="B2692" s="285"/>
      <c r="C2692" s="285"/>
      <c r="D2692" s="285"/>
      <c r="E2692" s="285"/>
      <c r="F2692" s="285"/>
      <c r="G2692" s="285"/>
      <c r="H2692" s="285"/>
    </row>
    <row r="2693" customFormat="false" ht="15" hidden="true" customHeight="false" outlineLevel="0" collapsed="false">
      <c r="A2693" s="337" t="n">
        <v>2681</v>
      </c>
      <c r="B2693" s="285"/>
      <c r="C2693" s="285"/>
      <c r="D2693" s="285"/>
      <c r="E2693" s="285"/>
      <c r="F2693" s="285"/>
      <c r="G2693" s="285"/>
      <c r="H2693" s="285"/>
    </row>
    <row r="2694" customFormat="false" ht="15" hidden="true" customHeight="false" outlineLevel="0" collapsed="false">
      <c r="A2694" s="337" t="n">
        <v>2682</v>
      </c>
      <c r="B2694" s="285"/>
      <c r="C2694" s="285"/>
      <c r="D2694" s="285"/>
      <c r="E2694" s="285"/>
      <c r="F2694" s="285"/>
      <c r="G2694" s="285"/>
      <c r="H2694" s="285"/>
    </row>
    <row r="2695" customFormat="false" ht="15" hidden="true" customHeight="false" outlineLevel="0" collapsed="false">
      <c r="A2695" s="337" t="n">
        <v>2683</v>
      </c>
      <c r="B2695" s="285"/>
      <c r="C2695" s="285"/>
      <c r="D2695" s="285"/>
      <c r="E2695" s="285"/>
      <c r="F2695" s="285"/>
      <c r="G2695" s="285"/>
      <c r="H2695" s="285"/>
    </row>
    <row r="2696" customFormat="false" ht="15" hidden="true" customHeight="false" outlineLevel="0" collapsed="false">
      <c r="A2696" s="337" t="n">
        <v>2684</v>
      </c>
      <c r="B2696" s="285"/>
      <c r="C2696" s="285"/>
      <c r="D2696" s="285"/>
      <c r="E2696" s="285"/>
      <c r="F2696" s="285"/>
      <c r="G2696" s="285"/>
      <c r="H2696" s="285"/>
    </row>
    <row r="2697" customFormat="false" ht="15" hidden="true" customHeight="false" outlineLevel="0" collapsed="false">
      <c r="A2697" s="337" t="n">
        <v>2685</v>
      </c>
      <c r="B2697" s="285"/>
      <c r="C2697" s="285"/>
      <c r="D2697" s="285"/>
      <c r="E2697" s="285"/>
      <c r="F2697" s="285"/>
      <c r="G2697" s="285"/>
      <c r="H2697" s="285"/>
    </row>
    <row r="2698" customFormat="false" ht="15" hidden="true" customHeight="false" outlineLevel="0" collapsed="false">
      <c r="A2698" s="337" t="n">
        <v>2686</v>
      </c>
      <c r="B2698" s="285"/>
      <c r="C2698" s="285"/>
      <c r="D2698" s="285"/>
      <c r="E2698" s="285"/>
      <c r="F2698" s="285"/>
      <c r="G2698" s="285"/>
      <c r="H2698" s="285"/>
    </row>
    <row r="2699" customFormat="false" ht="15" hidden="true" customHeight="false" outlineLevel="0" collapsed="false">
      <c r="A2699" s="337" t="n">
        <v>2687</v>
      </c>
      <c r="B2699" s="285"/>
      <c r="C2699" s="285"/>
      <c r="D2699" s="285"/>
      <c r="E2699" s="285"/>
      <c r="F2699" s="285"/>
      <c r="G2699" s="285"/>
      <c r="H2699" s="285"/>
    </row>
    <row r="2700" customFormat="false" ht="15" hidden="true" customHeight="false" outlineLevel="0" collapsed="false">
      <c r="A2700" s="337" t="n">
        <v>2688</v>
      </c>
      <c r="B2700" s="285"/>
      <c r="C2700" s="285"/>
      <c r="D2700" s="285"/>
      <c r="E2700" s="285"/>
      <c r="F2700" s="285"/>
      <c r="G2700" s="285"/>
      <c r="H2700" s="285"/>
    </row>
    <row r="2701" customFormat="false" ht="15" hidden="true" customHeight="false" outlineLevel="0" collapsed="false">
      <c r="A2701" s="337" t="n">
        <v>2689</v>
      </c>
      <c r="B2701" s="285"/>
      <c r="C2701" s="285"/>
      <c r="D2701" s="285"/>
      <c r="E2701" s="285"/>
      <c r="F2701" s="285"/>
      <c r="G2701" s="285"/>
      <c r="H2701" s="285"/>
    </row>
    <row r="2702" customFormat="false" ht="15" hidden="true" customHeight="false" outlineLevel="0" collapsed="false">
      <c r="A2702" s="337" t="n">
        <v>2690</v>
      </c>
      <c r="B2702" s="285"/>
      <c r="C2702" s="285"/>
      <c r="D2702" s="285"/>
      <c r="E2702" s="285"/>
      <c r="F2702" s="285"/>
      <c r="G2702" s="285"/>
      <c r="H2702" s="285"/>
    </row>
    <row r="2703" customFormat="false" ht="15" hidden="true" customHeight="false" outlineLevel="0" collapsed="false">
      <c r="A2703" s="337" t="n">
        <v>2691</v>
      </c>
      <c r="B2703" s="285"/>
      <c r="C2703" s="285"/>
      <c r="D2703" s="285"/>
      <c r="E2703" s="285"/>
      <c r="F2703" s="285"/>
      <c r="G2703" s="285"/>
      <c r="H2703" s="285"/>
    </row>
    <row r="2704" customFormat="false" ht="15" hidden="true" customHeight="false" outlineLevel="0" collapsed="false">
      <c r="A2704" s="337" t="n">
        <v>2692</v>
      </c>
      <c r="B2704" s="285"/>
      <c r="C2704" s="285"/>
      <c r="D2704" s="285"/>
      <c r="E2704" s="285"/>
      <c r="F2704" s="285"/>
      <c r="G2704" s="285"/>
      <c r="H2704" s="285"/>
    </row>
    <row r="2705" customFormat="false" ht="15" hidden="true" customHeight="false" outlineLevel="0" collapsed="false">
      <c r="A2705" s="337" t="n">
        <v>2693</v>
      </c>
      <c r="B2705" s="285"/>
      <c r="C2705" s="285"/>
      <c r="D2705" s="285"/>
      <c r="E2705" s="285"/>
      <c r="F2705" s="285"/>
      <c r="G2705" s="285"/>
      <c r="H2705" s="285"/>
    </row>
    <row r="2706" customFormat="false" ht="15" hidden="true" customHeight="false" outlineLevel="0" collapsed="false">
      <c r="A2706" s="337" t="n">
        <v>2694</v>
      </c>
      <c r="B2706" s="285"/>
      <c r="C2706" s="285"/>
      <c r="D2706" s="285"/>
      <c r="E2706" s="285"/>
      <c r="F2706" s="285"/>
      <c r="G2706" s="285"/>
      <c r="H2706" s="285"/>
    </row>
    <row r="2707" customFormat="false" ht="15" hidden="true" customHeight="false" outlineLevel="0" collapsed="false">
      <c r="A2707" s="337" t="n">
        <v>2695</v>
      </c>
      <c r="B2707" s="285"/>
      <c r="C2707" s="285"/>
      <c r="D2707" s="285"/>
      <c r="E2707" s="285"/>
      <c r="F2707" s="285"/>
      <c r="G2707" s="285"/>
      <c r="H2707" s="285"/>
    </row>
    <row r="2708" customFormat="false" ht="15" hidden="true" customHeight="false" outlineLevel="0" collapsed="false">
      <c r="A2708" s="337" t="n">
        <v>2696</v>
      </c>
      <c r="B2708" s="285"/>
      <c r="C2708" s="285"/>
      <c r="D2708" s="285"/>
      <c r="E2708" s="285"/>
      <c r="F2708" s="285"/>
      <c r="G2708" s="285"/>
      <c r="H2708" s="285"/>
    </row>
    <row r="2709" customFormat="false" ht="15" hidden="true" customHeight="false" outlineLevel="0" collapsed="false">
      <c r="A2709" s="337" t="n">
        <v>2697</v>
      </c>
      <c r="B2709" s="285"/>
      <c r="C2709" s="285"/>
      <c r="D2709" s="285"/>
      <c r="E2709" s="285"/>
      <c r="F2709" s="285"/>
      <c r="G2709" s="285"/>
      <c r="H2709" s="285"/>
    </row>
    <row r="2710" customFormat="false" ht="15" hidden="true" customHeight="false" outlineLevel="0" collapsed="false">
      <c r="A2710" s="337" t="n">
        <v>2698</v>
      </c>
      <c r="B2710" s="285"/>
      <c r="C2710" s="285"/>
      <c r="D2710" s="285"/>
      <c r="E2710" s="285"/>
      <c r="F2710" s="285"/>
      <c r="G2710" s="285"/>
      <c r="H2710" s="285"/>
    </row>
    <row r="2711" customFormat="false" ht="15" hidden="true" customHeight="false" outlineLevel="0" collapsed="false">
      <c r="A2711" s="337" t="n">
        <v>2699</v>
      </c>
      <c r="B2711" s="285"/>
      <c r="C2711" s="285"/>
      <c r="D2711" s="285"/>
      <c r="E2711" s="285"/>
      <c r="F2711" s="285"/>
      <c r="G2711" s="285"/>
      <c r="H2711" s="285"/>
    </row>
    <row r="2712" customFormat="false" ht="15" hidden="true" customHeight="false" outlineLevel="0" collapsed="false">
      <c r="A2712" s="337" t="n">
        <v>2700</v>
      </c>
      <c r="B2712" s="285"/>
      <c r="C2712" s="285"/>
      <c r="D2712" s="285"/>
      <c r="E2712" s="285"/>
      <c r="F2712" s="285"/>
      <c r="G2712" s="285"/>
      <c r="H2712" s="285"/>
    </row>
    <row r="2713" customFormat="false" ht="15" hidden="true" customHeight="false" outlineLevel="0" collapsed="false">
      <c r="A2713" s="337" t="n">
        <v>2701</v>
      </c>
      <c r="B2713" s="285"/>
      <c r="C2713" s="285"/>
      <c r="D2713" s="285"/>
      <c r="E2713" s="285"/>
      <c r="F2713" s="285"/>
      <c r="G2713" s="285"/>
      <c r="H2713" s="285"/>
    </row>
    <row r="2714" customFormat="false" ht="15" hidden="true" customHeight="false" outlineLevel="0" collapsed="false">
      <c r="A2714" s="337" t="n">
        <v>2702</v>
      </c>
      <c r="B2714" s="285"/>
      <c r="C2714" s="285"/>
      <c r="D2714" s="285"/>
      <c r="E2714" s="285"/>
      <c r="F2714" s="285"/>
      <c r="G2714" s="285"/>
      <c r="H2714" s="285"/>
    </row>
    <row r="2715" customFormat="false" ht="15" hidden="true" customHeight="false" outlineLevel="0" collapsed="false">
      <c r="A2715" s="337" t="n">
        <v>2703</v>
      </c>
      <c r="B2715" s="285"/>
      <c r="C2715" s="285"/>
      <c r="D2715" s="285"/>
      <c r="E2715" s="285"/>
      <c r="F2715" s="285"/>
      <c r="G2715" s="285"/>
      <c r="H2715" s="285"/>
    </row>
    <row r="2716" customFormat="false" ht="15" hidden="true" customHeight="false" outlineLevel="0" collapsed="false">
      <c r="A2716" s="337" t="n">
        <v>2704</v>
      </c>
      <c r="B2716" s="285"/>
      <c r="C2716" s="285"/>
      <c r="D2716" s="285"/>
      <c r="E2716" s="285"/>
      <c r="F2716" s="285"/>
      <c r="G2716" s="285"/>
      <c r="H2716" s="285"/>
    </row>
    <row r="2717" customFormat="false" ht="15" hidden="true" customHeight="false" outlineLevel="0" collapsed="false">
      <c r="A2717" s="337" t="n">
        <v>2705</v>
      </c>
      <c r="B2717" s="285"/>
      <c r="C2717" s="285"/>
      <c r="D2717" s="285"/>
      <c r="E2717" s="285"/>
      <c r="F2717" s="285"/>
      <c r="G2717" s="285"/>
      <c r="H2717" s="285"/>
    </row>
    <row r="2718" customFormat="false" ht="15" hidden="true" customHeight="false" outlineLevel="0" collapsed="false">
      <c r="A2718" s="337" t="n">
        <v>2706</v>
      </c>
      <c r="B2718" s="285"/>
      <c r="C2718" s="285"/>
      <c r="D2718" s="285"/>
      <c r="E2718" s="285"/>
      <c r="F2718" s="285"/>
      <c r="G2718" s="285"/>
      <c r="H2718" s="285"/>
    </row>
    <row r="2719" customFormat="false" ht="15" hidden="true" customHeight="false" outlineLevel="0" collapsed="false">
      <c r="A2719" s="337" t="n">
        <v>2707</v>
      </c>
      <c r="B2719" s="285"/>
      <c r="C2719" s="285"/>
      <c r="D2719" s="285"/>
      <c r="E2719" s="285"/>
      <c r="F2719" s="285"/>
      <c r="G2719" s="285"/>
      <c r="H2719" s="285"/>
    </row>
    <row r="2720" customFormat="false" ht="15" hidden="true" customHeight="false" outlineLevel="0" collapsed="false">
      <c r="A2720" s="337" t="n">
        <v>2708</v>
      </c>
      <c r="B2720" s="285"/>
      <c r="C2720" s="285"/>
      <c r="D2720" s="285"/>
      <c r="E2720" s="285"/>
      <c r="F2720" s="285"/>
      <c r="G2720" s="285"/>
      <c r="H2720" s="285"/>
    </row>
    <row r="2721" customFormat="false" ht="15" hidden="true" customHeight="false" outlineLevel="0" collapsed="false">
      <c r="A2721" s="337" t="n">
        <v>2709</v>
      </c>
      <c r="B2721" s="285"/>
      <c r="C2721" s="285"/>
      <c r="D2721" s="285"/>
      <c r="E2721" s="285"/>
      <c r="F2721" s="285"/>
      <c r="G2721" s="285"/>
      <c r="H2721" s="285"/>
    </row>
    <row r="2722" customFormat="false" ht="15" hidden="true" customHeight="false" outlineLevel="0" collapsed="false">
      <c r="A2722" s="337" t="n">
        <v>2710</v>
      </c>
      <c r="B2722" s="285"/>
      <c r="C2722" s="285"/>
      <c r="D2722" s="285"/>
      <c r="E2722" s="285"/>
      <c r="F2722" s="285"/>
      <c r="G2722" s="285"/>
      <c r="H2722" s="285"/>
    </row>
    <row r="2723" customFormat="false" ht="15" hidden="true" customHeight="false" outlineLevel="0" collapsed="false">
      <c r="A2723" s="337" t="n">
        <v>2711</v>
      </c>
      <c r="B2723" s="285"/>
      <c r="C2723" s="285"/>
      <c r="D2723" s="285"/>
      <c r="E2723" s="285"/>
      <c r="F2723" s="285"/>
      <c r="G2723" s="285"/>
      <c r="H2723" s="285"/>
    </row>
    <row r="2724" customFormat="false" ht="15" hidden="true" customHeight="false" outlineLevel="0" collapsed="false">
      <c r="A2724" s="337" t="n">
        <v>2712</v>
      </c>
      <c r="B2724" s="285"/>
      <c r="C2724" s="285"/>
      <c r="D2724" s="285"/>
      <c r="E2724" s="285"/>
      <c r="F2724" s="285"/>
      <c r="G2724" s="285"/>
      <c r="H2724" s="285"/>
    </row>
    <row r="2725" customFormat="false" ht="15" hidden="true" customHeight="false" outlineLevel="0" collapsed="false">
      <c r="A2725" s="337" t="n">
        <v>2713</v>
      </c>
      <c r="B2725" s="285"/>
      <c r="C2725" s="285"/>
      <c r="D2725" s="285"/>
      <c r="E2725" s="285"/>
      <c r="F2725" s="285"/>
      <c r="G2725" s="285"/>
      <c r="H2725" s="285"/>
    </row>
    <row r="2726" customFormat="false" ht="15" hidden="true" customHeight="false" outlineLevel="0" collapsed="false">
      <c r="A2726" s="337" t="n">
        <v>2714</v>
      </c>
      <c r="B2726" s="285"/>
      <c r="C2726" s="285"/>
      <c r="D2726" s="285"/>
      <c r="E2726" s="285"/>
      <c r="F2726" s="285"/>
      <c r="G2726" s="285"/>
      <c r="H2726" s="285"/>
    </row>
    <row r="2727" customFormat="false" ht="15" hidden="true" customHeight="false" outlineLevel="0" collapsed="false">
      <c r="A2727" s="337" t="n">
        <v>2715</v>
      </c>
      <c r="B2727" s="285"/>
      <c r="C2727" s="285"/>
      <c r="D2727" s="285"/>
      <c r="E2727" s="285"/>
      <c r="F2727" s="285"/>
      <c r="G2727" s="285"/>
      <c r="H2727" s="285"/>
    </row>
    <row r="2728" customFormat="false" ht="15" hidden="true" customHeight="false" outlineLevel="0" collapsed="false">
      <c r="A2728" s="337" t="n">
        <v>2716</v>
      </c>
      <c r="B2728" s="285"/>
      <c r="C2728" s="285"/>
      <c r="D2728" s="285"/>
      <c r="E2728" s="285"/>
      <c r="F2728" s="285"/>
      <c r="G2728" s="285"/>
      <c r="H2728" s="285"/>
    </row>
    <row r="2729" customFormat="false" ht="15" hidden="true" customHeight="false" outlineLevel="0" collapsed="false">
      <c r="A2729" s="337" t="n">
        <v>2717</v>
      </c>
      <c r="B2729" s="285"/>
      <c r="C2729" s="285"/>
      <c r="D2729" s="285"/>
      <c r="E2729" s="285"/>
      <c r="F2729" s="285"/>
      <c r="G2729" s="285"/>
      <c r="H2729" s="285"/>
    </row>
    <row r="2730" customFormat="false" ht="15" hidden="true" customHeight="false" outlineLevel="0" collapsed="false">
      <c r="A2730" s="337" t="n">
        <v>2718</v>
      </c>
      <c r="B2730" s="285"/>
      <c r="C2730" s="285"/>
      <c r="D2730" s="285"/>
      <c r="E2730" s="285"/>
      <c r="F2730" s="285"/>
      <c r="G2730" s="285"/>
      <c r="H2730" s="285"/>
    </row>
    <row r="2731" customFormat="false" ht="15" hidden="true" customHeight="false" outlineLevel="0" collapsed="false">
      <c r="A2731" s="337" t="n">
        <v>2719</v>
      </c>
      <c r="B2731" s="285"/>
      <c r="C2731" s="285"/>
      <c r="D2731" s="285"/>
      <c r="E2731" s="285"/>
      <c r="F2731" s="285"/>
      <c r="G2731" s="285"/>
      <c r="H2731" s="285"/>
    </row>
    <row r="2732" customFormat="false" ht="15" hidden="true" customHeight="false" outlineLevel="0" collapsed="false">
      <c r="A2732" s="337" t="n">
        <v>2720</v>
      </c>
      <c r="B2732" s="285"/>
      <c r="C2732" s="285"/>
      <c r="D2732" s="285"/>
      <c r="E2732" s="285"/>
      <c r="F2732" s="285"/>
      <c r="G2732" s="285"/>
      <c r="H2732" s="285"/>
    </row>
    <row r="2733" customFormat="false" ht="15" hidden="true" customHeight="false" outlineLevel="0" collapsed="false">
      <c r="A2733" s="337" t="n">
        <v>2721</v>
      </c>
      <c r="B2733" s="285"/>
      <c r="C2733" s="285"/>
      <c r="D2733" s="285"/>
      <c r="E2733" s="285"/>
      <c r="F2733" s="285"/>
      <c r="G2733" s="285"/>
      <c r="H2733" s="285"/>
    </row>
    <row r="2734" customFormat="false" ht="15" hidden="true" customHeight="false" outlineLevel="0" collapsed="false">
      <c r="A2734" s="337" t="n">
        <v>2722</v>
      </c>
      <c r="B2734" s="285"/>
      <c r="C2734" s="285"/>
      <c r="D2734" s="285"/>
      <c r="E2734" s="285"/>
      <c r="F2734" s="285"/>
      <c r="G2734" s="285"/>
      <c r="H2734" s="285"/>
    </row>
    <row r="2735" customFormat="false" ht="15" hidden="true" customHeight="false" outlineLevel="0" collapsed="false">
      <c r="A2735" s="337" t="n">
        <v>2723</v>
      </c>
      <c r="B2735" s="285"/>
      <c r="C2735" s="285"/>
      <c r="D2735" s="285"/>
      <c r="E2735" s="285"/>
      <c r="F2735" s="285"/>
      <c r="G2735" s="285"/>
      <c r="H2735" s="285"/>
    </row>
    <row r="2736" customFormat="false" ht="15" hidden="true" customHeight="false" outlineLevel="0" collapsed="false">
      <c r="A2736" s="337" t="n">
        <v>2724</v>
      </c>
      <c r="B2736" s="285"/>
      <c r="C2736" s="285"/>
      <c r="D2736" s="285"/>
      <c r="E2736" s="285"/>
      <c r="F2736" s="285"/>
      <c r="G2736" s="285"/>
      <c r="H2736" s="285"/>
    </row>
    <row r="2737" customFormat="false" ht="15" hidden="true" customHeight="false" outlineLevel="0" collapsed="false">
      <c r="A2737" s="337" t="n">
        <v>2725</v>
      </c>
      <c r="B2737" s="285"/>
      <c r="C2737" s="285"/>
      <c r="D2737" s="285"/>
      <c r="E2737" s="285"/>
      <c r="F2737" s="285"/>
      <c r="G2737" s="285"/>
      <c r="H2737" s="285"/>
    </row>
    <row r="2738" customFormat="false" ht="15" hidden="true" customHeight="false" outlineLevel="0" collapsed="false">
      <c r="A2738" s="337" t="n">
        <v>2726</v>
      </c>
      <c r="B2738" s="285"/>
      <c r="C2738" s="285"/>
      <c r="D2738" s="285"/>
      <c r="E2738" s="285"/>
      <c r="F2738" s="285"/>
      <c r="G2738" s="285"/>
      <c r="H2738" s="285"/>
    </row>
    <row r="2739" customFormat="false" ht="15" hidden="true" customHeight="false" outlineLevel="0" collapsed="false">
      <c r="A2739" s="337" t="n">
        <v>2727</v>
      </c>
      <c r="B2739" s="285"/>
      <c r="C2739" s="285"/>
      <c r="D2739" s="285"/>
      <c r="E2739" s="285"/>
      <c r="F2739" s="285"/>
      <c r="G2739" s="285"/>
      <c r="H2739" s="285"/>
    </row>
    <row r="2740" customFormat="false" ht="15" hidden="true" customHeight="false" outlineLevel="0" collapsed="false">
      <c r="A2740" s="337" t="n">
        <v>2728</v>
      </c>
      <c r="B2740" s="285"/>
      <c r="C2740" s="285"/>
      <c r="D2740" s="285"/>
      <c r="E2740" s="285"/>
      <c r="F2740" s="285"/>
      <c r="G2740" s="285"/>
      <c r="H2740" s="285"/>
    </row>
    <row r="2741" customFormat="false" ht="15" hidden="true" customHeight="false" outlineLevel="0" collapsed="false">
      <c r="A2741" s="337" t="n">
        <v>2729</v>
      </c>
      <c r="B2741" s="285"/>
      <c r="C2741" s="285"/>
      <c r="D2741" s="285"/>
      <c r="E2741" s="285"/>
      <c r="F2741" s="285"/>
      <c r="G2741" s="285"/>
      <c r="H2741" s="285"/>
    </row>
    <row r="2742" customFormat="false" ht="15" hidden="true" customHeight="false" outlineLevel="0" collapsed="false">
      <c r="A2742" s="337" t="n">
        <v>2730</v>
      </c>
      <c r="B2742" s="285"/>
      <c r="C2742" s="285"/>
      <c r="D2742" s="285"/>
      <c r="E2742" s="285"/>
      <c r="F2742" s="285"/>
      <c r="G2742" s="285"/>
      <c r="H2742" s="285"/>
    </row>
    <row r="2743" customFormat="false" ht="15" hidden="true" customHeight="false" outlineLevel="0" collapsed="false">
      <c r="A2743" s="337" t="n">
        <v>2731</v>
      </c>
      <c r="B2743" s="285"/>
      <c r="C2743" s="285"/>
      <c r="D2743" s="285"/>
      <c r="E2743" s="285"/>
      <c r="F2743" s="285"/>
      <c r="G2743" s="285"/>
      <c r="H2743" s="285"/>
    </row>
    <row r="2744" customFormat="false" ht="15" hidden="true" customHeight="false" outlineLevel="0" collapsed="false">
      <c r="A2744" s="337" t="n">
        <v>2732</v>
      </c>
      <c r="B2744" s="285"/>
      <c r="C2744" s="285"/>
      <c r="D2744" s="285"/>
      <c r="E2744" s="285"/>
      <c r="F2744" s="285"/>
      <c r="G2744" s="285"/>
      <c r="H2744" s="285"/>
    </row>
    <row r="2745" customFormat="false" ht="15" hidden="true" customHeight="false" outlineLevel="0" collapsed="false">
      <c r="A2745" s="337" t="n">
        <v>2733</v>
      </c>
      <c r="B2745" s="285"/>
      <c r="C2745" s="285"/>
      <c r="D2745" s="285"/>
      <c r="E2745" s="285"/>
      <c r="F2745" s="285"/>
      <c r="G2745" s="285"/>
      <c r="H2745" s="285"/>
    </row>
    <row r="2746" customFormat="false" ht="15" hidden="true" customHeight="false" outlineLevel="0" collapsed="false">
      <c r="A2746" s="337" t="n">
        <v>2734</v>
      </c>
      <c r="B2746" s="285"/>
      <c r="C2746" s="285"/>
      <c r="D2746" s="285"/>
      <c r="E2746" s="285"/>
      <c r="F2746" s="285"/>
      <c r="G2746" s="285"/>
      <c r="H2746" s="285"/>
    </row>
    <row r="2747" customFormat="false" ht="15" hidden="true" customHeight="false" outlineLevel="0" collapsed="false">
      <c r="A2747" s="337" t="n">
        <v>2735</v>
      </c>
      <c r="B2747" s="285"/>
      <c r="C2747" s="285"/>
      <c r="D2747" s="285"/>
      <c r="E2747" s="285"/>
      <c r="F2747" s="285"/>
      <c r="G2747" s="285"/>
      <c r="H2747" s="285"/>
    </row>
    <row r="2748" customFormat="false" ht="15" hidden="true" customHeight="false" outlineLevel="0" collapsed="false">
      <c r="A2748" s="337" t="n">
        <v>2736</v>
      </c>
      <c r="B2748" s="285"/>
      <c r="C2748" s="285"/>
      <c r="D2748" s="285"/>
      <c r="E2748" s="285"/>
      <c r="F2748" s="285"/>
      <c r="G2748" s="285"/>
      <c r="H2748" s="285"/>
    </row>
    <row r="2749" customFormat="false" ht="15" hidden="true" customHeight="false" outlineLevel="0" collapsed="false">
      <c r="A2749" s="337" t="n">
        <v>2737</v>
      </c>
      <c r="B2749" s="285"/>
      <c r="C2749" s="285"/>
      <c r="D2749" s="285"/>
      <c r="E2749" s="285"/>
      <c r="F2749" s="285"/>
      <c r="G2749" s="285"/>
      <c r="H2749" s="285"/>
    </row>
    <row r="2750" customFormat="false" ht="15" hidden="true" customHeight="false" outlineLevel="0" collapsed="false">
      <c r="A2750" s="337" t="n">
        <v>2738</v>
      </c>
      <c r="B2750" s="285"/>
      <c r="C2750" s="285"/>
      <c r="D2750" s="285"/>
      <c r="E2750" s="285"/>
      <c r="F2750" s="285"/>
      <c r="G2750" s="285"/>
      <c r="H2750" s="285"/>
    </row>
    <row r="2751" customFormat="false" ht="15" hidden="true" customHeight="false" outlineLevel="0" collapsed="false">
      <c r="A2751" s="337" t="n">
        <v>2739</v>
      </c>
      <c r="B2751" s="285"/>
      <c r="C2751" s="285"/>
      <c r="D2751" s="285"/>
      <c r="E2751" s="285"/>
      <c r="F2751" s="285"/>
      <c r="G2751" s="285"/>
      <c r="H2751" s="285"/>
    </row>
    <row r="2752" customFormat="false" ht="15" hidden="true" customHeight="false" outlineLevel="0" collapsed="false">
      <c r="A2752" s="337" t="n">
        <v>2740</v>
      </c>
      <c r="B2752" s="285"/>
      <c r="C2752" s="285"/>
      <c r="D2752" s="285"/>
      <c r="E2752" s="285"/>
      <c r="F2752" s="285"/>
      <c r="G2752" s="285"/>
      <c r="H2752" s="285"/>
    </row>
    <row r="2753" customFormat="false" ht="15" hidden="true" customHeight="false" outlineLevel="0" collapsed="false">
      <c r="A2753" s="337" t="n">
        <v>2741</v>
      </c>
      <c r="B2753" s="285"/>
      <c r="C2753" s="285"/>
      <c r="D2753" s="285"/>
      <c r="E2753" s="285"/>
      <c r="F2753" s="285"/>
      <c r="G2753" s="285"/>
      <c r="H2753" s="285"/>
    </row>
    <row r="2754" customFormat="false" ht="15" hidden="true" customHeight="false" outlineLevel="0" collapsed="false">
      <c r="A2754" s="337" t="n">
        <v>2742</v>
      </c>
      <c r="B2754" s="285"/>
      <c r="C2754" s="285"/>
      <c r="D2754" s="285"/>
      <c r="E2754" s="285"/>
      <c r="F2754" s="285"/>
      <c r="G2754" s="285"/>
      <c r="H2754" s="285"/>
    </row>
    <row r="2755" customFormat="false" ht="15" hidden="true" customHeight="false" outlineLevel="0" collapsed="false">
      <c r="A2755" s="337" t="n">
        <v>2743</v>
      </c>
      <c r="B2755" s="285"/>
      <c r="C2755" s="285"/>
      <c r="D2755" s="285"/>
      <c r="E2755" s="285"/>
      <c r="F2755" s="285"/>
      <c r="G2755" s="285"/>
      <c r="H2755" s="285"/>
    </row>
    <row r="2756" customFormat="false" ht="15" hidden="true" customHeight="false" outlineLevel="0" collapsed="false">
      <c r="A2756" s="337" t="n">
        <v>2744</v>
      </c>
      <c r="B2756" s="285"/>
      <c r="C2756" s="285"/>
      <c r="D2756" s="285"/>
      <c r="E2756" s="285"/>
      <c r="F2756" s="285"/>
      <c r="G2756" s="285"/>
      <c r="H2756" s="285"/>
    </row>
    <row r="2757" customFormat="false" ht="15" hidden="true" customHeight="false" outlineLevel="0" collapsed="false">
      <c r="A2757" s="337" t="n">
        <v>2745</v>
      </c>
      <c r="B2757" s="285"/>
      <c r="C2757" s="285"/>
      <c r="D2757" s="285"/>
      <c r="E2757" s="285"/>
      <c r="F2757" s="285"/>
      <c r="G2757" s="285"/>
      <c r="H2757" s="285"/>
    </row>
    <row r="2758" customFormat="false" ht="15" hidden="true" customHeight="false" outlineLevel="0" collapsed="false">
      <c r="A2758" s="337" t="n">
        <v>2746</v>
      </c>
      <c r="B2758" s="285"/>
      <c r="C2758" s="285"/>
      <c r="D2758" s="285"/>
      <c r="E2758" s="285"/>
      <c r="F2758" s="285"/>
      <c r="G2758" s="285"/>
      <c r="H2758" s="285"/>
    </row>
    <row r="2759" customFormat="false" ht="15" hidden="true" customHeight="false" outlineLevel="0" collapsed="false">
      <c r="A2759" s="337" t="n">
        <v>2747</v>
      </c>
      <c r="B2759" s="285"/>
      <c r="C2759" s="285"/>
      <c r="D2759" s="285"/>
      <c r="E2759" s="285"/>
      <c r="F2759" s="285"/>
      <c r="G2759" s="285"/>
      <c r="H2759" s="285"/>
    </row>
    <row r="2760" customFormat="false" ht="15" hidden="true" customHeight="false" outlineLevel="0" collapsed="false">
      <c r="A2760" s="337" t="n">
        <v>2748</v>
      </c>
      <c r="B2760" s="285"/>
      <c r="C2760" s="285"/>
      <c r="D2760" s="285"/>
      <c r="E2760" s="285"/>
      <c r="F2760" s="285"/>
      <c r="G2760" s="285"/>
      <c r="H2760" s="285"/>
    </row>
    <row r="2761" customFormat="false" ht="15" hidden="true" customHeight="false" outlineLevel="0" collapsed="false">
      <c r="A2761" s="337" t="n">
        <v>2749</v>
      </c>
      <c r="B2761" s="285"/>
      <c r="C2761" s="285"/>
      <c r="D2761" s="285"/>
      <c r="E2761" s="285"/>
      <c r="F2761" s="285"/>
      <c r="G2761" s="285"/>
      <c r="H2761" s="285"/>
    </row>
    <row r="2762" customFormat="false" ht="15" hidden="true" customHeight="false" outlineLevel="0" collapsed="false">
      <c r="A2762" s="337" t="n">
        <v>2750</v>
      </c>
      <c r="B2762" s="285"/>
      <c r="C2762" s="285"/>
      <c r="D2762" s="285"/>
      <c r="E2762" s="285"/>
      <c r="F2762" s="285"/>
      <c r="G2762" s="285"/>
      <c r="H2762" s="285"/>
    </row>
    <row r="2763" customFormat="false" ht="15" hidden="true" customHeight="false" outlineLevel="0" collapsed="false">
      <c r="A2763" s="337" t="n">
        <v>2751</v>
      </c>
      <c r="B2763" s="285"/>
      <c r="C2763" s="285"/>
      <c r="D2763" s="285"/>
      <c r="E2763" s="285"/>
      <c r="F2763" s="285"/>
      <c r="G2763" s="285"/>
      <c r="H2763" s="285"/>
    </row>
    <row r="2764" customFormat="false" ht="15" hidden="true" customHeight="false" outlineLevel="0" collapsed="false">
      <c r="A2764" s="337" t="n">
        <v>2752</v>
      </c>
      <c r="B2764" s="285"/>
      <c r="C2764" s="285"/>
      <c r="D2764" s="285"/>
      <c r="E2764" s="285"/>
      <c r="F2764" s="285"/>
      <c r="G2764" s="285"/>
      <c r="H2764" s="285"/>
    </row>
    <row r="2765" customFormat="false" ht="15" hidden="true" customHeight="false" outlineLevel="0" collapsed="false">
      <c r="A2765" s="337" t="n">
        <v>2753</v>
      </c>
      <c r="B2765" s="285"/>
      <c r="C2765" s="285"/>
      <c r="D2765" s="285"/>
      <c r="E2765" s="285"/>
      <c r="F2765" s="285"/>
      <c r="G2765" s="285"/>
      <c r="H2765" s="285"/>
    </row>
    <row r="2766" customFormat="false" ht="15" hidden="true" customHeight="false" outlineLevel="0" collapsed="false">
      <c r="A2766" s="337" t="n">
        <v>2754</v>
      </c>
      <c r="B2766" s="285"/>
      <c r="C2766" s="285"/>
      <c r="D2766" s="285"/>
      <c r="E2766" s="285"/>
      <c r="F2766" s="285"/>
      <c r="G2766" s="285"/>
      <c r="H2766" s="285"/>
    </row>
    <row r="2767" customFormat="false" ht="15" hidden="true" customHeight="false" outlineLevel="0" collapsed="false">
      <c r="A2767" s="337" t="n">
        <v>2755</v>
      </c>
      <c r="B2767" s="285"/>
      <c r="C2767" s="285"/>
      <c r="D2767" s="285"/>
      <c r="E2767" s="285"/>
      <c r="F2767" s="285"/>
      <c r="G2767" s="285"/>
      <c r="H2767" s="285"/>
    </row>
    <row r="2768" customFormat="false" ht="15" hidden="true" customHeight="false" outlineLevel="0" collapsed="false">
      <c r="A2768" s="337" t="n">
        <v>2756</v>
      </c>
      <c r="B2768" s="285"/>
      <c r="C2768" s="285"/>
      <c r="D2768" s="285"/>
      <c r="E2768" s="285"/>
      <c r="F2768" s="285"/>
      <c r="G2768" s="285"/>
      <c r="H2768" s="285"/>
    </row>
    <row r="2769" customFormat="false" ht="15" hidden="true" customHeight="false" outlineLevel="0" collapsed="false">
      <c r="A2769" s="337" t="n">
        <v>2757</v>
      </c>
      <c r="B2769" s="285"/>
      <c r="C2769" s="285"/>
      <c r="D2769" s="285"/>
      <c r="E2769" s="285"/>
      <c r="F2769" s="285"/>
      <c r="G2769" s="285"/>
      <c r="H2769" s="285"/>
    </row>
    <row r="2770" customFormat="false" ht="15" hidden="true" customHeight="false" outlineLevel="0" collapsed="false">
      <c r="A2770" s="337" t="n">
        <v>2758</v>
      </c>
      <c r="B2770" s="285"/>
      <c r="C2770" s="285"/>
      <c r="D2770" s="285"/>
      <c r="E2770" s="285"/>
      <c r="F2770" s="285"/>
      <c r="G2770" s="285"/>
      <c r="H2770" s="285"/>
    </row>
    <row r="2771" customFormat="false" ht="15" hidden="true" customHeight="false" outlineLevel="0" collapsed="false">
      <c r="A2771" s="337" t="n">
        <v>2759</v>
      </c>
      <c r="B2771" s="285"/>
      <c r="C2771" s="285"/>
      <c r="D2771" s="285"/>
      <c r="E2771" s="285"/>
      <c r="F2771" s="285"/>
      <c r="G2771" s="285"/>
      <c r="H2771" s="285"/>
    </row>
    <row r="2772" customFormat="false" ht="15" hidden="true" customHeight="false" outlineLevel="0" collapsed="false">
      <c r="A2772" s="337" t="n">
        <v>2760</v>
      </c>
      <c r="B2772" s="285"/>
      <c r="C2772" s="285"/>
      <c r="D2772" s="285"/>
      <c r="E2772" s="285"/>
      <c r="F2772" s="285"/>
      <c r="G2772" s="285"/>
      <c r="H2772" s="285"/>
    </row>
    <row r="2773" customFormat="false" ht="15" hidden="true" customHeight="false" outlineLevel="0" collapsed="false">
      <c r="A2773" s="337" t="n">
        <v>2761</v>
      </c>
      <c r="B2773" s="285"/>
      <c r="C2773" s="285"/>
      <c r="D2773" s="285"/>
      <c r="E2773" s="285"/>
      <c r="F2773" s="285"/>
      <c r="G2773" s="285"/>
      <c r="H2773" s="285"/>
    </row>
    <row r="2774" customFormat="false" ht="15" hidden="true" customHeight="false" outlineLevel="0" collapsed="false">
      <c r="A2774" s="337" t="n">
        <v>2762</v>
      </c>
      <c r="B2774" s="285"/>
      <c r="C2774" s="285"/>
      <c r="D2774" s="285"/>
      <c r="E2774" s="285"/>
      <c r="F2774" s="285"/>
      <c r="G2774" s="285"/>
      <c r="H2774" s="285"/>
    </row>
    <row r="2775" customFormat="false" ht="15" hidden="true" customHeight="false" outlineLevel="0" collapsed="false">
      <c r="A2775" s="337" t="n">
        <v>2763</v>
      </c>
      <c r="B2775" s="285"/>
      <c r="C2775" s="285"/>
      <c r="D2775" s="285"/>
      <c r="E2775" s="285"/>
      <c r="F2775" s="285"/>
      <c r="G2775" s="285"/>
      <c r="H2775" s="285"/>
    </row>
    <row r="2776" customFormat="false" ht="15" hidden="true" customHeight="false" outlineLevel="0" collapsed="false">
      <c r="A2776" s="337" t="n">
        <v>2764</v>
      </c>
      <c r="B2776" s="285"/>
      <c r="C2776" s="285"/>
      <c r="D2776" s="285"/>
      <c r="E2776" s="285"/>
      <c r="F2776" s="285"/>
      <c r="G2776" s="285"/>
      <c r="H2776" s="285"/>
    </row>
    <row r="2777" customFormat="false" ht="15" hidden="true" customHeight="false" outlineLevel="0" collapsed="false">
      <c r="A2777" s="337" t="n">
        <v>2765</v>
      </c>
      <c r="B2777" s="285"/>
      <c r="C2777" s="285"/>
      <c r="D2777" s="285"/>
      <c r="E2777" s="285"/>
      <c r="F2777" s="285"/>
      <c r="G2777" s="285"/>
      <c r="H2777" s="285"/>
    </row>
    <row r="2778" customFormat="false" ht="15" hidden="true" customHeight="false" outlineLevel="0" collapsed="false">
      <c r="A2778" s="337" t="n">
        <v>2766</v>
      </c>
      <c r="B2778" s="285"/>
      <c r="C2778" s="285"/>
      <c r="D2778" s="285"/>
      <c r="E2778" s="285"/>
      <c r="F2778" s="285"/>
      <c r="G2778" s="285"/>
      <c r="H2778" s="285"/>
    </row>
    <row r="2779" customFormat="false" ht="15" hidden="true" customHeight="false" outlineLevel="0" collapsed="false">
      <c r="A2779" s="337" t="n">
        <v>2767</v>
      </c>
      <c r="B2779" s="285"/>
      <c r="C2779" s="285"/>
      <c r="D2779" s="285"/>
      <c r="E2779" s="285"/>
      <c r="F2779" s="285"/>
      <c r="G2779" s="285"/>
      <c r="H2779" s="285"/>
    </row>
    <row r="2780" customFormat="false" ht="15" hidden="true" customHeight="false" outlineLevel="0" collapsed="false">
      <c r="A2780" s="337" t="n">
        <v>2768</v>
      </c>
      <c r="B2780" s="285"/>
      <c r="C2780" s="285"/>
      <c r="D2780" s="285"/>
      <c r="E2780" s="285"/>
      <c r="F2780" s="285"/>
      <c r="G2780" s="285"/>
      <c r="H2780" s="285"/>
    </row>
    <row r="2781" customFormat="false" ht="15" hidden="true" customHeight="false" outlineLevel="0" collapsed="false">
      <c r="A2781" s="337" t="n">
        <v>2769</v>
      </c>
      <c r="B2781" s="285"/>
      <c r="C2781" s="285"/>
      <c r="D2781" s="285"/>
      <c r="E2781" s="285"/>
      <c r="F2781" s="285"/>
      <c r="G2781" s="285"/>
      <c r="H2781" s="285"/>
    </row>
    <row r="2782" customFormat="false" ht="15" hidden="true" customHeight="false" outlineLevel="0" collapsed="false">
      <c r="A2782" s="337" t="n">
        <v>2770</v>
      </c>
      <c r="B2782" s="285"/>
      <c r="C2782" s="285"/>
      <c r="D2782" s="285"/>
      <c r="E2782" s="285"/>
      <c r="F2782" s="285"/>
      <c r="G2782" s="285"/>
      <c r="H2782" s="285"/>
    </row>
    <row r="2783" customFormat="false" ht="15" hidden="true" customHeight="false" outlineLevel="0" collapsed="false">
      <c r="A2783" s="337" t="n">
        <v>2771</v>
      </c>
      <c r="B2783" s="285"/>
      <c r="C2783" s="285"/>
      <c r="D2783" s="285"/>
      <c r="E2783" s="285"/>
      <c r="F2783" s="285"/>
      <c r="G2783" s="285"/>
      <c r="H2783" s="285"/>
    </row>
    <row r="2784" customFormat="false" ht="15" hidden="true" customHeight="false" outlineLevel="0" collapsed="false">
      <c r="A2784" s="337" t="n">
        <v>2772</v>
      </c>
      <c r="B2784" s="285"/>
      <c r="C2784" s="285"/>
      <c r="D2784" s="285"/>
      <c r="E2784" s="285"/>
      <c r="F2784" s="285"/>
      <c r="G2784" s="285"/>
      <c r="H2784" s="285"/>
    </row>
    <row r="2785" customFormat="false" ht="15" hidden="true" customHeight="false" outlineLevel="0" collapsed="false">
      <c r="A2785" s="337" t="n">
        <v>2773</v>
      </c>
      <c r="B2785" s="285"/>
      <c r="C2785" s="285"/>
      <c r="D2785" s="285"/>
      <c r="E2785" s="285"/>
      <c r="F2785" s="285"/>
      <c r="G2785" s="285"/>
      <c r="H2785" s="285"/>
    </row>
    <row r="2786" customFormat="false" ht="15" hidden="true" customHeight="false" outlineLevel="0" collapsed="false">
      <c r="A2786" s="337" t="n">
        <v>2774</v>
      </c>
      <c r="B2786" s="285"/>
      <c r="C2786" s="285"/>
      <c r="D2786" s="285"/>
      <c r="E2786" s="285"/>
      <c r="F2786" s="285"/>
      <c r="G2786" s="285"/>
      <c r="H2786" s="285"/>
    </row>
    <row r="2787" customFormat="false" ht="15" hidden="true" customHeight="false" outlineLevel="0" collapsed="false">
      <c r="A2787" s="337" t="n">
        <v>2775</v>
      </c>
      <c r="B2787" s="285"/>
      <c r="C2787" s="285"/>
      <c r="D2787" s="285"/>
      <c r="E2787" s="285"/>
      <c r="F2787" s="285"/>
      <c r="G2787" s="285"/>
      <c r="H2787" s="285"/>
    </row>
    <row r="2788" customFormat="false" ht="15" hidden="true" customHeight="false" outlineLevel="0" collapsed="false">
      <c r="A2788" s="337" t="n">
        <v>2776</v>
      </c>
      <c r="B2788" s="285"/>
      <c r="C2788" s="285"/>
      <c r="D2788" s="285"/>
      <c r="E2788" s="285"/>
      <c r="F2788" s="285"/>
      <c r="G2788" s="285"/>
      <c r="H2788" s="285"/>
    </row>
    <row r="2789" customFormat="false" ht="15" hidden="true" customHeight="false" outlineLevel="0" collapsed="false">
      <c r="A2789" s="337" t="n">
        <v>2777</v>
      </c>
      <c r="B2789" s="285"/>
      <c r="C2789" s="285"/>
      <c r="D2789" s="285"/>
      <c r="E2789" s="285"/>
      <c r="F2789" s="285"/>
      <c r="G2789" s="285"/>
      <c r="H2789" s="285"/>
    </row>
    <row r="2790" customFormat="false" ht="15" hidden="true" customHeight="false" outlineLevel="0" collapsed="false">
      <c r="A2790" s="337" t="n">
        <v>2778</v>
      </c>
      <c r="B2790" s="285"/>
      <c r="C2790" s="285"/>
      <c r="D2790" s="285"/>
      <c r="E2790" s="285"/>
      <c r="F2790" s="285"/>
      <c r="G2790" s="285"/>
      <c r="H2790" s="285"/>
    </row>
    <row r="2791" customFormat="false" ht="15" hidden="true" customHeight="false" outlineLevel="0" collapsed="false">
      <c r="A2791" s="337" t="n">
        <v>2779</v>
      </c>
      <c r="B2791" s="285"/>
      <c r="C2791" s="285"/>
      <c r="D2791" s="285"/>
      <c r="E2791" s="285"/>
      <c r="F2791" s="285"/>
      <c r="G2791" s="285"/>
      <c r="H2791" s="285"/>
    </row>
    <row r="2792" customFormat="false" ht="15" hidden="true" customHeight="false" outlineLevel="0" collapsed="false">
      <c r="A2792" s="337" t="n">
        <v>2780</v>
      </c>
      <c r="B2792" s="285"/>
      <c r="C2792" s="285"/>
      <c r="D2792" s="285"/>
      <c r="E2792" s="285"/>
      <c r="F2792" s="285"/>
      <c r="G2792" s="285"/>
      <c r="H2792" s="285"/>
    </row>
    <row r="2793" customFormat="false" ht="15" hidden="true" customHeight="false" outlineLevel="0" collapsed="false">
      <c r="A2793" s="337" t="n">
        <v>2781</v>
      </c>
      <c r="B2793" s="285"/>
      <c r="C2793" s="285"/>
      <c r="D2793" s="285"/>
      <c r="E2793" s="285"/>
      <c r="F2793" s="285"/>
      <c r="G2793" s="285"/>
      <c r="H2793" s="285"/>
    </row>
    <row r="2794" customFormat="false" ht="15" hidden="true" customHeight="false" outlineLevel="0" collapsed="false">
      <c r="A2794" s="337" t="n">
        <v>2782</v>
      </c>
      <c r="B2794" s="285"/>
      <c r="C2794" s="285"/>
      <c r="D2794" s="285"/>
      <c r="E2794" s="285"/>
      <c r="F2794" s="285"/>
      <c r="G2794" s="285"/>
      <c r="H2794" s="285"/>
    </row>
    <row r="2795" customFormat="false" ht="15" hidden="true" customHeight="false" outlineLevel="0" collapsed="false">
      <c r="A2795" s="337" t="n">
        <v>2783</v>
      </c>
      <c r="B2795" s="285"/>
      <c r="C2795" s="285"/>
      <c r="D2795" s="285"/>
      <c r="E2795" s="285"/>
      <c r="F2795" s="285"/>
      <c r="G2795" s="285"/>
      <c r="H2795" s="285"/>
    </row>
    <row r="2796" customFormat="false" ht="15" hidden="true" customHeight="false" outlineLevel="0" collapsed="false">
      <c r="A2796" s="337" t="n">
        <v>2784</v>
      </c>
      <c r="B2796" s="285"/>
      <c r="C2796" s="285"/>
      <c r="D2796" s="285"/>
      <c r="E2796" s="285"/>
      <c r="F2796" s="285"/>
      <c r="G2796" s="285"/>
      <c r="H2796" s="285"/>
    </row>
    <row r="2797" customFormat="false" ht="15" hidden="true" customHeight="false" outlineLevel="0" collapsed="false">
      <c r="A2797" s="337" t="n">
        <v>2785</v>
      </c>
      <c r="B2797" s="285"/>
      <c r="C2797" s="285"/>
      <c r="D2797" s="285"/>
      <c r="E2797" s="285"/>
      <c r="F2797" s="285"/>
      <c r="G2797" s="285"/>
      <c r="H2797" s="285"/>
    </row>
    <row r="2798" customFormat="false" ht="15" hidden="true" customHeight="false" outlineLevel="0" collapsed="false">
      <c r="A2798" s="337" t="n">
        <v>2786</v>
      </c>
      <c r="B2798" s="285"/>
      <c r="C2798" s="285"/>
      <c r="D2798" s="285"/>
      <c r="E2798" s="285"/>
      <c r="F2798" s="285"/>
      <c r="G2798" s="285"/>
      <c r="H2798" s="285"/>
    </row>
    <row r="2799" customFormat="false" ht="15" hidden="true" customHeight="false" outlineLevel="0" collapsed="false">
      <c r="A2799" s="337" t="n">
        <v>2787</v>
      </c>
      <c r="B2799" s="285"/>
      <c r="C2799" s="285"/>
      <c r="D2799" s="285"/>
      <c r="E2799" s="285"/>
      <c r="F2799" s="285"/>
      <c r="G2799" s="285"/>
      <c r="H2799" s="285"/>
    </row>
    <row r="2800" customFormat="false" ht="15" hidden="true" customHeight="false" outlineLevel="0" collapsed="false">
      <c r="A2800" s="337" t="n">
        <v>2788</v>
      </c>
      <c r="B2800" s="285"/>
      <c r="C2800" s="285"/>
      <c r="D2800" s="285"/>
      <c r="E2800" s="285"/>
      <c r="F2800" s="285"/>
      <c r="G2800" s="285"/>
      <c r="H2800" s="285"/>
    </row>
    <row r="2801" customFormat="false" ht="15" hidden="true" customHeight="false" outlineLevel="0" collapsed="false">
      <c r="A2801" s="337" t="n">
        <v>2789</v>
      </c>
      <c r="B2801" s="285"/>
      <c r="C2801" s="285"/>
      <c r="D2801" s="285"/>
      <c r="E2801" s="285"/>
      <c r="F2801" s="285"/>
      <c r="G2801" s="285"/>
      <c r="H2801" s="285"/>
    </row>
    <row r="2802" customFormat="false" ht="15" hidden="true" customHeight="false" outlineLevel="0" collapsed="false">
      <c r="A2802" s="337" t="n">
        <v>2790</v>
      </c>
      <c r="B2802" s="285"/>
      <c r="C2802" s="285"/>
      <c r="D2802" s="285"/>
      <c r="E2802" s="285"/>
      <c r="F2802" s="285"/>
      <c r="G2802" s="285"/>
      <c r="H2802" s="285"/>
    </row>
    <row r="2803" customFormat="false" ht="15" hidden="true" customHeight="false" outlineLevel="0" collapsed="false">
      <c r="A2803" s="337" t="n">
        <v>2791</v>
      </c>
      <c r="B2803" s="285"/>
      <c r="C2803" s="285"/>
      <c r="D2803" s="285"/>
      <c r="E2803" s="285"/>
      <c r="F2803" s="285"/>
      <c r="G2803" s="285"/>
      <c r="H2803" s="285"/>
    </row>
    <row r="2804" customFormat="false" ht="15" hidden="true" customHeight="false" outlineLevel="0" collapsed="false">
      <c r="A2804" s="337" t="n">
        <v>2792</v>
      </c>
      <c r="B2804" s="285"/>
      <c r="C2804" s="285"/>
      <c r="D2804" s="285"/>
      <c r="E2804" s="285"/>
      <c r="F2804" s="285"/>
      <c r="G2804" s="285"/>
      <c r="H2804" s="285"/>
    </row>
    <row r="2805" customFormat="false" ht="15" hidden="true" customHeight="false" outlineLevel="0" collapsed="false">
      <c r="A2805" s="337" t="n">
        <v>2793</v>
      </c>
      <c r="B2805" s="285"/>
      <c r="C2805" s="285"/>
      <c r="D2805" s="285"/>
      <c r="E2805" s="285"/>
      <c r="F2805" s="285"/>
      <c r="G2805" s="285"/>
      <c r="H2805" s="285"/>
    </row>
    <row r="2806" customFormat="false" ht="15" hidden="true" customHeight="false" outlineLevel="0" collapsed="false">
      <c r="A2806" s="337" t="n">
        <v>2794</v>
      </c>
      <c r="B2806" s="285"/>
      <c r="C2806" s="285"/>
      <c r="D2806" s="285"/>
      <c r="E2806" s="285"/>
      <c r="F2806" s="285"/>
      <c r="G2806" s="285"/>
      <c r="H2806" s="285"/>
    </row>
    <row r="2807" customFormat="false" ht="15" hidden="true" customHeight="false" outlineLevel="0" collapsed="false">
      <c r="A2807" s="337" t="n">
        <v>2795</v>
      </c>
      <c r="B2807" s="285"/>
      <c r="C2807" s="285"/>
      <c r="D2807" s="285"/>
      <c r="E2807" s="285"/>
      <c r="F2807" s="285"/>
      <c r="G2807" s="285"/>
      <c r="H2807" s="285"/>
    </row>
    <row r="2808" customFormat="false" ht="15" hidden="true" customHeight="false" outlineLevel="0" collapsed="false">
      <c r="A2808" s="337" t="n">
        <v>2796</v>
      </c>
      <c r="B2808" s="285"/>
      <c r="C2808" s="285"/>
      <c r="D2808" s="285"/>
      <c r="E2808" s="285"/>
      <c r="F2808" s="285"/>
      <c r="G2808" s="285"/>
      <c r="H2808" s="285"/>
    </row>
    <row r="2809" customFormat="false" ht="15" hidden="true" customHeight="false" outlineLevel="0" collapsed="false">
      <c r="A2809" s="337" t="n">
        <v>2797</v>
      </c>
      <c r="B2809" s="285"/>
      <c r="C2809" s="285"/>
      <c r="D2809" s="285"/>
      <c r="E2809" s="285"/>
      <c r="F2809" s="285"/>
      <c r="G2809" s="285"/>
      <c r="H2809" s="285"/>
    </row>
    <row r="2810" customFormat="false" ht="15" hidden="true" customHeight="false" outlineLevel="0" collapsed="false">
      <c r="A2810" s="337" t="n">
        <v>2798</v>
      </c>
      <c r="B2810" s="285"/>
      <c r="C2810" s="285"/>
      <c r="D2810" s="285"/>
      <c r="E2810" s="285"/>
      <c r="F2810" s="285"/>
      <c r="G2810" s="285"/>
      <c r="H2810" s="285"/>
    </row>
    <row r="2811" customFormat="false" ht="15" hidden="true" customHeight="false" outlineLevel="0" collapsed="false">
      <c r="A2811" s="337" t="n">
        <v>2799</v>
      </c>
      <c r="B2811" s="285"/>
      <c r="C2811" s="285"/>
      <c r="D2811" s="285"/>
      <c r="E2811" s="285"/>
      <c r="F2811" s="285"/>
      <c r="G2811" s="285"/>
      <c r="H2811" s="285"/>
    </row>
    <row r="2812" customFormat="false" ht="15" hidden="true" customHeight="false" outlineLevel="0" collapsed="false">
      <c r="A2812" s="337" t="n">
        <v>2800</v>
      </c>
      <c r="B2812" s="285"/>
      <c r="C2812" s="285"/>
      <c r="D2812" s="285"/>
      <c r="E2812" s="285"/>
      <c r="F2812" s="285"/>
      <c r="G2812" s="285"/>
      <c r="H2812" s="285"/>
    </row>
    <row r="2813" customFormat="false" ht="15" hidden="true" customHeight="false" outlineLevel="0" collapsed="false">
      <c r="A2813" s="337" t="n">
        <v>2801</v>
      </c>
      <c r="B2813" s="285"/>
      <c r="C2813" s="285"/>
      <c r="D2813" s="285"/>
      <c r="E2813" s="285"/>
      <c r="F2813" s="285"/>
      <c r="G2813" s="285"/>
      <c r="H2813" s="285"/>
    </row>
    <row r="2814" customFormat="false" ht="15" hidden="true" customHeight="false" outlineLevel="0" collapsed="false">
      <c r="A2814" s="337" t="n">
        <v>2802</v>
      </c>
      <c r="B2814" s="285"/>
      <c r="C2814" s="285"/>
      <c r="D2814" s="285"/>
      <c r="E2814" s="285"/>
      <c r="F2814" s="285"/>
      <c r="G2814" s="285"/>
      <c r="H2814" s="285"/>
    </row>
    <row r="2815" customFormat="false" ht="15" hidden="true" customHeight="false" outlineLevel="0" collapsed="false">
      <c r="A2815" s="337" t="n">
        <v>2803</v>
      </c>
      <c r="B2815" s="285"/>
      <c r="C2815" s="285"/>
      <c r="D2815" s="285"/>
      <c r="E2815" s="285"/>
      <c r="F2815" s="285"/>
      <c r="G2815" s="285"/>
      <c r="H2815" s="285"/>
    </row>
    <row r="2816" customFormat="false" ht="15" hidden="true" customHeight="false" outlineLevel="0" collapsed="false">
      <c r="A2816" s="337" t="n">
        <v>2804</v>
      </c>
      <c r="B2816" s="285"/>
      <c r="C2816" s="285"/>
      <c r="D2816" s="285"/>
      <c r="E2816" s="285"/>
      <c r="F2816" s="285"/>
      <c r="G2816" s="285"/>
      <c r="H2816" s="285"/>
    </row>
    <row r="2817" customFormat="false" ht="15" hidden="true" customHeight="false" outlineLevel="0" collapsed="false">
      <c r="A2817" s="337" t="n">
        <v>2805</v>
      </c>
      <c r="B2817" s="285"/>
      <c r="C2817" s="285"/>
      <c r="D2817" s="285"/>
      <c r="E2817" s="285"/>
      <c r="F2817" s="285"/>
      <c r="G2817" s="285"/>
      <c r="H2817" s="285"/>
    </row>
    <row r="2818" customFormat="false" ht="15" hidden="true" customHeight="false" outlineLevel="0" collapsed="false">
      <c r="A2818" s="337" t="n">
        <v>2806</v>
      </c>
      <c r="B2818" s="285"/>
      <c r="C2818" s="285"/>
      <c r="D2818" s="285"/>
      <c r="E2818" s="285"/>
      <c r="F2818" s="285"/>
      <c r="G2818" s="285"/>
      <c r="H2818" s="285"/>
    </row>
    <row r="2819" customFormat="false" ht="15" hidden="true" customHeight="false" outlineLevel="0" collapsed="false">
      <c r="A2819" s="337" t="n">
        <v>2807</v>
      </c>
      <c r="B2819" s="285"/>
      <c r="C2819" s="285"/>
      <c r="D2819" s="285"/>
      <c r="E2819" s="285"/>
      <c r="F2819" s="285"/>
      <c r="G2819" s="285"/>
      <c r="H2819" s="285"/>
    </row>
    <row r="2820" customFormat="false" ht="15" hidden="true" customHeight="false" outlineLevel="0" collapsed="false">
      <c r="A2820" s="337" t="n">
        <v>2808</v>
      </c>
      <c r="B2820" s="285"/>
      <c r="C2820" s="285"/>
      <c r="D2820" s="285"/>
      <c r="E2820" s="285"/>
      <c r="F2820" s="285"/>
      <c r="G2820" s="285"/>
      <c r="H2820" s="285"/>
    </row>
    <row r="2821" customFormat="false" ht="15" hidden="true" customHeight="false" outlineLevel="0" collapsed="false">
      <c r="A2821" s="337" t="n">
        <v>2809</v>
      </c>
      <c r="B2821" s="285"/>
      <c r="C2821" s="285"/>
      <c r="D2821" s="285"/>
      <c r="E2821" s="285"/>
      <c r="F2821" s="285"/>
      <c r="G2821" s="285"/>
      <c r="H2821" s="285"/>
    </row>
    <row r="2822" customFormat="false" ht="15" hidden="true" customHeight="false" outlineLevel="0" collapsed="false">
      <c r="A2822" s="337" t="n">
        <v>2810</v>
      </c>
      <c r="B2822" s="285"/>
      <c r="C2822" s="285"/>
      <c r="D2822" s="285"/>
      <c r="E2822" s="285"/>
      <c r="F2822" s="285"/>
      <c r="G2822" s="285"/>
      <c r="H2822" s="285"/>
    </row>
    <row r="2823" customFormat="false" ht="15" hidden="true" customHeight="false" outlineLevel="0" collapsed="false">
      <c r="A2823" s="337" t="n">
        <v>2811</v>
      </c>
      <c r="B2823" s="285"/>
      <c r="C2823" s="285"/>
      <c r="D2823" s="285"/>
      <c r="E2823" s="285"/>
      <c r="F2823" s="285"/>
      <c r="G2823" s="285"/>
      <c r="H2823" s="285"/>
    </row>
    <row r="2824" customFormat="false" ht="15" hidden="true" customHeight="false" outlineLevel="0" collapsed="false">
      <c r="A2824" s="337" t="n">
        <v>2812</v>
      </c>
      <c r="B2824" s="285"/>
      <c r="C2824" s="285"/>
      <c r="D2824" s="285"/>
      <c r="E2824" s="285"/>
      <c r="F2824" s="285"/>
      <c r="G2824" s="285"/>
      <c r="H2824" s="285"/>
    </row>
    <row r="2825" customFormat="false" ht="15" hidden="true" customHeight="false" outlineLevel="0" collapsed="false">
      <c r="A2825" s="337" t="n">
        <v>2813</v>
      </c>
      <c r="B2825" s="285"/>
      <c r="C2825" s="285"/>
      <c r="D2825" s="285"/>
      <c r="E2825" s="285"/>
      <c r="F2825" s="285"/>
      <c r="G2825" s="285"/>
      <c r="H2825" s="285"/>
    </row>
    <row r="2826" customFormat="false" ht="15" hidden="true" customHeight="false" outlineLevel="0" collapsed="false">
      <c r="A2826" s="337" t="n">
        <v>2814</v>
      </c>
      <c r="B2826" s="285"/>
      <c r="C2826" s="285"/>
      <c r="D2826" s="285"/>
      <c r="E2826" s="285"/>
      <c r="F2826" s="285"/>
      <c r="G2826" s="285"/>
      <c r="H2826" s="285"/>
    </row>
    <row r="2827" customFormat="false" ht="15" hidden="true" customHeight="false" outlineLevel="0" collapsed="false">
      <c r="A2827" s="337" t="n">
        <v>2815</v>
      </c>
      <c r="B2827" s="285"/>
      <c r="C2827" s="285"/>
      <c r="D2827" s="285"/>
      <c r="E2827" s="285"/>
      <c r="F2827" s="285"/>
      <c r="G2827" s="285"/>
      <c r="H2827" s="285"/>
    </row>
    <row r="2828" customFormat="false" ht="15" hidden="true" customHeight="false" outlineLevel="0" collapsed="false">
      <c r="A2828" s="337" t="n">
        <v>2816</v>
      </c>
      <c r="B2828" s="285"/>
      <c r="C2828" s="285"/>
      <c r="D2828" s="285"/>
      <c r="E2828" s="285"/>
      <c r="F2828" s="285"/>
      <c r="G2828" s="285"/>
      <c r="H2828" s="285"/>
    </row>
    <row r="2829" customFormat="false" ht="15" hidden="true" customHeight="false" outlineLevel="0" collapsed="false">
      <c r="A2829" s="337" t="n">
        <v>2817</v>
      </c>
      <c r="B2829" s="285"/>
      <c r="C2829" s="285"/>
      <c r="D2829" s="285"/>
      <c r="E2829" s="285"/>
      <c r="F2829" s="285"/>
      <c r="G2829" s="285"/>
      <c r="H2829" s="285"/>
    </row>
    <row r="2830" customFormat="false" ht="15" hidden="true" customHeight="false" outlineLevel="0" collapsed="false">
      <c r="A2830" s="337" t="n">
        <v>2818</v>
      </c>
      <c r="B2830" s="285"/>
      <c r="C2830" s="285"/>
      <c r="D2830" s="285"/>
      <c r="E2830" s="285"/>
      <c r="F2830" s="285"/>
      <c r="G2830" s="285"/>
      <c r="H2830" s="285"/>
    </row>
    <row r="2831" customFormat="false" ht="15" hidden="true" customHeight="false" outlineLevel="0" collapsed="false">
      <c r="A2831" s="337" t="n">
        <v>2819</v>
      </c>
      <c r="B2831" s="285"/>
      <c r="C2831" s="285"/>
      <c r="D2831" s="285"/>
      <c r="E2831" s="285"/>
      <c r="F2831" s="285"/>
      <c r="G2831" s="285"/>
      <c r="H2831" s="285"/>
    </row>
    <row r="2832" customFormat="false" ht="15" hidden="true" customHeight="false" outlineLevel="0" collapsed="false">
      <c r="A2832" s="337" t="n">
        <v>2820</v>
      </c>
      <c r="B2832" s="285"/>
      <c r="C2832" s="285"/>
      <c r="D2832" s="285"/>
      <c r="E2832" s="285"/>
      <c r="F2832" s="285"/>
      <c r="G2832" s="285"/>
      <c r="H2832" s="285"/>
    </row>
    <row r="2833" customFormat="false" ht="15" hidden="true" customHeight="false" outlineLevel="0" collapsed="false">
      <c r="A2833" s="337" t="n">
        <v>2821</v>
      </c>
      <c r="B2833" s="285"/>
      <c r="C2833" s="285"/>
      <c r="D2833" s="285"/>
      <c r="E2833" s="285"/>
      <c r="F2833" s="285"/>
      <c r="G2833" s="285"/>
      <c r="H2833" s="285"/>
    </row>
    <row r="2834" customFormat="false" ht="15" hidden="true" customHeight="false" outlineLevel="0" collapsed="false">
      <c r="A2834" s="337" t="n">
        <v>2822</v>
      </c>
      <c r="B2834" s="285"/>
      <c r="C2834" s="285"/>
      <c r="D2834" s="285"/>
      <c r="E2834" s="285"/>
      <c r="F2834" s="285"/>
      <c r="G2834" s="285"/>
      <c r="H2834" s="285"/>
    </row>
    <row r="2835" customFormat="false" ht="15" hidden="true" customHeight="false" outlineLevel="0" collapsed="false">
      <c r="A2835" s="337" t="n">
        <v>2823</v>
      </c>
      <c r="B2835" s="285"/>
      <c r="C2835" s="285"/>
      <c r="D2835" s="285"/>
      <c r="E2835" s="285"/>
      <c r="F2835" s="285"/>
      <c r="G2835" s="285"/>
      <c r="H2835" s="285"/>
    </row>
    <row r="2836" customFormat="false" ht="15" hidden="true" customHeight="false" outlineLevel="0" collapsed="false">
      <c r="A2836" s="337" t="n">
        <v>2824</v>
      </c>
      <c r="B2836" s="285"/>
      <c r="C2836" s="285"/>
      <c r="D2836" s="285"/>
      <c r="E2836" s="285"/>
      <c r="F2836" s="285"/>
      <c r="G2836" s="285"/>
      <c r="H2836" s="285"/>
    </row>
    <row r="2837" customFormat="false" ht="15" hidden="true" customHeight="false" outlineLevel="0" collapsed="false">
      <c r="A2837" s="337" t="n">
        <v>2825</v>
      </c>
      <c r="B2837" s="285"/>
      <c r="C2837" s="285"/>
      <c r="D2837" s="285"/>
      <c r="E2837" s="285"/>
      <c r="F2837" s="285"/>
      <c r="G2837" s="285"/>
      <c r="H2837" s="285"/>
    </row>
    <row r="2838" customFormat="false" ht="15" hidden="true" customHeight="false" outlineLevel="0" collapsed="false">
      <c r="A2838" s="337" t="n">
        <v>2826</v>
      </c>
      <c r="B2838" s="285"/>
      <c r="C2838" s="285"/>
      <c r="D2838" s="285"/>
      <c r="E2838" s="285"/>
      <c r="F2838" s="285"/>
      <c r="G2838" s="285"/>
      <c r="H2838" s="285"/>
    </row>
    <row r="2839" customFormat="false" ht="15" hidden="true" customHeight="false" outlineLevel="0" collapsed="false">
      <c r="A2839" s="337" t="n">
        <v>2827</v>
      </c>
      <c r="B2839" s="285"/>
      <c r="C2839" s="285"/>
      <c r="D2839" s="285"/>
      <c r="E2839" s="285"/>
      <c r="F2839" s="285"/>
      <c r="G2839" s="285"/>
      <c r="H2839" s="285"/>
    </row>
    <row r="2840" customFormat="false" ht="15" hidden="true" customHeight="false" outlineLevel="0" collapsed="false">
      <c r="A2840" s="337" t="n">
        <v>2828</v>
      </c>
      <c r="B2840" s="285"/>
      <c r="C2840" s="285"/>
      <c r="D2840" s="285"/>
      <c r="E2840" s="285"/>
      <c r="F2840" s="285"/>
      <c r="G2840" s="285"/>
      <c r="H2840" s="285"/>
    </row>
    <row r="2841" customFormat="false" ht="15" hidden="true" customHeight="false" outlineLevel="0" collapsed="false">
      <c r="A2841" s="337" t="n">
        <v>2829</v>
      </c>
      <c r="B2841" s="285"/>
      <c r="C2841" s="285"/>
      <c r="D2841" s="285"/>
      <c r="E2841" s="285"/>
      <c r="F2841" s="285"/>
      <c r="G2841" s="285"/>
      <c r="H2841" s="285"/>
    </row>
    <row r="2842" customFormat="false" ht="15" hidden="true" customHeight="false" outlineLevel="0" collapsed="false">
      <c r="A2842" s="337" t="n">
        <v>2830</v>
      </c>
      <c r="B2842" s="285"/>
      <c r="C2842" s="285"/>
      <c r="D2842" s="285"/>
      <c r="E2842" s="285"/>
      <c r="F2842" s="285"/>
      <c r="G2842" s="285"/>
      <c r="H2842" s="285"/>
    </row>
    <row r="2843" customFormat="false" ht="15" hidden="true" customHeight="false" outlineLevel="0" collapsed="false">
      <c r="A2843" s="337" t="n">
        <v>2831</v>
      </c>
      <c r="B2843" s="285"/>
      <c r="C2843" s="285"/>
      <c r="D2843" s="285"/>
      <c r="E2843" s="285"/>
      <c r="F2843" s="285"/>
      <c r="G2843" s="285"/>
      <c r="H2843" s="285"/>
    </row>
    <row r="2844" customFormat="false" ht="15" hidden="true" customHeight="false" outlineLevel="0" collapsed="false">
      <c r="A2844" s="337" t="n">
        <v>2832</v>
      </c>
      <c r="B2844" s="285"/>
      <c r="C2844" s="285"/>
      <c r="D2844" s="285"/>
      <c r="E2844" s="285"/>
      <c r="F2844" s="285"/>
      <c r="G2844" s="285"/>
      <c r="H2844" s="285"/>
    </row>
    <row r="2845" customFormat="false" ht="15" hidden="true" customHeight="false" outlineLevel="0" collapsed="false">
      <c r="A2845" s="337" t="n">
        <v>2833</v>
      </c>
      <c r="B2845" s="285"/>
      <c r="C2845" s="285"/>
      <c r="D2845" s="285"/>
      <c r="E2845" s="285"/>
      <c r="F2845" s="285"/>
      <c r="G2845" s="285"/>
      <c r="H2845" s="285"/>
    </row>
    <row r="2846" customFormat="false" ht="15" hidden="true" customHeight="false" outlineLevel="0" collapsed="false">
      <c r="A2846" s="337" t="n">
        <v>2834</v>
      </c>
      <c r="B2846" s="285"/>
      <c r="C2846" s="285"/>
      <c r="D2846" s="285"/>
      <c r="E2846" s="285"/>
      <c r="F2846" s="285"/>
      <c r="G2846" s="285"/>
      <c r="H2846" s="285"/>
    </row>
    <row r="2847" customFormat="false" ht="15" hidden="true" customHeight="false" outlineLevel="0" collapsed="false">
      <c r="A2847" s="337" t="n">
        <v>2835</v>
      </c>
      <c r="B2847" s="285"/>
      <c r="C2847" s="285"/>
      <c r="D2847" s="285"/>
      <c r="E2847" s="285"/>
      <c r="F2847" s="285"/>
      <c r="G2847" s="285"/>
      <c r="H2847" s="285"/>
    </row>
    <row r="2848" customFormat="false" ht="15" hidden="true" customHeight="false" outlineLevel="0" collapsed="false">
      <c r="A2848" s="337" t="n">
        <v>2836</v>
      </c>
      <c r="B2848" s="285"/>
      <c r="C2848" s="285"/>
      <c r="D2848" s="285"/>
      <c r="E2848" s="285"/>
      <c r="F2848" s="285"/>
      <c r="G2848" s="285"/>
      <c r="H2848" s="285"/>
    </row>
    <row r="2849" customFormat="false" ht="15" hidden="true" customHeight="false" outlineLevel="0" collapsed="false">
      <c r="A2849" s="337" t="n">
        <v>2837</v>
      </c>
      <c r="B2849" s="285"/>
      <c r="C2849" s="285"/>
      <c r="D2849" s="285"/>
      <c r="E2849" s="285"/>
      <c r="F2849" s="285"/>
      <c r="G2849" s="285"/>
      <c r="H2849" s="285"/>
    </row>
    <row r="2850" customFormat="false" ht="15" hidden="true" customHeight="false" outlineLevel="0" collapsed="false">
      <c r="A2850" s="337" t="n">
        <v>2838</v>
      </c>
      <c r="B2850" s="285"/>
      <c r="C2850" s="285"/>
      <c r="D2850" s="285"/>
      <c r="E2850" s="285"/>
      <c r="F2850" s="285"/>
      <c r="G2850" s="285"/>
      <c r="H2850" s="285"/>
    </row>
    <row r="2851" customFormat="false" ht="15" hidden="true" customHeight="false" outlineLevel="0" collapsed="false">
      <c r="A2851" s="337" t="n">
        <v>2839</v>
      </c>
      <c r="B2851" s="285"/>
      <c r="C2851" s="285"/>
      <c r="D2851" s="285"/>
      <c r="E2851" s="285"/>
      <c r="F2851" s="285"/>
      <c r="G2851" s="285"/>
      <c r="H2851" s="285"/>
    </row>
    <row r="2852" customFormat="false" ht="15" hidden="true" customHeight="false" outlineLevel="0" collapsed="false">
      <c r="A2852" s="337" t="n">
        <v>2840</v>
      </c>
      <c r="B2852" s="285"/>
      <c r="C2852" s="285"/>
      <c r="D2852" s="285"/>
      <c r="E2852" s="285"/>
      <c r="F2852" s="285"/>
      <c r="G2852" s="285"/>
      <c r="H2852" s="285"/>
    </row>
    <row r="2853" customFormat="false" ht="15" hidden="true" customHeight="false" outlineLevel="0" collapsed="false">
      <c r="A2853" s="337" t="n">
        <v>2841</v>
      </c>
      <c r="B2853" s="285"/>
      <c r="C2853" s="285"/>
      <c r="D2853" s="285"/>
      <c r="E2853" s="285"/>
      <c r="F2853" s="285"/>
      <c r="G2853" s="285"/>
      <c r="H2853" s="285"/>
    </row>
    <row r="2854" customFormat="false" ht="15" hidden="true" customHeight="false" outlineLevel="0" collapsed="false">
      <c r="A2854" s="337" t="n">
        <v>2842</v>
      </c>
      <c r="B2854" s="285"/>
      <c r="C2854" s="285"/>
      <c r="D2854" s="285"/>
      <c r="E2854" s="285"/>
      <c r="F2854" s="285"/>
      <c r="G2854" s="285"/>
      <c r="H2854" s="285"/>
    </row>
    <row r="2855" customFormat="false" ht="15" hidden="true" customHeight="false" outlineLevel="0" collapsed="false">
      <c r="A2855" s="337" t="n">
        <v>2843</v>
      </c>
      <c r="B2855" s="285"/>
      <c r="C2855" s="285"/>
      <c r="D2855" s="285"/>
      <c r="E2855" s="285"/>
      <c r="F2855" s="285"/>
      <c r="G2855" s="285"/>
      <c r="H2855" s="285"/>
    </row>
    <row r="2856" customFormat="false" ht="15" hidden="true" customHeight="false" outlineLevel="0" collapsed="false">
      <c r="A2856" s="337" t="n">
        <v>2844</v>
      </c>
      <c r="B2856" s="285"/>
      <c r="C2856" s="285"/>
      <c r="D2856" s="285"/>
      <c r="E2856" s="285"/>
      <c r="F2856" s="285"/>
      <c r="G2856" s="285"/>
      <c r="H2856" s="285"/>
    </row>
    <row r="2857" customFormat="false" ht="15" hidden="true" customHeight="false" outlineLevel="0" collapsed="false">
      <c r="A2857" s="337" t="n">
        <v>2845</v>
      </c>
      <c r="B2857" s="285"/>
      <c r="C2857" s="285"/>
      <c r="D2857" s="285"/>
      <c r="E2857" s="285"/>
      <c r="F2857" s="285"/>
      <c r="G2857" s="285"/>
      <c r="H2857" s="285"/>
    </row>
    <row r="2858" customFormat="false" ht="15" hidden="true" customHeight="false" outlineLevel="0" collapsed="false">
      <c r="A2858" s="337" t="n">
        <v>2846</v>
      </c>
      <c r="B2858" s="285"/>
      <c r="C2858" s="285"/>
      <c r="D2858" s="285"/>
      <c r="E2858" s="285"/>
      <c r="F2858" s="285"/>
      <c r="G2858" s="285"/>
      <c r="H2858" s="285"/>
    </row>
    <row r="2859" customFormat="false" ht="15" hidden="true" customHeight="false" outlineLevel="0" collapsed="false">
      <c r="A2859" s="337" t="n">
        <v>2847</v>
      </c>
      <c r="B2859" s="285"/>
      <c r="C2859" s="285"/>
      <c r="D2859" s="285"/>
      <c r="E2859" s="285"/>
      <c r="F2859" s="285"/>
      <c r="G2859" s="285"/>
      <c r="H2859" s="285"/>
    </row>
    <row r="2860" customFormat="false" ht="15" hidden="true" customHeight="false" outlineLevel="0" collapsed="false">
      <c r="A2860" s="337" t="n">
        <v>2848</v>
      </c>
      <c r="B2860" s="285"/>
      <c r="C2860" s="285"/>
      <c r="D2860" s="285"/>
      <c r="E2860" s="285"/>
      <c r="F2860" s="285"/>
      <c r="G2860" s="285"/>
      <c r="H2860" s="285"/>
    </row>
    <row r="2861" customFormat="false" ht="15" hidden="true" customHeight="false" outlineLevel="0" collapsed="false">
      <c r="A2861" s="337" t="n">
        <v>2849</v>
      </c>
      <c r="B2861" s="285"/>
      <c r="C2861" s="285"/>
      <c r="D2861" s="285"/>
      <c r="E2861" s="285"/>
      <c r="F2861" s="285"/>
      <c r="G2861" s="285"/>
      <c r="H2861" s="285"/>
    </row>
    <row r="2862" customFormat="false" ht="15" hidden="true" customHeight="false" outlineLevel="0" collapsed="false">
      <c r="A2862" s="337" t="n">
        <v>2850</v>
      </c>
      <c r="B2862" s="285"/>
      <c r="C2862" s="285"/>
      <c r="D2862" s="285"/>
      <c r="E2862" s="285"/>
      <c r="F2862" s="285"/>
      <c r="G2862" s="285"/>
      <c r="H2862" s="285"/>
    </row>
    <row r="2863" customFormat="false" ht="15" hidden="true" customHeight="false" outlineLevel="0" collapsed="false">
      <c r="A2863" s="337" t="n">
        <v>2851</v>
      </c>
      <c r="B2863" s="285"/>
      <c r="C2863" s="285"/>
      <c r="D2863" s="285"/>
      <c r="E2863" s="285"/>
      <c r="F2863" s="285"/>
      <c r="G2863" s="285"/>
      <c r="H2863" s="285"/>
    </row>
    <row r="2864" customFormat="false" ht="15" hidden="true" customHeight="false" outlineLevel="0" collapsed="false">
      <c r="A2864" s="337" t="n">
        <v>2852</v>
      </c>
      <c r="B2864" s="285"/>
      <c r="C2864" s="285"/>
      <c r="D2864" s="285"/>
      <c r="E2864" s="285"/>
      <c r="F2864" s="285"/>
      <c r="G2864" s="285"/>
      <c r="H2864" s="285"/>
    </row>
    <row r="2865" customFormat="false" ht="15" hidden="true" customHeight="false" outlineLevel="0" collapsed="false">
      <c r="A2865" s="337" t="n">
        <v>2853</v>
      </c>
      <c r="B2865" s="285"/>
      <c r="C2865" s="285"/>
      <c r="D2865" s="285"/>
      <c r="E2865" s="285"/>
      <c r="F2865" s="285"/>
      <c r="G2865" s="285"/>
      <c r="H2865" s="285"/>
    </row>
    <row r="2866" customFormat="false" ht="15" hidden="true" customHeight="false" outlineLevel="0" collapsed="false">
      <c r="A2866" s="337" t="n">
        <v>2854</v>
      </c>
      <c r="B2866" s="285"/>
      <c r="C2866" s="285"/>
      <c r="D2866" s="285"/>
      <c r="E2866" s="285"/>
      <c r="F2866" s="285"/>
      <c r="G2866" s="285"/>
      <c r="H2866" s="285"/>
    </row>
    <row r="2867" customFormat="false" ht="15" hidden="true" customHeight="false" outlineLevel="0" collapsed="false">
      <c r="A2867" s="337" t="n">
        <v>2855</v>
      </c>
      <c r="B2867" s="285"/>
      <c r="C2867" s="285"/>
      <c r="D2867" s="285"/>
      <c r="E2867" s="285"/>
      <c r="F2867" s="285"/>
      <c r="G2867" s="285"/>
      <c r="H2867" s="285"/>
    </row>
    <row r="2868" customFormat="false" ht="15" hidden="true" customHeight="false" outlineLevel="0" collapsed="false">
      <c r="A2868" s="337" t="n">
        <v>2856</v>
      </c>
      <c r="B2868" s="285"/>
      <c r="C2868" s="285"/>
      <c r="D2868" s="285"/>
      <c r="E2868" s="285"/>
      <c r="F2868" s="285"/>
      <c r="G2868" s="285"/>
      <c r="H2868" s="285"/>
    </row>
    <row r="2869" customFormat="false" ht="15" hidden="true" customHeight="false" outlineLevel="0" collapsed="false">
      <c r="A2869" s="337" t="n">
        <v>2857</v>
      </c>
      <c r="B2869" s="285"/>
      <c r="C2869" s="285"/>
      <c r="D2869" s="285"/>
      <c r="E2869" s="285"/>
      <c r="F2869" s="285"/>
      <c r="G2869" s="285"/>
      <c r="H2869" s="285"/>
    </row>
    <row r="2870" customFormat="false" ht="15" hidden="true" customHeight="false" outlineLevel="0" collapsed="false">
      <c r="A2870" s="337" t="n">
        <v>2858</v>
      </c>
      <c r="B2870" s="285"/>
      <c r="C2870" s="285"/>
      <c r="D2870" s="285"/>
      <c r="E2870" s="285"/>
      <c r="F2870" s="285"/>
      <c r="G2870" s="285"/>
      <c r="H2870" s="285"/>
    </row>
    <row r="2871" customFormat="false" ht="15" hidden="true" customHeight="false" outlineLevel="0" collapsed="false">
      <c r="A2871" s="337" t="n">
        <v>2859</v>
      </c>
      <c r="B2871" s="285"/>
      <c r="C2871" s="285"/>
      <c r="D2871" s="285"/>
      <c r="E2871" s="285"/>
      <c r="F2871" s="285"/>
      <c r="G2871" s="285"/>
      <c r="H2871" s="285"/>
    </row>
    <row r="2872" customFormat="false" ht="15" hidden="true" customHeight="false" outlineLevel="0" collapsed="false">
      <c r="A2872" s="337" t="n">
        <v>2860</v>
      </c>
      <c r="B2872" s="285"/>
      <c r="C2872" s="285"/>
      <c r="D2872" s="285"/>
      <c r="E2872" s="285"/>
      <c r="F2872" s="285"/>
      <c r="G2872" s="285"/>
      <c r="H2872" s="285"/>
    </row>
    <row r="2873" customFormat="false" ht="15" hidden="true" customHeight="false" outlineLevel="0" collapsed="false">
      <c r="A2873" s="337" t="n">
        <v>2861</v>
      </c>
      <c r="B2873" s="285"/>
      <c r="C2873" s="285"/>
      <c r="D2873" s="285"/>
      <c r="E2873" s="285"/>
      <c r="F2873" s="285"/>
      <c r="G2873" s="285"/>
      <c r="H2873" s="285"/>
    </row>
    <row r="2874" customFormat="false" ht="15" hidden="true" customHeight="false" outlineLevel="0" collapsed="false">
      <c r="A2874" s="337" t="n">
        <v>2862</v>
      </c>
      <c r="B2874" s="285"/>
      <c r="C2874" s="285"/>
      <c r="D2874" s="285"/>
      <c r="E2874" s="285"/>
      <c r="F2874" s="285"/>
      <c r="G2874" s="285"/>
      <c r="H2874" s="285"/>
    </row>
    <row r="2875" customFormat="false" ht="15" hidden="true" customHeight="false" outlineLevel="0" collapsed="false">
      <c r="A2875" s="337" t="n">
        <v>2863</v>
      </c>
      <c r="B2875" s="285"/>
      <c r="C2875" s="285"/>
      <c r="D2875" s="285"/>
      <c r="E2875" s="285"/>
      <c r="F2875" s="285"/>
      <c r="G2875" s="285"/>
      <c r="H2875" s="285"/>
    </row>
    <row r="2876" customFormat="false" ht="15" hidden="true" customHeight="false" outlineLevel="0" collapsed="false">
      <c r="A2876" s="337" t="n">
        <v>2864</v>
      </c>
      <c r="B2876" s="285"/>
      <c r="C2876" s="285"/>
      <c r="D2876" s="285"/>
      <c r="E2876" s="285"/>
      <c r="F2876" s="285"/>
      <c r="G2876" s="285"/>
      <c r="H2876" s="285"/>
    </row>
    <row r="2877" customFormat="false" ht="15" hidden="true" customHeight="false" outlineLevel="0" collapsed="false">
      <c r="A2877" s="337" t="n">
        <v>2865</v>
      </c>
      <c r="B2877" s="285"/>
      <c r="C2877" s="285"/>
      <c r="D2877" s="285"/>
      <c r="E2877" s="285"/>
      <c r="F2877" s="285"/>
      <c r="G2877" s="285"/>
      <c r="H2877" s="285"/>
    </row>
    <row r="2878" customFormat="false" ht="15" hidden="true" customHeight="false" outlineLevel="0" collapsed="false">
      <c r="A2878" s="337" t="n">
        <v>2866</v>
      </c>
      <c r="B2878" s="285"/>
      <c r="C2878" s="285"/>
      <c r="D2878" s="285"/>
      <c r="E2878" s="285"/>
      <c r="F2878" s="285"/>
      <c r="G2878" s="285"/>
      <c r="H2878" s="285"/>
    </row>
    <row r="2879" customFormat="false" ht="15" hidden="true" customHeight="false" outlineLevel="0" collapsed="false">
      <c r="A2879" s="337" t="n">
        <v>2867</v>
      </c>
      <c r="B2879" s="285"/>
      <c r="C2879" s="285"/>
      <c r="D2879" s="285"/>
      <c r="E2879" s="285"/>
      <c r="F2879" s="285"/>
      <c r="G2879" s="285"/>
      <c r="H2879" s="285"/>
    </row>
    <row r="2880" customFormat="false" ht="15" hidden="true" customHeight="false" outlineLevel="0" collapsed="false">
      <c r="A2880" s="337" t="n">
        <v>2868</v>
      </c>
      <c r="B2880" s="285"/>
      <c r="C2880" s="285"/>
      <c r="D2880" s="285"/>
      <c r="E2880" s="285"/>
      <c r="F2880" s="285"/>
      <c r="G2880" s="285"/>
      <c r="H2880" s="285"/>
    </row>
    <row r="2881" customFormat="false" ht="15" hidden="true" customHeight="false" outlineLevel="0" collapsed="false">
      <c r="A2881" s="337" t="n">
        <v>2869</v>
      </c>
      <c r="B2881" s="285"/>
      <c r="C2881" s="285"/>
      <c r="D2881" s="285"/>
      <c r="E2881" s="285"/>
      <c r="F2881" s="285"/>
      <c r="G2881" s="285"/>
      <c r="H2881" s="285"/>
    </row>
    <row r="2882" customFormat="false" ht="15" hidden="true" customHeight="false" outlineLevel="0" collapsed="false">
      <c r="A2882" s="337" t="n">
        <v>2870</v>
      </c>
      <c r="B2882" s="285"/>
      <c r="C2882" s="285"/>
      <c r="D2882" s="285"/>
      <c r="E2882" s="285"/>
      <c r="F2882" s="285"/>
      <c r="G2882" s="285"/>
      <c r="H2882" s="285"/>
    </row>
    <row r="2883" customFormat="false" ht="15" hidden="true" customHeight="false" outlineLevel="0" collapsed="false">
      <c r="A2883" s="337" t="n">
        <v>2871</v>
      </c>
      <c r="B2883" s="285"/>
      <c r="C2883" s="285"/>
      <c r="D2883" s="285"/>
      <c r="E2883" s="285"/>
      <c r="F2883" s="285"/>
      <c r="G2883" s="285"/>
      <c r="H2883" s="285"/>
    </row>
    <row r="2884" customFormat="false" ht="15" hidden="true" customHeight="false" outlineLevel="0" collapsed="false">
      <c r="A2884" s="337" t="n">
        <v>2872</v>
      </c>
      <c r="B2884" s="285"/>
      <c r="C2884" s="285"/>
      <c r="D2884" s="285"/>
      <c r="E2884" s="285"/>
      <c r="F2884" s="285"/>
      <c r="G2884" s="285"/>
      <c r="H2884" s="285"/>
    </row>
    <row r="2885" customFormat="false" ht="15" hidden="true" customHeight="false" outlineLevel="0" collapsed="false">
      <c r="A2885" s="337" t="n">
        <v>2873</v>
      </c>
      <c r="B2885" s="285"/>
      <c r="C2885" s="285"/>
      <c r="D2885" s="285"/>
      <c r="E2885" s="285"/>
      <c r="F2885" s="285"/>
      <c r="G2885" s="285"/>
      <c r="H2885" s="285"/>
    </row>
    <row r="2886" customFormat="false" ht="15" hidden="true" customHeight="false" outlineLevel="0" collapsed="false">
      <c r="A2886" s="337" t="n">
        <v>2874</v>
      </c>
      <c r="B2886" s="285"/>
      <c r="C2886" s="285"/>
      <c r="D2886" s="285"/>
      <c r="E2886" s="285"/>
      <c r="F2886" s="285"/>
      <c r="G2886" s="285"/>
      <c r="H2886" s="285"/>
    </row>
    <row r="2887" customFormat="false" ht="15" hidden="true" customHeight="false" outlineLevel="0" collapsed="false">
      <c r="A2887" s="337" t="n">
        <v>2875</v>
      </c>
      <c r="B2887" s="285"/>
      <c r="C2887" s="285"/>
      <c r="D2887" s="285"/>
      <c r="E2887" s="285"/>
      <c r="F2887" s="285"/>
      <c r="G2887" s="285"/>
      <c r="H2887" s="285"/>
    </row>
    <row r="2888" customFormat="false" ht="15" hidden="true" customHeight="false" outlineLevel="0" collapsed="false">
      <c r="A2888" s="337" t="n">
        <v>2876</v>
      </c>
      <c r="B2888" s="285"/>
      <c r="C2888" s="285"/>
      <c r="D2888" s="285"/>
      <c r="E2888" s="285"/>
      <c r="F2888" s="285"/>
      <c r="G2888" s="285"/>
      <c r="H2888" s="285"/>
    </row>
    <row r="2889" customFormat="false" ht="15" hidden="true" customHeight="false" outlineLevel="0" collapsed="false">
      <c r="A2889" s="337" t="n">
        <v>2877</v>
      </c>
      <c r="B2889" s="285"/>
      <c r="C2889" s="285"/>
      <c r="D2889" s="285"/>
      <c r="E2889" s="285"/>
      <c r="F2889" s="285"/>
      <c r="G2889" s="285"/>
      <c r="H2889" s="285"/>
    </row>
    <row r="2890" customFormat="false" ht="15" hidden="true" customHeight="false" outlineLevel="0" collapsed="false">
      <c r="A2890" s="337" t="n">
        <v>2878</v>
      </c>
      <c r="B2890" s="285"/>
      <c r="C2890" s="285"/>
      <c r="D2890" s="285"/>
      <c r="E2890" s="285"/>
      <c r="F2890" s="285"/>
      <c r="G2890" s="285"/>
      <c r="H2890" s="285"/>
    </row>
    <row r="2891" customFormat="false" ht="15" hidden="true" customHeight="false" outlineLevel="0" collapsed="false">
      <c r="A2891" s="337" t="n">
        <v>2879</v>
      </c>
      <c r="B2891" s="285"/>
      <c r="C2891" s="285"/>
      <c r="D2891" s="285"/>
      <c r="E2891" s="285"/>
      <c r="F2891" s="285"/>
      <c r="G2891" s="285"/>
      <c r="H2891" s="285"/>
    </row>
    <row r="2892" customFormat="false" ht="15" hidden="true" customHeight="false" outlineLevel="0" collapsed="false">
      <c r="A2892" s="337" t="n">
        <v>2880</v>
      </c>
      <c r="B2892" s="285"/>
      <c r="C2892" s="285"/>
      <c r="D2892" s="285"/>
      <c r="E2892" s="285"/>
      <c r="F2892" s="285"/>
      <c r="G2892" s="285"/>
      <c r="H2892" s="285"/>
    </row>
    <row r="2893" customFormat="false" ht="15" hidden="true" customHeight="false" outlineLevel="0" collapsed="false">
      <c r="A2893" s="337" t="n">
        <v>2881</v>
      </c>
      <c r="B2893" s="285"/>
      <c r="C2893" s="285"/>
      <c r="D2893" s="285"/>
      <c r="E2893" s="285"/>
      <c r="F2893" s="285"/>
      <c r="G2893" s="285"/>
      <c r="H2893" s="285"/>
    </row>
    <row r="2894" customFormat="false" ht="15" hidden="true" customHeight="false" outlineLevel="0" collapsed="false">
      <c r="A2894" s="337" t="n">
        <v>2882</v>
      </c>
      <c r="B2894" s="285"/>
      <c r="C2894" s="285"/>
      <c r="D2894" s="285"/>
      <c r="E2894" s="285"/>
      <c r="F2894" s="285"/>
      <c r="G2894" s="285"/>
      <c r="H2894" s="285"/>
    </row>
    <row r="2895" customFormat="false" ht="15" hidden="true" customHeight="false" outlineLevel="0" collapsed="false">
      <c r="A2895" s="337" t="n">
        <v>2883</v>
      </c>
      <c r="B2895" s="285"/>
      <c r="C2895" s="285"/>
      <c r="D2895" s="285"/>
      <c r="E2895" s="285"/>
      <c r="F2895" s="285"/>
      <c r="G2895" s="285"/>
      <c r="H2895" s="285"/>
    </row>
    <row r="2896" customFormat="false" ht="15" hidden="true" customHeight="false" outlineLevel="0" collapsed="false">
      <c r="A2896" s="337" t="n">
        <v>2884</v>
      </c>
      <c r="B2896" s="285"/>
      <c r="C2896" s="285"/>
      <c r="D2896" s="285"/>
      <c r="E2896" s="285"/>
      <c r="F2896" s="285"/>
      <c r="G2896" s="285"/>
      <c r="H2896" s="285"/>
    </row>
    <row r="2897" customFormat="false" ht="15" hidden="true" customHeight="false" outlineLevel="0" collapsed="false">
      <c r="A2897" s="337" t="n">
        <v>2885</v>
      </c>
      <c r="B2897" s="285"/>
      <c r="C2897" s="285"/>
      <c r="D2897" s="285"/>
      <c r="E2897" s="285"/>
      <c r="F2897" s="285"/>
      <c r="G2897" s="285"/>
      <c r="H2897" s="285"/>
    </row>
    <row r="2898" customFormat="false" ht="15" hidden="true" customHeight="false" outlineLevel="0" collapsed="false">
      <c r="A2898" s="337" t="n">
        <v>2886</v>
      </c>
      <c r="B2898" s="285"/>
      <c r="C2898" s="285"/>
      <c r="D2898" s="285"/>
      <c r="E2898" s="285"/>
      <c r="F2898" s="285"/>
      <c r="G2898" s="285"/>
      <c r="H2898" s="285"/>
    </row>
    <row r="2899" customFormat="false" ht="15" hidden="true" customHeight="false" outlineLevel="0" collapsed="false">
      <c r="A2899" s="337" t="n">
        <v>2887</v>
      </c>
      <c r="B2899" s="285"/>
      <c r="C2899" s="285"/>
      <c r="D2899" s="285"/>
      <c r="E2899" s="285"/>
      <c r="F2899" s="285"/>
      <c r="G2899" s="285"/>
      <c r="H2899" s="285"/>
    </row>
    <row r="2900" customFormat="false" ht="15" hidden="true" customHeight="false" outlineLevel="0" collapsed="false">
      <c r="A2900" s="337" t="n">
        <v>2888</v>
      </c>
      <c r="B2900" s="285"/>
      <c r="C2900" s="285"/>
      <c r="D2900" s="285"/>
      <c r="E2900" s="285"/>
      <c r="F2900" s="285"/>
      <c r="G2900" s="285"/>
      <c r="H2900" s="285"/>
    </row>
    <row r="2901" customFormat="false" ht="15" hidden="true" customHeight="false" outlineLevel="0" collapsed="false">
      <c r="A2901" s="337" t="n">
        <v>2889</v>
      </c>
      <c r="B2901" s="285"/>
      <c r="C2901" s="285"/>
      <c r="D2901" s="285"/>
      <c r="E2901" s="285"/>
      <c r="F2901" s="285"/>
      <c r="G2901" s="285"/>
      <c r="H2901" s="285"/>
    </row>
    <row r="2902" customFormat="false" ht="15" hidden="true" customHeight="false" outlineLevel="0" collapsed="false">
      <c r="A2902" s="337" t="n">
        <v>2890</v>
      </c>
      <c r="B2902" s="285"/>
      <c r="C2902" s="285"/>
      <c r="D2902" s="285"/>
      <c r="E2902" s="285"/>
      <c r="F2902" s="285"/>
      <c r="G2902" s="285"/>
      <c r="H2902" s="285"/>
    </row>
    <row r="2903" customFormat="false" ht="15" hidden="true" customHeight="false" outlineLevel="0" collapsed="false">
      <c r="A2903" s="337" t="n">
        <v>2891</v>
      </c>
      <c r="B2903" s="285"/>
      <c r="C2903" s="285"/>
      <c r="D2903" s="285"/>
      <c r="E2903" s="285"/>
      <c r="F2903" s="285"/>
      <c r="G2903" s="285"/>
      <c r="H2903" s="285"/>
    </row>
    <row r="2904" customFormat="false" ht="15" hidden="true" customHeight="false" outlineLevel="0" collapsed="false">
      <c r="A2904" s="337" t="n">
        <v>2892</v>
      </c>
      <c r="B2904" s="285"/>
      <c r="C2904" s="285"/>
      <c r="D2904" s="285"/>
      <c r="E2904" s="285"/>
      <c r="F2904" s="285"/>
      <c r="G2904" s="285"/>
      <c r="H2904" s="285"/>
    </row>
    <row r="2905" customFormat="false" ht="15" hidden="true" customHeight="false" outlineLevel="0" collapsed="false">
      <c r="A2905" s="337" t="n">
        <v>2893</v>
      </c>
      <c r="B2905" s="285"/>
      <c r="C2905" s="285"/>
      <c r="D2905" s="285"/>
      <c r="E2905" s="285"/>
      <c r="F2905" s="285"/>
      <c r="G2905" s="285"/>
      <c r="H2905" s="285"/>
    </row>
    <row r="2906" customFormat="false" ht="15" hidden="true" customHeight="false" outlineLevel="0" collapsed="false">
      <c r="A2906" s="337" t="n">
        <v>2894</v>
      </c>
      <c r="B2906" s="285"/>
      <c r="C2906" s="285"/>
      <c r="D2906" s="285"/>
      <c r="E2906" s="285"/>
      <c r="F2906" s="285"/>
      <c r="G2906" s="285"/>
      <c r="H2906" s="285"/>
    </row>
    <row r="2907" customFormat="false" ht="15" hidden="true" customHeight="false" outlineLevel="0" collapsed="false">
      <c r="A2907" s="337" t="n">
        <v>2895</v>
      </c>
      <c r="B2907" s="285"/>
      <c r="C2907" s="285"/>
      <c r="D2907" s="285"/>
      <c r="E2907" s="285"/>
      <c r="F2907" s="285"/>
      <c r="G2907" s="285"/>
      <c r="H2907" s="285"/>
    </row>
    <row r="2908" customFormat="false" ht="15" hidden="true" customHeight="false" outlineLevel="0" collapsed="false">
      <c r="A2908" s="337" t="n">
        <v>2896</v>
      </c>
      <c r="B2908" s="285"/>
      <c r="C2908" s="285"/>
      <c r="D2908" s="285"/>
      <c r="E2908" s="285"/>
      <c r="F2908" s="285"/>
      <c r="G2908" s="285"/>
      <c r="H2908" s="285"/>
    </row>
    <row r="2909" customFormat="false" ht="15" hidden="true" customHeight="false" outlineLevel="0" collapsed="false">
      <c r="A2909" s="337" t="n">
        <v>2897</v>
      </c>
      <c r="B2909" s="285"/>
      <c r="C2909" s="285"/>
      <c r="D2909" s="285"/>
      <c r="E2909" s="285"/>
      <c r="F2909" s="285"/>
      <c r="G2909" s="285"/>
      <c r="H2909" s="285"/>
    </row>
    <row r="2910" customFormat="false" ht="15" hidden="true" customHeight="false" outlineLevel="0" collapsed="false">
      <c r="A2910" s="337" t="n">
        <v>2898</v>
      </c>
      <c r="B2910" s="285"/>
      <c r="C2910" s="285"/>
      <c r="D2910" s="285"/>
      <c r="E2910" s="285"/>
      <c r="F2910" s="285"/>
      <c r="G2910" s="285"/>
      <c r="H2910" s="285"/>
    </row>
    <row r="2911" customFormat="false" ht="15" hidden="true" customHeight="false" outlineLevel="0" collapsed="false">
      <c r="A2911" s="337" t="n">
        <v>2899</v>
      </c>
      <c r="B2911" s="285"/>
      <c r="C2911" s="285"/>
      <c r="D2911" s="285"/>
      <c r="E2911" s="285"/>
      <c r="F2911" s="285"/>
      <c r="G2911" s="285"/>
      <c r="H2911" s="285"/>
    </row>
    <row r="2912" customFormat="false" ht="15" hidden="true" customHeight="false" outlineLevel="0" collapsed="false">
      <c r="A2912" s="337" t="n">
        <v>2900</v>
      </c>
      <c r="B2912" s="285"/>
      <c r="C2912" s="285"/>
      <c r="D2912" s="285"/>
      <c r="E2912" s="285"/>
      <c r="F2912" s="285"/>
      <c r="G2912" s="285"/>
      <c r="H2912" s="285"/>
    </row>
    <row r="2913" customFormat="false" ht="15" hidden="true" customHeight="false" outlineLevel="0" collapsed="false">
      <c r="A2913" s="337" t="n">
        <v>2901</v>
      </c>
      <c r="B2913" s="285"/>
      <c r="C2913" s="285"/>
      <c r="D2913" s="285"/>
      <c r="E2913" s="285"/>
      <c r="F2913" s="285"/>
      <c r="G2913" s="285"/>
      <c r="H2913" s="285"/>
    </row>
    <row r="2914" customFormat="false" ht="15" hidden="true" customHeight="false" outlineLevel="0" collapsed="false">
      <c r="A2914" s="337" t="n">
        <v>2902</v>
      </c>
      <c r="B2914" s="285"/>
      <c r="C2914" s="285"/>
      <c r="D2914" s="285"/>
      <c r="E2914" s="285"/>
      <c r="F2914" s="285"/>
      <c r="G2914" s="285"/>
      <c r="H2914" s="285"/>
    </row>
    <row r="2915" customFormat="false" ht="15" hidden="true" customHeight="false" outlineLevel="0" collapsed="false">
      <c r="A2915" s="337" t="n">
        <v>2903</v>
      </c>
      <c r="B2915" s="285"/>
      <c r="C2915" s="285"/>
      <c r="D2915" s="285"/>
      <c r="E2915" s="285"/>
      <c r="F2915" s="285"/>
      <c r="G2915" s="285"/>
      <c r="H2915" s="285"/>
    </row>
    <row r="2916" customFormat="false" ht="15" hidden="true" customHeight="false" outlineLevel="0" collapsed="false">
      <c r="A2916" s="337" t="n">
        <v>2904</v>
      </c>
      <c r="B2916" s="285"/>
      <c r="C2916" s="285"/>
      <c r="D2916" s="285"/>
      <c r="E2916" s="285"/>
      <c r="F2916" s="285"/>
      <c r="G2916" s="285"/>
      <c r="H2916" s="285"/>
    </row>
    <row r="2917" customFormat="false" ht="15" hidden="true" customHeight="false" outlineLevel="0" collapsed="false">
      <c r="A2917" s="337" t="n">
        <v>2905</v>
      </c>
      <c r="B2917" s="285"/>
      <c r="C2917" s="285"/>
      <c r="D2917" s="285"/>
      <c r="E2917" s="285"/>
      <c r="F2917" s="285"/>
      <c r="G2917" s="285"/>
      <c r="H2917" s="285"/>
    </row>
    <row r="2918" customFormat="false" ht="15" hidden="true" customHeight="false" outlineLevel="0" collapsed="false">
      <c r="A2918" s="337" t="n">
        <v>2906</v>
      </c>
      <c r="B2918" s="285"/>
      <c r="C2918" s="285"/>
      <c r="D2918" s="285"/>
      <c r="E2918" s="285"/>
      <c r="F2918" s="285"/>
      <c r="G2918" s="285"/>
      <c r="H2918" s="285"/>
    </row>
    <row r="2919" customFormat="false" ht="15" hidden="true" customHeight="false" outlineLevel="0" collapsed="false">
      <c r="A2919" s="337" t="n">
        <v>2907</v>
      </c>
      <c r="B2919" s="285"/>
      <c r="C2919" s="285"/>
      <c r="D2919" s="285"/>
      <c r="E2919" s="285"/>
      <c r="F2919" s="285"/>
      <c r="G2919" s="285"/>
      <c r="H2919" s="285"/>
    </row>
    <row r="2920" customFormat="false" ht="15" hidden="true" customHeight="false" outlineLevel="0" collapsed="false">
      <c r="A2920" s="337" t="n">
        <v>2908</v>
      </c>
      <c r="B2920" s="285"/>
      <c r="C2920" s="285"/>
      <c r="D2920" s="285"/>
      <c r="E2920" s="285"/>
      <c r="F2920" s="285"/>
      <c r="G2920" s="285"/>
      <c r="H2920" s="285"/>
    </row>
    <row r="2921" customFormat="false" ht="15" hidden="true" customHeight="false" outlineLevel="0" collapsed="false">
      <c r="A2921" s="337" t="n">
        <v>2909</v>
      </c>
      <c r="B2921" s="285"/>
      <c r="C2921" s="285"/>
      <c r="D2921" s="285"/>
      <c r="E2921" s="285"/>
      <c r="F2921" s="285"/>
      <c r="G2921" s="285"/>
      <c r="H2921" s="285"/>
    </row>
    <row r="2922" customFormat="false" ht="15" hidden="true" customHeight="false" outlineLevel="0" collapsed="false">
      <c r="A2922" s="337" t="n">
        <v>2910</v>
      </c>
      <c r="B2922" s="285"/>
      <c r="C2922" s="285"/>
      <c r="D2922" s="285"/>
      <c r="E2922" s="285"/>
      <c r="F2922" s="285"/>
      <c r="G2922" s="285"/>
      <c r="H2922" s="285"/>
    </row>
    <row r="2923" customFormat="false" ht="15" hidden="true" customHeight="false" outlineLevel="0" collapsed="false">
      <c r="A2923" s="337" t="n">
        <v>2911</v>
      </c>
      <c r="B2923" s="285"/>
      <c r="C2923" s="285"/>
      <c r="D2923" s="285"/>
      <c r="E2923" s="285"/>
      <c r="F2923" s="285"/>
      <c r="G2923" s="285"/>
      <c r="H2923" s="285"/>
    </row>
    <row r="2924" customFormat="false" ht="15" hidden="true" customHeight="false" outlineLevel="0" collapsed="false">
      <c r="A2924" s="337" t="n">
        <v>2912</v>
      </c>
      <c r="B2924" s="285"/>
      <c r="C2924" s="285"/>
      <c r="D2924" s="285"/>
      <c r="E2924" s="285"/>
      <c r="F2924" s="285"/>
      <c r="G2924" s="285"/>
      <c r="H2924" s="285"/>
    </row>
    <row r="2925" customFormat="false" ht="15" hidden="true" customHeight="false" outlineLevel="0" collapsed="false">
      <c r="A2925" s="337" t="n">
        <v>2913</v>
      </c>
      <c r="B2925" s="285"/>
      <c r="C2925" s="285"/>
      <c r="D2925" s="285"/>
      <c r="E2925" s="285"/>
      <c r="F2925" s="285"/>
      <c r="G2925" s="285"/>
      <c r="H2925" s="285"/>
    </row>
    <row r="2926" customFormat="false" ht="15" hidden="true" customHeight="false" outlineLevel="0" collapsed="false">
      <c r="A2926" s="337" t="n">
        <v>2914</v>
      </c>
      <c r="B2926" s="285"/>
      <c r="C2926" s="285"/>
      <c r="D2926" s="285"/>
      <c r="E2926" s="285"/>
      <c r="F2926" s="285"/>
      <c r="G2926" s="285"/>
      <c r="H2926" s="285"/>
    </row>
    <row r="2927" customFormat="false" ht="15" hidden="true" customHeight="false" outlineLevel="0" collapsed="false">
      <c r="A2927" s="337" t="n">
        <v>2915</v>
      </c>
      <c r="B2927" s="285"/>
      <c r="C2927" s="285"/>
      <c r="D2927" s="285"/>
      <c r="E2927" s="285"/>
      <c r="F2927" s="285"/>
      <c r="G2927" s="285"/>
      <c r="H2927" s="285"/>
    </row>
    <row r="2928" customFormat="false" ht="15" hidden="true" customHeight="false" outlineLevel="0" collapsed="false">
      <c r="A2928" s="337" t="n">
        <v>2916</v>
      </c>
      <c r="B2928" s="285"/>
      <c r="C2928" s="285"/>
      <c r="D2928" s="285"/>
      <c r="E2928" s="285"/>
      <c r="F2928" s="285"/>
      <c r="G2928" s="285"/>
      <c r="H2928" s="285"/>
    </row>
    <row r="2929" customFormat="false" ht="15" hidden="true" customHeight="false" outlineLevel="0" collapsed="false">
      <c r="A2929" s="337" t="n">
        <v>2917</v>
      </c>
      <c r="B2929" s="285"/>
      <c r="C2929" s="285"/>
      <c r="D2929" s="285"/>
      <c r="E2929" s="285"/>
      <c r="F2929" s="285"/>
      <c r="G2929" s="285"/>
      <c r="H2929" s="285"/>
    </row>
    <row r="2930" customFormat="false" ht="15" hidden="true" customHeight="false" outlineLevel="0" collapsed="false">
      <c r="A2930" s="337" t="n">
        <v>2918</v>
      </c>
      <c r="B2930" s="285"/>
      <c r="C2930" s="285"/>
      <c r="D2930" s="285"/>
      <c r="E2930" s="285"/>
      <c r="F2930" s="285"/>
      <c r="G2930" s="285"/>
      <c r="H2930" s="285"/>
    </row>
    <row r="2931" customFormat="false" ht="15" hidden="true" customHeight="false" outlineLevel="0" collapsed="false">
      <c r="A2931" s="337" t="n">
        <v>2919</v>
      </c>
      <c r="B2931" s="285"/>
      <c r="C2931" s="285"/>
      <c r="D2931" s="285"/>
      <c r="E2931" s="285"/>
      <c r="F2931" s="285"/>
      <c r="G2931" s="285"/>
      <c r="H2931" s="285"/>
    </row>
    <row r="2932" customFormat="false" ht="15" hidden="true" customHeight="false" outlineLevel="0" collapsed="false">
      <c r="A2932" s="337" t="n">
        <v>2920</v>
      </c>
      <c r="B2932" s="285"/>
      <c r="C2932" s="285"/>
      <c r="D2932" s="285"/>
      <c r="E2932" s="285"/>
      <c r="F2932" s="285"/>
      <c r="G2932" s="285"/>
      <c r="H2932" s="285"/>
    </row>
    <row r="2933" customFormat="false" ht="15" hidden="true" customHeight="false" outlineLevel="0" collapsed="false">
      <c r="A2933" s="337" t="n">
        <v>2921</v>
      </c>
      <c r="B2933" s="285"/>
      <c r="C2933" s="285"/>
      <c r="D2933" s="285"/>
      <c r="E2933" s="285"/>
      <c r="F2933" s="285"/>
      <c r="G2933" s="285"/>
      <c r="H2933" s="285"/>
    </row>
    <row r="2934" customFormat="false" ht="15" hidden="true" customHeight="false" outlineLevel="0" collapsed="false">
      <c r="A2934" s="337" t="n">
        <v>2922</v>
      </c>
      <c r="B2934" s="285"/>
      <c r="C2934" s="285"/>
      <c r="D2934" s="285"/>
      <c r="E2934" s="285"/>
      <c r="F2934" s="285"/>
      <c r="G2934" s="285"/>
      <c r="H2934" s="285"/>
    </row>
    <row r="2935" customFormat="false" ht="15" hidden="true" customHeight="false" outlineLevel="0" collapsed="false">
      <c r="A2935" s="337" t="n">
        <v>2923</v>
      </c>
      <c r="B2935" s="285"/>
      <c r="C2935" s="285"/>
      <c r="D2935" s="285"/>
      <c r="E2935" s="285"/>
      <c r="F2935" s="285"/>
      <c r="G2935" s="285"/>
      <c r="H2935" s="285"/>
    </row>
    <row r="2936" customFormat="false" ht="15" hidden="true" customHeight="false" outlineLevel="0" collapsed="false">
      <c r="A2936" s="337" t="n">
        <v>2924</v>
      </c>
      <c r="B2936" s="285"/>
      <c r="C2936" s="285"/>
      <c r="D2936" s="285"/>
      <c r="E2936" s="285"/>
      <c r="F2936" s="285"/>
      <c r="G2936" s="285"/>
      <c r="H2936" s="285"/>
    </row>
    <row r="2937" customFormat="false" ht="15" hidden="true" customHeight="false" outlineLevel="0" collapsed="false">
      <c r="A2937" s="337" t="n">
        <v>2925</v>
      </c>
      <c r="B2937" s="285"/>
      <c r="C2937" s="285"/>
      <c r="D2937" s="285"/>
      <c r="E2937" s="285"/>
      <c r="F2937" s="285"/>
      <c r="G2937" s="285"/>
      <c r="H2937" s="285"/>
    </row>
    <row r="2938" customFormat="false" ht="15" hidden="true" customHeight="false" outlineLevel="0" collapsed="false">
      <c r="A2938" s="337" t="n">
        <v>2926</v>
      </c>
      <c r="B2938" s="285"/>
      <c r="C2938" s="285"/>
      <c r="D2938" s="285"/>
      <c r="E2938" s="285"/>
      <c r="F2938" s="285"/>
      <c r="G2938" s="285"/>
      <c r="H2938" s="285"/>
    </row>
    <row r="2939" customFormat="false" ht="15" hidden="true" customHeight="false" outlineLevel="0" collapsed="false">
      <c r="A2939" s="337" t="n">
        <v>2927</v>
      </c>
      <c r="B2939" s="285"/>
      <c r="C2939" s="285"/>
      <c r="D2939" s="285"/>
      <c r="E2939" s="285"/>
      <c r="F2939" s="285"/>
      <c r="G2939" s="285"/>
      <c r="H2939" s="285"/>
    </row>
    <row r="2940" customFormat="false" ht="15" hidden="true" customHeight="false" outlineLevel="0" collapsed="false">
      <c r="A2940" s="337" t="n">
        <v>2928</v>
      </c>
      <c r="B2940" s="285"/>
      <c r="C2940" s="285"/>
      <c r="D2940" s="285"/>
      <c r="E2940" s="285"/>
      <c r="F2940" s="285"/>
      <c r="G2940" s="285"/>
      <c r="H2940" s="285"/>
    </row>
    <row r="2941" customFormat="false" ht="15" hidden="true" customHeight="false" outlineLevel="0" collapsed="false">
      <c r="A2941" s="337" t="n">
        <v>2929</v>
      </c>
      <c r="B2941" s="285"/>
      <c r="C2941" s="285"/>
      <c r="D2941" s="285"/>
      <c r="E2941" s="285"/>
      <c r="F2941" s="285"/>
      <c r="G2941" s="285"/>
      <c r="H2941" s="285"/>
    </row>
    <row r="2942" customFormat="false" ht="15" hidden="true" customHeight="false" outlineLevel="0" collapsed="false">
      <c r="A2942" s="337" t="n">
        <v>2930</v>
      </c>
      <c r="B2942" s="285"/>
      <c r="C2942" s="285"/>
      <c r="D2942" s="285"/>
      <c r="E2942" s="285"/>
      <c r="F2942" s="285"/>
      <c r="G2942" s="285"/>
      <c r="H2942" s="285"/>
    </row>
    <row r="2943" customFormat="false" ht="15" hidden="true" customHeight="false" outlineLevel="0" collapsed="false">
      <c r="A2943" s="337" t="n">
        <v>2931</v>
      </c>
      <c r="B2943" s="285"/>
      <c r="C2943" s="285"/>
      <c r="D2943" s="285"/>
      <c r="E2943" s="285"/>
      <c r="F2943" s="285"/>
      <c r="G2943" s="285"/>
      <c r="H2943" s="285"/>
    </row>
    <row r="2944" customFormat="false" ht="15" hidden="true" customHeight="false" outlineLevel="0" collapsed="false">
      <c r="A2944" s="337" t="n">
        <v>2932</v>
      </c>
      <c r="B2944" s="285"/>
      <c r="C2944" s="285"/>
      <c r="D2944" s="285"/>
      <c r="E2944" s="285"/>
      <c r="F2944" s="285"/>
      <c r="G2944" s="285"/>
      <c r="H2944" s="285"/>
    </row>
    <row r="2945" customFormat="false" ht="15" hidden="true" customHeight="false" outlineLevel="0" collapsed="false">
      <c r="A2945" s="337" t="n">
        <v>2933</v>
      </c>
      <c r="B2945" s="285"/>
      <c r="C2945" s="285"/>
      <c r="D2945" s="285"/>
      <c r="E2945" s="285"/>
      <c r="F2945" s="285"/>
      <c r="G2945" s="285"/>
      <c r="H2945" s="285"/>
    </row>
    <row r="2946" customFormat="false" ht="15" hidden="true" customHeight="false" outlineLevel="0" collapsed="false">
      <c r="A2946" s="337" t="n">
        <v>2934</v>
      </c>
      <c r="B2946" s="285"/>
      <c r="C2946" s="285"/>
      <c r="D2946" s="285"/>
      <c r="E2946" s="285"/>
      <c r="F2946" s="285"/>
      <c r="G2946" s="285"/>
      <c r="H2946" s="285"/>
    </row>
    <row r="2947" customFormat="false" ht="15" hidden="true" customHeight="false" outlineLevel="0" collapsed="false">
      <c r="A2947" s="337" t="n">
        <v>2935</v>
      </c>
      <c r="B2947" s="285"/>
      <c r="C2947" s="285"/>
      <c r="D2947" s="285"/>
      <c r="E2947" s="285"/>
      <c r="F2947" s="285"/>
      <c r="G2947" s="285"/>
      <c r="H2947" s="285"/>
    </row>
    <row r="2948" customFormat="false" ht="15" hidden="true" customHeight="false" outlineLevel="0" collapsed="false">
      <c r="A2948" s="337" t="n">
        <v>2936</v>
      </c>
      <c r="B2948" s="285"/>
      <c r="C2948" s="285"/>
      <c r="D2948" s="285"/>
      <c r="E2948" s="285"/>
      <c r="F2948" s="285"/>
      <c r="G2948" s="285"/>
      <c r="H2948" s="285"/>
    </row>
    <row r="2949" customFormat="false" ht="15" hidden="true" customHeight="false" outlineLevel="0" collapsed="false">
      <c r="A2949" s="337" t="n">
        <v>2937</v>
      </c>
      <c r="B2949" s="285"/>
      <c r="C2949" s="285"/>
      <c r="D2949" s="285"/>
      <c r="E2949" s="285"/>
      <c r="F2949" s="285"/>
      <c r="G2949" s="285"/>
      <c r="H2949" s="285"/>
    </row>
    <row r="2950" customFormat="false" ht="15" hidden="true" customHeight="false" outlineLevel="0" collapsed="false">
      <c r="A2950" s="337" t="n">
        <v>2938</v>
      </c>
      <c r="B2950" s="285"/>
      <c r="C2950" s="285"/>
      <c r="D2950" s="285"/>
      <c r="E2950" s="285"/>
      <c r="F2950" s="285"/>
      <c r="G2950" s="285"/>
      <c r="H2950" s="285"/>
    </row>
    <row r="2951" customFormat="false" ht="15" hidden="true" customHeight="false" outlineLevel="0" collapsed="false">
      <c r="A2951" s="337" t="n">
        <v>2939</v>
      </c>
      <c r="B2951" s="285"/>
      <c r="C2951" s="285"/>
      <c r="D2951" s="285"/>
      <c r="E2951" s="285"/>
      <c r="F2951" s="285"/>
      <c r="G2951" s="285"/>
      <c r="H2951" s="285"/>
    </row>
    <row r="2952" customFormat="false" ht="15" hidden="true" customHeight="false" outlineLevel="0" collapsed="false">
      <c r="A2952" s="337" t="n">
        <v>2940</v>
      </c>
      <c r="B2952" s="285"/>
      <c r="C2952" s="285"/>
      <c r="D2952" s="285"/>
      <c r="E2952" s="285"/>
      <c r="F2952" s="285"/>
      <c r="G2952" s="285"/>
      <c r="H2952" s="285"/>
    </row>
    <row r="2953" customFormat="false" ht="15" hidden="true" customHeight="false" outlineLevel="0" collapsed="false">
      <c r="A2953" s="337" t="n">
        <v>2941</v>
      </c>
      <c r="B2953" s="285"/>
      <c r="C2953" s="285"/>
      <c r="D2953" s="285"/>
      <c r="E2953" s="285"/>
      <c r="F2953" s="285"/>
      <c r="G2953" s="285"/>
      <c r="H2953" s="285"/>
    </row>
    <row r="2954" customFormat="false" ht="15" hidden="true" customHeight="false" outlineLevel="0" collapsed="false">
      <c r="A2954" s="337" t="n">
        <v>2942</v>
      </c>
      <c r="B2954" s="285"/>
      <c r="C2954" s="285"/>
      <c r="D2954" s="285"/>
      <c r="E2954" s="285"/>
      <c r="F2954" s="285"/>
      <c r="G2954" s="285"/>
      <c r="H2954" s="285"/>
    </row>
    <row r="2955" customFormat="false" ht="15" hidden="true" customHeight="false" outlineLevel="0" collapsed="false">
      <c r="A2955" s="337" t="n">
        <v>2943</v>
      </c>
      <c r="B2955" s="285"/>
      <c r="C2955" s="285"/>
      <c r="D2955" s="285"/>
      <c r="E2955" s="285"/>
      <c r="F2955" s="285"/>
      <c r="G2955" s="285"/>
      <c r="H2955" s="285"/>
    </row>
    <row r="2956" customFormat="false" ht="15" hidden="true" customHeight="false" outlineLevel="0" collapsed="false">
      <c r="A2956" s="337" t="n">
        <v>2944</v>
      </c>
      <c r="B2956" s="285"/>
      <c r="C2956" s="285"/>
      <c r="D2956" s="285"/>
      <c r="E2956" s="285"/>
      <c r="F2956" s="285"/>
      <c r="G2956" s="285"/>
      <c r="H2956" s="285"/>
    </row>
    <row r="2957" customFormat="false" ht="15" hidden="true" customHeight="false" outlineLevel="0" collapsed="false">
      <c r="A2957" s="337" t="n">
        <v>2945</v>
      </c>
      <c r="B2957" s="285"/>
      <c r="C2957" s="285"/>
      <c r="D2957" s="285"/>
      <c r="E2957" s="285"/>
      <c r="F2957" s="285"/>
      <c r="G2957" s="285"/>
      <c r="H2957" s="285"/>
    </row>
    <row r="2958" customFormat="false" ht="15" hidden="true" customHeight="false" outlineLevel="0" collapsed="false">
      <c r="A2958" s="337" t="n">
        <v>2946</v>
      </c>
      <c r="B2958" s="285"/>
      <c r="C2958" s="285"/>
      <c r="D2958" s="285"/>
      <c r="E2958" s="285"/>
      <c r="F2958" s="285"/>
      <c r="G2958" s="285"/>
      <c r="H2958" s="285"/>
    </row>
    <row r="2959" customFormat="false" ht="15" hidden="true" customHeight="false" outlineLevel="0" collapsed="false">
      <c r="A2959" s="337" t="n">
        <v>2947</v>
      </c>
      <c r="B2959" s="285"/>
      <c r="C2959" s="285"/>
      <c r="D2959" s="285"/>
      <c r="E2959" s="285"/>
      <c r="F2959" s="285"/>
      <c r="G2959" s="285"/>
      <c r="H2959" s="285"/>
    </row>
    <row r="2960" customFormat="false" ht="15" hidden="true" customHeight="false" outlineLevel="0" collapsed="false">
      <c r="A2960" s="337" t="n">
        <v>2948</v>
      </c>
      <c r="B2960" s="285"/>
      <c r="C2960" s="285"/>
      <c r="D2960" s="285"/>
      <c r="E2960" s="285"/>
      <c r="F2960" s="285"/>
      <c r="G2960" s="285"/>
      <c r="H2960" s="285"/>
    </row>
    <row r="2961" customFormat="false" ht="15" hidden="true" customHeight="false" outlineLevel="0" collapsed="false">
      <c r="A2961" s="337" t="n">
        <v>2949</v>
      </c>
      <c r="B2961" s="285"/>
      <c r="C2961" s="285"/>
      <c r="D2961" s="285"/>
      <c r="E2961" s="285"/>
      <c r="F2961" s="285"/>
      <c r="G2961" s="285"/>
      <c r="H2961" s="285"/>
    </row>
    <row r="2962" customFormat="false" ht="15" hidden="true" customHeight="false" outlineLevel="0" collapsed="false">
      <c r="A2962" s="337" t="n">
        <v>2950</v>
      </c>
      <c r="B2962" s="285"/>
      <c r="C2962" s="285"/>
      <c r="D2962" s="285"/>
      <c r="E2962" s="285"/>
      <c r="F2962" s="285"/>
      <c r="G2962" s="285"/>
      <c r="H2962" s="285"/>
    </row>
    <row r="2963" customFormat="false" ht="15" hidden="true" customHeight="false" outlineLevel="0" collapsed="false">
      <c r="A2963" s="337" t="n">
        <v>2951</v>
      </c>
      <c r="B2963" s="285"/>
      <c r="C2963" s="285"/>
      <c r="D2963" s="285"/>
      <c r="E2963" s="285"/>
      <c r="F2963" s="285"/>
      <c r="G2963" s="285"/>
      <c r="H2963" s="285"/>
    </row>
    <row r="2964" customFormat="false" ht="15" hidden="true" customHeight="false" outlineLevel="0" collapsed="false">
      <c r="A2964" s="337" t="n">
        <v>2952</v>
      </c>
      <c r="B2964" s="285"/>
      <c r="C2964" s="285"/>
      <c r="D2964" s="285"/>
      <c r="E2964" s="285"/>
      <c r="F2964" s="285"/>
      <c r="G2964" s="285"/>
      <c r="H2964" s="285"/>
    </row>
    <row r="2965" customFormat="false" ht="15" hidden="true" customHeight="false" outlineLevel="0" collapsed="false">
      <c r="A2965" s="337" t="n">
        <v>2953</v>
      </c>
      <c r="B2965" s="285"/>
      <c r="C2965" s="285"/>
      <c r="D2965" s="285"/>
      <c r="E2965" s="285"/>
      <c r="F2965" s="285"/>
      <c r="G2965" s="285"/>
      <c r="H2965" s="285"/>
    </row>
    <row r="2966" customFormat="false" ht="15" hidden="true" customHeight="false" outlineLevel="0" collapsed="false">
      <c r="A2966" s="337" t="n">
        <v>2954</v>
      </c>
      <c r="B2966" s="285"/>
      <c r="C2966" s="285"/>
      <c r="D2966" s="285"/>
      <c r="E2966" s="285"/>
      <c r="F2966" s="285"/>
      <c r="G2966" s="285"/>
      <c r="H2966" s="285"/>
    </row>
    <row r="2967" customFormat="false" ht="15" hidden="true" customHeight="false" outlineLevel="0" collapsed="false">
      <c r="A2967" s="337" t="n">
        <v>2955</v>
      </c>
      <c r="B2967" s="285"/>
      <c r="C2967" s="285"/>
      <c r="D2967" s="285"/>
      <c r="E2967" s="285"/>
      <c r="F2967" s="285"/>
      <c r="G2967" s="285"/>
      <c r="H2967" s="285"/>
    </row>
    <row r="2968" customFormat="false" ht="15" hidden="true" customHeight="false" outlineLevel="0" collapsed="false">
      <c r="A2968" s="337" t="n">
        <v>2956</v>
      </c>
      <c r="B2968" s="285"/>
      <c r="C2968" s="285"/>
      <c r="D2968" s="285"/>
      <c r="E2968" s="285"/>
      <c r="F2968" s="285"/>
      <c r="G2968" s="285"/>
      <c r="H2968" s="285"/>
    </row>
    <row r="2969" customFormat="false" ht="15" hidden="true" customHeight="false" outlineLevel="0" collapsed="false">
      <c r="A2969" s="337" t="n">
        <v>2957</v>
      </c>
      <c r="B2969" s="285"/>
      <c r="C2969" s="285"/>
      <c r="D2969" s="285"/>
      <c r="E2969" s="285"/>
      <c r="F2969" s="285"/>
      <c r="G2969" s="285"/>
      <c r="H2969" s="285"/>
    </row>
    <row r="2970" customFormat="false" ht="15" hidden="true" customHeight="false" outlineLevel="0" collapsed="false">
      <c r="A2970" s="337" t="n">
        <v>2958</v>
      </c>
      <c r="B2970" s="285"/>
      <c r="C2970" s="285"/>
      <c r="D2970" s="285"/>
      <c r="E2970" s="285"/>
      <c r="F2970" s="285"/>
      <c r="G2970" s="285"/>
      <c r="H2970" s="285"/>
    </row>
    <row r="2971" customFormat="false" ht="15" hidden="true" customHeight="false" outlineLevel="0" collapsed="false">
      <c r="A2971" s="337" t="n">
        <v>2959</v>
      </c>
      <c r="B2971" s="285"/>
      <c r="C2971" s="285"/>
      <c r="D2971" s="285"/>
      <c r="E2971" s="285"/>
      <c r="F2971" s="285"/>
      <c r="G2971" s="285"/>
      <c r="H2971" s="285"/>
    </row>
    <row r="2972" customFormat="false" ht="15" hidden="true" customHeight="false" outlineLevel="0" collapsed="false">
      <c r="A2972" s="337" t="n">
        <v>2960</v>
      </c>
      <c r="B2972" s="285"/>
      <c r="C2972" s="285"/>
      <c r="D2972" s="285"/>
      <c r="E2972" s="285"/>
      <c r="F2972" s="285"/>
      <c r="G2972" s="285"/>
      <c r="H2972" s="285"/>
    </row>
    <row r="2973" customFormat="false" ht="15" hidden="true" customHeight="false" outlineLevel="0" collapsed="false">
      <c r="A2973" s="337" t="n">
        <v>2961</v>
      </c>
      <c r="B2973" s="285"/>
      <c r="C2973" s="285"/>
      <c r="D2973" s="285"/>
      <c r="E2973" s="285"/>
      <c r="F2973" s="285"/>
      <c r="G2973" s="285"/>
      <c r="H2973" s="285"/>
    </row>
    <row r="2974" customFormat="false" ht="15" hidden="true" customHeight="false" outlineLevel="0" collapsed="false">
      <c r="A2974" s="337" t="n">
        <v>2962</v>
      </c>
      <c r="B2974" s="285"/>
      <c r="C2974" s="285"/>
      <c r="D2974" s="285"/>
      <c r="E2974" s="285"/>
      <c r="F2974" s="285"/>
      <c r="G2974" s="285"/>
      <c r="H2974" s="285"/>
    </row>
    <row r="2975" customFormat="false" ht="15" hidden="true" customHeight="false" outlineLevel="0" collapsed="false">
      <c r="A2975" s="337" t="n">
        <v>2963</v>
      </c>
      <c r="B2975" s="285"/>
      <c r="C2975" s="285"/>
      <c r="D2975" s="285"/>
      <c r="E2975" s="285"/>
      <c r="F2975" s="285"/>
      <c r="G2975" s="285"/>
      <c r="H2975" s="285"/>
    </row>
    <row r="2976" customFormat="false" ht="15" hidden="true" customHeight="false" outlineLevel="0" collapsed="false">
      <c r="A2976" s="337" t="n">
        <v>2964</v>
      </c>
      <c r="B2976" s="285"/>
      <c r="C2976" s="285"/>
      <c r="D2976" s="285"/>
      <c r="E2976" s="285"/>
      <c r="F2976" s="285"/>
      <c r="G2976" s="285"/>
      <c r="H2976" s="285"/>
    </row>
    <row r="2977" customFormat="false" ht="15" hidden="true" customHeight="false" outlineLevel="0" collapsed="false">
      <c r="A2977" s="337" t="n">
        <v>2965</v>
      </c>
      <c r="B2977" s="285"/>
      <c r="C2977" s="285"/>
      <c r="D2977" s="285"/>
      <c r="E2977" s="285"/>
      <c r="F2977" s="285"/>
      <c r="G2977" s="285"/>
      <c r="H2977" s="285"/>
    </row>
    <row r="2978" customFormat="false" ht="15" hidden="true" customHeight="false" outlineLevel="0" collapsed="false">
      <c r="A2978" s="337" t="n">
        <v>2966</v>
      </c>
      <c r="B2978" s="285"/>
      <c r="C2978" s="285"/>
      <c r="D2978" s="285"/>
      <c r="E2978" s="285"/>
      <c r="F2978" s="285"/>
      <c r="G2978" s="285"/>
      <c r="H2978" s="285"/>
    </row>
    <row r="2979" customFormat="false" ht="15" hidden="true" customHeight="false" outlineLevel="0" collapsed="false">
      <c r="A2979" s="337" t="n">
        <v>2967</v>
      </c>
      <c r="B2979" s="285"/>
      <c r="C2979" s="285"/>
      <c r="D2979" s="285"/>
      <c r="E2979" s="285"/>
      <c r="F2979" s="285"/>
      <c r="G2979" s="285"/>
      <c r="H2979" s="285"/>
    </row>
    <row r="2980" customFormat="false" ht="15" hidden="true" customHeight="false" outlineLevel="0" collapsed="false">
      <c r="A2980" s="337" t="n">
        <v>2968</v>
      </c>
      <c r="B2980" s="285"/>
      <c r="C2980" s="285"/>
      <c r="D2980" s="285"/>
      <c r="E2980" s="285"/>
      <c r="F2980" s="285"/>
      <c r="G2980" s="285"/>
      <c r="H2980" s="285"/>
    </row>
    <row r="2981" customFormat="false" ht="15" hidden="true" customHeight="false" outlineLevel="0" collapsed="false">
      <c r="A2981" s="337" t="n">
        <v>2969</v>
      </c>
      <c r="B2981" s="285"/>
      <c r="C2981" s="285"/>
      <c r="D2981" s="285"/>
      <c r="E2981" s="285"/>
      <c r="F2981" s="285"/>
      <c r="G2981" s="285"/>
      <c r="H2981" s="285"/>
    </row>
    <row r="2982" customFormat="false" ht="15" hidden="true" customHeight="false" outlineLevel="0" collapsed="false">
      <c r="A2982" s="337" t="n">
        <v>2970</v>
      </c>
      <c r="B2982" s="285"/>
      <c r="C2982" s="285"/>
      <c r="D2982" s="285"/>
      <c r="E2982" s="285"/>
      <c r="F2982" s="285"/>
      <c r="G2982" s="285"/>
      <c r="H2982" s="285"/>
    </row>
    <row r="2983" customFormat="false" ht="15" hidden="true" customHeight="false" outlineLevel="0" collapsed="false">
      <c r="A2983" s="337" t="n">
        <v>2971</v>
      </c>
      <c r="B2983" s="285"/>
      <c r="C2983" s="285"/>
      <c r="D2983" s="285"/>
      <c r="E2983" s="285"/>
      <c r="F2983" s="285"/>
      <c r="G2983" s="285"/>
      <c r="H2983" s="285"/>
    </row>
    <row r="2984" customFormat="false" ht="15" hidden="true" customHeight="false" outlineLevel="0" collapsed="false">
      <c r="A2984" s="337" t="n">
        <v>2972</v>
      </c>
      <c r="B2984" s="285"/>
      <c r="C2984" s="285"/>
      <c r="D2984" s="285"/>
      <c r="E2984" s="285"/>
      <c r="F2984" s="285"/>
      <c r="G2984" s="285"/>
      <c r="H2984" s="285"/>
    </row>
    <row r="2985" customFormat="false" ht="15" hidden="true" customHeight="false" outlineLevel="0" collapsed="false">
      <c r="A2985" s="337" t="n">
        <v>2973</v>
      </c>
      <c r="B2985" s="285"/>
      <c r="C2985" s="285"/>
      <c r="D2985" s="285"/>
      <c r="E2985" s="285"/>
      <c r="F2985" s="285"/>
      <c r="G2985" s="285"/>
      <c r="H2985" s="285"/>
    </row>
    <row r="2986" customFormat="false" ht="15" hidden="true" customHeight="false" outlineLevel="0" collapsed="false">
      <c r="A2986" s="337" t="n">
        <v>2974</v>
      </c>
      <c r="B2986" s="285"/>
      <c r="C2986" s="285"/>
      <c r="D2986" s="285"/>
      <c r="E2986" s="285"/>
      <c r="F2986" s="285"/>
      <c r="G2986" s="285"/>
      <c r="H2986" s="285"/>
    </row>
    <row r="2987" customFormat="false" ht="15" hidden="true" customHeight="false" outlineLevel="0" collapsed="false">
      <c r="A2987" s="337" t="n">
        <v>2975</v>
      </c>
      <c r="B2987" s="285"/>
      <c r="C2987" s="285"/>
      <c r="D2987" s="285"/>
      <c r="E2987" s="285"/>
      <c r="F2987" s="285"/>
      <c r="G2987" s="285"/>
      <c r="H2987" s="285"/>
    </row>
    <row r="2988" customFormat="false" ht="15" hidden="true" customHeight="false" outlineLevel="0" collapsed="false">
      <c r="A2988" s="337" t="n">
        <v>2976</v>
      </c>
      <c r="B2988" s="285"/>
      <c r="C2988" s="285"/>
      <c r="D2988" s="285"/>
      <c r="E2988" s="285"/>
      <c r="F2988" s="285"/>
      <c r="G2988" s="285"/>
      <c r="H2988" s="285"/>
    </row>
    <row r="2989" customFormat="false" ht="15" hidden="true" customHeight="false" outlineLevel="0" collapsed="false">
      <c r="A2989" s="337" t="n">
        <v>2977</v>
      </c>
      <c r="B2989" s="285"/>
      <c r="C2989" s="285"/>
      <c r="D2989" s="285"/>
      <c r="E2989" s="285"/>
      <c r="F2989" s="285"/>
      <c r="G2989" s="285"/>
      <c r="H2989" s="285"/>
    </row>
    <row r="2990" customFormat="false" ht="15" hidden="true" customHeight="false" outlineLevel="0" collapsed="false">
      <c r="A2990" s="337" t="n">
        <v>2978</v>
      </c>
      <c r="B2990" s="285"/>
      <c r="C2990" s="285"/>
      <c r="D2990" s="285"/>
      <c r="E2990" s="285"/>
      <c r="F2990" s="285"/>
      <c r="G2990" s="285"/>
      <c r="H2990" s="285"/>
    </row>
    <row r="2991" customFormat="false" ht="15" hidden="true" customHeight="false" outlineLevel="0" collapsed="false">
      <c r="A2991" s="337" t="n">
        <v>2979</v>
      </c>
      <c r="B2991" s="285"/>
      <c r="C2991" s="285"/>
      <c r="D2991" s="285"/>
      <c r="E2991" s="285"/>
      <c r="F2991" s="285"/>
      <c r="G2991" s="285"/>
      <c r="H2991" s="285"/>
    </row>
    <row r="2992" customFormat="false" ht="15" hidden="true" customHeight="false" outlineLevel="0" collapsed="false">
      <c r="A2992" s="337" t="n">
        <v>2980</v>
      </c>
      <c r="B2992" s="285"/>
      <c r="C2992" s="285"/>
      <c r="D2992" s="285"/>
      <c r="E2992" s="285"/>
      <c r="F2992" s="285"/>
      <c r="G2992" s="285"/>
      <c r="H2992" s="285"/>
    </row>
    <row r="2993" customFormat="false" ht="15" hidden="true" customHeight="false" outlineLevel="0" collapsed="false">
      <c r="A2993" s="337" t="n">
        <v>2981</v>
      </c>
      <c r="B2993" s="285"/>
      <c r="C2993" s="285"/>
      <c r="D2993" s="285"/>
      <c r="E2993" s="285"/>
      <c r="F2993" s="285"/>
      <c r="G2993" s="285"/>
      <c r="H2993" s="285"/>
    </row>
    <row r="2994" customFormat="false" ht="15" hidden="true" customHeight="false" outlineLevel="0" collapsed="false">
      <c r="A2994" s="337" t="n">
        <v>2982</v>
      </c>
      <c r="B2994" s="285"/>
      <c r="C2994" s="285"/>
      <c r="D2994" s="285"/>
      <c r="E2994" s="285"/>
      <c r="F2994" s="285"/>
      <c r="G2994" s="285"/>
      <c r="H2994" s="285"/>
    </row>
    <row r="2995" customFormat="false" ht="15" hidden="true" customHeight="false" outlineLevel="0" collapsed="false">
      <c r="A2995" s="337" t="n">
        <v>2983</v>
      </c>
      <c r="B2995" s="285"/>
      <c r="C2995" s="285"/>
      <c r="D2995" s="285"/>
      <c r="E2995" s="285"/>
      <c r="F2995" s="285"/>
      <c r="G2995" s="285"/>
      <c r="H2995" s="285"/>
    </row>
    <row r="2996" customFormat="false" ht="15" hidden="true" customHeight="false" outlineLevel="0" collapsed="false">
      <c r="A2996" s="337" t="n">
        <v>2984</v>
      </c>
      <c r="B2996" s="285"/>
      <c r="C2996" s="285"/>
      <c r="D2996" s="285"/>
      <c r="E2996" s="285"/>
      <c r="F2996" s="285"/>
      <c r="G2996" s="285"/>
      <c r="H2996" s="285"/>
    </row>
    <row r="2997" customFormat="false" ht="15" hidden="true" customHeight="false" outlineLevel="0" collapsed="false">
      <c r="A2997" s="337" t="n">
        <v>2985</v>
      </c>
      <c r="B2997" s="285"/>
      <c r="C2997" s="285"/>
      <c r="D2997" s="285"/>
      <c r="E2997" s="285"/>
      <c r="F2997" s="285"/>
      <c r="G2997" s="285"/>
      <c r="H2997" s="285"/>
    </row>
    <row r="2998" customFormat="false" ht="15" hidden="true" customHeight="false" outlineLevel="0" collapsed="false">
      <c r="A2998" s="337" t="n">
        <v>2986</v>
      </c>
      <c r="B2998" s="285"/>
      <c r="C2998" s="285"/>
      <c r="D2998" s="285"/>
      <c r="E2998" s="285"/>
      <c r="F2998" s="285"/>
      <c r="G2998" s="285"/>
      <c r="H2998" s="285"/>
    </row>
    <row r="2999" customFormat="false" ht="15" hidden="true" customHeight="false" outlineLevel="0" collapsed="false">
      <c r="A2999" s="337" t="n">
        <v>2987</v>
      </c>
      <c r="B2999" s="285"/>
      <c r="C2999" s="285"/>
      <c r="D2999" s="285"/>
      <c r="E2999" s="285"/>
      <c r="F2999" s="285"/>
      <c r="G2999" s="285"/>
      <c r="H2999" s="285"/>
    </row>
    <row r="3000" customFormat="false" ht="15" hidden="true" customHeight="false" outlineLevel="0" collapsed="false">
      <c r="A3000" s="337" t="n">
        <v>2988</v>
      </c>
      <c r="B3000" s="285"/>
      <c r="C3000" s="285"/>
      <c r="D3000" s="285"/>
      <c r="E3000" s="285"/>
      <c r="F3000" s="285"/>
      <c r="G3000" s="285"/>
      <c r="H3000" s="285"/>
    </row>
    <row r="3001" customFormat="false" ht="15" hidden="true" customHeight="false" outlineLevel="0" collapsed="false">
      <c r="A3001" s="337" t="n">
        <v>2989</v>
      </c>
      <c r="B3001" s="285"/>
      <c r="C3001" s="285"/>
      <c r="D3001" s="285"/>
      <c r="E3001" s="285"/>
      <c r="F3001" s="285"/>
      <c r="G3001" s="285"/>
      <c r="H3001" s="285"/>
    </row>
    <row r="3002" customFormat="false" ht="15" hidden="true" customHeight="false" outlineLevel="0" collapsed="false">
      <c r="A3002" s="337" t="n">
        <v>2990</v>
      </c>
      <c r="B3002" s="285"/>
      <c r="C3002" s="285"/>
      <c r="D3002" s="285"/>
      <c r="E3002" s="285"/>
      <c r="F3002" s="285"/>
      <c r="G3002" s="285"/>
      <c r="H3002" s="285"/>
    </row>
    <row r="3003" customFormat="false" ht="15" hidden="true" customHeight="false" outlineLevel="0" collapsed="false">
      <c r="A3003" s="337" t="n">
        <v>2991</v>
      </c>
      <c r="B3003" s="285"/>
      <c r="C3003" s="285"/>
      <c r="D3003" s="285"/>
      <c r="E3003" s="285"/>
      <c r="F3003" s="285"/>
      <c r="G3003" s="285"/>
      <c r="H3003" s="285"/>
    </row>
    <row r="3004" customFormat="false" ht="15" hidden="true" customHeight="false" outlineLevel="0" collapsed="false">
      <c r="A3004" s="337" t="n">
        <v>2992</v>
      </c>
      <c r="B3004" s="285"/>
      <c r="C3004" s="285"/>
      <c r="D3004" s="285"/>
      <c r="E3004" s="285"/>
      <c r="F3004" s="285"/>
      <c r="G3004" s="285"/>
      <c r="H3004" s="285"/>
    </row>
    <row r="3005" customFormat="false" ht="15" hidden="true" customHeight="false" outlineLevel="0" collapsed="false">
      <c r="A3005" s="337" t="n">
        <v>2993</v>
      </c>
      <c r="B3005" s="285"/>
      <c r="C3005" s="285"/>
      <c r="D3005" s="285"/>
      <c r="E3005" s="285"/>
      <c r="F3005" s="285"/>
      <c r="G3005" s="285"/>
      <c r="H3005" s="285"/>
    </row>
    <row r="3006" customFormat="false" ht="15" hidden="true" customHeight="false" outlineLevel="0" collapsed="false">
      <c r="A3006" s="337" t="n">
        <v>2994</v>
      </c>
      <c r="B3006" s="285"/>
      <c r="C3006" s="285"/>
      <c r="D3006" s="285"/>
      <c r="E3006" s="285"/>
      <c r="F3006" s="285"/>
      <c r="G3006" s="285"/>
      <c r="H3006" s="285"/>
    </row>
    <row r="3007" customFormat="false" ht="15" hidden="true" customHeight="false" outlineLevel="0" collapsed="false">
      <c r="A3007" s="337" t="n">
        <v>2995</v>
      </c>
      <c r="B3007" s="285"/>
      <c r="C3007" s="285"/>
      <c r="D3007" s="285"/>
      <c r="E3007" s="285"/>
      <c r="F3007" s="285"/>
      <c r="G3007" s="285"/>
      <c r="H3007" s="285"/>
    </row>
    <row r="3008" customFormat="false" ht="15" hidden="true" customHeight="false" outlineLevel="0" collapsed="false">
      <c r="A3008" s="337" t="n">
        <v>2996</v>
      </c>
      <c r="B3008" s="285"/>
      <c r="C3008" s="285"/>
      <c r="D3008" s="285"/>
      <c r="E3008" s="285"/>
      <c r="F3008" s="285"/>
      <c r="G3008" s="285"/>
      <c r="H3008" s="285"/>
    </row>
    <row r="3009" customFormat="false" ht="15" hidden="true" customHeight="false" outlineLevel="0" collapsed="false">
      <c r="A3009" s="337" t="n">
        <v>2997</v>
      </c>
      <c r="B3009" s="285"/>
      <c r="C3009" s="285"/>
      <c r="D3009" s="285"/>
      <c r="E3009" s="285"/>
      <c r="F3009" s="285"/>
      <c r="G3009" s="285"/>
      <c r="H3009" s="285"/>
    </row>
    <row r="3010" customFormat="false" ht="15" hidden="true" customHeight="false" outlineLevel="0" collapsed="false">
      <c r="A3010" s="337" t="n">
        <v>2998</v>
      </c>
      <c r="B3010" s="285"/>
      <c r="C3010" s="285"/>
      <c r="D3010" s="285"/>
      <c r="E3010" s="285"/>
      <c r="F3010" s="285"/>
      <c r="G3010" s="285"/>
      <c r="H3010" s="285"/>
    </row>
    <row r="3011" customFormat="false" ht="15" hidden="true" customHeight="false" outlineLevel="0" collapsed="false">
      <c r="A3011" s="337" t="n">
        <v>2999</v>
      </c>
      <c r="B3011" s="285"/>
      <c r="C3011" s="285"/>
      <c r="D3011" s="285"/>
      <c r="E3011" s="285"/>
      <c r="F3011" s="285"/>
      <c r="G3011" s="285"/>
      <c r="H3011" s="285"/>
    </row>
    <row r="3012" customFormat="false" ht="15" hidden="true" customHeight="false" outlineLevel="0" collapsed="false">
      <c r="A3012" s="337" t="n">
        <v>3000</v>
      </c>
      <c r="B3012" s="285"/>
      <c r="C3012" s="285"/>
      <c r="D3012" s="285"/>
      <c r="E3012" s="285"/>
      <c r="F3012" s="285"/>
      <c r="G3012" s="285"/>
      <c r="H3012" s="285"/>
    </row>
    <row r="3013" customFormat="false" ht="15" hidden="true" customHeight="false" outlineLevel="0" collapsed="false">
      <c r="A3013" s="337" t="n">
        <v>3001</v>
      </c>
      <c r="B3013" s="285"/>
      <c r="C3013" s="285"/>
      <c r="D3013" s="285"/>
      <c r="E3013" s="285"/>
      <c r="F3013" s="285"/>
      <c r="G3013" s="285"/>
      <c r="H3013" s="285"/>
    </row>
    <row r="3014" customFormat="false" ht="15" hidden="true" customHeight="false" outlineLevel="0" collapsed="false">
      <c r="A3014" s="337" t="n">
        <v>3002</v>
      </c>
      <c r="B3014" s="285"/>
      <c r="C3014" s="285"/>
      <c r="D3014" s="285"/>
      <c r="E3014" s="285"/>
      <c r="F3014" s="285"/>
      <c r="G3014" s="285"/>
      <c r="H3014" s="285"/>
    </row>
    <row r="3015" customFormat="false" ht="15" hidden="true" customHeight="false" outlineLevel="0" collapsed="false">
      <c r="A3015" s="337" t="n">
        <v>3003</v>
      </c>
      <c r="B3015" s="285"/>
      <c r="C3015" s="285"/>
      <c r="D3015" s="285"/>
      <c r="E3015" s="285"/>
      <c r="F3015" s="285"/>
      <c r="G3015" s="285"/>
      <c r="H3015" s="285"/>
    </row>
    <row r="3016" customFormat="false" ht="15" hidden="true" customHeight="false" outlineLevel="0" collapsed="false">
      <c r="A3016" s="337" t="n">
        <v>3004</v>
      </c>
      <c r="B3016" s="285"/>
      <c r="C3016" s="285"/>
      <c r="D3016" s="285"/>
      <c r="E3016" s="285"/>
      <c r="F3016" s="285"/>
      <c r="G3016" s="285"/>
      <c r="H3016" s="285"/>
    </row>
    <row r="3017" customFormat="false" ht="15" hidden="true" customHeight="false" outlineLevel="0" collapsed="false">
      <c r="A3017" s="337" t="n">
        <v>3005</v>
      </c>
      <c r="B3017" s="285"/>
      <c r="C3017" s="285"/>
      <c r="D3017" s="285"/>
      <c r="E3017" s="285"/>
      <c r="F3017" s="285"/>
      <c r="G3017" s="285"/>
      <c r="H3017" s="285"/>
    </row>
    <row r="3018" customFormat="false" ht="15" hidden="true" customHeight="false" outlineLevel="0" collapsed="false">
      <c r="A3018" s="337" t="n">
        <v>3006</v>
      </c>
      <c r="B3018" s="285"/>
      <c r="C3018" s="285"/>
      <c r="D3018" s="285"/>
      <c r="E3018" s="285"/>
      <c r="F3018" s="285"/>
      <c r="G3018" s="285"/>
      <c r="H3018" s="285"/>
    </row>
    <row r="3019" customFormat="false" ht="15" hidden="true" customHeight="false" outlineLevel="0" collapsed="false">
      <c r="A3019" s="337" t="n">
        <v>3007</v>
      </c>
      <c r="B3019" s="285"/>
      <c r="C3019" s="285"/>
      <c r="D3019" s="285"/>
      <c r="E3019" s="285"/>
      <c r="F3019" s="285"/>
      <c r="G3019" s="285"/>
      <c r="H3019" s="285"/>
    </row>
    <row r="3020" customFormat="false" ht="15" hidden="true" customHeight="false" outlineLevel="0" collapsed="false">
      <c r="A3020" s="337" t="n">
        <v>3008</v>
      </c>
      <c r="B3020" s="285"/>
      <c r="C3020" s="285"/>
      <c r="D3020" s="285"/>
      <c r="E3020" s="285"/>
      <c r="F3020" s="285"/>
      <c r="G3020" s="285"/>
      <c r="H3020" s="285"/>
    </row>
    <row r="3021" customFormat="false" ht="15" hidden="true" customHeight="false" outlineLevel="0" collapsed="false">
      <c r="A3021" s="337" t="n">
        <v>3009</v>
      </c>
      <c r="B3021" s="285"/>
      <c r="C3021" s="285"/>
      <c r="D3021" s="285"/>
      <c r="E3021" s="285"/>
      <c r="F3021" s="285"/>
      <c r="G3021" s="285"/>
      <c r="H3021" s="285"/>
    </row>
    <row r="3022" customFormat="false" ht="15" hidden="true" customHeight="false" outlineLevel="0" collapsed="false">
      <c r="A3022" s="337" t="n">
        <v>3010</v>
      </c>
      <c r="B3022" s="285"/>
      <c r="C3022" s="285"/>
      <c r="D3022" s="285"/>
      <c r="E3022" s="285"/>
      <c r="F3022" s="285"/>
      <c r="G3022" s="285"/>
      <c r="H3022" s="285"/>
    </row>
    <row r="3023" customFormat="false" ht="15" hidden="true" customHeight="false" outlineLevel="0" collapsed="false">
      <c r="A3023" s="337" t="n">
        <v>3011</v>
      </c>
      <c r="B3023" s="285"/>
      <c r="C3023" s="285"/>
      <c r="D3023" s="285"/>
      <c r="E3023" s="285"/>
      <c r="F3023" s="285"/>
      <c r="G3023" s="285"/>
      <c r="H3023" s="285"/>
    </row>
    <row r="3024" customFormat="false" ht="15" hidden="true" customHeight="false" outlineLevel="0" collapsed="false">
      <c r="A3024" s="337" t="n">
        <v>3012</v>
      </c>
      <c r="B3024" s="285"/>
      <c r="C3024" s="285"/>
      <c r="D3024" s="285"/>
      <c r="E3024" s="285"/>
      <c r="F3024" s="285"/>
      <c r="G3024" s="285"/>
      <c r="H3024" s="285"/>
    </row>
    <row r="3025" customFormat="false" ht="15" hidden="true" customHeight="false" outlineLevel="0" collapsed="false">
      <c r="A3025" s="337" t="n">
        <v>3013</v>
      </c>
      <c r="B3025" s="285"/>
      <c r="C3025" s="285"/>
      <c r="D3025" s="285"/>
      <c r="E3025" s="285"/>
      <c r="F3025" s="285"/>
      <c r="G3025" s="285"/>
      <c r="H3025" s="285"/>
    </row>
    <row r="3026" customFormat="false" ht="15" hidden="true" customHeight="false" outlineLevel="0" collapsed="false">
      <c r="A3026" s="337" t="n">
        <v>3014</v>
      </c>
      <c r="B3026" s="285"/>
      <c r="C3026" s="285"/>
      <c r="D3026" s="285"/>
      <c r="E3026" s="285"/>
      <c r="F3026" s="285"/>
      <c r="G3026" s="285"/>
      <c r="H3026" s="285"/>
    </row>
    <row r="3027" customFormat="false" ht="15" hidden="true" customHeight="false" outlineLevel="0" collapsed="false">
      <c r="A3027" s="337" t="n">
        <v>3015</v>
      </c>
      <c r="B3027" s="285"/>
      <c r="C3027" s="285"/>
      <c r="D3027" s="285"/>
      <c r="E3027" s="285"/>
      <c r="F3027" s="285"/>
      <c r="G3027" s="285"/>
      <c r="H3027" s="285"/>
    </row>
    <row r="3028" customFormat="false" ht="15" hidden="true" customHeight="false" outlineLevel="0" collapsed="false">
      <c r="A3028" s="337" t="n">
        <v>3016</v>
      </c>
      <c r="B3028" s="285"/>
      <c r="C3028" s="285"/>
      <c r="D3028" s="285"/>
      <c r="E3028" s="285"/>
      <c r="F3028" s="285"/>
      <c r="G3028" s="285"/>
      <c r="H3028" s="285"/>
    </row>
    <row r="3029" customFormat="false" ht="15" hidden="true" customHeight="false" outlineLevel="0" collapsed="false">
      <c r="A3029" s="337" t="n">
        <v>3017</v>
      </c>
      <c r="B3029" s="285"/>
      <c r="C3029" s="285"/>
      <c r="D3029" s="285"/>
      <c r="E3029" s="285"/>
      <c r="F3029" s="285"/>
      <c r="G3029" s="285"/>
      <c r="H3029" s="285"/>
    </row>
    <row r="3030" customFormat="false" ht="15" hidden="true" customHeight="false" outlineLevel="0" collapsed="false">
      <c r="A3030" s="337" t="n">
        <v>3018</v>
      </c>
      <c r="B3030" s="285"/>
      <c r="C3030" s="285"/>
      <c r="D3030" s="285"/>
      <c r="E3030" s="285"/>
      <c r="F3030" s="285"/>
      <c r="G3030" s="285"/>
      <c r="H3030" s="285"/>
    </row>
    <row r="3031" customFormat="false" ht="15" hidden="true" customHeight="false" outlineLevel="0" collapsed="false">
      <c r="A3031" s="337" t="n">
        <v>3019</v>
      </c>
      <c r="B3031" s="285"/>
      <c r="C3031" s="285"/>
      <c r="D3031" s="285"/>
      <c r="E3031" s="285"/>
      <c r="F3031" s="285"/>
      <c r="G3031" s="285"/>
      <c r="H3031" s="285"/>
    </row>
    <row r="3032" customFormat="false" ht="15" hidden="true" customHeight="false" outlineLevel="0" collapsed="false">
      <c r="A3032" s="337" t="n">
        <v>3020</v>
      </c>
      <c r="B3032" s="285"/>
      <c r="C3032" s="285"/>
      <c r="D3032" s="285"/>
      <c r="E3032" s="285"/>
      <c r="F3032" s="285"/>
      <c r="G3032" s="285"/>
      <c r="H3032" s="285"/>
    </row>
    <row r="3033" customFormat="false" ht="15" hidden="true" customHeight="false" outlineLevel="0" collapsed="false">
      <c r="A3033" s="337" t="n">
        <v>3021</v>
      </c>
      <c r="B3033" s="285"/>
      <c r="C3033" s="285"/>
      <c r="D3033" s="285"/>
      <c r="E3033" s="285"/>
      <c r="F3033" s="285"/>
      <c r="G3033" s="285"/>
      <c r="H3033" s="285"/>
    </row>
    <row r="3034" customFormat="false" ht="15" hidden="true" customHeight="false" outlineLevel="0" collapsed="false">
      <c r="A3034" s="337" t="n">
        <v>3022</v>
      </c>
      <c r="B3034" s="285"/>
      <c r="C3034" s="285"/>
      <c r="D3034" s="285"/>
      <c r="E3034" s="285"/>
      <c r="F3034" s="285"/>
      <c r="G3034" s="285"/>
      <c r="H3034" s="285"/>
    </row>
    <row r="3035" customFormat="false" ht="15" hidden="true" customHeight="false" outlineLevel="0" collapsed="false">
      <c r="A3035" s="337" t="n">
        <v>3023</v>
      </c>
      <c r="B3035" s="285"/>
      <c r="C3035" s="285"/>
      <c r="D3035" s="285"/>
      <c r="E3035" s="285"/>
      <c r="F3035" s="285"/>
      <c r="G3035" s="285"/>
      <c r="H3035" s="285"/>
    </row>
    <row r="3036" customFormat="false" ht="15" hidden="true" customHeight="false" outlineLevel="0" collapsed="false">
      <c r="A3036" s="337" t="n">
        <v>3024</v>
      </c>
      <c r="B3036" s="285"/>
      <c r="C3036" s="285"/>
      <c r="D3036" s="285"/>
      <c r="E3036" s="285"/>
      <c r="F3036" s="285"/>
      <c r="G3036" s="285"/>
      <c r="H3036" s="285"/>
    </row>
    <row r="3037" customFormat="false" ht="15" hidden="true" customHeight="false" outlineLevel="0" collapsed="false">
      <c r="A3037" s="337" t="n">
        <v>3025</v>
      </c>
      <c r="B3037" s="285"/>
      <c r="C3037" s="285"/>
      <c r="D3037" s="285"/>
      <c r="E3037" s="285"/>
      <c r="F3037" s="285"/>
      <c r="G3037" s="285"/>
      <c r="H3037" s="285"/>
    </row>
    <row r="3038" customFormat="false" ht="15" hidden="true" customHeight="false" outlineLevel="0" collapsed="false">
      <c r="A3038" s="337" t="n">
        <v>3026</v>
      </c>
      <c r="B3038" s="285"/>
      <c r="C3038" s="285"/>
      <c r="D3038" s="285"/>
      <c r="E3038" s="285"/>
      <c r="F3038" s="285"/>
      <c r="G3038" s="285"/>
      <c r="H3038" s="285"/>
    </row>
    <row r="3039" customFormat="false" ht="15" hidden="true" customHeight="false" outlineLevel="0" collapsed="false">
      <c r="A3039" s="337" t="n">
        <v>3027</v>
      </c>
      <c r="B3039" s="285"/>
      <c r="C3039" s="285"/>
      <c r="D3039" s="285"/>
      <c r="E3039" s="285"/>
      <c r="F3039" s="285"/>
      <c r="G3039" s="285"/>
      <c r="H3039" s="285"/>
    </row>
    <row r="3040" customFormat="false" ht="15" hidden="true" customHeight="false" outlineLevel="0" collapsed="false">
      <c r="A3040" s="337" t="n">
        <v>3028</v>
      </c>
      <c r="B3040" s="285"/>
      <c r="C3040" s="285"/>
      <c r="D3040" s="285"/>
      <c r="E3040" s="285"/>
      <c r="F3040" s="285"/>
      <c r="G3040" s="285"/>
      <c r="H3040" s="285"/>
    </row>
    <row r="3041" customFormat="false" ht="15" hidden="true" customHeight="false" outlineLevel="0" collapsed="false">
      <c r="A3041" s="337" t="n">
        <v>3029</v>
      </c>
      <c r="B3041" s="285"/>
      <c r="C3041" s="285"/>
      <c r="D3041" s="285"/>
      <c r="E3041" s="285"/>
      <c r="F3041" s="285"/>
      <c r="G3041" s="285"/>
      <c r="H3041" s="285"/>
    </row>
    <row r="3042" customFormat="false" ht="15" hidden="true" customHeight="false" outlineLevel="0" collapsed="false">
      <c r="A3042" s="337" t="n">
        <v>3030</v>
      </c>
      <c r="B3042" s="285"/>
      <c r="C3042" s="285"/>
      <c r="D3042" s="285"/>
      <c r="E3042" s="285"/>
      <c r="F3042" s="285"/>
      <c r="G3042" s="285"/>
      <c r="H3042" s="285"/>
    </row>
    <row r="3043" customFormat="false" ht="15" hidden="true" customHeight="false" outlineLevel="0" collapsed="false">
      <c r="A3043" s="337" t="n">
        <v>3031</v>
      </c>
      <c r="B3043" s="285"/>
      <c r="C3043" s="285"/>
      <c r="D3043" s="285"/>
      <c r="E3043" s="285"/>
      <c r="F3043" s="285"/>
      <c r="G3043" s="285"/>
      <c r="H3043" s="285"/>
    </row>
    <row r="3044" customFormat="false" ht="15" hidden="true" customHeight="false" outlineLevel="0" collapsed="false">
      <c r="A3044" s="337" t="n">
        <v>3032</v>
      </c>
      <c r="B3044" s="285"/>
      <c r="C3044" s="285"/>
      <c r="D3044" s="285"/>
      <c r="E3044" s="285"/>
      <c r="F3044" s="285"/>
      <c r="G3044" s="285"/>
      <c r="H3044" s="285"/>
    </row>
    <row r="3045" customFormat="false" ht="15" hidden="true" customHeight="false" outlineLevel="0" collapsed="false">
      <c r="A3045" s="337" t="n">
        <v>3033</v>
      </c>
      <c r="B3045" s="285"/>
      <c r="C3045" s="285"/>
      <c r="D3045" s="285"/>
      <c r="E3045" s="285"/>
      <c r="F3045" s="285"/>
      <c r="G3045" s="285"/>
      <c r="H3045" s="285"/>
    </row>
    <row r="3046" customFormat="false" ht="15" hidden="true" customHeight="false" outlineLevel="0" collapsed="false">
      <c r="A3046" s="337" t="n">
        <v>3034</v>
      </c>
      <c r="B3046" s="285"/>
      <c r="C3046" s="285"/>
      <c r="D3046" s="285"/>
      <c r="E3046" s="285"/>
      <c r="F3046" s="285"/>
      <c r="G3046" s="285"/>
      <c r="H3046" s="285"/>
    </row>
    <row r="3047" customFormat="false" ht="15" hidden="true" customHeight="false" outlineLevel="0" collapsed="false">
      <c r="A3047" s="337" t="n">
        <v>3035</v>
      </c>
      <c r="B3047" s="285"/>
      <c r="C3047" s="285"/>
      <c r="D3047" s="285"/>
      <c r="E3047" s="285"/>
      <c r="F3047" s="285"/>
      <c r="G3047" s="285"/>
      <c r="H3047" s="285"/>
    </row>
    <row r="3048" customFormat="false" ht="15" hidden="true" customHeight="false" outlineLevel="0" collapsed="false">
      <c r="A3048" s="337" t="n">
        <v>3036</v>
      </c>
      <c r="B3048" s="285"/>
      <c r="C3048" s="285"/>
      <c r="D3048" s="285"/>
      <c r="E3048" s="285"/>
      <c r="F3048" s="285"/>
      <c r="G3048" s="285"/>
      <c r="H3048" s="285"/>
    </row>
    <row r="3049" customFormat="false" ht="15" hidden="true" customHeight="false" outlineLevel="0" collapsed="false">
      <c r="A3049" s="337" t="n">
        <v>3037</v>
      </c>
      <c r="B3049" s="285"/>
      <c r="C3049" s="285"/>
      <c r="D3049" s="285"/>
      <c r="E3049" s="285"/>
      <c r="F3049" s="285"/>
      <c r="G3049" s="285"/>
      <c r="H3049" s="285"/>
    </row>
    <row r="3050" customFormat="false" ht="15" hidden="true" customHeight="false" outlineLevel="0" collapsed="false">
      <c r="A3050" s="337" t="n">
        <v>3038</v>
      </c>
      <c r="B3050" s="285"/>
      <c r="C3050" s="285"/>
      <c r="D3050" s="285"/>
      <c r="E3050" s="285"/>
      <c r="F3050" s="285"/>
      <c r="G3050" s="285"/>
      <c r="H3050" s="285"/>
    </row>
    <row r="3051" customFormat="false" ht="15" hidden="true" customHeight="false" outlineLevel="0" collapsed="false">
      <c r="A3051" s="337" t="n">
        <v>3039</v>
      </c>
      <c r="B3051" s="285"/>
      <c r="C3051" s="285"/>
      <c r="D3051" s="285"/>
      <c r="E3051" s="285"/>
      <c r="F3051" s="285"/>
      <c r="G3051" s="285"/>
      <c r="H3051" s="285"/>
    </row>
    <row r="3052" customFormat="false" ht="15" hidden="true" customHeight="false" outlineLevel="0" collapsed="false">
      <c r="A3052" s="337" t="n">
        <v>3040</v>
      </c>
      <c r="B3052" s="285"/>
      <c r="C3052" s="285"/>
      <c r="D3052" s="285"/>
      <c r="E3052" s="285"/>
      <c r="F3052" s="285"/>
      <c r="G3052" s="285"/>
      <c r="H3052" s="285"/>
    </row>
    <row r="3053" customFormat="false" ht="15" hidden="true" customHeight="false" outlineLevel="0" collapsed="false">
      <c r="A3053" s="337" t="n">
        <v>3041</v>
      </c>
      <c r="B3053" s="285"/>
      <c r="C3053" s="285"/>
      <c r="D3053" s="285"/>
      <c r="E3053" s="285"/>
      <c r="F3053" s="285"/>
      <c r="G3053" s="285"/>
      <c r="H3053" s="285"/>
    </row>
    <row r="3054" customFormat="false" ht="15" hidden="true" customHeight="false" outlineLevel="0" collapsed="false">
      <c r="A3054" s="337" t="n">
        <v>3042</v>
      </c>
      <c r="B3054" s="285"/>
      <c r="C3054" s="285"/>
      <c r="D3054" s="285"/>
      <c r="E3054" s="285"/>
      <c r="F3054" s="285"/>
      <c r="G3054" s="285"/>
      <c r="H3054" s="285"/>
    </row>
    <row r="3055" customFormat="false" ht="15" hidden="true" customHeight="false" outlineLevel="0" collapsed="false">
      <c r="A3055" s="337" t="n">
        <v>3043</v>
      </c>
      <c r="B3055" s="285"/>
      <c r="C3055" s="285"/>
      <c r="D3055" s="285"/>
      <c r="E3055" s="285"/>
      <c r="F3055" s="285"/>
      <c r="G3055" s="285"/>
      <c r="H3055" s="285"/>
    </row>
    <row r="3056" customFormat="false" ht="15" hidden="true" customHeight="false" outlineLevel="0" collapsed="false">
      <c r="A3056" s="337" t="n">
        <v>3044</v>
      </c>
      <c r="B3056" s="285"/>
      <c r="C3056" s="285"/>
      <c r="D3056" s="285"/>
      <c r="E3056" s="285"/>
      <c r="F3056" s="285"/>
      <c r="G3056" s="285"/>
      <c r="H3056" s="285"/>
    </row>
    <row r="3057" customFormat="false" ht="15" hidden="true" customHeight="false" outlineLevel="0" collapsed="false">
      <c r="A3057" s="337" t="n">
        <v>3045</v>
      </c>
      <c r="B3057" s="285"/>
      <c r="C3057" s="285"/>
      <c r="D3057" s="285"/>
      <c r="E3057" s="285"/>
      <c r="F3057" s="285"/>
      <c r="G3057" s="285"/>
      <c r="H3057" s="285"/>
    </row>
    <row r="3058" customFormat="false" ht="15" hidden="true" customHeight="false" outlineLevel="0" collapsed="false">
      <c r="A3058" s="337" t="n">
        <v>3046</v>
      </c>
      <c r="B3058" s="285"/>
      <c r="C3058" s="285"/>
      <c r="D3058" s="285"/>
      <c r="E3058" s="285"/>
      <c r="F3058" s="285"/>
      <c r="G3058" s="285"/>
      <c r="H3058" s="285"/>
    </row>
    <row r="3059" customFormat="false" ht="15" hidden="true" customHeight="false" outlineLevel="0" collapsed="false">
      <c r="A3059" s="337" t="n">
        <v>3047</v>
      </c>
      <c r="B3059" s="285"/>
      <c r="C3059" s="285"/>
      <c r="D3059" s="285"/>
      <c r="E3059" s="285"/>
      <c r="F3059" s="285"/>
      <c r="G3059" s="285"/>
      <c r="H3059" s="285"/>
    </row>
    <row r="3060" customFormat="false" ht="15" hidden="true" customHeight="false" outlineLevel="0" collapsed="false">
      <c r="A3060" s="337" t="n">
        <v>3048</v>
      </c>
      <c r="B3060" s="285"/>
      <c r="C3060" s="285"/>
      <c r="D3060" s="285"/>
      <c r="E3060" s="285"/>
      <c r="F3060" s="285"/>
      <c r="G3060" s="285"/>
      <c r="H3060" s="285"/>
    </row>
    <row r="3061" customFormat="false" ht="15" hidden="true" customHeight="false" outlineLevel="0" collapsed="false">
      <c r="A3061" s="337" t="n">
        <v>3049</v>
      </c>
      <c r="B3061" s="285"/>
      <c r="C3061" s="285"/>
      <c r="D3061" s="285"/>
      <c r="E3061" s="285"/>
      <c r="F3061" s="285"/>
      <c r="G3061" s="285"/>
      <c r="H3061" s="285"/>
    </row>
    <row r="3062" customFormat="false" ht="15" hidden="true" customHeight="false" outlineLevel="0" collapsed="false">
      <c r="A3062" s="337" t="n">
        <v>3050</v>
      </c>
      <c r="B3062" s="285"/>
      <c r="C3062" s="285"/>
      <c r="D3062" s="285"/>
      <c r="E3062" s="285"/>
      <c r="F3062" s="285"/>
      <c r="G3062" s="285"/>
      <c r="H3062" s="285"/>
    </row>
    <row r="3063" customFormat="false" ht="15" hidden="true" customHeight="false" outlineLevel="0" collapsed="false">
      <c r="A3063" s="337" t="n">
        <v>3051</v>
      </c>
      <c r="B3063" s="285"/>
      <c r="C3063" s="285"/>
      <c r="D3063" s="285"/>
      <c r="E3063" s="285"/>
      <c r="F3063" s="285"/>
      <c r="G3063" s="285"/>
      <c r="H3063" s="285"/>
    </row>
    <row r="3064" customFormat="false" ht="15" hidden="true" customHeight="false" outlineLevel="0" collapsed="false">
      <c r="A3064" s="337" t="n">
        <v>3052</v>
      </c>
      <c r="B3064" s="285"/>
      <c r="C3064" s="285"/>
      <c r="D3064" s="285"/>
      <c r="E3064" s="285"/>
      <c r="F3064" s="285"/>
      <c r="G3064" s="285"/>
      <c r="H3064" s="285"/>
    </row>
    <row r="3065" customFormat="false" ht="15" hidden="true" customHeight="false" outlineLevel="0" collapsed="false">
      <c r="A3065" s="337" t="n">
        <v>3053</v>
      </c>
      <c r="B3065" s="285"/>
      <c r="C3065" s="285"/>
      <c r="D3065" s="285"/>
      <c r="E3065" s="285"/>
      <c r="F3065" s="285"/>
      <c r="G3065" s="285"/>
      <c r="H3065" s="285"/>
    </row>
    <row r="3066" customFormat="false" ht="15" hidden="true" customHeight="false" outlineLevel="0" collapsed="false">
      <c r="A3066" s="337" t="n">
        <v>3054</v>
      </c>
      <c r="B3066" s="285"/>
      <c r="C3066" s="285"/>
      <c r="D3066" s="285"/>
      <c r="E3066" s="285"/>
      <c r="F3066" s="285"/>
      <c r="G3066" s="285"/>
      <c r="H3066" s="285"/>
    </row>
    <row r="3067" customFormat="false" ht="15" hidden="true" customHeight="false" outlineLevel="0" collapsed="false">
      <c r="A3067" s="337" t="n">
        <v>3055</v>
      </c>
      <c r="B3067" s="285"/>
      <c r="C3067" s="285"/>
      <c r="D3067" s="285"/>
      <c r="E3067" s="285"/>
      <c r="F3067" s="285"/>
      <c r="G3067" s="285"/>
      <c r="H3067" s="285"/>
    </row>
    <row r="3068" customFormat="false" ht="15" hidden="true" customHeight="false" outlineLevel="0" collapsed="false">
      <c r="A3068" s="337" t="n">
        <v>3056</v>
      </c>
      <c r="B3068" s="285"/>
      <c r="C3068" s="285"/>
      <c r="D3068" s="285"/>
      <c r="E3068" s="285"/>
      <c r="F3068" s="285"/>
      <c r="G3068" s="285"/>
      <c r="H3068" s="285"/>
    </row>
    <row r="3069" customFormat="false" ht="15" hidden="true" customHeight="false" outlineLevel="0" collapsed="false">
      <c r="A3069" s="337" t="n">
        <v>3057</v>
      </c>
      <c r="B3069" s="285"/>
      <c r="C3069" s="285"/>
      <c r="D3069" s="285"/>
      <c r="E3069" s="285"/>
      <c r="F3069" s="285"/>
      <c r="G3069" s="285"/>
      <c r="H3069" s="285"/>
    </row>
    <row r="3070" customFormat="false" ht="15" hidden="true" customHeight="false" outlineLevel="0" collapsed="false">
      <c r="A3070" s="337" t="n">
        <v>3058</v>
      </c>
      <c r="B3070" s="285"/>
      <c r="C3070" s="285"/>
      <c r="D3070" s="285"/>
      <c r="E3070" s="285"/>
      <c r="F3070" s="285"/>
      <c r="G3070" s="285"/>
      <c r="H3070" s="285"/>
    </row>
    <row r="3071" customFormat="false" ht="15" hidden="true" customHeight="false" outlineLevel="0" collapsed="false">
      <c r="A3071" s="337" t="n">
        <v>3059</v>
      </c>
      <c r="B3071" s="285"/>
      <c r="C3071" s="285"/>
      <c r="D3071" s="285"/>
      <c r="E3071" s="285"/>
      <c r="F3071" s="285"/>
      <c r="G3071" s="285"/>
      <c r="H3071" s="285"/>
    </row>
    <row r="3072" customFormat="false" ht="15" hidden="true" customHeight="false" outlineLevel="0" collapsed="false">
      <c r="A3072" s="337" t="n">
        <v>3060</v>
      </c>
      <c r="B3072" s="285"/>
      <c r="C3072" s="285"/>
      <c r="D3072" s="285"/>
      <c r="E3072" s="285"/>
      <c r="F3072" s="285"/>
      <c r="G3072" s="285"/>
      <c r="H3072" s="285"/>
    </row>
    <row r="3073" customFormat="false" ht="15" hidden="true" customHeight="false" outlineLevel="0" collapsed="false">
      <c r="A3073" s="337" t="n">
        <v>3061</v>
      </c>
      <c r="B3073" s="285"/>
      <c r="C3073" s="285"/>
      <c r="D3073" s="285"/>
      <c r="E3073" s="285"/>
      <c r="F3073" s="285"/>
      <c r="G3073" s="285"/>
      <c r="H3073" s="285"/>
    </row>
    <row r="3074" customFormat="false" ht="15" hidden="true" customHeight="false" outlineLevel="0" collapsed="false">
      <c r="A3074" s="337" t="n">
        <v>3062</v>
      </c>
      <c r="B3074" s="285"/>
      <c r="C3074" s="285"/>
      <c r="D3074" s="285"/>
      <c r="E3074" s="285"/>
      <c r="F3074" s="285"/>
      <c r="G3074" s="285"/>
      <c r="H3074" s="285"/>
    </row>
    <row r="3075" customFormat="false" ht="15" hidden="true" customHeight="false" outlineLevel="0" collapsed="false">
      <c r="A3075" s="337" t="n">
        <v>3063</v>
      </c>
      <c r="B3075" s="285"/>
      <c r="C3075" s="285"/>
      <c r="D3075" s="285"/>
      <c r="E3075" s="285"/>
      <c r="F3075" s="285"/>
      <c r="G3075" s="285"/>
      <c r="H3075" s="285"/>
    </row>
    <row r="3076" customFormat="false" ht="15" hidden="true" customHeight="false" outlineLevel="0" collapsed="false">
      <c r="A3076" s="337" t="n">
        <v>3064</v>
      </c>
      <c r="B3076" s="285"/>
      <c r="C3076" s="285"/>
      <c r="D3076" s="285"/>
      <c r="E3076" s="285"/>
      <c r="F3076" s="285"/>
      <c r="G3076" s="285"/>
      <c r="H3076" s="285"/>
    </row>
    <row r="3077" customFormat="false" ht="15" hidden="true" customHeight="false" outlineLevel="0" collapsed="false">
      <c r="A3077" s="337" t="n">
        <v>3065</v>
      </c>
      <c r="B3077" s="285"/>
      <c r="C3077" s="285"/>
      <c r="D3077" s="285"/>
      <c r="E3077" s="285"/>
      <c r="F3077" s="285"/>
      <c r="G3077" s="285"/>
      <c r="H3077" s="285"/>
    </row>
    <row r="3078" customFormat="false" ht="15" hidden="true" customHeight="false" outlineLevel="0" collapsed="false">
      <c r="A3078" s="337" t="n">
        <v>3066</v>
      </c>
      <c r="B3078" s="285"/>
      <c r="C3078" s="285"/>
      <c r="D3078" s="285"/>
      <c r="E3078" s="285"/>
      <c r="F3078" s="285"/>
      <c r="G3078" s="285"/>
      <c r="H3078" s="285"/>
    </row>
    <row r="3079" customFormat="false" ht="15" hidden="true" customHeight="false" outlineLevel="0" collapsed="false">
      <c r="A3079" s="337" t="n">
        <v>3067</v>
      </c>
      <c r="B3079" s="285"/>
      <c r="C3079" s="285"/>
      <c r="D3079" s="285"/>
      <c r="E3079" s="285"/>
      <c r="F3079" s="285"/>
      <c r="G3079" s="285"/>
      <c r="H3079" s="285"/>
    </row>
    <row r="3080" customFormat="false" ht="15" hidden="true" customHeight="false" outlineLevel="0" collapsed="false">
      <c r="A3080" s="337" t="n">
        <v>3068</v>
      </c>
      <c r="B3080" s="285"/>
      <c r="C3080" s="285"/>
      <c r="D3080" s="285"/>
      <c r="E3080" s="285"/>
      <c r="F3080" s="285"/>
      <c r="G3080" s="285"/>
      <c r="H3080" s="285"/>
    </row>
    <row r="3081" customFormat="false" ht="15" hidden="true" customHeight="false" outlineLevel="0" collapsed="false">
      <c r="A3081" s="337" t="n">
        <v>3069</v>
      </c>
      <c r="B3081" s="285"/>
      <c r="C3081" s="285"/>
      <c r="D3081" s="285"/>
      <c r="E3081" s="285"/>
      <c r="F3081" s="285"/>
      <c r="G3081" s="285"/>
      <c r="H3081" s="285"/>
    </row>
    <row r="3082" customFormat="false" ht="15" hidden="true" customHeight="false" outlineLevel="0" collapsed="false">
      <c r="A3082" s="337" t="n">
        <v>3070</v>
      </c>
      <c r="B3082" s="285"/>
      <c r="C3082" s="285"/>
      <c r="D3082" s="285"/>
      <c r="E3082" s="285"/>
      <c r="F3082" s="285"/>
      <c r="G3082" s="285"/>
      <c r="H3082" s="285"/>
    </row>
    <row r="3083" customFormat="false" ht="15" hidden="true" customHeight="false" outlineLevel="0" collapsed="false">
      <c r="A3083" s="337" t="n">
        <v>3071</v>
      </c>
      <c r="B3083" s="285"/>
      <c r="C3083" s="285"/>
      <c r="D3083" s="285"/>
      <c r="E3083" s="285"/>
      <c r="F3083" s="285"/>
      <c r="G3083" s="285"/>
      <c r="H3083" s="285"/>
    </row>
    <row r="3084" customFormat="false" ht="15" hidden="true" customHeight="false" outlineLevel="0" collapsed="false">
      <c r="A3084" s="337" t="n">
        <v>3072</v>
      </c>
      <c r="B3084" s="285"/>
      <c r="C3084" s="285"/>
      <c r="D3084" s="285"/>
      <c r="E3084" s="285"/>
      <c r="F3084" s="285"/>
      <c r="G3084" s="285"/>
      <c r="H3084" s="285"/>
    </row>
    <row r="3085" customFormat="false" ht="15" hidden="true" customHeight="false" outlineLevel="0" collapsed="false">
      <c r="A3085" s="337" t="n">
        <v>3073</v>
      </c>
      <c r="B3085" s="285"/>
      <c r="C3085" s="285"/>
      <c r="D3085" s="285"/>
      <c r="E3085" s="285"/>
      <c r="F3085" s="285"/>
      <c r="G3085" s="285"/>
      <c r="H3085" s="285"/>
    </row>
    <row r="3086" customFormat="false" ht="15" hidden="true" customHeight="false" outlineLevel="0" collapsed="false">
      <c r="A3086" s="337" t="n">
        <v>3074</v>
      </c>
      <c r="B3086" s="285"/>
      <c r="C3086" s="285"/>
      <c r="D3086" s="285"/>
      <c r="E3086" s="285"/>
      <c r="F3086" s="285"/>
      <c r="G3086" s="285"/>
      <c r="H3086" s="285"/>
    </row>
    <row r="3087" customFormat="false" ht="15" hidden="true" customHeight="false" outlineLevel="0" collapsed="false">
      <c r="A3087" s="337" t="n">
        <v>3075</v>
      </c>
      <c r="B3087" s="285"/>
      <c r="C3087" s="285"/>
      <c r="D3087" s="285"/>
      <c r="E3087" s="285"/>
      <c r="F3087" s="285"/>
      <c r="G3087" s="285"/>
      <c r="H3087" s="285"/>
    </row>
    <row r="3088" customFormat="false" ht="15" hidden="true" customHeight="false" outlineLevel="0" collapsed="false">
      <c r="A3088" s="337" t="n">
        <v>3076</v>
      </c>
      <c r="B3088" s="285"/>
      <c r="C3088" s="285"/>
      <c r="D3088" s="285"/>
      <c r="E3088" s="285"/>
      <c r="F3088" s="285"/>
      <c r="G3088" s="285"/>
      <c r="H3088" s="285"/>
    </row>
    <row r="3089" customFormat="false" ht="15" hidden="true" customHeight="false" outlineLevel="0" collapsed="false">
      <c r="A3089" s="337" t="n">
        <v>3077</v>
      </c>
      <c r="B3089" s="285"/>
      <c r="C3089" s="285"/>
      <c r="D3089" s="285"/>
      <c r="E3089" s="285"/>
      <c r="F3089" s="285"/>
      <c r="G3089" s="285"/>
      <c r="H3089" s="285"/>
    </row>
    <row r="3090" customFormat="false" ht="15" hidden="true" customHeight="false" outlineLevel="0" collapsed="false">
      <c r="A3090" s="337" t="n">
        <v>3078</v>
      </c>
      <c r="B3090" s="285"/>
      <c r="C3090" s="285"/>
      <c r="D3090" s="285"/>
      <c r="E3090" s="285"/>
      <c r="F3090" s="285"/>
      <c r="G3090" s="285"/>
      <c r="H3090" s="285"/>
    </row>
    <row r="3091" customFormat="false" ht="15" hidden="true" customHeight="false" outlineLevel="0" collapsed="false">
      <c r="A3091" s="337" t="n">
        <v>3079</v>
      </c>
      <c r="B3091" s="285"/>
      <c r="C3091" s="285"/>
      <c r="D3091" s="285"/>
      <c r="E3091" s="285"/>
      <c r="F3091" s="285"/>
      <c r="G3091" s="285"/>
      <c r="H3091" s="285"/>
    </row>
    <row r="3092" customFormat="false" ht="15" hidden="true" customHeight="false" outlineLevel="0" collapsed="false">
      <c r="A3092" s="337" t="n">
        <v>3080</v>
      </c>
      <c r="B3092" s="285"/>
      <c r="C3092" s="285"/>
      <c r="D3092" s="285"/>
      <c r="E3092" s="285"/>
      <c r="F3092" s="285"/>
      <c r="G3092" s="285"/>
      <c r="H3092" s="285"/>
    </row>
    <row r="3093" customFormat="false" ht="15" hidden="true" customHeight="false" outlineLevel="0" collapsed="false">
      <c r="A3093" s="337" t="n">
        <v>3081</v>
      </c>
      <c r="B3093" s="285"/>
      <c r="C3093" s="285"/>
      <c r="D3093" s="285"/>
      <c r="E3093" s="285"/>
      <c r="F3093" s="285"/>
      <c r="G3093" s="285"/>
      <c r="H3093" s="285"/>
    </row>
    <row r="3094" customFormat="false" ht="15" hidden="true" customHeight="false" outlineLevel="0" collapsed="false">
      <c r="A3094" s="337" t="n">
        <v>3082</v>
      </c>
      <c r="B3094" s="285"/>
      <c r="C3094" s="285"/>
      <c r="D3094" s="285"/>
      <c r="E3094" s="285"/>
      <c r="F3094" s="285"/>
      <c r="G3094" s="285"/>
      <c r="H3094" s="285"/>
    </row>
    <row r="3095" customFormat="false" ht="15" hidden="true" customHeight="false" outlineLevel="0" collapsed="false">
      <c r="A3095" s="337" t="n">
        <v>3083</v>
      </c>
      <c r="B3095" s="285"/>
      <c r="C3095" s="285"/>
      <c r="D3095" s="285"/>
      <c r="E3095" s="285"/>
      <c r="F3095" s="285"/>
      <c r="G3095" s="285"/>
      <c r="H3095" s="285"/>
    </row>
    <row r="3096" customFormat="false" ht="15" hidden="true" customHeight="false" outlineLevel="0" collapsed="false">
      <c r="A3096" s="337" t="n">
        <v>3084</v>
      </c>
      <c r="B3096" s="285"/>
      <c r="C3096" s="285"/>
      <c r="D3096" s="285"/>
      <c r="E3096" s="285"/>
      <c r="F3096" s="285"/>
      <c r="G3096" s="285"/>
      <c r="H3096" s="285"/>
    </row>
    <row r="3097" customFormat="false" ht="15" hidden="true" customHeight="false" outlineLevel="0" collapsed="false">
      <c r="A3097" s="337" t="n">
        <v>3085</v>
      </c>
      <c r="B3097" s="285"/>
      <c r="C3097" s="285"/>
      <c r="D3097" s="285"/>
      <c r="E3097" s="285"/>
      <c r="F3097" s="285"/>
      <c r="G3097" s="285"/>
      <c r="H3097" s="285"/>
    </row>
    <row r="3098" customFormat="false" ht="15" hidden="true" customHeight="false" outlineLevel="0" collapsed="false">
      <c r="A3098" s="337" t="n">
        <v>3086</v>
      </c>
      <c r="B3098" s="285"/>
      <c r="C3098" s="285"/>
      <c r="D3098" s="285"/>
      <c r="E3098" s="285"/>
      <c r="F3098" s="285"/>
      <c r="G3098" s="285"/>
      <c r="H3098" s="285"/>
    </row>
    <row r="3099" customFormat="false" ht="15" hidden="true" customHeight="false" outlineLevel="0" collapsed="false">
      <c r="A3099" s="337" t="n">
        <v>3087</v>
      </c>
      <c r="B3099" s="285"/>
      <c r="C3099" s="285"/>
      <c r="D3099" s="285"/>
      <c r="E3099" s="285"/>
      <c r="F3099" s="285"/>
      <c r="G3099" s="285"/>
      <c r="H3099" s="285"/>
    </row>
    <row r="3100" customFormat="false" ht="15" hidden="true" customHeight="false" outlineLevel="0" collapsed="false">
      <c r="A3100" s="337" t="n">
        <v>3088</v>
      </c>
      <c r="B3100" s="285"/>
      <c r="C3100" s="285"/>
      <c r="D3100" s="285"/>
      <c r="E3100" s="285"/>
      <c r="F3100" s="285"/>
      <c r="G3100" s="285"/>
      <c r="H3100" s="285"/>
    </row>
    <row r="3101" customFormat="false" ht="15" hidden="true" customHeight="false" outlineLevel="0" collapsed="false">
      <c r="A3101" s="337" t="n">
        <v>3089</v>
      </c>
      <c r="B3101" s="285"/>
      <c r="C3101" s="285"/>
      <c r="D3101" s="285"/>
      <c r="E3101" s="285"/>
      <c r="F3101" s="285"/>
      <c r="G3101" s="285"/>
      <c r="H3101" s="285"/>
    </row>
    <row r="3102" customFormat="false" ht="15" hidden="true" customHeight="false" outlineLevel="0" collapsed="false">
      <c r="A3102" s="337" t="n">
        <v>3090</v>
      </c>
      <c r="B3102" s="285"/>
      <c r="C3102" s="285"/>
      <c r="D3102" s="285"/>
      <c r="E3102" s="285"/>
      <c r="F3102" s="285"/>
      <c r="G3102" s="285"/>
      <c r="H3102" s="285"/>
    </row>
    <row r="3103" customFormat="false" ht="15" hidden="true" customHeight="false" outlineLevel="0" collapsed="false">
      <c r="A3103" s="337" t="n">
        <v>3091</v>
      </c>
      <c r="B3103" s="285"/>
      <c r="C3103" s="285"/>
      <c r="D3103" s="285"/>
      <c r="E3103" s="285"/>
      <c r="F3103" s="285"/>
      <c r="G3103" s="285"/>
      <c r="H3103" s="285"/>
    </row>
    <row r="3104" customFormat="false" ht="15" hidden="true" customHeight="false" outlineLevel="0" collapsed="false">
      <c r="A3104" s="337" t="n">
        <v>3092</v>
      </c>
      <c r="B3104" s="285"/>
      <c r="C3104" s="285"/>
      <c r="D3104" s="285"/>
      <c r="E3104" s="285"/>
      <c r="F3104" s="285"/>
      <c r="G3104" s="285"/>
      <c r="H3104" s="285"/>
    </row>
    <row r="3105" customFormat="false" ht="15" hidden="true" customHeight="false" outlineLevel="0" collapsed="false">
      <c r="A3105" s="337" t="n">
        <v>3093</v>
      </c>
      <c r="B3105" s="285"/>
      <c r="C3105" s="285"/>
      <c r="D3105" s="285"/>
      <c r="E3105" s="285"/>
      <c r="F3105" s="285"/>
      <c r="G3105" s="285"/>
      <c r="H3105" s="285"/>
    </row>
    <row r="3106" customFormat="false" ht="15" hidden="true" customHeight="false" outlineLevel="0" collapsed="false">
      <c r="A3106" s="337" t="n">
        <v>3094</v>
      </c>
      <c r="B3106" s="285"/>
      <c r="C3106" s="285"/>
      <c r="D3106" s="285"/>
      <c r="E3106" s="285"/>
      <c r="F3106" s="285"/>
      <c r="G3106" s="285"/>
      <c r="H3106" s="285"/>
    </row>
    <row r="3107" customFormat="false" ht="15" hidden="true" customHeight="false" outlineLevel="0" collapsed="false">
      <c r="A3107" s="337" t="n">
        <v>3095</v>
      </c>
      <c r="B3107" s="285"/>
      <c r="C3107" s="285"/>
      <c r="D3107" s="285"/>
      <c r="E3107" s="285"/>
      <c r="F3107" s="285"/>
      <c r="G3107" s="285"/>
      <c r="H3107" s="285"/>
    </row>
    <row r="3108" customFormat="false" ht="15" hidden="true" customHeight="false" outlineLevel="0" collapsed="false">
      <c r="A3108" s="337" t="n">
        <v>3096</v>
      </c>
      <c r="B3108" s="285"/>
      <c r="C3108" s="285"/>
      <c r="D3108" s="285"/>
      <c r="E3108" s="285"/>
      <c r="F3108" s="285"/>
      <c r="G3108" s="285"/>
      <c r="H3108" s="285"/>
    </row>
    <row r="3109" customFormat="false" ht="15" hidden="true" customHeight="false" outlineLevel="0" collapsed="false">
      <c r="A3109" s="337" t="n">
        <v>3097</v>
      </c>
      <c r="B3109" s="285"/>
      <c r="C3109" s="285"/>
      <c r="D3109" s="285"/>
      <c r="E3109" s="285"/>
      <c r="F3109" s="285"/>
      <c r="G3109" s="285"/>
      <c r="H3109" s="285"/>
    </row>
    <row r="3110" customFormat="false" ht="15" hidden="true" customHeight="false" outlineLevel="0" collapsed="false">
      <c r="A3110" s="337" t="n">
        <v>3098</v>
      </c>
      <c r="B3110" s="285"/>
      <c r="C3110" s="285"/>
      <c r="D3110" s="285"/>
      <c r="E3110" s="285"/>
      <c r="F3110" s="285"/>
      <c r="G3110" s="285"/>
      <c r="H3110" s="285"/>
    </row>
    <row r="3111" customFormat="false" ht="15" hidden="true" customHeight="false" outlineLevel="0" collapsed="false">
      <c r="A3111" s="337" t="n">
        <v>3099</v>
      </c>
      <c r="B3111" s="285"/>
      <c r="C3111" s="285"/>
      <c r="D3111" s="285"/>
      <c r="E3111" s="285"/>
      <c r="F3111" s="285"/>
      <c r="G3111" s="285"/>
      <c r="H3111" s="285"/>
    </row>
    <row r="3112" customFormat="false" ht="15" hidden="true" customHeight="false" outlineLevel="0" collapsed="false">
      <c r="A3112" s="337" t="n">
        <v>3100</v>
      </c>
      <c r="B3112" s="285"/>
      <c r="C3112" s="285"/>
      <c r="D3112" s="285"/>
      <c r="E3112" s="285"/>
      <c r="F3112" s="285"/>
      <c r="G3112" s="285"/>
      <c r="H3112" s="285"/>
    </row>
    <row r="3113" customFormat="false" ht="15" hidden="true" customHeight="false" outlineLevel="0" collapsed="false">
      <c r="A3113" s="337" t="n">
        <v>3101</v>
      </c>
      <c r="B3113" s="285"/>
      <c r="C3113" s="285"/>
      <c r="D3113" s="285"/>
      <c r="E3113" s="285"/>
      <c r="F3113" s="285"/>
      <c r="G3113" s="285"/>
      <c r="H3113" s="285"/>
    </row>
    <row r="3114" customFormat="false" ht="15" hidden="true" customHeight="false" outlineLevel="0" collapsed="false">
      <c r="A3114" s="337" t="n">
        <v>3102</v>
      </c>
      <c r="B3114" s="285"/>
      <c r="C3114" s="285"/>
      <c r="D3114" s="285"/>
      <c r="E3114" s="285"/>
      <c r="F3114" s="285"/>
      <c r="G3114" s="285"/>
      <c r="H3114" s="285"/>
    </row>
    <row r="3115" customFormat="false" ht="15" hidden="true" customHeight="false" outlineLevel="0" collapsed="false">
      <c r="A3115" s="337" t="n">
        <v>3103</v>
      </c>
      <c r="B3115" s="285"/>
      <c r="C3115" s="285"/>
      <c r="D3115" s="285"/>
      <c r="E3115" s="285"/>
      <c r="F3115" s="285"/>
      <c r="G3115" s="285"/>
      <c r="H3115" s="285"/>
    </row>
    <row r="3116" customFormat="false" ht="15" hidden="true" customHeight="false" outlineLevel="0" collapsed="false">
      <c r="A3116" s="337" t="n">
        <v>3104</v>
      </c>
      <c r="B3116" s="285"/>
      <c r="C3116" s="285"/>
      <c r="D3116" s="285"/>
      <c r="E3116" s="285"/>
      <c r="F3116" s="285"/>
      <c r="G3116" s="285"/>
      <c r="H3116" s="285"/>
    </row>
    <row r="3117" customFormat="false" ht="15" hidden="true" customHeight="false" outlineLevel="0" collapsed="false">
      <c r="A3117" s="337" t="n">
        <v>3105</v>
      </c>
      <c r="B3117" s="285"/>
      <c r="C3117" s="285"/>
      <c r="D3117" s="285"/>
      <c r="E3117" s="285"/>
      <c r="F3117" s="285"/>
      <c r="G3117" s="285"/>
      <c r="H3117" s="285"/>
    </row>
    <row r="3118" customFormat="false" ht="15" hidden="true" customHeight="false" outlineLevel="0" collapsed="false">
      <c r="A3118" s="337" t="n">
        <v>3106</v>
      </c>
      <c r="B3118" s="285"/>
      <c r="C3118" s="285"/>
      <c r="D3118" s="285"/>
      <c r="E3118" s="285"/>
      <c r="F3118" s="285"/>
      <c r="G3118" s="285"/>
      <c r="H3118" s="285"/>
    </row>
    <row r="3119" customFormat="false" ht="15" hidden="true" customHeight="false" outlineLevel="0" collapsed="false">
      <c r="A3119" s="337" t="n">
        <v>3107</v>
      </c>
      <c r="B3119" s="285"/>
      <c r="C3119" s="285"/>
      <c r="D3119" s="285"/>
      <c r="E3119" s="285"/>
      <c r="F3119" s="285"/>
      <c r="G3119" s="285"/>
      <c r="H3119" s="285"/>
    </row>
    <row r="3120" customFormat="false" ht="15" hidden="true" customHeight="false" outlineLevel="0" collapsed="false">
      <c r="A3120" s="337" t="n">
        <v>3108</v>
      </c>
      <c r="B3120" s="285"/>
      <c r="C3120" s="285"/>
      <c r="D3120" s="285"/>
      <c r="E3120" s="285"/>
      <c r="F3120" s="285"/>
      <c r="G3120" s="285"/>
      <c r="H3120" s="285"/>
    </row>
    <row r="3121" customFormat="false" ht="15" hidden="true" customHeight="false" outlineLevel="0" collapsed="false">
      <c r="A3121" s="337" t="n">
        <v>3109</v>
      </c>
      <c r="B3121" s="285"/>
      <c r="C3121" s="285"/>
      <c r="D3121" s="285"/>
      <c r="E3121" s="285"/>
      <c r="F3121" s="285"/>
      <c r="G3121" s="285"/>
      <c r="H3121" s="285"/>
    </row>
    <row r="3122" customFormat="false" ht="15" hidden="true" customHeight="false" outlineLevel="0" collapsed="false">
      <c r="A3122" s="337" t="n">
        <v>3110</v>
      </c>
      <c r="B3122" s="285"/>
      <c r="C3122" s="285"/>
      <c r="D3122" s="285"/>
      <c r="E3122" s="285"/>
      <c r="F3122" s="285"/>
      <c r="G3122" s="285"/>
      <c r="H3122" s="285"/>
    </row>
    <row r="3123" customFormat="false" ht="15" hidden="true" customHeight="false" outlineLevel="0" collapsed="false">
      <c r="A3123" s="337" t="n">
        <v>3111</v>
      </c>
      <c r="B3123" s="285"/>
      <c r="C3123" s="285"/>
      <c r="D3123" s="285"/>
      <c r="E3123" s="285"/>
      <c r="F3123" s="285"/>
      <c r="G3123" s="285"/>
      <c r="H3123" s="285"/>
    </row>
    <row r="3124" customFormat="false" ht="15" hidden="true" customHeight="false" outlineLevel="0" collapsed="false">
      <c r="A3124" s="337" t="n">
        <v>3112</v>
      </c>
      <c r="B3124" s="285"/>
      <c r="C3124" s="285"/>
      <c r="D3124" s="285"/>
      <c r="E3124" s="285"/>
      <c r="F3124" s="285"/>
      <c r="G3124" s="285"/>
      <c r="H3124" s="285"/>
    </row>
    <row r="3125" customFormat="false" ht="15" hidden="true" customHeight="false" outlineLevel="0" collapsed="false">
      <c r="A3125" s="337" t="n">
        <v>3113</v>
      </c>
      <c r="B3125" s="285"/>
      <c r="C3125" s="285"/>
      <c r="D3125" s="285"/>
      <c r="E3125" s="285"/>
      <c r="F3125" s="285"/>
      <c r="G3125" s="285"/>
      <c r="H3125" s="285"/>
    </row>
    <row r="3126" customFormat="false" ht="15" hidden="true" customHeight="false" outlineLevel="0" collapsed="false">
      <c r="A3126" s="337" t="n">
        <v>3114</v>
      </c>
      <c r="B3126" s="285"/>
      <c r="C3126" s="285"/>
      <c r="D3126" s="285"/>
      <c r="E3126" s="285"/>
      <c r="F3126" s="285"/>
      <c r="G3126" s="285"/>
      <c r="H3126" s="285"/>
    </row>
    <row r="3127" customFormat="false" ht="15" hidden="true" customHeight="false" outlineLevel="0" collapsed="false">
      <c r="A3127" s="337" t="n">
        <v>3115</v>
      </c>
      <c r="B3127" s="285"/>
      <c r="C3127" s="285"/>
      <c r="D3127" s="285"/>
      <c r="E3127" s="285"/>
      <c r="F3127" s="285"/>
      <c r="G3127" s="285"/>
      <c r="H3127" s="285"/>
    </row>
    <row r="3128" customFormat="false" ht="15" hidden="true" customHeight="false" outlineLevel="0" collapsed="false">
      <c r="A3128" s="337" t="n">
        <v>3116</v>
      </c>
      <c r="B3128" s="285"/>
      <c r="C3128" s="285"/>
      <c r="D3128" s="285"/>
      <c r="E3128" s="285"/>
      <c r="F3128" s="285"/>
      <c r="G3128" s="285"/>
      <c r="H3128" s="285"/>
    </row>
    <row r="3129" customFormat="false" ht="15" hidden="true" customHeight="false" outlineLevel="0" collapsed="false">
      <c r="A3129" s="337" t="n">
        <v>3117</v>
      </c>
      <c r="B3129" s="285"/>
      <c r="C3129" s="285"/>
      <c r="D3129" s="285"/>
      <c r="E3129" s="285"/>
      <c r="F3129" s="285"/>
      <c r="G3129" s="285"/>
      <c r="H3129" s="285"/>
    </row>
    <row r="3130" customFormat="false" ht="15" hidden="true" customHeight="false" outlineLevel="0" collapsed="false">
      <c r="A3130" s="337" t="n">
        <v>3118</v>
      </c>
      <c r="B3130" s="285"/>
      <c r="C3130" s="285"/>
      <c r="D3130" s="285"/>
      <c r="E3130" s="285"/>
      <c r="F3130" s="285"/>
      <c r="G3130" s="285"/>
      <c r="H3130" s="285"/>
    </row>
    <row r="3131" customFormat="false" ht="15" hidden="true" customHeight="false" outlineLevel="0" collapsed="false">
      <c r="A3131" s="337" t="n">
        <v>3119</v>
      </c>
      <c r="B3131" s="285"/>
      <c r="C3131" s="285"/>
      <c r="D3131" s="285"/>
      <c r="E3131" s="285"/>
      <c r="F3131" s="285"/>
      <c r="G3131" s="285"/>
      <c r="H3131" s="285"/>
    </row>
    <row r="3132" customFormat="false" ht="15" hidden="true" customHeight="false" outlineLevel="0" collapsed="false">
      <c r="A3132" s="337" t="n">
        <v>3120</v>
      </c>
      <c r="B3132" s="285"/>
      <c r="C3132" s="285"/>
      <c r="D3132" s="285"/>
      <c r="E3132" s="285"/>
      <c r="F3132" s="285"/>
      <c r="G3132" s="285"/>
      <c r="H3132" s="285"/>
    </row>
    <row r="3133" customFormat="false" ht="15" hidden="true" customHeight="false" outlineLevel="0" collapsed="false">
      <c r="A3133" s="337" t="n">
        <v>3121</v>
      </c>
      <c r="B3133" s="285"/>
      <c r="C3133" s="285"/>
      <c r="D3133" s="285"/>
      <c r="E3133" s="285"/>
      <c r="F3133" s="285"/>
      <c r="G3133" s="285"/>
      <c r="H3133" s="285"/>
    </row>
    <row r="3134" customFormat="false" ht="15" hidden="true" customHeight="false" outlineLevel="0" collapsed="false">
      <c r="A3134" s="337" t="n">
        <v>3122</v>
      </c>
      <c r="B3134" s="285"/>
      <c r="C3134" s="285"/>
      <c r="D3134" s="285"/>
      <c r="E3134" s="285"/>
      <c r="F3134" s="285"/>
      <c r="G3134" s="285"/>
      <c r="H3134" s="285"/>
    </row>
    <row r="3135" customFormat="false" ht="15" hidden="true" customHeight="false" outlineLevel="0" collapsed="false">
      <c r="A3135" s="337" t="n">
        <v>3123</v>
      </c>
      <c r="B3135" s="285"/>
      <c r="C3135" s="285"/>
      <c r="D3135" s="285"/>
      <c r="E3135" s="285"/>
      <c r="F3135" s="285"/>
      <c r="G3135" s="285"/>
      <c r="H3135" s="285"/>
    </row>
    <row r="3136" customFormat="false" ht="15" hidden="true" customHeight="false" outlineLevel="0" collapsed="false">
      <c r="A3136" s="337" t="n">
        <v>3124</v>
      </c>
      <c r="B3136" s="285"/>
      <c r="C3136" s="285"/>
      <c r="D3136" s="285"/>
      <c r="E3136" s="285"/>
      <c r="F3136" s="285"/>
      <c r="G3136" s="285"/>
      <c r="H3136" s="285"/>
    </row>
    <row r="3137" customFormat="false" ht="15" hidden="true" customHeight="false" outlineLevel="0" collapsed="false">
      <c r="A3137" s="337" t="n">
        <v>3125</v>
      </c>
      <c r="B3137" s="285"/>
      <c r="C3137" s="285"/>
      <c r="D3137" s="285"/>
      <c r="E3137" s="285"/>
      <c r="F3137" s="285"/>
      <c r="G3137" s="285"/>
      <c r="H3137" s="285"/>
    </row>
    <row r="3138" customFormat="false" ht="15" hidden="true" customHeight="false" outlineLevel="0" collapsed="false">
      <c r="A3138" s="337" t="n">
        <v>3126</v>
      </c>
      <c r="B3138" s="285"/>
      <c r="C3138" s="285"/>
      <c r="D3138" s="285"/>
      <c r="E3138" s="285"/>
      <c r="F3138" s="285"/>
      <c r="G3138" s="285"/>
      <c r="H3138" s="285"/>
    </row>
    <row r="3139" customFormat="false" ht="15" hidden="true" customHeight="false" outlineLevel="0" collapsed="false">
      <c r="A3139" s="337" t="n">
        <v>3127</v>
      </c>
      <c r="B3139" s="285"/>
      <c r="C3139" s="285"/>
      <c r="D3139" s="285"/>
      <c r="E3139" s="285"/>
      <c r="F3139" s="285"/>
      <c r="G3139" s="285"/>
      <c r="H3139" s="285"/>
    </row>
    <row r="3140" customFormat="false" ht="15" hidden="true" customHeight="false" outlineLevel="0" collapsed="false">
      <c r="A3140" s="337" t="n">
        <v>3128</v>
      </c>
      <c r="B3140" s="285"/>
      <c r="C3140" s="285"/>
      <c r="D3140" s="285"/>
      <c r="E3140" s="285"/>
      <c r="F3140" s="285"/>
      <c r="G3140" s="285"/>
      <c r="H3140" s="285"/>
    </row>
    <row r="3141" customFormat="false" ht="15" hidden="true" customHeight="false" outlineLevel="0" collapsed="false">
      <c r="A3141" s="337" t="n">
        <v>3129</v>
      </c>
      <c r="B3141" s="285"/>
      <c r="C3141" s="285"/>
      <c r="D3141" s="285"/>
      <c r="E3141" s="285"/>
      <c r="F3141" s="285"/>
      <c r="G3141" s="285"/>
      <c r="H3141" s="285"/>
    </row>
    <row r="3142" customFormat="false" ht="15" hidden="true" customHeight="false" outlineLevel="0" collapsed="false">
      <c r="A3142" s="337" t="n">
        <v>3130</v>
      </c>
      <c r="B3142" s="285"/>
      <c r="C3142" s="285"/>
      <c r="D3142" s="285"/>
      <c r="E3142" s="285"/>
      <c r="F3142" s="285"/>
      <c r="G3142" s="285"/>
      <c r="H3142" s="285"/>
    </row>
    <row r="3143" customFormat="false" ht="15" hidden="true" customHeight="false" outlineLevel="0" collapsed="false">
      <c r="A3143" s="337" t="n">
        <v>3131</v>
      </c>
      <c r="B3143" s="285"/>
      <c r="C3143" s="285"/>
      <c r="D3143" s="285"/>
      <c r="E3143" s="285"/>
      <c r="F3143" s="285"/>
      <c r="G3143" s="285"/>
      <c r="H3143" s="285"/>
    </row>
    <row r="3144" customFormat="false" ht="15" hidden="true" customHeight="false" outlineLevel="0" collapsed="false">
      <c r="A3144" s="337" t="n">
        <v>3132</v>
      </c>
      <c r="B3144" s="285"/>
      <c r="C3144" s="285"/>
      <c r="D3144" s="285"/>
      <c r="E3144" s="285"/>
      <c r="F3144" s="285"/>
      <c r="G3144" s="285"/>
      <c r="H3144" s="285"/>
    </row>
    <row r="3145" customFormat="false" ht="15" hidden="true" customHeight="false" outlineLevel="0" collapsed="false">
      <c r="A3145" s="337" t="n">
        <v>3133</v>
      </c>
      <c r="B3145" s="285"/>
      <c r="C3145" s="285"/>
      <c r="D3145" s="285"/>
      <c r="E3145" s="285"/>
      <c r="F3145" s="285"/>
      <c r="G3145" s="285"/>
      <c r="H3145" s="285"/>
    </row>
    <row r="3146" customFormat="false" ht="15" hidden="true" customHeight="false" outlineLevel="0" collapsed="false">
      <c r="A3146" s="337" t="n">
        <v>3134</v>
      </c>
      <c r="B3146" s="285"/>
      <c r="C3146" s="285"/>
      <c r="D3146" s="285"/>
      <c r="E3146" s="285"/>
      <c r="F3146" s="285"/>
      <c r="G3146" s="285"/>
      <c r="H3146" s="285"/>
    </row>
    <row r="3147" customFormat="false" ht="15" hidden="true" customHeight="false" outlineLevel="0" collapsed="false">
      <c r="A3147" s="337" t="n">
        <v>3135</v>
      </c>
      <c r="B3147" s="285"/>
      <c r="C3147" s="285"/>
      <c r="D3147" s="285"/>
      <c r="E3147" s="285"/>
      <c r="F3147" s="285"/>
      <c r="G3147" s="285"/>
      <c r="H3147" s="285"/>
    </row>
    <row r="3148" customFormat="false" ht="15" hidden="true" customHeight="false" outlineLevel="0" collapsed="false">
      <c r="A3148" s="337" t="n">
        <v>3136</v>
      </c>
      <c r="B3148" s="285"/>
      <c r="C3148" s="285"/>
      <c r="D3148" s="285"/>
      <c r="E3148" s="285"/>
      <c r="F3148" s="285"/>
      <c r="G3148" s="285"/>
      <c r="H3148" s="285"/>
    </row>
    <row r="3149" customFormat="false" ht="15" hidden="true" customHeight="false" outlineLevel="0" collapsed="false">
      <c r="A3149" s="337" t="n">
        <v>3137</v>
      </c>
      <c r="B3149" s="285"/>
      <c r="C3149" s="285"/>
      <c r="D3149" s="285"/>
      <c r="E3149" s="285"/>
      <c r="F3149" s="285"/>
      <c r="G3149" s="285"/>
      <c r="H3149" s="285"/>
    </row>
    <row r="3150" customFormat="false" ht="15" hidden="true" customHeight="false" outlineLevel="0" collapsed="false">
      <c r="A3150" s="337" t="n">
        <v>3138</v>
      </c>
      <c r="B3150" s="285"/>
      <c r="C3150" s="285"/>
      <c r="D3150" s="285"/>
      <c r="E3150" s="285"/>
      <c r="F3150" s="285"/>
      <c r="G3150" s="285"/>
      <c r="H3150" s="285"/>
    </row>
    <row r="3151" customFormat="false" ht="15" hidden="true" customHeight="false" outlineLevel="0" collapsed="false">
      <c r="A3151" s="337" t="n">
        <v>3139</v>
      </c>
      <c r="B3151" s="285"/>
      <c r="C3151" s="285"/>
      <c r="D3151" s="285"/>
      <c r="E3151" s="285"/>
      <c r="F3151" s="285"/>
      <c r="G3151" s="285"/>
      <c r="H3151" s="285"/>
    </row>
    <row r="3152" customFormat="false" ht="15" hidden="true" customHeight="false" outlineLevel="0" collapsed="false">
      <c r="A3152" s="337" t="n">
        <v>3140</v>
      </c>
      <c r="B3152" s="285"/>
      <c r="C3152" s="285"/>
      <c r="D3152" s="285"/>
      <c r="E3152" s="285"/>
      <c r="F3152" s="285"/>
      <c r="G3152" s="285"/>
      <c r="H3152" s="285"/>
    </row>
    <row r="3153" customFormat="false" ht="15" hidden="true" customHeight="false" outlineLevel="0" collapsed="false">
      <c r="A3153" s="337" t="n">
        <v>3141</v>
      </c>
      <c r="B3153" s="285"/>
      <c r="C3153" s="285"/>
      <c r="D3153" s="285"/>
      <c r="E3153" s="285"/>
      <c r="F3153" s="285"/>
      <c r="G3153" s="285"/>
      <c r="H3153" s="285"/>
    </row>
    <row r="3154" customFormat="false" ht="15" hidden="true" customHeight="false" outlineLevel="0" collapsed="false">
      <c r="A3154" s="337" t="n">
        <v>3142</v>
      </c>
      <c r="B3154" s="285"/>
      <c r="C3154" s="285"/>
      <c r="D3154" s="285"/>
      <c r="E3154" s="285"/>
      <c r="F3154" s="285"/>
      <c r="G3154" s="285"/>
      <c r="H3154" s="285"/>
    </row>
    <row r="3155" customFormat="false" ht="15" hidden="true" customHeight="false" outlineLevel="0" collapsed="false">
      <c r="A3155" s="337" t="n">
        <v>3143</v>
      </c>
      <c r="B3155" s="285"/>
      <c r="C3155" s="285"/>
      <c r="D3155" s="285"/>
      <c r="E3155" s="285"/>
      <c r="F3155" s="285"/>
      <c r="G3155" s="285"/>
      <c r="H3155" s="285"/>
    </row>
    <row r="3156" customFormat="false" ht="15" hidden="true" customHeight="false" outlineLevel="0" collapsed="false">
      <c r="A3156" s="337" t="n">
        <v>3144</v>
      </c>
      <c r="B3156" s="285"/>
      <c r="C3156" s="285"/>
      <c r="D3156" s="285"/>
      <c r="E3156" s="285"/>
      <c r="F3156" s="285"/>
      <c r="G3156" s="285"/>
      <c r="H3156" s="285"/>
    </row>
    <row r="3157" customFormat="false" ht="15" hidden="true" customHeight="false" outlineLevel="0" collapsed="false">
      <c r="A3157" s="337" t="n">
        <v>3145</v>
      </c>
      <c r="B3157" s="285"/>
      <c r="C3157" s="285"/>
      <c r="D3157" s="285"/>
      <c r="E3157" s="285"/>
      <c r="F3157" s="285"/>
      <c r="G3157" s="285"/>
      <c r="H3157" s="285"/>
    </row>
    <row r="3158" customFormat="false" ht="15" hidden="true" customHeight="false" outlineLevel="0" collapsed="false">
      <c r="A3158" s="337" t="n">
        <v>3146</v>
      </c>
      <c r="B3158" s="285"/>
      <c r="C3158" s="285"/>
      <c r="D3158" s="285"/>
      <c r="E3158" s="285"/>
      <c r="F3158" s="285"/>
      <c r="G3158" s="285"/>
      <c r="H3158" s="285"/>
    </row>
    <row r="3159" customFormat="false" ht="15" hidden="true" customHeight="false" outlineLevel="0" collapsed="false">
      <c r="A3159" s="337" t="n">
        <v>3147</v>
      </c>
      <c r="B3159" s="285"/>
      <c r="C3159" s="285"/>
      <c r="D3159" s="285"/>
      <c r="E3159" s="285"/>
      <c r="F3159" s="285"/>
      <c r="G3159" s="285"/>
      <c r="H3159" s="285"/>
    </row>
    <row r="3160" customFormat="false" ht="15" hidden="true" customHeight="false" outlineLevel="0" collapsed="false">
      <c r="A3160" s="337" t="n">
        <v>3148</v>
      </c>
      <c r="B3160" s="285"/>
      <c r="C3160" s="285"/>
      <c r="D3160" s="285"/>
      <c r="E3160" s="285"/>
      <c r="F3160" s="285"/>
      <c r="G3160" s="285"/>
      <c r="H3160" s="285"/>
    </row>
    <row r="3161" customFormat="false" ht="15" hidden="true" customHeight="false" outlineLevel="0" collapsed="false">
      <c r="A3161" s="337" t="n">
        <v>3149</v>
      </c>
      <c r="B3161" s="285"/>
      <c r="C3161" s="285"/>
      <c r="D3161" s="285"/>
      <c r="E3161" s="285"/>
      <c r="F3161" s="285"/>
      <c r="G3161" s="285"/>
      <c r="H3161" s="285"/>
    </row>
    <row r="3162" customFormat="false" ht="15" hidden="true" customHeight="false" outlineLevel="0" collapsed="false">
      <c r="A3162" s="337" t="n">
        <v>3150</v>
      </c>
      <c r="B3162" s="285"/>
      <c r="C3162" s="285"/>
      <c r="D3162" s="285"/>
      <c r="E3162" s="285"/>
      <c r="F3162" s="285"/>
      <c r="G3162" s="285"/>
      <c r="H3162" s="285"/>
    </row>
    <row r="3163" customFormat="false" ht="15" hidden="true" customHeight="false" outlineLevel="0" collapsed="false">
      <c r="A3163" s="337" t="n">
        <v>3151</v>
      </c>
      <c r="B3163" s="285"/>
      <c r="C3163" s="285"/>
      <c r="D3163" s="285"/>
      <c r="E3163" s="285"/>
      <c r="F3163" s="285"/>
      <c r="G3163" s="285"/>
      <c r="H3163" s="285"/>
    </row>
    <row r="3164" customFormat="false" ht="15" hidden="true" customHeight="false" outlineLevel="0" collapsed="false">
      <c r="A3164" s="337" t="n">
        <v>3152</v>
      </c>
      <c r="B3164" s="285"/>
      <c r="C3164" s="285"/>
      <c r="D3164" s="285"/>
      <c r="E3164" s="285"/>
      <c r="F3164" s="285"/>
      <c r="G3164" s="285"/>
      <c r="H3164" s="285"/>
    </row>
    <row r="3165" customFormat="false" ht="15" hidden="true" customHeight="false" outlineLevel="0" collapsed="false">
      <c r="A3165" s="337" t="n">
        <v>3153</v>
      </c>
      <c r="B3165" s="285"/>
      <c r="C3165" s="285"/>
      <c r="D3165" s="285"/>
      <c r="E3165" s="285"/>
      <c r="F3165" s="285"/>
      <c r="G3165" s="285"/>
      <c r="H3165" s="285"/>
    </row>
    <row r="3166" customFormat="false" ht="15" hidden="true" customHeight="false" outlineLevel="0" collapsed="false">
      <c r="A3166" s="337" t="n">
        <v>3154</v>
      </c>
      <c r="B3166" s="285"/>
      <c r="C3166" s="285"/>
      <c r="D3166" s="285"/>
      <c r="E3166" s="285"/>
      <c r="F3166" s="285"/>
      <c r="G3166" s="285"/>
      <c r="H3166" s="285"/>
    </row>
    <row r="3167" customFormat="false" ht="15" hidden="true" customHeight="false" outlineLevel="0" collapsed="false">
      <c r="A3167" s="337" t="n">
        <v>3155</v>
      </c>
      <c r="B3167" s="285"/>
      <c r="C3167" s="285"/>
      <c r="D3167" s="285"/>
      <c r="E3167" s="285"/>
      <c r="F3167" s="285"/>
      <c r="G3167" s="285"/>
      <c r="H3167" s="285"/>
    </row>
    <row r="3168" customFormat="false" ht="15" hidden="true" customHeight="false" outlineLevel="0" collapsed="false">
      <c r="A3168" s="337" t="n">
        <v>3156</v>
      </c>
      <c r="B3168" s="285"/>
      <c r="C3168" s="285"/>
      <c r="D3168" s="285"/>
      <c r="E3168" s="285"/>
      <c r="F3168" s="285"/>
      <c r="G3168" s="285"/>
      <c r="H3168" s="285"/>
    </row>
    <row r="3169" customFormat="false" ht="15" hidden="true" customHeight="false" outlineLevel="0" collapsed="false">
      <c r="A3169" s="337" t="n">
        <v>3157</v>
      </c>
      <c r="B3169" s="285"/>
      <c r="C3169" s="285"/>
      <c r="D3169" s="285"/>
      <c r="E3169" s="285"/>
      <c r="F3169" s="285"/>
      <c r="G3169" s="285"/>
      <c r="H3169" s="285"/>
    </row>
    <row r="3170" customFormat="false" ht="15" hidden="true" customHeight="false" outlineLevel="0" collapsed="false">
      <c r="A3170" s="337" t="n">
        <v>3158</v>
      </c>
      <c r="B3170" s="285"/>
      <c r="C3170" s="285"/>
      <c r="D3170" s="285"/>
      <c r="E3170" s="285"/>
      <c r="F3170" s="285"/>
      <c r="G3170" s="285"/>
      <c r="H3170" s="285"/>
    </row>
    <row r="3171" customFormat="false" ht="15" hidden="true" customHeight="false" outlineLevel="0" collapsed="false">
      <c r="A3171" s="337" t="n">
        <v>3159</v>
      </c>
      <c r="B3171" s="285"/>
      <c r="C3171" s="285"/>
      <c r="D3171" s="285"/>
      <c r="E3171" s="285"/>
      <c r="F3171" s="285"/>
      <c r="G3171" s="285"/>
      <c r="H3171" s="285"/>
    </row>
    <row r="3172" customFormat="false" ht="15" hidden="true" customHeight="false" outlineLevel="0" collapsed="false">
      <c r="A3172" s="337" t="n">
        <v>3160</v>
      </c>
      <c r="B3172" s="285"/>
      <c r="C3172" s="285"/>
      <c r="D3172" s="285"/>
      <c r="E3172" s="285"/>
      <c r="F3172" s="285"/>
      <c r="G3172" s="285"/>
      <c r="H3172" s="285"/>
    </row>
    <row r="3173" customFormat="false" ht="15" hidden="true" customHeight="false" outlineLevel="0" collapsed="false">
      <c r="A3173" s="337" t="n">
        <v>3161</v>
      </c>
      <c r="B3173" s="285"/>
      <c r="C3173" s="285"/>
      <c r="D3173" s="285"/>
      <c r="E3173" s="285"/>
      <c r="F3173" s="285"/>
      <c r="G3173" s="285"/>
      <c r="H3173" s="285"/>
    </row>
    <row r="3174" customFormat="false" ht="15" hidden="true" customHeight="false" outlineLevel="0" collapsed="false">
      <c r="A3174" s="337" t="n">
        <v>3162</v>
      </c>
      <c r="B3174" s="285"/>
      <c r="C3174" s="285"/>
      <c r="D3174" s="285"/>
      <c r="E3174" s="285"/>
      <c r="F3174" s="285"/>
      <c r="G3174" s="285"/>
      <c r="H3174" s="285"/>
    </row>
    <row r="3175" customFormat="false" ht="15" hidden="true" customHeight="false" outlineLevel="0" collapsed="false">
      <c r="A3175" s="337" t="n">
        <v>3163</v>
      </c>
      <c r="B3175" s="285"/>
      <c r="C3175" s="285"/>
      <c r="D3175" s="285"/>
      <c r="E3175" s="285"/>
      <c r="F3175" s="285"/>
      <c r="G3175" s="285"/>
      <c r="H3175" s="285"/>
    </row>
    <row r="3176" customFormat="false" ht="15" hidden="true" customHeight="false" outlineLevel="0" collapsed="false">
      <c r="A3176" s="337" t="n">
        <v>3164</v>
      </c>
      <c r="B3176" s="285"/>
      <c r="C3176" s="285"/>
      <c r="D3176" s="285"/>
      <c r="E3176" s="285"/>
      <c r="F3176" s="285"/>
      <c r="G3176" s="285"/>
      <c r="H3176" s="285"/>
    </row>
    <row r="3177" customFormat="false" ht="15" hidden="true" customHeight="false" outlineLevel="0" collapsed="false">
      <c r="A3177" s="337" t="n">
        <v>3165</v>
      </c>
      <c r="B3177" s="285"/>
      <c r="C3177" s="285"/>
      <c r="D3177" s="285"/>
      <c r="E3177" s="285"/>
      <c r="F3177" s="285"/>
      <c r="G3177" s="285"/>
      <c r="H3177" s="285"/>
    </row>
    <row r="3178" customFormat="false" ht="15" hidden="true" customHeight="false" outlineLevel="0" collapsed="false">
      <c r="A3178" s="337" t="n">
        <v>3166</v>
      </c>
      <c r="B3178" s="285"/>
      <c r="C3178" s="285"/>
      <c r="D3178" s="285"/>
      <c r="E3178" s="285"/>
      <c r="F3178" s="285"/>
      <c r="G3178" s="285"/>
      <c r="H3178" s="285"/>
    </row>
    <row r="3179" customFormat="false" ht="15" hidden="true" customHeight="false" outlineLevel="0" collapsed="false">
      <c r="A3179" s="337" t="n">
        <v>3167</v>
      </c>
      <c r="B3179" s="285"/>
      <c r="C3179" s="285"/>
      <c r="D3179" s="285"/>
      <c r="E3179" s="285"/>
      <c r="F3179" s="285"/>
      <c r="G3179" s="285"/>
      <c r="H3179" s="285"/>
    </row>
    <row r="3180" customFormat="false" ht="15" hidden="true" customHeight="false" outlineLevel="0" collapsed="false">
      <c r="A3180" s="337" t="n">
        <v>3168</v>
      </c>
      <c r="B3180" s="285"/>
      <c r="C3180" s="285"/>
      <c r="D3180" s="285"/>
      <c r="E3180" s="285"/>
      <c r="F3180" s="285"/>
      <c r="G3180" s="285"/>
      <c r="H3180" s="285"/>
    </row>
    <row r="3181" customFormat="false" ht="15" hidden="true" customHeight="false" outlineLevel="0" collapsed="false">
      <c r="A3181" s="337" t="n">
        <v>3169</v>
      </c>
      <c r="B3181" s="285"/>
      <c r="C3181" s="285"/>
      <c r="D3181" s="285"/>
      <c r="E3181" s="285"/>
      <c r="F3181" s="285"/>
      <c r="G3181" s="285"/>
      <c r="H3181" s="285"/>
    </row>
    <row r="3182" customFormat="false" ht="15" hidden="true" customHeight="false" outlineLevel="0" collapsed="false">
      <c r="A3182" s="337" t="n">
        <v>3170</v>
      </c>
      <c r="B3182" s="285"/>
      <c r="C3182" s="285"/>
      <c r="D3182" s="285"/>
      <c r="E3182" s="285"/>
      <c r="F3182" s="285"/>
      <c r="G3182" s="285"/>
      <c r="H3182" s="285"/>
    </row>
    <row r="3183" customFormat="false" ht="15" hidden="true" customHeight="false" outlineLevel="0" collapsed="false">
      <c r="A3183" s="337" t="n">
        <v>3171</v>
      </c>
      <c r="B3183" s="285"/>
      <c r="C3183" s="285"/>
      <c r="D3183" s="285"/>
      <c r="E3183" s="285"/>
      <c r="F3183" s="285"/>
      <c r="G3183" s="285"/>
      <c r="H3183" s="285"/>
    </row>
    <row r="3184" customFormat="false" ht="15" hidden="true" customHeight="false" outlineLevel="0" collapsed="false">
      <c r="A3184" s="337" t="n">
        <v>3172</v>
      </c>
      <c r="B3184" s="285"/>
      <c r="C3184" s="285"/>
      <c r="D3184" s="285"/>
      <c r="E3184" s="285"/>
      <c r="F3184" s="285"/>
      <c r="G3184" s="285"/>
      <c r="H3184" s="285"/>
    </row>
    <row r="3185" customFormat="false" ht="15" hidden="true" customHeight="false" outlineLevel="0" collapsed="false">
      <c r="A3185" s="337" t="n">
        <v>3173</v>
      </c>
      <c r="B3185" s="285"/>
      <c r="C3185" s="285"/>
      <c r="D3185" s="285"/>
      <c r="E3185" s="285"/>
      <c r="F3185" s="285"/>
      <c r="G3185" s="285"/>
      <c r="H3185" s="285"/>
    </row>
    <row r="3186" customFormat="false" ht="15" hidden="true" customHeight="false" outlineLevel="0" collapsed="false">
      <c r="A3186" s="337" t="n">
        <v>3174</v>
      </c>
      <c r="B3186" s="285"/>
      <c r="C3186" s="285"/>
      <c r="D3186" s="285"/>
      <c r="E3186" s="285"/>
      <c r="F3186" s="285"/>
      <c r="G3186" s="285"/>
      <c r="H3186" s="285"/>
    </row>
    <row r="3187" customFormat="false" ht="15" hidden="true" customHeight="false" outlineLevel="0" collapsed="false">
      <c r="A3187" s="337" t="n">
        <v>3175</v>
      </c>
      <c r="B3187" s="285"/>
      <c r="C3187" s="285"/>
      <c r="D3187" s="285"/>
      <c r="E3187" s="285"/>
      <c r="F3187" s="285"/>
      <c r="G3187" s="285"/>
      <c r="H3187" s="285"/>
    </row>
    <row r="3188" customFormat="false" ht="15" hidden="true" customHeight="false" outlineLevel="0" collapsed="false">
      <c r="A3188" s="337" t="n">
        <v>3176</v>
      </c>
      <c r="B3188" s="285"/>
      <c r="C3188" s="285"/>
      <c r="D3188" s="285"/>
      <c r="E3188" s="285"/>
      <c r="F3188" s="285"/>
      <c r="G3188" s="285"/>
      <c r="H3188" s="285"/>
    </row>
    <row r="3189" customFormat="false" ht="15" hidden="true" customHeight="false" outlineLevel="0" collapsed="false">
      <c r="A3189" s="337" t="n">
        <v>3177</v>
      </c>
      <c r="B3189" s="285"/>
      <c r="C3189" s="285"/>
      <c r="D3189" s="285"/>
      <c r="E3189" s="285"/>
      <c r="F3189" s="285"/>
      <c r="G3189" s="285"/>
      <c r="H3189" s="285"/>
    </row>
    <row r="3190" customFormat="false" ht="15" hidden="true" customHeight="false" outlineLevel="0" collapsed="false">
      <c r="A3190" s="337" t="n">
        <v>3178</v>
      </c>
      <c r="B3190" s="285"/>
      <c r="C3190" s="285"/>
      <c r="D3190" s="285"/>
      <c r="E3190" s="285"/>
      <c r="F3190" s="285"/>
      <c r="G3190" s="285"/>
      <c r="H3190" s="285"/>
    </row>
    <row r="3191" customFormat="false" ht="15" hidden="true" customHeight="false" outlineLevel="0" collapsed="false">
      <c r="A3191" s="337" t="n">
        <v>3179</v>
      </c>
      <c r="B3191" s="285"/>
      <c r="C3191" s="285"/>
      <c r="D3191" s="285"/>
      <c r="E3191" s="285"/>
      <c r="F3191" s="285"/>
      <c r="G3191" s="285"/>
      <c r="H3191" s="285"/>
    </row>
    <row r="3192" customFormat="false" ht="15" hidden="true" customHeight="false" outlineLevel="0" collapsed="false">
      <c r="A3192" s="337" t="n">
        <v>3180</v>
      </c>
      <c r="B3192" s="285"/>
      <c r="C3192" s="285"/>
      <c r="D3192" s="285"/>
      <c r="E3192" s="285"/>
      <c r="F3192" s="285"/>
      <c r="G3192" s="285"/>
      <c r="H3192" s="285"/>
    </row>
    <row r="3193" customFormat="false" ht="15" hidden="true" customHeight="false" outlineLevel="0" collapsed="false">
      <c r="A3193" s="337" t="n">
        <v>3181</v>
      </c>
      <c r="B3193" s="285"/>
      <c r="C3193" s="285"/>
      <c r="D3193" s="285"/>
      <c r="E3193" s="285"/>
      <c r="F3193" s="285"/>
      <c r="G3193" s="285"/>
      <c r="H3193" s="285"/>
    </row>
    <row r="3194" customFormat="false" ht="15" hidden="true" customHeight="false" outlineLevel="0" collapsed="false">
      <c r="A3194" s="337" t="n">
        <v>3182</v>
      </c>
      <c r="B3194" s="285"/>
      <c r="C3194" s="285"/>
      <c r="D3194" s="285"/>
      <c r="E3194" s="285"/>
      <c r="F3194" s="285"/>
      <c r="G3194" s="285"/>
      <c r="H3194" s="285"/>
    </row>
    <row r="3195" customFormat="false" ht="15" hidden="true" customHeight="false" outlineLevel="0" collapsed="false">
      <c r="A3195" s="337" t="n">
        <v>3183</v>
      </c>
      <c r="B3195" s="285"/>
      <c r="C3195" s="285"/>
      <c r="D3195" s="285"/>
      <c r="E3195" s="285"/>
      <c r="F3195" s="285"/>
      <c r="G3195" s="285"/>
      <c r="H3195" s="285"/>
    </row>
    <row r="3196" customFormat="false" ht="15" hidden="true" customHeight="false" outlineLevel="0" collapsed="false">
      <c r="A3196" s="337" t="n">
        <v>3184</v>
      </c>
      <c r="B3196" s="285"/>
      <c r="C3196" s="285"/>
      <c r="D3196" s="285"/>
      <c r="E3196" s="285"/>
      <c r="F3196" s="285"/>
      <c r="G3196" s="285"/>
      <c r="H3196" s="285"/>
    </row>
    <row r="3197" customFormat="false" ht="15" hidden="true" customHeight="false" outlineLevel="0" collapsed="false">
      <c r="A3197" s="337" t="n">
        <v>3185</v>
      </c>
      <c r="B3197" s="285"/>
      <c r="C3197" s="285"/>
      <c r="D3197" s="285"/>
      <c r="E3197" s="285"/>
      <c r="F3197" s="285"/>
      <c r="G3197" s="285"/>
      <c r="H3197" s="285"/>
    </row>
    <row r="3198" customFormat="false" ht="15" hidden="true" customHeight="false" outlineLevel="0" collapsed="false">
      <c r="A3198" s="337" t="n">
        <v>3186</v>
      </c>
      <c r="B3198" s="285"/>
      <c r="C3198" s="285"/>
      <c r="D3198" s="285"/>
      <c r="E3198" s="285"/>
      <c r="F3198" s="285"/>
      <c r="G3198" s="285"/>
      <c r="H3198" s="285"/>
    </row>
    <row r="3199" customFormat="false" ht="15" hidden="true" customHeight="false" outlineLevel="0" collapsed="false">
      <c r="A3199" s="337" t="n">
        <v>3187</v>
      </c>
      <c r="B3199" s="285"/>
      <c r="C3199" s="285"/>
      <c r="D3199" s="285"/>
      <c r="E3199" s="285"/>
      <c r="F3199" s="285"/>
      <c r="G3199" s="285"/>
      <c r="H3199" s="285"/>
    </row>
    <row r="3200" customFormat="false" ht="15" hidden="true" customHeight="false" outlineLevel="0" collapsed="false">
      <c r="A3200" s="337" t="n">
        <v>3188</v>
      </c>
      <c r="B3200" s="285"/>
      <c r="C3200" s="285"/>
      <c r="D3200" s="285"/>
      <c r="E3200" s="285"/>
      <c r="F3200" s="285"/>
      <c r="G3200" s="285"/>
      <c r="H3200" s="285"/>
    </row>
    <row r="3201" customFormat="false" ht="15" hidden="true" customHeight="false" outlineLevel="0" collapsed="false">
      <c r="A3201" s="337" t="n">
        <v>3189</v>
      </c>
      <c r="B3201" s="285"/>
      <c r="C3201" s="285"/>
      <c r="D3201" s="285"/>
      <c r="E3201" s="285"/>
      <c r="F3201" s="285"/>
      <c r="G3201" s="285"/>
      <c r="H3201" s="285"/>
    </row>
    <row r="3202" customFormat="false" ht="15" hidden="true" customHeight="false" outlineLevel="0" collapsed="false">
      <c r="A3202" s="337" t="n">
        <v>3190</v>
      </c>
      <c r="B3202" s="285"/>
      <c r="C3202" s="285"/>
      <c r="D3202" s="285"/>
      <c r="E3202" s="285"/>
      <c r="F3202" s="285"/>
      <c r="G3202" s="285"/>
      <c r="H3202" s="285"/>
    </row>
    <row r="3203" customFormat="false" ht="15" hidden="true" customHeight="false" outlineLevel="0" collapsed="false">
      <c r="A3203" s="337" t="n">
        <v>3191</v>
      </c>
      <c r="B3203" s="285"/>
      <c r="C3203" s="285"/>
      <c r="D3203" s="285"/>
      <c r="E3203" s="285"/>
      <c r="F3203" s="285"/>
      <c r="G3203" s="285"/>
      <c r="H3203" s="285"/>
    </row>
    <row r="3204" customFormat="false" ht="15" hidden="true" customHeight="false" outlineLevel="0" collapsed="false">
      <c r="A3204" s="337" t="n">
        <v>3192</v>
      </c>
      <c r="B3204" s="285"/>
      <c r="C3204" s="285"/>
      <c r="D3204" s="285"/>
      <c r="E3204" s="285"/>
      <c r="F3204" s="285"/>
      <c r="G3204" s="285"/>
      <c r="H3204" s="285"/>
    </row>
    <row r="3205" customFormat="false" ht="15" hidden="true" customHeight="false" outlineLevel="0" collapsed="false">
      <c r="A3205" s="337" t="n">
        <v>3193</v>
      </c>
      <c r="B3205" s="285"/>
      <c r="C3205" s="285"/>
      <c r="D3205" s="285"/>
      <c r="E3205" s="285"/>
      <c r="F3205" s="285"/>
      <c r="G3205" s="285"/>
      <c r="H3205" s="285"/>
    </row>
    <row r="3206" customFormat="false" ht="15" hidden="true" customHeight="false" outlineLevel="0" collapsed="false">
      <c r="A3206" s="337" t="n">
        <v>3194</v>
      </c>
      <c r="B3206" s="285"/>
      <c r="C3206" s="285"/>
      <c r="D3206" s="285"/>
      <c r="E3206" s="285"/>
      <c r="F3206" s="285"/>
      <c r="G3206" s="285"/>
      <c r="H3206" s="285"/>
    </row>
    <row r="3207" customFormat="false" ht="15" hidden="true" customHeight="false" outlineLevel="0" collapsed="false">
      <c r="A3207" s="337" t="n">
        <v>3195</v>
      </c>
      <c r="B3207" s="285"/>
      <c r="C3207" s="285"/>
      <c r="D3207" s="285"/>
      <c r="E3207" s="285"/>
      <c r="F3207" s="285"/>
      <c r="G3207" s="285"/>
      <c r="H3207" s="285"/>
    </row>
    <row r="3208" customFormat="false" ht="15" hidden="true" customHeight="false" outlineLevel="0" collapsed="false">
      <c r="A3208" s="337" t="n">
        <v>3196</v>
      </c>
      <c r="B3208" s="285"/>
      <c r="C3208" s="285"/>
      <c r="D3208" s="285"/>
      <c r="E3208" s="285"/>
      <c r="F3208" s="285"/>
      <c r="G3208" s="285"/>
      <c r="H3208" s="285"/>
    </row>
    <row r="3209" customFormat="false" ht="15" hidden="true" customHeight="false" outlineLevel="0" collapsed="false">
      <c r="A3209" s="337" t="n">
        <v>3197</v>
      </c>
      <c r="B3209" s="285"/>
      <c r="C3209" s="285"/>
      <c r="D3209" s="285"/>
      <c r="E3209" s="285"/>
      <c r="F3209" s="285"/>
      <c r="G3209" s="285"/>
      <c r="H3209" s="285"/>
    </row>
    <row r="3210" customFormat="false" ht="15" hidden="true" customHeight="false" outlineLevel="0" collapsed="false">
      <c r="A3210" s="337" t="n">
        <v>3198</v>
      </c>
      <c r="B3210" s="285"/>
      <c r="C3210" s="285"/>
      <c r="D3210" s="285"/>
      <c r="E3210" s="285"/>
      <c r="F3210" s="285"/>
      <c r="G3210" s="285"/>
      <c r="H3210" s="285"/>
    </row>
    <row r="3211" customFormat="false" ht="15" hidden="true" customHeight="false" outlineLevel="0" collapsed="false">
      <c r="A3211" s="337" t="n">
        <v>3199</v>
      </c>
      <c r="B3211" s="285"/>
      <c r="C3211" s="285"/>
      <c r="D3211" s="285"/>
      <c r="E3211" s="285"/>
      <c r="F3211" s="285"/>
      <c r="G3211" s="285"/>
      <c r="H3211" s="285"/>
    </row>
    <row r="3212" customFormat="false" ht="15" hidden="true" customHeight="false" outlineLevel="0" collapsed="false">
      <c r="A3212" s="337" t="n">
        <v>3200</v>
      </c>
      <c r="B3212" s="285"/>
      <c r="C3212" s="285"/>
      <c r="D3212" s="285"/>
      <c r="E3212" s="285"/>
      <c r="F3212" s="285"/>
      <c r="G3212" s="285"/>
      <c r="H3212" s="285"/>
    </row>
    <row r="3213" customFormat="false" ht="15" hidden="true" customHeight="false" outlineLevel="0" collapsed="false">
      <c r="A3213" s="337" t="n">
        <v>3201</v>
      </c>
      <c r="B3213" s="285"/>
      <c r="C3213" s="285"/>
      <c r="D3213" s="285"/>
      <c r="E3213" s="285"/>
      <c r="F3213" s="285"/>
      <c r="G3213" s="285"/>
      <c r="H3213" s="285"/>
    </row>
    <row r="3214" customFormat="false" ht="15" hidden="true" customHeight="false" outlineLevel="0" collapsed="false">
      <c r="A3214" s="337" t="n">
        <v>3202</v>
      </c>
      <c r="B3214" s="285"/>
      <c r="C3214" s="285"/>
      <c r="D3214" s="285"/>
      <c r="E3214" s="285"/>
      <c r="F3214" s="285"/>
      <c r="G3214" s="285"/>
      <c r="H3214" s="285"/>
    </row>
    <row r="3215" customFormat="false" ht="15" hidden="true" customHeight="false" outlineLevel="0" collapsed="false">
      <c r="A3215" s="337" t="n">
        <v>3203</v>
      </c>
      <c r="B3215" s="285"/>
      <c r="C3215" s="285"/>
      <c r="D3215" s="285"/>
      <c r="E3215" s="285"/>
      <c r="F3215" s="285"/>
      <c r="G3215" s="285"/>
      <c r="H3215" s="285"/>
    </row>
    <row r="3216" customFormat="false" ht="15" hidden="true" customHeight="false" outlineLevel="0" collapsed="false">
      <c r="A3216" s="337" t="n">
        <v>3204</v>
      </c>
      <c r="B3216" s="285"/>
      <c r="C3216" s="285"/>
      <c r="D3216" s="285"/>
      <c r="E3216" s="285"/>
      <c r="F3216" s="285"/>
      <c r="G3216" s="285"/>
      <c r="H3216" s="285"/>
    </row>
    <row r="3217" customFormat="false" ht="15" hidden="true" customHeight="false" outlineLevel="0" collapsed="false">
      <c r="A3217" s="337" t="n">
        <v>3205</v>
      </c>
      <c r="B3217" s="285"/>
      <c r="C3217" s="285"/>
      <c r="D3217" s="285"/>
      <c r="E3217" s="285"/>
      <c r="F3217" s="285"/>
      <c r="G3217" s="285"/>
      <c r="H3217" s="285"/>
    </row>
    <row r="3218" customFormat="false" ht="15" hidden="true" customHeight="false" outlineLevel="0" collapsed="false">
      <c r="A3218" s="337" t="n">
        <v>3206</v>
      </c>
      <c r="B3218" s="285"/>
      <c r="C3218" s="285"/>
      <c r="D3218" s="285"/>
      <c r="E3218" s="285"/>
      <c r="F3218" s="285"/>
      <c r="G3218" s="285"/>
      <c r="H3218" s="285"/>
    </row>
    <row r="3219" customFormat="false" ht="15" hidden="true" customHeight="false" outlineLevel="0" collapsed="false">
      <c r="A3219" s="337" t="n">
        <v>3207</v>
      </c>
      <c r="B3219" s="285"/>
      <c r="C3219" s="285"/>
      <c r="D3219" s="285"/>
      <c r="E3219" s="285"/>
      <c r="F3219" s="285"/>
      <c r="G3219" s="285"/>
      <c r="H3219" s="285"/>
    </row>
    <row r="3220" customFormat="false" ht="15" hidden="true" customHeight="false" outlineLevel="0" collapsed="false">
      <c r="A3220" s="337" t="n">
        <v>3208</v>
      </c>
      <c r="B3220" s="285"/>
      <c r="C3220" s="285"/>
      <c r="D3220" s="285"/>
      <c r="E3220" s="285"/>
      <c r="F3220" s="285"/>
      <c r="G3220" s="285"/>
      <c r="H3220" s="285"/>
    </row>
    <row r="3221" customFormat="false" ht="15" hidden="true" customHeight="false" outlineLevel="0" collapsed="false">
      <c r="A3221" s="337" t="n">
        <v>3209</v>
      </c>
      <c r="B3221" s="285"/>
      <c r="C3221" s="285"/>
      <c r="D3221" s="285"/>
      <c r="E3221" s="285"/>
      <c r="F3221" s="285"/>
      <c r="G3221" s="285"/>
      <c r="H3221" s="285"/>
    </row>
    <row r="3222" customFormat="false" ht="15" hidden="true" customHeight="false" outlineLevel="0" collapsed="false">
      <c r="A3222" s="337" t="n">
        <v>3210</v>
      </c>
      <c r="B3222" s="285"/>
      <c r="C3222" s="285"/>
      <c r="D3222" s="285"/>
      <c r="E3222" s="285"/>
      <c r="F3222" s="285"/>
      <c r="G3222" s="285"/>
      <c r="H3222" s="285"/>
    </row>
    <row r="3223" customFormat="false" ht="15" hidden="true" customHeight="false" outlineLevel="0" collapsed="false">
      <c r="A3223" s="337" t="n">
        <v>3211</v>
      </c>
      <c r="B3223" s="285"/>
      <c r="C3223" s="285"/>
      <c r="D3223" s="285"/>
      <c r="E3223" s="285"/>
      <c r="F3223" s="285"/>
      <c r="G3223" s="285"/>
      <c r="H3223" s="285"/>
    </row>
    <row r="3224" customFormat="false" ht="15" hidden="true" customHeight="false" outlineLevel="0" collapsed="false">
      <c r="A3224" s="337" t="n">
        <v>3212</v>
      </c>
      <c r="B3224" s="285"/>
      <c r="C3224" s="285"/>
      <c r="D3224" s="285"/>
      <c r="E3224" s="285"/>
      <c r="F3224" s="285"/>
      <c r="G3224" s="285"/>
      <c r="H3224" s="285"/>
    </row>
    <row r="3225" customFormat="false" ht="15" hidden="true" customHeight="false" outlineLevel="0" collapsed="false">
      <c r="A3225" s="337" t="n">
        <v>3213</v>
      </c>
      <c r="B3225" s="285"/>
      <c r="C3225" s="285"/>
      <c r="D3225" s="285"/>
      <c r="E3225" s="285"/>
      <c r="F3225" s="285"/>
      <c r="G3225" s="285"/>
      <c r="H3225" s="285"/>
    </row>
    <row r="3226" customFormat="false" ht="15" hidden="true" customHeight="false" outlineLevel="0" collapsed="false">
      <c r="A3226" s="337" t="n">
        <v>3214</v>
      </c>
      <c r="B3226" s="285"/>
      <c r="C3226" s="285"/>
      <c r="D3226" s="285"/>
      <c r="E3226" s="285"/>
      <c r="F3226" s="285"/>
      <c r="G3226" s="285"/>
      <c r="H3226" s="285"/>
    </row>
    <row r="3227" customFormat="false" ht="15" hidden="true" customHeight="false" outlineLevel="0" collapsed="false">
      <c r="A3227" s="337" t="n">
        <v>3215</v>
      </c>
      <c r="B3227" s="285"/>
      <c r="C3227" s="285"/>
      <c r="D3227" s="285"/>
      <c r="E3227" s="285"/>
      <c r="F3227" s="285"/>
      <c r="G3227" s="285"/>
      <c r="H3227" s="285"/>
    </row>
    <row r="3228" customFormat="false" ht="15" hidden="true" customHeight="false" outlineLevel="0" collapsed="false">
      <c r="A3228" s="337" t="n">
        <v>3216</v>
      </c>
      <c r="B3228" s="285"/>
      <c r="C3228" s="285"/>
      <c r="D3228" s="285"/>
      <c r="E3228" s="285"/>
      <c r="F3228" s="285"/>
      <c r="G3228" s="285"/>
      <c r="H3228" s="285"/>
    </row>
    <row r="3229" customFormat="false" ht="15" hidden="true" customHeight="false" outlineLevel="0" collapsed="false">
      <c r="A3229" s="337" t="n">
        <v>3217</v>
      </c>
      <c r="B3229" s="285"/>
      <c r="C3229" s="285"/>
      <c r="D3229" s="285"/>
      <c r="E3229" s="285"/>
      <c r="F3229" s="285"/>
      <c r="G3229" s="285"/>
      <c r="H3229" s="285"/>
    </row>
    <row r="3230" customFormat="false" ht="15" hidden="true" customHeight="false" outlineLevel="0" collapsed="false">
      <c r="A3230" s="337" t="n">
        <v>3218</v>
      </c>
      <c r="B3230" s="285"/>
      <c r="C3230" s="285"/>
      <c r="D3230" s="285"/>
      <c r="E3230" s="285"/>
      <c r="F3230" s="285"/>
      <c r="G3230" s="285"/>
      <c r="H3230" s="285"/>
    </row>
    <row r="3231" customFormat="false" ht="15" hidden="true" customHeight="false" outlineLevel="0" collapsed="false">
      <c r="A3231" s="337" t="n">
        <v>3219</v>
      </c>
      <c r="B3231" s="285"/>
      <c r="C3231" s="285"/>
      <c r="D3231" s="285"/>
      <c r="E3231" s="285"/>
      <c r="F3231" s="285"/>
      <c r="G3231" s="285"/>
      <c r="H3231" s="285"/>
    </row>
    <row r="3232" customFormat="false" ht="15" hidden="true" customHeight="false" outlineLevel="0" collapsed="false">
      <c r="A3232" s="337" t="n">
        <v>3220</v>
      </c>
      <c r="B3232" s="285"/>
      <c r="C3232" s="285"/>
      <c r="D3232" s="285"/>
      <c r="E3232" s="285"/>
      <c r="F3232" s="285"/>
      <c r="G3232" s="285"/>
      <c r="H3232" s="285"/>
    </row>
    <row r="3233" customFormat="false" ht="15" hidden="true" customHeight="false" outlineLevel="0" collapsed="false">
      <c r="A3233" s="337" t="n">
        <v>3221</v>
      </c>
      <c r="B3233" s="285"/>
      <c r="C3233" s="285"/>
      <c r="D3233" s="285"/>
      <c r="E3233" s="285"/>
      <c r="F3233" s="285"/>
      <c r="G3233" s="285"/>
      <c r="H3233" s="285"/>
    </row>
    <row r="3234" customFormat="false" ht="15" hidden="true" customHeight="false" outlineLevel="0" collapsed="false">
      <c r="A3234" s="337" t="n">
        <v>3222</v>
      </c>
      <c r="B3234" s="285"/>
      <c r="C3234" s="285"/>
      <c r="D3234" s="285"/>
      <c r="E3234" s="285"/>
      <c r="F3234" s="285"/>
      <c r="G3234" s="285"/>
      <c r="H3234" s="285"/>
    </row>
    <row r="3235" customFormat="false" ht="15" hidden="true" customHeight="false" outlineLevel="0" collapsed="false">
      <c r="A3235" s="337" t="n">
        <v>3223</v>
      </c>
      <c r="B3235" s="285"/>
      <c r="C3235" s="285"/>
      <c r="D3235" s="285"/>
      <c r="E3235" s="285"/>
      <c r="F3235" s="285"/>
      <c r="G3235" s="285"/>
      <c r="H3235" s="285"/>
    </row>
    <row r="3236" customFormat="false" ht="15" hidden="true" customHeight="false" outlineLevel="0" collapsed="false">
      <c r="A3236" s="337" t="n">
        <v>3224</v>
      </c>
      <c r="B3236" s="285"/>
      <c r="C3236" s="285"/>
      <c r="D3236" s="285"/>
      <c r="E3236" s="285"/>
      <c r="F3236" s="285"/>
      <c r="G3236" s="285"/>
      <c r="H3236" s="285"/>
    </row>
    <row r="3237" customFormat="false" ht="15" hidden="true" customHeight="false" outlineLevel="0" collapsed="false">
      <c r="A3237" s="337" t="n">
        <v>3225</v>
      </c>
      <c r="B3237" s="285"/>
      <c r="C3237" s="285"/>
      <c r="D3237" s="285"/>
      <c r="E3237" s="285"/>
      <c r="F3237" s="285"/>
      <c r="G3237" s="285"/>
      <c r="H3237" s="285"/>
    </row>
    <row r="3238" customFormat="false" ht="15" hidden="true" customHeight="false" outlineLevel="0" collapsed="false">
      <c r="A3238" s="337" t="n">
        <v>3226</v>
      </c>
      <c r="B3238" s="285"/>
      <c r="C3238" s="285"/>
      <c r="D3238" s="285"/>
      <c r="E3238" s="285"/>
      <c r="F3238" s="285"/>
      <c r="G3238" s="285"/>
      <c r="H3238" s="285"/>
    </row>
    <row r="3239" customFormat="false" ht="15" hidden="true" customHeight="false" outlineLevel="0" collapsed="false">
      <c r="A3239" s="337" t="n">
        <v>3227</v>
      </c>
      <c r="B3239" s="285"/>
      <c r="C3239" s="285"/>
      <c r="D3239" s="285"/>
      <c r="E3239" s="285"/>
      <c r="F3239" s="285"/>
      <c r="G3239" s="285"/>
      <c r="H3239" s="285"/>
    </row>
    <row r="3240" customFormat="false" ht="15" hidden="true" customHeight="false" outlineLevel="0" collapsed="false">
      <c r="A3240" s="337" t="n">
        <v>3228</v>
      </c>
      <c r="B3240" s="285"/>
      <c r="C3240" s="285"/>
      <c r="D3240" s="285"/>
      <c r="E3240" s="285"/>
      <c r="F3240" s="285"/>
      <c r="G3240" s="285"/>
      <c r="H3240" s="285"/>
    </row>
    <row r="3241" customFormat="false" ht="15" hidden="true" customHeight="false" outlineLevel="0" collapsed="false">
      <c r="A3241" s="337" t="n">
        <v>3229</v>
      </c>
      <c r="B3241" s="285"/>
      <c r="C3241" s="285"/>
      <c r="D3241" s="285"/>
      <c r="E3241" s="285"/>
      <c r="F3241" s="285"/>
      <c r="G3241" s="285"/>
      <c r="H3241" s="285"/>
    </row>
    <row r="3242" customFormat="false" ht="15" hidden="true" customHeight="false" outlineLevel="0" collapsed="false">
      <c r="A3242" s="337" t="n">
        <v>3230</v>
      </c>
      <c r="B3242" s="285"/>
      <c r="C3242" s="285"/>
      <c r="D3242" s="285"/>
      <c r="E3242" s="285"/>
      <c r="F3242" s="285"/>
      <c r="G3242" s="285"/>
      <c r="H3242" s="285"/>
    </row>
    <row r="3243" customFormat="false" ht="15" hidden="true" customHeight="false" outlineLevel="0" collapsed="false">
      <c r="A3243" s="337" t="n">
        <v>3231</v>
      </c>
      <c r="B3243" s="285"/>
      <c r="C3243" s="285"/>
      <c r="D3243" s="285"/>
      <c r="E3243" s="285"/>
      <c r="F3243" s="285"/>
      <c r="G3243" s="285"/>
      <c r="H3243" s="285"/>
    </row>
    <row r="3244" customFormat="false" ht="15" hidden="true" customHeight="false" outlineLevel="0" collapsed="false">
      <c r="A3244" s="337" t="n">
        <v>3232</v>
      </c>
      <c r="B3244" s="285"/>
      <c r="C3244" s="285"/>
      <c r="D3244" s="285"/>
      <c r="E3244" s="285"/>
      <c r="F3244" s="285"/>
      <c r="G3244" s="285"/>
      <c r="H3244" s="285"/>
    </row>
    <row r="3245" customFormat="false" ht="15" hidden="true" customHeight="false" outlineLevel="0" collapsed="false">
      <c r="A3245" s="337" t="n">
        <v>3233</v>
      </c>
      <c r="B3245" s="285"/>
      <c r="C3245" s="285"/>
      <c r="D3245" s="285"/>
      <c r="E3245" s="285"/>
      <c r="F3245" s="285"/>
      <c r="G3245" s="285"/>
      <c r="H3245" s="285"/>
    </row>
    <row r="3246" customFormat="false" ht="15" hidden="true" customHeight="false" outlineLevel="0" collapsed="false">
      <c r="A3246" s="337" t="n">
        <v>3234</v>
      </c>
      <c r="B3246" s="285"/>
      <c r="C3246" s="285"/>
      <c r="D3246" s="285"/>
      <c r="E3246" s="285"/>
      <c r="F3246" s="285"/>
      <c r="G3246" s="285"/>
      <c r="H3246" s="285"/>
    </row>
    <row r="3247" customFormat="false" ht="15" hidden="true" customHeight="false" outlineLevel="0" collapsed="false">
      <c r="A3247" s="337" t="n">
        <v>3235</v>
      </c>
      <c r="B3247" s="285"/>
      <c r="C3247" s="285"/>
      <c r="D3247" s="285"/>
      <c r="E3247" s="285"/>
      <c r="F3247" s="285"/>
      <c r="G3247" s="285"/>
      <c r="H3247" s="285"/>
    </row>
    <row r="3248" customFormat="false" ht="15" hidden="true" customHeight="false" outlineLevel="0" collapsed="false">
      <c r="A3248" s="337" t="n">
        <v>3236</v>
      </c>
      <c r="B3248" s="285"/>
      <c r="C3248" s="285"/>
      <c r="D3248" s="285"/>
      <c r="E3248" s="285"/>
      <c r="F3248" s="285"/>
      <c r="G3248" s="285"/>
      <c r="H3248" s="285"/>
    </row>
    <row r="3249" customFormat="false" ht="15" hidden="true" customHeight="false" outlineLevel="0" collapsed="false">
      <c r="A3249" s="337" t="n">
        <v>3237</v>
      </c>
      <c r="B3249" s="285"/>
      <c r="C3249" s="285"/>
      <c r="D3249" s="285"/>
      <c r="E3249" s="285"/>
      <c r="F3249" s="285"/>
      <c r="G3249" s="285"/>
      <c r="H3249" s="285"/>
    </row>
    <row r="3250" customFormat="false" ht="15" hidden="true" customHeight="false" outlineLevel="0" collapsed="false">
      <c r="A3250" s="337" t="n">
        <v>3238</v>
      </c>
      <c r="B3250" s="285"/>
      <c r="C3250" s="285"/>
      <c r="D3250" s="285"/>
      <c r="E3250" s="285"/>
      <c r="F3250" s="285"/>
      <c r="G3250" s="285"/>
      <c r="H3250" s="285"/>
    </row>
    <row r="3251" customFormat="false" ht="15" hidden="true" customHeight="false" outlineLevel="0" collapsed="false">
      <c r="A3251" s="337" t="n">
        <v>3239</v>
      </c>
      <c r="B3251" s="285"/>
      <c r="C3251" s="285"/>
      <c r="D3251" s="285"/>
      <c r="E3251" s="285"/>
      <c r="F3251" s="285"/>
      <c r="G3251" s="285"/>
      <c r="H3251" s="285"/>
    </row>
    <row r="3252" customFormat="false" ht="15" hidden="true" customHeight="false" outlineLevel="0" collapsed="false">
      <c r="A3252" s="337" t="n">
        <v>3240</v>
      </c>
      <c r="B3252" s="285"/>
      <c r="C3252" s="285"/>
      <c r="D3252" s="285"/>
      <c r="E3252" s="285"/>
      <c r="F3252" s="285"/>
      <c r="G3252" s="285"/>
      <c r="H3252" s="285"/>
    </row>
    <row r="3253" customFormat="false" ht="15" hidden="true" customHeight="false" outlineLevel="0" collapsed="false">
      <c r="A3253" s="337" t="n">
        <v>3241</v>
      </c>
      <c r="B3253" s="285"/>
      <c r="C3253" s="285"/>
      <c r="D3253" s="285"/>
      <c r="E3253" s="285"/>
      <c r="F3253" s="285"/>
      <c r="G3253" s="285"/>
      <c r="H3253" s="285"/>
    </row>
    <row r="3254" customFormat="false" ht="15" hidden="true" customHeight="false" outlineLevel="0" collapsed="false">
      <c r="A3254" s="337" t="n">
        <v>3242</v>
      </c>
      <c r="B3254" s="285"/>
      <c r="C3254" s="285"/>
      <c r="D3254" s="285"/>
      <c r="E3254" s="285"/>
      <c r="F3254" s="285"/>
      <c r="G3254" s="285"/>
      <c r="H3254" s="285"/>
    </row>
    <row r="3255" customFormat="false" ht="15" hidden="true" customHeight="false" outlineLevel="0" collapsed="false">
      <c r="A3255" s="337" t="n">
        <v>3243</v>
      </c>
      <c r="B3255" s="285"/>
      <c r="C3255" s="285"/>
      <c r="D3255" s="285"/>
      <c r="E3255" s="285"/>
      <c r="F3255" s="285"/>
      <c r="G3255" s="285"/>
      <c r="H3255" s="285"/>
    </row>
    <row r="3256" customFormat="false" ht="15" hidden="true" customHeight="false" outlineLevel="0" collapsed="false">
      <c r="A3256" s="337" t="n">
        <v>3244</v>
      </c>
      <c r="B3256" s="285"/>
      <c r="C3256" s="285"/>
      <c r="D3256" s="285"/>
      <c r="E3256" s="285"/>
      <c r="F3256" s="285"/>
      <c r="G3256" s="285"/>
      <c r="H3256" s="285"/>
    </row>
    <row r="3257" customFormat="false" ht="15" hidden="true" customHeight="false" outlineLevel="0" collapsed="false">
      <c r="A3257" s="337" t="n">
        <v>3245</v>
      </c>
      <c r="B3257" s="285"/>
      <c r="C3257" s="285"/>
      <c r="D3257" s="285"/>
      <c r="E3257" s="285"/>
      <c r="F3257" s="285"/>
      <c r="G3257" s="285"/>
      <c r="H3257" s="285"/>
    </row>
    <row r="3258" customFormat="false" ht="15" hidden="true" customHeight="false" outlineLevel="0" collapsed="false">
      <c r="A3258" s="337" t="n">
        <v>3246</v>
      </c>
      <c r="B3258" s="285"/>
      <c r="C3258" s="285"/>
      <c r="D3258" s="285"/>
      <c r="E3258" s="285"/>
      <c r="F3258" s="285"/>
      <c r="G3258" s="285"/>
      <c r="H3258" s="285"/>
    </row>
    <row r="3259" customFormat="false" ht="15" hidden="true" customHeight="false" outlineLevel="0" collapsed="false">
      <c r="A3259" s="337" t="n">
        <v>3247</v>
      </c>
      <c r="B3259" s="285"/>
      <c r="C3259" s="285"/>
      <c r="D3259" s="285"/>
      <c r="E3259" s="285"/>
      <c r="F3259" s="285"/>
      <c r="G3259" s="285"/>
      <c r="H3259" s="285"/>
    </row>
    <row r="3260" customFormat="false" ht="15" hidden="true" customHeight="false" outlineLevel="0" collapsed="false">
      <c r="A3260" s="337" t="n">
        <v>3248</v>
      </c>
      <c r="B3260" s="285"/>
      <c r="C3260" s="285"/>
      <c r="D3260" s="285"/>
      <c r="E3260" s="285"/>
      <c r="F3260" s="285"/>
      <c r="G3260" s="285"/>
      <c r="H3260" s="285"/>
    </row>
    <row r="3261" customFormat="false" ht="15" hidden="true" customHeight="false" outlineLevel="0" collapsed="false">
      <c r="A3261" s="337" t="n">
        <v>3249</v>
      </c>
      <c r="B3261" s="285"/>
      <c r="C3261" s="285"/>
      <c r="D3261" s="285"/>
      <c r="E3261" s="285"/>
      <c r="F3261" s="285"/>
      <c r="G3261" s="285"/>
      <c r="H3261" s="285"/>
    </row>
    <row r="3262" customFormat="false" ht="15" hidden="true" customHeight="false" outlineLevel="0" collapsed="false">
      <c r="A3262" s="337" t="n">
        <v>3250</v>
      </c>
      <c r="B3262" s="285"/>
      <c r="C3262" s="285"/>
      <c r="D3262" s="285"/>
      <c r="E3262" s="285"/>
      <c r="F3262" s="285"/>
      <c r="G3262" s="285"/>
      <c r="H3262" s="285"/>
    </row>
    <row r="3263" customFormat="false" ht="15" hidden="true" customHeight="false" outlineLevel="0" collapsed="false">
      <c r="A3263" s="337" t="n">
        <v>3251</v>
      </c>
      <c r="B3263" s="285"/>
      <c r="C3263" s="285"/>
      <c r="D3263" s="285"/>
      <c r="E3263" s="285"/>
      <c r="F3263" s="285"/>
      <c r="G3263" s="285"/>
      <c r="H3263" s="285"/>
    </row>
    <row r="3264" customFormat="false" ht="15" hidden="true" customHeight="false" outlineLevel="0" collapsed="false">
      <c r="A3264" s="337" t="n">
        <v>3252</v>
      </c>
      <c r="B3264" s="285"/>
      <c r="C3264" s="285"/>
      <c r="D3264" s="285"/>
      <c r="E3264" s="285"/>
      <c r="F3264" s="285"/>
      <c r="G3264" s="285"/>
      <c r="H3264" s="285"/>
    </row>
    <row r="3265" customFormat="false" ht="15" hidden="true" customHeight="false" outlineLevel="0" collapsed="false">
      <c r="A3265" s="337" t="n">
        <v>3253</v>
      </c>
      <c r="B3265" s="285"/>
      <c r="C3265" s="285"/>
      <c r="D3265" s="285"/>
      <c r="E3265" s="285"/>
      <c r="F3265" s="285"/>
      <c r="G3265" s="285"/>
      <c r="H3265" s="285"/>
    </row>
    <row r="3266" customFormat="false" ht="15" hidden="true" customHeight="false" outlineLevel="0" collapsed="false">
      <c r="A3266" s="337" t="n">
        <v>3254</v>
      </c>
      <c r="B3266" s="285"/>
      <c r="C3266" s="285"/>
      <c r="D3266" s="285"/>
      <c r="E3266" s="285"/>
      <c r="F3266" s="285"/>
      <c r="G3266" s="285"/>
      <c r="H3266" s="285"/>
    </row>
    <row r="3267" customFormat="false" ht="15" hidden="true" customHeight="false" outlineLevel="0" collapsed="false">
      <c r="A3267" s="337" t="n">
        <v>3255</v>
      </c>
      <c r="B3267" s="285"/>
      <c r="C3267" s="285"/>
      <c r="D3267" s="285"/>
      <c r="E3267" s="285"/>
      <c r="F3267" s="285"/>
      <c r="G3267" s="285"/>
      <c r="H3267" s="285"/>
    </row>
    <row r="3268" customFormat="false" ht="15" hidden="true" customHeight="false" outlineLevel="0" collapsed="false">
      <c r="A3268" s="337" t="n">
        <v>3256</v>
      </c>
      <c r="B3268" s="285"/>
      <c r="C3268" s="285"/>
      <c r="D3268" s="285"/>
      <c r="E3268" s="285"/>
      <c r="F3268" s="285"/>
      <c r="G3268" s="285"/>
      <c r="H3268" s="285"/>
    </row>
    <row r="3269" customFormat="false" ht="15" hidden="true" customHeight="false" outlineLevel="0" collapsed="false">
      <c r="A3269" s="337" t="n">
        <v>3257</v>
      </c>
      <c r="B3269" s="285"/>
      <c r="C3269" s="285"/>
      <c r="D3269" s="285"/>
      <c r="E3269" s="285"/>
      <c r="F3269" s="285"/>
      <c r="G3269" s="285"/>
      <c r="H3269" s="285"/>
    </row>
    <row r="3270" customFormat="false" ht="15" hidden="true" customHeight="false" outlineLevel="0" collapsed="false">
      <c r="A3270" s="337" t="n">
        <v>3258</v>
      </c>
      <c r="B3270" s="285"/>
      <c r="C3270" s="285"/>
      <c r="D3270" s="285"/>
      <c r="E3270" s="285"/>
      <c r="F3270" s="285"/>
      <c r="G3270" s="285"/>
      <c r="H3270" s="285"/>
    </row>
    <row r="3271" customFormat="false" ht="15" hidden="true" customHeight="false" outlineLevel="0" collapsed="false">
      <c r="A3271" s="337" t="n">
        <v>3259</v>
      </c>
      <c r="B3271" s="285"/>
      <c r="C3271" s="285"/>
      <c r="D3271" s="285"/>
      <c r="E3271" s="285"/>
      <c r="F3271" s="285"/>
      <c r="G3271" s="285"/>
      <c r="H3271" s="285"/>
    </row>
    <row r="3272" customFormat="false" ht="15" hidden="true" customHeight="false" outlineLevel="0" collapsed="false">
      <c r="A3272" s="337" t="n">
        <v>3260</v>
      </c>
      <c r="B3272" s="285"/>
      <c r="C3272" s="285"/>
      <c r="D3272" s="285"/>
      <c r="E3272" s="285"/>
      <c r="F3272" s="285"/>
      <c r="G3272" s="285"/>
      <c r="H3272" s="285"/>
    </row>
    <row r="3273" customFormat="false" ht="15" hidden="true" customHeight="false" outlineLevel="0" collapsed="false">
      <c r="A3273" s="337" t="n">
        <v>3261</v>
      </c>
      <c r="B3273" s="285"/>
      <c r="C3273" s="285"/>
      <c r="D3273" s="285"/>
      <c r="E3273" s="285"/>
      <c r="F3273" s="285"/>
      <c r="G3273" s="285"/>
      <c r="H3273" s="285"/>
    </row>
    <row r="3274" customFormat="false" ht="15" hidden="true" customHeight="false" outlineLevel="0" collapsed="false">
      <c r="A3274" s="337" t="n">
        <v>3262</v>
      </c>
      <c r="B3274" s="285"/>
      <c r="C3274" s="285"/>
      <c r="D3274" s="285"/>
      <c r="E3274" s="285"/>
      <c r="F3274" s="285"/>
      <c r="G3274" s="285"/>
      <c r="H3274" s="285"/>
    </row>
    <row r="3275" customFormat="false" ht="15" hidden="true" customHeight="false" outlineLevel="0" collapsed="false">
      <c r="A3275" s="337" t="n">
        <v>3263</v>
      </c>
      <c r="B3275" s="285"/>
      <c r="C3275" s="285"/>
      <c r="D3275" s="285"/>
      <c r="E3275" s="285"/>
      <c r="F3275" s="285"/>
      <c r="G3275" s="285"/>
      <c r="H3275" s="285"/>
    </row>
    <row r="3276" customFormat="false" ht="15" hidden="true" customHeight="false" outlineLevel="0" collapsed="false">
      <c r="A3276" s="337" t="n">
        <v>3264</v>
      </c>
      <c r="B3276" s="285"/>
      <c r="C3276" s="285"/>
      <c r="D3276" s="285"/>
      <c r="E3276" s="285"/>
      <c r="F3276" s="285"/>
      <c r="G3276" s="285"/>
      <c r="H3276" s="285"/>
    </row>
    <row r="3277" customFormat="false" ht="15" hidden="true" customHeight="false" outlineLevel="0" collapsed="false">
      <c r="A3277" s="337" t="n">
        <v>3265</v>
      </c>
      <c r="B3277" s="285"/>
      <c r="C3277" s="285"/>
      <c r="D3277" s="285"/>
      <c r="E3277" s="285"/>
      <c r="F3277" s="285"/>
      <c r="G3277" s="285"/>
      <c r="H3277" s="285"/>
    </row>
    <row r="3278" customFormat="false" ht="15" hidden="true" customHeight="false" outlineLevel="0" collapsed="false">
      <c r="A3278" s="337" t="n">
        <v>3266</v>
      </c>
      <c r="B3278" s="285"/>
      <c r="C3278" s="285"/>
      <c r="D3278" s="285"/>
      <c r="E3278" s="285"/>
      <c r="F3278" s="285"/>
      <c r="G3278" s="285"/>
      <c r="H3278" s="285"/>
    </row>
    <row r="3279" customFormat="false" ht="15" hidden="true" customHeight="false" outlineLevel="0" collapsed="false">
      <c r="A3279" s="337" t="n">
        <v>3267</v>
      </c>
      <c r="B3279" s="285"/>
      <c r="C3279" s="285"/>
      <c r="D3279" s="285"/>
      <c r="E3279" s="285"/>
      <c r="F3279" s="285"/>
      <c r="G3279" s="285"/>
      <c r="H3279" s="285"/>
    </row>
    <row r="3280" customFormat="false" ht="15" hidden="true" customHeight="false" outlineLevel="0" collapsed="false">
      <c r="A3280" s="337" t="n">
        <v>3268</v>
      </c>
      <c r="B3280" s="285"/>
      <c r="C3280" s="285"/>
      <c r="D3280" s="285"/>
      <c r="E3280" s="285"/>
      <c r="F3280" s="285"/>
      <c r="G3280" s="285"/>
      <c r="H3280" s="285"/>
    </row>
    <row r="3281" customFormat="false" ht="15" hidden="true" customHeight="false" outlineLevel="0" collapsed="false">
      <c r="A3281" s="337" t="n">
        <v>3269</v>
      </c>
      <c r="B3281" s="285"/>
      <c r="C3281" s="285"/>
      <c r="D3281" s="285"/>
      <c r="E3281" s="285"/>
      <c r="F3281" s="285"/>
      <c r="G3281" s="285"/>
      <c r="H3281" s="285"/>
    </row>
    <row r="3282" customFormat="false" ht="15" hidden="true" customHeight="false" outlineLevel="0" collapsed="false">
      <c r="A3282" s="337" t="n">
        <v>3270</v>
      </c>
      <c r="B3282" s="285"/>
      <c r="C3282" s="285"/>
      <c r="D3282" s="285"/>
      <c r="E3282" s="285"/>
      <c r="F3282" s="285"/>
      <c r="G3282" s="285"/>
      <c r="H3282" s="285"/>
    </row>
    <row r="3283" customFormat="false" ht="15" hidden="true" customHeight="false" outlineLevel="0" collapsed="false">
      <c r="A3283" s="337" t="n">
        <v>3271</v>
      </c>
      <c r="B3283" s="285"/>
      <c r="C3283" s="285"/>
      <c r="D3283" s="285"/>
      <c r="E3283" s="285"/>
      <c r="F3283" s="285"/>
      <c r="G3283" s="285"/>
      <c r="H3283" s="285"/>
    </row>
    <row r="3284" customFormat="false" ht="15" hidden="true" customHeight="false" outlineLevel="0" collapsed="false">
      <c r="A3284" s="337" t="n">
        <v>3272</v>
      </c>
      <c r="B3284" s="285"/>
      <c r="C3284" s="285"/>
      <c r="D3284" s="285"/>
      <c r="E3284" s="285"/>
      <c r="F3284" s="285"/>
      <c r="G3284" s="285"/>
      <c r="H3284" s="285"/>
    </row>
    <row r="3285" customFormat="false" ht="15" hidden="true" customHeight="false" outlineLevel="0" collapsed="false">
      <c r="A3285" s="337" t="n">
        <v>3273</v>
      </c>
      <c r="B3285" s="285"/>
      <c r="C3285" s="285"/>
      <c r="D3285" s="285"/>
      <c r="E3285" s="285"/>
      <c r="F3285" s="285"/>
      <c r="G3285" s="285"/>
      <c r="H3285" s="285"/>
    </row>
    <row r="3286" customFormat="false" ht="15" hidden="true" customHeight="false" outlineLevel="0" collapsed="false">
      <c r="A3286" s="337" t="n">
        <v>3274</v>
      </c>
      <c r="B3286" s="285"/>
      <c r="C3286" s="285"/>
      <c r="D3286" s="285"/>
      <c r="E3286" s="285"/>
      <c r="F3286" s="285"/>
      <c r="G3286" s="285"/>
      <c r="H3286" s="285"/>
    </row>
    <row r="3287" customFormat="false" ht="15" hidden="true" customHeight="false" outlineLevel="0" collapsed="false">
      <c r="A3287" s="337" t="n">
        <v>3275</v>
      </c>
      <c r="B3287" s="285"/>
      <c r="C3287" s="285"/>
      <c r="D3287" s="285"/>
      <c r="E3287" s="285"/>
      <c r="F3287" s="285"/>
      <c r="G3287" s="285"/>
      <c r="H3287" s="285"/>
    </row>
    <row r="3288" customFormat="false" ht="15" hidden="true" customHeight="false" outlineLevel="0" collapsed="false">
      <c r="A3288" s="337" t="n">
        <v>3276</v>
      </c>
      <c r="B3288" s="285"/>
      <c r="C3288" s="285"/>
      <c r="D3288" s="285"/>
      <c r="E3288" s="285"/>
      <c r="F3288" s="285"/>
      <c r="G3288" s="285"/>
      <c r="H3288" s="285"/>
    </row>
    <row r="3289" customFormat="false" ht="15" hidden="true" customHeight="false" outlineLevel="0" collapsed="false">
      <c r="A3289" s="337" t="n">
        <v>3277</v>
      </c>
      <c r="B3289" s="285"/>
      <c r="C3289" s="285"/>
      <c r="D3289" s="285"/>
      <c r="E3289" s="285"/>
      <c r="F3289" s="285"/>
      <c r="G3289" s="285"/>
      <c r="H3289" s="285"/>
    </row>
    <row r="3290" customFormat="false" ht="15" hidden="true" customHeight="false" outlineLevel="0" collapsed="false">
      <c r="A3290" s="337" t="n">
        <v>3278</v>
      </c>
      <c r="B3290" s="285"/>
      <c r="C3290" s="285"/>
      <c r="D3290" s="285"/>
      <c r="E3290" s="285"/>
      <c r="F3290" s="285"/>
      <c r="G3290" s="285"/>
      <c r="H3290" s="285"/>
    </row>
    <row r="3291" customFormat="false" ht="15" hidden="true" customHeight="false" outlineLevel="0" collapsed="false">
      <c r="A3291" s="337" t="n">
        <v>3279</v>
      </c>
      <c r="B3291" s="285"/>
      <c r="C3291" s="285"/>
      <c r="D3291" s="285"/>
      <c r="E3291" s="285"/>
      <c r="F3291" s="285"/>
      <c r="G3291" s="285"/>
      <c r="H3291" s="285"/>
    </row>
    <row r="3292" customFormat="false" ht="15" hidden="true" customHeight="false" outlineLevel="0" collapsed="false">
      <c r="A3292" s="337" t="n">
        <v>3280</v>
      </c>
      <c r="B3292" s="285"/>
      <c r="C3292" s="285"/>
      <c r="D3292" s="285"/>
      <c r="E3292" s="285"/>
      <c r="F3292" s="285"/>
      <c r="G3292" s="285"/>
      <c r="H3292" s="285"/>
    </row>
    <row r="3293" customFormat="false" ht="15" hidden="true" customHeight="false" outlineLevel="0" collapsed="false">
      <c r="A3293" s="337" t="n">
        <v>3281</v>
      </c>
      <c r="B3293" s="285"/>
      <c r="C3293" s="285"/>
      <c r="D3293" s="285"/>
      <c r="E3293" s="285"/>
      <c r="F3293" s="285"/>
      <c r="G3293" s="285"/>
      <c r="H3293" s="285"/>
    </row>
    <row r="3294" customFormat="false" ht="15" hidden="true" customHeight="false" outlineLevel="0" collapsed="false">
      <c r="A3294" s="337" t="n">
        <v>3282</v>
      </c>
      <c r="B3294" s="285"/>
      <c r="C3294" s="285"/>
      <c r="D3294" s="285"/>
      <c r="E3294" s="285"/>
      <c r="F3294" s="285"/>
      <c r="G3294" s="285"/>
      <c r="H3294" s="285"/>
    </row>
    <row r="3295" customFormat="false" ht="15" hidden="true" customHeight="false" outlineLevel="0" collapsed="false">
      <c r="A3295" s="337" t="n">
        <v>3283</v>
      </c>
      <c r="B3295" s="285"/>
      <c r="C3295" s="285"/>
      <c r="D3295" s="285"/>
      <c r="E3295" s="285"/>
      <c r="F3295" s="285"/>
      <c r="G3295" s="285"/>
      <c r="H3295" s="285"/>
    </row>
    <row r="3296" customFormat="false" ht="15" hidden="true" customHeight="false" outlineLevel="0" collapsed="false">
      <c r="A3296" s="337" t="n">
        <v>3284</v>
      </c>
      <c r="B3296" s="285"/>
      <c r="C3296" s="285"/>
      <c r="D3296" s="285"/>
      <c r="E3296" s="285"/>
      <c r="F3296" s="285"/>
      <c r="G3296" s="285"/>
      <c r="H3296" s="285"/>
    </row>
    <row r="3297" customFormat="false" ht="15" hidden="true" customHeight="false" outlineLevel="0" collapsed="false">
      <c r="A3297" s="337" t="n">
        <v>3285</v>
      </c>
      <c r="B3297" s="285"/>
      <c r="C3297" s="285"/>
      <c r="D3297" s="285"/>
      <c r="E3297" s="285"/>
      <c r="F3297" s="285"/>
      <c r="G3297" s="285"/>
      <c r="H3297" s="285"/>
    </row>
    <row r="3298" customFormat="false" ht="15" hidden="true" customHeight="false" outlineLevel="0" collapsed="false">
      <c r="A3298" s="337" t="n">
        <v>3286</v>
      </c>
      <c r="B3298" s="285"/>
      <c r="C3298" s="285"/>
      <c r="D3298" s="285"/>
      <c r="E3298" s="285"/>
      <c r="F3298" s="285"/>
      <c r="G3298" s="285"/>
      <c r="H3298" s="285"/>
    </row>
    <row r="3299" customFormat="false" ht="15" hidden="true" customHeight="false" outlineLevel="0" collapsed="false">
      <c r="A3299" s="337" t="n">
        <v>3287</v>
      </c>
      <c r="B3299" s="285"/>
      <c r="C3299" s="285"/>
      <c r="D3299" s="285"/>
      <c r="E3299" s="285"/>
      <c r="F3299" s="285"/>
      <c r="G3299" s="285"/>
      <c r="H3299" s="285"/>
    </row>
    <row r="3300" customFormat="false" ht="15" hidden="true" customHeight="false" outlineLevel="0" collapsed="false">
      <c r="A3300" s="337" t="n">
        <v>3288</v>
      </c>
      <c r="B3300" s="285"/>
      <c r="C3300" s="285"/>
      <c r="D3300" s="285"/>
      <c r="E3300" s="285"/>
      <c r="F3300" s="285"/>
      <c r="G3300" s="285"/>
      <c r="H3300" s="285"/>
    </row>
    <row r="3301" customFormat="false" ht="15" hidden="true" customHeight="false" outlineLevel="0" collapsed="false">
      <c r="A3301" s="337" t="n">
        <v>3289</v>
      </c>
      <c r="B3301" s="285"/>
      <c r="C3301" s="285"/>
      <c r="D3301" s="285"/>
      <c r="E3301" s="285"/>
      <c r="F3301" s="285"/>
      <c r="G3301" s="285"/>
      <c r="H3301" s="285"/>
    </row>
    <row r="3302" customFormat="false" ht="15" hidden="true" customHeight="false" outlineLevel="0" collapsed="false">
      <c r="A3302" s="337" t="n">
        <v>3290</v>
      </c>
      <c r="B3302" s="285"/>
      <c r="C3302" s="285"/>
      <c r="D3302" s="285"/>
      <c r="E3302" s="285"/>
      <c r="F3302" s="285"/>
      <c r="G3302" s="285"/>
      <c r="H3302" s="285"/>
    </row>
    <row r="3303" customFormat="false" ht="15" hidden="true" customHeight="false" outlineLevel="0" collapsed="false">
      <c r="A3303" s="337" t="n">
        <v>3291</v>
      </c>
      <c r="B3303" s="285"/>
      <c r="C3303" s="285"/>
      <c r="D3303" s="285"/>
      <c r="E3303" s="285"/>
      <c r="F3303" s="285"/>
      <c r="G3303" s="285"/>
      <c r="H3303" s="285"/>
    </row>
    <row r="3304" customFormat="false" ht="15" hidden="true" customHeight="false" outlineLevel="0" collapsed="false">
      <c r="A3304" s="337" t="n">
        <v>3292</v>
      </c>
      <c r="B3304" s="285"/>
      <c r="C3304" s="285"/>
      <c r="D3304" s="285"/>
      <c r="E3304" s="285"/>
      <c r="F3304" s="285"/>
      <c r="G3304" s="285"/>
      <c r="H3304" s="285"/>
    </row>
    <row r="3305" customFormat="false" ht="15" hidden="true" customHeight="false" outlineLevel="0" collapsed="false">
      <c r="A3305" s="337" t="n">
        <v>3293</v>
      </c>
      <c r="B3305" s="285"/>
      <c r="C3305" s="285"/>
      <c r="D3305" s="285"/>
      <c r="E3305" s="285"/>
      <c r="F3305" s="285"/>
      <c r="G3305" s="285"/>
      <c r="H3305" s="285"/>
    </row>
    <row r="3306" customFormat="false" ht="15" hidden="true" customHeight="false" outlineLevel="0" collapsed="false">
      <c r="A3306" s="337" t="n">
        <v>3294</v>
      </c>
      <c r="B3306" s="285"/>
      <c r="C3306" s="285"/>
      <c r="D3306" s="285"/>
      <c r="E3306" s="285"/>
      <c r="F3306" s="285"/>
      <c r="G3306" s="285"/>
      <c r="H3306" s="285"/>
    </row>
    <row r="3307" customFormat="false" ht="15" hidden="true" customHeight="false" outlineLevel="0" collapsed="false">
      <c r="A3307" s="337" t="n">
        <v>3295</v>
      </c>
      <c r="B3307" s="285"/>
      <c r="C3307" s="285"/>
      <c r="D3307" s="285"/>
      <c r="E3307" s="285"/>
      <c r="F3307" s="285"/>
      <c r="G3307" s="285"/>
      <c r="H3307" s="285"/>
    </row>
    <row r="3308" customFormat="false" ht="15" hidden="true" customHeight="false" outlineLevel="0" collapsed="false">
      <c r="A3308" s="337" t="n">
        <v>3296</v>
      </c>
      <c r="B3308" s="285"/>
      <c r="C3308" s="285"/>
      <c r="D3308" s="285"/>
      <c r="E3308" s="285"/>
      <c r="F3308" s="285"/>
      <c r="G3308" s="285"/>
      <c r="H3308" s="285"/>
    </row>
    <row r="3309" customFormat="false" ht="15" hidden="true" customHeight="false" outlineLevel="0" collapsed="false">
      <c r="A3309" s="337" t="n">
        <v>3297</v>
      </c>
      <c r="B3309" s="285"/>
      <c r="C3309" s="285"/>
      <c r="D3309" s="285"/>
      <c r="E3309" s="285"/>
      <c r="F3309" s="285"/>
      <c r="G3309" s="285"/>
      <c r="H3309" s="285"/>
    </row>
    <row r="3310" customFormat="false" ht="15" hidden="true" customHeight="false" outlineLevel="0" collapsed="false">
      <c r="A3310" s="337" t="n">
        <v>3298</v>
      </c>
      <c r="B3310" s="285"/>
      <c r="C3310" s="285"/>
      <c r="D3310" s="285"/>
      <c r="E3310" s="285"/>
      <c r="F3310" s="285"/>
      <c r="G3310" s="285"/>
      <c r="H3310" s="285"/>
    </row>
    <row r="3311" customFormat="false" ht="15" hidden="true" customHeight="false" outlineLevel="0" collapsed="false">
      <c r="A3311" s="337" t="n">
        <v>3299</v>
      </c>
      <c r="B3311" s="285"/>
      <c r="C3311" s="285"/>
      <c r="D3311" s="285"/>
      <c r="E3311" s="285"/>
      <c r="F3311" s="285"/>
      <c r="G3311" s="285"/>
      <c r="H3311" s="285"/>
    </row>
    <row r="3312" customFormat="false" ht="15" hidden="true" customHeight="false" outlineLevel="0" collapsed="false">
      <c r="A3312" s="337" t="n">
        <v>3300</v>
      </c>
      <c r="B3312" s="285"/>
      <c r="C3312" s="285"/>
      <c r="D3312" s="285"/>
      <c r="E3312" s="285"/>
      <c r="F3312" s="285"/>
      <c r="G3312" s="285"/>
      <c r="H3312" s="285"/>
    </row>
    <row r="3313" customFormat="false" ht="15" hidden="true" customHeight="false" outlineLevel="0" collapsed="false">
      <c r="A3313" s="337" t="n">
        <v>3301</v>
      </c>
      <c r="B3313" s="285"/>
      <c r="C3313" s="285"/>
      <c r="D3313" s="285"/>
      <c r="E3313" s="285"/>
      <c r="F3313" s="285"/>
      <c r="G3313" s="285"/>
      <c r="H3313" s="285"/>
    </row>
    <row r="3314" customFormat="false" ht="15" hidden="true" customHeight="false" outlineLevel="0" collapsed="false">
      <c r="A3314" s="337" t="n">
        <v>3302</v>
      </c>
      <c r="B3314" s="285"/>
      <c r="C3314" s="285"/>
      <c r="D3314" s="285"/>
      <c r="E3314" s="285"/>
      <c r="F3314" s="285"/>
      <c r="G3314" s="285"/>
      <c r="H3314" s="285"/>
    </row>
    <row r="3315" customFormat="false" ht="15" hidden="true" customHeight="false" outlineLevel="0" collapsed="false">
      <c r="A3315" s="337" t="n">
        <v>3303</v>
      </c>
      <c r="B3315" s="285"/>
      <c r="C3315" s="285"/>
      <c r="D3315" s="285"/>
      <c r="E3315" s="285"/>
      <c r="F3315" s="285"/>
      <c r="G3315" s="285"/>
      <c r="H3315" s="285"/>
    </row>
    <row r="3316" customFormat="false" ht="15" hidden="true" customHeight="false" outlineLevel="0" collapsed="false">
      <c r="A3316" s="337" t="n">
        <v>3304</v>
      </c>
      <c r="B3316" s="285"/>
      <c r="C3316" s="285"/>
      <c r="D3316" s="285"/>
      <c r="E3316" s="285"/>
      <c r="F3316" s="285"/>
      <c r="G3316" s="285"/>
      <c r="H3316" s="285"/>
    </row>
    <row r="3317" customFormat="false" ht="15" hidden="true" customHeight="false" outlineLevel="0" collapsed="false">
      <c r="A3317" s="337" t="n">
        <v>3305</v>
      </c>
      <c r="B3317" s="285"/>
      <c r="C3317" s="285"/>
      <c r="D3317" s="285"/>
      <c r="E3317" s="285"/>
      <c r="F3317" s="285"/>
      <c r="G3317" s="285"/>
      <c r="H3317" s="285"/>
    </row>
    <row r="3318" customFormat="false" ht="15" hidden="true" customHeight="false" outlineLevel="0" collapsed="false">
      <c r="A3318" s="337" t="n">
        <v>3306</v>
      </c>
      <c r="B3318" s="285"/>
      <c r="C3318" s="285"/>
      <c r="D3318" s="285"/>
      <c r="E3318" s="285"/>
      <c r="F3318" s="285"/>
      <c r="G3318" s="285"/>
      <c r="H3318" s="285"/>
    </row>
    <row r="3319" customFormat="false" ht="15" hidden="true" customHeight="false" outlineLevel="0" collapsed="false">
      <c r="A3319" s="337" t="n">
        <v>3307</v>
      </c>
      <c r="B3319" s="285"/>
      <c r="C3319" s="285"/>
      <c r="D3319" s="285"/>
      <c r="E3319" s="285"/>
      <c r="F3319" s="285"/>
      <c r="G3319" s="285"/>
      <c r="H3319" s="285"/>
    </row>
    <row r="3320" customFormat="false" ht="15" hidden="true" customHeight="false" outlineLevel="0" collapsed="false">
      <c r="A3320" s="337" t="n">
        <v>3308</v>
      </c>
      <c r="B3320" s="285"/>
      <c r="C3320" s="285"/>
      <c r="D3320" s="285"/>
      <c r="E3320" s="285"/>
      <c r="F3320" s="285"/>
      <c r="G3320" s="285"/>
      <c r="H3320" s="285"/>
    </row>
    <row r="3321" customFormat="false" ht="15" hidden="true" customHeight="false" outlineLevel="0" collapsed="false">
      <c r="A3321" s="337" t="n">
        <v>3309</v>
      </c>
      <c r="B3321" s="285"/>
      <c r="C3321" s="285"/>
      <c r="D3321" s="285"/>
      <c r="E3321" s="285"/>
      <c r="F3321" s="285"/>
      <c r="G3321" s="285"/>
      <c r="H3321" s="285"/>
    </row>
    <row r="3322" customFormat="false" ht="15" hidden="true" customHeight="false" outlineLevel="0" collapsed="false">
      <c r="A3322" s="337" t="n">
        <v>3310</v>
      </c>
      <c r="B3322" s="285"/>
      <c r="C3322" s="285"/>
      <c r="D3322" s="285"/>
      <c r="E3322" s="285"/>
      <c r="F3322" s="285"/>
      <c r="G3322" s="285"/>
      <c r="H3322" s="285"/>
    </row>
    <row r="3323" customFormat="false" ht="15" hidden="true" customHeight="false" outlineLevel="0" collapsed="false">
      <c r="A3323" s="337" t="n">
        <v>3311</v>
      </c>
      <c r="B3323" s="285"/>
      <c r="C3323" s="285"/>
      <c r="D3323" s="285"/>
      <c r="E3323" s="285"/>
      <c r="F3323" s="285"/>
      <c r="G3323" s="285"/>
      <c r="H3323" s="285"/>
    </row>
    <row r="3324" customFormat="false" ht="15" hidden="true" customHeight="false" outlineLevel="0" collapsed="false">
      <c r="A3324" s="337" t="n">
        <v>3312</v>
      </c>
      <c r="B3324" s="285"/>
      <c r="C3324" s="285"/>
      <c r="D3324" s="285"/>
      <c r="E3324" s="285"/>
      <c r="F3324" s="285"/>
      <c r="G3324" s="285"/>
      <c r="H3324" s="285"/>
    </row>
    <row r="3325" customFormat="false" ht="15" hidden="true" customHeight="false" outlineLevel="0" collapsed="false">
      <c r="A3325" s="337" t="n">
        <v>3313</v>
      </c>
      <c r="B3325" s="285"/>
      <c r="C3325" s="285"/>
      <c r="D3325" s="285"/>
      <c r="E3325" s="285"/>
      <c r="F3325" s="285"/>
      <c r="G3325" s="285"/>
      <c r="H3325" s="285"/>
    </row>
    <row r="3326" customFormat="false" ht="15" hidden="true" customHeight="false" outlineLevel="0" collapsed="false">
      <c r="A3326" s="337" t="n">
        <v>3314</v>
      </c>
      <c r="B3326" s="285"/>
      <c r="C3326" s="285"/>
      <c r="D3326" s="285"/>
      <c r="E3326" s="285"/>
      <c r="F3326" s="285"/>
      <c r="G3326" s="285"/>
      <c r="H3326" s="285"/>
    </row>
    <row r="3327" customFormat="false" ht="15" hidden="true" customHeight="false" outlineLevel="0" collapsed="false">
      <c r="A3327" s="337" t="n">
        <v>3315</v>
      </c>
      <c r="B3327" s="285"/>
      <c r="C3327" s="285"/>
      <c r="D3327" s="285"/>
      <c r="E3327" s="285"/>
      <c r="F3327" s="285"/>
      <c r="G3327" s="285"/>
      <c r="H3327" s="285"/>
    </row>
    <row r="3328" customFormat="false" ht="15" hidden="true" customHeight="false" outlineLevel="0" collapsed="false">
      <c r="A3328" s="337" t="n">
        <v>3316</v>
      </c>
      <c r="B3328" s="285"/>
      <c r="C3328" s="285"/>
      <c r="D3328" s="285"/>
      <c r="E3328" s="285"/>
      <c r="F3328" s="285"/>
      <c r="G3328" s="285"/>
      <c r="H3328" s="285"/>
    </row>
    <row r="3329" customFormat="false" ht="15" hidden="true" customHeight="false" outlineLevel="0" collapsed="false">
      <c r="A3329" s="337" t="n">
        <v>3317</v>
      </c>
      <c r="B3329" s="285"/>
      <c r="C3329" s="285"/>
      <c r="D3329" s="285"/>
      <c r="E3329" s="285"/>
      <c r="F3329" s="285"/>
      <c r="G3329" s="285"/>
      <c r="H3329" s="285"/>
    </row>
    <row r="3330" customFormat="false" ht="15" hidden="true" customHeight="false" outlineLevel="0" collapsed="false">
      <c r="A3330" s="337" t="n">
        <v>3318</v>
      </c>
      <c r="B3330" s="285"/>
      <c r="C3330" s="285"/>
      <c r="D3330" s="285"/>
      <c r="E3330" s="285"/>
      <c r="F3330" s="285"/>
      <c r="G3330" s="285"/>
      <c r="H3330" s="285"/>
    </row>
    <row r="3331" customFormat="false" ht="15" hidden="true" customHeight="false" outlineLevel="0" collapsed="false">
      <c r="A3331" s="337" t="n">
        <v>3319</v>
      </c>
      <c r="B3331" s="285"/>
      <c r="C3331" s="285"/>
      <c r="D3331" s="285"/>
      <c r="E3331" s="285"/>
      <c r="F3331" s="285"/>
      <c r="G3331" s="285"/>
      <c r="H3331" s="285"/>
    </row>
    <row r="3332" customFormat="false" ht="15" hidden="true" customHeight="false" outlineLevel="0" collapsed="false">
      <c r="A3332" s="337" t="n">
        <v>3320</v>
      </c>
      <c r="B3332" s="285"/>
      <c r="C3332" s="285"/>
      <c r="D3332" s="285"/>
      <c r="E3332" s="285"/>
      <c r="F3332" s="285"/>
      <c r="G3332" s="285"/>
      <c r="H3332" s="285"/>
    </row>
    <row r="3333" customFormat="false" ht="15" hidden="true" customHeight="false" outlineLevel="0" collapsed="false">
      <c r="A3333" s="337" t="n">
        <v>3321</v>
      </c>
      <c r="B3333" s="285"/>
      <c r="C3333" s="285"/>
      <c r="D3333" s="285"/>
      <c r="E3333" s="285"/>
      <c r="F3333" s="285"/>
      <c r="G3333" s="285"/>
      <c r="H3333" s="285"/>
    </row>
    <row r="3334" customFormat="false" ht="15" hidden="true" customHeight="false" outlineLevel="0" collapsed="false">
      <c r="A3334" s="337" t="n">
        <v>3322</v>
      </c>
      <c r="B3334" s="285"/>
      <c r="C3334" s="285"/>
      <c r="D3334" s="285"/>
      <c r="E3334" s="285"/>
      <c r="F3334" s="285"/>
      <c r="G3334" s="285"/>
      <c r="H3334" s="285"/>
    </row>
    <row r="3335" customFormat="false" ht="15" hidden="true" customHeight="false" outlineLevel="0" collapsed="false">
      <c r="A3335" s="337" t="n">
        <v>3323</v>
      </c>
      <c r="B3335" s="285"/>
      <c r="C3335" s="285"/>
      <c r="D3335" s="285"/>
      <c r="E3335" s="285"/>
      <c r="F3335" s="285"/>
      <c r="G3335" s="285"/>
      <c r="H3335" s="285"/>
    </row>
    <row r="3336" customFormat="false" ht="15" hidden="true" customHeight="false" outlineLevel="0" collapsed="false">
      <c r="A3336" s="337" t="n">
        <v>3324</v>
      </c>
      <c r="B3336" s="285"/>
      <c r="C3336" s="285"/>
      <c r="D3336" s="285"/>
      <c r="E3336" s="285"/>
      <c r="F3336" s="285"/>
      <c r="G3336" s="285"/>
      <c r="H3336" s="285"/>
    </row>
    <row r="3337" customFormat="false" ht="15" hidden="true" customHeight="false" outlineLevel="0" collapsed="false">
      <c r="A3337" s="337" t="n">
        <v>3325</v>
      </c>
      <c r="B3337" s="285"/>
      <c r="C3337" s="285"/>
      <c r="D3337" s="285"/>
      <c r="E3337" s="285"/>
      <c r="F3337" s="285"/>
      <c r="G3337" s="285"/>
      <c r="H3337" s="285"/>
    </row>
    <row r="3338" customFormat="false" ht="15" hidden="true" customHeight="false" outlineLevel="0" collapsed="false">
      <c r="A3338" s="337" t="n">
        <v>3326</v>
      </c>
      <c r="B3338" s="285"/>
      <c r="C3338" s="285"/>
      <c r="D3338" s="285"/>
      <c r="E3338" s="285"/>
      <c r="F3338" s="285"/>
      <c r="G3338" s="285"/>
      <c r="H3338" s="285"/>
    </row>
    <row r="3339" customFormat="false" ht="15" hidden="true" customHeight="false" outlineLevel="0" collapsed="false">
      <c r="A3339" s="337" t="n">
        <v>3327</v>
      </c>
      <c r="B3339" s="285"/>
      <c r="C3339" s="285"/>
      <c r="D3339" s="285"/>
      <c r="E3339" s="285"/>
      <c r="F3339" s="285"/>
      <c r="G3339" s="285"/>
      <c r="H3339" s="285"/>
    </row>
    <row r="3340" customFormat="false" ht="15" hidden="true" customHeight="false" outlineLevel="0" collapsed="false">
      <c r="A3340" s="337" t="n">
        <v>3328</v>
      </c>
      <c r="B3340" s="285"/>
      <c r="C3340" s="285"/>
      <c r="D3340" s="285"/>
      <c r="E3340" s="285"/>
      <c r="F3340" s="285"/>
      <c r="G3340" s="285"/>
      <c r="H3340" s="285"/>
    </row>
    <row r="3341" customFormat="false" ht="15" hidden="true" customHeight="false" outlineLevel="0" collapsed="false">
      <c r="A3341" s="337" t="n">
        <v>3329</v>
      </c>
      <c r="B3341" s="285"/>
      <c r="C3341" s="285"/>
      <c r="D3341" s="285"/>
      <c r="E3341" s="285"/>
      <c r="F3341" s="285"/>
      <c r="G3341" s="285"/>
      <c r="H3341" s="285"/>
    </row>
    <row r="3342" customFormat="false" ht="15" hidden="true" customHeight="false" outlineLevel="0" collapsed="false">
      <c r="A3342" s="337" t="n">
        <v>3330</v>
      </c>
      <c r="B3342" s="285"/>
      <c r="C3342" s="285"/>
      <c r="D3342" s="285"/>
      <c r="E3342" s="285"/>
      <c r="F3342" s="285"/>
      <c r="G3342" s="285"/>
      <c r="H3342" s="285"/>
    </row>
    <row r="3343" customFormat="false" ht="15" hidden="true" customHeight="false" outlineLevel="0" collapsed="false">
      <c r="A3343" s="337" t="n">
        <v>3331</v>
      </c>
      <c r="B3343" s="285"/>
      <c r="C3343" s="285"/>
      <c r="D3343" s="285"/>
      <c r="E3343" s="285"/>
      <c r="F3343" s="285"/>
      <c r="G3343" s="285"/>
      <c r="H3343" s="285"/>
    </row>
    <row r="3344" customFormat="false" ht="15" hidden="true" customHeight="false" outlineLevel="0" collapsed="false">
      <c r="A3344" s="337" t="n">
        <v>3332</v>
      </c>
      <c r="B3344" s="285"/>
      <c r="C3344" s="285"/>
      <c r="D3344" s="285"/>
      <c r="E3344" s="285"/>
      <c r="F3344" s="285"/>
      <c r="G3344" s="285"/>
      <c r="H3344" s="285"/>
    </row>
    <row r="3345" customFormat="false" ht="15" hidden="true" customHeight="false" outlineLevel="0" collapsed="false">
      <c r="A3345" s="337" t="n">
        <v>3333</v>
      </c>
      <c r="B3345" s="285"/>
      <c r="C3345" s="285"/>
      <c r="D3345" s="285"/>
      <c r="E3345" s="285"/>
      <c r="F3345" s="285"/>
      <c r="G3345" s="285"/>
      <c r="H3345" s="285"/>
    </row>
    <row r="3346" customFormat="false" ht="15" hidden="true" customHeight="false" outlineLevel="0" collapsed="false">
      <c r="A3346" s="337" t="n">
        <v>3334</v>
      </c>
      <c r="B3346" s="285"/>
      <c r="C3346" s="285"/>
      <c r="D3346" s="285"/>
      <c r="E3346" s="285"/>
      <c r="F3346" s="285"/>
      <c r="G3346" s="285"/>
      <c r="H3346" s="285"/>
    </row>
    <row r="3347" customFormat="false" ht="15" hidden="true" customHeight="false" outlineLevel="0" collapsed="false">
      <c r="A3347" s="337" t="n">
        <v>3335</v>
      </c>
      <c r="B3347" s="285"/>
      <c r="C3347" s="285"/>
      <c r="D3347" s="285"/>
      <c r="E3347" s="285"/>
      <c r="F3347" s="285"/>
      <c r="G3347" s="285"/>
      <c r="H3347" s="285"/>
    </row>
    <row r="3348" customFormat="false" ht="15" hidden="true" customHeight="false" outlineLevel="0" collapsed="false">
      <c r="A3348" s="337" t="n">
        <v>3336</v>
      </c>
      <c r="B3348" s="285"/>
      <c r="C3348" s="285"/>
      <c r="D3348" s="285"/>
      <c r="E3348" s="285"/>
      <c r="F3348" s="285"/>
      <c r="G3348" s="285"/>
      <c r="H3348" s="285"/>
    </row>
    <row r="3349" customFormat="false" ht="15" hidden="true" customHeight="false" outlineLevel="0" collapsed="false">
      <c r="A3349" s="337" t="n">
        <v>3337</v>
      </c>
      <c r="B3349" s="285"/>
      <c r="C3349" s="285"/>
      <c r="D3349" s="285"/>
      <c r="E3349" s="285"/>
      <c r="F3349" s="285"/>
      <c r="G3349" s="285"/>
      <c r="H3349" s="285"/>
    </row>
    <row r="3350" customFormat="false" ht="15" hidden="true" customHeight="false" outlineLevel="0" collapsed="false">
      <c r="A3350" s="337" t="n">
        <v>3338</v>
      </c>
      <c r="B3350" s="285"/>
      <c r="C3350" s="285"/>
      <c r="D3350" s="285"/>
      <c r="E3350" s="285"/>
      <c r="F3350" s="285"/>
      <c r="G3350" s="285"/>
      <c r="H3350" s="285"/>
    </row>
    <row r="3351" customFormat="false" ht="15" hidden="true" customHeight="false" outlineLevel="0" collapsed="false">
      <c r="A3351" s="337" t="n">
        <v>3339</v>
      </c>
      <c r="B3351" s="285"/>
      <c r="C3351" s="285"/>
      <c r="D3351" s="285"/>
      <c r="E3351" s="285"/>
      <c r="F3351" s="285"/>
      <c r="G3351" s="285"/>
      <c r="H3351" s="285"/>
    </row>
    <row r="3352" customFormat="false" ht="15" hidden="true" customHeight="false" outlineLevel="0" collapsed="false">
      <c r="A3352" s="337" t="n">
        <v>3340</v>
      </c>
      <c r="B3352" s="285"/>
      <c r="C3352" s="285"/>
      <c r="D3352" s="285"/>
      <c r="E3352" s="285"/>
      <c r="F3352" s="285"/>
      <c r="G3352" s="285"/>
      <c r="H3352" s="285"/>
    </row>
    <row r="3353" customFormat="false" ht="15" hidden="true" customHeight="false" outlineLevel="0" collapsed="false">
      <c r="A3353" s="337" t="n">
        <v>3341</v>
      </c>
      <c r="B3353" s="285"/>
      <c r="C3353" s="285"/>
      <c r="D3353" s="285"/>
      <c r="E3353" s="285"/>
      <c r="F3353" s="285"/>
      <c r="G3353" s="285"/>
      <c r="H3353" s="285"/>
    </row>
    <row r="3354" customFormat="false" ht="15" hidden="true" customHeight="false" outlineLevel="0" collapsed="false">
      <c r="A3354" s="337" t="n">
        <v>3342</v>
      </c>
      <c r="B3354" s="285"/>
      <c r="C3354" s="285"/>
      <c r="D3354" s="285"/>
      <c r="E3354" s="285"/>
      <c r="F3354" s="285"/>
      <c r="G3354" s="285"/>
      <c r="H3354" s="285"/>
    </row>
    <row r="3355" customFormat="false" ht="15" hidden="true" customHeight="false" outlineLevel="0" collapsed="false">
      <c r="A3355" s="337" t="n">
        <v>3343</v>
      </c>
      <c r="B3355" s="285"/>
      <c r="C3355" s="285"/>
      <c r="D3355" s="285"/>
      <c r="E3355" s="285"/>
      <c r="F3355" s="285"/>
      <c r="G3355" s="285"/>
      <c r="H3355" s="285"/>
    </row>
    <row r="3356" customFormat="false" ht="15" hidden="true" customHeight="false" outlineLevel="0" collapsed="false">
      <c r="A3356" s="337" t="n">
        <v>3344</v>
      </c>
      <c r="B3356" s="285"/>
      <c r="C3356" s="285"/>
      <c r="D3356" s="285"/>
      <c r="E3356" s="285"/>
      <c r="F3356" s="285"/>
      <c r="G3356" s="285"/>
      <c r="H3356" s="285"/>
    </row>
    <row r="3357" customFormat="false" ht="15" hidden="true" customHeight="false" outlineLevel="0" collapsed="false">
      <c r="A3357" s="337" t="n">
        <v>3345</v>
      </c>
      <c r="B3357" s="285"/>
      <c r="C3357" s="285"/>
      <c r="D3357" s="285"/>
      <c r="E3357" s="285"/>
      <c r="F3357" s="285"/>
      <c r="G3357" s="285"/>
      <c r="H3357" s="285"/>
    </row>
    <row r="3358" customFormat="false" ht="15" hidden="true" customHeight="false" outlineLevel="0" collapsed="false">
      <c r="A3358" s="337" t="n">
        <v>3346</v>
      </c>
      <c r="B3358" s="285"/>
      <c r="C3358" s="285"/>
      <c r="D3358" s="285"/>
      <c r="E3358" s="285"/>
      <c r="F3358" s="285"/>
      <c r="G3358" s="285"/>
      <c r="H3358" s="285"/>
    </row>
    <row r="3359" customFormat="false" ht="15" hidden="true" customHeight="false" outlineLevel="0" collapsed="false">
      <c r="A3359" s="337" t="n">
        <v>3347</v>
      </c>
      <c r="B3359" s="285"/>
      <c r="C3359" s="285"/>
      <c r="D3359" s="285"/>
      <c r="E3359" s="285"/>
      <c r="F3359" s="285"/>
      <c r="G3359" s="285"/>
      <c r="H3359" s="285"/>
    </row>
    <row r="3360" customFormat="false" ht="15" hidden="true" customHeight="false" outlineLevel="0" collapsed="false">
      <c r="A3360" s="337" t="n">
        <v>3348</v>
      </c>
      <c r="B3360" s="285"/>
      <c r="C3360" s="285"/>
      <c r="D3360" s="285"/>
      <c r="E3360" s="285"/>
      <c r="F3360" s="285"/>
      <c r="G3360" s="285"/>
      <c r="H3360" s="285"/>
    </row>
    <row r="3361" customFormat="false" ht="15" hidden="true" customHeight="false" outlineLevel="0" collapsed="false">
      <c r="A3361" s="337" t="n">
        <v>3349</v>
      </c>
      <c r="B3361" s="285"/>
      <c r="C3361" s="285"/>
      <c r="D3361" s="285"/>
      <c r="E3361" s="285"/>
      <c r="F3361" s="285"/>
      <c r="G3361" s="285"/>
      <c r="H3361" s="285"/>
    </row>
    <row r="3362" customFormat="false" ht="15" hidden="true" customHeight="false" outlineLevel="0" collapsed="false">
      <c r="A3362" s="337" t="n">
        <v>3350</v>
      </c>
      <c r="B3362" s="285"/>
      <c r="C3362" s="285"/>
      <c r="D3362" s="285"/>
      <c r="E3362" s="285"/>
      <c r="F3362" s="285"/>
      <c r="G3362" s="285"/>
      <c r="H3362" s="285"/>
    </row>
    <row r="3363" customFormat="false" ht="15" hidden="true" customHeight="false" outlineLevel="0" collapsed="false">
      <c r="A3363" s="337" t="n">
        <v>3351</v>
      </c>
      <c r="B3363" s="285"/>
      <c r="C3363" s="285"/>
      <c r="D3363" s="285"/>
      <c r="E3363" s="285"/>
      <c r="F3363" s="285"/>
      <c r="G3363" s="285"/>
      <c r="H3363" s="285"/>
    </row>
    <row r="3364" customFormat="false" ht="15" hidden="true" customHeight="false" outlineLevel="0" collapsed="false">
      <c r="A3364" s="337" t="n">
        <v>3352</v>
      </c>
      <c r="B3364" s="285"/>
      <c r="C3364" s="285"/>
      <c r="D3364" s="285"/>
      <c r="E3364" s="285"/>
      <c r="F3364" s="285"/>
      <c r="G3364" s="285"/>
      <c r="H3364" s="285"/>
    </row>
    <row r="3365" customFormat="false" ht="15" hidden="true" customHeight="false" outlineLevel="0" collapsed="false">
      <c r="A3365" s="337" t="n">
        <v>3353</v>
      </c>
      <c r="B3365" s="285"/>
      <c r="C3365" s="285"/>
      <c r="D3365" s="285"/>
      <c r="E3365" s="285"/>
      <c r="F3365" s="285"/>
      <c r="G3365" s="285"/>
      <c r="H3365" s="285"/>
    </row>
    <row r="3366" customFormat="false" ht="15" hidden="true" customHeight="false" outlineLevel="0" collapsed="false">
      <c r="A3366" s="337" t="n">
        <v>3354</v>
      </c>
      <c r="B3366" s="285"/>
      <c r="C3366" s="285"/>
      <c r="D3366" s="285"/>
      <c r="E3366" s="285"/>
      <c r="F3366" s="285"/>
      <c r="G3366" s="285"/>
      <c r="H3366" s="285"/>
    </row>
    <row r="3367" customFormat="false" ht="15" hidden="true" customHeight="false" outlineLevel="0" collapsed="false">
      <c r="A3367" s="337" t="n">
        <v>3355</v>
      </c>
      <c r="B3367" s="285"/>
      <c r="C3367" s="285"/>
      <c r="D3367" s="285"/>
      <c r="E3367" s="285"/>
      <c r="F3367" s="285"/>
      <c r="G3367" s="285"/>
      <c r="H3367" s="285"/>
    </row>
    <row r="3368" customFormat="false" ht="15" hidden="true" customHeight="false" outlineLevel="0" collapsed="false">
      <c r="A3368" s="337" t="n">
        <v>3356</v>
      </c>
      <c r="B3368" s="285"/>
      <c r="C3368" s="285"/>
      <c r="D3368" s="285"/>
      <c r="E3368" s="285"/>
      <c r="F3368" s="285"/>
      <c r="G3368" s="285"/>
      <c r="H3368" s="285"/>
    </row>
    <row r="3369" customFormat="false" ht="15" hidden="true" customHeight="false" outlineLevel="0" collapsed="false">
      <c r="A3369" s="337" t="n">
        <v>3357</v>
      </c>
      <c r="B3369" s="285"/>
      <c r="C3369" s="285"/>
      <c r="D3369" s="285"/>
      <c r="E3369" s="285"/>
      <c r="F3369" s="285"/>
      <c r="G3369" s="285"/>
      <c r="H3369" s="285"/>
    </row>
    <row r="3370" customFormat="false" ht="15" hidden="true" customHeight="false" outlineLevel="0" collapsed="false">
      <c r="A3370" s="337" t="n">
        <v>3358</v>
      </c>
      <c r="B3370" s="285"/>
      <c r="C3370" s="285"/>
      <c r="D3370" s="285"/>
      <c r="E3370" s="285"/>
      <c r="F3370" s="285"/>
      <c r="G3370" s="285"/>
      <c r="H3370" s="285"/>
    </row>
    <row r="3371" customFormat="false" ht="15" hidden="true" customHeight="false" outlineLevel="0" collapsed="false">
      <c r="A3371" s="337" t="n">
        <v>3359</v>
      </c>
      <c r="B3371" s="285"/>
      <c r="C3371" s="285"/>
      <c r="D3371" s="285"/>
      <c r="E3371" s="285"/>
      <c r="F3371" s="285"/>
      <c r="G3371" s="285"/>
      <c r="H3371" s="285"/>
    </row>
    <row r="3372" customFormat="false" ht="15" hidden="true" customHeight="false" outlineLevel="0" collapsed="false">
      <c r="A3372" s="337" t="n">
        <v>3360</v>
      </c>
      <c r="B3372" s="285"/>
      <c r="C3372" s="285"/>
      <c r="D3372" s="285"/>
      <c r="E3372" s="285"/>
      <c r="F3372" s="285"/>
      <c r="G3372" s="285"/>
      <c r="H3372" s="285"/>
    </row>
    <row r="3373" customFormat="false" ht="15" hidden="true" customHeight="false" outlineLevel="0" collapsed="false">
      <c r="A3373" s="337" t="n">
        <v>3361</v>
      </c>
      <c r="B3373" s="285"/>
      <c r="C3373" s="285"/>
      <c r="D3373" s="285"/>
      <c r="E3373" s="285"/>
      <c r="F3373" s="285"/>
      <c r="G3373" s="285"/>
      <c r="H3373" s="285"/>
    </row>
    <row r="3374" customFormat="false" ht="15" hidden="true" customHeight="false" outlineLevel="0" collapsed="false">
      <c r="A3374" s="337" t="n">
        <v>3362</v>
      </c>
      <c r="B3374" s="285"/>
      <c r="C3374" s="285"/>
      <c r="D3374" s="285"/>
      <c r="E3374" s="285"/>
      <c r="F3374" s="285"/>
      <c r="G3374" s="285"/>
      <c r="H3374" s="285"/>
    </row>
    <row r="3375" customFormat="false" ht="15" hidden="true" customHeight="false" outlineLevel="0" collapsed="false">
      <c r="A3375" s="337" t="n">
        <v>3363</v>
      </c>
      <c r="B3375" s="285"/>
      <c r="C3375" s="285"/>
      <c r="D3375" s="285"/>
      <c r="E3375" s="285"/>
      <c r="F3375" s="285"/>
      <c r="G3375" s="285"/>
      <c r="H3375" s="285"/>
    </row>
    <row r="3376" customFormat="false" ht="15" hidden="true" customHeight="false" outlineLevel="0" collapsed="false">
      <c r="A3376" s="337" t="n">
        <v>3364</v>
      </c>
      <c r="B3376" s="285"/>
      <c r="C3376" s="285"/>
      <c r="D3376" s="285"/>
      <c r="E3376" s="285"/>
      <c r="F3376" s="285"/>
      <c r="G3376" s="285"/>
      <c r="H3376" s="285"/>
    </row>
    <row r="3377" customFormat="false" ht="15" hidden="true" customHeight="false" outlineLevel="0" collapsed="false">
      <c r="A3377" s="337" t="n">
        <v>3365</v>
      </c>
      <c r="B3377" s="285"/>
      <c r="C3377" s="285"/>
      <c r="D3377" s="285"/>
      <c r="E3377" s="285"/>
      <c r="F3377" s="285"/>
      <c r="G3377" s="285"/>
      <c r="H3377" s="285"/>
    </row>
    <row r="3378" customFormat="false" ht="15" hidden="true" customHeight="false" outlineLevel="0" collapsed="false">
      <c r="A3378" s="337" t="n">
        <v>3366</v>
      </c>
      <c r="B3378" s="285"/>
      <c r="C3378" s="285"/>
      <c r="D3378" s="285"/>
      <c r="E3378" s="285"/>
      <c r="F3378" s="285"/>
      <c r="G3378" s="285"/>
      <c r="H3378" s="285"/>
    </row>
    <row r="3379" customFormat="false" ht="15" hidden="true" customHeight="false" outlineLevel="0" collapsed="false">
      <c r="A3379" s="337" t="n">
        <v>3367</v>
      </c>
      <c r="B3379" s="285"/>
      <c r="C3379" s="285"/>
      <c r="D3379" s="285"/>
      <c r="E3379" s="285"/>
      <c r="F3379" s="285"/>
      <c r="G3379" s="285"/>
      <c r="H3379" s="285"/>
    </row>
    <row r="3380" customFormat="false" ht="15" hidden="true" customHeight="false" outlineLevel="0" collapsed="false">
      <c r="A3380" s="337" t="n">
        <v>3368</v>
      </c>
      <c r="B3380" s="285"/>
      <c r="C3380" s="285"/>
      <c r="D3380" s="285"/>
      <c r="E3380" s="285"/>
      <c r="F3380" s="285"/>
      <c r="G3380" s="285"/>
      <c r="H3380" s="285"/>
    </row>
    <row r="3381" customFormat="false" ht="15" hidden="true" customHeight="false" outlineLevel="0" collapsed="false">
      <c r="A3381" s="337" t="n">
        <v>3369</v>
      </c>
      <c r="B3381" s="285"/>
      <c r="C3381" s="285"/>
      <c r="D3381" s="285"/>
      <c r="E3381" s="285"/>
      <c r="F3381" s="285"/>
      <c r="G3381" s="285"/>
      <c r="H3381" s="285"/>
    </row>
    <row r="3382" customFormat="false" ht="15" hidden="true" customHeight="false" outlineLevel="0" collapsed="false">
      <c r="A3382" s="337" t="n">
        <v>3370</v>
      </c>
      <c r="B3382" s="285"/>
      <c r="C3382" s="285"/>
      <c r="D3382" s="285"/>
      <c r="E3382" s="285"/>
      <c r="F3382" s="285"/>
      <c r="G3382" s="285"/>
      <c r="H3382" s="285"/>
    </row>
    <row r="3383" customFormat="false" ht="15" hidden="true" customHeight="false" outlineLevel="0" collapsed="false">
      <c r="A3383" s="337" t="n">
        <v>3371</v>
      </c>
      <c r="B3383" s="285"/>
      <c r="C3383" s="285"/>
      <c r="D3383" s="285"/>
      <c r="E3383" s="285"/>
      <c r="F3383" s="285"/>
      <c r="G3383" s="285"/>
      <c r="H3383" s="285"/>
    </row>
    <row r="3384" customFormat="false" ht="15" hidden="true" customHeight="false" outlineLevel="0" collapsed="false">
      <c r="A3384" s="337" t="n">
        <v>3372</v>
      </c>
      <c r="B3384" s="285"/>
      <c r="C3384" s="285"/>
      <c r="D3384" s="285"/>
      <c r="E3384" s="285"/>
      <c r="F3384" s="285"/>
      <c r="G3384" s="285"/>
      <c r="H3384" s="285"/>
    </row>
    <row r="3385" customFormat="false" ht="15" hidden="true" customHeight="false" outlineLevel="0" collapsed="false">
      <c r="A3385" s="337" t="n">
        <v>3373</v>
      </c>
      <c r="B3385" s="285"/>
      <c r="C3385" s="285"/>
      <c r="D3385" s="285"/>
      <c r="E3385" s="285"/>
      <c r="F3385" s="285"/>
      <c r="G3385" s="285"/>
      <c r="H3385" s="285"/>
    </row>
    <row r="3386" customFormat="false" ht="15" hidden="true" customHeight="false" outlineLevel="0" collapsed="false">
      <c r="A3386" s="337" t="n">
        <v>3374</v>
      </c>
      <c r="B3386" s="285"/>
      <c r="C3386" s="285"/>
      <c r="D3386" s="285"/>
      <c r="E3386" s="285"/>
      <c r="F3386" s="285"/>
      <c r="G3386" s="285"/>
      <c r="H3386" s="285"/>
    </row>
    <row r="3387" customFormat="false" ht="15" hidden="true" customHeight="false" outlineLevel="0" collapsed="false">
      <c r="A3387" s="337" t="n">
        <v>3375</v>
      </c>
      <c r="B3387" s="285"/>
      <c r="C3387" s="285"/>
      <c r="D3387" s="285"/>
      <c r="E3387" s="285"/>
      <c r="F3387" s="285"/>
      <c r="G3387" s="285"/>
      <c r="H3387" s="285"/>
    </row>
    <row r="3388" customFormat="false" ht="15" hidden="true" customHeight="false" outlineLevel="0" collapsed="false">
      <c r="A3388" s="337" t="n">
        <v>3376</v>
      </c>
      <c r="B3388" s="285"/>
      <c r="C3388" s="285"/>
      <c r="D3388" s="285"/>
      <c r="E3388" s="285"/>
      <c r="F3388" s="285"/>
      <c r="G3388" s="285"/>
      <c r="H3388" s="285"/>
    </row>
    <row r="3389" customFormat="false" ht="15" hidden="true" customHeight="false" outlineLevel="0" collapsed="false">
      <c r="A3389" s="337" t="n">
        <v>3377</v>
      </c>
      <c r="B3389" s="285"/>
      <c r="C3389" s="285"/>
      <c r="D3389" s="285"/>
      <c r="E3389" s="285"/>
      <c r="F3389" s="285"/>
      <c r="G3389" s="285"/>
      <c r="H3389" s="285"/>
    </row>
    <row r="3390" customFormat="false" ht="15" hidden="true" customHeight="false" outlineLevel="0" collapsed="false">
      <c r="A3390" s="337" t="n">
        <v>3378</v>
      </c>
      <c r="B3390" s="285"/>
      <c r="C3390" s="285"/>
      <c r="D3390" s="285"/>
      <c r="E3390" s="285"/>
      <c r="F3390" s="285"/>
      <c r="G3390" s="285"/>
      <c r="H3390" s="285"/>
    </row>
    <row r="3391" customFormat="false" ht="15" hidden="true" customHeight="false" outlineLevel="0" collapsed="false">
      <c r="A3391" s="337" t="n">
        <v>3379</v>
      </c>
      <c r="B3391" s="285"/>
      <c r="C3391" s="285"/>
      <c r="D3391" s="285"/>
      <c r="E3391" s="285"/>
      <c r="F3391" s="285"/>
      <c r="G3391" s="285"/>
      <c r="H3391" s="285"/>
    </row>
    <row r="3392" customFormat="false" ht="15" hidden="true" customHeight="false" outlineLevel="0" collapsed="false">
      <c r="A3392" s="337" t="n">
        <v>3380</v>
      </c>
      <c r="B3392" s="285"/>
      <c r="C3392" s="285"/>
      <c r="D3392" s="285"/>
      <c r="E3392" s="285"/>
      <c r="F3392" s="285"/>
      <c r="G3392" s="285"/>
      <c r="H3392" s="285"/>
    </row>
    <row r="3393" customFormat="false" ht="15" hidden="true" customHeight="false" outlineLevel="0" collapsed="false">
      <c r="A3393" s="337" t="n">
        <v>3381</v>
      </c>
      <c r="B3393" s="285"/>
      <c r="C3393" s="285"/>
      <c r="D3393" s="285"/>
      <c r="E3393" s="285"/>
      <c r="F3393" s="285"/>
      <c r="G3393" s="285"/>
      <c r="H3393" s="285"/>
    </row>
    <row r="3394" customFormat="false" ht="15" hidden="true" customHeight="false" outlineLevel="0" collapsed="false">
      <c r="A3394" s="337" t="n">
        <v>3382</v>
      </c>
      <c r="B3394" s="285"/>
      <c r="C3394" s="285"/>
      <c r="D3394" s="285"/>
      <c r="E3394" s="285"/>
      <c r="F3394" s="285"/>
      <c r="G3394" s="285"/>
      <c r="H3394" s="285"/>
    </row>
    <row r="3395" customFormat="false" ht="15" hidden="true" customHeight="false" outlineLevel="0" collapsed="false">
      <c r="A3395" s="337" t="n">
        <v>3383</v>
      </c>
      <c r="B3395" s="285"/>
      <c r="C3395" s="285"/>
      <c r="D3395" s="285"/>
      <c r="E3395" s="285"/>
      <c r="F3395" s="285"/>
      <c r="G3395" s="285"/>
      <c r="H3395" s="285"/>
    </row>
    <row r="3396" customFormat="false" ht="15" hidden="true" customHeight="false" outlineLevel="0" collapsed="false">
      <c r="A3396" s="337" t="n">
        <v>3384</v>
      </c>
      <c r="B3396" s="285"/>
      <c r="C3396" s="285"/>
      <c r="D3396" s="285"/>
      <c r="E3396" s="285"/>
      <c r="F3396" s="285"/>
      <c r="G3396" s="285"/>
      <c r="H3396" s="285"/>
    </row>
    <row r="3397" customFormat="false" ht="15" hidden="true" customHeight="false" outlineLevel="0" collapsed="false">
      <c r="A3397" s="337" t="n">
        <v>3385</v>
      </c>
      <c r="B3397" s="285"/>
      <c r="C3397" s="285"/>
      <c r="D3397" s="285"/>
      <c r="E3397" s="285"/>
      <c r="F3397" s="285"/>
      <c r="G3397" s="285"/>
      <c r="H3397" s="285"/>
    </row>
    <row r="3398" customFormat="false" ht="15" hidden="true" customHeight="false" outlineLevel="0" collapsed="false">
      <c r="A3398" s="337" t="n">
        <v>3386</v>
      </c>
      <c r="B3398" s="285"/>
      <c r="C3398" s="285"/>
      <c r="D3398" s="285"/>
      <c r="E3398" s="285"/>
      <c r="F3398" s="285"/>
      <c r="G3398" s="285"/>
      <c r="H3398" s="285"/>
    </row>
    <row r="3399" customFormat="false" ht="15" hidden="true" customHeight="false" outlineLevel="0" collapsed="false">
      <c r="A3399" s="337" t="n">
        <v>3387</v>
      </c>
      <c r="B3399" s="285"/>
      <c r="C3399" s="285"/>
      <c r="D3399" s="285"/>
      <c r="E3399" s="285"/>
      <c r="F3399" s="285"/>
      <c r="G3399" s="285"/>
      <c r="H3399" s="285"/>
    </row>
    <row r="3400" customFormat="false" ht="15" hidden="true" customHeight="false" outlineLevel="0" collapsed="false">
      <c r="A3400" s="337" t="n">
        <v>3388</v>
      </c>
      <c r="B3400" s="285"/>
      <c r="C3400" s="285"/>
      <c r="D3400" s="285"/>
      <c r="E3400" s="285"/>
      <c r="F3400" s="285"/>
      <c r="G3400" s="285"/>
      <c r="H3400" s="285"/>
    </row>
    <row r="3401" customFormat="false" ht="15" hidden="true" customHeight="false" outlineLevel="0" collapsed="false">
      <c r="A3401" s="337" t="n">
        <v>3389</v>
      </c>
      <c r="B3401" s="285"/>
      <c r="C3401" s="285"/>
      <c r="D3401" s="285"/>
      <c r="E3401" s="285"/>
      <c r="F3401" s="285"/>
      <c r="G3401" s="285"/>
      <c r="H3401" s="285"/>
    </row>
    <row r="3402" customFormat="false" ht="15" hidden="true" customHeight="false" outlineLevel="0" collapsed="false">
      <c r="A3402" s="337" t="n">
        <v>3390</v>
      </c>
      <c r="B3402" s="285"/>
      <c r="C3402" s="285"/>
      <c r="D3402" s="285"/>
      <c r="E3402" s="285"/>
      <c r="F3402" s="285"/>
      <c r="G3402" s="285"/>
      <c r="H3402" s="285"/>
    </row>
    <row r="3403" customFormat="false" ht="15" hidden="true" customHeight="false" outlineLevel="0" collapsed="false">
      <c r="A3403" s="337" t="n">
        <v>3391</v>
      </c>
      <c r="B3403" s="285"/>
      <c r="C3403" s="285"/>
      <c r="D3403" s="285"/>
      <c r="E3403" s="285"/>
      <c r="F3403" s="285"/>
      <c r="G3403" s="285"/>
      <c r="H3403" s="285"/>
    </row>
    <row r="3404" customFormat="false" ht="15" hidden="true" customHeight="false" outlineLevel="0" collapsed="false">
      <c r="A3404" s="337" t="n">
        <v>3392</v>
      </c>
      <c r="B3404" s="285"/>
      <c r="C3404" s="285"/>
      <c r="D3404" s="285"/>
      <c r="E3404" s="285"/>
      <c r="F3404" s="285"/>
      <c r="G3404" s="285"/>
      <c r="H3404" s="285"/>
    </row>
    <row r="3405" customFormat="false" ht="15" hidden="true" customHeight="false" outlineLevel="0" collapsed="false">
      <c r="A3405" s="337" t="n">
        <v>3393</v>
      </c>
      <c r="B3405" s="285"/>
      <c r="C3405" s="285"/>
      <c r="D3405" s="285"/>
      <c r="E3405" s="285"/>
      <c r="F3405" s="285"/>
      <c r="G3405" s="285"/>
      <c r="H3405" s="285"/>
    </row>
    <row r="3406" customFormat="false" ht="15" hidden="true" customHeight="false" outlineLevel="0" collapsed="false">
      <c r="A3406" s="337" t="n">
        <v>3394</v>
      </c>
      <c r="B3406" s="285"/>
      <c r="C3406" s="285"/>
      <c r="D3406" s="285"/>
      <c r="E3406" s="285"/>
      <c r="F3406" s="285"/>
      <c r="G3406" s="285"/>
      <c r="H3406" s="285"/>
    </row>
    <row r="3407" customFormat="false" ht="15" hidden="true" customHeight="false" outlineLevel="0" collapsed="false">
      <c r="A3407" s="337" t="n">
        <v>3395</v>
      </c>
      <c r="B3407" s="285"/>
      <c r="C3407" s="285"/>
      <c r="D3407" s="285"/>
      <c r="E3407" s="285"/>
      <c r="F3407" s="285"/>
      <c r="G3407" s="285"/>
      <c r="H3407" s="285"/>
    </row>
    <row r="3408" customFormat="false" ht="15" hidden="true" customHeight="false" outlineLevel="0" collapsed="false">
      <c r="A3408" s="337" t="n">
        <v>3396</v>
      </c>
      <c r="B3408" s="285"/>
      <c r="C3408" s="285"/>
      <c r="D3408" s="285"/>
      <c r="E3408" s="285"/>
      <c r="F3408" s="285"/>
      <c r="G3408" s="285"/>
      <c r="H3408" s="285"/>
    </row>
    <row r="3409" customFormat="false" ht="15" hidden="true" customHeight="false" outlineLevel="0" collapsed="false">
      <c r="A3409" s="337" t="n">
        <v>3397</v>
      </c>
      <c r="B3409" s="285"/>
      <c r="C3409" s="285"/>
      <c r="D3409" s="285"/>
      <c r="E3409" s="285"/>
      <c r="F3409" s="285"/>
      <c r="G3409" s="285"/>
      <c r="H3409" s="285"/>
    </row>
    <row r="3410" customFormat="false" ht="15" hidden="true" customHeight="false" outlineLevel="0" collapsed="false">
      <c r="A3410" s="337" t="n">
        <v>3398</v>
      </c>
      <c r="B3410" s="285"/>
      <c r="C3410" s="285"/>
      <c r="D3410" s="285"/>
      <c r="E3410" s="285"/>
      <c r="F3410" s="285"/>
      <c r="G3410" s="285"/>
      <c r="H3410" s="285"/>
    </row>
    <row r="3411" customFormat="false" ht="15" hidden="true" customHeight="false" outlineLevel="0" collapsed="false">
      <c r="A3411" s="337" t="n">
        <v>3399</v>
      </c>
      <c r="B3411" s="285"/>
      <c r="C3411" s="285"/>
      <c r="D3411" s="285"/>
      <c r="E3411" s="285"/>
      <c r="F3411" s="285"/>
      <c r="G3411" s="285"/>
      <c r="H3411" s="285"/>
    </row>
    <row r="3412" customFormat="false" ht="15" hidden="true" customHeight="false" outlineLevel="0" collapsed="false">
      <c r="A3412" s="337" t="n">
        <v>3400</v>
      </c>
      <c r="B3412" s="285"/>
      <c r="C3412" s="285"/>
      <c r="D3412" s="285"/>
      <c r="E3412" s="285"/>
      <c r="F3412" s="285"/>
      <c r="G3412" s="285"/>
      <c r="H3412" s="285"/>
    </row>
    <row r="3413" customFormat="false" ht="15" hidden="true" customHeight="false" outlineLevel="0" collapsed="false">
      <c r="A3413" s="337" t="n">
        <v>3401</v>
      </c>
      <c r="B3413" s="285"/>
      <c r="C3413" s="285"/>
      <c r="D3413" s="285"/>
      <c r="E3413" s="285"/>
      <c r="F3413" s="285"/>
      <c r="G3413" s="285"/>
      <c r="H3413" s="285"/>
    </row>
    <row r="3414" customFormat="false" ht="15" hidden="true" customHeight="false" outlineLevel="0" collapsed="false">
      <c r="A3414" s="337" t="n">
        <v>3402</v>
      </c>
      <c r="B3414" s="285"/>
      <c r="C3414" s="285"/>
      <c r="D3414" s="285"/>
      <c r="E3414" s="285"/>
      <c r="F3414" s="285"/>
      <c r="G3414" s="285"/>
      <c r="H3414" s="285"/>
    </row>
    <row r="3415" customFormat="false" ht="15" hidden="true" customHeight="false" outlineLevel="0" collapsed="false">
      <c r="A3415" s="337" t="n">
        <v>3403</v>
      </c>
      <c r="B3415" s="285"/>
      <c r="C3415" s="285"/>
      <c r="D3415" s="285"/>
      <c r="E3415" s="285"/>
      <c r="F3415" s="285"/>
      <c r="G3415" s="285"/>
      <c r="H3415" s="285"/>
    </row>
    <row r="3416" customFormat="false" ht="15" hidden="true" customHeight="false" outlineLevel="0" collapsed="false">
      <c r="A3416" s="337" t="n">
        <v>3404</v>
      </c>
      <c r="B3416" s="285"/>
      <c r="C3416" s="285"/>
      <c r="D3416" s="285"/>
      <c r="E3416" s="285"/>
      <c r="F3416" s="285"/>
      <c r="G3416" s="285"/>
      <c r="H3416" s="285"/>
    </row>
    <row r="3417" customFormat="false" ht="15" hidden="true" customHeight="false" outlineLevel="0" collapsed="false">
      <c r="A3417" s="337" t="n">
        <v>3405</v>
      </c>
      <c r="B3417" s="285"/>
      <c r="C3417" s="285"/>
      <c r="D3417" s="285"/>
      <c r="E3417" s="285"/>
      <c r="F3417" s="285"/>
      <c r="G3417" s="285"/>
      <c r="H3417" s="285"/>
    </row>
    <row r="3418" customFormat="false" ht="15" hidden="true" customHeight="false" outlineLevel="0" collapsed="false">
      <c r="A3418" s="337" t="n">
        <v>3406</v>
      </c>
      <c r="B3418" s="285"/>
      <c r="C3418" s="285"/>
      <c r="D3418" s="285"/>
      <c r="E3418" s="285"/>
      <c r="F3418" s="285"/>
      <c r="G3418" s="285"/>
      <c r="H3418" s="285"/>
    </row>
    <row r="3419" customFormat="false" ht="15" hidden="true" customHeight="false" outlineLevel="0" collapsed="false">
      <c r="A3419" s="337" t="n">
        <v>3407</v>
      </c>
      <c r="B3419" s="285"/>
      <c r="C3419" s="285"/>
      <c r="D3419" s="285"/>
      <c r="E3419" s="285"/>
      <c r="F3419" s="285"/>
      <c r="G3419" s="285"/>
      <c r="H3419" s="285"/>
    </row>
    <row r="3420" customFormat="false" ht="15" hidden="true" customHeight="false" outlineLevel="0" collapsed="false">
      <c r="A3420" s="337" t="n">
        <v>3408</v>
      </c>
      <c r="B3420" s="285"/>
      <c r="C3420" s="285"/>
      <c r="D3420" s="285"/>
      <c r="E3420" s="285"/>
      <c r="F3420" s="285"/>
      <c r="G3420" s="285"/>
      <c r="H3420" s="285"/>
    </row>
    <row r="3421" customFormat="false" ht="15" hidden="true" customHeight="false" outlineLevel="0" collapsed="false">
      <c r="A3421" s="337" t="n">
        <v>3409</v>
      </c>
      <c r="B3421" s="285"/>
      <c r="C3421" s="285"/>
      <c r="D3421" s="285"/>
      <c r="E3421" s="285"/>
      <c r="F3421" s="285"/>
      <c r="G3421" s="285"/>
      <c r="H3421" s="285"/>
    </row>
    <row r="3422" customFormat="false" ht="15" hidden="true" customHeight="false" outlineLevel="0" collapsed="false">
      <c r="A3422" s="337" t="n">
        <v>3410</v>
      </c>
      <c r="B3422" s="285"/>
      <c r="C3422" s="285"/>
      <c r="D3422" s="285"/>
      <c r="E3422" s="285"/>
      <c r="F3422" s="285"/>
      <c r="G3422" s="285"/>
      <c r="H3422" s="285"/>
    </row>
    <row r="3423" customFormat="false" ht="15" hidden="true" customHeight="false" outlineLevel="0" collapsed="false">
      <c r="A3423" s="337" t="n">
        <v>3411</v>
      </c>
      <c r="B3423" s="285"/>
      <c r="C3423" s="285"/>
      <c r="D3423" s="285"/>
      <c r="E3423" s="285"/>
      <c r="F3423" s="285"/>
      <c r="G3423" s="285"/>
      <c r="H3423" s="285"/>
    </row>
    <row r="3424" customFormat="false" ht="15" hidden="true" customHeight="false" outlineLevel="0" collapsed="false">
      <c r="A3424" s="337" t="n">
        <v>3412</v>
      </c>
      <c r="B3424" s="285"/>
      <c r="C3424" s="285"/>
      <c r="D3424" s="285"/>
      <c r="E3424" s="285"/>
      <c r="F3424" s="285"/>
      <c r="G3424" s="285"/>
      <c r="H3424" s="285"/>
    </row>
    <row r="3425" customFormat="false" ht="15" hidden="true" customHeight="false" outlineLevel="0" collapsed="false">
      <c r="A3425" s="337" t="n">
        <v>3413</v>
      </c>
      <c r="B3425" s="285"/>
      <c r="C3425" s="285"/>
      <c r="D3425" s="285"/>
      <c r="E3425" s="285"/>
      <c r="F3425" s="285"/>
      <c r="G3425" s="285"/>
      <c r="H3425" s="285"/>
    </row>
    <row r="3426" customFormat="false" ht="15" hidden="true" customHeight="false" outlineLevel="0" collapsed="false">
      <c r="A3426" s="337" t="n">
        <v>3414</v>
      </c>
      <c r="B3426" s="285"/>
      <c r="C3426" s="285"/>
      <c r="D3426" s="285"/>
      <c r="E3426" s="285"/>
      <c r="F3426" s="285"/>
      <c r="G3426" s="285"/>
      <c r="H3426" s="285"/>
    </row>
    <row r="3427" customFormat="false" ht="15" hidden="true" customHeight="false" outlineLevel="0" collapsed="false">
      <c r="A3427" s="337" t="n">
        <v>3415</v>
      </c>
      <c r="B3427" s="285"/>
      <c r="C3427" s="285"/>
      <c r="D3427" s="285"/>
      <c r="E3427" s="285"/>
      <c r="F3427" s="285"/>
      <c r="G3427" s="285"/>
      <c r="H3427" s="285"/>
    </row>
    <row r="3428" customFormat="false" ht="15" hidden="true" customHeight="false" outlineLevel="0" collapsed="false">
      <c r="A3428" s="337" t="n">
        <v>3416</v>
      </c>
      <c r="B3428" s="285"/>
      <c r="C3428" s="285"/>
      <c r="D3428" s="285"/>
      <c r="E3428" s="285"/>
      <c r="F3428" s="285"/>
      <c r="G3428" s="285"/>
      <c r="H3428" s="285"/>
    </row>
    <row r="3429" customFormat="false" ht="15" hidden="true" customHeight="false" outlineLevel="0" collapsed="false">
      <c r="A3429" s="337" t="n">
        <v>3417</v>
      </c>
      <c r="B3429" s="285"/>
      <c r="C3429" s="285"/>
      <c r="D3429" s="285"/>
      <c r="E3429" s="285"/>
      <c r="F3429" s="285"/>
      <c r="G3429" s="285"/>
      <c r="H3429" s="285"/>
    </row>
    <row r="3430" customFormat="false" ht="15" hidden="true" customHeight="false" outlineLevel="0" collapsed="false">
      <c r="A3430" s="337" t="n">
        <v>3418</v>
      </c>
      <c r="B3430" s="285"/>
      <c r="C3430" s="285"/>
      <c r="D3430" s="285"/>
      <c r="E3430" s="285"/>
      <c r="F3430" s="285"/>
      <c r="G3430" s="285"/>
      <c r="H3430" s="285"/>
    </row>
    <row r="3431" customFormat="false" ht="15" hidden="true" customHeight="false" outlineLevel="0" collapsed="false">
      <c r="A3431" s="337" t="n">
        <v>3419</v>
      </c>
      <c r="B3431" s="285"/>
      <c r="C3431" s="285"/>
      <c r="D3431" s="285"/>
      <c r="E3431" s="285"/>
      <c r="F3431" s="285"/>
      <c r="G3431" s="285"/>
      <c r="H3431" s="285"/>
    </row>
    <row r="3432" customFormat="false" ht="15" hidden="true" customHeight="false" outlineLevel="0" collapsed="false">
      <c r="A3432" s="337" t="n">
        <v>3420</v>
      </c>
      <c r="B3432" s="285"/>
      <c r="C3432" s="285"/>
      <c r="D3432" s="285"/>
      <c r="E3432" s="285"/>
      <c r="F3432" s="285"/>
      <c r="G3432" s="285"/>
      <c r="H3432" s="285"/>
    </row>
    <row r="3433" customFormat="false" ht="15" hidden="true" customHeight="false" outlineLevel="0" collapsed="false">
      <c r="A3433" s="337" t="n">
        <v>3421</v>
      </c>
      <c r="B3433" s="285"/>
      <c r="C3433" s="285"/>
      <c r="D3433" s="285"/>
      <c r="E3433" s="285"/>
      <c r="F3433" s="285"/>
      <c r="G3433" s="285"/>
      <c r="H3433" s="285"/>
    </row>
    <row r="3434" customFormat="false" ht="15" hidden="true" customHeight="false" outlineLevel="0" collapsed="false">
      <c r="A3434" s="337" t="n">
        <v>3422</v>
      </c>
      <c r="B3434" s="285"/>
      <c r="C3434" s="285"/>
      <c r="D3434" s="285"/>
      <c r="E3434" s="285"/>
      <c r="F3434" s="285"/>
      <c r="G3434" s="285"/>
      <c r="H3434" s="285"/>
    </row>
    <row r="3435" customFormat="false" ht="15" hidden="true" customHeight="false" outlineLevel="0" collapsed="false">
      <c r="A3435" s="337" t="n">
        <v>3423</v>
      </c>
      <c r="B3435" s="285"/>
      <c r="C3435" s="285"/>
      <c r="D3435" s="285"/>
      <c r="E3435" s="285"/>
      <c r="F3435" s="285"/>
      <c r="G3435" s="285"/>
      <c r="H3435" s="285"/>
    </row>
    <row r="3436" customFormat="false" ht="15" hidden="true" customHeight="false" outlineLevel="0" collapsed="false">
      <c r="A3436" s="337" t="n">
        <v>3424</v>
      </c>
      <c r="B3436" s="285"/>
      <c r="C3436" s="285"/>
      <c r="D3436" s="285"/>
      <c r="E3436" s="285"/>
      <c r="F3436" s="285"/>
      <c r="G3436" s="285"/>
      <c r="H3436" s="285"/>
    </row>
    <row r="3437" customFormat="false" ht="15" hidden="true" customHeight="false" outlineLevel="0" collapsed="false">
      <c r="A3437" s="337" t="n">
        <v>3425</v>
      </c>
      <c r="B3437" s="285"/>
      <c r="C3437" s="285"/>
      <c r="D3437" s="285"/>
      <c r="E3437" s="285"/>
      <c r="F3437" s="285"/>
      <c r="G3437" s="285"/>
      <c r="H3437" s="285"/>
    </row>
    <row r="3438" customFormat="false" ht="15" hidden="true" customHeight="false" outlineLevel="0" collapsed="false">
      <c r="A3438" s="337" t="n">
        <v>3426</v>
      </c>
      <c r="B3438" s="285"/>
      <c r="C3438" s="285"/>
      <c r="D3438" s="285"/>
      <c r="E3438" s="285"/>
      <c r="F3438" s="285"/>
      <c r="G3438" s="285"/>
      <c r="H3438" s="285"/>
    </row>
    <row r="3439" customFormat="false" ht="15" hidden="true" customHeight="false" outlineLevel="0" collapsed="false">
      <c r="A3439" s="337" t="n">
        <v>3427</v>
      </c>
      <c r="B3439" s="285"/>
      <c r="C3439" s="285"/>
      <c r="D3439" s="285"/>
      <c r="E3439" s="285"/>
      <c r="F3439" s="285"/>
      <c r="G3439" s="285"/>
      <c r="H3439" s="285"/>
    </row>
    <row r="3440" customFormat="false" ht="15" hidden="true" customHeight="false" outlineLevel="0" collapsed="false">
      <c r="A3440" s="337" t="n">
        <v>3428</v>
      </c>
      <c r="B3440" s="285"/>
      <c r="C3440" s="285"/>
      <c r="D3440" s="285"/>
      <c r="E3440" s="285"/>
      <c r="F3440" s="285"/>
      <c r="G3440" s="285"/>
      <c r="H3440" s="285"/>
    </row>
    <row r="3441" customFormat="false" ht="15" hidden="true" customHeight="false" outlineLevel="0" collapsed="false">
      <c r="A3441" s="337" t="n">
        <v>3429</v>
      </c>
      <c r="B3441" s="285"/>
      <c r="C3441" s="285"/>
      <c r="D3441" s="285"/>
      <c r="E3441" s="285"/>
      <c r="F3441" s="285"/>
      <c r="G3441" s="285"/>
      <c r="H3441" s="285"/>
    </row>
    <row r="3442" customFormat="false" ht="15" hidden="true" customHeight="false" outlineLevel="0" collapsed="false">
      <c r="A3442" s="337" t="n">
        <v>3430</v>
      </c>
      <c r="B3442" s="285"/>
      <c r="C3442" s="285"/>
      <c r="D3442" s="285"/>
      <c r="E3442" s="285"/>
      <c r="F3442" s="285"/>
      <c r="G3442" s="285"/>
      <c r="H3442" s="285"/>
    </row>
    <row r="3443" customFormat="false" ht="15" hidden="true" customHeight="false" outlineLevel="0" collapsed="false">
      <c r="A3443" s="337" t="n">
        <v>3431</v>
      </c>
      <c r="B3443" s="285"/>
      <c r="C3443" s="285"/>
      <c r="D3443" s="285"/>
      <c r="E3443" s="285"/>
      <c r="F3443" s="285"/>
      <c r="G3443" s="285"/>
      <c r="H3443" s="285"/>
    </row>
    <row r="3444" customFormat="false" ht="15" hidden="true" customHeight="false" outlineLevel="0" collapsed="false">
      <c r="A3444" s="337" t="n">
        <v>3432</v>
      </c>
      <c r="B3444" s="285"/>
      <c r="C3444" s="285"/>
      <c r="D3444" s="285"/>
      <c r="E3444" s="285"/>
      <c r="F3444" s="285"/>
      <c r="G3444" s="285"/>
      <c r="H3444" s="285"/>
    </row>
    <row r="3445" customFormat="false" ht="15" hidden="true" customHeight="false" outlineLevel="0" collapsed="false">
      <c r="A3445" s="337" t="n">
        <v>3433</v>
      </c>
      <c r="B3445" s="285"/>
      <c r="C3445" s="285"/>
      <c r="D3445" s="285"/>
      <c r="E3445" s="285"/>
      <c r="F3445" s="285"/>
      <c r="G3445" s="285"/>
      <c r="H3445" s="285"/>
    </row>
    <row r="3446" customFormat="false" ht="15" hidden="true" customHeight="false" outlineLevel="0" collapsed="false">
      <c r="A3446" s="337" t="n">
        <v>3434</v>
      </c>
      <c r="B3446" s="285"/>
      <c r="C3446" s="285"/>
      <c r="D3446" s="285"/>
      <c r="E3446" s="285"/>
      <c r="F3446" s="285"/>
      <c r="G3446" s="285"/>
      <c r="H3446" s="285"/>
    </row>
    <row r="3447" customFormat="false" ht="15" hidden="true" customHeight="false" outlineLevel="0" collapsed="false">
      <c r="A3447" s="337" t="n">
        <v>3435</v>
      </c>
      <c r="B3447" s="285"/>
      <c r="C3447" s="285"/>
      <c r="D3447" s="285"/>
      <c r="E3447" s="285"/>
      <c r="F3447" s="285"/>
      <c r="G3447" s="285"/>
      <c r="H3447" s="285"/>
    </row>
    <row r="3448" customFormat="false" ht="15" hidden="true" customHeight="false" outlineLevel="0" collapsed="false">
      <c r="A3448" s="337" t="n">
        <v>3436</v>
      </c>
      <c r="B3448" s="285"/>
      <c r="C3448" s="285"/>
      <c r="D3448" s="285"/>
      <c r="E3448" s="285"/>
      <c r="F3448" s="285"/>
      <c r="G3448" s="285"/>
      <c r="H3448" s="285"/>
    </row>
    <row r="3449" customFormat="false" ht="15" hidden="true" customHeight="false" outlineLevel="0" collapsed="false">
      <c r="A3449" s="337" t="n">
        <v>3437</v>
      </c>
      <c r="B3449" s="285"/>
      <c r="C3449" s="285"/>
      <c r="D3449" s="285"/>
      <c r="E3449" s="285"/>
      <c r="F3449" s="285"/>
      <c r="G3449" s="285"/>
      <c r="H3449" s="285"/>
    </row>
    <row r="3450" customFormat="false" ht="15" hidden="true" customHeight="false" outlineLevel="0" collapsed="false">
      <c r="A3450" s="337" t="n">
        <v>3438</v>
      </c>
      <c r="B3450" s="285"/>
      <c r="C3450" s="285"/>
      <c r="D3450" s="285"/>
      <c r="E3450" s="285"/>
      <c r="F3450" s="285"/>
      <c r="G3450" s="285"/>
      <c r="H3450" s="285"/>
    </row>
    <row r="3451" customFormat="false" ht="15" hidden="true" customHeight="false" outlineLevel="0" collapsed="false">
      <c r="A3451" s="337" t="n">
        <v>3439</v>
      </c>
      <c r="B3451" s="285"/>
      <c r="C3451" s="285"/>
      <c r="D3451" s="285"/>
      <c r="E3451" s="285"/>
      <c r="F3451" s="285"/>
      <c r="G3451" s="285"/>
      <c r="H3451" s="285"/>
    </row>
    <row r="3452" customFormat="false" ht="15" hidden="true" customHeight="false" outlineLevel="0" collapsed="false">
      <c r="A3452" s="337" t="n">
        <v>3440</v>
      </c>
      <c r="B3452" s="285"/>
      <c r="C3452" s="285"/>
      <c r="D3452" s="285"/>
      <c r="E3452" s="285"/>
      <c r="F3452" s="285"/>
      <c r="G3452" s="285"/>
      <c r="H3452" s="285"/>
    </row>
    <row r="3453" customFormat="false" ht="15" hidden="true" customHeight="false" outlineLevel="0" collapsed="false">
      <c r="A3453" s="337" t="n">
        <v>3441</v>
      </c>
      <c r="B3453" s="285"/>
      <c r="C3453" s="285"/>
      <c r="D3453" s="285"/>
      <c r="E3453" s="285"/>
      <c r="F3453" s="285"/>
      <c r="G3453" s="285"/>
      <c r="H3453" s="285"/>
    </row>
    <row r="3454" customFormat="false" ht="15" hidden="true" customHeight="false" outlineLevel="0" collapsed="false">
      <c r="A3454" s="337" t="n">
        <v>3442</v>
      </c>
      <c r="B3454" s="285"/>
      <c r="C3454" s="285"/>
      <c r="D3454" s="285"/>
      <c r="E3454" s="285"/>
      <c r="F3454" s="285"/>
      <c r="G3454" s="285"/>
      <c r="H3454" s="285"/>
    </row>
    <row r="3455" customFormat="false" ht="15" hidden="true" customHeight="false" outlineLevel="0" collapsed="false">
      <c r="A3455" s="337" t="n">
        <v>3443</v>
      </c>
      <c r="B3455" s="285"/>
      <c r="C3455" s="285"/>
      <c r="D3455" s="285"/>
      <c r="E3455" s="285"/>
      <c r="F3455" s="285"/>
      <c r="G3455" s="285"/>
      <c r="H3455" s="285"/>
    </row>
    <row r="3456" customFormat="false" ht="15" hidden="true" customHeight="false" outlineLevel="0" collapsed="false">
      <c r="A3456" s="337" t="n">
        <v>3444</v>
      </c>
      <c r="B3456" s="285"/>
      <c r="C3456" s="285"/>
      <c r="D3456" s="285"/>
      <c r="E3456" s="285"/>
      <c r="F3456" s="285"/>
      <c r="G3456" s="285"/>
      <c r="H3456" s="285"/>
    </row>
    <row r="3457" customFormat="false" ht="15" hidden="true" customHeight="false" outlineLevel="0" collapsed="false">
      <c r="A3457" s="337" t="n">
        <v>3445</v>
      </c>
      <c r="B3457" s="285"/>
      <c r="C3457" s="285"/>
      <c r="D3457" s="285"/>
      <c r="E3457" s="285"/>
      <c r="F3457" s="285"/>
      <c r="G3457" s="285"/>
      <c r="H3457" s="285"/>
    </row>
    <row r="3458" customFormat="false" ht="15" hidden="true" customHeight="false" outlineLevel="0" collapsed="false">
      <c r="A3458" s="337" t="n">
        <v>3446</v>
      </c>
      <c r="B3458" s="285"/>
      <c r="C3458" s="285"/>
      <c r="D3458" s="285"/>
      <c r="E3458" s="285"/>
      <c r="F3458" s="285"/>
      <c r="G3458" s="285"/>
      <c r="H3458" s="285"/>
    </row>
    <row r="3459" customFormat="false" ht="15" hidden="true" customHeight="false" outlineLevel="0" collapsed="false">
      <c r="A3459" s="337" t="n">
        <v>3447</v>
      </c>
      <c r="B3459" s="285"/>
      <c r="C3459" s="285"/>
      <c r="D3459" s="285"/>
      <c r="E3459" s="285"/>
      <c r="F3459" s="285"/>
      <c r="G3459" s="285"/>
      <c r="H3459" s="285"/>
    </row>
    <row r="3460" customFormat="false" ht="15" hidden="true" customHeight="false" outlineLevel="0" collapsed="false">
      <c r="A3460" s="337" t="n">
        <v>3448</v>
      </c>
      <c r="B3460" s="285"/>
      <c r="C3460" s="285"/>
      <c r="D3460" s="285"/>
      <c r="E3460" s="285"/>
      <c r="F3460" s="285"/>
      <c r="G3460" s="285"/>
      <c r="H3460" s="285"/>
    </row>
    <row r="3461" customFormat="false" ht="15" hidden="true" customHeight="false" outlineLevel="0" collapsed="false">
      <c r="A3461" s="337" t="n">
        <v>3449</v>
      </c>
      <c r="B3461" s="285"/>
      <c r="C3461" s="285"/>
      <c r="D3461" s="285"/>
      <c r="E3461" s="285"/>
      <c r="F3461" s="285"/>
      <c r="G3461" s="285"/>
      <c r="H3461" s="285"/>
    </row>
    <row r="3462" customFormat="false" ht="15" hidden="true" customHeight="false" outlineLevel="0" collapsed="false">
      <c r="A3462" s="337" t="n">
        <v>3450</v>
      </c>
      <c r="B3462" s="285"/>
      <c r="C3462" s="285"/>
      <c r="D3462" s="285"/>
      <c r="E3462" s="285"/>
      <c r="F3462" s="285"/>
      <c r="G3462" s="285"/>
      <c r="H3462" s="285"/>
    </row>
    <row r="3463" customFormat="false" ht="15" hidden="true" customHeight="false" outlineLevel="0" collapsed="false">
      <c r="A3463" s="337" t="n">
        <v>3451</v>
      </c>
      <c r="B3463" s="285"/>
      <c r="C3463" s="285"/>
      <c r="D3463" s="285"/>
      <c r="E3463" s="285"/>
      <c r="F3463" s="285"/>
      <c r="G3463" s="285"/>
      <c r="H3463" s="285"/>
    </row>
    <row r="3464" customFormat="false" ht="15" hidden="true" customHeight="false" outlineLevel="0" collapsed="false">
      <c r="A3464" s="337" t="n">
        <v>3452</v>
      </c>
      <c r="B3464" s="285"/>
      <c r="C3464" s="285"/>
      <c r="D3464" s="285"/>
      <c r="E3464" s="285"/>
      <c r="F3464" s="285"/>
      <c r="G3464" s="285"/>
      <c r="H3464" s="285"/>
    </row>
    <row r="3465" customFormat="false" ht="15" hidden="true" customHeight="false" outlineLevel="0" collapsed="false">
      <c r="A3465" s="337" t="n">
        <v>3453</v>
      </c>
      <c r="B3465" s="285"/>
      <c r="C3465" s="285"/>
      <c r="D3465" s="285"/>
      <c r="E3465" s="285"/>
      <c r="F3465" s="285"/>
      <c r="G3465" s="285"/>
      <c r="H3465" s="285"/>
    </row>
    <row r="3466" customFormat="false" ht="15" hidden="true" customHeight="false" outlineLevel="0" collapsed="false">
      <c r="A3466" s="337" t="n">
        <v>3454</v>
      </c>
      <c r="B3466" s="285"/>
      <c r="C3466" s="285"/>
      <c r="D3466" s="285"/>
      <c r="E3466" s="285"/>
      <c r="F3466" s="285"/>
      <c r="G3466" s="285"/>
      <c r="H3466" s="285"/>
    </row>
    <row r="3467" customFormat="false" ht="15" hidden="true" customHeight="false" outlineLevel="0" collapsed="false">
      <c r="A3467" s="337" t="n">
        <v>3455</v>
      </c>
      <c r="B3467" s="285"/>
      <c r="C3467" s="285"/>
      <c r="D3467" s="285"/>
      <c r="E3467" s="285"/>
      <c r="F3467" s="285"/>
      <c r="G3467" s="285"/>
      <c r="H3467" s="285"/>
    </row>
    <row r="3468" customFormat="false" ht="15" hidden="true" customHeight="false" outlineLevel="0" collapsed="false">
      <c r="A3468" s="337" t="n">
        <v>3456</v>
      </c>
      <c r="B3468" s="285"/>
      <c r="C3468" s="285"/>
      <c r="D3468" s="285"/>
      <c r="E3468" s="285"/>
      <c r="F3468" s="285"/>
      <c r="G3468" s="285"/>
      <c r="H3468" s="285"/>
    </row>
    <row r="3469" customFormat="false" ht="15" hidden="true" customHeight="false" outlineLevel="0" collapsed="false">
      <c r="A3469" s="337" t="n">
        <v>3457</v>
      </c>
      <c r="B3469" s="285"/>
      <c r="C3469" s="285"/>
      <c r="D3469" s="285"/>
      <c r="E3469" s="285"/>
      <c r="F3469" s="285"/>
      <c r="G3469" s="285"/>
      <c r="H3469" s="285"/>
    </row>
    <row r="3470" customFormat="false" ht="15" hidden="true" customHeight="false" outlineLevel="0" collapsed="false">
      <c r="A3470" s="337" t="n">
        <v>3458</v>
      </c>
      <c r="B3470" s="285"/>
      <c r="C3470" s="285"/>
      <c r="D3470" s="285"/>
      <c r="E3470" s="285"/>
      <c r="F3470" s="285"/>
      <c r="G3470" s="285"/>
      <c r="H3470" s="285"/>
    </row>
    <row r="3471" customFormat="false" ht="15" hidden="true" customHeight="false" outlineLevel="0" collapsed="false">
      <c r="A3471" s="337" t="n">
        <v>3459</v>
      </c>
      <c r="B3471" s="285"/>
      <c r="C3471" s="285"/>
      <c r="D3471" s="285"/>
      <c r="E3471" s="285"/>
      <c r="F3471" s="285"/>
      <c r="G3471" s="285"/>
      <c r="H3471" s="285"/>
    </row>
    <row r="3472" customFormat="false" ht="15" hidden="true" customHeight="false" outlineLevel="0" collapsed="false">
      <c r="A3472" s="337" t="n">
        <v>3460</v>
      </c>
      <c r="B3472" s="285"/>
      <c r="C3472" s="285"/>
      <c r="D3472" s="285"/>
      <c r="E3472" s="285"/>
      <c r="F3472" s="285"/>
      <c r="G3472" s="285"/>
      <c r="H3472" s="285"/>
    </row>
    <row r="3473" customFormat="false" ht="15" hidden="true" customHeight="false" outlineLevel="0" collapsed="false">
      <c r="A3473" s="337" t="n">
        <v>3461</v>
      </c>
      <c r="B3473" s="285"/>
      <c r="C3473" s="285"/>
      <c r="D3473" s="285"/>
      <c r="E3473" s="285"/>
      <c r="F3473" s="285"/>
      <c r="G3473" s="285"/>
      <c r="H3473" s="285"/>
    </row>
    <row r="3474" customFormat="false" ht="15" hidden="true" customHeight="false" outlineLevel="0" collapsed="false">
      <c r="A3474" s="337" t="n">
        <v>3462</v>
      </c>
      <c r="B3474" s="285"/>
      <c r="C3474" s="285"/>
      <c r="D3474" s="285"/>
      <c r="E3474" s="285"/>
      <c r="F3474" s="285"/>
      <c r="G3474" s="285"/>
      <c r="H3474" s="285"/>
    </row>
    <row r="3475" customFormat="false" ht="15" hidden="true" customHeight="false" outlineLevel="0" collapsed="false">
      <c r="A3475" s="337" t="n">
        <v>3463</v>
      </c>
      <c r="B3475" s="285"/>
      <c r="C3475" s="285"/>
      <c r="D3475" s="285"/>
      <c r="E3475" s="285"/>
      <c r="F3475" s="285"/>
      <c r="G3475" s="285"/>
      <c r="H3475" s="285"/>
    </row>
    <row r="3476" customFormat="false" ht="15" hidden="true" customHeight="false" outlineLevel="0" collapsed="false">
      <c r="A3476" s="337" t="n">
        <v>3464</v>
      </c>
      <c r="B3476" s="285"/>
      <c r="C3476" s="285"/>
      <c r="D3476" s="285"/>
      <c r="E3476" s="285"/>
      <c r="F3476" s="285"/>
      <c r="G3476" s="285"/>
      <c r="H3476" s="285"/>
    </row>
    <row r="3477" customFormat="false" ht="15" hidden="true" customHeight="false" outlineLevel="0" collapsed="false">
      <c r="A3477" s="337" t="n">
        <v>3465</v>
      </c>
      <c r="B3477" s="285"/>
      <c r="C3477" s="285"/>
      <c r="D3477" s="285"/>
      <c r="E3477" s="285"/>
      <c r="F3477" s="285"/>
      <c r="G3477" s="285"/>
      <c r="H3477" s="285"/>
    </row>
    <row r="3478" customFormat="false" ht="15" hidden="true" customHeight="false" outlineLevel="0" collapsed="false">
      <c r="A3478" s="337" t="n">
        <v>3466</v>
      </c>
      <c r="B3478" s="285"/>
      <c r="C3478" s="285"/>
      <c r="D3478" s="285"/>
      <c r="E3478" s="285"/>
      <c r="F3478" s="285"/>
      <c r="G3478" s="285"/>
      <c r="H3478" s="285"/>
    </row>
    <row r="3479" customFormat="false" ht="15" hidden="true" customHeight="false" outlineLevel="0" collapsed="false">
      <c r="A3479" s="337" t="n">
        <v>3467</v>
      </c>
      <c r="B3479" s="285"/>
      <c r="C3479" s="285"/>
      <c r="D3479" s="285"/>
      <c r="E3479" s="285"/>
      <c r="F3479" s="285"/>
      <c r="G3479" s="285"/>
      <c r="H3479" s="285"/>
    </row>
    <row r="3480" customFormat="false" ht="15" hidden="true" customHeight="false" outlineLevel="0" collapsed="false">
      <c r="A3480" s="337" t="n">
        <v>3468</v>
      </c>
      <c r="B3480" s="285"/>
      <c r="C3480" s="285"/>
      <c r="D3480" s="285"/>
      <c r="E3480" s="285"/>
      <c r="F3480" s="285"/>
      <c r="G3480" s="285"/>
      <c r="H3480" s="285"/>
    </row>
    <row r="3481" customFormat="false" ht="15" hidden="true" customHeight="false" outlineLevel="0" collapsed="false">
      <c r="A3481" s="337" t="n">
        <v>3469</v>
      </c>
      <c r="B3481" s="285"/>
      <c r="C3481" s="285"/>
      <c r="D3481" s="285"/>
      <c r="E3481" s="285"/>
      <c r="F3481" s="285"/>
      <c r="G3481" s="285"/>
      <c r="H3481" s="285"/>
    </row>
    <row r="3482" customFormat="false" ht="15" hidden="true" customHeight="false" outlineLevel="0" collapsed="false">
      <c r="A3482" s="337" t="n">
        <v>3470</v>
      </c>
      <c r="B3482" s="285"/>
      <c r="C3482" s="285"/>
      <c r="D3482" s="285"/>
      <c r="E3482" s="285"/>
      <c r="F3482" s="285"/>
      <c r="G3482" s="285"/>
      <c r="H3482" s="285"/>
    </row>
    <row r="3483" customFormat="false" ht="15" hidden="true" customHeight="false" outlineLevel="0" collapsed="false">
      <c r="A3483" s="337" t="n">
        <v>3471</v>
      </c>
      <c r="B3483" s="285"/>
      <c r="C3483" s="285"/>
      <c r="D3483" s="285"/>
      <c r="E3483" s="285"/>
      <c r="F3483" s="285"/>
      <c r="G3483" s="285"/>
      <c r="H3483" s="285"/>
    </row>
    <row r="3484" customFormat="false" ht="15" hidden="true" customHeight="false" outlineLevel="0" collapsed="false">
      <c r="A3484" s="337" t="n">
        <v>3472</v>
      </c>
      <c r="B3484" s="285"/>
      <c r="C3484" s="285"/>
      <c r="D3484" s="285"/>
      <c r="E3484" s="285"/>
      <c r="F3484" s="285"/>
      <c r="G3484" s="285"/>
      <c r="H3484" s="285"/>
    </row>
    <row r="3485" customFormat="false" ht="15" hidden="true" customHeight="false" outlineLevel="0" collapsed="false">
      <c r="A3485" s="337" t="n">
        <v>3473</v>
      </c>
      <c r="B3485" s="285"/>
      <c r="C3485" s="285"/>
      <c r="D3485" s="285"/>
      <c r="E3485" s="285"/>
      <c r="F3485" s="285"/>
      <c r="G3485" s="285"/>
      <c r="H3485" s="285"/>
    </row>
    <row r="3486" customFormat="false" ht="15" hidden="true" customHeight="false" outlineLevel="0" collapsed="false">
      <c r="A3486" s="337" t="n">
        <v>3474</v>
      </c>
      <c r="B3486" s="285"/>
      <c r="C3486" s="285"/>
      <c r="D3486" s="285"/>
      <c r="E3486" s="285"/>
      <c r="F3486" s="285"/>
      <c r="G3486" s="285"/>
      <c r="H3486" s="285"/>
    </row>
    <row r="3487" customFormat="false" ht="15" hidden="true" customHeight="false" outlineLevel="0" collapsed="false">
      <c r="A3487" s="337" t="n">
        <v>3475</v>
      </c>
      <c r="B3487" s="285"/>
      <c r="C3487" s="285"/>
      <c r="D3487" s="285"/>
      <c r="E3487" s="285"/>
      <c r="F3487" s="285"/>
      <c r="G3487" s="285"/>
      <c r="H3487" s="285"/>
    </row>
    <row r="3488" customFormat="false" ht="15" hidden="true" customHeight="false" outlineLevel="0" collapsed="false">
      <c r="A3488" s="337" t="n">
        <v>3476</v>
      </c>
      <c r="B3488" s="285"/>
      <c r="C3488" s="285"/>
      <c r="D3488" s="285"/>
      <c r="E3488" s="285"/>
      <c r="F3488" s="285"/>
      <c r="G3488" s="285"/>
      <c r="H3488" s="285"/>
    </row>
    <row r="3489" customFormat="false" ht="15" hidden="true" customHeight="false" outlineLevel="0" collapsed="false">
      <c r="A3489" s="337" t="n">
        <v>3477</v>
      </c>
      <c r="B3489" s="285"/>
      <c r="C3489" s="285"/>
      <c r="D3489" s="285"/>
      <c r="E3489" s="285"/>
      <c r="F3489" s="285"/>
      <c r="G3489" s="285"/>
      <c r="H3489" s="285"/>
    </row>
    <row r="3490" customFormat="false" ht="15" hidden="true" customHeight="false" outlineLevel="0" collapsed="false">
      <c r="A3490" s="337" t="n">
        <v>3478</v>
      </c>
      <c r="B3490" s="285"/>
      <c r="C3490" s="285"/>
      <c r="D3490" s="285"/>
      <c r="E3490" s="285"/>
      <c r="F3490" s="285"/>
      <c r="G3490" s="285"/>
      <c r="H3490" s="285"/>
    </row>
    <row r="3491" customFormat="false" ht="15" hidden="true" customHeight="false" outlineLevel="0" collapsed="false">
      <c r="A3491" s="337" t="n">
        <v>3479</v>
      </c>
      <c r="B3491" s="285"/>
      <c r="C3491" s="285"/>
      <c r="D3491" s="285"/>
      <c r="E3491" s="285"/>
      <c r="F3491" s="285"/>
      <c r="G3491" s="285"/>
      <c r="H3491" s="285"/>
    </row>
    <row r="3492" customFormat="false" ht="15" hidden="true" customHeight="false" outlineLevel="0" collapsed="false">
      <c r="A3492" s="337" t="n">
        <v>3480</v>
      </c>
      <c r="B3492" s="285"/>
      <c r="C3492" s="285"/>
      <c r="D3492" s="285"/>
      <c r="E3492" s="285"/>
      <c r="F3492" s="285"/>
      <c r="G3492" s="285"/>
      <c r="H3492" s="285"/>
    </row>
    <row r="3493" customFormat="false" ht="15" hidden="true" customHeight="false" outlineLevel="0" collapsed="false">
      <c r="A3493" s="337" t="n">
        <v>3481</v>
      </c>
      <c r="B3493" s="285"/>
      <c r="C3493" s="285"/>
      <c r="D3493" s="285"/>
      <c r="E3493" s="285"/>
      <c r="F3493" s="285"/>
      <c r="G3493" s="285"/>
      <c r="H3493" s="285"/>
    </row>
    <row r="3494" customFormat="false" ht="15" hidden="true" customHeight="false" outlineLevel="0" collapsed="false">
      <c r="A3494" s="337" t="n">
        <v>3482</v>
      </c>
      <c r="B3494" s="285"/>
      <c r="C3494" s="285"/>
      <c r="D3494" s="285"/>
      <c r="E3494" s="285"/>
      <c r="F3494" s="285"/>
      <c r="G3494" s="285"/>
      <c r="H3494" s="285"/>
    </row>
    <row r="3495" customFormat="false" ht="15" hidden="true" customHeight="false" outlineLevel="0" collapsed="false">
      <c r="A3495" s="337" t="n">
        <v>3483</v>
      </c>
      <c r="B3495" s="285"/>
      <c r="C3495" s="285"/>
      <c r="D3495" s="285"/>
      <c r="E3495" s="285"/>
      <c r="F3495" s="285"/>
      <c r="G3495" s="285"/>
      <c r="H3495" s="285"/>
    </row>
    <row r="3496" customFormat="false" ht="15" hidden="true" customHeight="false" outlineLevel="0" collapsed="false">
      <c r="A3496" s="337" t="n">
        <v>3484</v>
      </c>
      <c r="B3496" s="285"/>
      <c r="C3496" s="285"/>
      <c r="D3496" s="285"/>
      <c r="E3496" s="285"/>
      <c r="F3496" s="285"/>
      <c r="G3496" s="285"/>
      <c r="H3496" s="285"/>
    </row>
    <row r="3497" customFormat="false" ht="15" hidden="true" customHeight="false" outlineLevel="0" collapsed="false">
      <c r="A3497" s="337" t="n">
        <v>3485</v>
      </c>
      <c r="B3497" s="285"/>
      <c r="C3497" s="285"/>
      <c r="D3497" s="285"/>
      <c r="E3497" s="285"/>
      <c r="F3497" s="285"/>
      <c r="G3497" s="285"/>
      <c r="H3497" s="285"/>
    </row>
    <row r="3498" customFormat="false" ht="15" hidden="true" customHeight="false" outlineLevel="0" collapsed="false">
      <c r="A3498" s="337" t="n">
        <v>3486</v>
      </c>
      <c r="B3498" s="285"/>
      <c r="C3498" s="285"/>
      <c r="D3498" s="285"/>
      <c r="E3498" s="285"/>
      <c r="F3498" s="285"/>
      <c r="G3498" s="285"/>
      <c r="H3498" s="285"/>
    </row>
    <row r="3499" customFormat="false" ht="15" hidden="true" customHeight="false" outlineLevel="0" collapsed="false">
      <c r="A3499" s="337" t="n">
        <v>3487</v>
      </c>
      <c r="B3499" s="285"/>
      <c r="C3499" s="285"/>
      <c r="D3499" s="285"/>
      <c r="E3499" s="285"/>
      <c r="F3499" s="285"/>
      <c r="G3499" s="285"/>
      <c r="H3499" s="285"/>
    </row>
    <row r="3500" customFormat="false" ht="15" hidden="true" customHeight="false" outlineLevel="0" collapsed="false">
      <c r="A3500" s="337" t="n">
        <v>3488</v>
      </c>
      <c r="B3500" s="285"/>
      <c r="C3500" s="285"/>
      <c r="D3500" s="285"/>
      <c r="E3500" s="285"/>
      <c r="F3500" s="285"/>
      <c r="G3500" s="285"/>
      <c r="H3500" s="285"/>
    </row>
    <row r="3501" customFormat="false" ht="15" hidden="true" customHeight="false" outlineLevel="0" collapsed="false">
      <c r="A3501" s="337" t="n">
        <v>3489</v>
      </c>
      <c r="B3501" s="285"/>
      <c r="C3501" s="285"/>
      <c r="D3501" s="285"/>
      <c r="E3501" s="285"/>
      <c r="F3501" s="285"/>
      <c r="G3501" s="285"/>
      <c r="H3501" s="285"/>
    </row>
    <row r="3502" customFormat="false" ht="15" hidden="true" customHeight="false" outlineLevel="0" collapsed="false">
      <c r="A3502" s="337" t="n">
        <v>3490</v>
      </c>
      <c r="B3502" s="285"/>
      <c r="C3502" s="285"/>
      <c r="D3502" s="285"/>
      <c r="E3502" s="285"/>
      <c r="F3502" s="285"/>
      <c r="G3502" s="285"/>
      <c r="H3502" s="285"/>
    </row>
    <row r="3503" customFormat="false" ht="15" hidden="true" customHeight="false" outlineLevel="0" collapsed="false">
      <c r="A3503" s="337" t="n">
        <v>3491</v>
      </c>
      <c r="B3503" s="285"/>
      <c r="C3503" s="285"/>
      <c r="D3503" s="285"/>
      <c r="E3503" s="285"/>
      <c r="F3503" s="285"/>
      <c r="G3503" s="285"/>
      <c r="H3503" s="285"/>
    </row>
    <row r="3504" customFormat="false" ht="15" hidden="true" customHeight="false" outlineLevel="0" collapsed="false">
      <c r="A3504" s="337" t="n">
        <v>3492</v>
      </c>
      <c r="B3504" s="285"/>
      <c r="C3504" s="285"/>
      <c r="D3504" s="285"/>
      <c r="E3504" s="285"/>
      <c r="F3504" s="285"/>
      <c r="G3504" s="285"/>
      <c r="H3504" s="285"/>
    </row>
    <row r="3505" customFormat="false" ht="15" hidden="true" customHeight="false" outlineLevel="0" collapsed="false">
      <c r="A3505" s="337" t="n">
        <v>3493</v>
      </c>
      <c r="B3505" s="285"/>
      <c r="C3505" s="285"/>
      <c r="D3505" s="285"/>
      <c r="E3505" s="285"/>
      <c r="F3505" s="285"/>
      <c r="G3505" s="285"/>
      <c r="H3505" s="285"/>
    </row>
    <row r="3506" customFormat="false" ht="15" hidden="true" customHeight="false" outlineLevel="0" collapsed="false">
      <c r="A3506" s="337" t="n">
        <v>3494</v>
      </c>
      <c r="B3506" s="285"/>
      <c r="C3506" s="285"/>
      <c r="D3506" s="285"/>
      <c r="E3506" s="285"/>
      <c r="F3506" s="285"/>
      <c r="G3506" s="285"/>
      <c r="H3506" s="285"/>
    </row>
    <row r="3507" customFormat="false" ht="15" hidden="true" customHeight="false" outlineLevel="0" collapsed="false">
      <c r="A3507" s="337" t="n">
        <v>3495</v>
      </c>
      <c r="B3507" s="285"/>
      <c r="C3507" s="285"/>
      <c r="D3507" s="285"/>
      <c r="E3507" s="285"/>
      <c r="F3507" s="285"/>
      <c r="G3507" s="285"/>
      <c r="H3507" s="285"/>
    </row>
    <row r="3508" customFormat="false" ht="15" hidden="true" customHeight="false" outlineLevel="0" collapsed="false">
      <c r="A3508" s="337" t="n">
        <v>3496</v>
      </c>
      <c r="B3508" s="285"/>
      <c r="C3508" s="285"/>
      <c r="D3508" s="285"/>
      <c r="E3508" s="285"/>
      <c r="F3508" s="285"/>
      <c r="G3508" s="285"/>
      <c r="H3508" s="285"/>
    </row>
    <row r="3509" customFormat="false" ht="15" hidden="true" customHeight="false" outlineLevel="0" collapsed="false">
      <c r="A3509" s="337" t="n">
        <v>3497</v>
      </c>
      <c r="B3509" s="285"/>
      <c r="C3509" s="285"/>
      <c r="D3509" s="285"/>
      <c r="E3509" s="285"/>
      <c r="F3509" s="285"/>
      <c r="G3509" s="285"/>
      <c r="H3509" s="285"/>
    </row>
    <row r="3510" customFormat="false" ht="15" hidden="true" customHeight="false" outlineLevel="0" collapsed="false">
      <c r="A3510" s="337" t="n">
        <v>3498</v>
      </c>
      <c r="B3510" s="285"/>
      <c r="C3510" s="285"/>
      <c r="D3510" s="285"/>
      <c r="E3510" s="285"/>
      <c r="F3510" s="285"/>
      <c r="G3510" s="285"/>
      <c r="H3510" s="285"/>
    </row>
    <row r="3511" customFormat="false" ht="15" hidden="true" customHeight="false" outlineLevel="0" collapsed="false">
      <c r="A3511" s="337" t="n">
        <v>3499</v>
      </c>
      <c r="B3511" s="285"/>
      <c r="C3511" s="285"/>
      <c r="D3511" s="285"/>
      <c r="E3511" s="285"/>
      <c r="F3511" s="285"/>
      <c r="G3511" s="285"/>
      <c r="H3511" s="285"/>
    </row>
    <row r="3512" customFormat="false" ht="15" hidden="true" customHeight="false" outlineLevel="0" collapsed="false">
      <c r="A3512" s="337" t="n">
        <v>3500</v>
      </c>
      <c r="B3512" s="285"/>
      <c r="C3512" s="285"/>
      <c r="D3512" s="285"/>
      <c r="E3512" s="285"/>
      <c r="F3512" s="285"/>
      <c r="G3512" s="285"/>
      <c r="H3512" s="285"/>
    </row>
    <row r="3513" customFormat="false" ht="15" hidden="true" customHeight="false" outlineLevel="0" collapsed="false">
      <c r="A3513" s="337" t="n">
        <v>3501</v>
      </c>
      <c r="B3513" s="285"/>
      <c r="C3513" s="285"/>
      <c r="D3513" s="285"/>
      <c r="E3513" s="285"/>
      <c r="F3513" s="285"/>
      <c r="G3513" s="285"/>
      <c r="H3513" s="285"/>
    </row>
    <row r="3514" customFormat="false" ht="15" hidden="true" customHeight="false" outlineLevel="0" collapsed="false">
      <c r="A3514" s="337" t="n">
        <v>3502</v>
      </c>
      <c r="B3514" s="285"/>
      <c r="C3514" s="285"/>
      <c r="D3514" s="285"/>
      <c r="E3514" s="285"/>
      <c r="F3514" s="285"/>
      <c r="G3514" s="285"/>
      <c r="H3514" s="285"/>
    </row>
    <row r="3515" customFormat="false" ht="15" hidden="true" customHeight="false" outlineLevel="0" collapsed="false">
      <c r="A3515" s="337" t="n">
        <v>3503</v>
      </c>
      <c r="B3515" s="285"/>
      <c r="C3515" s="285"/>
      <c r="D3515" s="285"/>
      <c r="E3515" s="285"/>
      <c r="F3515" s="285"/>
      <c r="G3515" s="285"/>
      <c r="H3515" s="285"/>
    </row>
    <row r="3516" customFormat="false" ht="15" hidden="true" customHeight="false" outlineLevel="0" collapsed="false">
      <c r="A3516" s="337" t="n">
        <v>3504</v>
      </c>
      <c r="B3516" s="285"/>
      <c r="C3516" s="285"/>
      <c r="D3516" s="285"/>
      <c r="E3516" s="285"/>
      <c r="F3516" s="285"/>
      <c r="G3516" s="285"/>
      <c r="H3516" s="285"/>
    </row>
    <row r="3517" customFormat="false" ht="15" hidden="true" customHeight="false" outlineLevel="0" collapsed="false">
      <c r="A3517" s="337" t="n">
        <v>3505</v>
      </c>
      <c r="B3517" s="285"/>
      <c r="C3517" s="285"/>
      <c r="D3517" s="285"/>
      <c r="E3517" s="285"/>
      <c r="F3517" s="285"/>
      <c r="G3517" s="285"/>
      <c r="H3517" s="285"/>
    </row>
    <row r="3518" customFormat="false" ht="15" hidden="true" customHeight="false" outlineLevel="0" collapsed="false">
      <c r="A3518" s="337" t="n">
        <v>3506</v>
      </c>
      <c r="B3518" s="285"/>
      <c r="C3518" s="285"/>
      <c r="D3518" s="285"/>
      <c r="E3518" s="285"/>
      <c r="F3518" s="285"/>
      <c r="G3518" s="285"/>
      <c r="H3518" s="285"/>
    </row>
    <row r="3519" customFormat="false" ht="15" hidden="true" customHeight="false" outlineLevel="0" collapsed="false">
      <c r="A3519" s="337" t="n">
        <v>3507</v>
      </c>
      <c r="B3519" s="285"/>
      <c r="C3519" s="285"/>
      <c r="D3519" s="285"/>
      <c r="E3519" s="285"/>
      <c r="F3519" s="285"/>
      <c r="G3519" s="285"/>
      <c r="H3519" s="285"/>
    </row>
    <row r="3520" customFormat="false" ht="15" hidden="true" customHeight="false" outlineLevel="0" collapsed="false">
      <c r="A3520" s="337" t="n">
        <v>3508</v>
      </c>
      <c r="B3520" s="285"/>
      <c r="C3520" s="285"/>
      <c r="D3520" s="285"/>
      <c r="E3520" s="285"/>
      <c r="F3520" s="285"/>
      <c r="G3520" s="285"/>
      <c r="H3520" s="285"/>
    </row>
    <row r="3521" customFormat="false" ht="15" hidden="true" customHeight="false" outlineLevel="0" collapsed="false">
      <c r="A3521" s="337" t="n">
        <v>3509</v>
      </c>
      <c r="B3521" s="285"/>
      <c r="C3521" s="285"/>
      <c r="D3521" s="285"/>
      <c r="E3521" s="285"/>
      <c r="F3521" s="285"/>
      <c r="G3521" s="285"/>
      <c r="H3521" s="285"/>
    </row>
    <row r="3522" customFormat="false" ht="15" hidden="true" customHeight="false" outlineLevel="0" collapsed="false">
      <c r="A3522" s="337" t="n">
        <v>3510</v>
      </c>
      <c r="B3522" s="285"/>
      <c r="C3522" s="285"/>
      <c r="D3522" s="285"/>
      <c r="E3522" s="285"/>
      <c r="F3522" s="285"/>
      <c r="G3522" s="285"/>
      <c r="H3522" s="285"/>
    </row>
    <row r="3523" customFormat="false" ht="15" hidden="true" customHeight="false" outlineLevel="0" collapsed="false">
      <c r="A3523" s="337" t="n">
        <v>3511</v>
      </c>
      <c r="B3523" s="285"/>
      <c r="C3523" s="285"/>
      <c r="D3523" s="285"/>
      <c r="E3523" s="285"/>
      <c r="F3523" s="285"/>
      <c r="G3523" s="285"/>
      <c r="H3523" s="285"/>
    </row>
    <row r="3524" customFormat="false" ht="15" hidden="true" customHeight="false" outlineLevel="0" collapsed="false">
      <c r="A3524" s="337" t="n">
        <v>3512</v>
      </c>
      <c r="B3524" s="285"/>
      <c r="C3524" s="285"/>
      <c r="D3524" s="285"/>
      <c r="E3524" s="285"/>
      <c r="F3524" s="285"/>
      <c r="G3524" s="285"/>
      <c r="H3524" s="285"/>
    </row>
    <row r="3525" customFormat="false" ht="15" hidden="true" customHeight="false" outlineLevel="0" collapsed="false">
      <c r="A3525" s="337" t="n">
        <v>3513</v>
      </c>
      <c r="B3525" s="285"/>
      <c r="C3525" s="285"/>
      <c r="D3525" s="285"/>
      <c r="E3525" s="285"/>
      <c r="F3525" s="285"/>
      <c r="G3525" s="285"/>
      <c r="H3525" s="285"/>
    </row>
    <row r="3526" customFormat="false" ht="15" hidden="true" customHeight="false" outlineLevel="0" collapsed="false">
      <c r="A3526" s="337" t="n">
        <v>3514</v>
      </c>
      <c r="B3526" s="285"/>
      <c r="C3526" s="285"/>
      <c r="D3526" s="285"/>
      <c r="E3526" s="285"/>
      <c r="F3526" s="285"/>
      <c r="G3526" s="285"/>
      <c r="H3526" s="285"/>
    </row>
    <row r="3527" customFormat="false" ht="15" hidden="true" customHeight="false" outlineLevel="0" collapsed="false">
      <c r="A3527" s="337" t="n">
        <v>3515</v>
      </c>
      <c r="B3527" s="285"/>
      <c r="C3527" s="285"/>
      <c r="D3527" s="285"/>
      <c r="E3527" s="285"/>
      <c r="F3527" s="285"/>
      <c r="G3527" s="285"/>
      <c r="H3527" s="285"/>
    </row>
    <row r="3528" customFormat="false" ht="15" hidden="true" customHeight="false" outlineLevel="0" collapsed="false">
      <c r="A3528" s="337" t="n">
        <v>3516</v>
      </c>
      <c r="B3528" s="285"/>
      <c r="C3528" s="285"/>
      <c r="D3528" s="285"/>
      <c r="E3528" s="285"/>
      <c r="F3528" s="285"/>
      <c r="G3528" s="285"/>
      <c r="H3528" s="285"/>
    </row>
    <row r="3529" customFormat="false" ht="15" hidden="true" customHeight="false" outlineLevel="0" collapsed="false">
      <c r="A3529" s="337" t="n">
        <v>3517</v>
      </c>
      <c r="B3529" s="285"/>
      <c r="C3529" s="285"/>
      <c r="D3529" s="285"/>
      <c r="E3529" s="285"/>
      <c r="F3529" s="285"/>
      <c r="G3529" s="285"/>
      <c r="H3529" s="285"/>
    </row>
    <row r="3530" customFormat="false" ht="15" hidden="true" customHeight="false" outlineLevel="0" collapsed="false">
      <c r="A3530" s="337" t="n">
        <v>3518</v>
      </c>
      <c r="B3530" s="285"/>
      <c r="C3530" s="285"/>
      <c r="D3530" s="285"/>
      <c r="E3530" s="285"/>
      <c r="F3530" s="285"/>
      <c r="G3530" s="285"/>
      <c r="H3530" s="285"/>
    </row>
    <row r="3531" customFormat="false" ht="15" hidden="true" customHeight="false" outlineLevel="0" collapsed="false">
      <c r="A3531" s="337" t="n">
        <v>3519</v>
      </c>
      <c r="B3531" s="285"/>
      <c r="C3531" s="285"/>
      <c r="D3531" s="285"/>
      <c r="E3531" s="285"/>
      <c r="F3531" s="285"/>
      <c r="G3531" s="285"/>
      <c r="H3531" s="285"/>
    </row>
    <row r="3532" customFormat="false" ht="15" hidden="true" customHeight="false" outlineLevel="0" collapsed="false">
      <c r="A3532" s="337" t="n">
        <v>3520</v>
      </c>
      <c r="B3532" s="285"/>
      <c r="C3532" s="285"/>
      <c r="D3532" s="285"/>
      <c r="E3532" s="285"/>
      <c r="F3532" s="285"/>
      <c r="G3532" s="285"/>
      <c r="H3532" s="285"/>
    </row>
    <row r="3533" customFormat="false" ht="15" hidden="true" customHeight="false" outlineLevel="0" collapsed="false">
      <c r="A3533" s="337" t="n">
        <v>3521</v>
      </c>
      <c r="B3533" s="285"/>
      <c r="C3533" s="285"/>
      <c r="D3533" s="285"/>
      <c r="E3533" s="285"/>
      <c r="F3533" s="285"/>
      <c r="G3533" s="285"/>
      <c r="H3533" s="285"/>
    </row>
    <row r="3534" customFormat="false" ht="15" hidden="true" customHeight="false" outlineLevel="0" collapsed="false">
      <c r="A3534" s="337" t="n">
        <v>3522</v>
      </c>
      <c r="B3534" s="285"/>
      <c r="C3534" s="285"/>
      <c r="D3534" s="285"/>
      <c r="E3534" s="285"/>
      <c r="F3534" s="285"/>
      <c r="G3534" s="285"/>
      <c r="H3534" s="285"/>
    </row>
    <row r="3535" customFormat="false" ht="15" hidden="true" customHeight="false" outlineLevel="0" collapsed="false">
      <c r="A3535" s="337" t="n">
        <v>3523</v>
      </c>
      <c r="B3535" s="285"/>
      <c r="C3535" s="285"/>
      <c r="D3535" s="285"/>
      <c r="E3535" s="285"/>
      <c r="F3535" s="285"/>
      <c r="G3535" s="285"/>
      <c r="H3535" s="285"/>
    </row>
    <row r="3536" customFormat="false" ht="15" hidden="true" customHeight="false" outlineLevel="0" collapsed="false">
      <c r="A3536" s="337" t="n">
        <v>3524</v>
      </c>
      <c r="B3536" s="285"/>
      <c r="C3536" s="285"/>
      <c r="D3536" s="285"/>
      <c r="E3536" s="285"/>
      <c r="F3536" s="285"/>
      <c r="G3536" s="285"/>
      <c r="H3536" s="285"/>
    </row>
    <row r="3537" customFormat="false" ht="15" hidden="true" customHeight="false" outlineLevel="0" collapsed="false">
      <c r="A3537" s="337" t="n">
        <v>3525</v>
      </c>
      <c r="B3537" s="285"/>
      <c r="C3537" s="285"/>
      <c r="D3537" s="285"/>
      <c r="E3537" s="285"/>
      <c r="F3537" s="285"/>
      <c r="G3537" s="285"/>
      <c r="H3537" s="285"/>
    </row>
    <row r="3538" customFormat="false" ht="15" hidden="true" customHeight="false" outlineLevel="0" collapsed="false">
      <c r="A3538" s="337" t="n">
        <v>3526</v>
      </c>
      <c r="B3538" s="285"/>
      <c r="C3538" s="285"/>
      <c r="D3538" s="285"/>
      <c r="E3538" s="285"/>
      <c r="F3538" s="285"/>
      <c r="G3538" s="285"/>
      <c r="H3538" s="285"/>
    </row>
    <row r="3539" customFormat="false" ht="15" hidden="true" customHeight="false" outlineLevel="0" collapsed="false">
      <c r="A3539" s="337" t="n">
        <v>3527</v>
      </c>
      <c r="B3539" s="285"/>
      <c r="C3539" s="285"/>
      <c r="D3539" s="285"/>
      <c r="E3539" s="285"/>
      <c r="F3539" s="285"/>
      <c r="G3539" s="285"/>
      <c r="H3539" s="285"/>
    </row>
    <row r="3540" customFormat="false" ht="15" hidden="true" customHeight="false" outlineLevel="0" collapsed="false">
      <c r="A3540" s="337" t="n">
        <v>3528</v>
      </c>
      <c r="B3540" s="285"/>
      <c r="C3540" s="285"/>
      <c r="D3540" s="285"/>
      <c r="E3540" s="285"/>
      <c r="F3540" s="285"/>
      <c r="G3540" s="285"/>
      <c r="H3540" s="285"/>
    </row>
    <row r="3541" customFormat="false" ht="15" hidden="true" customHeight="false" outlineLevel="0" collapsed="false">
      <c r="A3541" s="337" t="n">
        <v>3529</v>
      </c>
      <c r="B3541" s="285"/>
      <c r="C3541" s="285"/>
      <c r="D3541" s="285"/>
      <c r="E3541" s="285"/>
      <c r="F3541" s="285"/>
      <c r="G3541" s="285"/>
      <c r="H3541" s="285"/>
    </row>
    <row r="3542" customFormat="false" ht="15" hidden="true" customHeight="false" outlineLevel="0" collapsed="false">
      <c r="A3542" s="337" t="n">
        <v>3530</v>
      </c>
      <c r="B3542" s="285"/>
      <c r="C3542" s="285"/>
      <c r="D3542" s="285"/>
      <c r="E3542" s="285"/>
      <c r="F3542" s="285"/>
      <c r="G3542" s="285"/>
      <c r="H3542" s="285"/>
    </row>
    <row r="3543" customFormat="false" ht="15" hidden="true" customHeight="false" outlineLevel="0" collapsed="false">
      <c r="A3543" s="337" t="n">
        <v>3531</v>
      </c>
      <c r="B3543" s="285"/>
      <c r="C3543" s="285"/>
      <c r="D3543" s="285"/>
      <c r="E3543" s="285"/>
      <c r="F3543" s="285"/>
      <c r="G3543" s="285"/>
      <c r="H3543" s="285"/>
    </row>
    <row r="3544" customFormat="false" ht="15" hidden="true" customHeight="false" outlineLevel="0" collapsed="false">
      <c r="A3544" s="337" t="n">
        <v>3532</v>
      </c>
      <c r="B3544" s="285"/>
      <c r="C3544" s="285"/>
      <c r="D3544" s="285"/>
      <c r="E3544" s="285"/>
      <c r="F3544" s="285"/>
      <c r="G3544" s="285"/>
      <c r="H3544" s="285"/>
    </row>
    <row r="3545" customFormat="false" ht="15" hidden="true" customHeight="false" outlineLevel="0" collapsed="false">
      <c r="A3545" s="337" t="n">
        <v>3533</v>
      </c>
      <c r="B3545" s="285"/>
      <c r="C3545" s="285"/>
      <c r="D3545" s="285"/>
      <c r="E3545" s="285"/>
      <c r="F3545" s="285"/>
      <c r="G3545" s="285"/>
      <c r="H3545" s="285"/>
    </row>
    <row r="3546" customFormat="false" ht="15" hidden="true" customHeight="false" outlineLevel="0" collapsed="false">
      <c r="A3546" s="337" t="n">
        <v>3534</v>
      </c>
      <c r="B3546" s="285"/>
      <c r="C3546" s="285"/>
      <c r="D3546" s="285"/>
      <c r="E3546" s="285"/>
      <c r="F3546" s="285"/>
      <c r="G3546" s="285"/>
      <c r="H3546" s="285"/>
    </row>
    <row r="3547" customFormat="false" ht="15" hidden="true" customHeight="false" outlineLevel="0" collapsed="false">
      <c r="A3547" s="337" t="n">
        <v>3535</v>
      </c>
      <c r="B3547" s="285"/>
      <c r="C3547" s="285"/>
      <c r="D3547" s="285"/>
      <c r="E3547" s="285"/>
      <c r="F3547" s="285"/>
      <c r="G3547" s="285"/>
      <c r="H3547" s="285"/>
    </row>
    <row r="3548" customFormat="false" ht="15" hidden="true" customHeight="false" outlineLevel="0" collapsed="false">
      <c r="A3548" s="337" t="n">
        <v>3536</v>
      </c>
      <c r="B3548" s="285"/>
      <c r="C3548" s="285"/>
      <c r="D3548" s="285"/>
      <c r="E3548" s="285"/>
      <c r="F3548" s="285"/>
      <c r="G3548" s="285"/>
      <c r="H3548" s="285"/>
    </row>
    <row r="3549" customFormat="false" ht="15" hidden="true" customHeight="false" outlineLevel="0" collapsed="false">
      <c r="A3549" s="337" t="n">
        <v>3537</v>
      </c>
      <c r="B3549" s="285"/>
      <c r="C3549" s="285"/>
      <c r="D3549" s="285"/>
      <c r="E3549" s="285"/>
      <c r="F3549" s="285"/>
      <c r="G3549" s="285"/>
      <c r="H3549" s="285"/>
    </row>
    <row r="3550" customFormat="false" ht="15" hidden="true" customHeight="false" outlineLevel="0" collapsed="false">
      <c r="A3550" s="337" t="n">
        <v>3538</v>
      </c>
      <c r="B3550" s="285"/>
      <c r="C3550" s="285"/>
      <c r="D3550" s="285"/>
      <c r="E3550" s="285"/>
      <c r="F3550" s="285"/>
      <c r="G3550" s="285"/>
      <c r="H3550" s="285"/>
    </row>
    <row r="3551" customFormat="false" ht="15" hidden="true" customHeight="false" outlineLevel="0" collapsed="false">
      <c r="A3551" s="337" t="n">
        <v>3539</v>
      </c>
      <c r="B3551" s="285"/>
      <c r="C3551" s="285"/>
      <c r="D3551" s="285"/>
      <c r="E3551" s="285"/>
      <c r="F3551" s="285"/>
      <c r="G3551" s="285"/>
      <c r="H3551" s="285"/>
    </row>
    <row r="3552" customFormat="false" ht="15" hidden="true" customHeight="false" outlineLevel="0" collapsed="false">
      <c r="A3552" s="337" t="n">
        <v>3540</v>
      </c>
      <c r="B3552" s="285"/>
      <c r="C3552" s="285"/>
      <c r="D3552" s="285"/>
      <c r="E3552" s="285"/>
      <c r="F3552" s="285"/>
      <c r="G3552" s="285"/>
      <c r="H3552" s="285"/>
    </row>
    <row r="3553" customFormat="false" ht="15" hidden="true" customHeight="false" outlineLevel="0" collapsed="false">
      <c r="A3553" s="337" t="n">
        <v>3541</v>
      </c>
      <c r="B3553" s="285"/>
      <c r="C3553" s="285"/>
      <c r="D3553" s="285"/>
      <c r="E3553" s="285"/>
      <c r="F3553" s="285"/>
      <c r="G3553" s="285"/>
      <c r="H3553" s="285"/>
    </row>
    <row r="3554" customFormat="false" ht="15" hidden="true" customHeight="false" outlineLevel="0" collapsed="false">
      <c r="A3554" s="337" t="n">
        <v>3542</v>
      </c>
      <c r="B3554" s="285"/>
      <c r="C3554" s="285"/>
      <c r="D3554" s="285"/>
      <c r="E3554" s="285"/>
      <c r="F3554" s="285"/>
      <c r="G3554" s="285"/>
      <c r="H3554" s="285"/>
    </row>
    <row r="3555" customFormat="false" ht="15" hidden="true" customHeight="false" outlineLevel="0" collapsed="false">
      <c r="A3555" s="337" t="n">
        <v>3543</v>
      </c>
      <c r="B3555" s="285"/>
      <c r="C3555" s="285"/>
      <c r="D3555" s="285"/>
      <c r="E3555" s="285"/>
      <c r="F3555" s="285"/>
      <c r="G3555" s="285"/>
      <c r="H3555" s="285"/>
    </row>
    <row r="3556" customFormat="false" ht="15" hidden="true" customHeight="false" outlineLevel="0" collapsed="false">
      <c r="A3556" s="337" t="n">
        <v>3544</v>
      </c>
      <c r="B3556" s="285"/>
      <c r="C3556" s="285"/>
      <c r="D3556" s="285"/>
      <c r="E3556" s="285"/>
      <c r="F3556" s="285"/>
      <c r="G3556" s="285"/>
      <c r="H3556" s="285"/>
    </row>
    <row r="3557" customFormat="false" ht="15" hidden="true" customHeight="false" outlineLevel="0" collapsed="false">
      <c r="A3557" s="337" t="n">
        <v>3545</v>
      </c>
      <c r="B3557" s="285"/>
      <c r="C3557" s="285"/>
      <c r="D3557" s="285"/>
      <c r="E3557" s="285"/>
      <c r="F3557" s="285"/>
      <c r="G3557" s="285"/>
      <c r="H3557" s="285"/>
    </row>
    <row r="3558" customFormat="false" ht="15" hidden="true" customHeight="false" outlineLevel="0" collapsed="false">
      <c r="A3558" s="337" t="n">
        <v>3546</v>
      </c>
      <c r="B3558" s="285"/>
      <c r="C3558" s="285"/>
      <c r="D3558" s="285"/>
      <c r="E3558" s="285"/>
      <c r="F3558" s="285"/>
      <c r="G3558" s="285"/>
      <c r="H3558" s="285"/>
    </row>
    <row r="3559" customFormat="false" ht="15" hidden="true" customHeight="false" outlineLevel="0" collapsed="false">
      <c r="A3559" s="337" t="n">
        <v>3547</v>
      </c>
      <c r="B3559" s="285"/>
      <c r="C3559" s="285"/>
      <c r="D3559" s="285"/>
      <c r="E3559" s="285"/>
      <c r="F3559" s="285"/>
      <c r="G3559" s="285"/>
      <c r="H3559" s="285"/>
    </row>
    <row r="3560" customFormat="false" ht="15" hidden="true" customHeight="false" outlineLevel="0" collapsed="false">
      <c r="A3560" s="337" t="n">
        <v>3548</v>
      </c>
      <c r="B3560" s="285"/>
      <c r="C3560" s="285"/>
      <c r="D3560" s="285"/>
      <c r="E3560" s="285"/>
      <c r="F3560" s="285"/>
      <c r="G3560" s="285"/>
      <c r="H3560" s="285"/>
    </row>
    <row r="3561" customFormat="false" ht="15" hidden="true" customHeight="false" outlineLevel="0" collapsed="false">
      <c r="A3561" s="337" t="n">
        <v>3549</v>
      </c>
      <c r="B3561" s="285"/>
      <c r="C3561" s="285"/>
      <c r="D3561" s="285"/>
      <c r="E3561" s="285"/>
      <c r="F3561" s="285"/>
      <c r="G3561" s="285"/>
      <c r="H3561" s="285"/>
    </row>
    <row r="3562" customFormat="false" ht="15" hidden="true" customHeight="false" outlineLevel="0" collapsed="false">
      <c r="A3562" s="337" t="n">
        <v>3550</v>
      </c>
      <c r="B3562" s="285"/>
      <c r="C3562" s="285"/>
      <c r="D3562" s="285"/>
      <c r="E3562" s="285"/>
      <c r="F3562" s="285"/>
      <c r="G3562" s="285"/>
      <c r="H3562" s="285"/>
    </row>
    <row r="3563" customFormat="false" ht="15" hidden="true" customHeight="false" outlineLevel="0" collapsed="false">
      <c r="A3563" s="337" t="n">
        <v>3551</v>
      </c>
      <c r="B3563" s="285"/>
      <c r="C3563" s="285"/>
      <c r="D3563" s="285"/>
      <c r="E3563" s="285"/>
      <c r="F3563" s="285"/>
      <c r="G3563" s="285"/>
      <c r="H3563" s="285"/>
    </row>
    <row r="3564" customFormat="false" ht="15" hidden="true" customHeight="false" outlineLevel="0" collapsed="false">
      <c r="A3564" s="337" t="n">
        <v>3552</v>
      </c>
      <c r="B3564" s="285"/>
      <c r="C3564" s="285"/>
      <c r="D3564" s="285"/>
      <c r="E3564" s="285"/>
      <c r="F3564" s="285"/>
      <c r="G3564" s="285"/>
      <c r="H3564" s="285"/>
    </row>
    <row r="3565" customFormat="false" ht="15" hidden="true" customHeight="false" outlineLevel="0" collapsed="false">
      <c r="A3565" s="337" t="n">
        <v>3553</v>
      </c>
      <c r="B3565" s="285"/>
      <c r="C3565" s="285"/>
      <c r="D3565" s="285"/>
      <c r="E3565" s="285"/>
      <c r="F3565" s="285"/>
      <c r="G3565" s="285"/>
      <c r="H3565" s="285"/>
    </row>
    <row r="3566" customFormat="false" ht="15" hidden="true" customHeight="false" outlineLevel="0" collapsed="false">
      <c r="A3566" s="337" t="n">
        <v>3554</v>
      </c>
      <c r="B3566" s="285"/>
      <c r="C3566" s="285"/>
      <c r="D3566" s="285"/>
      <c r="E3566" s="285"/>
      <c r="F3566" s="285"/>
      <c r="G3566" s="285"/>
      <c r="H3566" s="285"/>
    </row>
    <row r="3567" customFormat="false" ht="15" hidden="true" customHeight="false" outlineLevel="0" collapsed="false">
      <c r="A3567" s="337" t="n">
        <v>3555</v>
      </c>
      <c r="B3567" s="285"/>
      <c r="C3567" s="285"/>
      <c r="D3567" s="285"/>
      <c r="E3567" s="285"/>
      <c r="F3567" s="285"/>
      <c r="G3567" s="285"/>
      <c r="H3567" s="285"/>
    </row>
    <row r="3568" customFormat="false" ht="15" hidden="true" customHeight="false" outlineLevel="0" collapsed="false">
      <c r="A3568" s="337" t="n">
        <v>3556</v>
      </c>
      <c r="B3568" s="285"/>
      <c r="C3568" s="285"/>
      <c r="D3568" s="285"/>
      <c r="E3568" s="285"/>
      <c r="F3568" s="285"/>
      <c r="G3568" s="285"/>
      <c r="H3568" s="285"/>
    </row>
    <row r="3569" customFormat="false" ht="15" hidden="true" customHeight="false" outlineLevel="0" collapsed="false">
      <c r="A3569" s="337" t="n">
        <v>3557</v>
      </c>
      <c r="B3569" s="285"/>
      <c r="C3569" s="285"/>
      <c r="D3569" s="285"/>
      <c r="E3569" s="285"/>
      <c r="F3569" s="285"/>
      <c r="G3569" s="285"/>
      <c r="H3569" s="285"/>
    </row>
    <row r="3570" customFormat="false" ht="15" hidden="true" customHeight="false" outlineLevel="0" collapsed="false">
      <c r="A3570" s="337" t="n">
        <v>3558</v>
      </c>
      <c r="B3570" s="285"/>
      <c r="C3570" s="285"/>
      <c r="D3570" s="285"/>
      <c r="E3570" s="285"/>
      <c r="F3570" s="285"/>
      <c r="G3570" s="285"/>
      <c r="H3570" s="285"/>
    </row>
    <row r="3571" customFormat="false" ht="15" hidden="true" customHeight="false" outlineLevel="0" collapsed="false">
      <c r="A3571" s="337" t="n">
        <v>3559</v>
      </c>
      <c r="B3571" s="285"/>
      <c r="C3571" s="285"/>
      <c r="D3571" s="285"/>
      <c r="E3571" s="285"/>
      <c r="F3571" s="285"/>
      <c r="G3571" s="285"/>
      <c r="H3571" s="285"/>
    </row>
    <row r="3572" customFormat="false" ht="15" hidden="true" customHeight="false" outlineLevel="0" collapsed="false">
      <c r="A3572" s="337" t="n">
        <v>3560</v>
      </c>
      <c r="B3572" s="285"/>
      <c r="C3572" s="285"/>
      <c r="D3572" s="285"/>
      <c r="E3572" s="285"/>
      <c r="F3572" s="285"/>
      <c r="G3572" s="285"/>
      <c r="H3572" s="285"/>
    </row>
    <row r="3573" customFormat="false" ht="15" hidden="true" customHeight="false" outlineLevel="0" collapsed="false">
      <c r="A3573" s="337" t="n">
        <v>3561</v>
      </c>
      <c r="B3573" s="285"/>
      <c r="C3573" s="285"/>
      <c r="D3573" s="285"/>
      <c r="E3573" s="285"/>
      <c r="F3573" s="285"/>
      <c r="G3573" s="285"/>
      <c r="H3573" s="285"/>
    </row>
    <row r="3574" customFormat="false" ht="15" hidden="true" customHeight="false" outlineLevel="0" collapsed="false">
      <c r="A3574" s="337" t="n">
        <v>3562</v>
      </c>
      <c r="B3574" s="285"/>
      <c r="C3574" s="285"/>
      <c r="D3574" s="285"/>
      <c r="E3574" s="285"/>
      <c r="F3574" s="285"/>
      <c r="G3574" s="285"/>
      <c r="H3574" s="285"/>
    </row>
    <row r="3575" customFormat="false" ht="15" hidden="true" customHeight="false" outlineLevel="0" collapsed="false">
      <c r="A3575" s="337" t="n">
        <v>3563</v>
      </c>
      <c r="B3575" s="285"/>
      <c r="C3575" s="285"/>
      <c r="D3575" s="285"/>
      <c r="E3575" s="285"/>
      <c r="F3575" s="285"/>
      <c r="G3575" s="285"/>
      <c r="H3575" s="285"/>
    </row>
    <row r="3576" customFormat="false" ht="15" hidden="true" customHeight="false" outlineLevel="0" collapsed="false">
      <c r="A3576" s="337" t="n">
        <v>3564</v>
      </c>
      <c r="B3576" s="285"/>
      <c r="C3576" s="285"/>
      <c r="D3576" s="285"/>
      <c r="E3576" s="285"/>
      <c r="F3576" s="285"/>
      <c r="G3576" s="285"/>
      <c r="H3576" s="285"/>
    </row>
    <row r="3577" customFormat="false" ht="15" hidden="true" customHeight="false" outlineLevel="0" collapsed="false">
      <c r="A3577" s="337" t="n">
        <v>3565</v>
      </c>
      <c r="B3577" s="285"/>
      <c r="C3577" s="285"/>
      <c r="D3577" s="285"/>
      <c r="E3577" s="285"/>
      <c r="F3577" s="285"/>
      <c r="G3577" s="285"/>
      <c r="H3577" s="285"/>
    </row>
    <row r="3578" customFormat="false" ht="15" hidden="true" customHeight="false" outlineLevel="0" collapsed="false">
      <c r="A3578" s="337" t="n">
        <v>3566</v>
      </c>
      <c r="B3578" s="285"/>
      <c r="C3578" s="285"/>
      <c r="D3578" s="285"/>
      <c r="E3578" s="285"/>
      <c r="F3578" s="285"/>
      <c r="G3578" s="285"/>
      <c r="H3578" s="285"/>
    </row>
    <row r="3579" customFormat="false" ht="15" hidden="true" customHeight="false" outlineLevel="0" collapsed="false">
      <c r="A3579" s="337" t="n">
        <v>3567</v>
      </c>
      <c r="B3579" s="285"/>
      <c r="C3579" s="285"/>
      <c r="D3579" s="285"/>
      <c r="E3579" s="285"/>
      <c r="F3579" s="285"/>
      <c r="G3579" s="285"/>
      <c r="H3579" s="285"/>
    </row>
    <row r="3580" customFormat="false" ht="15" hidden="true" customHeight="false" outlineLevel="0" collapsed="false">
      <c r="A3580" s="337" t="n">
        <v>3568</v>
      </c>
      <c r="B3580" s="285"/>
      <c r="C3580" s="285"/>
      <c r="D3580" s="285"/>
      <c r="E3580" s="285"/>
      <c r="F3580" s="285"/>
      <c r="G3580" s="285"/>
      <c r="H3580" s="285"/>
    </row>
    <row r="3581" customFormat="false" ht="15" hidden="true" customHeight="false" outlineLevel="0" collapsed="false">
      <c r="A3581" s="337" t="n">
        <v>3569</v>
      </c>
      <c r="B3581" s="285"/>
      <c r="C3581" s="285"/>
      <c r="D3581" s="285"/>
      <c r="E3581" s="285"/>
      <c r="F3581" s="285"/>
      <c r="G3581" s="285"/>
      <c r="H3581" s="285"/>
    </row>
    <row r="3582" customFormat="false" ht="15" hidden="true" customHeight="false" outlineLevel="0" collapsed="false">
      <c r="A3582" s="337" t="n">
        <v>3570</v>
      </c>
      <c r="B3582" s="285"/>
      <c r="C3582" s="285"/>
      <c r="D3582" s="285"/>
      <c r="E3582" s="285"/>
      <c r="F3582" s="285"/>
      <c r="G3582" s="285"/>
      <c r="H3582" s="285"/>
    </row>
    <row r="3583" customFormat="false" ht="15" hidden="true" customHeight="false" outlineLevel="0" collapsed="false">
      <c r="A3583" s="337" t="n">
        <v>3571</v>
      </c>
      <c r="B3583" s="285"/>
      <c r="C3583" s="285"/>
      <c r="D3583" s="285"/>
      <c r="E3583" s="285"/>
      <c r="F3583" s="285"/>
      <c r="G3583" s="285"/>
      <c r="H3583" s="285"/>
    </row>
    <row r="3584" customFormat="false" ht="15" hidden="true" customHeight="false" outlineLevel="0" collapsed="false">
      <c r="A3584" s="337" t="n">
        <v>3572</v>
      </c>
      <c r="B3584" s="285"/>
      <c r="C3584" s="285"/>
      <c r="D3584" s="285"/>
      <c r="E3584" s="285"/>
      <c r="F3584" s="285"/>
      <c r="G3584" s="285"/>
      <c r="H3584" s="285"/>
    </row>
    <row r="3585" customFormat="false" ht="15" hidden="true" customHeight="false" outlineLevel="0" collapsed="false">
      <c r="A3585" s="337" t="n">
        <v>3573</v>
      </c>
      <c r="B3585" s="285"/>
      <c r="C3585" s="285"/>
      <c r="D3585" s="285"/>
      <c r="E3585" s="285"/>
      <c r="F3585" s="285"/>
      <c r="G3585" s="285"/>
      <c r="H3585" s="285"/>
    </row>
    <row r="3586" customFormat="false" ht="15" hidden="true" customHeight="false" outlineLevel="0" collapsed="false">
      <c r="A3586" s="337" t="n">
        <v>3574</v>
      </c>
      <c r="B3586" s="285"/>
      <c r="C3586" s="285"/>
      <c r="D3586" s="285"/>
      <c r="E3586" s="285"/>
      <c r="F3586" s="285"/>
      <c r="G3586" s="285"/>
      <c r="H3586" s="285"/>
    </row>
    <row r="3587" customFormat="false" ht="15" hidden="true" customHeight="false" outlineLevel="0" collapsed="false">
      <c r="A3587" s="337" t="n">
        <v>3575</v>
      </c>
      <c r="B3587" s="285"/>
      <c r="C3587" s="285"/>
      <c r="D3587" s="285"/>
      <c r="E3587" s="285"/>
      <c r="F3587" s="285"/>
      <c r="G3587" s="285"/>
      <c r="H3587" s="285"/>
    </row>
    <row r="3588" customFormat="false" ht="15" hidden="true" customHeight="false" outlineLevel="0" collapsed="false">
      <c r="A3588" s="337" t="n">
        <v>3576</v>
      </c>
      <c r="B3588" s="285"/>
      <c r="C3588" s="285"/>
      <c r="D3588" s="285"/>
      <c r="E3588" s="285"/>
      <c r="F3588" s="285"/>
      <c r="G3588" s="285"/>
      <c r="H3588" s="285"/>
    </row>
    <row r="3589" customFormat="false" ht="15" hidden="true" customHeight="false" outlineLevel="0" collapsed="false">
      <c r="A3589" s="337" t="n">
        <v>3577</v>
      </c>
      <c r="B3589" s="285"/>
      <c r="C3589" s="285"/>
      <c r="D3589" s="285"/>
      <c r="E3589" s="285"/>
      <c r="F3589" s="285"/>
      <c r="G3589" s="285"/>
      <c r="H3589" s="285"/>
    </row>
    <row r="3590" customFormat="false" ht="15" hidden="true" customHeight="false" outlineLevel="0" collapsed="false">
      <c r="A3590" s="337" t="n">
        <v>3578</v>
      </c>
      <c r="B3590" s="285"/>
      <c r="C3590" s="285"/>
      <c r="D3590" s="285"/>
      <c r="E3590" s="285"/>
      <c r="F3590" s="285"/>
      <c r="G3590" s="285"/>
      <c r="H3590" s="285"/>
    </row>
    <row r="3591" customFormat="false" ht="15" hidden="true" customHeight="false" outlineLevel="0" collapsed="false">
      <c r="A3591" s="337" t="n">
        <v>3579</v>
      </c>
      <c r="B3591" s="285"/>
      <c r="C3591" s="285"/>
      <c r="D3591" s="285"/>
      <c r="E3591" s="285"/>
      <c r="F3591" s="285"/>
      <c r="G3591" s="285"/>
      <c r="H3591" s="285"/>
    </row>
    <row r="3592" customFormat="false" ht="15" hidden="true" customHeight="false" outlineLevel="0" collapsed="false">
      <c r="A3592" s="337" t="n">
        <v>3580</v>
      </c>
      <c r="B3592" s="285"/>
      <c r="C3592" s="285"/>
      <c r="D3592" s="285"/>
      <c r="E3592" s="285"/>
      <c r="F3592" s="285"/>
      <c r="G3592" s="285"/>
      <c r="H3592" s="285"/>
    </row>
    <row r="3593" customFormat="false" ht="15" hidden="true" customHeight="false" outlineLevel="0" collapsed="false">
      <c r="A3593" s="337" t="n">
        <v>3581</v>
      </c>
      <c r="B3593" s="285"/>
      <c r="C3593" s="285"/>
      <c r="D3593" s="285"/>
      <c r="E3593" s="285"/>
      <c r="F3593" s="285"/>
      <c r="G3593" s="285"/>
      <c r="H3593" s="285"/>
    </row>
    <row r="3594" customFormat="false" ht="15" hidden="true" customHeight="false" outlineLevel="0" collapsed="false">
      <c r="A3594" s="337" t="n">
        <v>3582</v>
      </c>
      <c r="B3594" s="285"/>
      <c r="C3594" s="285"/>
      <c r="D3594" s="285"/>
      <c r="E3594" s="285"/>
      <c r="F3594" s="285"/>
      <c r="G3594" s="285"/>
      <c r="H3594" s="285"/>
    </row>
    <row r="3595" customFormat="false" ht="15" hidden="true" customHeight="false" outlineLevel="0" collapsed="false">
      <c r="A3595" s="337" t="n">
        <v>3583</v>
      </c>
      <c r="B3595" s="285"/>
      <c r="C3595" s="285"/>
      <c r="D3595" s="285"/>
      <c r="E3595" s="285"/>
      <c r="F3595" s="285"/>
      <c r="G3595" s="285"/>
      <c r="H3595" s="285"/>
    </row>
    <row r="3596" customFormat="false" ht="15" hidden="true" customHeight="false" outlineLevel="0" collapsed="false">
      <c r="A3596" s="337" t="n">
        <v>3584</v>
      </c>
      <c r="B3596" s="285"/>
      <c r="C3596" s="285"/>
      <c r="D3596" s="285"/>
      <c r="E3596" s="285"/>
      <c r="F3596" s="285"/>
      <c r="G3596" s="285"/>
      <c r="H3596" s="285"/>
    </row>
    <row r="3597" customFormat="false" ht="15" hidden="true" customHeight="false" outlineLevel="0" collapsed="false">
      <c r="A3597" s="337" t="n">
        <v>3585</v>
      </c>
      <c r="B3597" s="285"/>
      <c r="C3597" s="285"/>
      <c r="D3597" s="285"/>
      <c r="E3597" s="285"/>
      <c r="F3597" s="285"/>
      <c r="G3597" s="285"/>
      <c r="H3597" s="285"/>
    </row>
    <row r="3598" customFormat="false" ht="15" hidden="true" customHeight="false" outlineLevel="0" collapsed="false">
      <c r="A3598" s="337" t="n">
        <v>3586</v>
      </c>
      <c r="B3598" s="285"/>
      <c r="C3598" s="285"/>
      <c r="D3598" s="285"/>
      <c r="E3598" s="285"/>
      <c r="F3598" s="285"/>
      <c r="G3598" s="285"/>
      <c r="H3598" s="285"/>
    </row>
    <row r="3599" customFormat="false" ht="15" hidden="true" customHeight="false" outlineLevel="0" collapsed="false">
      <c r="A3599" s="337" t="n">
        <v>3587</v>
      </c>
      <c r="B3599" s="285"/>
      <c r="C3599" s="285"/>
      <c r="D3599" s="285"/>
      <c r="E3599" s="285"/>
      <c r="F3599" s="285"/>
      <c r="G3599" s="285"/>
      <c r="H3599" s="285"/>
    </row>
    <row r="3600" customFormat="false" ht="15" hidden="true" customHeight="false" outlineLevel="0" collapsed="false">
      <c r="A3600" s="337" t="n">
        <v>3588</v>
      </c>
      <c r="B3600" s="285"/>
      <c r="C3600" s="285"/>
      <c r="D3600" s="285"/>
      <c r="E3600" s="285"/>
      <c r="F3600" s="285"/>
      <c r="G3600" s="285"/>
      <c r="H3600" s="285"/>
    </row>
    <row r="3601" customFormat="false" ht="15" hidden="true" customHeight="false" outlineLevel="0" collapsed="false">
      <c r="A3601" s="337" t="n">
        <v>3589</v>
      </c>
      <c r="B3601" s="285"/>
      <c r="C3601" s="285"/>
      <c r="D3601" s="285"/>
      <c r="E3601" s="285"/>
      <c r="F3601" s="285"/>
      <c r="G3601" s="285"/>
      <c r="H3601" s="285"/>
    </row>
    <row r="3602" customFormat="false" ht="15" hidden="true" customHeight="false" outlineLevel="0" collapsed="false">
      <c r="A3602" s="337" t="n">
        <v>3590</v>
      </c>
      <c r="B3602" s="285"/>
      <c r="C3602" s="285"/>
      <c r="D3602" s="285"/>
      <c r="E3602" s="285"/>
      <c r="F3602" s="285"/>
      <c r="G3602" s="285"/>
      <c r="H3602" s="285"/>
    </row>
    <row r="3603" customFormat="false" ht="15" hidden="true" customHeight="false" outlineLevel="0" collapsed="false">
      <c r="A3603" s="337" t="n">
        <v>3591</v>
      </c>
      <c r="B3603" s="285"/>
      <c r="C3603" s="285"/>
      <c r="D3603" s="285"/>
      <c r="E3603" s="285"/>
      <c r="F3603" s="285"/>
      <c r="G3603" s="285"/>
      <c r="H3603" s="285"/>
    </row>
    <row r="3604" customFormat="false" ht="15" hidden="true" customHeight="false" outlineLevel="0" collapsed="false">
      <c r="A3604" s="337" t="n">
        <v>3592</v>
      </c>
      <c r="B3604" s="285"/>
      <c r="C3604" s="285"/>
      <c r="D3604" s="285"/>
      <c r="E3604" s="285"/>
      <c r="F3604" s="285"/>
      <c r="G3604" s="285"/>
      <c r="H3604" s="285"/>
    </row>
    <row r="3605" customFormat="false" ht="15" hidden="true" customHeight="false" outlineLevel="0" collapsed="false">
      <c r="A3605" s="337" t="n">
        <v>3593</v>
      </c>
      <c r="B3605" s="285"/>
      <c r="C3605" s="285"/>
      <c r="D3605" s="285"/>
      <c r="E3605" s="285"/>
      <c r="F3605" s="285"/>
      <c r="G3605" s="285"/>
      <c r="H3605" s="285"/>
    </row>
    <row r="3606" customFormat="false" ht="15" hidden="true" customHeight="false" outlineLevel="0" collapsed="false">
      <c r="A3606" s="337" t="n">
        <v>3594</v>
      </c>
      <c r="B3606" s="285"/>
      <c r="C3606" s="285"/>
      <c r="D3606" s="285"/>
      <c r="E3606" s="285"/>
      <c r="F3606" s="285"/>
      <c r="G3606" s="285"/>
      <c r="H3606" s="285"/>
    </row>
    <row r="3607" customFormat="false" ht="15" hidden="true" customHeight="false" outlineLevel="0" collapsed="false">
      <c r="A3607" s="337" t="n">
        <v>3595</v>
      </c>
      <c r="B3607" s="285"/>
      <c r="C3607" s="285"/>
      <c r="D3607" s="285"/>
      <c r="E3607" s="285"/>
      <c r="F3607" s="285"/>
      <c r="G3607" s="285"/>
      <c r="H3607" s="285"/>
    </row>
    <row r="3608" customFormat="false" ht="15" hidden="true" customHeight="false" outlineLevel="0" collapsed="false">
      <c r="A3608" s="337" t="n">
        <v>3596</v>
      </c>
      <c r="B3608" s="285"/>
      <c r="C3608" s="285"/>
      <c r="D3608" s="285"/>
      <c r="E3608" s="285"/>
      <c r="F3608" s="285"/>
      <c r="G3608" s="285"/>
      <c r="H3608" s="285"/>
    </row>
    <row r="3609" customFormat="false" ht="15" hidden="true" customHeight="false" outlineLevel="0" collapsed="false">
      <c r="A3609" s="337" t="n">
        <v>3597</v>
      </c>
      <c r="B3609" s="285"/>
      <c r="C3609" s="285"/>
      <c r="D3609" s="285"/>
      <c r="E3609" s="285"/>
      <c r="F3609" s="285"/>
      <c r="G3609" s="285"/>
      <c r="H3609" s="285"/>
    </row>
    <row r="3610" customFormat="false" ht="15" hidden="true" customHeight="false" outlineLevel="0" collapsed="false">
      <c r="A3610" s="337" t="n">
        <v>3598</v>
      </c>
      <c r="B3610" s="285"/>
      <c r="C3610" s="285"/>
      <c r="D3610" s="285"/>
      <c r="E3610" s="285"/>
      <c r="F3610" s="285"/>
      <c r="G3610" s="285"/>
      <c r="H3610" s="285"/>
    </row>
    <row r="3611" customFormat="false" ht="15" hidden="true" customHeight="false" outlineLevel="0" collapsed="false">
      <c r="A3611" s="337" t="n">
        <v>3599</v>
      </c>
      <c r="B3611" s="285"/>
      <c r="C3611" s="285"/>
      <c r="D3611" s="285"/>
      <c r="E3611" s="285"/>
      <c r="F3611" s="285"/>
      <c r="G3611" s="285"/>
      <c r="H3611" s="285"/>
    </row>
    <row r="3612" customFormat="false" ht="15" hidden="true" customHeight="false" outlineLevel="0" collapsed="false">
      <c r="A3612" s="337" t="n">
        <v>3600</v>
      </c>
      <c r="B3612" s="285"/>
      <c r="C3612" s="285"/>
      <c r="D3612" s="285"/>
      <c r="E3612" s="285"/>
      <c r="F3612" s="285"/>
      <c r="G3612" s="285"/>
      <c r="H3612" s="285"/>
    </row>
    <row r="3613" customFormat="false" ht="15" hidden="true" customHeight="false" outlineLevel="0" collapsed="false">
      <c r="A3613" s="337" t="n">
        <v>3601</v>
      </c>
      <c r="B3613" s="285"/>
      <c r="C3613" s="285"/>
      <c r="D3613" s="285"/>
      <c r="E3613" s="285"/>
      <c r="F3613" s="285"/>
      <c r="G3613" s="285"/>
      <c r="H3613" s="285"/>
    </row>
    <row r="3614" customFormat="false" ht="15" hidden="true" customHeight="false" outlineLevel="0" collapsed="false">
      <c r="A3614" s="337" t="n">
        <v>3602</v>
      </c>
      <c r="B3614" s="285"/>
      <c r="C3614" s="285"/>
      <c r="D3614" s="285"/>
      <c r="E3614" s="285"/>
      <c r="F3614" s="285"/>
      <c r="G3614" s="285"/>
      <c r="H3614" s="285"/>
    </row>
    <row r="3615" customFormat="false" ht="15" hidden="true" customHeight="false" outlineLevel="0" collapsed="false">
      <c r="A3615" s="337" t="n">
        <v>3603</v>
      </c>
      <c r="B3615" s="285"/>
      <c r="C3615" s="285"/>
      <c r="D3615" s="285"/>
      <c r="E3615" s="285"/>
      <c r="F3615" s="285"/>
      <c r="G3615" s="285"/>
      <c r="H3615" s="285"/>
    </row>
    <row r="3616" customFormat="false" ht="15" hidden="true" customHeight="false" outlineLevel="0" collapsed="false">
      <c r="A3616" s="337" t="n">
        <v>3604</v>
      </c>
      <c r="B3616" s="285"/>
      <c r="C3616" s="285"/>
      <c r="D3616" s="285"/>
      <c r="E3616" s="285"/>
      <c r="F3616" s="285"/>
      <c r="G3616" s="285"/>
      <c r="H3616" s="285"/>
    </row>
    <row r="3617" customFormat="false" ht="15" hidden="true" customHeight="false" outlineLevel="0" collapsed="false">
      <c r="A3617" s="337" t="n">
        <v>3605</v>
      </c>
      <c r="B3617" s="285"/>
      <c r="C3617" s="285"/>
      <c r="D3617" s="285"/>
      <c r="E3617" s="285"/>
      <c r="F3617" s="285"/>
      <c r="G3617" s="285"/>
      <c r="H3617" s="285"/>
    </row>
    <row r="3618" customFormat="false" ht="15" hidden="true" customHeight="false" outlineLevel="0" collapsed="false">
      <c r="A3618" s="337" t="n">
        <v>3606</v>
      </c>
      <c r="B3618" s="285"/>
      <c r="C3618" s="285"/>
      <c r="D3618" s="285"/>
      <c r="E3618" s="285"/>
      <c r="F3618" s="285"/>
      <c r="G3618" s="285"/>
      <c r="H3618" s="285"/>
    </row>
    <row r="3619" customFormat="false" ht="15" hidden="true" customHeight="false" outlineLevel="0" collapsed="false">
      <c r="A3619" s="337" t="n">
        <v>3607</v>
      </c>
      <c r="B3619" s="285"/>
      <c r="C3619" s="285"/>
      <c r="D3619" s="285"/>
      <c r="E3619" s="285"/>
      <c r="F3619" s="285"/>
      <c r="G3619" s="285"/>
      <c r="H3619" s="285"/>
    </row>
    <row r="3620" customFormat="false" ht="15" hidden="true" customHeight="false" outlineLevel="0" collapsed="false">
      <c r="A3620" s="337" t="n">
        <v>3608</v>
      </c>
      <c r="B3620" s="285"/>
      <c r="C3620" s="285"/>
      <c r="D3620" s="285"/>
      <c r="E3620" s="285"/>
      <c r="F3620" s="285"/>
      <c r="G3620" s="285"/>
      <c r="H3620" s="285"/>
    </row>
    <row r="3621" customFormat="false" ht="15" hidden="true" customHeight="false" outlineLevel="0" collapsed="false">
      <c r="A3621" s="337" t="n">
        <v>3609</v>
      </c>
      <c r="B3621" s="285"/>
      <c r="C3621" s="285"/>
      <c r="D3621" s="285"/>
      <c r="E3621" s="285"/>
      <c r="F3621" s="285"/>
      <c r="G3621" s="285"/>
      <c r="H3621" s="285"/>
    </row>
    <row r="3622" customFormat="false" ht="15" hidden="true" customHeight="false" outlineLevel="0" collapsed="false">
      <c r="A3622" s="337" t="n">
        <v>3610</v>
      </c>
      <c r="B3622" s="285"/>
      <c r="C3622" s="285"/>
      <c r="D3622" s="285"/>
      <c r="E3622" s="285"/>
      <c r="F3622" s="285"/>
      <c r="G3622" s="285"/>
      <c r="H3622" s="285"/>
    </row>
    <row r="3623" customFormat="false" ht="15" hidden="true" customHeight="false" outlineLevel="0" collapsed="false">
      <c r="A3623" s="337" t="n">
        <v>3611</v>
      </c>
      <c r="B3623" s="285"/>
      <c r="C3623" s="285"/>
      <c r="D3623" s="285"/>
      <c r="E3623" s="285"/>
      <c r="F3623" s="285"/>
      <c r="G3623" s="285"/>
      <c r="H3623" s="285"/>
    </row>
    <row r="3624" customFormat="false" ht="15" hidden="true" customHeight="false" outlineLevel="0" collapsed="false">
      <c r="A3624" s="337" t="n">
        <v>3612</v>
      </c>
      <c r="B3624" s="285"/>
      <c r="C3624" s="285"/>
      <c r="D3624" s="285"/>
      <c r="E3624" s="285"/>
      <c r="F3624" s="285"/>
      <c r="G3624" s="285"/>
      <c r="H3624" s="285"/>
    </row>
    <row r="3625" customFormat="false" ht="15" hidden="true" customHeight="false" outlineLevel="0" collapsed="false">
      <c r="A3625" s="337" t="n">
        <v>3613</v>
      </c>
      <c r="B3625" s="285"/>
      <c r="C3625" s="285"/>
      <c r="D3625" s="285"/>
      <c r="E3625" s="285"/>
      <c r="F3625" s="285"/>
      <c r="G3625" s="285"/>
      <c r="H3625" s="285"/>
    </row>
    <row r="3626" customFormat="false" ht="15" hidden="true" customHeight="false" outlineLevel="0" collapsed="false">
      <c r="A3626" s="337" t="n">
        <v>3614</v>
      </c>
      <c r="B3626" s="285"/>
      <c r="C3626" s="285"/>
      <c r="D3626" s="285"/>
      <c r="E3626" s="285"/>
      <c r="F3626" s="285"/>
      <c r="G3626" s="285"/>
      <c r="H3626" s="285"/>
    </row>
    <row r="3627" customFormat="false" ht="15" hidden="true" customHeight="false" outlineLevel="0" collapsed="false">
      <c r="A3627" s="337" t="n">
        <v>3615</v>
      </c>
      <c r="B3627" s="285"/>
      <c r="C3627" s="285"/>
      <c r="D3627" s="285"/>
      <c r="E3627" s="285"/>
      <c r="F3627" s="285"/>
      <c r="G3627" s="285"/>
      <c r="H3627" s="285"/>
    </row>
    <row r="3628" customFormat="false" ht="15" hidden="true" customHeight="false" outlineLevel="0" collapsed="false">
      <c r="A3628" s="337" t="n">
        <v>3616</v>
      </c>
      <c r="B3628" s="285"/>
      <c r="C3628" s="285"/>
      <c r="D3628" s="285"/>
      <c r="E3628" s="285"/>
      <c r="F3628" s="285"/>
      <c r="G3628" s="285"/>
      <c r="H3628" s="285"/>
    </row>
    <row r="3629" customFormat="false" ht="15" hidden="true" customHeight="false" outlineLevel="0" collapsed="false">
      <c r="A3629" s="337" t="n">
        <v>3617</v>
      </c>
      <c r="B3629" s="285"/>
      <c r="C3629" s="285"/>
      <c r="D3629" s="285"/>
      <c r="E3629" s="285"/>
      <c r="F3629" s="285"/>
      <c r="G3629" s="285"/>
      <c r="H3629" s="285"/>
    </row>
    <row r="3630" customFormat="false" ht="15" hidden="true" customHeight="false" outlineLevel="0" collapsed="false">
      <c r="A3630" s="337" t="n">
        <v>3618</v>
      </c>
      <c r="B3630" s="285"/>
      <c r="C3630" s="285"/>
      <c r="D3630" s="285"/>
      <c r="E3630" s="285"/>
      <c r="F3630" s="285"/>
      <c r="G3630" s="285"/>
      <c r="H3630" s="285"/>
    </row>
    <row r="3631" customFormat="false" ht="15" hidden="true" customHeight="false" outlineLevel="0" collapsed="false">
      <c r="A3631" s="337" t="n">
        <v>3619</v>
      </c>
      <c r="B3631" s="285"/>
      <c r="C3631" s="285"/>
      <c r="D3631" s="285"/>
      <c r="E3631" s="285"/>
      <c r="F3631" s="285"/>
      <c r="G3631" s="285"/>
      <c r="H3631" s="285"/>
    </row>
    <row r="3632" customFormat="false" ht="15" hidden="true" customHeight="false" outlineLevel="0" collapsed="false">
      <c r="A3632" s="337" t="n">
        <v>3620</v>
      </c>
      <c r="B3632" s="285"/>
      <c r="C3632" s="285"/>
      <c r="D3632" s="285"/>
      <c r="E3632" s="285"/>
      <c r="F3632" s="285"/>
      <c r="G3632" s="285"/>
      <c r="H3632" s="285"/>
    </row>
    <row r="3633" customFormat="false" ht="15" hidden="true" customHeight="false" outlineLevel="0" collapsed="false">
      <c r="A3633" s="337" t="n">
        <v>3621</v>
      </c>
      <c r="B3633" s="285"/>
      <c r="C3633" s="285"/>
      <c r="D3633" s="285"/>
      <c r="E3633" s="285"/>
      <c r="F3633" s="285"/>
      <c r="G3633" s="285"/>
      <c r="H3633" s="285"/>
    </row>
    <row r="3634" customFormat="false" ht="15" hidden="true" customHeight="false" outlineLevel="0" collapsed="false">
      <c r="A3634" s="337" t="n">
        <v>3622</v>
      </c>
      <c r="B3634" s="285"/>
      <c r="C3634" s="285"/>
      <c r="D3634" s="285"/>
      <c r="E3634" s="285"/>
      <c r="F3634" s="285"/>
      <c r="G3634" s="285"/>
      <c r="H3634" s="285"/>
    </row>
    <row r="3635" customFormat="false" ht="15" hidden="true" customHeight="false" outlineLevel="0" collapsed="false">
      <c r="A3635" s="337" t="n">
        <v>3623</v>
      </c>
      <c r="B3635" s="285"/>
      <c r="C3635" s="285"/>
      <c r="D3635" s="285"/>
      <c r="E3635" s="285"/>
      <c r="F3635" s="285"/>
      <c r="G3635" s="285"/>
      <c r="H3635" s="285"/>
    </row>
    <row r="3636" customFormat="false" ht="15" hidden="true" customHeight="false" outlineLevel="0" collapsed="false">
      <c r="A3636" s="337" t="n">
        <v>3624</v>
      </c>
      <c r="B3636" s="285"/>
      <c r="C3636" s="285"/>
      <c r="D3636" s="285"/>
      <c r="E3636" s="285"/>
      <c r="F3636" s="285"/>
      <c r="G3636" s="285"/>
      <c r="H3636" s="285"/>
    </row>
    <row r="3637" customFormat="false" ht="15" hidden="true" customHeight="false" outlineLevel="0" collapsed="false">
      <c r="A3637" s="337" t="n">
        <v>3625</v>
      </c>
      <c r="B3637" s="285"/>
      <c r="C3637" s="285"/>
      <c r="D3637" s="285"/>
      <c r="E3637" s="285"/>
      <c r="F3637" s="285"/>
      <c r="G3637" s="285"/>
      <c r="H3637" s="285"/>
    </row>
    <row r="3638" customFormat="false" ht="15" hidden="true" customHeight="false" outlineLevel="0" collapsed="false">
      <c r="A3638" s="337" t="n">
        <v>3626</v>
      </c>
      <c r="B3638" s="285"/>
      <c r="C3638" s="285"/>
      <c r="D3638" s="285"/>
      <c r="E3638" s="285"/>
      <c r="F3638" s="285"/>
      <c r="G3638" s="285"/>
      <c r="H3638" s="285"/>
    </row>
    <row r="3639" customFormat="false" ht="15" hidden="true" customHeight="false" outlineLevel="0" collapsed="false">
      <c r="A3639" s="337" t="n">
        <v>3627</v>
      </c>
      <c r="B3639" s="285"/>
      <c r="C3639" s="285"/>
      <c r="D3639" s="285"/>
      <c r="E3639" s="285"/>
      <c r="F3639" s="285"/>
      <c r="G3639" s="285"/>
      <c r="H3639" s="285"/>
    </row>
    <row r="3640" customFormat="false" ht="15" hidden="true" customHeight="false" outlineLevel="0" collapsed="false">
      <c r="A3640" s="337" t="n">
        <v>3628</v>
      </c>
      <c r="B3640" s="285"/>
      <c r="C3640" s="285"/>
      <c r="D3640" s="285"/>
      <c r="E3640" s="285"/>
      <c r="F3640" s="285"/>
      <c r="G3640" s="285"/>
      <c r="H3640" s="285"/>
    </row>
    <row r="3641" customFormat="false" ht="15" hidden="true" customHeight="false" outlineLevel="0" collapsed="false">
      <c r="A3641" s="337" t="n">
        <v>3629</v>
      </c>
      <c r="B3641" s="285"/>
      <c r="C3641" s="285"/>
      <c r="D3641" s="285"/>
      <c r="E3641" s="285"/>
      <c r="F3641" s="285"/>
      <c r="G3641" s="285"/>
      <c r="H3641" s="285"/>
    </row>
    <row r="3642" customFormat="false" ht="15" hidden="true" customHeight="false" outlineLevel="0" collapsed="false">
      <c r="A3642" s="337" t="n">
        <v>3630</v>
      </c>
      <c r="B3642" s="285"/>
      <c r="C3642" s="285"/>
      <c r="D3642" s="285"/>
      <c r="E3642" s="285"/>
      <c r="F3642" s="285"/>
      <c r="G3642" s="285"/>
      <c r="H3642" s="285"/>
    </row>
    <row r="3643" customFormat="false" ht="15" hidden="true" customHeight="false" outlineLevel="0" collapsed="false">
      <c r="A3643" s="337" t="n">
        <v>3631</v>
      </c>
      <c r="B3643" s="285"/>
      <c r="C3643" s="285"/>
      <c r="D3643" s="285"/>
      <c r="E3643" s="285"/>
      <c r="F3643" s="285"/>
      <c r="G3643" s="285"/>
      <c r="H3643" s="285"/>
    </row>
    <row r="3644" customFormat="false" ht="15" hidden="true" customHeight="false" outlineLevel="0" collapsed="false">
      <c r="A3644" s="337" t="n">
        <v>3632</v>
      </c>
      <c r="B3644" s="285"/>
      <c r="C3644" s="285"/>
      <c r="D3644" s="285"/>
      <c r="E3644" s="285"/>
      <c r="F3644" s="285"/>
      <c r="G3644" s="285"/>
      <c r="H3644" s="285"/>
    </row>
    <row r="3645" customFormat="false" ht="15" hidden="true" customHeight="false" outlineLevel="0" collapsed="false">
      <c r="A3645" s="337" t="n">
        <v>3633</v>
      </c>
      <c r="B3645" s="285"/>
      <c r="C3645" s="285"/>
      <c r="D3645" s="285"/>
      <c r="E3645" s="285"/>
      <c r="F3645" s="285"/>
      <c r="G3645" s="285"/>
      <c r="H3645" s="285"/>
    </row>
    <row r="3646" customFormat="false" ht="15" hidden="true" customHeight="false" outlineLevel="0" collapsed="false">
      <c r="A3646" s="337" t="n">
        <v>3634</v>
      </c>
      <c r="B3646" s="285"/>
      <c r="C3646" s="285"/>
      <c r="D3646" s="285"/>
      <c r="E3646" s="285"/>
      <c r="F3646" s="285"/>
      <c r="G3646" s="285"/>
      <c r="H3646" s="285"/>
    </row>
    <row r="3647" customFormat="false" ht="15" hidden="true" customHeight="false" outlineLevel="0" collapsed="false">
      <c r="A3647" s="337" t="n">
        <v>3635</v>
      </c>
      <c r="B3647" s="285"/>
      <c r="C3647" s="285"/>
      <c r="D3647" s="285"/>
      <c r="E3647" s="285"/>
      <c r="F3647" s="285"/>
      <c r="G3647" s="285"/>
      <c r="H3647" s="285"/>
    </row>
    <row r="3648" customFormat="false" ht="15" hidden="true" customHeight="false" outlineLevel="0" collapsed="false">
      <c r="A3648" s="337" t="n">
        <v>3636</v>
      </c>
      <c r="B3648" s="285"/>
      <c r="C3648" s="285"/>
      <c r="D3648" s="285"/>
      <c r="E3648" s="285"/>
      <c r="F3648" s="285"/>
      <c r="G3648" s="285"/>
      <c r="H3648" s="285"/>
    </row>
    <row r="3649" customFormat="false" ht="15" hidden="true" customHeight="false" outlineLevel="0" collapsed="false">
      <c r="A3649" s="337" t="n">
        <v>3637</v>
      </c>
      <c r="B3649" s="285"/>
      <c r="C3649" s="285"/>
      <c r="D3649" s="285"/>
      <c r="E3649" s="285"/>
      <c r="F3649" s="285"/>
      <c r="G3649" s="285"/>
      <c r="H3649" s="285"/>
    </row>
    <row r="3650" customFormat="false" ht="15" hidden="true" customHeight="false" outlineLevel="0" collapsed="false">
      <c r="A3650" s="337" t="n">
        <v>3638</v>
      </c>
      <c r="B3650" s="285"/>
      <c r="C3650" s="285"/>
      <c r="D3650" s="285"/>
      <c r="E3650" s="285"/>
      <c r="F3650" s="285"/>
      <c r="G3650" s="285"/>
      <c r="H3650" s="285"/>
    </row>
    <row r="3651" customFormat="false" ht="15" hidden="true" customHeight="false" outlineLevel="0" collapsed="false">
      <c r="A3651" s="337" t="n">
        <v>3639</v>
      </c>
      <c r="B3651" s="285"/>
      <c r="C3651" s="285"/>
      <c r="D3651" s="285"/>
      <c r="E3651" s="285"/>
      <c r="F3651" s="285"/>
      <c r="G3651" s="285"/>
      <c r="H3651" s="285"/>
    </row>
    <row r="3652" customFormat="false" ht="15" hidden="true" customHeight="false" outlineLevel="0" collapsed="false">
      <c r="A3652" s="337" t="n">
        <v>3640</v>
      </c>
      <c r="B3652" s="285"/>
      <c r="C3652" s="285"/>
      <c r="D3652" s="285"/>
      <c r="E3652" s="285"/>
      <c r="F3652" s="285"/>
      <c r="G3652" s="285"/>
      <c r="H3652" s="285"/>
    </row>
    <row r="3653" customFormat="false" ht="15" hidden="true" customHeight="false" outlineLevel="0" collapsed="false">
      <c r="A3653" s="337" t="n">
        <v>3641</v>
      </c>
      <c r="B3653" s="285"/>
      <c r="C3653" s="285"/>
      <c r="D3653" s="285"/>
      <c r="E3653" s="285"/>
      <c r="F3653" s="285"/>
      <c r="G3653" s="285"/>
      <c r="H3653" s="285"/>
    </row>
    <row r="3654" customFormat="false" ht="15" hidden="true" customHeight="false" outlineLevel="0" collapsed="false">
      <c r="A3654" s="337" t="n">
        <v>3642</v>
      </c>
      <c r="B3654" s="285"/>
      <c r="C3654" s="285"/>
      <c r="D3654" s="285"/>
      <c r="E3654" s="285"/>
      <c r="F3654" s="285"/>
      <c r="G3654" s="285"/>
      <c r="H3654" s="285"/>
    </row>
    <row r="3655" customFormat="false" ht="15" hidden="true" customHeight="false" outlineLevel="0" collapsed="false">
      <c r="A3655" s="337" t="n">
        <v>3643</v>
      </c>
      <c r="B3655" s="285"/>
      <c r="C3655" s="285"/>
      <c r="D3655" s="285"/>
      <c r="E3655" s="285"/>
      <c r="F3655" s="285"/>
      <c r="G3655" s="285"/>
      <c r="H3655" s="285"/>
    </row>
    <row r="3656" customFormat="false" ht="15" hidden="true" customHeight="false" outlineLevel="0" collapsed="false">
      <c r="A3656" s="337" t="n">
        <v>3644</v>
      </c>
      <c r="B3656" s="285"/>
      <c r="C3656" s="285"/>
      <c r="D3656" s="285"/>
      <c r="E3656" s="285"/>
      <c r="F3656" s="285"/>
      <c r="G3656" s="285"/>
      <c r="H3656" s="285"/>
    </row>
    <row r="3657" customFormat="false" ht="15" hidden="true" customHeight="false" outlineLevel="0" collapsed="false">
      <c r="A3657" s="337" t="n">
        <v>3645</v>
      </c>
      <c r="B3657" s="285"/>
      <c r="C3657" s="285"/>
      <c r="D3657" s="285"/>
      <c r="E3657" s="285"/>
      <c r="F3657" s="285"/>
      <c r="G3657" s="285"/>
      <c r="H3657" s="285"/>
    </row>
    <row r="3658" customFormat="false" ht="15" hidden="true" customHeight="false" outlineLevel="0" collapsed="false">
      <c r="A3658" s="337" t="n">
        <v>3646</v>
      </c>
      <c r="B3658" s="285"/>
      <c r="C3658" s="285"/>
      <c r="D3658" s="285"/>
      <c r="E3658" s="285"/>
      <c r="F3658" s="285"/>
      <c r="G3658" s="285"/>
      <c r="H3658" s="285"/>
    </row>
    <row r="3659" customFormat="false" ht="15" hidden="true" customHeight="false" outlineLevel="0" collapsed="false">
      <c r="A3659" s="337" t="n">
        <v>3647</v>
      </c>
      <c r="B3659" s="285"/>
      <c r="C3659" s="285"/>
      <c r="D3659" s="285"/>
      <c r="E3659" s="285"/>
      <c r="F3659" s="285"/>
      <c r="G3659" s="285"/>
      <c r="H3659" s="285"/>
    </row>
    <row r="3660" customFormat="false" ht="15" hidden="true" customHeight="false" outlineLevel="0" collapsed="false">
      <c r="A3660" s="337" t="n">
        <v>3648</v>
      </c>
      <c r="B3660" s="285"/>
      <c r="C3660" s="285"/>
      <c r="D3660" s="285"/>
      <c r="E3660" s="285"/>
      <c r="F3660" s="285"/>
      <c r="G3660" s="285"/>
      <c r="H3660" s="285"/>
    </row>
    <row r="3661" customFormat="false" ht="15" hidden="true" customHeight="false" outlineLevel="0" collapsed="false">
      <c r="A3661" s="337" t="n">
        <v>3649</v>
      </c>
      <c r="B3661" s="285"/>
      <c r="C3661" s="285"/>
      <c r="D3661" s="285"/>
      <c r="E3661" s="285"/>
      <c r="F3661" s="285"/>
      <c r="G3661" s="285"/>
      <c r="H3661" s="285"/>
    </row>
    <row r="3662" customFormat="false" ht="15" hidden="true" customHeight="false" outlineLevel="0" collapsed="false">
      <c r="A3662" s="337" t="n">
        <v>3650</v>
      </c>
      <c r="B3662" s="285"/>
      <c r="C3662" s="285"/>
      <c r="D3662" s="285"/>
      <c r="E3662" s="285"/>
      <c r="F3662" s="285"/>
      <c r="G3662" s="285"/>
      <c r="H3662" s="285"/>
    </row>
    <row r="3663" customFormat="false" ht="15" hidden="true" customHeight="false" outlineLevel="0" collapsed="false">
      <c r="A3663" s="337" t="n">
        <v>3651</v>
      </c>
      <c r="B3663" s="285"/>
      <c r="C3663" s="285"/>
      <c r="D3663" s="285"/>
      <c r="E3663" s="285"/>
      <c r="F3663" s="285"/>
      <c r="G3663" s="285"/>
      <c r="H3663" s="285"/>
    </row>
    <row r="3664" customFormat="false" ht="15" hidden="true" customHeight="false" outlineLevel="0" collapsed="false">
      <c r="A3664" s="337" t="n">
        <v>3652</v>
      </c>
      <c r="B3664" s="285"/>
      <c r="C3664" s="285"/>
      <c r="D3664" s="285"/>
      <c r="E3664" s="285"/>
      <c r="F3664" s="285"/>
      <c r="G3664" s="285"/>
      <c r="H3664" s="285"/>
    </row>
    <row r="3665" customFormat="false" ht="15" hidden="true" customHeight="false" outlineLevel="0" collapsed="false">
      <c r="A3665" s="337" t="n">
        <v>3653</v>
      </c>
      <c r="B3665" s="285"/>
      <c r="C3665" s="285"/>
      <c r="D3665" s="285"/>
      <c r="E3665" s="285"/>
      <c r="F3665" s="285"/>
      <c r="G3665" s="285"/>
      <c r="H3665" s="285"/>
    </row>
    <row r="3666" customFormat="false" ht="15" hidden="true" customHeight="false" outlineLevel="0" collapsed="false">
      <c r="A3666" s="337" t="n">
        <v>3654</v>
      </c>
      <c r="B3666" s="285"/>
      <c r="C3666" s="285"/>
      <c r="D3666" s="285"/>
      <c r="E3666" s="285"/>
      <c r="F3666" s="285"/>
      <c r="G3666" s="285"/>
      <c r="H3666" s="285"/>
    </row>
    <row r="3667" customFormat="false" ht="15" hidden="true" customHeight="false" outlineLevel="0" collapsed="false">
      <c r="A3667" s="337" t="n">
        <v>3655</v>
      </c>
      <c r="B3667" s="285"/>
      <c r="C3667" s="285"/>
      <c r="D3667" s="285"/>
      <c r="E3667" s="285"/>
      <c r="F3667" s="285"/>
      <c r="G3667" s="285"/>
      <c r="H3667" s="285"/>
    </row>
    <row r="3668" customFormat="false" ht="15" hidden="true" customHeight="false" outlineLevel="0" collapsed="false">
      <c r="A3668" s="337" t="n">
        <v>3656</v>
      </c>
      <c r="B3668" s="285"/>
      <c r="C3668" s="285"/>
      <c r="D3668" s="285"/>
      <c r="E3668" s="285"/>
      <c r="F3668" s="285"/>
      <c r="G3668" s="285"/>
      <c r="H3668" s="285"/>
    </row>
    <row r="3669" customFormat="false" ht="15" hidden="true" customHeight="false" outlineLevel="0" collapsed="false">
      <c r="A3669" s="337" t="n">
        <v>3657</v>
      </c>
      <c r="B3669" s="285"/>
      <c r="C3669" s="285"/>
      <c r="D3669" s="285"/>
      <c r="E3669" s="285"/>
      <c r="F3669" s="285"/>
      <c r="G3669" s="285"/>
      <c r="H3669" s="285"/>
    </row>
    <row r="3670" customFormat="false" ht="15" hidden="true" customHeight="false" outlineLevel="0" collapsed="false">
      <c r="A3670" s="337" t="n">
        <v>3658</v>
      </c>
      <c r="B3670" s="285"/>
      <c r="C3670" s="285"/>
      <c r="D3670" s="285"/>
      <c r="E3670" s="285"/>
      <c r="F3670" s="285"/>
      <c r="G3670" s="285"/>
      <c r="H3670" s="285"/>
    </row>
    <row r="3671" customFormat="false" ht="15" hidden="true" customHeight="false" outlineLevel="0" collapsed="false">
      <c r="A3671" s="337" t="n">
        <v>3659</v>
      </c>
      <c r="B3671" s="285"/>
      <c r="C3671" s="285"/>
      <c r="D3671" s="285"/>
      <c r="E3671" s="285"/>
      <c r="F3671" s="285"/>
      <c r="G3671" s="285"/>
      <c r="H3671" s="285"/>
    </row>
    <row r="3672" customFormat="false" ht="15" hidden="true" customHeight="false" outlineLevel="0" collapsed="false">
      <c r="A3672" s="337" t="n">
        <v>3660</v>
      </c>
      <c r="B3672" s="285"/>
      <c r="C3672" s="285"/>
      <c r="D3672" s="285"/>
      <c r="E3672" s="285"/>
      <c r="F3672" s="285"/>
      <c r="G3672" s="285"/>
      <c r="H3672" s="285"/>
    </row>
    <row r="3673" customFormat="false" ht="15" hidden="true" customHeight="false" outlineLevel="0" collapsed="false">
      <c r="A3673" s="337" t="n">
        <v>3661</v>
      </c>
      <c r="B3673" s="285"/>
      <c r="C3673" s="285"/>
      <c r="D3673" s="285"/>
      <c r="E3673" s="285"/>
      <c r="F3673" s="285"/>
      <c r="G3673" s="285"/>
      <c r="H3673" s="285"/>
    </row>
    <row r="3674" customFormat="false" ht="15" hidden="true" customHeight="false" outlineLevel="0" collapsed="false">
      <c r="A3674" s="337" t="n">
        <v>3662</v>
      </c>
      <c r="B3674" s="285"/>
      <c r="C3674" s="285"/>
      <c r="D3674" s="285"/>
      <c r="E3674" s="285"/>
      <c r="F3674" s="285"/>
      <c r="G3674" s="285"/>
      <c r="H3674" s="285"/>
    </row>
    <row r="3675" customFormat="false" ht="15" hidden="true" customHeight="false" outlineLevel="0" collapsed="false">
      <c r="A3675" s="337" t="n">
        <v>3663</v>
      </c>
      <c r="B3675" s="285"/>
      <c r="C3675" s="285"/>
      <c r="D3675" s="285"/>
      <c r="E3675" s="285"/>
      <c r="F3675" s="285"/>
      <c r="G3675" s="285"/>
      <c r="H3675" s="285"/>
    </row>
    <row r="3676" customFormat="false" ht="15" hidden="true" customHeight="false" outlineLevel="0" collapsed="false">
      <c r="A3676" s="337" t="n">
        <v>3664</v>
      </c>
      <c r="B3676" s="285"/>
      <c r="C3676" s="285"/>
      <c r="D3676" s="285"/>
      <c r="E3676" s="285"/>
      <c r="F3676" s="285"/>
      <c r="G3676" s="285"/>
      <c r="H3676" s="285"/>
    </row>
    <row r="3677" customFormat="false" ht="15" hidden="true" customHeight="false" outlineLevel="0" collapsed="false">
      <c r="A3677" s="337" t="n">
        <v>3665</v>
      </c>
      <c r="B3677" s="285"/>
      <c r="C3677" s="285"/>
      <c r="D3677" s="285"/>
      <c r="E3677" s="285"/>
      <c r="F3677" s="285"/>
      <c r="G3677" s="285"/>
      <c r="H3677" s="285"/>
    </row>
    <row r="3678" customFormat="false" ht="15" hidden="true" customHeight="false" outlineLevel="0" collapsed="false">
      <c r="A3678" s="337" t="n">
        <v>3666</v>
      </c>
      <c r="B3678" s="285"/>
      <c r="C3678" s="285"/>
      <c r="D3678" s="285"/>
      <c r="E3678" s="285"/>
      <c r="F3678" s="285"/>
      <c r="G3678" s="285"/>
      <c r="H3678" s="285"/>
    </row>
    <row r="3679" customFormat="false" ht="15" hidden="true" customHeight="false" outlineLevel="0" collapsed="false">
      <c r="A3679" s="337" t="n">
        <v>3667</v>
      </c>
      <c r="B3679" s="285"/>
      <c r="C3679" s="285"/>
      <c r="D3679" s="285"/>
      <c r="E3679" s="285"/>
      <c r="F3679" s="285"/>
      <c r="G3679" s="285"/>
      <c r="H3679" s="285"/>
    </row>
    <row r="3680" customFormat="false" ht="15" hidden="true" customHeight="false" outlineLevel="0" collapsed="false">
      <c r="A3680" s="337" t="n">
        <v>3668</v>
      </c>
      <c r="B3680" s="285"/>
      <c r="C3680" s="285"/>
      <c r="D3680" s="285"/>
      <c r="E3680" s="285"/>
      <c r="F3680" s="285"/>
      <c r="G3680" s="285"/>
      <c r="H3680" s="285"/>
    </row>
    <row r="3681" customFormat="false" ht="15" hidden="true" customHeight="false" outlineLevel="0" collapsed="false">
      <c r="A3681" s="337" t="n">
        <v>3669</v>
      </c>
      <c r="B3681" s="285"/>
      <c r="C3681" s="285"/>
      <c r="D3681" s="285"/>
      <c r="E3681" s="285"/>
      <c r="F3681" s="285"/>
      <c r="G3681" s="285"/>
      <c r="H3681" s="285"/>
    </row>
    <row r="3682" customFormat="false" ht="15" hidden="true" customHeight="false" outlineLevel="0" collapsed="false">
      <c r="A3682" s="337" t="n">
        <v>3670</v>
      </c>
      <c r="B3682" s="285"/>
      <c r="C3682" s="285"/>
      <c r="D3682" s="285"/>
      <c r="E3682" s="285"/>
      <c r="F3682" s="285"/>
      <c r="G3682" s="285"/>
      <c r="H3682" s="285"/>
    </row>
    <row r="3683" customFormat="false" ht="15" hidden="true" customHeight="false" outlineLevel="0" collapsed="false">
      <c r="A3683" s="337" t="n">
        <v>3671</v>
      </c>
      <c r="B3683" s="285"/>
      <c r="C3683" s="285"/>
      <c r="D3683" s="285"/>
      <c r="E3683" s="285"/>
      <c r="F3683" s="285"/>
      <c r="G3683" s="285"/>
      <c r="H3683" s="285"/>
    </row>
    <row r="3684" customFormat="false" ht="15" hidden="true" customHeight="false" outlineLevel="0" collapsed="false">
      <c r="A3684" s="337" t="n">
        <v>3672</v>
      </c>
      <c r="B3684" s="285"/>
      <c r="C3684" s="285"/>
      <c r="D3684" s="285"/>
      <c r="E3684" s="285"/>
      <c r="F3684" s="285"/>
      <c r="G3684" s="285"/>
      <c r="H3684" s="285"/>
    </row>
    <row r="3685" customFormat="false" ht="15" hidden="true" customHeight="false" outlineLevel="0" collapsed="false">
      <c r="A3685" s="337" t="n">
        <v>3673</v>
      </c>
      <c r="B3685" s="285"/>
      <c r="C3685" s="285"/>
      <c r="D3685" s="285"/>
      <c r="E3685" s="285"/>
      <c r="F3685" s="285"/>
      <c r="G3685" s="285"/>
      <c r="H3685" s="285"/>
    </row>
    <row r="3686" customFormat="false" ht="15" hidden="true" customHeight="false" outlineLevel="0" collapsed="false">
      <c r="A3686" s="337" t="n">
        <v>3674</v>
      </c>
      <c r="B3686" s="285"/>
      <c r="C3686" s="285"/>
      <c r="D3686" s="285"/>
      <c r="E3686" s="285"/>
      <c r="F3686" s="285"/>
      <c r="G3686" s="285"/>
      <c r="H3686" s="285"/>
    </row>
    <row r="3687" customFormat="false" ht="15" hidden="true" customHeight="false" outlineLevel="0" collapsed="false">
      <c r="A3687" s="337" t="n">
        <v>3675</v>
      </c>
      <c r="B3687" s="285"/>
      <c r="C3687" s="285"/>
      <c r="D3687" s="285"/>
      <c r="E3687" s="285"/>
      <c r="F3687" s="285"/>
      <c r="G3687" s="285"/>
      <c r="H3687" s="285"/>
    </row>
    <row r="3688" customFormat="false" ht="15" hidden="true" customHeight="false" outlineLevel="0" collapsed="false">
      <c r="A3688" s="337" t="n">
        <v>3676</v>
      </c>
      <c r="B3688" s="285"/>
      <c r="C3688" s="285"/>
      <c r="D3688" s="285"/>
      <c r="E3688" s="285"/>
      <c r="F3688" s="285"/>
      <c r="G3688" s="285"/>
      <c r="H3688" s="285"/>
    </row>
    <row r="3689" customFormat="false" ht="15" hidden="true" customHeight="false" outlineLevel="0" collapsed="false">
      <c r="A3689" s="337" t="n">
        <v>3677</v>
      </c>
      <c r="B3689" s="285"/>
      <c r="C3689" s="285"/>
      <c r="D3689" s="285"/>
      <c r="E3689" s="285"/>
      <c r="F3689" s="285"/>
      <c r="G3689" s="285"/>
      <c r="H3689" s="285"/>
    </row>
    <row r="3690" customFormat="false" ht="15" hidden="true" customHeight="false" outlineLevel="0" collapsed="false">
      <c r="A3690" s="337" t="n">
        <v>3678</v>
      </c>
      <c r="B3690" s="285"/>
      <c r="C3690" s="285"/>
      <c r="D3690" s="285"/>
      <c r="E3690" s="285"/>
      <c r="F3690" s="285"/>
      <c r="G3690" s="285"/>
      <c r="H3690" s="285"/>
    </row>
    <row r="3691" customFormat="false" ht="15" hidden="true" customHeight="false" outlineLevel="0" collapsed="false">
      <c r="A3691" s="337" t="n">
        <v>3679</v>
      </c>
      <c r="B3691" s="285"/>
      <c r="C3691" s="285"/>
      <c r="D3691" s="285"/>
      <c r="E3691" s="285"/>
      <c r="F3691" s="285"/>
      <c r="G3691" s="285"/>
      <c r="H3691" s="285"/>
    </row>
    <row r="3692" customFormat="false" ht="15" hidden="true" customHeight="false" outlineLevel="0" collapsed="false">
      <c r="A3692" s="337" t="n">
        <v>3680</v>
      </c>
      <c r="B3692" s="285"/>
      <c r="C3692" s="285"/>
      <c r="D3692" s="285"/>
      <c r="E3692" s="285"/>
      <c r="F3692" s="285"/>
      <c r="G3692" s="285"/>
      <c r="H3692" s="285"/>
    </row>
    <row r="3693" customFormat="false" ht="15" hidden="true" customHeight="false" outlineLevel="0" collapsed="false">
      <c r="A3693" s="337" t="n">
        <v>3681</v>
      </c>
      <c r="B3693" s="285"/>
      <c r="C3693" s="285"/>
      <c r="D3693" s="285"/>
      <c r="E3693" s="285"/>
      <c r="F3693" s="285"/>
      <c r="G3693" s="285"/>
      <c r="H3693" s="285"/>
    </row>
    <row r="3694" customFormat="false" ht="15" hidden="true" customHeight="false" outlineLevel="0" collapsed="false">
      <c r="A3694" s="337" t="n">
        <v>3682</v>
      </c>
      <c r="B3694" s="285"/>
      <c r="C3694" s="285"/>
      <c r="D3694" s="285"/>
      <c r="E3694" s="285"/>
      <c r="F3694" s="285"/>
      <c r="G3694" s="285"/>
      <c r="H3694" s="285"/>
    </row>
    <row r="3695" customFormat="false" ht="15" hidden="true" customHeight="false" outlineLevel="0" collapsed="false">
      <c r="A3695" s="337" t="n">
        <v>3683</v>
      </c>
      <c r="B3695" s="285"/>
      <c r="C3695" s="285"/>
      <c r="D3695" s="285"/>
      <c r="E3695" s="285"/>
      <c r="F3695" s="285"/>
      <c r="G3695" s="285"/>
      <c r="H3695" s="285"/>
    </row>
    <row r="3696" customFormat="false" ht="15" hidden="true" customHeight="false" outlineLevel="0" collapsed="false">
      <c r="A3696" s="337" t="n">
        <v>3684</v>
      </c>
      <c r="B3696" s="285"/>
      <c r="C3696" s="285"/>
      <c r="D3696" s="285"/>
      <c r="E3696" s="285"/>
      <c r="F3696" s="285"/>
      <c r="G3696" s="285"/>
      <c r="H3696" s="285"/>
    </row>
    <row r="3697" customFormat="false" ht="15" hidden="true" customHeight="false" outlineLevel="0" collapsed="false">
      <c r="A3697" s="337" t="n">
        <v>3685</v>
      </c>
      <c r="B3697" s="285"/>
      <c r="C3697" s="285"/>
      <c r="D3697" s="285"/>
      <c r="E3697" s="285"/>
      <c r="F3697" s="285"/>
      <c r="G3697" s="285"/>
      <c r="H3697" s="285"/>
    </row>
    <row r="3698" customFormat="false" ht="15" hidden="true" customHeight="false" outlineLevel="0" collapsed="false">
      <c r="A3698" s="337" t="n">
        <v>3686</v>
      </c>
      <c r="B3698" s="285"/>
      <c r="C3698" s="285"/>
      <c r="D3698" s="285"/>
      <c r="E3698" s="285"/>
      <c r="F3698" s="285"/>
      <c r="G3698" s="285"/>
      <c r="H3698" s="285"/>
    </row>
    <row r="3699" customFormat="false" ht="15" hidden="true" customHeight="false" outlineLevel="0" collapsed="false">
      <c r="A3699" s="337" t="n">
        <v>3687</v>
      </c>
      <c r="B3699" s="285"/>
      <c r="C3699" s="285"/>
      <c r="D3699" s="285"/>
      <c r="E3699" s="285"/>
      <c r="F3699" s="285"/>
      <c r="G3699" s="285"/>
      <c r="H3699" s="285"/>
    </row>
    <row r="3700" customFormat="false" ht="15" hidden="true" customHeight="false" outlineLevel="0" collapsed="false">
      <c r="A3700" s="337" t="n">
        <v>3688</v>
      </c>
      <c r="B3700" s="285"/>
      <c r="C3700" s="285"/>
      <c r="D3700" s="285"/>
      <c r="E3700" s="285"/>
      <c r="F3700" s="285"/>
      <c r="G3700" s="285"/>
      <c r="H3700" s="285"/>
    </row>
    <row r="3701" customFormat="false" ht="15" hidden="true" customHeight="false" outlineLevel="0" collapsed="false">
      <c r="A3701" s="337" t="n">
        <v>3689</v>
      </c>
      <c r="B3701" s="285"/>
      <c r="C3701" s="285"/>
      <c r="D3701" s="285"/>
      <c r="E3701" s="285"/>
      <c r="F3701" s="285"/>
      <c r="G3701" s="285"/>
      <c r="H3701" s="285"/>
    </row>
    <row r="3702" customFormat="false" ht="15" hidden="true" customHeight="false" outlineLevel="0" collapsed="false">
      <c r="A3702" s="337" t="n">
        <v>3690</v>
      </c>
      <c r="B3702" s="285"/>
      <c r="C3702" s="285"/>
      <c r="D3702" s="285"/>
      <c r="E3702" s="285"/>
      <c r="F3702" s="285"/>
      <c r="G3702" s="285"/>
      <c r="H3702" s="285"/>
    </row>
    <row r="3703" customFormat="false" ht="15" hidden="true" customHeight="false" outlineLevel="0" collapsed="false">
      <c r="A3703" s="337" t="n">
        <v>3691</v>
      </c>
      <c r="B3703" s="285"/>
      <c r="C3703" s="285"/>
      <c r="D3703" s="285"/>
      <c r="E3703" s="285"/>
      <c r="F3703" s="285"/>
      <c r="G3703" s="285"/>
      <c r="H3703" s="285"/>
    </row>
    <row r="3704" customFormat="false" ht="15" hidden="true" customHeight="false" outlineLevel="0" collapsed="false">
      <c r="A3704" s="337" t="n">
        <v>3692</v>
      </c>
      <c r="B3704" s="285"/>
      <c r="C3704" s="285"/>
      <c r="D3704" s="285"/>
      <c r="E3704" s="285"/>
      <c r="F3704" s="285"/>
      <c r="G3704" s="285"/>
      <c r="H3704" s="285"/>
    </row>
    <row r="3705" customFormat="false" ht="15" hidden="true" customHeight="false" outlineLevel="0" collapsed="false">
      <c r="A3705" s="337" t="n">
        <v>3693</v>
      </c>
      <c r="B3705" s="285"/>
      <c r="C3705" s="285"/>
      <c r="D3705" s="285"/>
      <c r="E3705" s="285"/>
      <c r="F3705" s="285"/>
      <c r="G3705" s="285"/>
      <c r="H3705" s="285"/>
    </row>
    <row r="3706" customFormat="false" ht="15" hidden="true" customHeight="false" outlineLevel="0" collapsed="false">
      <c r="A3706" s="337" t="n">
        <v>3694</v>
      </c>
      <c r="B3706" s="285"/>
      <c r="C3706" s="285"/>
      <c r="D3706" s="285"/>
      <c r="E3706" s="285"/>
      <c r="F3706" s="285"/>
      <c r="G3706" s="285"/>
      <c r="H3706" s="285"/>
    </row>
    <row r="3707" customFormat="false" ht="15" hidden="true" customHeight="false" outlineLevel="0" collapsed="false">
      <c r="A3707" s="337" t="n">
        <v>3695</v>
      </c>
      <c r="B3707" s="285"/>
      <c r="C3707" s="285"/>
      <c r="D3707" s="285"/>
      <c r="E3707" s="285"/>
      <c r="F3707" s="285"/>
      <c r="G3707" s="285"/>
      <c r="H3707" s="285"/>
    </row>
    <row r="3708" customFormat="false" ht="15" hidden="true" customHeight="false" outlineLevel="0" collapsed="false">
      <c r="A3708" s="337" t="n">
        <v>3696</v>
      </c>
      <c r="B3708" s="285"/>
      <c r="C3708" s="285"/>
      <c r="D3708" s="285"/>
      <c r="E3708" s="285"/>
      <c r="F3708" s="285"/>
      <c r="G3708" s="285"/>
      <c r="H3708" s="285"/>
    </row>
    <row r="3709" customFormat="false" ht="15" hidden="true" customHeight="false" outlineLevel="0" collapsed="false">
      <c r="A3709" s="337" t="n">
        <v>3697</v>
      </c>
      <c r="B3709" s="285"/>
      <c r="C3709" s="285"/>
      <c r="D3709" s="285"/>
      <c r="E3709" s="285"/>
      <c r="F3709" s="285"/>
      <c r="G3709" s="285"/>
      <c r="H3709" s="285"/>
    </row>
    <row r="3710" customFormat="false" ht="15" hidden="true" customHeight="false" outlineLevel="0" collapsed="false">
      <c r="A3710" s="337" t="n">
        <v>3698</v>
      </c>
      <c r="B3710" s="285"/>
      <c r="C3710" s="285"/>
      <c r="D3710" s="285"/>
      <c r="E3710" s="285"/>
      <c r="F3710" s="285"/>
      <c r="G3710" s="285"/>
      <c r="H3710" s="285"/>
    </row>
    <row r="3711" customFormat="false" ht="15" hidden="true" customHeight="false" outlineLevel="0" collapsed="false">
      <c r="A3711" s="337" t="n">
        <v>3699</v>
      </c>
      <c r="B3711" s="285"/>
      <c r="C3711" s="285"/>
      <c r="D3711" s="285"/>
      <c r="E3711" s="285"/>
      <c r="F3711" s="285"/>
      <c r="G3711" s="285"/>
      <c r="H3711" s="285"/>
    </row>
    <row r="3712" customFormat="false" ht="15" hidden="true" customHeight="false" outlineLevel="0" collapsed="false">
      <c r="A3712" s="337" t="n">
        <v>3700</v>
      </c>
      <c r="B3712" s="285"/>
      <c r="C3712" s="285"/>
      <c r="D3712" s="285"/>
      <c r="E3712" s="285"/>
      <c r="F3712" s="285"/>
      <c r="G3712" s="285"/>
      <c r="H3712" s="285"/>
    </row>
    <row r="3713" customFormat="false" ht="15" hidden="true" customHeight="false" outlineLevel="0" collapsed="false">
      <c r="A3713" s="337" t="n">
        <v>3701</v>
      </c>
      <c r="B3713" s="285"/>
      <c r="C3713" s="285"/>
      <c r="D3713" s="285"/>
      <c r="E3713" s="285"/>
      <c r="F3713" s="285"/>
      <c r="G3713" s="285"/>
      <c r="H3713" s="285"/>
    </row>
    <row r="3714" customFormat="false" ht="15" hidden="true" customHeight="false" outlineLevel="0" collapsed="false">
      <c r="A3714" s="337" t="n">
        <v>3702</v>
      </c>
      <c r="B3714" s="285"/>
      <c r="C3714" s="285"/>
      <c r="D3714" s="285"/>
      <c r="E3714" s="285"/>
      <c r="F3714" s="285"/>
      <c r="G3714" s="285"/>
      <c r="H3714" s="285"/>
    </row>
    <row r="3715" customFormat="false" ht="15" hidden="true" customHeight="false" outlineLevel="0" collapsed="false">
      <c r="A3715" s="337" t="n">
        <v>3703</v>
      </c>
      <c r="B3715" s="285"/>
      <c r="C3715" s="285"/>
      <c r="D3715" s="285"/>
      <c r="E3715" s="285"/>
      <c r="F3715" s="285"/>
      <c r="G3715" s="285"/>
      <c r="H3715" s="285"/>
    </row>
    <row r="3716" customFormat="false" ht="15" hidden="true" customHeight="false" outlineLevel="0" collapsed="false">
      <c r="A3716" s="337" t="n">
        <v>3704</v>
      </c>
      <c r="B3716" s="285"/>
      <c r="C3716" s="285"/>
      <c r="D3716" s="285"/>
      <c r="E3716" s="285"/>
      <c r="F3716" s="285"/>
      <c r="G3716" s="285"/>
      <c r="H3716" s="285"/>
    </row>
    <row r="3717" customFormat="false" ht="15" hidden="true" customHeight="false" outlineLevel="0" collapsed="false">
      <c r="A3717" s="337" t="n">
        <v>3705</v>
      </c>
      <c r="B3717" s="285"/>
      <c r="C3717" s="285"/>
      <c r="D3717" s="285"/>
      <c r="E3717" s="285"/>
      <c r="F3717" s="285"/>
      <c r="G3717" s="285"/>
      <c r="H3717" s="285"/>
    </row>
    <row r="3718" customFormat="false" ht="15" hidden="true" customHeight="false" outlineLevel="0" collapsed="false">
      <c r="A3718" s="337" t="n">
        <v>3706</v>
      </c>
      <c r="B3718" s="285"/>
      <c r="C3718" s="285"/>
      <c r="D3718" s="285"/>
      <c r="E3718" s="285"/>
      <c r="F3718" s="285"/>
      <c r="G3718" s="285"/>
      <c r="H3718" s="285"/>
    </row>
    <row r="3719" customFormat="false" ht="15" hidden="true" customHeight="false" outlineLevel="0" collapsed="false">
      <c r="A3719" s="337" t="n">
        <v>3707</v>
      </c>
      <c r="B3719" s="285"/>
      <c r="C3719" s="285"/>
      <c r="D3719" s="285"/>
      <c r="E3719" s="285"/>
      <c r="F3719" s="285"/>
      <c r="G3719" s="285"/>
      <c r="H3719" s="285"/>
    </row>
    <row r="3720" customFormat="false" ht="15" hidden="true" customHeight="false" outlineLevel="0" collapsed="false">
      <c r="A3720" s="337" t="n">
        <v>3708</v>
      </c>
      <c r="B3720" s="285"/>
      <c r="C3720" s="285"/>
      <c r="D3720" s="285"/>
      <c r="E3720" s="285"/>
      <c r="F3720" s="285"/>
      <c r="G3720" s="285"/>
      <c r="H3720" s="285"/>
    </row>
    <row r="3721" customFormat="false" ht="15" hidden="true" customHeight="false" outlineLevel="0" collapsed="false">
      <c r="A3721" s="337" t="n">
        <v>3709</v>
      </c>
      <c r="B3721" s="285"/>
      <c r="C3721" s="285"/>
      <c r="D3721" s="285"/>
      <c r="E3721" s="285"/>
      <c r="F3721" s="285"/>
      <c r="G3721" s="285"/>
      <c r="H3721" s="285"/>
    </row>
    <row r="3722" customFormat="false" ht="15" hidden="true" customHeight="false" outlineLevel="0" collapsed="false">
      <c r="A3722" s="337" t="n">
        <v>3710</v>
      </c>
      <c r="B3722" s="285"/>
      <c r="C3722" s="285"/>
      <c r="D3722" s="285"/>
      <c r="E3722" s="285"/>
      <c r="F3722" s="285"/>
      <c r="G3722" s="285"/>
      <c r="H3722" s="285"/>
    </row>
    <row r="3723" customFormat="false" ht="15" hidden="true" customHeight="false" outlineLevel="0" collapsed="false">
      <c r="A3723" s="337" t="n">
        <v>3711</v>
      </c>
      <c r="B3723" s="285"/>
      <c r="C3723" s="285"/>
      <c r="D3723" s="285"/>
      <c r="E3723" s="285"/>
      <c r="F3723" s="285"/>
      <c r="G3723" s="285"/>
      <c r="H3723" s="285"/>
    </row>
    <row r="3724" customFormat="false" ht="15" hidden="true" customHeight="false" outlineLevel="0" collapsed="false">
      <c r="A3724" s="337" t="n">
        <v>3712</v>
      </c>
      <c r="B3724" s="285"/>
      <c r="C3724" s="285"/>
      <c r="D3724" s="285"/>
      <c r="E3724" s="285"/>
      <c r="F3724" s="285"/>
      <c r="G3724" s="285"/>
      <c r="H3724" s="285"/>
    </row>
    <row r="3725" customFormat="false" ht="15" hidden="true" customHeight="false" outlineLevel="0" collapsed="false">
      <c r="A3725" s="337" t="n">
        <v>3713</v>
      </c>
      <c r="B3725" s="285"/>
      <c r="C3725" s="285"/>
      <c r="D3725" s="285"/>
      <c r="E3725" s="285"/>
      <c r="F3725" s="285"/>
      <c r="G3725" s="285"/>
      <c r="H3725" s="285"/>
    </row>
    <row r="3726" customFormat="false" ht="15" hidden="true" customHeight="false" outlineLevel="0" collapsed="false">
      <c r="A3726" s="337" t="n">
        <v>3714</v>
      </c>
      <c r="B3726" s="285"/>
      <c r="C3726" s="285"/>
      <c r="D3726" s="285"/>
      <c r="E3726" s="285"/>
      <c r="F3726" s="285"/>
      <c r="G3726" s="285"/>
      <c r="H3726" s="285"/>
    </row>
    <row r="3727" customFormat="false" ht="15" hidden="true" customHeight="false" outlineLevel="0" collapsed="false">
      <c r="A3727" s="337" t="n">
        <v>3715</v>
      </c>
      <c r="B3727" s="285"/>
      <c r="C3727" s="285"/>
      <c r="D3727" s="285"/>
      <c r="E3727" s="285"/>
      <c r="F3727" s="285"/>
      <c r="G3727" s="285"/>
      <c r="H3727" s="285"/>
    </row>
    <row r="3728" customFormat="false" ht="15" hidden="true" customHeight="false" outlineLevel="0" collapsed="false">
      <c r="A3728" s="337" t="n">
        <v>3716</v>
      </c>
      <c r="B3728" s="285"/>
      <c r="C3728" s="285"/>
      <c r="D3728" s="285"/>
      <c r="E3728" s="285"/>
      <c r="F3728" s="285"/>
      <c r="G3728" s="285"/>
      <c r="H3728" s="285"/>
    </row>
    <row r="3729" customFormat="false" ht="15" hidden="true" customHeight="false" outlineLevel="0" collapsed="false">
      <c r="A3729" s="337" t="n">
        <v>3717</v>
      </c>
      <c r="B3729" s="285"/>
      <c r="C3729" s="285"/>
      <c r="D3729" s="285"/>
      <c r="E3729" s="285"/>
      <c r="F3729" s="285"/>
      <c r="G3729" s="285"/>
      <c r="H3729" s="285"/>
    </row>
    <row r="3730" customFormat="false" ht="15" hidden="true" customHeight="false" outlineLevel="0" collapsed="false">
      <c r="A3730" s="337" t="n">
        <v>3718</v>
      </c>
      <c r="B3730" s="285"/>
      <c r="C3730" s="285"/>
      <c r="D3730" s="285"/>
      <c r="E3730" s="285"/>
      <c r="F3730" s="285"/>
      <c r="G3730" s="285"/>
      <c r="H3730" s="285"/>
    </row>
    <row r="3731" customFormat="false" ht="15" hidden="true" customHeight="false" outlineLevel="0" collapsed="false">
      <c r="A3731" s="337" t="n">
        <v>3719</v>
      </c>
      <c r="B3731" s="285"/>
      <c r="C3731" s="285"/>
      <c r="D3731" s="285"/>
      <c r="E3731" s="285"/>
      <c r="F3731" s="285"/>
      <c r="G3731" s="285"/>
      <c r="H3731" s="285"/>
    </row>
    <row r="3732" customFormat="false" ht="15" hidden="true" customHeight="false" outlineLevel="0" collapsed="false">
      <c r="A3732" s="337" t="n">
        <v>3720</v>
      </c>
      <c r="B3732" s="285"/>
      <c r="C3732" s="285"/>
      <c r="D3732" s="285"/>
      <c r="E3732" s="285"/>
      <c r="F3732" s="285"/>
      <c r="G3732" s="285"/>
      <c r="H3732" s="285"/>
    </row>
    <row r="3733" customFormat="false" ht="15" hidden="true" customHeight="false" outlineLevel="0" collapsed="false">
      <c r="A3733" s="337" t="n">
        <v>3721</v>
      </c>
      <c r="B3733" s="285"/>
      <c r="C3733" s="285"/>
      <c r="D3733" s="285"/>
      <c r="E3733" s="285"/>
      <c r="F3733" s="285"/>
      <c r="G3733" s="285"/>
      <c r="H3733" s="285"/>
    </row>
    <row r="3734" customFormat="false" ht="15" hidden="true" customHeight="false" outlineLevel="0" collapsed="false">
      <c r="A3734" s="337" t="n">
        <v>3722</v>
      </c>
      <c r="B3734" s="285"/>
      <c r="C3734" s="285"/>
      <c r="D3734" s="285"/>
      <c r="E3734" s="285"/>
      <c r="F3734" s="285"/>
      <c r="G3734" s="285"/>
      <c r="H3734" s="285"/>
    </row>
    <row r="3735" customFormat="false" ht="15" hidden="true" customHeight="false" outlineLevel="0" collapsed="false">
      <c r="A3735" s="337" t="n">
        <v>3723</v>
      </c>
      <c r="B3735" s="285"/>
      <c r="C3735" s="285"/>
      <c r="D3735" s="285"/>
      <c r="E3735" s="285"/>
      <c r="F3735" s="285"/>
      <c r="G3735" s="285"/>
      <c r="H3735" s="285"/>
    </row>
    <row r="3736" customFormat="false" ht="15" hidden="true" customHeight="false" outlineLevel="0" collapsed="false">
      <c r="A3736" s="337" t="n">
        <v>3724</v>
      </c>
      <c r="B3736" s="285"/>
      <c r="C3736" s="285"/>
      <c r="D3736" s="285"/>
      <c r="E3736" s="285"/>
      <c r="F3736" s="285"/>
      <c r="G3736" s="285"/>
      <c r="H3736" s="285"/>
    </row>
    <row r="3737" customFormat="false" ht="15" hidden="true" customHeight="false" outlineLevel="0" collapsed="false">
      <c r="A3737" s="337" t="n">
        <v>3725</v>
      </c>
      <c r="B3737" s="285"/>
      <c r="C3737" s="285"/>
      <c r="D3737" s="285"/>
      <c r="E3737" s="285"/>
      <c r="F3737" s="285"/>
      <c r="G3737" s="285"/>
      <c r="H3737" s="285"/>
    </row>
    <row r="3738" customFormat="false" ht="15" hidden="true" customHeight="false" outlineLevel="0" collapsed="false">
      <c r="A3738" s="337" t="n">
        <v>3726</v>
      </c>
      <c r="B3738" s="285"/>
      <c r="C3738" s="285"/>
      <c r="D3738" s="285"/>
      <c r="E3738" s="285"/>
      <c r="F3738" s="285"/>
      <c r="G3738" s="285"/>
      <c r="H3738" s="285"/>
    </row>
    <row r="3739" customFormat="false" ht="15" hidden="true" customHeight="false" outlineLevel="0" collapsed="false">
      <c r="A3739" s="337" t="n">
        <v>3727</v>
      </c>
      <c r="B3739" s="285"/>
      <c r="C3739" s="285"/>
      <c r="D3739" s="285"/>
      <c r="E3739" s="285"/>
      <c r="F3739" s="285"/>
      <c r="G3739" s="285"/>
      <c r="H3739" s="285"/>
    </row>
    <row r="3740" customFormat="false" ht="15" hidden="true" customHeight="false" outlineLevel="0" collapsed="false">
      <c r="A3740" s="337" t="n">
        <v>3728</v>
      </c>
      <c r="B3740" s="285"/>
      <c r="C3740" s="285"/>
      <c r="D3740" s="285"/>
      <c r="E3740" s="285"/>
      <c r="F3740" s="285"/>
      <c r="G3740" s="285"/>
      <c r="H3740" s="285"/>
    </row>
    <row r="3741" customFormat="false" ht="15" hidden="true" customHeight="false" outlineLevel="0" collapsed="false">
      <c r="A3741" s="337" t="n">
        <v>3729</v>
      </c>
      <c r="B3741" s="285"/>
      <c r="C3741" s="285"/>
      <c r="D3741" s="285"/>
      <c r="E3741" s="285"/>
      <c r="F3741" s="285"/>
      <c r="G3741" s="285"/>
      <c r="H3741" s="285"/>
    </row>
    <row r="3742" customFormat="false" ht="15" hidden="true" customHeight="false" outlineLevel="0" collapsed="false">
      <c r="A3742" s="337" t="n">
        <v>3730</v>
      </c>
      <c r="B3742" s="285"/>
      <c r="C3742" s="285"/>
      <c r="D3742" s="285"/>
      <c r="E3742" s="285"/>
      <c r="F3742" s="285"/>
      <c r="G3742" s="285"/>
      <c r="H3742" s="285"/>
    </row>
    <row r="3743" customFormat="false" ht="15" hidden="true" customHeight="false" outlineLevel="0" collapsed="false">
      <c r="A3743" s="337" t="n">
        <v>3731</v>
      </c>
      <c r="B3743" s="285"/>
      <c r="C3743" s="285"/>
      <c r="D3743" s="285"/>
      <c r="E3743" s="285"/>
      <c r="F3743" s="285"/>
      <c r="G3743" s="285"/>
      <c r="H3743" s="285"/>
    </row>
    <row r="3744" customFormat="false" ht="15" hidden="true" customHeight="false" outlineLevel="0" collapsed="false">
      <c r="A3744" s="337" t="n">
        <v>3732</v>
      </c>
      <c r="B3744" s="285"/>
      <c r="C3744" s="285"/>
      <c r="D3744" s="285"/>
      <c r="E3744" s="285"/>
      <c r="F3744" s="285"/>
      <c r="G3744" s="285"/>
      <c r="H3744" s="285"/>
    </row>
    <row r="3745" customFormat="false" ht="15" hidden="true" customHeight="false" outlineLevel="0" collapsed="false">
      <c r="A3745" s="337" t="n">
        <v>3733</v>
      </c>
      <c r="B3745" s="285"/>
      <c r="C3745" s="285"/>
      <c r="D3745" s="285"/>
      <c r="E3745" s="285"/>
      <c r="F3745" s="285"/>
      <c r="G3745" s="285"/>
      <c r="H3745" s="285"/>
    </row>
    <row r="3746" customFormat="false" ht="15" hidden="true" customHeight="false" outlineLevel="0" collapsed="false">
      <c r="A3746" s="337" t="n">
        <v>3734</v>
      </c>
      <c r="B3746" s="285"/>
      <c r="C3746" s="285"/>
      <c r="D3746" s="285"/>
      <c r="E3746" s="285"/>
      <c r="F3746" s="285"/>
      <c r="G3746" s="285"/>
      <c r="H3746" s="285"/>
    </row>
    <row r="3747" customFormat="false" ht="15" hidden="true" customHeight="false" outlineLevel="0" collapsed="false">
      <c r="A3747" s="337" t="n">
        <v>3735</v>
      </c>
      <c r="B3747" s="285"/>
      <c r="C3747" s="285"/>
      <c r="D3747" s="285"/>
      <c r="E3747" s="285"/>
      <c r="F3747" s="285"/>
      <c r="G3747" s="285"/>
      <c r="H3747" s="285"/>
    </row>
    <row r="3748" customFormat="false" ht="15" hidden="true" customHeight="false" outlineLevel="0" collapsed="false">
      <c r="A3748" s="337" t="n">
        <v>3736</v>
      </c>
      <c r="B3748" s="285"/>
      <c r="C3748" s="285"/>
      <c r="D3748" s="285"/>
      <c r="E3748" s="285"/>
      <c r="F3748" s="285"/>
      <c r="G3748" s="285"/>
      <c r="H3748" s="285"/>
    </row>
    <row r="3749" customFormat="false" ht="15" hidden="true" customHeight="false" outlineLevel="0" collapsed="false">
      <c r="A3749" s="337" t="n">
        <v>3737</v>
      </c>
      <c r="B3749" s="285"/>
      <c r="C3749" s="285"/>
      <c r="D3749" s="285"/>
      <c r="E3749" s="285"/>
      <c r="F3749" s="285"/>
      <c r="G3749" s="285"/>
      <c r="H3749" s="285"/>
    </row>
    <row r="3750" customFormat="false" ht="15" hidden="true" customHeight="false" outlineLevel="0" collapsed="false">
      <c r="A3750" s="337" t="n">
        <v>3738</v>
      </c>
      <c r="B3750" s="285"/>
      <c r="C3750" s="285"/>
      <c r="D3750" s="285"/>
      <c r="E3750" s="285"/>
      <c r="F3750" s="285"/>
      <c r="G3750" s="285"/>
      <c r="H3750" s="285"/>
    </row>
    <row r="3751" customFormat="false" ht="15" hidden="true" customHeight="false" outlineLevel="0" collapsed="false">
      <c r="A3751" s="337" t="n">
        <v>3739</v>
      </c>
      <c r="B3751" s="285"/>
      <c r="C3751" s="285"/>
      <c r="D3751" s="285"/>
      <c r="E3751" s="285"/>
      <c r="F3751" s="285"/>
      <c r="G3751" s="285"/>
      <c r="H3751" s="285"/>
    </row>
    <row r="3752" customFormat="false" ht="15" hidden="true" customHeight="false" outlineLevel="0" collapsed="false">
      <c r="A3752" s="337" t="n">
        <v>3740</v>
      </c>
      <c r="B3752" s="285"/>
      <c r="C3752" s="285"/>
      <c r="D3752" s="285"/>
      <c r="E3752" s="285"/>
      <c r="F3752" s="285"/>
      <c r="G3752" s="285"/>
      <c r="H3752" s="285"/>
    </row>
    <row r="3753" customFormat="false" ht="15" hidden="true" customHeight="false" outlineLevel="0" collapsed="false">
      <c r="A3753" s="337" t="n">
        <v>3741</v>
      </c>
      <c r="B3753" s="285"/>
      <c r="C3753" s="285"/>
      <c r="D3753" s="285"/>
      <c r="E3753" s="285"/>
      <c r="F3753" s="285"/>
      <c r="G3753" s="285"/>
      <c r="H3753" s="285"/>
    </row>
    <row r="3754" customFormat="false" ht="15" hidden="true" customHeight="false" outlineLevel="0" collapsed="false">
      <c r="A3754" s="337" t="n">
        <v>3742</v>
      </c>
      <c r="B3754" s="285"/>
      <c r="C3754" s="285"/>
      <c r="D3754" s="285"/>
      <c r="E3754" s="285"/>
      <c r="F3754" s="285"/>
      <c r="G3754" s="285"/>
      <c r="H3754" s="285"/>
    </row>
    <row r="3755" customFormat="false" ht="15" hidden="true" customHeight="false" outlineLevel="0" collapsed="false">
      <c r="A3755" s="337" t="n">
        <v>3743</v>
      </c>
      <c r="B3755" s="285"/>
      <c r="C3755" s="285"/>
      <c r="D3755" s="285"/>
      <c r="E3755" s="285"/>
      <c r="F3755" s="285"/>
      <c r="G3755" s="285"/>
      <c r="H3755" s="285"/>
    </row>
    <row r="3756" customFormat="false" ht="15" hidden="true" customHeight="false" outlineLevel="0" collapsed="false">
      <c r="A3756" s="337" t="n">
        <v>3744</v>
      </c>
      <c r="B3756" s="285"/>
      <c r="C3756" s="285"/>
      <c r="D3756" s="285"/>
      <c r="E3756" s="285"/>
      <c r="F3756" s="285"/>
      <c r="G3756" s="285"/>
      <c r="H3756" s="285"/>
    </row>
    <row r="3757" customFormat="false" ht="15" hidden="true" customHeight="false" outlineLevel="0" collapsed="false">
      <c r="A3757" s="337" t="n">
        <v>3745</v>
      </c>
      <c r="B3757" s="285"/>
      <c r="C3757" s="285"/>
      <c r="D3757" s="285"/>
      <c r="E3757" s="285"/>
      <c r="F3757" s="285"/>
      <c r="G3757" s="285"/>
      <c r="H3757" s="285"/>
    </row>
    <row r="3758" customFormat="false" ht="15" hidden="true" customHeight="false" outlineLevel="0" collapsed="false">
      <c r="A3758" s="337" t="n">
        <v>3746</v>
      </c>
      <c r="B3758" s="285"/>
      <c r="C3758" s="285"/>
      <c r="D3758" s="285"/>
      <c r="E3758" s="285"/>
      <c r="F3758" s="285"/>
      <c r="G3758" s="285"/>
      <c r="H3758" s="285"/>
    </row>
    <row r="3759" customFormat="false" ht="15" hidden="true" customHeight="false" outlineLevel="0" collapsed="false">
      <c r="A3759" s="337" t="n">
        <v>3747</v>
      </c>
      <c r="B3759" s="285"/>
      <c r="C3759" s="285"/>
      <c r="D3759" s="285"/>
      <c r="E3759" s="285"/>
      <c r="F3759" s="285"/>
      <c r="G3759" s="285"/>
      <c r="H3759" s="285"/>
    </row>
    <row r="3760" customFormat="false" ht="15" hidden="true" customHeight="false" outlineLevel="0" collapsed="false">
      <c r="A3760" s="337" t="n">
        <v>3748</v>
      </c>
      <c r="B3760" s="285"/>
      <c r="C3760" s="285"/>
      <c r="D3760" s="285"/>
      <c r="E3760" s="285"/>
      <c r="F3760" s="285"/>
      <c r="G3760" s="285"/>
      <c r="H3760" s="285"/>
    </row>
    <row r="3761" customFormat="false" ht="15" hidden="true" customHeight="false" outlineLevel="0" collapsed="false">
      <c r="A3761" s="337" t="n">
        <v>3749</v>
      </c>
      <c r="B3761" s="285"/>
      <c r="C3761" s="285"/>
      <c r="D3761" s="285"/>
      <c r="E3761" s="285"/>
      <c r="F3761" s="285"/>
      <c r="G3761" s="285"/>
      <c r="H3761" s="285"/>
    </row>
    <row r="3762" customFormat="false" ht="15" hidden="true" customHeight="false" outlineLevel="0" collapsed="false">
      <c r="A3762" s="337" t="n">
        <v>3750</v>
      </c>
      <c r="B3762" s="285"/>
      <c r="C3762" s="285"/>
      <c r="D3762" s="285"/>
      <c r="E3762" s="285"/>
      <c r="F3762" s="285"/>
      <c r="G3762" s="285"/>
      <c r="H3762" s="285"/>
    </row>
    <row r="3763" customFormat="false" ht="15" hidden="true" customHeight="false" outlineLevel="0" collapsed="false">
      <c r="A3763" s="337" t="n">
        <v>3751</v>
      </c>
      <c r="B3763" s="285"/>
      <c r="C3763" s="285"/>
      <c r="D3763" s="285"/>
      <c r="E3763" s="285"/>
      <c r="F3763" s="285"/>
      <c r="G3763" s="285"/>
      <c r="H3763" s="285"/>
    </row>
    <row r="3764" customFormat="false" ht="15" hidden="true" customHeight="false" outlineLevel="0" collapsed="false">
      <c r="A3764" s="337" t="n">
        <v>3752</v>
      </c>
      <c r="B3764" s="285"/>
      <c r="C3764" s="285"/>
      <c r="D3764" s="285"/>
      <c r="E3764" s="285"/>
      <c r="F3764" s="285"/>
      <c r="G3764" s="285"/>
      <c r="H3764" s="285"/>
    </row>
    <row r="3765" customFormat="false" ht="15" hidden="true" customHeight="false" outlineLevel="0" collapsed="false">
      <c r="A3765" s="337" t="n">
        <v>3753</v>
      </c>
      <c r="B3765" s="285"/>
      <c r="C3765" s="285"/>
      <c r="D3765" s="285"/>
      <c r="E3765" s="285"/>
      <c r="F3765" s="285"/>
      <c r="G3765" s="285"/>
      <c r="H3765" s="285"/>
    </row>
    <row r="3766" customFormat="false" ht="15" hidden="true" customHeight="false" outlineLevel="0" collapsed="false">
      <c r="A3766" s="337" t="n">
        <v>3754</v>
      </c>
      <c r="B3766" s="285"/>
      <c r="C3766" s="285"/>
      <c r="D3766" s="285"/>
      <c r="E3766" s="285"/>
      <c r="F3766" s="285"/>
      <c r="G3766" s="285"/>
      <c r="H3766" s="285"/>
    </row>
    <row r="3767" customFormat="false" ht="15" hidden="true" customHeight="false" outlineLevel="0" collapsed="false">
      <c r="A3767" s="337" t="n">
        <v>3755</v>
      </c>
      <c r="B3767" s="285"/>
      <c r="C3767" s="285"/>
      <c r="D3767" s="285"/>
      <c r="E3767" s="285"/>
      <c r="F3767" s="285"/>
      <c r="G3767" s="285"/>
      <c r="H3767" s="285"/>
    </row>
    <row r="3768" customFormat="false" ht="15" hidden="true" customHeight="false" outlineLevel="0" collapsed="false">
      <c r="A3768" s="337" t="n">
        <v>3756</v>
      </c>
      <c r="B3768" s="285"/>
      <c r="C3768" s="285"/>
      <c r="D3768" s="285"/>
      <c r="E3768" s="285"/>
      <c r="F3768" s="285"/>
      <c r="G3768" s="285"/>
      <c r="H3768" s="285"/>
    </row>
    <row r="3769" customFormat="false" ht="15" hidden="true" customHeight="false" outlineLevel="0" collapsed="false">
      <c r="A3769" s="337" t="n">
        <v>3757</v>
      </c>
      <c r="B3769" s="285"/>
      <c r="C3769" s="285"/>
      <c r="D3769" s="285"/>
      <c r="E3769" s="285"/>
      <c r="F3769" s="285"/>
      <c r="G3769" s="285"/>
      <c r="H3769" s="285"/>
    </row>
    <row r="3770" customFormat="false" ht="15" hidden="true" customHeight="false" outlineLevel="0" collapsed="false">
      <c r="A3770" s="337" t="n">
        <v>3758</v>
      </c>
      <c r="B3770" s="285"/>
      <c r="C3770" s="285"/>
      <c r="D3770" s="285"/>
      <c r="E3770" s="285"/>
      <c r="F3770" s="285"/>
      <c r="G3770" s="285"/>
      <c r="H3770" s="285"/>
    </row>
    <row r="3771" customFormat="false" ht="15" hidden="true" customHeight="false" outlineLevel="0" collapsed="false">
      <c r="A3771" s="337" t="n">
        <v>3759</v>
      </c>
      <c r="B3771" s="285"/>
      <c r="C3771" s="285"/>
      <c r="D3771" s="285"/>
      <c r="E3771" s="285"/>
      <c r="F3771" s="285"/>
      <c r="G3771" s="285"/>
      <c r="H3771" s="285"/>
    </row>
    <row r="3772" customFormat="false" ht="15" hidden="true" customHeight="false" outlineLevel="0" collapsed="false">
      <c r="A3772" s="337" t="n">
        <v>3760</v>
      </c>
      <c r="B3772" s="285"/>
      <c r="C3772" s="285"/>
      <c r="D3772" s="285"/>
      <c r="E3772" s="285"/>
      <c r="F3772" s="285"/>
      <c r="G3772" s="285"/>
      <c r="H3772" s="285"/>
    </row>
    <row r="3773" customFormat="false" ht="15" hidden="true" customHeight="false" outlineLevel="0" collapsed="false">
      <c r="A3773" s="337" t="n">
        <v>3761</v>
      </c>
      <c r="B3773" s="285"/>
      <c r="C3773" s="285"/>
      <c r="D3773" s="285"/>
      <c r="E3773" s="285"/>
      <c r="F3773" s="285"/>
      <c r="G3773" s="285"/>
      <c r="H3773" s="285"/>
    </row>
    <row r="3774" customFormat="false" ht="15" hidden="true" customHeight="false" outlineLevel="0" collapsed="false">
      <c r="A3774" s="337" t="n">
        <v>3762</v>
      </c>
      <c r="B3774" s="285"/>
      <c r="C3774" s="285"/>
      <c r="D3774" s="285"/>
      <c r="E3774" s="285"/>
      <c r="F3774" s="285"/>
      <c r="G3774" s="285"/>
      <c r="H3774" s="285"/>
    </row>
    <row r="3775" customFormat="false" ht="15" hidden="true" customHeight="false" outlineLevel="0" collapsed="false">
      <c r="A3775" s="337" t="n">
        <v>3763</v>
      </c>
      <c r="B3775" s="285"/>
      <c r="C3775" s="285"/>
      <c r="D3775" s="285"/>
      <c r="E3775" s="285"/>
      <c r="F3775" s="285"/>
      <c r="G3775" s="285"/>
      <c r="H3775" s="285"/>
    </row>
    <row r="3776" customFormat="false" ht="15" hidden="true" customHeight="false" outlineLevel="0" collapsed="false">
      <c r="A3776" s="337" t="n">
        <v>3764</v>
      </c>
      <c r="B3776" s="285"/>
      <c r="C3776" s="285"/>
      <c r="D3776" s="285"/>
      <c r="E3776" s="285"/>
      <c r="F3776" s="285"/>
      <c r="G3776" s="285"/>
      <c r="H3776" s="285"/>
    </row>
    <row r="3777" customFormat="false" ht="15" hidden="true" customHeight="false" outlineLevel="0" collapsed="false">
      <c r="A3777" s="337" t="n">
        <v>3765</v>
      </c>
      <c r="B3777" s="285"/>
      <c r="C3777" s="285"/>
      <c r="D3777" s="285"/>
      <c r="E3777" s="285"/>
      <c r="F3777" s="285"/>
      <c r="G3777" s="285"/>
      <c r="H3777" s="285"/>
    </row>
    <row r="3778" customFormat="false" ht="15" hidden="true" customHeight="false" outlineLevel="0" collapsed="false">
      <c r="A3778" s="337" t="n">
        <v>3766</v>
      </c>
      <c r="B3778" s="285"/>
      <c r="C3778" s="285"/>
      <c r="D3778" s="285"/>
      <c r="E3778" s="285"/>
      <c r="F3778" s="285"/>
      <c r="G3778" s="285"/>
      <c r="H3778" s="285"/>
    </row>
    <row r="3779" customFormat="false" ht="15" hidden="true" customHeight="false" outlineLevel="0" collapsed="false">
      <c r="A3779" s="337" t="n">
        <v>3767</v>
      </c>
      <c r="B3779" s="285"/>
      <c r="C3779" s="285"/>
      <c r="D3779" s="285"/>
      <c r="E3779" s="285"/>
      <c r="F3779" s="285"/>
      <c r="G3779" s="285"/>
      <c r="H3779" s="285"/>
    </row>
    <row r="3780" customFormat="false" ht="15" hidden="true" customHeight="false" outlineLevel="0" collapsed="false">
      <c r="A3780" s="337" t="n">
        <v>3768</v>
      </c>
      <c r="B3780" s="285"/>
      <c r="C3780" s="285"/>
      <c r="D3780" s="285"/>
      <c r="E3780" s="285"/>
      <c r="F3780" s="285"/>
      <c r="G3780" s="285"/>
      <c r="H3780" s="285"/>
    </row>
    <row r="3781" customFormat="false" ht="15" hidden="true" customHeight="false" outlineLevel="0" collapsed="false">
      <c r="A3781" s="337" t="n">
        <v>3769</v>
      </c>
      <c r="B3781" s="285"/>
      <c r="C3781" s="285"/>
      <c r="D3781" s="285"/>
      <c r="E3781" s="285"/>
      <c r="F3781" s="285"/>
      <c r="G3781" s="285"/>
      <c r="H3781" s="285"/>
    </row>
    <row r="3782" customFormat="false" ht="15" hidden="true" customHeight="false" outlineLevel="0" collapsed="false">
      <c r="A3782" s="337" t="n">
        <v>3770</v>
      </c>
      <c r="B3782" s="285"/>
      <c r="C3782" s="285"/>
      <c r="D3782" s="285"/>
      <c r="E3782" s="285"/>
      <c r="F3782" s="285"/>
      <c r="G3782" s="285"/>
      <c r="H3782" s="285"/>
    </row>
    <row r="3783" customFormat="false" ht="15" hidden="true" customHeight="false" outlineLevel="0" collapsed="false">
      <c r="A3783" s="337" t="n">
        <v>3771</v>
      </c>
      <c r="B3783" s="285"/>
      <c r="C3783" s="285"/>
      <c r="D3783" s="285"/>
      <c r="E3783" s="285"/>
      <c r="F3783" s="285"/>
      <c r="G3783" s="285"/>
      <c r="H3783" s="285"/>
    </row>
    <row r="3784" customFormat="false" ht="15" hidden="true" customHeight="false" outlineLevel="0" collapsed="false">
      <c r="A3784" s="337" t="n">
        <v>3772</v>
      </c>
      <c r="B3784" s="285"/>
      <c r="C3784" s="285"/>
      <c r="D3784" s="285"/>
      <c r="E3784" s="285"/>
      <c r="F3784" s="285"/>
      <c r="G3784" s="285"/>
      <c r="H3784" s="285"/>
    </row>
    <row r="3785" customFormat="false" ht="15" hidden="true" customHeight="false" outlineLevel="0" collapsed="false">
      <c r="A3785" s="337" t="n">
        <v>3773</v>
      </c>
      <c r="B3785" s="285"/>
      <c r="C3785" s="285"/>
      <c r="D3785" s="285"/>
      <c r="E3785" s="285"/>
      <c r="F3785" s="285"/>
      <c r="G3785" s="285"/>
      <c r="H3785" s="285"/>
    </row>
    <row r="3786" customFormat="false" ht="15" hidden="true" customHeight="false" outlineLevel="0" collapsed="false">
      <c r="A3786" s="337" t="n">
        <v>3774</v>
      </c>
      <c r="B3786" s="285"/>
      <c r="C3786" s="285"/>
      <c r="D3786" s="285"/>
      <c r="E3786" s="285"/>
      <c r="F3786" s="285"/>
      <c r="G3786" s="285"/>
      <c r="H3786" s="285"/>
    </row>
    <row r="3787" customFormat="false" ht="15" hidden="true" customHeight="false" outlineLevel="0" collapsed="false">
      <c r="A3787" s="337" t="n">
        <v>3775</v>
      </c>
      <c r="B3787" s="285"/>
      <c r="C3787" s="285"/>
      <c r="D3787" s="285"/>
      <c r="E3787" s="285"/>
      <c r="F3787" s="285"/>
      <c r="G3787" s="285"/>
      <c r="H3787" s="285"/>
    </row>
    <row r="3788" customFormat="false" ht="15" hidden="true" customHeight="false" outlineLevel="0" collapsed="false">
      <c r="A3788" s="337" t="n">
        <v>3776</v>
      </c>
      <c r="B3788" s="285"/>
      <c r="C3788" s="285"/>
      <c r="D3788" s="285"/>
      <c r="E3788" s="285"/>
      <c r="F3788" s="285"/>
      <c r="G3788" s="285"/>
      <c r="H3788" s="285"/>
    </row>
    <row r="3789" customFormat="false" ht="15" hidden="true" customHeight="false" outlineLevel="0" collapsed="false">
      <c r="A3789" s="337" t="n">
        <v>3777</v>
      </c>
      <c r="B3789" s="285"/>
      <c r="C3789" s="285"/>
      <c r="D3789" s="285"/>
      <c r="E3789" s="285"/>
      <c r="F3789" s="285"/>
      <c r="G3789" s="285"/>
      <c r="H3789" s="285"/>
    </row>
    <row r="3790" customFormat="false" ht="15" hidden="true" customHeight="false" outlineLevel="0" collapsed="false">
      <c r="A3790" s="337" t="n">
        <v>3778</v>
      </c>
      <c r="B3790" s="285"/>
      <c r="C3790" s="285"/>
      <c r="D3790" s="285"/>
      <c r="E3790" s="285"/>
      <c r="F3790" s="285"/>
      <c r="G3790" s="285"/>
      <c r="H3790" s="285"/>
    </row>
    <row r="3791" customFormat="false" ht="15" hidden="true" customHeight="false" outlineLevel="0" collapsed="false">
      <c r="A3791" s="337" t="n">
        <v>3779</v>
      </c>
      <c r="B3791" s="285"/>
      <c r="C3791" s="285"/>
      <c r="D3791" s="285"/>
      <c r="E3791" s="285"/>
      <c r="F3791" s="285"/>
      <c r="G3791" s="285"/>
      <c r="H3791" s="285"/>
    </row>
    <row r="3792" customFormat="false" ht="15" hidden="true" customHeight="false" outlineLevel="0" collapsed="false">
      <c r="A3792" s="337" t="n">
        <v>3780</v>
      </c>
      <c r="B3792" s="285"/>
      <c r="C3792" s="285"/>
      <c r="D3792" s="285"/>
      <c r="E3792" s="285"/>
      <c r="F3792" s="285"/>
      <c r="G3792" s="285"/>
      <c r="H3792" s="285"/>
    </row>
    <row r="3793" customFormat="false" ht="15" hidden="true" customHeight="false" outlineLevel="0" collapsed="false">
      <c r="A3793" s="337" t="n">
        <v>3781</v>
      </c>
      <c r="B3793" s="285"/>
      <c r="C3793" s="285"/>
      <c r="D3793" s="285"/>
      <c r="E3793" s="285"/>
      <c r="F3793" s="285"/>
      <c r="G3793" s="285"/>
      <c r="H3793" s="285"/>
    </row>
    <row r="3794" customFormat="false" ht="15" hidden="true" customHeight="false" outlineLevel="0" collapsed="false">
      <c r="A3794" s="337" t="n">
        <v>3782</v>
      </c>
      <c r="B3794" s="285"/>
      <c r="C3794" s="285"/>
      <c r="D3794" s="285"/>
      <c r="E3794" s="285"/>
      <c r="F3794" s="285"/>
      <c r="G3794" s="285"/>
      <c r="H3794" s="285"/>
    </row>
    <row r="3795" customFormat="false" ht="15" hidden="true" customHeight="false" outlineLevel="0" collapsed="false">
      <c r="A3795" s="337" t="n">
        <v>3783</v>
      </c>
      <c r="B3795" s="285"/>
      <c r="C3795" s="285"/>
      <c r="D3795" s="285"/>
      <c r="E3795" s="285"/>
      <c r="F3795" s="285"/>
      <c r="G3795" s="285"/>
      <c r="H3795" s="285"/>
    </row>
    <row r="3796" customFormat="false" ht="15" hidden="true" customHeight="false" outlineLevel="0" collapsed="false">
      <c r="A3796" s="337" t="n">
        <v>3784</v>
      </c>
      <c r="B3796" s="285"/>
      <c r="C3796" s="285"/>
      <c r="D3796" s="285"/>
      <c r="E3796" s="285"/>
      <c r="F3796" s="285"/>
      <c r="G3796" s="285"/>
      <c r="H3796" s="285"/>
    </row>
    <row r="3797" customFormat="false" ht="15" hidden="true" customHeight="false" outlineLevel="0" collapsed="false">
      <c r="A3797" s="337" t="n">
        <v>3785</v>
      </c>
      <c r="B3797" s="285"/>
      <c r="C3797" s="285"/>
      <c r="D3797" s="285"/>
      <c r="E3797" s="285"/>
      <c r="F3797" s="285"/>
      <c r="G3797" s="285"/>
      <c r="H3797" s="285"/>
    </row>
    <row r="3798" customFormat="false" ht="15" hidden="true" customHeight="false" outlineLevel="0" collapsed="false">
      <c r="A3798" s="337" t="n">
        <v>3786</v>
      </c>
      <c r="B3798" s="285"/>
      <c r="C3798" s="285"/>
      <c r="D3798" s="285"/>
      <c r="E3798" s="285"/>
      <c r="F3798" s="285"/>
      <c r="G3798" s="285"/>
      <c r="H3798" s="285"/>
    </row>
    <row r="3799" customFormat="false" ht="15" hidden="true" customHeight="false" outlineLevel="0" collapsed="false">
      <c r="A3799" s="337" t="n">
        <v>3787</v>
      </c>
      <c r="B3799" s="285"/>
      <c r="C3799" s="285"/>
      <c r="D3799" s="285"/>
      <c r="E3799" s="285"/>
      <c r="F3799" s="285"/>
      <c r="G3799" s="285"/>
      <c r="H3799" s="285"/>
    </row>
    <row r="3800" customFormat="false" ht="15" hidden="true" customHeight="false" outlineLevel="0" collapsed="false">
      <c r="A3800" s="337" t="n">
        <v>3788</v>
      </c>
      <c r="B3800" s="285"/>
      <c r="C3800" s="285"/>
      <c r="D3800" s="285"/>
      <c r="E3800" s="285"/>
      <c r="F3800" s="285"/>
      <c r="G3800" s="285"/>
      <c r="H3800" s="285"/>
    </row>
    <row r="3801" customFormat="false" ht="15" hidden="true" customHeight="false" outlineLevel="0" collapsed="false">
      <c r="A3801" s="337" t="n">
        <v>3789</v>
      </c>
      <c r="B3801" s="285"/>
      <c r="C3801" s="285"/>
      <c r="D3801" s="285"/>
      <c r="E3801" s="285"/>
      <c r="F3801" s="285"/>
      <c r="G3801" s="285"/>
      <c r="H3801" s="285"/>
    </row>
    <row r="3802" customFormat="false" ht="15" hidden="true" customHeight="false" outlineLevel="0" collapsed="false">
      <c r="A3802" s="337" t="n">
        <v>3790</v>
      </c>
      <c r="B3802" s="285"/>
      <c r="C3802" s="285"/>
      <c r="D3802" s="285"/>
      <c r="E3802" s="285"/>
      <c r="F3802" s="285"/>
      <c r="G3802" s="285"/>
      <c r="H3802" s="285"/>
    </row>
    <row r="3803" customFormat="false" ht="15" hidden="true" customHeight="false" outlineLevel="0" collapsed="false">
      <c r="A3803" s="337" t="n">
        <v>3791</v>
      </c>
      <c r="B3803" s="285"/>
      <c r="C3803" s="285"/>
      <c r="D3803" s="285"/>
      <c r="E3803" s="285"/>
      <c r="F3803" s="285"/>
      <c r="G3803" s="285"/>
      <c r="H3803" s="285"/>
    </row>
    <row r="3804" customFormat="false" ht="15" hidden="true" customHeight="false" outlineLevel="0" collapsed="false">
      <c r="A3804" s="337" t="n">
        <v>3792</v>
      </c>
      <c r="B3804" s="285"/>
      <c r="C3804" s="285"/>
      <c r="D3804" s="285"/>
      <c r="E3804" s="285"/>
      <c r="F3804" s="285"/>
      <c r="G3804" s="285"/>
      <c r="H3804" s="285"/>
    </row>
    <row r="3805" customFormat="false" ht="15" hidden="true" customHeight="false" outlineLevel="0" collapsed="false">
      <c r="A3805" s="337" t="n">
        <v>3793</v>
      </c>
      <c r="B3805" s="285"/>
      <c r="C3805" s="285"/>
      <c r="D3805" s="285"/>
      <c r="E3805" s="285"/>
      <c r="F3805" s="285"/>
      <c r="G3805" s="285"/>
      <c r="H3805" s="285"/>
    </row>
    <row r="3806" customFormat="false" ht="15" hidden="true" customHeight="false" outlineLevel="0" collapsed="false">
      <c r="A3806" s="337" t="n">
        <v>3794</v>
      </c>
      <c r="B3806" s="285"/>
      <c r="C3806" s="285"/>
      <c r="D3806" s="285"/>
      <c r="E3806" s="285"/>
      <c r="F3806" s="285"/>
      <c r="G3806" s="285"/>
      <c r="H3806" s="285"/>
    </row>
    <row r="3807" customFormat="false" ht="15" hidden="true" customHeight="false" outlineLevel="0" collapsed="false">
      <c r="A3807" s="337" t="n">
        <v>3795</v>
      </c>
      <c r="B3807" s="285"/>
      <c r="C3807" s="285"/>
      <c r="D3807" s="285"/>
      <c r="E3807" s="285"/>
      <c r="F3807" s="285"/>
      <c r="G3807" s="285"/>
      <c r="H3807" s="285"/>
    </row>
    <row r="3808" customFormat="false" ht="15" hidden="true" customHeight="false" outlineLevel="0" collapsed="false">
      <c r="A3808" s="337" t="n">
        <v>3796</v>
      </c>
      <c r="B3808" s="285"/>
      <c r="C3808" s="285"/>
      <c r="D3808" s="285"/>
      <c r="E3808" s="285"/>
      <c r="F3808" s="285"/>
      <c r="G3808" s="285"/>
      <c r="H3808" s="285"/>
    </row>
    <row r="3809" customFormat="false" ht="15" hidden="true" customHeight="false" outlineLevel="0" collapsed="false">
      <c r="A3809" s="337" t="n">
        <v>3797</v>
      </c>
      <c r="B3809" s="285"/>
      <c r="C3809" s="285"/>
      <c r="D3809" s="285"/>
      <c r="E3809" s="285"/>
      <c r="F3809" s="285"/>
      <c r="G3809" s="285"/>
      <c r="H3809" s="285"/>
    </row>
    <row r="3810" customFormat="false" ht="15" hidden="true" customHeight="false" outlineLevel="0" collapsed="false">
      <c r="A3810" s="337" t="n">
        <v>3798</v>
      </c>
      <c r="B3810" s="285"/>
      <c r="C3810" s="285"/>
      <c r="D3810" s="285"/>
      <c r="E3810" s="285"/>
      <c r="F3810" s="285"/>
      <c r="G3810" s="285"/>
      <c r="H3810" s="285"/>
    </row>
    <row r="3811" customFormat="false" ht="15" hidden="true" customHeight="false" outlineLevel="0" collapsed="false">
      <c r="A3811" s="337" t="n">
        <v>3799</v>
      </c>
      <c r="B3811" s="285"/>
      <c r="C3811" s="285"/>
      <c r="D3811" s="285"/>
      <c r="E3811" s="285"/>
      <c r="F3811" s="285"/>
      <c r="G3811" s="285"/>
      <c r="H3811" s="285"/>
    </row>
    <row r="3812" customFormat="false" ht="15" hidden="true" customHeight="false" outlineLevel="0" collapsed="false">
      <c r="A3812" s="337" t="n">
        <v>3800</v>
      </c>
      <c r="B3812" s="285"/>
      <c r="C3812" s="285"/>
      <c r="D3812" s="285"/>
      <c r="E3812" s="285"/>
      <c r="F3812" s="285"/>
      <c r="G3812" s="285"/>
      <c r="H3812" s="285"/>
    </row>
    <row r="3813" customFormat="false" ht="15" hidden="true" customHeight="false" outlineLevel="0" collapsed="false">
      <c r="A3813" s="337" t="n">
        <v>3801</v>
      </c>
      <c r="B3813" s="285"/>
      <c r="C3813" s="285"/>
      <c r="D3813" s="285"/>
      <c r="E3813" s="285"/>
      <c r="F3813" s="285"/>
      <c r="G3813" s="285"/>
      <c r="H3813" s="285"/>
    </row>
    <row r="3814" customFormat="false" ht="15" hidden="true" customHeight="false" outlineLevel="0" collapsed="false">
      <c r="A3814" s="337" t="n">
        <v>3802</v>
      </c>
      <c r="B3814" s="285"/>
      <c r="C3814" s="285"/>
      <c r="D3814" s="285"/>
      <c r="E3814" s="285"/>
      <c r="F3814" s="285"/>
      <c r="G3814" s="285"/>
      <c r="H3814" s="285"/>
    </row>
    <row r="3815" customFormat="false" ht="15" hidden="true" customHeight="false" outlineLevel="0" collapsed="false">
      <c r="A3815" s="337" t="n">
        <v>3803</v>
      </c>
      <c r="B3815" s="285"/>
      <c r="C3815" s="285"/>
      <c r="D3815" s="285"/>
      <c r="E3815" s="285"/>
      <c r="F3815" s="285"/>
      <c r="G3815" s="285"/>
      <c r="H3815" s="285"/>
    </row>
    <row r="3816" customFormat="false" ht="15" hidden="true" customHeight="false" outlineLevel="0" collapsed="false">
      <c r="A3816" s="337" t="n">
        <v>3804</v>
      </c>
      <c r="B3816" s="285"/>
      <c r="C3816" s="285"/>
      <c r="D3816" s="285"/>
      <c r="E3816" s="285"/>
      <c r="F3816" s="285"/>
      <c r="G3816" s="285"/>
      <c r="H3816" s="285"/>
    </row>
    <row r="3817" customFormat="false" ht="15" hidden="true" customHeight="false" outlineLevel="0" collapsed="false">
      <c r="A3817" s="337" t="n">
        <v>3805</v>
      </c>
      <c r="B3817" s="285"/>
      <c r="C3817" s="285"/>
      <c r="D3817" s="285"/>
      <c r="E3817" s="285"/>
      <c r="F3817" s="285"/>
      <c r="G3817" s="285"/>
      <c r="H3817" s="285"/>
    </row>
    <row r="3818" customFormat="false" ht="15" hidden="true" customHeight="false" outlineLevel="0" collapsed="false">
      <c r="A3818" s="337" t="n">
        <v>3806</v>
      </c>
      <c r="B3818" s="285"/>
      <c r="C3818" s="285"/>
      <c r="D3818" s="285"/>
      <c r="E3818" s="285"/>
      <c r="F3818" s="285"/>
      <c r="G3818" s="285"/>
      <c r="H3818" s="285"/>
    </row>
    <row r="3819" customFormat="false" ht="15" hidden="true" customHeight="false" outlineLevel="0" collapsed="false">
      <c r="A3819" s="337" t="n">
        <v>3807</v>
      </c>
      <c r="B3819" s="285"/>
      <c r="C3819" s="285"/>
      <c r="D3819" s="285"/>
      <c r="E3819" s="285"/>
      <c r="F3819" s="285"/>
      <c r="G3819" s="285"/>
      <c r="H3819" s="285"/>
    </row>
    <row r="3820" customFormat="false" ht="15" hidden="true" customHeight="false" outlineLevel="0" collapsed="false">
      <c r="A3820" s="337" t="n">
        <v>3808</v>
      </c>
      <c r="B3820" s="285"/>
      <c r="C3820" s="285"/>
      <c r="D3820" s="285"/>
      <c r="E3820" s="285"/>
      <c r="F3820" s="285"/>
      <c r="G3820" s="285"/>
      <c r="H3820" s="285"/>
    </row>
    <row r="3821" customFormat="false" ht="15" hidden="true" customHeight="false" outlineLevel="0" collapsed="false">
      <c r="A3821" s="337" t="n">
        <v>3809</v>
      </c>
      <c r="B3821" s="285"/>
      <c r="C3821" s="285"/>
      <c r="D3821" s="285"/>
      <c r="E3821" s="285"/>
      <c r="F3821" s="285"/>
      <c r="G3821" s="285"/>
      <c r="H3821" s="285"/>
    </row>
    <row r="3822" customFormat="false" ht="15" hidden="true" customHeight="false" outlineLevel="0" collapsed="false">
      <c r="A3822" s="337" t="n">
        <v>3810</v>
      </c>
      <c r="B3822" s="285"/>
      <c r="C3822" s="285"/>
      <c r="D3822" s="285"/>
      <c r="E3822" s="285"/>
      <c r="F3822" s="285"/>
      <c r="G3822" s="285"/>
      <c r="H3822" s="285"/>
    </row>
    <row r="3823" customFormat="false" ht="15" hidden="true" customHeight="false" outlineLevel="0" collapsed="false">
      <c r="A3823" s="337" t="n">
        <v>3811</v>
      </c>
      <c r="B3823" s="285"/>
      <c r="C3823" s="285"/>
      <c r="D3823" s="285"/>
      <c r="E3823" s="285"/>
      <c r="F3823" s="285"/>
      <c r="G3823" s="285"/>
      <c r="H3823" s="285"/>
    </row>
    <row r="3824" customFormat="false" ht="15" hidden="true" customHeight="false" outlineLevel="0" collapsed="false">
      <c r="A3824" s="337" t="n">
        <v>3812</v>
      </c>
      <c r="B3824" s="285"/>
      <c r="C3824" s="285"/>
      <c r="D3824" s="285"/>
      <c r="E3824" s="285"/>
      <c r="F3824" s="285"/>
      <c r="G3824" s="285"/>
      <c r="H3824" s="285"/>
    </row>
    <row r="3825" customFormat="false" ht="15" hidden="true" customHeight="false" outlineLevel="0" collapsed="false">
      <c r="A3825" s="337" t="n">
        <v>3813</v>
      </c>
      <c r="B3825" s="285"/>
      <c r="C3825" s="285"/>
      <c r="D3825" s="285"/>
      <c r="E3825" s="285"/>
      <c r="F3825" s="285"/>
      <c r="G3825" s="285"/>
      <c r="H3825" s="285"/>
    </row>
    <row r="3826" customFormat="false" ht="15" hidden="true" customHeight="false" outlineLevel="0" collapsed="false">
      <c r="A3826" s="337" t="n">
        <v>3814</v>
      </c>
      <c r="B3826" s="285"/>
      <c r="C3826" s="285"/>
      <c r="D3826" s="285"/>
      <c r="E3826" s="285"/>
      <c r="F3826" s="285"/>
      <c r="G3826" s="285"/>
      <c r="H3826" s="285"/>
    </row>
    <row r="3827" customFormat="false" ht="15" hidden="true" customHeight="false" outlineLevel="0" collapsed="false">
      <c r="A3827" s="337" t="n">
        <v>3815</v>
      </c>
      <c r="B3827" s="285"/>
      <c r="C3827" s="285"/>
      <c r="D3827" s="285"/>
      <c r="E3827" s="285"/>
      <c r="F3827" s="285"/>
      <c r="G3827" s="285"/>
      <c r="H3827" s="285"/>
    </row>
    <row r="3828" customFormat="false" ht="15" hidden="true" customHeight="false" outlineLevel="0" collapsed="false">
      <c r="A3828" s="337" t="n">
        <v>3816</v>
      </c>
      <c r="B3828" s="285"/>
      <c r="C3828" s="285"/>
      <c r="D3828" s="285"/>
      <c r="E3828" s="285"/>
      <c r="F3828" s="285"/>
      <c r="G3828" s="285"/>
      <c r="H3828" s="285"/>
    </row>
    <row r="3829" customFormat="false" ht="15" hidden="true" customHeight="false" outlineLevel="0" collapsed="false">
      <c r="A3829" s="337" t="n">
        <v>3817</v>
      </c>
      <c r="B3829" s="285"/>
      <c r="C3829" s="285"/>
      <c r="D3829" s="285"/>
      <c r="E3829" s="285"/>
      <c r="F3829" s="285"/>
      <c r="G3829" s="285"/>
      <c r="H3829" s="285"/>
    </row>
    <row r="3830" customFormat="false" ht="15" hidden="true" customHeight="false" outlineLevel="0" collapsed="false">
      <c r="A3830" s="337" t="n">
        <v>3818</v>
      </c>
      <c r="B3830" s="285"/>
      <c r="C3830" s="285"/>
      <c r="D3830" s="285"/>
      <c r="E3830" s="285"/>
      <c r="F3830" s="285"/>
      <c r="G3830" s="285"/>
      <c r="H3830" s="285"/>
    </row>
    <row r="3831" customFormat="false" ht="15" hidden="true" customHeight="false" outlineLevel="0" collapsed="false">
      <c r="A3831" s="337" t="n">
        <v>3819</v>
      </c>
      <c r="B3831" s="285"/>
      <c r="C3831" s="285"/>
      <c r="D3831" s="285"/>
      <c r="E3831" s="285"/>
      <c r="F3831" s="285"/>
      <c r="G3831" s="285"/>
      <c r="H3831" s="285"/>
    </row>
    <row r="3832" customFormat="false" ht="15" hidden="true" customHeight="false" outlineLevel="0" collapsed="false">
      <c r="A3832" s="337" t="n">
        <v>3820</v>
      </c>
      <c r="B3832" s="285"/>
      <c r="C3832" s="285"/>
      <c r="D3832" s="285"/>
      <c r="E3832" s="285"/>
      <c r="F3832" s="285"/>
      <c r="G3832" s="285"/>
      <c r="H3832" s="285"/>
    </row>
    <row r="3833" customFormat="false" ht="15" hidden="true" customHeight="false" outlineLevel="0" collapsed="false">
      <c r="A3833" s="337" t="n">
        <v>3821</v>
      </c>
      <c r="B3833" s="285"/>
      <c r="C3833" s="285"/>
      <c r="D3833" s="285"/>
      <c r="E3833" s="285"/>
      <c r="F3833" s="285"/>
      <c r="G3833" s="285"/>
      <c r="H3833" s="285"/>
    </row>
    <row r="3834" customFormat="false" ht="15" hidden="true" customHeight="false" outlineLevel="0" collapsed="false">
      <c r="A3834" s="337" t="n">
        <v>3822</v>
      </c>
      <c r="B3834" s="285"/>
      <c r="C3834" s="285"/>
      <c r="D3834" s="285"/>
      <c r="E3834" s="285"/>
      <c r="F3834" s="285"/>
      <c r="G3834" s="285"/>
      <c r="H3834" s="285"/>
    </row>
    <row r="3835" customFormat="false" ht="15" hidden="true" customHeight="false" outlineLevel="0" collapsed="false">
      <c r="A3835" s="337" t="n">
        <v>3823</v>
      </c>
      <c r="B3835" s="285"/>
      <c r="C3835" s="285"/>
      <c r="D3835" s="285"/>
      <c r="E3835" s="285"/>
      <c r="F3835" s="285"/>
      <c r="G3835" s="285"/>
      <c r="H3835" s="285"/>
    </row>
    <row r="3836" customFormat="false" ht="15" hidden="true" customHeight="false" outlineLevel="0" collapsed="false">
      <c r="A3836" s="337" t="n">
        <v>3824</v>
      </c>
      <c r="B3836" s="285"/>
      <c r="C3836" s="285"/>
      <c r="D3836" s="285"/>
      <c r="E3836" s="285"/>
      <c r="F3836" s="285"/>
      <c r="G3836" s="285"/>
      <c r="H3836" s="285"/>
    </row>
    <row r="3837" customFormat="false" ht="15" hidden="true" customHeight="false" outlineLevel="0" collapsed="false">
      <c r="A3837" s="337" t="n">
        <v>3825</v>
      </c>
      <c r="B3837" s="285"/>
      <c r="C3837" s="285"/>
      <c r="D3837" s="285"/>
      <c r="E3837" s="285"/>
      <c r="F3837" s="285"/>
      <c r="G3837" s="285"/>
      <c r="H3837" s="285"/>
    </row>
    <row r="3838" customFormat="false" ht="15" hidden="true" customHeight="false" outlineLevel="0" collapsed="false">
      <c r="A3838" s="337" t="n">
        <v>3826</v>
      </c>
      <c r="B3838" s="285"/>
      <c r="C3838" s="285"/>
      <c r="D3838" s="285"/>
      <c r="E3838" s="285"/>
      <c r="F3838" s="285"/>
      <c r="G3838" s="285"/>
      <c r="H3838" s="285"/>
    </row>
    <row r="3839" customFormat="false" ht="15" hidden="true" customHeight="false" outlineLevel="0" collapsed="false">
      <c r="A3839" s="337" t="n">
        <v>3827</v>
      </c>
      <c r="B3839" s="285"/>
      <c r="C3839" s="285"/>
      <c r="D3839" s="285"/>
      <c r="E3839" s="285"/>
      <c r="F3839" s="285"/>
      <c r="G3839" s="285"/>
      <c r="H3839" s="285"/>
    </row>
    <row r="3840" customFormat="false" ht="15" hidden="true" customHeight="false" outlineLevel="0" collapsed="false">
      <c r="A3840" s="337" t="n">
        <v>3828</v>
      </c>
      <c r="B3840" s="285"/>
      <c r="C3840" s="285"/>
      <c r="D3840" s="285"/>
      <c r="E3840" s="285"/>
      <c r="F3840" s="285"/>
      <c r="G3840" s="285"/>
      <c r="H3840" s="285"/>
    </row>
    <row r="3841" customFormat="false" ht="15" hidden="true" customHeight="false" outlineLevel="0" collapsed="false">
      <c r="A3841" s="337" t="n">
        <v>3829</v>
      </c>
      <c r="B3841" s="285"/>
      <c r="C3841" s="285"/>
      <c r="D3841" s="285"/>
      <c r="E3841" s="285"/>
      <c r="F3841" s="285"/>
      <c r="G3841" s="285"/>
      <c r="H3841" s="285"/>
    </row>
    <row r="3842" customFormat="false" ht="15" hidden="true" customHeight="false" outlineLevel="0" collapsed="false">
      <c r="A3842" s="337" t="n">
        <v>3830</v>
      </c>
      <c r="B3842" s="285"/>
      <c r="C3842" s="285"/>
      <c r="D3842" s="285"/>
      <c r="E3842" s="285"/>
      <c r="F3842" s="285"/>
      <c r="G3842" s="285"/>
      <c r="H3842" s="285"/>
    </row>
    <row r="3843" customFormat="false" ht="15" hidden="true" customHeight="false" outlineLevel="0" collapsed="false">
      <c r="A3843" s="337" t="n">
        <v>3831</v>
      </c>
      <c r="B3843" s="285"/>
      <c r="C3843" s="285"/>
      <c r="D3843" s="285"/>
      <c r="E3843" s="285"/>
      <c r="F3843" s="285"/>
      <c r="G3843" s="285"/>
      <c r="H3843" s="285"/>
    </row>
    <row r="3844" customFormat="false" ht="15" hidden="true" customHeight="false" outlineLevel="0" collapsed="false">
      <c r="A3844" s="337" t="n">
        <v>3832</v>
      </c>
      <c r="B3844" s="285"/>
      <c r="C3844" s="285"/>
      <c r="D3844" s="285"/>
      <c r="E3844" s="285"/>
      <c r="F3844" s="285"/>
      <c r="G3844" s="285"/>
      <c r="H3844" s="285"/>
    </row>
    <row r="3845" customFormat="false" ht="15" hidden="true" customHeight="false" outlineLevel="0" collapsed="false">
      <c r="A3845" s="337" t="n">
        <v>3833</v>
      </c>
      <c r="B3845" s="285"/>
      <c r="C3845" s="285"/>
      <c r="D3845" s="285"/>
      <c r="E3845" s="285"/>
      <c r="F3845" s="285"/>
      <c r="G3845" s="285"/>
      <c r="H3845" s="285"/>
    </row>
    <row r="3846" customFormat="false" ht="15" hidden="true" customHeight="false" outlineLevel="0" collapsed="false">
      <c r="A3846" s="337" t="n">
        <v>3834</v>
      </c>
      <c r="B3846" s="285"/>
      <c r="C3846" s="285"/>
      <c r="D3846" s="285"/>
      <c r="E3846" s="285"/>
      <c r="F3846" s="285"/>
      <c r="G3846" s="285"/>
      <c r="H3846" s="285"/>
    </row>
    <row r="3847" customFormat="false" ht="15" hidden="true" customHeight="false" outlineLevel="0" collapsed="false">
      <c r="A3847" s="337" t="n">
        <v>3835</v>
      </c>
      <c r="B3847" s="285"/>
      <c r="C3847" s="285"/>
      <c r="D3847" s="285"/>
      <c r="E3847" s="285"/>
      <c r="F3847" s="285"/>
      <c r="G3847" s="285"/>
      <c r="H3847" s="285"/>
    </row>
    <row r="3848" customFormat="false" ht="15" hidden="true" customHeight="false" outlineLevel="0" collapsed="false">
      <c r="A3848" s="337" t="n">
        <v>3836</v>
      </c>
      <c r="B3848" s="285"/>
      <c r="C3848" s="285"/>
      <c r="D3848" s="285"/>
      <c r="E3848" s="285"/>
      <c r="F3848" s="285"/>
      <c r="G3848" s="285"/>
      <c r="H3848" s="285"/>
    </row>
    <row r="3849" customFormat="false" ht="15" hidden="true" customHeight="false" outlineLevel="0" collapsed="false">
      <c r="A3849" s="337" t="n">
        <v>3837</v>
      </c>
      <c r="B3849" s="285"/>
      <c r="C3849" s="285"/>
      <c r="D3849" s="285"/>
      <c r="E3849" s="285"/>
      <c r="F3849" s="285"/>
      <c r="G3849" s="285"/>
      <c r="H3849" s="285"/>
    </row>
    <row r="3850" customFormat="false" ht="15" hidden="true" customHeight="false" outlineLevel="0" collapsed="false">
      <c r="A3850" s="337" t="n">
        <v>3838</v>
      </c>
      <c r="B3850" s="285"/>
      <c r="C3850" s="285"/>
      <c r="D3850" s="285"/>
      <c r="E3850" s="285"/>
      <c r="F3850" s="285"/>
      <c r="G3850" s="285"/>
      <c r="H3850" s="285"/>
    </row>
    <row r="3851" customFormat="false" ht="15" hidden="true" customHeight="false" outlineLevel="0" collapsed="false">
      <c r="A3851" s="337" t="n">
        <v>3839</v>
      </c>
      <c r="B3851" s="285"/>
      <c r="C3851" s="285"/>
      <c r="D3851" s="285"/>
      <c r="E3851" s="285"/>
      <c r="F3851" s="285"/>
      <c r="G3851" s="285"/>
      <c r="H3851" s="285"/>
    </row>
    <row r="3852" customFormat="false" ht="15" hidden="true" customHeight="false" outlineLevel="0" collapsed="false">
      <c r="A3852" s="337" t="n">
        <v>3840</v>
      </c>
      <c r="B3852" s="285"/>
      <c r="C3852" s="285"/>
      <c r="D3852" s="285"/>
      <c r="E3852" s="285"/>
      <c r="F3852" s="285"/>
      <c r="G3852" s="285"/>
      <c r="H3852" s="285"/>
    </row>
    <row r="3853" customFormat="false" ht="15" hidden="true" customHeight="false" outlineLevel="0" collapsed="false">
      <c r="A3853" s="337" t="n">
        <v>3841</v>
      </c>
      <c r="B3853" s="285"/>
      <c r="C3853" s="285"/>
      <c r="D3853" s="285"/>
      <c r="E3853" s="285"/>
      <c r="F3853" s="285"/>
      <c r="G3853" s="285"/>
      <c r="H3853" s="285"/>
    </row>
    <row r="3854" customFormat="false" ht="15" hidden="true" customHeight="false" outlineLevel="0" collapsed="false">
      <c r="A3854" s="337" t="n">
        <v>3842</v>
      </c>
      <c r="B3854" s="285"/>
      <c r="C3854" s="285"/>
      <c r="D3854" s="285"/>
      <c r="E3854" s="285"/>
      <c r="F3854" s="285"/>
      <c r="G3854" s="285"/>
      <c r="H3854" s="285"/>
    </row>
    <row r="3855" customFormat="false" ht="15" hidden="true" customHeight="false" outlineLevel="0" collapsed="false">
      <c r="A3855" s="337" t="n">
        <v>3843</v>
      </c>
      <c r="B3855" s="285"/>
      <c r="C3855" s="285"/>
      <c r="D3855" s="285"/>
      <c r="E3855" s="285"/>
      <c r="F3855" s="285"/>
      <c r="G3855" s="285"/>
      <c r="H3855" s="285"/>
    </row>
    <row r="3856" customFormat="false" ht="15" hidden="true" customHeight="false" outlineLevel="0" collapsed="false">
      <c r="A3856" s="337" t="n">
        <v>3844</v>
      </c>
      <c r="B3856" s="285"/>
      <c r="C3856" s="285"/>
      <c r="D3856" s="285"/>
      <c r="E3856" s="285"/>
      <c r="F3856" s="285"/>
      <c r="G3856" s="285"/>
      <c r="H3856" s="285"/>
    </row>
    <row r="3857" customFormat="false" ht="15" hidden="true" customHeight="false" outlineLevel="0" collapsed="false">
      <c r="A3857" s="337" t="n">
        <v>3845</v>
      </c>
      <c r="B3857" s="285"/>
      <c r="C3857" s="285"/>
      <c r="D3857" s="285"/>
      <c r="E3857" s="285"/>
      <c r="F3857" s="285"/>
      <c r="G3857" s="285"/>
      <c r="H3857" s="285"/>
    </row>
    <row r="3858" customFormat="false" ht="15" hidden="true" customHeight="false" outlineLevel="0" collapsed="false">
      <c r="A3858" s="337" t="n">
        <v>3846</v>
      </c>
      <c r="B3858" s="285"/>
      <c r="C3858" s="285"/>
      <c r="D3858" s="285"/>
      <c r="E3858" s="285"/>
      <c r="F3858" s="285"/>
      <c r="G3858" s="285"/>
      <c r="H3858" s="285"/>
    </row>
    <row r="3859" customFormat="false" ht="15" hidden="true" customHeight="false" outlineLevel="0" collapsed="false">
      <c r="A3859" s="337" t="n">
        <v>3847</v>
      </c>
      <c r="B3859" s="285"/>
      <c r="C3859" s="285"/>
      <c r="D3859" s="285"/>
      <c r="E3859" s="285"/>
      <c r="F3859" s="285"/>
      <c r="G3859" s="285"/>
      <c r="H3859" s="285"/>
    </row>
    <row r="3860" customFormat="false" ht="15" hidden="true" customHeight="false" outlineLevel="0" collapsed="false">
      <c r="A3860" s="337" t="n">
        <v>3848</v>
      </c>
      <c r="B3860" s="285"/>
      <c r="C3860" s="285"/>
      <c r="D3860" s="285"/>
      <c r="E3860" s="285"/>
      <c r="F3860" s="285"/>
      <c r="G3860" s="285"/>
      <c r="H3860" s="285"/>
    </row>
    <row r="3861" customFormat="false" ht="15" hidden="true" customHeight="false" outlineLevel="0" collapsed="false">
      <c r="A3861" s="337" t="n">
        <v>3849</v>
      </c>
      <c r="B3861" s="285"/>
      <c r="C3861" s="285"/>
      <c r="D3861" s="285"/>
      <c r="E3861" s="285"/>
      <c r="F3861" s="285"/>
      <c r="G3861" s="285"/>
      <c r="H3861" s="285"/>
    </row>
    <row r="3862" customFormat="false" ht="15" hidden="true" customHeight="false" outlineLevel="0" collapsed="false">
      <c r="A3862" s="337" t="n">
        <v>3850</v>
      </c>
      <c r="B3862" s="285"/>
      <c r="C3862" s="285"/>
      <c r="D3862" s="285"/>
      <c r="E3862" s="285"/>
      <c r="F3862" s="285"/>
      <c r="G3862" s="285"/>
      <c r="H3862" s="285"/>
    </row>
    <row r="3863" customFormat="false" ht="15" hidden="true" customHeight="false" outlineLevel="0" collapsed="false">
      <c r="A3863" s="337" t="n">
        <v>3851</v>
      </c>
      <c r="B3863" s="285"/>
      <c r="C3863" s="285"/>
      <c r="D3863" s="285"/>
      <c r="E3863" s="285"/>
      <c r="F3863" s="285"/>
      <c r="G3863" s="285"/>
      <c r="H3863" s="285"/>
    </row>
    <row r="3864" customFormat="false" ht="15" hidden="true" customHeight="false" outlineLevel="0" collapsed="false">
      <c r="A3864" s="337" t="n">
        <v>3852</v>
      </c>
      <c r="B3864" s="285"/>
      <c r="C3864" s="285"/>
      <c r="D3864" s="285"/>
      <c r="E3864" s="285"/>
      <c r="F3864" s="285"/>
      <c r="G3864" s="285"/>
      <c r="H3864" s="285"/>
    </row>
    <row r="3865" customFormat="false" ht="15" hidden="true" customHeight="false" outlineLevel="0" collapsed="false">
      <c r="A3865" s="337" t="n">
        <v>3853</v>
      </c>
      <c r="B3865" s="285"/>
      <c r="C3865" s="285"/>
      <c r="D3865" s="285"/>
      <c r="E3865" s="285"/>
      <c r="F3865" s="285"/>
      <c r="G3865" s="285"/>
      <c r="H3865" s="285"/>
    </row>
    <row r="3866" customFormat="false" ht="15" hidden="true" customHeight="false" outlineLevel="0" collapsed="false">
      <c r="A3866" s="337" t="n">
        <v>3854</v>
      </c>
      <c r="B3866" s="285"/>
      <c r="C3866" s="285"/>
      <c r="D3866" s="285"/>
      <c r="E3866" s="285"/>
      <c r="F3866" s="285"/>
      <c r="G3866" s="285"/>
      <c r="H3866" s="285"/>
    </row>
    <row r="3867" customFormat="false" ht="15" hidden="true" customHeight="false" outlineLevel="0" collapsed="false">
      <c r="A3867" s="337" t="n">
        <v>3855</v>
      </c>
      <c r="B3867" s="285"/>
      <c r="C3867" s="285"/>
      <c r="D3867" s="285"/>
      <c r="E3867" s="285"/>
      <c r="F3867" s="285"/>
      <c r="G3867" s="285"/>
      <c r="H3867" s="285"/>
    </row>
    <row r="3868" customFormat="false" ht="15" hidden="true" customHeight="false" outlineLevel="0" collapsed="false">
      <c r="A3868" s="337" t="n">
        <v>3856</v>
      </c>
      <c r="B3868" s="285"/>
      <c r="C3868" s="285"/>
      <c r="D3868" s="285"/>
      <c r="E3868" s="285"/>
      <c r="F3868" s="285"/>
      <c r="G3868" s="285"/>
      <c r="H3868" s="285"/>
    </row>
    <row r="3869" customFormat="false" ht="15" hidden="true" customHeight="false" outlineLevel="0" collapsed="false">
      <c r="A3869" s="337" t="n">
        <v>3857</v>
      </c>
      <c r="B3869" s="285"/>
      <c r="C3869" s="285"/>
      <c r="D3869" s="285"/>
      <c r="E3869" s="285"/>
      <c r="F3869" s="285"/>
      <c r="G3869" s="285"/>
      <c r="H3869" s="285"/>
    </row>
    <row r="3870" customFormat="false" ht="15" hidden="true" customHeight="false" outlineLevel="0" collapsed="false">
      <c r="A3870" s="337" t="n">
        <v>3858</v>
      </c>
      <c r="B3870" s="285"/>
      <c r="C3870" s="285"/>
      <c r="D3870" s="285"/>
      <c r="E3870" s="285"/>
      <c r="F3870" s="285"/>
      <c r="G3870" s="285"/>
      <c r="H3870" s="285"/>
    </row>
    <row r="3871" customFormat="false" ht="15" hidden="true" customHeight="false" outlineLevel="0" collapsed="false">
      <c r="A3871" s="337" t="n">
        <v>3859</v>
      </c>
      <c r="B3871" s="285"/>
      <c r="C3871" s="285"/>
      <c r="D3871" s="285"/>
      <c r="E3871" s="285"/>
      <c r="F3871" s="285"/>
      <c r="G3871" s="285"/>
      <c r="H3871" s="285"/>
    </row>
    <row r="3872" customFormat="false" ht="15" hidden="true" customHeight="false" outlineLevel="0" collapsed="false">
      <c r="A3872" s="337" t="n">
        <v>3860</v>
      </c>
      <c r="B3872" s="285"/>
      <c r="C3872" s="285"/>
      <c r="D3872" s="285"/>
      <c r="E3872" s="285"/>
      <c r="F3872" s="285"/>
      <c r="G3872" s="285"/>
      <c r="H3872" s="285"/>
    </row>
    <row r="3873" customFormat="false" ht="15" hidden="true" customHeight="false" outlineLevel="0" collapsed="false">
      <c r="A3873" s="337" t="n">
        <v>3861</v>
      </c>
      <c r="B3873" s="285"/>
      <c r="C3873" s="285"/>
      <c r="D3873" s="285"/>
      <c r="E3873" s="285"/>
      <c r="F3873" s="285"/>
      <c r="G3873" s="285"/>
      <c r="H3873" s="285"/>
    </row>
    <row r="3874" customFormat="false" ht="15" hidden="true" customHeight="false" outlineLevel="0" collapsed="false">
      <c r="A3874" s="337" t="n">
        <v>3862</v>
      </c>
      <c r="B3874" s="285"/>
      <c r="C3874" s="285"/>
      <c r="D3874" s="285"/>
      <c r="E3874" s="285"/>
      <c r="F3874" s="285"/>
      <c r="G3874" s="285"/>
      <c r="H3874" s="285"/>
    </row>
    <row r="3875" customFormat="false" ht="15" hidden="true" customHeight="false" outlineLevel="0" collapsed="false">
      <c r="A3875" s="337" t="n">
        <v>3863</v>
      </c>
      <c r="B3875" s="285"/>
      <c r="C3875" s="285"/>
      <c r="D3875" s="285"/>
      <c r="E3875" s="285"/>
      <c r="F3875" s="285"/>
      <c r="G3875" s="285"/>
      <c r="H3875" s="285"/>
    </row>
    <row r="3876" customFormat="false" ht="15" hidden="true" customHeight="false" outlineLevel="0" collapsed="false">
      <c r="A3876" s="337" t="n">
        <v>3864</v>
      </c>
      <c r="B3876" s="285"/>
      <c r="C3876" s="285"/>
      <c r="D3876" s="285"/>
      <c r="E3876" s="285"/>
      <c r="F3876" s="285"/>
      <c r="G3876" s="285"/>
      <c r="H3876" s="285"/>
    </row>
    <row r="3877" customFormat="false" ht="15" hidden="true" customHeight="false" outlineLevel="0" collapsed="false">
      <c r="A3877" s="337" t="n">
        <v>3865</v>
      </c>
      <c r="B3877" s="285"/>
      <c r="C3877" s="285"/>
      <c r="D3877" s="285"/>
      <c r="E3877" s="285"/>
      <c r="F3877" s="285"/>
      <c r="G3877" s="285"/>
      <c r="H3877" s="285"/>
    </row>
    <row r="3878" customFormat="false" ht="15" hidden="true" customHeight="false" outlineLevel="0" collapsed="false">
      <c r="A3878" s="337" t="n">
        <v>3866</v>
      </c>
      <c r="B3878" s="285"/>
      <c r="C3878" s="285"/>
      <c r="D3878" s="285"/>
      <c r="E3878" s="285"/>
      <c r="F3878" s="285"/>
      <c r="G3878" s="285"/>
      <c r="H3878" s="285"/>
    </row>
    <row r="3879" customFormat="false" ht="15" hidden="true" customHeight="false" outlineLevel="0" collapsed="false">
      <c r="A3879" s="337" t="n">
        <v>3867</v>
      </c>
      <c r="B3879" s="285"/>
      <c r="C3879" s="285"/>
      <c r="D3879" s="285"/>
      <c r="E3879" s="285"/>
      <c r="F3879" s="285"/>
      <c r="G3879" s="285"/>
      <c r="H3879" s="285"/>
    </row>
    <row r="3880" customFormat="false" ht="15" hidden="true" customHeight="false" outlineLevel="0" collapsed="false">
      <c r="A3880" s="337" t="n">
        <v>3868</v>
      </c>
      <c r="B3880" s="285"/>
      <c r="C3880" s="285"/>
      <c r="D3880" s="285"/>
      <c r="E3880" s="285"/>
      <c r="F3880" s="285"/>
      <c r="G3880" s="285"/>
      <c r="H3880" s="285"/>
    </row>
    <row r="3881" customFormat="false" ht="15" hidden="true" customHeight="false" outlineLevel="0" collapsed="false">
      <c r="A3881" s="337" t="n">
        <v>3869</v>
      </c>
      <c r="B3881" s="285"/>
      <c r="C3881" s="285"/>
      <c r="D3881" s="285"/>
      <c r="E3881" s="285"/>
      <c r="F3881" s="285"/>
      <c r="G3881" s="285"/>
      <c r="H3881" s="285"/>
    </row>
    <row r="3882" customFormat="false" ht="15" hidden="true" customHeight="false" outlineLevel="0" collapsed="false">
      <c r="A3882" s="337" t="n">
        <v>3870</v>
      </c>
      <c r="B3882" s="285"/>
      <c r="C3882" s="285"/>
      <c r="D3882" s="285"/>
      <c r="E3882" s="285"/>
      <c r="F3882" s="285"/>
      <c r="G3882" s="285"/>
      <c r="H3882" s="285"/>
    </row>
    <row r="3883" customFormat="false" ht="15" hidden="true" customHeight="false" outlineLevel="0" collapsed="false">
      <c r="A3883" s="337" t="n">
        <v>3871</v>
      </c>
      <c r="B3883" s="285"/>
      <c r="C3883" s="285"/>
      <c r="D3883" s="285"/>
      <c r="E3883" s="285"/>
      <c r="F3883" s="285"/>
      <c r="G3883" s="285"/>
      <c r="H3883" s="285"/>
    </row>
    <row r="3884" customFormat="false" ht="15" hidden="true" customHeight="false" outlineLevel="0" collapsed="false">
      <c r="A3884" s="337" t="n">
        <v>3872</v>
      </c>
      <c r="B3884" s="285"/>
      <c r="C3884" s="285"/>
      <c r="D3884" s="285"/>
      <c r="E3884" s="285"/>
      <c r="F3884" s="285"/>
      <c r="G3884" s="285"/>
      <c r="H3884" s="285"/>
    </row>
    <row r="3885" customFormat="false" ht="15" hidden="true" customHeight="false" outlineLevel="0" collapsed="false">
      <c r="A3885" s="337" t="n">
        <v>3873</v>
      </c>
      <c r="B3885" s="285"/>
      <c r="C3885" s="285"/>
      <c r="D3885" s="285"/>
      <c r="E3885" s="285"/>
      <c r="F3885" s="285"/>
      <c r="G3885" s="285"/>
      <c r="H3885" s="285"/>
    </row>
    <row r="3886" customFormat="false" ht="15" hidden="true" customHeight="false" outlineLevel="0" collapsed="false">
      <c r="A3886" s="337" t="n">
        <v>3874</v>
      </c>
      <c r="B3886" s="285"/>
      <c r="C3886" s="285"/>
      <c r="D3886" s="285"/>
      <c r="E3886" s="285"/>
      <c r="F3886" s="285"/>
      <c r="G3886" s="285"/>
      <c r="H3886" s="285"/>
    </row>
    <row r="3887" customFormat="false" ht="15" hidden="true" customHeight="false" outlineLevel="0" collapsed="false">
      <c r="A3887" s="337" t="n">
        <v>3875</v>
      </c>
      <c r="B3887" s="285"/>
      <c r="C3887" s="285"/>
      <c r="D3887" s="285"/>
      <c r="E3887" s="285"/>
      <c r="F3887" s="285"/>
      <c r="G3887" s="285"/>
      <c r="H3887" s="285"/>
    </row>
    <row r="3888" customFormat="false" ht="15" hidden="true" customHeight="false" outlineLevel="0" collapsed="false">
      <c r="A3888" s="337" t="n">
        <v>3876</v>
      </c>
      <c r="B3888" s="285"/>
      <c r="C3888" s="285"/>
      <c r="D3888" s="285"/>
      <c r="E3888" s="285"/>
      <c r="F3888" s="285"/>
      <c r="G3888" s="285"/>
      <c r="H3888" s="285"/>
    </row>
    <row r="3889" customFormat="false" ht="15" hidden="true" customHeight="false" outlineLevel="0" collapsed="false">
      <c r="A3889" s="337" t="n">
        <v>3877</v>
      </c>
      <c r="B3889" s="285"/>
      <c r="C3889" s="285"/>
      <c r="D3889" s="285"/>
      <c r="E3889" s="285"/>
      <c r="F3889" s="285"/>
      <c r="G3889" s="285"/>
      <c r="H3889" s="285"/>
    </row>
    <row r="3890" customFormat="false" ht="15" hidden="true" customHeight="false" outlineLevel="0" collapsed="false">
      <c r="A3890" s="337" t="n">
        <v>3878</v>
      </c>
      <c r="B3890" s="285"/>
      <c r="C3890" s="285"/>
      <c r="D3890" s="285"/>
      <c r="E3890" s="285"/>
      <c r="F3890" s="285"/>
      <c r="G3890" s="285"/>
      <c r="H3890" s="285"/>
    </row>
    <row r="3891" customFormat="false" ht="15" hidden="true" customHeight="false" outlineLevel="0" collapsed="false">
      <c r="A3891" s="337" t="n">
        <v>3879</v>
      </c>
      <c r="B3891" s="285"/>
      <c r="C3891" s="285"/>
      <c r="D3891" s="285"/>
      <c r="E3891" s="285"/>
      <c r="F3891" s="285"/>
      <c r="G3891" s="285"/>
      <c r="H3891" s="285"/>
    </row>
    <row r="3892" customFormat="false" ht="15" hidden="true" customHeight="false" outlineLevel="0" collapsed="false">
      <c r="A3892" s="337" t="n">
        <v>3880</v>
      </c>
      <c r="B3892" s="285"/>
      <c r="C3892" s="285"/>
      <c r="D3892" s="285"/>
      <c r="E3892" s="285"/>
      <c r="F3892" s="285"/>
      <c r="G3892" s="285"/>
      <c r="H3892" s="285"/>
    </row>
    <row r="3893" customFormat="false" ht="15" hidden="true" customHeight="false" outlineLevel="0" collapsed="false">
      <c r="A3893" s="337" t="n">
        <v>3881</v>
      </c>
      <c r="B3893" s="285"/>
      <c r="C3893" s="285"/>
      <c r="D3893" s="285"/>
      <c r="E3893" s="285"/>
      <c r="F3893" s="285"/>
      <c r="G3893" s="285"/>
      <c r="H3893" s="285"/>
    </row>
    <row r="3894" customFormat="false" ht="15" hidden="true" customHeight="false" outlineLevel="0" collapsed="false">
      <c r="A3894" s="337" t="n">
        <v>3882</v>
      </c>
      <c r="B3894" s="285"/>
      <c r="C3894" s="285"/>
      <c r="D3894" s="285"/>
      <c r="E3894" s="285"/>
      <c r="F3894" s="285"/>
      <c r="G3894" s="285"/>
      <c r="H3894" s="285"/>
    </row>
    <row r="3895" customFormat="false" ht="15" hidden="true" customHeight="false" outlineLevel="0" collapsed="false">
      <c r="A3895" s="337" t="n">
        <v>3883</v>
      </c>
      <c r="B3895" s="285"/>
      <c r="C3895" s="285"/>
      <c r="D3895" s="285"/>
      <c r="E3895" s="285"/>
      <c r="F3895" s="285"/>
      <c r="G3895" s="285"/>
      <c r="H3895" s="285"/>
    </row>
    <row r="3896" customFormat="false" ht="15" hidden="true" customHeight="false" outlineLevel="0" collapsed="false">
      <c r="A3896" s="337" t="n">
        <v>3884</v>
      </c>
      <c r="B3896" s="285"/>
      <c r="C3896" s="285"/>
      <c r="D3896" s="285"/>
      <c r="E3896" s="285"/>
      <c r="F3896" s="285"/>
      <c r="G3896" s="285"/>
      <c r="H3896" s="285"/>
    </row>
    <row r="3897" customFormat="false" ht="15" hidden="true" customHeight="false" outlineLevel="0" collapsed="false">
      <c r="A3897" s="337" t="n">
        <v>3885</v>
      </c>
      <c r="B3897" s="285"/>
      <c r="C3897" s="285"/>
      <c r="D3897" s="285"/>
      <c r="E3897" s="285"/>
      <c r="F3897" s="285"/>
      <c r="G3897" s="285"/>
      <c r="H3897" s="285"/>
    </row>
    <row r="3898" customFormat="false" ht="15" hidden="true" customHeight="false" outlineLevel="0" collapsed="false">
      <c r="A3898" s="337" t="n">
        <v>3886</v>
      </c>
      <c r="B3898" s="285"/>
      <c r="C3898" s="285"/>
      <c r="D3898" s="285"/>
      <c r="E3898" s="285"/>
      <c r="F3898" s="285"/>
      <c r="G3898" s="285"/>
      <c r="H3898" s="285"/>
    </row>
    <row r="3899" customFormat="false" ht="15" hidden="true" customHeight="false" outlineLevel="0" collapsed="false">
      <c r="A3899" s="337" t="n">
        <v>3887</v>
      </c>
      <c r="B3899" s="285"/>
      <c r="C3899" s="285"/>
      <c r="D3899" s="285"/>
      <c r="E3899" s="285"/>
      <c r="F3899" s="285"/>
      <c r="G3899" s="285"/>
      <c r="H3899" s="285"/>
    </row>
    <row r="3900" customFormat="false" ht="15" hidden="true" customHeight="false" outlineLevel="0" collapsed="false">
      <c r="A3900" s="337" t="n">
        <v>3888</v>
      </c>
      <c r="B3900" s="285"/>
      <c r="C3900" s="285"/>
      <c r="D3900" s="285"/>
      <c r="E3900" s="285"/>
      <c r="F3900" s="285"/>
      <c r="G3900" s="285"/>
      <c r="H3900" s="285"/>
    </row>
    <row r="3901" customFormat="false" ht="15" hidden="true" customHeight="false" outlineLevel="0" collapsed="false">
      <c r="A3901" s="337" t="n">
        <v>3889</v>
      </c>
      <c r="B3901" s="285"/>
      <c r="C3901" s="285"/>
      <c r="D3901" s="285"/>
      <c r="E3901" s="285"/>
      <c r="F3901" s="285"/>
      <c r="G3901" s="285"/>
      <c r="H3901" s="285"/>
    </row>
    <row r="3902" customFormat="false" ht="15" hidden="true" customHeight="false" outlineLevel="0" collapsed="false">
      <c r="A3902" s="337" t="n">
        <v>3890</v>
      </c>
      <c r="B3902" s="285"/>
      <c r="C3902" s="285"/>
      <c r="D3902" s="285"/>
      <c r="E3902" s="285"/>
      <c r="F3902" s="285"/>
      <c r="G3902" s="285"/>
      <c r="H3902" s="285"/>
    </row>
    <row r="3903" customFormat="false" ht="15" hidden="true" customHeight="false" outlineLevel="0" collapsed="false">
      <c r="A3903" s="337" t="n">
        <v>3891</v>
      </c>
      <c r="B3903" s="285"/>
      <c r="C3903" s="285"/>
      <c r="D3903" s="285"/>
      <c r="E3903" s="285"/>
      <c r="F3903" s="285"/>
      <c r="G3903" s="285"/>
      <c r="H3903" s="285"/>
    </row>
    <row r="3904" customFormat="false" ht="15" hidden="true" customHeight="false" outlineLevel="0" collapsed="false">
      <c r="A3904" s="337" t="n">
        <v>3892</v>
      </c>
      <c r="B3904" s="285"/>
      <c r="C3904" s="285"/>
      <c r="D3904" s="285"/>
      <c r="E3904" s="285"/>
      <c r="F3904" s="285"/>
      <c r="G3904" s="285"/>
      <c r="H3904" s="285"/>
    </row>
    <row r="3905" customFormat="false" ht="15" hidden="true" customHeight="false" outlineLevel="0" collapsed="false">
      <c r="A3905" s="337" t="n">
        <v>3893</v>
      </c>
      <c r="B3905" s="285"/>
      <c r="C3905" s="285"/>
      <c r="D3905" s="285"/>
      <c r="E3905" s="285"/>
      <c r="F3905" s="285"/>
      <c r="G3905" s="285"/>
      <c r="H3905" s="285"/>
    </row>
    <row r="3906" customFormat="false" ht="15" hidden="true" customHeight="false" outlineLevel="0" collapsed="false">
      <c r="A3906" s="337" t="n">
        <v>3894</v>
      </c>
      <c r="B3906" s="285"/>
      <c r="C3906" s="285"/>
      <c r="D3906" s="285"/>
      <c r="E3906" s="285"/>
      <c r="F3906" s="285"/>
      <c r="G3906" s="285"/>
      <c r="H3906" s="285"/>
    </row>
    <row r="3907" customFormat="false" ht="15" hidden="true" customHeight="false" outlineLevel="0" collapsed="false">
      <c r="A3907" s="337" t="n">
        <v>3895</v>
      </c>
      <c r="B3907" s="285"/>
      <c r="C3907" s="285"/>
      <c r="D3907" s="285"/>
      <c r="E3907" s="285"/>
      <c r="F3907" s="285"/>
      <c r="G3907" s="285"/>
      <c r="H3907" s="285"/>
    </row>
    <row r="3908" customFormat="false" ht="15" hidden="true" customHeight="false" outlineLevel="0" collapsed="false">
      <c r="A3908" s="337" t="n">
        <v>3896</v>
      </c>
      <c r="B3908" s="285"/>
      <c r="C3908" s="285"/>
      <c r="D3908" s="285"/>
      <c r="E3908" s="285"/>
      <c r="F3908" s="285"/>
      <c r="G3908" s="285"/>
      <c r="H3908" s="285"/>
    </row>
    <row r="3909" customFormat="false" ht="15" hidden="true" customHeight="false" outlineLevel="0" collapsed="false">
      <c r="A3909" s="337" t="n">
        <v>3897</v>
      </c>
      <c r="B3909" s="285"/>
      <c r="C3909" s="285"/>
      <c r="D3909" s="285"/>
      <c r="E3909" s="285"/>
      <c r="F3909" s="285"/>
      <c r="G3909" s="285"/>
      <c r="H3909" s="285"/>
    </row>
    <row r="3910" customFormat="false" ht="15" hidden="true" customHeight="false" outlineLevel="0" collapsed="false">
      <c r="A3910" s="337" t="n">
        <v>3898</v>
      </c>
      <c r="B3910" s="285"/>
      <c r="C3910" s="285"/>
      <c r="D3910" s="285"/>
      <c r="E3910" s="285"/>
      <c r="F3910" s="285"/>
      <c r="G3910" s="285"/>
      <c r="H3910" s="285"/>
    </row>
    <row r="3911" customFormat="false" ht="15" hidden="true" customHeight="false" outlineLevel="0" collapsed="false">
      <c r="A3911" s="337" t="n">
        <v>3899</v>
      </c>
      <c r="B3911" s="285"/>
      <c r="C3911" s="285"/>
      <c r="D3911" s="285"/>
      <c r="E3911" s="285"/>
      <c r="F3911" s="285"/>
      <c r="G3911" s="285"/>
      <c r="H3911" s="285"/>
    </row>
    <row r="3912" customFormat="false" ht="15" hidden="true" customHeight="false" outlineLevel="0" collapsed="false">
      <c r="A3912" s="337" t="n">
        <v>3900</v>
      </c>
      <c r="B3912" s="285"/>
      <c r="C3912" s="285"/>
      <c r="D3912" s="285"/>
      <c r="E3912" s="285"/>
      <c r="F3912" s="285"/>
      <c r="G3912" s="285"/>
      <c r="H3912" s="285"/>
    </row>
    <row r="3913" customFormat="false" ht="15" hidden="true" customHeight="false" outlineLevel="0" collapsed="false">
      <c r="A3913" s="337" t="n">
        <v>3901</v>
      </c>
      <c r="B3913" s="285"/>
      <c r="C3913" s="285"/>
      <c r="D3913" s="285"/>
      <c r="E3913" s="285"/>
      <c r="F3913" s="285"/>
      <c r="G3913" s="285"/>
      <c r="H3913" s="285"/>
    </row>
    <row r="3914" customFormat="false" ht="15" hidden="true" customHeight="false" outlineLevel="0" collapsed="false">
      <c r="A3914" s="337" t="n">
        <v>3902</v>
      </c>
      <c r="B3914" s="285"/>
      <c r="C3914" s="285"/>
      <c r="D3914" s="285"/>
      <c r="E3914" s="285"/>
      <c r="F3914" s="285"/>
      <c r="G3914" s="285"/>
      <c r="H3914" s="285"/>
    </row>
    <row r="3915" customFormat="false" ht="15" hidden="true" customHeight="false" outlineLevel="0" collapsed="false">
      <c r="A3915" s="337" t="n">
        <v>3903</v>
      </c>
      <c r="B3915" s="285"/>
      <c r="C3915" s="285"/>
      <c r="D3915" s="285"/>
      <c r="E3915" s="285"/>
      <c r="F3915" s="285"/>
      <c r="G3915" s="285"/>
      <c r="H3915" s="285"/>
    </row>
    <row r="3916" customFormat="false" ht="15" hidden="true" customHeight="false" outlineLevel="0" collapsed="false">
      <c r="A3916" s="337" t="n">
        <v>3904</v>
      </c>
      <c r="B3916" s="285"/>
      <c r="C3916" s="285"/>
      <c r="D3916" s="285"/>
      <c r="E3916" s="285"/>
      <c r="F3916" s="285"/>
      <c r="G3916" s="285"/>
      <c r="H3916" s="285"/>
    </row>
    <row r="3917" customFormat="false" ht="15" hidden="true" customHeight="false" outlineLevel="0" collapsed="false">
      <c r="A3917" s="337" t="n">
        <v>3905</v>
      </c>
      <c r="B3917" s="285"/>
      <c r="C3917" s="285"/>
      <c r="D3917" s="285"/>
      <c r="E3917" s="285"/>
      <c r="F3917" s="285"/>
      <c r="G3917" s="285"/>
      <c r="H3917" s="285"/>
    </row>
    <row r="3918" customFormat="false" ht="15" hidden="true" customHeight="false" outlineLevel="0" collapsed="false">
      <c r="A3918" s="337" t="n">
        <v>3906</v>
      </c>
      <c r="B3918" s="285"/>
      <c r="C3918" s="285"/>
      <c r="D3918" s="285"/>
      <c r="E3918" s="285"/>
      <c r="F3918" s="285"/>
      <c r="G3918" s="285"/>
      <c r="H3918" s="285"/>
    </row>
    <row r="3919" customFormat="false" ht="15" hidden="true" customHeight="false" outlineLevel="0" collapsed="false">
      <c r="A3919" s="337" t="n">
        <v>3907</v>
      </c>
      <c r="B3919" s="285"/>
      <c r="C3919" s="285"/>
      <c r="D3919" s="285"/>
      <c r="E3919" s="285"/>
      <c r="F3919" s="285"/>
      <c r="G3919" s="285"/>
      <c r="H3919" s="285"/>
    </row>
    <row r="3920" customFormat="false" ht="15" hidden="true" customHeight="false" outlineLevel="0" collapsed="false">
      <c r="A3920" s="337" t="n">
        <v>3908</v>
      </c>
      <c r="B3920" s="285"/>
      <c r="C3920" s="285"/>
      <c r="D3920" s="285"/>
      <c r="E3920" s="285"/>
      <c r="F3920" s="285"/>
      <c r="G3920" s="285"/>
      <c r="H3920" s="285"/>
    </row>
    <row r="3921" customFormat="false" ht="15" hidden="true" customHeight="false" outlineLevel="0" collapsed="false">
      <c r="A3921" s="337" t="n">
        <v>3909</v>
      </c>
      <c r="B3921" s="285"/>
      <c r="C3921" s="285"/>
      <c r="D3921" s="285"/>
      <c r="E3921" s="285"/>
      <c r="F3921" s="285"/>
      <c r="G3921" s="285"/>
      <c r="H3921" s="285"/>
    </row>
    <row r="3922" customFormat="false" ht="15" hidden="true" customHeight="false" outlineLevel="0" collapsed="false">
      <c r="A3922" s="337" t="n">
        <v>3910</v>
      </c>
      <c r="B3922" s="285"/>
      <c r="C3922" s="285"/>
      <c r="D3922" s="285"/>
      <c r="E3922" s="285"/>
      <c r="F3922" s="285"/>
      <c r="G3922" s="285"/>
      <c r="H3922" s="285"/>
    </row>
    <row r="3923" customFormat="false" ht="15" hidden="true" customHeight="false" outlineLevel="0" collapsed="false">
      <c r="A3923" s="337" t="n">
        <v>3911</v>
      </c>
      <c r="B3923" s="285"/>
      <c r="C3923" s="285"/>
      <c r="D3923" s="285"/>
      <c r="E3923" s="285"/>
      <c r="F3923" s="285"/>
      <c r="G3923" s="285"/>
      <c r="H3923" s="285"/>
    </row>
    <row r="3924" customFormat="false" ht="15" hidden="true" customHeight="false" outlineLevel="0" collapsed="false">
      <c r="A3924" s="337" t="n">
        <v>3912</v>
      </c>
      <c r="B3924" s="285"/>
      <c r="C3924" s="285"/>
      <c r="D3924" s="285"/>
      <c r="E3924" s="285"/>
      <c r="F3924" s="285"/>
      <c r="G3924" s="285"/>
      <c r="H3924" s="285"/>
    </row>
    <row r="3925" customFormat="false" ht="15" hidden="true" customHeight="false" outlineLevel="0" collapsed="false">
      <c r="A3925" s="337" t="n">
        <v>3913</v>
      </c>
      <c r="B3925" s="285"/>
      <c r="C3925" s="285"/>
      <c r="D3925" s="285"/>
      <c r="E3925" s="285"/>
      <c r="F3925" s="285"/>
      <c r="G3925" s="285"/>
      <c r="H3925" s="285"/>
    </row>
    <row r="3926" customFormat="false" ht="15" hidden="true" customHeight="false" outlineLevel="0" collapsed="false">
      <c r="A3926" s="337" t="n">
        <v>3914</v>
      </c>
      <c r="B3926" s="285"/>
      <c r="C3926" s="285"/>
      <c r="D3926" s="285"/>
      <c r="E3926" s="285"/>
      <c r="F3926" s="285"/>
      <c r="G3926" s="285"/>
      <c r="H3926" s="285"/>
    </row>
    <row r="3927" customFormat="false" ht="15" hidden="true" customHeight="false" outlineLevel="0" collapsed="false">
      <c r="A3927" s="337" t="n">
        <v>3915</v>
      </c>
      <c r="B3927" s="285"/>
      <c r="C3927" s="285"/>
      <c r="D3927" s="285"/>
      <c r="E3927" s="285"/>
      <c r="F3927" s="285"/>
      <c r="G3927" s="285"/>
      <c r="H3927" s="285"/>
    </row>
    <row r="3928" customFormat="false" ht="15" hidden="true" customHeight="false" outlineLevel="0" collapsed="false">
      <c r="A3928" s="337" t="n">
        <v>3916</v>
      </c>
      <c r="B3928" s="285"/>
      <c r="C3928" s="285"/>
      <c r="D3928" s="285"/>
      <c r="E3928" s="285"/>
      <c r="F3928" s="285"/>
      <c r="G3928" s="285"/>
      <c r="H3928" s="285"/>
    </row>
    <row r="3929" customFormat="false" ht="15" hidden="true" customHeight="false" outlineLevel="0" collapsed="false">
      <c r="A3929" s="337" t="n">
        <v>3917</v>
      </c>
      <c r="B3929" s="285"/>
      <c r="C3929" s="285"/>
      <c r="D3929" s="285"/>
      <c r="E3929" s="285"/>
      <c r="F3929" s="285"/>
      <c r="G3929" s="285"/>
      <c r="H3929" s="285"/>
    </row>
    <row r="3930" customFormat="false" ht="15" hidden="true" customHeight="false" outlineLevel="0" collapsed="false">
      <c r="A3930" s="337" t="n">
        <v>3918</v>
      </c>
      <c r="B3930" s="285"/>
      <c r="C3930" s="285"/>
      <c r="D3930" s="285"/>
      <c r="E3930" s="285"/>
      <c r="F3930" s="285"/>
      <c r="G3930" s="285"/>
      <c r="H3930" s="285"/>
    </row>
    <row r="3931" customFormat="false" ht="15" hidden="true" customHeight="false" outlineLevel="0" collapsed="false">
      <c r="A3931" s="337" t="n">
        <v>3919</v>
      </c>
      <c r="B3931" s="285"/>
      <c r="C3931" s="285"/>
      <c r="D3931" s="285"/>
      <c r="E3931" s="285"/>
      <c r="F3931" s="285"/>
      <c r="G3931" s="285"/>
      <c r="H3931" s="285"/>
    </row>
    <row r="3932" customFormat="false" ht="15" hidden="true" customHeight="false" outlineLevel="0" collapsed="false">
      <c r="A3932" s="337" t="n">
        <v>3920</v>
      </c>
      <c r="B3932" s="285"/>
      <c r="C3932" s="285"/>
      <c r="D3932" s="285"/>
      <c r="E3932" s="285"/>
      <c r="F3932" s="285"/>
      <c r="G3932" s="285"/>
      <c r="H3932" s="285"/>
    </row>
    <row r="3933" customFormat="false" ht="15" hidden="true" customHeight="false" outlineLevel="0" collapsed="false">
      <c r="A3933" s="337" t="n">
        <v>3921</v>
      </c>
      <c r="B3933" s="285"/>
      <c r="C3933" s="285"/>
      <c r="D3933" s="285"/>
      <c r="E3933" s="285"/>
      <c r="F3933" s="285"/>
      <c r="G3933" s="285"/>
      <c r="H3933" s="285"/>
    </row>
    <row r="3934" customFormat="false" ht="15" hidden="true" customHeight="false" outlineLevel="0" collapsed="false">
      <c r="A3934" s="337" t="n">
        <v>3922</v>
      </c>
      <c r="B3934" s="285"/>
      <c r="C3934" s="285"/>
      <c r="D3934" s="285"/>
      <c r="E3934" s="285"/>
      <c r="F3934" s="285"/>
      <c r="G3934" s="285"/>
      <c r="H3934" s="285"/>
    </row>
    <row r="3935" customFormat="false" ht="15" hidden="true" customHeight="false" outlineLevel="0" collapsed="false">
      <c r="A3935" s="337" t="n">
        <v>3923</v>
      </c>
      <c r="B3935" s="285"/>
      <c r="C3935" s="285"/>
      <c r="D3935" s="285"/>
      <c r="E3935" s="285"/>
      <c r="F3935" s="285"/>
      <c r="G3935" s="285"/>
      <c r="H3935" s="285"/>
    </row>
    <row r="3936" customFormat="false" ht="15" hidden="true" customHeight="false" outlineLevel="0" collapsed="false">
      <c r="A3936" s="337" t="n">
        <v>3924</v>
      </c>
      <c r="B3936" s="285"/>
      <c r="C3936" s="285"/>
      <c r="D3936" s="285"/>
      <c r="E3936" s="285"/>
      <c r="F3936" s="285"/>
      <c r="G3936" s="285"/>
      <c r="H3936" s="285"/>
    </row>
    <row r="3937" customFormat="false" ht="15" hidden="true" customHeight="false" outlineLevel="0" collapsed="false">
      <c r="A3937" s="337" t="n">
        <v>3925</v>
      </c>
      <c r="B3937" s="285"/>
      <c r="C3937" s="285"/>
      <c r="D3937" s="285"/>
      <c r="E3937" s="285"/>
      <c r="F3937" s="285"/>
      <c r="G3937" s="285"/>
      <c r="H3937" s="285"/>
    </row>
    <row r="3938" customFormat="false" ht="15" hidden="true" customHeight="false" outlineLevel="0" collapsed="false">
      <c r="A3938" s="337" t="n">
        <v>3926</v>
      </c>
      <c r="B3938" s="285"/>
      <c r="C3938" s="285"/>
      <c r="D3938" s="285"/>
      <c r="E3938" s="285"/>
      <c r="F3938" s="285"/>
      <c r="G3938" s="285"/>
      <c r="H3938" s="285"/>
    </row>
    <row r="3939" customFormat="false" ht="15" hidden="true" customHeight="false" outlineLevel="0" collapsed="false">
      <c r="A3939" s="337" t="n">
        <v>3927</v>
      </c>
      <c r="B3939" s="285"/>
      <c r="C3939" s="285"/>
      <c r="D3939" s="285"/>
      <c r="E3939" s="285"/>
      <c r="F3939" s="285"/>
      <c r="G3939" s="285"/>
      <c r="H3939" s="285"/>
    </row>
    <row r="3940" customFormat="false" ht="15" hidden="true" customHeight="false" outlineLevel="0" collapsed="false">
      <c r="A3940" s="337" t="n">
        <v>3928</v>
      </c>
      <c r="B3940" s="285"/>
      <c r="C3940" s="285"/>
      <c r="D3940" s="285"/>
      <c r="E3940" s="285"/>
      <c r="F3940" s="285"/>
      <c r="G3940" s="285"/>
      <c r="H3940" s="285"/>
    </row>
    <row r="3941" customFormat="false" ht="15" hidden="true" customHeight="false" outlineLevel="0" collapsed="false">
      <c r="A3941" s="337" t="n">
        <v>3929</v>
      </c>
      <c r="B3941" s="285"/>
      <c r="C3941" s="285"/>
      <c r="D3941" s="285"/>
      <c r="E3941" s="285"/>
      <c r="F3941" s="285"/>
      <c r="G3941" s="285"/>
      <c r="H3941" s="285"/>
    </row>
    <row r="3942" customFormat="false" ht="15" hidden="true" customHeight="false" outlineLevel="0" collapsed="false">
      <c r="A3942" s="337" t="n">
        <v>3930</v>
      </c>
      <c r="B3942" s="285"/>
      <c r="C3942" s="285"/>
      <c r="D3942" s="285"/>
      <c r="E3942" s="285"/>
      <c r="F3942" s="285"/>
      <c r="G3942" s="285"/>
      <c r="H3942" s="285"/>
    </row>
    <row r="3943" customFormat="false" ht="15" hidden="true" customHeight="false" outlineLevel="0" collapsed="false">
      <c r="A3943" s="337" t="n">
        <v>3931</v>
      </c>
      <c r="B3943" s="285"/>
      <c r="C3943" s="285"/>
      <c r="D3943" s="285"/>
      <c r="E3943" s="285"/>
      <c r="F3943" s="285"/>
      <c r="G3943" s="285"/>
      <c r="H3943" s="285"/>
    </row>
    <row r="3944" customFormat="false" ht="15" hidden="true" customHeight="false" outlineLevel="0" collapsed="false">
      <c r="A3944" s="337" t="n">
        <v>3932</v>
      </c>
      <c r="B3944" s="285"/>
      <c r="C3944" s="285"/>
      <c r="D3944" s="285"/>
      <c r="E3944" s="285"/>
      <c r="F3944" s="285"/>
      <c r="G3944" s="285"/>
      <c r="H3944" s="285"/>
    </row>
    <row r="3945" customFormat="false" ht="15" hidden="true" customHeight="false" outlineLevel="0" collapsed="false">
      <c r="A3945" s="337" t="n">
        <v>3933</v>
      </c>
      <c r="B3945" s="285"/>
      <c r="C3945" s="285"/>
      <c r="D3945" s="285"/>
      <c r="E3945" s="285"/>
      <c r="F3945" s="285"/>
      <c r="G3945" s="285"/>
      <c r="H3945" s="285"/>
    </row>
    <row r="3946" customFormat="false" ht="15" hidden="true" customHeight="false" outlineLevel="0" collapsed="false">
      <c r="A3946" s="337" t="n">
        <v>3934</v>
      </c>
      <c r="B3946" s="285"/>
      <c r="C3946" s="285"/>
      <c r="D3946" s="285"/>
      <c r="E3946" s="285"/>
      <c r="F3946" s="285"/>
      <c r="G3946" s="285"/>
      <c r="H3946" s="285"/>
    </row>
    <row r="3947" customFormat="false" ht="15" hidden="true" customHeight="false" outlineLevel="0" collapsed="false">
      <c r="A3947" s="337" t="n">
        <v>3935</v>
      </c>
      <c r="B3947" s="285"/>
      <c r="C3947" s="285"/>
      <c r="D3947" s="285"/>
      <c r="E3947" s="285"/>
      <c r="F3947" s="285"/>
      <c r="G3947" s="285"/>
      <c r="H3947" s="285"/>
    </row>
    <row r="3948" customFormat="false" ht="15" hidden="true" customHeight="false" outlineLevel="0" collapsed="false">
      <c r="A3948" s="337" t="n">
        <v>3936</v>
      </c>
      <c r="B3948" s="285"/>
      <c r="C3948" s="285"/>
      <c r="D3948" s="285"/>
      <c r="E3948" s="285"/>
      <c r="F3948" s="285"/>
      <c r="G3948" s="285"/>
      <c r="H3948" s="285"/>
    </row>
    <row r="3949" customFormat="false" ht="15" hidden="true" customHeight="false" outlineLevel="0" collapsed="false">
      <c r="A3949" s="337" t="n">
        <v>3937</v>
      </c>
      <c r="B3949" s="285"/>
      <c r="C3949" s="285"/>
      <c r="D3949" s="285"/>
      <c r="E3949" s="285"/>
      <c r="F3949" s="285"/>
      <c r="G3949" s="285"/>
      <c r="H3949" s="285"/>
    </row>
    <row r="3950" customFormat="false" ht="15" hidden="true" customHeight="false" outlineLevel="0" collapsed="false">
      <c r="A3950" s="337" t="n">
        <v>3938</v>
      </c>
      <c r="B3950" s="285"/>
      <c r="C3950" s="285"/>
      <c r="D3950" s="285"/>
      <c r="E3950" s="285"/>
      <c r="F3950" s="285"/>
      <c r="G3950" s="285"/>
      <c r="H3950" s="285"/>
    </row>
    <row r="3951" customFormat="false" ht="15" hidden="true" customHeight="false" outlineLevel="0" collapsed="false">
      <c r="A3951" s="337" t="n">
        <v>3939</v>
      </c>
      <c r="B3951" s="285"/>
      <c r="C3951" s="285"/>
      <c r="D3951" s="285"/>
      <c r="E3951" s="285"/>
      <c r="F3951" s="285"/>
      <c r="G3951" s="285"/>
      <c r="H3951" s="285"/>
    </row>
    <row r="3952" customFormat="false" ht="15" hidden="true" customHeight="false" outlineLevel="0" collapsed="false">
      <c r="A3952" s="337" t="n">
        <v>3940</v>
      </c>
      <c r="B3952" s="285"/>
      <c r="C3952" s="285"/>
      <c r="D3952" s="285"/>
      <c r="E3952" s="285"/>
      <c r="F3952" s="285"/>
      <c r="G3952" s="285"/>
      <c r="H3952" s="285"/>
    </row>
    <row r="3953" customFormat="false" ht="15" hidden="true" customHeight="false" outlineLevel="0" collapsed="false">
      <c r="A3953" s="337" t="n">
        <v>3941</v>
      </c>
      <c r="B3953" s="285"/>
      <c r="C3953" s="285"/>
      <c r="D3953" s="285"/>
      <c r="E3953" s="285"/>
      <c r="F3953" s="285"/>
      <c r="G3953" s="285"/>
      <c r="H3953" s="285"/>
    </row>
    <row r="3954" customFormat="false" ht="15" hidden="true" customHeight="false" outlineLevel="0" collapsed="false">
      <c r="A3954" s="337" t="n">
        <v>3942</v>
      </c>
      <c r="B3954" s="285"/>
      <c r="C3954" s="285"/>
      <c r="D3954" s="285"/>
      <c r="E3954" s="285"/>
      <c r="F3954" s="285"/>
      <c r="G3954" s="285"/>
      <c r="H3954" s="285"/>
    </row>
    <row r="3955" customFormat="false" ht="15" hidden="true" customHeight="false" outlineLevel="0" collapsed="false">
      <c r="A3955" s="337" t="n">
        <v>3943</v>
      </c>
      <c r="B3955" s="285"/>
      <c r="C3955" s="285"/>
      <c r="D3955" s="285"/>
      <c r="E3955" s="285"/>
      <c r="F3955" s="285"/>
      <c r="G3955" s="285"/>
      <c r="H3955" s="285"/>
    </row>
    <row r="3956" customFormat="false" ht="15" hidden="true" customHeight="false" outlineLevel="0" collapsed="false">
      <c r="A3956" s="337" t="n">
        <v>3944</v>
      </c>
      <c r="B3956" s="285"/>
      <c r="C3956" s="285"/>
      <c r="D3956" s="285"/>
      <c r="E3956" s="285"/>
      <c r="F3956" s="285"/>
      <c r="G3956" s="285"/>
      <c r="H3956" s="285"/>
    </row>
    <row r="3957" customFormat="false" ht="15" hidden="true" customHeight="false" outlineLevel="0" collapsed="false">
      <c r="A3957" s="337" t="n">
        <v>3945</v>
      </c>
      <c r="B3957" s="285"/>
      <c r="C3957" s="285"/>
      <c r="D3957" s="285"/>
      <c r="E3957" s="285"/>
      <c r="F3957" s="285"/>
      <c r="G3957" s="285"/>
      <c r="H3957" s="285"/>
    </row>
    <row r="3958" customFormat="false" ht="15" hidden="true" customHeight="false" outlineLevel="0" collapsed="false">
      <c r="A3958" s="337" t="n">
        <v>3946</v>
      </c>
      <c r="B3958" s="285"/>
      <c r="C3958" s="285"/>
      <c r="D3958" s="285"/>
      <c r="E3958" s="285"/>
      <c r="F3958" s="285"/>
      <c r="G3958" s="285"/>
      <c r="H3958" s="285"/>
    </row>
    <row r="3959" customFormat="false" ht="15" hidden="true" customHeight="false" outlineLevel="0" collapsed="false">
      <c r="A3959" s="337" t="n">
        <v>3947</v>
      </c>
      <c r="B3959" s="285"/>
      <c r="C3959" s="285"/>
      <c r="D3959" s="285"/>
      <c r="E3959" s="285"/>
      <c r="F3959" s="285"/>
      <c r="G3959" s="285"/>
      <c r="H3959" s="285"/>
    </row>
    <row r="3960" customFormat="false" ht="15" hidden="true" customHeight="false" outlineLevel="0" collapsed="false">
      <c r="A3960" s="337" t="n">
        <v>3948</v>
      </c>
      <c r="B3960" s="285"/>
      <c r="C3960" s="285"/>
      <c r="D3960" s="285"/>
      <c r="E3960" s="285"/>
      <c r="F3960" s="285"/>
      <c r="G3960" s="285"/>
      <c r="H3960" s="285"/>
    </row>
    <row r="3961" customFormat="false" ht="15" hidden="true" customHeight="false" outlineLevel="0" collapsed="false">
      <c r="A3961" s="337" t="n">
        <v>3949</v>
      </c>
      <c r="B3961" s="285"/>
      <c r="C3961" s="285"/>
      <c r="D3961" s="285"/>
      <c r="E3961" s="285"/>
      <c r="F3961" s="285"/>
      <c r="G3961" s="285"/>
      <c r="H3961" s="285"/>
    </row>
    <row r="3962" customFormat="false" ht="15" hidden="true" customHeight="false" outlineLevel="0" collapsed="false">
      <c r="A3962" s="337" t="n">
        <v>3950</v>
      </c>
      <c r="B3962" s="285"/>
      <c r="C3962" s="285"/>
      <c r="D3962" s="285"/>
      <c r="E3962" s="285"/>
      <c r="F3962" s="285"/>
      <c r="G3962" s="285"/>
      <c r="H3962" s="285"/>
    </row>
    <row r="3963" customFormat="false" ht="15" hidden="true" customHeight="false" outlineLevel="0" collapsed="false">
      <c r="A3963" s="337" t="n">
        <v>3951</v>
      </c>
      <c r="B3963" s="285"/>
      <c r="C3963" s="285"/>
      <c r="D3963" s="285"/>
      <c r="E3963" s="285"/>
      <c r="F3963" s="285"/>
      <c r="G3963" s="285"/>
      <c r="H3963" s="285"/>
    </row>
    <row r="3964" customFormat="false" ht="15" hidden="true" customHeight="false" outlineLevel="0" collapsed="false">
      <c r="A3964" s="337" t="n">
        <v>3952</v>
      </c>
      <c r="B3964" s="285"/>
      <c r="C3964" s="285"/>
      <c r="D3964" s="285"/>
      <c r="E3964" s="285"/>
      <c r="F3964" s="285"/>
      <c r="G3964" s="285"/>
      <c r="H3964" s="285"/>
    </row>
    <row r="3965" customFormat="false" ht="15" hidden="true" customHeight="false" outlineLevel="0" collapsed="false">
      <c r="A3965" s="337" t="n">
        <v>3953</v>
      </c>
      <c r="B3965" s="285"/>
      <c r="C3965" s="285"/>
      <c r="D3965" s="285"/>
      <c r="E3965" s="285"/>
      <c r="F3965" s="285"/>
      <c r="G3965" s="285"/>
      <c r="H3965" s="285"/>
    </row>
    <row r="3966" customFormat="false" ht="15" hidden="true" customHeight="false" outlineLevel="0" collapsed="false">
      <c r="A3966" s="337" t="n">
        <v>3954</v>
      </c>
      <c r="B3966" s="285"/>
      <c r="C3966" s="285"/>
      <c r="D3966" s="285"/>
      <c r="E3966" s="285"/>
      <c r="F3966" s="285"/>
      <c r="G3966" s="285"/>
      <c r="H3966" s="285"/>
    </row>
    <row r="3967" customFormat="false" ht="15" hidden="true" customHeight="false" outlineLevel="0" collapsed="false">
      <c r="A3967" s="337" t="n">
        <v>3955</v>
      </c>
      <c r="B3967" s="285"/>
      <c r="C3967" s="285"/>
      <c r="D3967" s="285"/>
      <c r="E3967" s="285"/>
      <c r="F3967" s="285"/>
      <c r="G3967" s="285"/>
      <c r="H3967" s="285"/>
    </row>
    <row r="3968" customFormat="false" ht="15" hidden="true" customHeight="false" outlineLevel="0" collapsed="false">
      <c r="A3968" s="337" t="n">
        <v>3956</v>
      </c>
      <c r="B3968" s="285"/>
      <c r="C3968" s="285"/>
      <c r="D3968" s="285"/>
      <c r="E3968" s="285"/>
      <c r="F3968" s="285"/>
      <c r="G3968" s="285"/>
      <c r="H3968" s="285"/>
    </row>
    <row r="3969" customFormat="false" ht="15" hidden="true" customHeight="false" outlineLevel="0" collapsed="false">
      <c r="A3969" s="337" t="n">
        <v>3957</v>
      </c>
      <c r="B3969" s="285"/>
      <c r="C3969" s="285"/>
      <c r="D3969" s="285"/>
      <c r="E3969" s="285"/>
      <c r="F3969" s="285"/>
      <c r="G3969" s="285"/>
      <c r="H3969" s="285"/>
    </row>
    <row r="3970" customFormat="false" ht="15" hidden="true" customHeight="false" outlineLevel="0" collapsed="false">
      <c r="A3970" s="337" t="n">
        <v>3958</v>
      </c>
      <c r="B3970" s="285"/>
      <c r="C3970" s="285"/>
      <c r="D3970" s="285"/>
      <c r="E3970" s="285"/>
      <c r="F3970" s="285"/>
      <c r="G3970" s="285"/>
      <c r="H3970" s="285"/>
    </row>
    <row r="3971" customFormat="false" ht="15" hidden="true" customHeight="false" outlineLevel="0" collapsed="false">
      <c r="A3971" s="337" t="n">
        <v>3959</v>
      </c>
      <c r="B3971" s="285"/>
      <c r="C3971" s="285"/>
      <c r="D3971" s="285"/>
      <c r="E3971" s="285"/>
      <c r="F3971" s="285"/>
      <c r="G3971" s="285"/>
      <c r="H3971" s="285"/>
    </row>
    <row r="3972" customFormat="false" ht="15" hidden="true" customHeight="false" outlineLevel="0" collapsed="false">
      <c r="A3972" s="337" t="n">
        <v>3960</v>
      </c>
      <c r="B3972" s="285"/>
      <c r="C3972" s="285"/>
      <c r="D3972" s="285"/>
      <c r="E3972" s="285"/>
      <c r="F3972" s="285"/>
      <c r="G3972" s="285"/>
      <c r="H3972" s="285"/>
    </row>
    <row r="3973" customFormat="false" ht="15" hidden="true" customHeight="false" outlineLevel="0" collapsed="false">
      <c r="A3973" s="337" t="n">
        <v>3961</v>
      </c>
      <c r="B3973" s="285"/>
      <c r="C3973" s="285"/>
      <c r="D3973" s="285"/>
      <c r="E3973" s="285"/>
      <c r="F3973" s="285"/>
      <c r="G3973" s="285"/>
      <c r="H3973" s="285"/>
    </row>
    <row r="3974" customFormat="false" ht="15" hidden="true" customHeight="false" outlineLevel="0" collapsed="false">
      <c r="A3974" s="337" t="n">
        <v>3962</v>
      </c>
      <c r="B3974" s="285"/>
      <c r="C3974" s="285"/>
      <c r="D3974" s="285"/>
      <c r="E3974" s="285"/>
      <c r="F3974" s="285"/>
      <c r="G3974" s="285"/>
      <c r="H3974" s="285"/>
    </row>
    <row r="3975" customFormat="false" ht="15" hidden="true" customHeight="false" outlineLevel="0" collapsed="false">
      <c r="A3975" s="337" t="n">
        <v>3963</v>
      </c>
      <c r="B3975" s="285"/>
      <c r="C3975" s="285"/>
      <c r="D3975" s="285"/>
      <c r="E3975" s="285"/>
      <c r="F3975" s="285"/>
      <c r="G3975" s="285"/>
      <c r="H3975" s="285"/>
    </row>
    <row r="3976" customFormat="false" ht="15" hidden="true" customHeight="false" outlineLevel="0" collapsed="false">
      <c r="A3976" s="337" t="n">
        <v>3964</v>
      </c>
      <c r="B3976" s="285"/>
      <c r="C3976" s="285"/>
      <c r="D3976" s="285"/>
      <c r="E3976" s="285"/>
      <c r="F3976" s="285"/>
      <c r="G3976" s="285"/>
      <c r="H3976" s="285"/>
    </row>
    <row r="3977" customFormat="false" ht="15" hidden="true" customHeight="false" outlineLevel="0" collapsed="false">
      <c r="A3977" s="337" t="n">
        <v>3965</v>
      </c>
      <c r="B3977" s="285"/>
      <c r="C3977" s="285"/>
      <c r="D3977" s="285"/>
      <c r="E3977" s="285"/>
      <c r="F3977" s="285"/>
      <c r="G3977" s="285"/>
      <c r="H3977" s="285"/>
    </row>
    <row r="3978" customFormat="false" ht="15" hidden="true" customHeight="false" outlineLevel="0" collapsed="false">
      <c r="A3978" s="337" t="n">
        <v>3966</v>
      </c>
      <c r="B3978" s="285"/>
      <c r="C3978" s="285"/>
      <c r="D3978" s="285"/>
      <c r="E3978" s="285"/>
      <c r="F3978" s="285"/>
      <c r="G3978" s="285"/>
      <c r="H3978" s="285"/>
    </row>
    <row r="3979" customFormat="false" ht="15" hidden="true" customHeight="false" outlineLevel="0" collapsed="false">
      <c r="A3979" s="337" t="n">
        <v>3967</v>
      </c>
      <c r="B3979" s="285"/>
      <c r="C3979" s="285"/>
      <c r="D3979" s="285"/>
      <c r="E3979" s="285"/>
      <c r="F3979" s="285"/>
      <c r="G3979" s="285"/>
      <c r="H3979" s="285"/>
    </row>
    <row r="3980" customFormat="false" ht="15" hidden="true" customHeight="false" outlineLevel="0" collapsed="false">
      <c r="A3980" s="337" t="n">
        <v>3968</v>
      </c>
      <c r="B3980" s="285"/>
      <c r="C3980" s="285"/>
      <c r="D3980" s="285"/>
      <c r="E3980" s="285"/>
      <c r="F3980" s="285"/>
      <c r="G3980" s="285"/>
      <c r="H3980" s="285"/>
    </row>
    <row r="3981" customFormat="false" ht="15" hidden="true" customHeight="false" outlineLevel="0" collapsed="false">
      <c r="A3981" s="337" t="n">
        <v>3969</v>
      </c>
      <c r="B3981" s="285"/>
      <c r="C3981" s="285"/>
      <c r="D3981" s="285"/>
      <c r="E3981" s="285"/>
      <c r="F3981" s="285"/>
      <c r="G3981" s="285"/>
      <c r="H3981" s="285"/>
    </row>
    <row r="3982" customFormat="false" ht="15" hidden="true" customHeight="false" outlineLevel="0" collapsed="false">
      <c r="A3982" s="337" t="n">
        <v>3970</v>
      </c>
      <c r="B3982" s="285"/>
      <c r="C3982" s="285"/>
      <c r="D3982" s="285"/>
      <c r="E3982" s="285"/>
      <c r="F3982" s="285"/>
      <c r="G3982" s="285"/>
      <c r="H3982" s="285"/>
    </row>
    <row r="3983" customFormat="false" ht="15" hidden="true" customHeight="false" outlineLevel="0" collapsed="false">
      <c r="A3983" s="337" t="n">
        <v>3971</v>
      </c>
      <c r="B3983" s="285"/>
      <c r="C3983" s="285"/>
      <c r="D3983" s="285"/>
      <c r="E3983" s="285"/>
      <c r="F3983" s="285"/>
      <c r="G3983" s="285"/>
      <c r="H3983" s="285"/>
    </row>
    <row r="3984" customFormat="false" ht="15" hidden="true" customHeight="false" outlineLevel="0" collapsed="false">
      <c r="A3984" s="337" t="n">
        <v>3972</v>
      </c>
      <c r="B3984" s="285"/>
      <c r="C3984" s="285"/>
      <c r="D3984" s="285"/>
      <c r="E3984" s="285"/>
      <c r="F3984" s="285"/>
      <c r="G3984" s="285"/>
      <c r="H3984" s="285"/>
    </row>
    <row r="3985" customFormat="false" ht="15" hidden="true" customHeight="false" outlineLevel="0" collapsed="false">
      <c r="A3985" s="337" t="n">
        <v>3973</v>
      </c>
      <c r="B3985" s="285"/>
      <c r="C3985" s="285"/>
      <c r="D3985" s="285"/>
      <c r="E3985" s="285"/>
      <c r="F3985" s="285"/>
      <c r="G3985" s="285"/>
      <c r="H3985" s="285"/>
    </row>
    <row r="3986" customFormat="false" ht="15" hidden="true" customHeight="false" outlineLevel="0" collapsed="false">
      <c r="A3986" s="337" t="n">
        <v>3974</v>
      </c>
      <c r="B3986" s="285"/>
      <c r="C3986" s="285"/>
      <c r="D3986" s="285"/>
      <c r="E3986" s="285"/>
      <c r="F3986" s="285"/>
      <c r="G3986" s="285"/>
      <c r="H3986" s="285"/>
    </row>
    <row r="3987" customFormat="false" ht="15" hidden="true" customHeight="false" outlineLevel="0" collapsed="false">
      <c r="A3987" s="337" t="n">
        <v>3975</v>
      </c>
      <c r="B3987" s="285"/>
      <c r="C3987" s="285"/>
      <c r="D3987" s="285"/>
      <c r="E3987" s="285"/>
      <c r="F3987" s="285"/>
      <c r="G3987" s="285"/>
      <c r="H3987" s="285"/>
    </row>
    <row r="3988" customFormat="false" ht="15" hidden="true" customHeight="false" outlineLevel="0" collapsed="false">
      <c r="A3988" s="337" t="n">
        <v>3976</v>
      </c>
      <c r="B3988" s="285"/>
      <c r="C3988" s="285"/>
      <c r="D3988" s="285"/>
      <c r="E3988" s="285"/>
      <c r="F3988" s="285"/>
      <c r="G3988" s="285"/>
      <c r="H3988" s="285"/>
    </row>
    <row r="3989" customFormat="false" ht="15" hidden="true" customHeight="false" outlineLevel="0" collapsed="false">
      <c r="A3989" s="337" t="n">
        <v>3977</v>
      </c>
      <c r="B3989" s="285"/>
      <c r="C3989" s="285"/>
      <c r="D3989" s="285"/>
      <c r="E3989" s="285"/>
      <c r="F3989" s="285"/>
      <c r="G3989" s="285"/>
      <c r="H3989" s="285"/>
    </row>
    <row r="3990" customFormat="false" ht="15" hidden="true" customHeight="false" outlineLevel="0" collapsed="false">
      <c r="A3990" s="337" t="n">
        <v>3978</v>
      </c>
      <c r="B3990" s="285"/>
      <c r="C3990" s="285"/>
      <c r="D3990" s="285"/>
      <c r="E3990" s="285"/>
      <c r="F3990" s="285"/>
      <c r="G3990" s="285"/>
      <c r="H3990" s="285"/>
    </row>
    <row r="3991" customFormat="false" ht="15" hidden="true" customHeight="false" outlineLevel="0" collapsed="false">
      <c r="A3991" s="337" t="n">
        <v>3979</v>
      </c>
      <c r="B3991" s="285"/>
      <c r="C3991" s="285"/>
      <c r="D3991" s="285"/>
      <c r="E3991" s="285"/>
      <c r="F3991" s="285"/>
      <c r="G3991" s="285"/>
      <c r="H3991" s="285"/>
    </row>
    <row r="3992" customFormat="false" ht="15" hidden="true" customHeight="false" outlineLevel="0" collapsed="false">
      <c r="A3992" s="337" t="n">
        <v>3980</v>
      </c>
      <c r="B3992" s="285"/>
      <c r="C3992" s="285"/>
      <c r="D3992" s="285"/>
      <c r="E3992" s="285"/>
      <c r="F3992" s="285"/>
      <c r="G3992" s="285"/>
      <c r="H3992" s="285"/>
    </row>
    <row r="3993" customFormat="false" ht="15" hidden="true" customHeight="false" outlineLevel="0" collapsed="false">
      <c r="A3993" s="337" t="n">
        <v>3981</v>
      </c>
      <c r="B3993" s="285"/>
      <c r="C3993" s="285"/>
      <c r="D3993" s="285"/>
      <c r="E3993" s="285"/>
      <c r="F3993" s="285"/>
      <c r="G3993" s="285"/>
      <c r="H3993" s="285"/>
    </row>
    <row r="3994" customFormat="false" ht="15" hidden="true" customHeight="false" outlineLevel="0" collapsed="false">
      <c r="A3994" s="337" t="n">
        <v>3982</v>
      </c>
      <c r="B3994" s="285"/>
      <c r="C3994" s="285"/>
      <c r="D3994" s="285"/>
      <c r="E3994" s="285"/>
      <c r="F3994" s="285"/>
      <c r="G3994" s="285"/>
      <c r="H3994" s="285"/>
    </row>
    <row r="3995" customFormat="false" ht="15" hidden="true" customHeight="false" outlineLevel="0" collapsed="false">
      <c r="A3995" s="337" t="n">
        <v>3983</v>
      </c>
      <c r="B3995" s="285"/>
      <c r="C3995" s="285"/>
      <c r="D3995" s="285"/>
      <c r="E3995" s="285"/>
      <c r="F3995" s="285"/>
      <c r="G3995" s="285"/>
      <c r="H3995" s="285"/>
    </row>
    <row r="3996" customFormat="false" ht="15" hidden="true" customHeight="false" outlineLevel="0" collapsed="false">
      <c r="A3996" s="337" t="n">
        <v>3984</v>
      </c>
      <c r="B3996" s="285"/>
      <c r="C3996" s="285"/>
      <c r="D3996" s="285"/>
      <c r="E3996" s="285"/>
      <c r="F3996" s="285"/>
      <c r="G3996" s="285"/>
      <c r="H3996" s="285"/>
    </row>
    <row r="3997" customFormat="false" ht="15" hidden="true" customHeight="false" outlineLevel="0" collapsed="false">
      <c r="A3997" s="337" t="n">
        <v>3985</v>
      </c>
      <c r="B3997" s="285"/>
      <c r="C3997" s="285"/>
      <c r="D3997" s="285"/>
      <c r="E3997" s="285"/>
      <c r="F3997" s="285"/>
      <c r="G3997" s="285"/>
      <c r="H3997" s="285"/>
    </row>
    <row r="3998" customFormat="false" ht="15" hidden="true" customHeight="false" outlineLevel="0" collapsed="false">
      <c r="A3998" s="337" t="n">
        <v>3986</v>
      </c>
      <c r="B3998" s="285"/>
      <c r="C3998" s="285"/>
      <c r="D3998" s="285"/>
      <c r="E3998" s="285"/>
      <c r="F3998" s="285"/>
      <c r="G3998" s="285"/>
      <c r="H3998" s="285"/>
    </row>
    <row r="3999" customFormat="false" ht="15" hidden="true" customHeight="false" outlineLevel="0" collapsed="false">
      <c r="A3999" s="337" t="n">
        <v>3987</v>
      </c>
      <c r="B3999" s="285"/>
      <c r="C3999" s="285"/>
      <c r="D3999" s="285"/>
      <c r="E3999" s="285"/>
      <c r="F3999" s="285"/>
      <c r="G3999" s="285"/>
      <c r="H3999" s="285"/>
    </row>
    <row r="4000" customFormat="false" ht="15" hidden="true" customHeight="false" outlineLevel="0" collapsed="false">
      <c r="A4000" s="337" t="n">
        <v>3988</v>
      </c>
      <c r="B4000" s="285"/>
      <c r="C4000" s="285"/>
      <c r="D4000" s="285"/>
      <c r="E4000" s="285"/>
      <c r="F4000" s="285"/>
      <c r="G4000" s="285"/>
      <c r="H4000" s="285"/>
    </row>
    <row r="4001" customFormat="false" ht="15" hidden="true" customHeight="false" outlineLevel="0" collapsed="false">
      <c r="A4001" s="337" t="n">
        <v>3989</v>
      </c>
      <c r="B4001" s="285"/>
      <c r="C4001" s="285"/>
      <c r="D4001" s="285"/>
      <c r="E4001" s="285"/>
      <c r="F4001" s="285"/>
      <c r="G4001" s="285"/>
      <c r="H4001" s="285"/>
    </row>
    <row r="4002" customFormat="false" ht="15" hidden="true" customHeight="false" outlineLevel="0" collapsed="false">
      <c r="A4002" s="337" t="n">
        <v>3990</v>
      </c>
      <c r="B4002" s="285"/>
      <c r="C4002" s="285"/>
      <c r="D4002" s="285"/>
      <c r="E4002" s="285"/>
      <c r="F4002" s="285"/>
      <c r="G4002" s="285"/>
      <c r="H4002" s="285"/>
    </row>
    <row r="4003" customFormat="false" ht="15" hidden="true" customHeight="false" outlineLevel="0" collapsed="false">
      <c r="A4003" s="337" t="n">
        <v>3991</v>
      </c>
      <c r="B4003" s="285"/>
      <c r="C4003" s="285"/>
      <c r="D4003" s="285"/>
      <c r="E4003" s="285"/>
      <c r="F4003" s="285"/>
      <c r="G4003" s="285"/>
      <c r="H4003" s="285"/>
    </row>
    <row r="4004" customFormat="false" ht="15" hidden="true" customHeight="false" outlineLevel="0" collapsed="false">
      <c r="A4004" s="337" t="n">
        <v>3992</v>
      </c>
      <c r="B4004" s="285"/>
      <c r="C4004" s="285"/>
      <c r="D4004" s="285"/>
      <c r="E4004" s="285"/>
      <c r="F4004" s="285"/>
      <c r="G4004" s="285"/>
      <c r="H4004" s="285"/>
    </row>
    <row r="4005" customFormat="false" ht="15" hidden="true" customHeight="false" outlineLevel="0" collapsed="false">
      <c r="A4005" s="337" t="n">
        <v>3993</v>
      </c>
      <c r="B4005" s="285"/>
      <c r="C4005" s="285"/>
      <c r="D4005" s="285"/>
      <c r="E4005" s="285"/>
      <c r="F4005" s="285"/>
      <c r="G4005" s="285"/>
      <c r="H4005" s="285"/>
    </row>
    <row r="4006" customFormat="false" ht="15" hidden="true" customHeight="false" outlineLevel="0" collapsed="false">
      <c r="A4006" s="337" t="n">
        <v>3994</v>
      </c>
      <c r="B4006" s="285"/>
      <c r="C4006" s="285"/>
      <c r="D4006" s="285"/>
      <c r="E4006" s="285"/>
      <c r="F4006" s="285"/>
      <c r="G4006" s="285"/>
      <c r="H4006" s="285"/>
    </row>
    <row r="4007" customFormat="false" ht="15" hidden="true" customHeight="false" outlineLevel="0" collapsed="false">
      <c r="A4007" s="337" t="n">
        <v>3995</v>
      </c>
      <c r="B4007" s="285"/>
      <c r="C4007" s="285"/>
      <c r="D4007" s="285"/>
      <c r="E4007" s="285"/>
      <c r="F4007" s="285"/>
      <c r="G4007" s="285"/>
      <c r="H4007" s="285"/>
    </row>
    <row r="4008" customFormat="false" ht="15" hidden="true" customHeight="false" outlineLevel="0" collapsed="false">
      <c r="A4008" s="337" t="n">
        <v>3996</v>
      </c>
      <c r="B4008" s="285"/>
      <c r="C4008" s="285"/>
      <c r="D4008" s="285"/>
      <c r="E4008" s="285"/>
      <c r="F4008" s="285"/>
      <c r="G4008" s="285"/>
      <c r="H4008" s="285"/>
    </row>
    <row r="4009" customFormat="false" ht="15" hidden="true" customHeight="false" outlineLevel="0" collapsed="false">
      <c r="A4009" s="337" t="n">
        <v>3997</v>
      </c>
      <c r="B4009" s="285"/>
      <c r="C4009" s="285"/>
      <c r="D4009" s="285"/>
      <c r="E4009" s="285"/>
      <c r="F4009" s="285"/>
      <c r="G4009" s="285"/>
      <c r="H4009" s="285"/>
    </row>
    <row r="4010" customFormat="false" ht="15" hidden="true" customHeight="false" outlineLevel="0" collapsed="false">
      <c r="A4010" s="337" t="n">
        <v>3998</v>
      </c>
      <c r="B4010" s="285"/>
      <c r="C4010" s="285"/>
      <c r="D4010" s="285"/>
      <c r="E4010" s="285"/>
      <c r="F4010" s="285"/>
      <c r="G4010" s="285"/>
      <c r="H4010" s="285"/>
    </row>
    <row r="4011" customFormat="false" ht="15" hidden="true" customHeight="false" outlineLevel="0" collapsed="false">
      <c r="A4011" s="337" t="n">
        <v>3999</v>
      </c>
      <c r="B4011" s="285"/>
      <c r="C4011" s="285"/>
      <c r="D4011" s="285"/>
      <c r="E4011" s="285"/>
      <c r="F4011" s="285"/>
      <c r="G4011" s="285"/>
      <c r="H4011" s="285"/>
    </row>
    <row r="4012" customFormat="false" ht="15" hidden="true" customHeight="false" outlineLevel="0" collapsed="false">
      <c r="A4012" s="337" t="n">
        <v>4000</v>
      </c>
      <c r="B4012" s="285"/>
      <c r="C4012" s="285"/>
      <c r="D4012" s="285"/>
      <c r="E4012" s="285"/>
      <c r="F4012" s="285"/>
      <c r="G4012" s="285"/>
      <c r="H4012" s="285"/>
    </row>
    <row r="4013" customFormat="false" ht="15" hidden="true" customHeight="false" outlineLevel="0" collapsed="false">
      <c r="A4013" s="337" t="n">
        <v>4001</v>
      </c>
      <c r="B4013" s="285"/>
      <c r="C4013" s="285"/>
      <c r="D4013" s="285"/>
      <c r="E4013" s="285"/>
      <c r="F4013" s="285"/>
      <c r="G4013" s="285"/>
      <c r="H4013" s="285"/>
    </row>
    <row r="4014" customFormat="false" ht="15" hidden="true" customHeight="false" outlineLevel="0" collapsed="false">
      <c r="A4014" s="337" t="n">
        <v>4002</v>
      </c>
      <c r="B4014" s="285"/>
      <c r="C4014" s="285"/>
      <c r="D4014" s="285"/>
      <c r="E4014" s="285"/>
      <c r="F4014" s="285"/>
      <c r="G4014" s="285"/>
      <c r="H4014" s="285"/>
    </row>
    <row r="4015" customFormat="false" ht="15" hidden="true" customHeight="false" outlineLevel="0" collapsed="false">
      <c r="A4015" s="337" t="n">
        <v>4003</v>
      </c>
      <c r="B4015" s="285"/>
      <c r="C4015" s="285"/>
      <c r="D4015" s="285"/>
      <c r="E4015" s="285"/>
      <c r="F4015" s="285"/>
      <c r="G4015" s="285"/>
      <c r="H4015" s="285"/>
    </row>
    <row r="4016" customFormat="false" ht="15" hidden="true" customHeight="false" outlineLevel="0" collapsed="false">
      <c r="A4016" s="337" t="n">
        <v>4004</v>
      </c>
      <c r="B4016" s="285"/>
      <c r="C4016" s="285"/>
      <c r="D4016" s="285"/>
      <c r="E4016" s="285"/>
      <c r="F4016" s="285"/>
      <c r="G4016" s="285"/>
      <c r="H4016" s="285"/>
    </row>
    <row r="4017" customFormat="false" ht="15" hidden="true" customHeight="false" outlineLevel="0" collapsed="false">
      <c r="A4017" s="337" t="n">
        <v>4005</v>
      </c>
      <c r="B4017" s="285"/>
      <c r="C4017" s="285"/>
      <c r="D4017" s="285"/>
      <c r="E4017" s="285"/>
      <c r="F4017" s="285"/>
      <c r="G4017" s="285"/>
      <c r="H4017" s="285"/>
    </row>
    <row r="4018" customFormat="false" ht="15" hidden="true" customHeight="false" outlineLevel="0" collapsed="false">
      <c r="A4018" s="337" t="n">
        <v>4006</v>
      </c>
      <c r="B4018" s="285"/>
      <c r="C4018" s="285"/>
      <c r="D4018" s="285"/>
      <c r="E4018" s="285"/>
      <c r="F4018" s="285"/>
      <c r="G4018" s="285"/>
      <c r="H4018" s="285"/>
    </row>
    <row r="4019" customFormat="false" ht="15" hidden="true" customHeight="false" outlineLevel="0" collapsed="false">
      <c r="A4019" s="337" t="n">
        <v>4007</v>
      </c>
      <c r="B4019" s="285"/>
      <c r="C4019" s="285"/>
      <c r="D4019" s="285"/>
      <c r="E4019" s="285"/>
      <c r="F4019" s="285"/>
      <c r="G4019" s="285"/>
      <c r="H4019" s="285"/>
    </row>
    <row r="4020" customFormat="false" ht="15" hidden="true" customHeight="false" outlineLevel="0" collapsed="false">
      <c r="A4020" s="337" t="n">
        <v>4008</v>
      </c>
      <c r="B4020" s="285"/>
      <c r="C4020" s="285"/>
      <c r="D4020" s="285"/>
      <c r="E4020" s="285"/>
      <c r="F4020" s="285"/>
      <c r="G4020" s="285"/>
      <c r="H4020" s="285"/>
    </row>
    <row r="4021" customFormat="false" ht="15" hidden="true" customHeight="false" outlineLevel="0" collapsed="false">
      <c r="A4021" s="337" t="n">
        <v>4009</v>
      </c>
      <c r="B4021" s="285"/>
      <c r="C4021" s="285"/>
      <c r="D4021" s="285"/>
      <c r="E4021" s="285"/>
      <c r="F4021" s="285"/>
      <c r="G4021" s="285"/>
      <c r="H4021" s="285"/>
    </row>
    <row r="4022" customFormat="false" ht="15" hidden="true" customHeight="false" outlineLevel="0" collapsed="false">
      <c r="A4022" s="337" t="n">
        <v>4010</v>
      </c>
      <c r="B4022" s="285"/>
      <c r="C4022" s="285"/>
      <c r="D4022" s="285"/>
      <c r="E4022" s="285"/>
      <c r="F4022" s="285"/>
      <c r="G4022" s="285"/>
      <c r="H4022" s="285"/>
    </row>
    <row r="4023" customFormat="false" ht="15" hidden="true" customHeight="false" outlineLevel="0" collapsed="false">
      <c r="A4023" s="337" t="n">
        <v>4011</v>
      </c>
      <c r="B4023" s="285"/>
      <c r="C4023" s="285"/>
      <c r="D4023" s="285"/>
      <c r="E4023" s="285"/>
      <c r="F4023" s="285"/>
      <c r="G4023" s="285"/>
      <c r="H4023" s="285"/>
    </row>
    <row r="4024" customFormat="false" ht="15" hidden="true" customHeight="false" outlineLevel="0" collapsed="false">
      <c r="A4024" s="337" t="n">
        <v>4012</v>
      </c>
      <c r="B4024" s="285"/>
      <c r="C4024" s="285"/>
      <c r="D4024" s="285"/>
      <c r="E4024" s="285"/>
      <c r="F4024" s="285"/>
      <c r="G4024" s="285"/>
      <c r="H4024" s="285"/>
    </row>
    <row r="4025" customFormat="false" ht="15" hidden="true" customHeight="false" outlineLevel="0" collapsed="false">
      <c r="A4025" s="337" t="n">
        <v>4013</v>
      </c>
      <c r="B4025" s="285"/>
      <c r="C4025" s="285"/>
      <c r="D4025" s="285"/>
      <c r="E4025" s="285"/>
      <c r="F4025" s="285"/>
      <c r="G4025" s="285"/>
      <c r="H4025" s="285"/>
    </row>
    <row r="4026" customFormat="false" ht="15" hidden="true" customHeight="false" outlineLevel="0" collapsed="false">
      <c r="A4026" s="337" t="n">
        <v>4014</v>
      </c>
      <c r="B4026" s="285"/>
      <c r="C4026" s="285"/>
      <c r="D4026" s="285"/>
      <c r="E4026" s="285"/>
      <c r="F4026" s="285"/>
      <c r="G4026" s="285"/>
      <c r="H4026" s="285"/>
    </row>
    <row r="4027" customFormat="false" ht="15" hidden="true" customHeight="false" outlineLevel="0" collapsed="false">
      <c r="A4027" s="337" t="n">
        <v>4015</v>
      </c>
      <c r="B4027" s="285"/>
      <c r="C4027" s="285"/>
      <c r="D4027" s="285"/>
      <c r="E4027" s="285"/>
      <c r="F4027" s="285"/>
      <c r="G4027" s="285"/>
      <c r="H4027" s="285"/>
    </row>
    <row r="4028" customFormat="false" ht="15" hidden="true" customHeight="false" outlineLevel="0" collapsed="false">
      <c r="A4028" s="337" t="n">
        <v>4016</v>
      </c>
      <c r="B4028" s="285"/>
      <c r="C4028" s="285"/>
      <c r="D4028" s="285"/>
      <c r="E4028" s="285"/>
      <c r="F4028" s="285"/>
      <c r="G4028" s="285"/>
      <c r="H4028" s="285"/>
    </row>
    <row r="4029" customFormat="false" ht="15" hidden="true" customHeight="false" outlineLevel="0" collapsed="false">
      <c r="A4029" s="337" t="n">
        <v>4017</v>
      </c>
      <c r="B4029" s="285"/>
      <c r="C4029" s="285"/>
      <c r="D4029" s="285"/>
      <c r="E4029" s="285"/>
      <c r="F4029" s="285"/>
      <c r="G4029" s="285"/>
      <c r="H4029" s="285"/>
    </row>
    <row r="4030" customFormat="false" ht="15" hidden="true" customHeight="false" outlineLevel="0" collapsed="false">
      <c r="A4030" s="337" t="n">
        <v>4018</v>
      </c>
      <c r="B4030" s="285"/>
      <c r="C4030" s="285"/>
      <c r="D4030" s="285"/>
      <c r="E4030" s="285"/>
      <c r="F4030" s="285"/>
      <c r="G4030" s="285"/>
      <c r="H4030" s="285"/>
    </row>
    <row r="4031" customFormat="false" ht="15" hidden="true" customHeight="false" outlineLevel="0" collapsed="false">
      <c r="A4031" s="337" t="n">
        <v>4019</v>
      </c>
      <c r="B4031" s="285"/>
      <c r="C4031" s="285"/>
      <c r="D4031" s="285"/>
      <c r="E4031" s="285"/>
      <c r="F4031" s="285"/>
      <c r="G4031" s="285"/>
      <c r="H4031" s="285"/>
    </row>
    <row r="4032" customFormat="false" ht="15" hidden="true" customHeight="false" outlineLevel="0" collapsed="false">
      <c r="A4032" s="337" t="n">
        <v>4020</v>
      </c>
      <c r="B4032" s="285"/>
      <c r="C4032" s="285"/>
      <c r="D4032" s="285"/>
      <c r="E4032" s="285"/>
      <c r="F4032" s="285"/>
      <c r="G4032" s="285"/>
      <c r="H4032" s="285"/>
    </row>
    <row r="4033" customFormat="false" ht="15" hidden="true" customHeight="false" outlineLevel="0" collapsed="false">
      <c r="A4033" s="337" t="n">
        <v>4021</v>
      </c>
      <c r="B4033" s="285"/>
      <c r="C4033" s="285"/>
      <c r="D4033" s="285"/>
      <c r="E4033" s="285"/>
      <c r="F4033" s="285"/>
      <c r="G4033" s="285"/>
      <c r="H4033" s="285"/>
    </row>
    <row r="4034" customFormat="false" ht="15" hidden="true" customHeight="false" outlineLevel="0" collapsed="false">
      <c r="A4034" s="337" t="n">
        <v>4022</v>
      </c>
      <c r="B4034" s="285"/>
      <c r="C4034" s="285"/>
      <c r="D4034" s="285"/>
      <c r="E4034" s="285"/>
      <c r="F4034" s="285"/>
      <c r="G4034" s="285"/>
      <c r="H4034" s="285"/>
    </row>
    <row r="4035" customFormat="false" ht="15" hidden="true" customHeight="false" outlineLevel="0" collapsed="false">
      <c r="A4035" s="337" t="n">
        <v>4023</v>
      </c>
      <c r="B4035" s="285"/>
      <c r="C4035" s="285"/>
      <c r="D4035" s="285"/>
      <c r="E4035" s="285"/>
      <c r="F4035" s="285"/>
      <c r="G4035" s="285"/>
      <c r="H4035" s="285"/>
    </row>
    <row r="4036" customFormat="false" ht="15" hidden="true" customHeight="false" outlineLevel="0" collapsed="false">
      <c r="A4036" s="337" t="n">
        <v>4024</v>
      </c>
      <c r="B4036" s="285"/>
      <c r="C4036" s="285"/>
      <c r="D4036" s="285"/>
      <c r="E4036" s="285"/>
      <c r="F4036" s="285"/>
      <c r="G4036" s="285"/>
      <c r="H4036" s="285"/>
    </row>
    <row r="4037" customFormat="false" ht="15" hidden="true" customHeight="false" outlineLevel="0" collapsed="false">
      <c r="A4037" s="337" t="n">
        <v>4025</v>
      </c>
      <c r="B4037" s="285"/>
      <c r="C4037" s="285"/>
      <c r="D4037" s="285"/>
      <c r="E4037" s="285"/>
      <c r="F4037" s="285"/>
      <c r="G4037" s="285"/>
      <c r="H4037" s="285"/>
    </row>
    <row r="4038" customFormat="false" ht="15" hidden="true" customHeight="false" outlineLevel="0" collapsed="false">
      <c r="A4038" s="337" t="n">
        <v>4026</v>
      </c>
      <c r="B4038" s="285"/>
      <c r="C4038" s="285"/>
      <c r="D4038" s="285"/>
      <c r="E4038" s="285"/>
      <c r="F4038" s="285"/>
      <c r="G4038" s="285"/>
      <c r="H4038" s="285"/>
    </row>
    <row r="4039" customFormat="false" ht="15" hidden="true" customHeight="false" outlineLevel="0" collapsed="false">
      <c r="A4039" s="337" t="n">
        <v>4027</v>
      </c>
      <c r="B4039" s="285"/>
      <c r="C4039" s="285"/>
      <c r="D4039" s="285"/>
      <c r="E4039" s="285"/>
      <c r="F4039" s="285"/>
      <c r="G4039" s="285"/>
      <c r="H4039" s="285"/>
    </row>
    <row r="4040" customFormat="false" ht="15" hidden="true" customHeight="false" outlineLevel="0" collapsed="false">
      <c r="A4040" s="337" t="n">
        <v>4028</v>
      </c>
      <c r="B4040" s="285"/>
      <c r="C4040" s="285"/>
      <c r="D4040" s="285"/>
      <c r="E4040" s="285"/>
      <c r="F4040" s="285"/>
      <c r="G4040" s="285"/>
      <c r="H4040" s="285"/>
    </row>
    <row r="4041" customFormat="false" ht="15" hidden="true" customHeight="false" outlineLevel="0" collapsed="false">
      <c r="A4041" s="337" t="n">
        <v>4029</v>
      </c>
      <c r="B4041" s="285"/>
      <c r="C4041" s="285"/>
      <c r="D4041" s="285"/>
      <c r="E4041" s="285"/>
      <c r="F4041" s="285"/>
      <c r="G4041" s="285"/>
      <c r="H4041" s="285"/>
    </row>
    <row r="4042" customFormat="false" ht="15" hidden="true" customHeight="false" outlineLevel="0" collapsed="false">
      <c r="A4042" s="337" t="n">
        <v>4030</v>
      </c>
      <c r="B4042" s="285"/>
      <c r="C4042" s="285"/>
      <c r="D4042" s="285"/>
      <c r="E4042" s="285"/>
      <c r="F4042" s="285"/>
      <c r="G4042" s="285"/>
      <c r="H4042" s="285"/>
    </row>
    <row r="4043" customFormat="false" ht="15" hidden="true" customHeight="false" outlineLevel="0" collapsed="false">
      <c r="A4043" s="337" t="n">
        <v>4031</v>
      </c>
      <c r="B4043" s="285"/>
      <c r="C4043" s="285"/>
      <c r="D4043" s="285"/>
      <c r="E4043" s="285"/>
      <c r="F4043" s="285"/>
      <c r="G4043" s="285"/>
      <c r="H4043" s="285"/>
    </row>
    <row r="4044" customFormat="false" ht="15" hidden="true" customHeight="false" outlineLevel="0" collapsed="false">
      <c r="A4044" s="337" t="n">
        <v>4032</v>
      </c>
      <c r="B4044" s="285"/>
      <c r="C4044" s="285"/>
      <c r="D4044" s="285"/>
      <c r="E4044" s="285"/>
      <c r="F4044" s="285"/>
      <c r="G4044" s="285"/>
      <c r="H4044" s="285"/>
    </row>
    <row r="4045" customFormat="false" ht="15" hidden="true" customHeight="false" outlineLevel="0" collapsed="false">
      <c r="A4045" s="337" t="n">
        <v>4033</v>
      </c>
      <c r="B4045" s="285"/>
      <c r="C4045" s="285"/>
      <c r="D4045" s="285"/>
      <c r="E4045" s="285"/>
      <c r="F4045" s="285"/>
      <c r="G4045" s="285"/>
      <c r="H4045" s="285"/>
    </row>
    <row r="4046" customFormat="false" ht="15" hidden="true" customHeight="false" outlineLevel="0" collapsed="false">
      <c r="A4046" s="337" t="n">
        <v>4034</v>
      </c>
      <c r="B4046" s="285"/>
      <c r="C4046" s="285"/>
      <c r="D4046" s="285"/>
      <c r="E4046" s="285"/>
      <c r="F4046" s="285"/>
      <c r="G4046" s="285"/>
      <c r="H4046" s="285"/>
    </row>
    <row r="4047" customFormat="false" ht="15" hidden="true" customHeight="false" outlineLevel="0" collapsed="false">
      <c r="A4047" s="337" t="n">
        <v>4035</v>
      </c>
      <c r="B4047" s="285"/>
      <c r="C4047" s="285"/>
      <c r="D4047" s="285"/>
      <c r="E4047" s="285"/>
      <c r="F4047" s="285"/>
      <c r="G4047" s="285"/>
      <c r="H4047" s="285"/>
    </row>
    <row r="4048" customFormat="false" ht="15" hidden="true" customHeight="false" outlineLevel="0" collapsed="false">
      <c r="A4048" s="337" t="n">
        <v>4036</v>
      </c>
      <c r="B4048" s="285"/>
      <c r="C4048" s="285"/>
      <c r="D4048" s="285"/>
      <c r="E4048" s="285"/>
      <c r="F4048" s="285"/>
      <c r="G4048" s="285"/>
      <c r="H4048" s="285"/>
    </row>
    <row r="4049" customFormat="false" ht="15" hidden="true" customHeight="false" outlineLevel="0" collapsed="false">
      <c r="A4049" s="337" t="n">
        <v>4037</v>
      </c>
      <c r="B4049" s="285"/>
      <c r="C4049" s="285"/>
      <c r="D4049" s="285"/>
      <c r="E4049" s="285"/>
      <c r="F4049" s="285"/>
      <c r="G4049" s="285"/>
      <c r="H4049" s="285"/>
    </row>
    <row r="4050" customFormat="false" ht="15" hidden="true" customHeight="false" outlineLevel="0" collapsed="false">
      <c r="A4050" s="337" t="n">
        <v>4038</v>
      </c>
      <c r="B4050" s="285"/>
      <c r="C4050" s="285"/>
      <c r="D4050" s="285"/>
      <c r="E4050" s="285"/>
      <c r="F4050" s="285"/>
      <c r="G4050" s="285"/>
      <c r="H4050" s="285"/>
    </row>
    <row r="4051" customFormat="false" ht="15" hidden="true" customHeight="false" outlineLevel="0" collapsed="false">
      <c r="A4051" s="337" t="n">
        <v>4039</v>
      </c>
      <c r="B4051" s="285"/>
      <c r="C4051" s="285"/>
      <c r="D4051" s="285"/>
      <c r="E4051" s="285"/>
      <c r="F4051" s="285"/>
      <c r="G4051" s="285"/>
      <c r="H4051" s="285"/>
    </row>
    <row r="4052" customFormat="false" ht="15" hidden="true" customHeight="false" outlineLevel="0" collapsed="false">
      <c r="A4052" s="337" t="n">
        <v>4040</v>
      </c>
      <c r="B4052" s="285"/>
      <c r="C4052" s="285"/>
      <c r="D4052" s="285"/>
      <c r="E4052" s="285"/>
      <c r="F4052" s="285"/>
      <c r="G4052" s="285"/>
      <c r="H4052" s="285"/>
    </row>
    <row r="4053" customFormat="false" ht="15" hidden="true" customHeight="false" outlineLevel="0" collapsed="false">
      <c r="A4053" s="337" t="n">
        <v>4041</v>
      </c>
      <c r="B4053" s="285"/>
      <c r="C4053" s="285"/>
      <c r="D4053" s="285"/>
      <c r="E4053" s="285"/>
      <c r="F4053" s="285"/>
      <c r="G4053" s="285"/>
      <c r="H4053" s="285"/>
    </row>
    <row r="4054" customFormat="false" ht="15" hidden="true" customHeight="false" outlineLevel="0" collapsed="false">
      <c r="A4054" s="337" t="n">
        <v>4042</v>
      </c>
      <c r="B4054" s="285"/>
      <c r="C4054" s="285"/>
      <c r="D4054" s="285"/>
      <c r="E4054" s="285"/>
      <c r="F4054" s="285"/>
      <c r="G4054" s="285"/>
      <c r="H4054" s="285"/>
    </row>
    <row r="4055" customFormat="false" ht="15" hidden="true" customHeight="false" outlineLevel="0" collapsed="false">
      <c r="A4055" s="337" t="n">
        <v>4043</v>
      </c>
      <c r="B4055" s="285"/>
      <c r="C4055" s="285"/>
      <c r="D4055" s="285"/>
      <c r="E4055" s="285"/>
      <c r="F4055" s="285"/>
      <c r="G4055" s="285"/>
      <c r="H4055" s="285"/>
    </row>
    <row r="4056" customFormat="false" ht="15" hidden="true" customHeight="false" outlineLevel="0" collapsed="false">
      <c r="A4056" s="337" t="n">
        <v>4044</v>
      </c>
      <c r="B4056" s="285"/>
      <c r="C4056" s="285"/>
      <c r="D4056" s="285"/>
      <c r="E4056" s="285"/>
      <c r="F4056" s="285"/>
      <c r="G4056" s="285"/>
      <c r="H4056" s="285"/>
    </row>
    <row r="4057" customFormat="false" ht="15" hidden="true" customHeight="false" outlineLevel="0" collapsed="false">
      <c r="A4057" s="337" t="n">
        <v>4045</v>
      </c>
      <c r="B4057" s="285"/>
      <c r="C4057" s="285"/>
      <c r="D4057" s="285"/>
      <c r="E4057" s="285"/>
      <c r="F4057" s="285"/>
      <c r="G4057" s="285"/>
      <c r="H4057" s="285"/>
    </row>
    <row r="4058" customFormat="false" ht="15" hidden="true" customHeight="false" outlineLevel="0" collapsed="false">
      <c r="A4058" s="337" t="n">
        <v>4046</v>
      </c>
      <c r="B4058" s="285"/>
      <c r="C4058" s="285"/>
      <c r="D4058" s="285"/>
      <c r="E4058" s="285"/>
      <c r="F4058" s="285"/>
      <c r="G4058" s="285"/>
      <c r="H4058" s="285"/>
    </row>
    <row r="4059" customFormat="false" ht="15" hidden="true" customHeight="false" outlineLevel="0" collapsed="false">
      <c r="A4059" s="337" t="n">
        <v>4047</v>
      </c>
      <c r="B4059" s="285"/>
      <c r="C4059" s="285"/>
      <c r="D4059" s="285"/>
      <c r="E4059" s="285"/>
      <c r="F4059" s="285"/>
      <c r="G4059" s="285"/>
      <c r="H4059" s="285"/>
    </row>
    <row r="4060" customFormat="false" ht="15" hidden="true" customHeight="false" outlineLevel="0" collapsed="false">
      <c r="A4060" s="337" t="n">
        <v>4048</v>
      </c>
      <c r="B4060" s="285"/>
      <c r="C4060" s="285"/>
      <c r="D4060" s="285"/>
      <c r="E4060" s="285"/>
      <c r="F4060" s="285"/>
      <c r="G4060" s="285"/>
      <c r="H4060" s="285"/>
    </row>
    <row r="4061" customFormat="false" ht="15" hidden="true" customHeight="false" outlineLevel="0" collapsed="false">
      <c r="A4061" s="337" t="n">
        <v>4049</v>
      </c>
      <c r="B4061" s="285"/>
      <c r="C4061" s="285"/>
      <c r="D4061" s="285"/>
      <c r="E4061" s="285"/>
      <c r="F4061" s="285"/>
      <c r="G4061" s="285"/>
      <c r="H4061" s="285"/>
    </row>
    <row r="4062" customFormat="false" ht="15" hidden="true" customHeight="false" outlineLevel="0" collapsed="false">
      <c r="A4062" s="337" t="n">
        <v>4050</v>
      </c>
      <c r="B4062" s="285"/>
      <c r="C4062" s="285"/>
      <c r="D4062" s="285"/>
      <c r="E4062" s="285"/>
      <c r="F4062" s="285"/>
      <c r="G4062" s="285"/>
      <c r="H4062" s="285"/>
    </row>
    <row r="4063" customFormat="false" ht="15" hidden="true" customHeight="false" outlineLevel="0" collapsed="false">
      <c r="A4063" s="337" t="n">
        <v>4051</v>
      </c>
      <c r="B4063" s="285"/>
      <c r="C4063" s="285"/>
      <c r="D4063" s="285"/>
      <c r="E4063" s="285"/>
      <c r="F4063" s="285"/>
      <c r="G4063" s="285"/>
      <c r="H4063" s="285"/>
    </row>
    <row r="4064" customFormat="false" ht="15" hidden="true" customHeight="false" outlineLevel="0" collapsed="false">
      <c r="A4064" s="337" t="n">
        <v>4052</v>
      </c>
      <c r="B4064" s="285"/>
      <c r="C4064" s="285"/>
      <c r="D4064" s="285"/>
      <c r="E4064" s="285"/>
      <c r="F4064" s="285"/>
      <c r="G4064" s="285"/>
      <c r="H4064" s="285"/>
    </row>
    <row r="4065" customFormat="false" ht="15" hidden="true" customHeight="false" outlineLevel="0" collapsed="false">
      <c r="A4065" s="337" t="n">
        <v>4053</v>
      </c>
      <c r="B4065" s="285"/>
      <c r="C4065" s="285"/>
      <c r="D4065" s="285"/>
      <c r="E4065" s="285"/>
      <c r="F4065" s="285"/>
      <c r="G4065" s="285"/>
      <c r="H4065" s="285"/>
    </row>
    <row r="4066" customFormat="false" ht="15" hidden="true" customHeight="false" outlineLevel="0" collapsed="false">
      <c r="A4066" s="337" t="n">
        <v>4054</v>
      </c>
      <c r="B4066" s="285"/>
      <c r="C4066" s="285"/>
      <c r="D4066" s="285"/>
      <c r="E4066" s="285"/>
      <c r="F4066" s="285"/>
      <c r="G4066" s="285"/>
      <c r="H4066" s="285"/>
    </row>
    <row r="4067" customFormat="false" ht="15" hidden="true" customHeight="false" outlineLevel="0" collapsed="false">
      <c r="A4067" s="337" t="n">
        <v>4055</v>
      </c>
      <c r="B4067" s="285"/>
      <c r="C4067" s="285"/>
      <c r="D4067" s="285"/>
      <c r="E4067" s="285"/>
      <c r="F4067" s="285"/>
      <c r="G4067" s="285"/>
      <c r="H4067" s="285"/>
    </row>
    <row r="4068" customFormat="false" ht="15" hidden="true" customHeight="false" outlineLevel="0" collapsed="false">
      <c r="A4068" s="337" t="n">
        <v>4056</v>
      </c>
      <c r="B4068" s="285"/>
      <c r="C4068" s="285"/>
      <c r="D4068" s="285"/>
      <c r="E4068" s="285"/>
      <c r="F4068" s="285"/>
      <c r="G4068" s="285"/>
      <c r="H4068" s="285"/>
    </row>
    <row r="4069" customFormat="false" ht="15" hidden="true" customHeight="false" outlineLevel="0" collapsed="false">
      <c r="A4069" s="337" t="n">
        <v>4057</v>
      </c>
      <c r="B4069" s="285"/>
      <c r="C4069" s="285"/>
      <c r="D4069" s="285"/>
      <c r="E4069" s="285"/>
      <c r="F4069" s="285"/>
      <c r="G4069" s="285"/>
      <c r="H4069" s="285"/>
    </row>
    <row r="4070" customFormat="false" ht="15" hidden="true" customHeight="false" outlineLevel="0" collapsed="false">
      <c r="A4070" s="337" t="n">
        <v>4058</v>
      </c>
      <c r="B4070" s="285"/>
      <c r="C4070" s="285"/>
      <c r="D4070" s="285"/>
      <c r="E4070" s="285"/>
      <c r="F4070" s="285"/>
      <c r="G4070" s="285"/>
      <c r="H4070" s="285"/>
    </row>
    <row r="4071" customFormat="false" ht="15" hidden="true" customHeight="false" outlineLevel="0" collapsed="false">
      <c r="A4071" s="337" t="n">
        <v>4059</v>
      </c>
      <c r="B4071" s="285"/>
      <c r="C4071" s="285"/>
      <c r="D4071" s="285"/>
      <c r="E4071" s="285"/>
      <c r="F4071" s="285"/>
      <c r="G4071" s="285"/>
      <c r="H4071" s="285"/>
    </row>
    <row r="4072" customFormat="false" ht="15" hidden="true" customHeight="false" outlineLevel="0" collapsed="false">
      <c r="A4072" s="337" t="n">
        <v>4060</v>
      </c>
      <c r="B4072" s="285"/>
      <c r="C4072" s="285"/>
      <c r="D4072" s="285"/>
      <c r="E4072" s="285"/>
      <c r="F4072" s="285"/>
      <c r="G4072" s="285"/>
      <c r="H4072" s="285"/>
    </row>
    <row r="4073" customFormat="false" ht="15" hidden="true" customHeight="false" outlineLevel="0" collapsed="false">
      <c r="A4073" s="337" t="n">
        <v>4061</v>
      </c>
      <c r="B4073" s="285"/>
      <c r="C4073" s="285"/>
      <c r="D4073" s="285"/>
      <c r="E4073" s="285"/>
      <c r="F4073" s="285"/>
      <c r="G4073" s="285"/>
      <c r="H4073" s="285"/>
    </row>
    <row r="4074" customFormat="false" ht="15" hidden="true" customHeight="false" outlineLevel="0" collapsed="false">
      <c r="A4074" s="337" t="n">
        <v>4062</v>
      </c>
      <c r="B4074" s="285"/>
      <c r="C4074" s="285"/>
      <c r="D4074" s="285"/>
      <c r="E4074" s="285"/>
      <c r="F4074" s="285"/>
      <c r="G4074" s="285"/>
      <c r="H4074" s="285"/>
    </row>
    <row r="4075" customFormat="false" ht="15" hidden="true" customHeight="false" outlineLevel="0" collapsed="false">
      <c r="A4075" s="337" t="n">
        <v>4063</v>
      </c>
      <c r="B4075" s="285"/>
      <c r="C4075" s="285"/>
      <c r="D4075" s="285"/>
      <c r="E4075" s="285"/>
      <c r="F4075" s="285"/>
      <c r="G4075" s="285"/>
      <c r="H4075" s="285"/>
    </row>
    <row r="4076" customFormat="false" ht="15" hidden="true" customHeight="false" outlineLevel="0" collapsed="false">
      <c r="A4076" s="337" t="n">
        <v>4064</v>
      </c>
      <c r="B4076" s="285"/>
      <c r="C4076" s="285"/>
      <c r="D4076" s="285"/>
      <c r="E4076" s="285"/>
      <c r="F4076" s="285"/>
      <c r="G4076" s="285"/>
      <c r="H4076" s="285"/>
    </row>
    <row r="4077" customFormat="false" ht="15" hidden="true" customHeight="false" outlineLevel="0" collapsed="false">
      <c r="A4077" s="337" t="n">
        <v>4065</v>
      </c>
      <c r="B4077" s="285"/>
      <c r="C4077" s="285"/>
      <c r="D4077" s="285"/>
      <c r="E4077" s="285"/>
      <c r="F4077" s="285"/>
      <c r="G4077" s="285"/>
      <c r="H4077" s="285"/>
    </row>
    <row r="4078" customFormat="false" ht="15" hidden="true" customHeight="false" outlineLevel="0" collapsed="false">
      <c r="A4078" s="337" t="n">
        <v>4066</v>
      </c>
      <c r="B4078" s="285"/>
      <c r="C4078" s="285"/>
      <c r="D4078" s="285"/>
      <c r="E4078" s="285"/>
      <c r="F4078" s="285"/>
      <c r="G4078" s="285"/>
      <c r="H4078" s="285"/>
    </row>
    <row r="4079" customFormat="false" ht="15" hidden="true" customHeight="false" outlineLevel="0" collapsed="false">
      <c r="A4079" s="337" t="n">
        <v>4067</v>
      </c>
      <c r="B4079" s="285"/>
      <c r="C4079" s="285"/>
      <c r="D4079" s="285"/>
      <c r="E4079" s="285"/>
      <c r="F4079" s="285"/>
      <c r="G4079" s="285"/>
      <c r="H4079" s="285"/>
    </row>
    <row r="4080" customFormat="false" ht="15" hidden="true" customHeight="false" outlineLevel="0" collapsed="false">
      <c r="A4080" s="337" t="n">
        <v>4068</v>
      </c>
      <c r="B4080" s="285"/>
      <c r="C4080" s="285"/>
      <c r="D4080" s="285"/>
      <c r="E4080" s="285"/>
      <c r="F4080" s="285"/>
      <c r="G4080" s="285"/>
      <c r="H4080" s="285"/>
    </row>
    <row r="4081" customFormat="false" ht="15" hidden="true" customHeight="false" outlineLevel="0" collapsed="false">
      <c r="A4081" s="337" t="n">
        <v>4069</v>
      </c>
      <c r="B4081" s="285"/>
      <c r="C4081" s="285"/>
      <c r="D4081" s="285"/>
      <c r="E4081" s="285"/>
      <c r="F4081" s="285"/>
      <c r="G4081" s="285"/>
      <c r="H4081" s="285"/>
    </row>
    <row r="4082" customFormat="false" ht="15" hidden="true" customHeight="false" outlineLevel="0" collapsed="false">
      <c r="A4082" s="337" t="n">
        <v>4070</v>
      </c>
      <c r="B4082" s="285"/>
      <c r="C4082" s="285"/>
      <c r="D4082" s="285"/>
      <c r="E4082" s="285"/>
      <c r="F4082" s="285"/>
      <c r="G4082" s="285"/>
      <c r="H4082" s="285"/>
    </row>
    <row r="4083" customFormat="false" ht="15" hidden="true" customHeight="false" outlineLevel="0" collapsed="false">
      <c r="A4083" s="337" t="n">
        <v>4071</v>
      </c>
      <c r="B4083" s="285"/>
      <c r="C4083" s="285"/>
      <c r="D4083" s="285"/>
      <c r="E4083" s="285"/>
      <c r="F4083" s="285"/>
      <c r="G4083" s="285"/>
      <c r="H4083" s="285"/>
    </row>
    <row r="4084" customFormat="false" ht="15" hidden="true" customHeight="false" outlineLevel="0" collapsed="false">
      <c r="A4084" s="337" t="n">
        <v>4072</v>
      </c>
      <c r="B4084" s="285"/>
      <c r="C4084" s="285"/>
      <c r="D4084" s="285"/>
      <c r="E4084" s="285"/>
      <c r="F4084" s="285"/>
      <c r="G4084" s="285"/>
      <c r="H4084" s="285"/>
    </row>
    <row r="4085" customFormat="false" ht="15" hidden="true" customHeight="false" outlineLevel="0" collapsed="false">
      <c r="A4085" s="337" t="n">
        <v>4073</v>
      </c>
      <c r="B4085" s="285"/>
      <c r="C4085" s="285"/>
      <c r="D4085" s="285"/>
      <c r="E4085" s="285"/>
      <c r="F4085" s="285"/>
      <c r="G4085" s="285"/>
      <c r="H4085" s="285"/>
    </row>
    <row r="4086" customFormat="false" ht="15" hidden="true" customHeight="false" outlineLevel="0" collapsed="false">
      <c r="A4086" s="337" t="n">
        <v>4074</v>
      </c>
      <c r="B4086" s="285"/>
      <c r="C4086" s="285"/>
      <c r="D4086" s="285"/>
      <c r="E4086" s="285"/>
      <c r="F4086" s="285"/>
      <c r="G4086" s="285"/>
      <c r="H4086" s="285"/>
    </row>
    <row r="4087" customFormat="false" ht="15" hidden="true" customHeight="false" outlineLevel="0" collapsed="false">
      <c r="A4087" s="337" t="n">
        <v>4075</v>
      </c>
      <c r="B4087" s="285"/>
      <c r="C4087" s="285"/>
      <c r="D4087" s="285"/>
      <c r="E4087" s="285"/>
      <c r="F4087" s="285"/>
      <c r="G4087" s="285"/>
      <c r="H4087" s="285"/>
    </row>
    <row r="4088" customFormat="false" ht="15" hidden="true" customHeight="false" outlineLevel="0" collapsed="false">
      <c r="A4088" s="337" t="n">
        <v>4076</v>
      </c>
      <c r="B4088" s="285"/>
      <c r="C4088" s="285"/>
      <c r="D4088" s="285"/>
      <c r="E4088" s="285"/>
      <c r="F4088" s="285"/>
      <c r="G4088" s="285"/>
      <c r="H4088" s="285"/>
    </row>
    <row r="4089" customFormat="false" ht="15" hidden="true" customHeight="false" outlineLevel="0" collapsed="false">
      <c r="A4089" s="337" t="n">
        <v>4077</v>
      </c>
      <c r="B4089" s="285"/>
      <c r="C4089" s="285"/>
      <c r="D4089" s="285"/>
      <c r="E4089" s="285"/>
      <c r="F4089" s="285"/>
      <c r="G4089" s="285"/>
      <c r="H4089" s="285"/>
    </row>
    <row r="4090" customFormat="false" ht="15" hidden="true" customHeight="false" outlineLevel="0" collapsed="false">
      <c r="A4090" s="337" t="n">
        <v>4078</v>
      </c>
      <c r="B4090" s="285"/>
      <c r="C4090" s="285"/>
      <c r="D4090" s="285"/>
      <c r="E4090" s="285"/>
      <c r="F4090" s="285"/>
      <c r="G4090" s="285"/>
      <c r="H4090" s="285"/>
    </row>
    <row r="4091" customFormat="false" ht="15" hidden="true" customHeight="false" outlineLevel="0" collapsed="false">
      <c r="A4091" s="337" t="n">
        <v>4079</v>
      </c>
      <c r="B4091" s="285"/>
      <c r="C4091" s="285"/>
      <c r="D4091" s="285"/>
      <c r="E4091" s="285"/>
      <c r="F4091" s="285"/>
      <c r="G4091" s="285"/>
      <c r="H4091" s="285"/>
    </row>
    <row r="4092" customFormat="false" ht="15" hidden="true" customHeight="false" outlineLevel="0" collapsed="false">
      <c r="A4092" s="337" t="n">
        <v>4080</v>
      </c>
      <c r="B4092" s="285"/>
      <c r="C4092" s="285"/>
      <c r="D4092" s="285"/>
      <c r="E4092" s="285"/>
      <c r="F4092" s="285"/>
      <c r="G4092" s="285"/>
      <c r="H4092" s="285"/>
    </row>
    <row r="4093" customFormat="false" ht="15" hidden="true" customHeight="false" outlineLevel="0" collapsed="false">
      <c r="A4093" s="337" t="n">
        <v>4081</v>
      </c>
      <c r="B4093" s="285"/>
      <c r="C4093" s="285"/>
      <c r="D4093" s="285"/>
      <c r="E4093" s="285"/>
      <c r="F4093" s="285"/>
      <c r="G4093" s="285"/>
      <c r="H4093" s="285"/>
    </row>
    <row r="4094" customFormat="false" ht="15" hidden="true" customHeight="false" outlineLevel="0" collapsed="false">
      <c r="A4094" s="337" t="n">
        <v>4082</v>
      </c>
      <c r="B4094" s="285"/>
      <c r="C4094" s="285"/>
      <c r="D4094" s="285"/>
      <c r="E4094" s="285"/>
      <c r="F4094" s="285"/>
      <c r="G4094" s="285"/>
      <c r="H4094" s="285"/>
    </row>
    <row r="4095" customFormat="false" ht="15" hidden="true" customHeight="false" outlineLevel="0" collapsed="false">
      <c r="A4095" s="337" t="n">
        <v>4083</v>
      </c>
      <c r="B4095" s="285"/>
      <c r="C4095" s="285"/>
      <c r="D4095" s="285"/>
      <c r="E4095" s="285"/>
      <c r="F4095" s="285"/>
      <c r="G4095" s="285"/>
      <c r="H4095" s="285"/>
    </row>
    <row r="4096" customFormat="false" ht="15" hidden="true" customHeight="false" outlineLevel="0" collapsed="false">
      <c r="A4096" s="337" t="n">
        <v>4084</v>
      </c>
      <c r="B4096" s="285"/>
      <c r="C4096" s="285"/>
      <c r="D4096" s="285"/>
      <c r="E4096" s="285"/>
      <c r="F4096" s="285"/>
      <c r="G4096" s="285"/>
      <c r="H4096" s="285"/>
    </row>
    <row r="4097" customFormat="false" ht="15" hidden="true" customHeight="false" outlineLevel="0" collapsed="false">
      <c r="A4097" s="337" t="n">
        <v>4085</v>
      </c>
      <c r="B4097" s="285"/>
      <c r="C4097" s="285"/>
      <c r="D4097" s="285"/>
      <c r="E4097" s="285"/>
      <c r="F4097" s="285"/>
      <c r="G4097" s="285"/>
      <c r="H4097" s="285"/>
    </row>
    <row r="4098" customFormat="false" ht="15" hidden="true" customHeight="false" outlineLevel="0" collapsed="false">
      <c r="A4098" s="337" t="n">
        <v>4086</v>
      </c>
      <c r="B4098" s="285"/>
      <c r="C4098" s="285"/>
      <c r="D4098" s="285"/>
      <c r="E4098" s="285"/>
      <c r="F4098" s="285"/>
      <c r="G4098" s="285"/>
      <c r="H4098" s="285"/>
    </row>
    <row r="4099" customFormat="false" ht="15" hidden="true" customHeight="false" outlineLevel="0" collapsed="false">
      <c r="A4099" s="337" t="n">
        <v>4087</v>
      </c>
      <c r="B4099" s="285"/>
      <c r="C4099" s="285"/>
      <c r="D4099" s="285"/>
      <c r="E4099" s="285"/>
      <c r="F4099" s="285"/>
      <c r="G4099" s="285"/>
      <c r="H4099" s="285"/>
    </row>
    <row r="4100" customFormat="false" ht="15" hidden="true" customHeight="false" outlineLevel="0" collapsed="false">
      <c r="A4100" s="337" t="n">
        <v>4088</v>
      </c>
      <c r="B4100" s="285"/>
      <c r="C4100" s="285"/>
      <c r="D4100" s="285"/>
      <c r="E4100" s="285"/>
      <c r="F4100" s="285"/>
      <c r="G4100" s="285"/>
      <c r="H4100" s="285"/>
    </row>
    <row r="4101" customFormat="false" ht="15" hidden="true" customHeight="false" outlineLevel="0" collapsed="false">
      <c r="A4101" s="337" t="n">
        <v>4089</v>
      </c>
      <c r="B4101" s="285"/>
      <c r="C4101" s="285"/>
      <c r="D4101" s="285"/>
      <c r="E4101" s="285"/>
      <c r="F4101" s="285"/>
      <c r="G4101" s="285"/>
      <c r="H4101" s="285"/>
    </row>
    <row r="4102" customFormat="false" ht="15" hidden="true" customHeight="false" outlineLevel="0" collapsed="false">
      <c r="A4102" s="337" t="n">
        <v>4090</v>
      </c>
      <c r="B4102" s="285"/>
      <c r="C4102" s="285"/>
      <c r="D4102" s="285"/>
      <c r="E4102" s="285"/>
      <c r="F4102" s="285"/>
      <c r="G4102" s="285"/>
      <c r="H4102" s="285"/>
    </row>
    <row r="4103" customFormat="false" ht="15" hidden="true" customHeight="false" outlineLevel="0" collapsed="false">
      <c r="A4103" s="337" t="n">
        <v>4091</v>
      </c>
      <c r="B4103" s="285"/>
      <c r="C4103" s="285"/>
      <c r="D4103" s="285"/>
      <c r="E4103" s="285"/>
      <c r="F4103" s="285"/>
      <c r="G4103" s="285"/>
      <c r="H4103" s="285"/>
    </row>
    <row r="4104" customFormat="false" ht="15" hidden="true" customHeight="false" outlineLevel="0" collapsed="false">
      <c r="A4104" s="337" t="n">
        <v>4092</v>
      </c>
      <c r="B4104" s="285"/>
      <c r="C4104" s="285"/>
      <c r="D4104" s="285"/>
      <c r="E4104" s="285"/>
      <c r="F4104" s="285"/>
      <c r="G4104" s="285"/>
      <c r="H4104" s="285"/>
    </row>
    <row r="4105" customFormat="false" ht="15" hidden="true" customHeight="false" outlineLevel="0" collapsed="false">
      <c r="A4105" s="337" t="n">
        <v>4093</v>
      </c>
      <c r="B4105" s="285"/>
      <c r="C4105" s="285"/>
      <c r="D4105" s="285"/>
      <c r="E4105" s="285"/>
      <c r="F4105" s="285"/>
      <c r="G4105" s="285"/>
      <c r="H4105" s="285"/>
    </row>
    <row r="4106" customFormat="false" ht="15" hidden="true" customHeight="false" outlineLevel="0" collapsed="false">
      <c r="A4106" s="337" t="n">
        <v>4094</v>
      </c>
      <c r="B4106" s="285"/>
      <c r="C4106" s="285"/>
      <c r="D4106" s="285"/>
      <c r="E4106" s="285"/>
      <c r="F4106" s="285"/>
      <c r="G4106" s="285"/>
      <c r="H4106" s="285"/>
    </row>
    <row r="4107" customFormat="false" ht="15" hidden="true" customHeight="false" outlineLevel="0" collapsed="false">
      <c r="A4107" s="337" t="n">
        <v>4095</v>
      </c>
      <c r="B4107" s="285"/>
      <c r="C4107" s="285"/>
      <c r="D4107" s="285"/>
      <c r="E4107" s="285"/>
      <c r="F4107" s="285"/>
      <c r="G4107" s="285"/>
      <c r="H4107" s="285"/>
    </row>
    <row r="4108" customFormat="false" ht="15" hidden="true" customHeight="false" outlineLevel="0" collapsed="false">
      <c r="A4108" s="337" t="n">
        <v>4096</v>
      </c>
      <c r="B4108" s="285"/>
      <c r="C4108" s="285"/>
      <c r="D4108" s="285"/>
      <c r="E4108" s="285"/>
      <c r="F4108" s="285"/>
      <c r="G4108" s="285"/>
      <c r="H4108" s="285"/>
    </row>
    <row r="4109" customFormat="false" ht="15" hidden="true" customHeight="false" outlineLevel="0" collapsed="false">
      <c r="A4109" s="337" t="n">
        <v>4097</v>
      </c>
      <c r="B4109" s="285"/>
      <c r="C4109" s="285"/>
      <c r="D4109" s="285"/>
      <c r="E4109" s="285"/>
      <c r="F4109" s="285"/>
      <c r="G4109" s="285"/>
      <c r="H4109" s="285"/>
    </row>
    <row r="4110" customFormat="false" ht="15" hidden="true" customHeight="false" outlineLevel="0" collapsed="false">
      <c r="A4110" s="337" t="n">
        <v>4098</v>
      </c>
      <c r="B4110" s="285"/>
      <c r="C4110" s="285"/>
      <c r="D4110" s="285"/>
      <c r="E4110" s="285"/>
      <c r="F4110" s="285"/>
      <c r="G4110" s="285"/>
      <c r="H4110" s="285"/>
    </row>
    <row r="4111" customFormat="false" ht="15" hidden="true" customHeight="false" outlineLevel="0" collapsed="false">
      <c r="A4111" s="337" t="n">
        <v>4099</v>
      </c>
      <c r="B4111" s="285"/>
      <c r="C4111" s="285"/>
      <c r="D4111" s="285"/>
      <c r="E4111" s="285"/>
      <c r="F4111" s="285"/>
      <c r="G4111" s="285"/>
      <c r="H4111" s="285"/>
    </row>
    <row r="4112" customFormat="false" ht="15" hidden="true" customHeight="false" outlineLevel="0" collapsed="false">
      <c r="A4112" s="337" t="n">
        <v>4100</v>
      </c>
      <c r="B4112" s="285"/>
      <c r="C4112" s="285"/>
      <c r="D4112" s="285"/>
      <c r="E4112" s="285"/>
      <c r="F4112" s="285"/>
      <c r="G4112" s="285"/>
      <c r="H4112" s="285"/>
    </row>
    <row r="4113" customFormat="false" ht="15" hidden="true" customHeight="false" outlineLevel="0" collapsed="false">
      <c r="A4113" s="337" t="n">
        <v>4101</v>
      </c>
      <c r="B4113" s="285"/>
      <c r="C4113" s="285"/>
      <c r="D4113" s="285"/>
      <c r="E4113" s="285"/>
      <c r="F4113" s="285"/>
      <c r="G4113" s="285"/>
      <c r="H4113" s="285"/>
    </row>
    <row r="4114" customFormat="false" ht="15" hidden="true" customHeight="false" outlineLevel="0" collapsed="false">
      <c r="A4114" s="337" t="n">
        <v>4102</v>
      </c>
      <c r="B4114" s="285"/>
      <c r="C4114" s="285"/>
      <c r="D4114" s="285"/>
      <c r="E4114" s="285"/>
      <c r="F4114" s="285"/>
      <c r="G4114" s="285"/>
      <c r="H4114" s="285"/>
    </row>
    <row r="4115" customFormat="false" ht="15" hidden="true" customHeight="false" outlineLevel="0" collapsed="false">
      <c r="A4115" s="337" t="n">
        <v>4103</v>
      </c>
      <c r="B4115" s="285"/>
      <c r="C4115" s="285"/>
      <c r="D4115" s="285"/>
      <c r="E4115" s="285"/>
      <c r="F4115" s="285"/>
      <c r="G4115" s="285"/>
      <c r="H4115" s="285"/>
    </row>
    <row r="4116" customFormat="false" ht="15" hidden="true" customHeight="false" outlineLevel="0" collapsed="false">
      <c r="A4116" s="337" t="n">
        <v>4104</v>
      </c>
      <c r="B4116" s="285"/>
      <c r="C4116" s="285"/>
      <c r="D4116" s="285"/>
      <c r="E4116" s="285"/>
      <c r="F4116" s="285"/>
      <c r="G4116" s="285"/>
      <c r="H4116" s="285"/>
    </row>
    <row r="4117" customFormat="false" ht="15" hidden="true" customHeight="false" outlineLevel="0" collapsed="false">
      <c r="A4117" s="337" t="n">
        <v>4105</v>
      </c>
      <c r="B4117" s="285"/>
      <c r="C4117" s="285"/>
      <c r="D4117" s="285"/>
      <c r="E4117" s="285"/>
      <c r="F4117" s="285"/>
      <c r="G4117" s="285"/>
      <c r="H4117" s="285"/>
    </row>
    <row r="4118" customFormat="false" ht="15" hidden="true" customHeight="false" outlineLevel="0" collapsed="false">
      <c r="A4118" s="337" t="n">
        <v>4106</v>
      </c>
      <c r="B4118" s="285"/>
      <c r="C4118" s="285"/>
      <c r="D4118" s="285"/>
      <c r="E4118" s="285"/>
      <c r="F4118" s="285"/>
      <c r="G4118" s="285"/>
      <c r="H4118" s="285"/>
    </row>
    <row r="4119" customFormat="false" ht="15" hidden="true" customHeight="false" outlineLevel="0" collapsed="false">
      <c r="A4119" s="337" t="n">
        <v>4107</v>
      </c>
      <c r="B4119" s="285"/>
      <c r="C4119" s="285"/>
      <c r="D4119" s="285"/>
      <c r="E4119" s="285"/>
      <c r="F4119" s="285"/>
      <c r="G4119" s="285"/>
      <c r="H4119" s="285"/>
    </row>
    <row r="4120" customFormat="false" ht="15" hidden="true" customHeight="false" outlineLevel="0" collapsed="false">
      <c r="A4120" s="337" t="n">
        <v>4108</v>
      </c>
      <c r="B4120" s="285"/>
      <c r="C4120" s="285"/>
      <c r="D4120" s="285"/>
      <c r="E4120" s="285"/>
      <c r="F4120" s="285"/>
      <c r="G4120" s="285"/>
      <c r="H4120" s="285"/>
    </row>
    <row r="4121" customFormat="false" ht="15" hidden="true" customHeight="false" outlineLevel="0" collapsed="false">
      <c r="A4121" s="337" t="n">
        <v>4109</v>
      </c>
      <c r="B4121" s="285"/>
      <c r="C4121" s="285"/>
      <c r="D4121" s="285"/>
      <c r="E4121" s="285"/>
      <c r="F4121" s="285"/>
      <c r="G4121" s="285"/>
      <c r="H4121" s="285"/>
    </row>
    <row r="4122" customFormat="false" ht="15" hidden="true" customHeight="false" outlineLevel="0" collapsed="false">
      <c r="A4122" s="337" t="n">
        <v>4110</v>
      </c>
      <c r="B4122" s="285"/>
      <c r="C4122" s="285"/>
      <c r="D4122" s="285"/>
      <c r="E4122" s="285"/>
      <c r="F4122" s="285"/>
      <c r="G4122" s="285"/>
      <c r="H4122" s="285"/>
    </row>
    <row r="4123" customFormat="false" ht="15" hidden="true" customHeight="false" outlineLevel="0" collapsed="false">
      <c r="A4123" s="337" t="n">
        <v>4111</v>
      </c>
      <c r="B4123" s="285"/>
      <c r="C4123" s="285"/>
      <c r="D4123" s="285"/>
      <c r="E4123" s="285"/>
      <c r="F4123" s="285"/>
      <c r="G4123" s="285"/>
      <c r="H4123" s="285"/>
    </row>
    <row r="4124" customFormat="false" ht="15" hidden="true" customHeight="false" outlineLevel="0" collapsed="false">
      <c r="A4124" s="337" t="n">
        <v>4112</v>
      </c>
      <c r="B4124" s="285"/>
      <c r="C4124" s="285"/>
      <c r="D4124" s="285"/>
      <c r="E4124" s="285"/>
      <c r="F4124" s="285"/>
      <c r="G4124" s="285"/>
      <c r="H4124" s="285"/>
    </row>
    <row r="4125" customFormat="false" ht="15" hidden="true" customHeight="false" outlineLevel="0" collapsed="false">
      <c r="A4125" s="337" t="n">
        <v>4113</v>
      </c>
      <c r="B4125" s="285"/>
      <c r="C4125" s="285"/>
      <c r="D4125" s="285"/>
      <c r="E4125" s="285"/>
      <c r="F4125" s="285"/>
      <c r="G4125" s="285"/>
      <c r="H4125" s="285"/>
    </row>
    <row r="4126" customFormat="false" ht="15" hidden="true" customHeight="false" outlineLevel="0" collapsed="false">
      <c r="A4126" s="337" t="n">
        <v>4114</v>
      </c>
      <c r="B4126" s="285"/>
      <c r="C4126" s="285"/>
      <c r="D4126" s="285"/>
      <c r="E4126" s="285"/>
      <c r="F4126" s="285"/>
      <c r="G4126" s="285"/>
      <c r="H4126" s="285"/>
    </row>
    <row r="4127" customFormat="false" ht="15" hidden="true" customHeight="false" outlineLevel="0" collapsed="false">
      <c r="A4127" s="337" t="n">
        <v>4115</v>
      </c>
      <c r="B4127" s="285"/>
      <c r="C4127" s="285"/>
      <c r="D4127" s="285"/>
      <c r="E4127" s="285"/>
      <c r="F4127" s="285"/>
      <c r="G4127" s="285"/>
      <c r="H4127" s="285"/>
    </row>
    <row r="4128" customFormat="false" ht="15" hidden="true" customHeight="false" outlineLevel="0" collapsed="false">
      <c r="A4128" s="337" t="n">
        <v>4116</v>
      </c>
      <c r="B4128" s="285"/>
      <c r="C4128" s="285"/>
      <c r="D4128" s="285"/>
      <c r="E4128" s="285"/>
      <c r="F4128" s="285"/>
      <c r="G4128" s="285"/>
      <c r="H4128" s="285"/>
    </row>
    <row r="4129" customFormat="false" ht="15" hidden="true" customHeight="false" outlineLevel="0" collapsed="false">
      <c r="A4129" s="337" t="n">
        <v>4117</v>
      </c>
      <c r="B4129" s="285"/>
      <c r="C4129" s="285"/>
      <c r="D4129" s="285"/>
      <c r="E4129" s="285"/>
      <c r="F4129" s="285"/>
      <c r="G4129" s="285"/>
      <c r="H4129" s="285"/>
    </row>
    <row r="4130" customFormat="false" ht="15" hidden="true" customHeight="false" outlineLevel="0" collapsed="false">
      <c r="A4130" s="337" t="n">
        <v>4118</v>
      </c>
      <c r="B4130" s="285"/>
      <c r="C4130" s="285"/>
      <c r="D4130" s="285"/>
      <c r="E4130" s="285"/>
      <c r="F4130" s="285"/>
      <c r="G4130" s="285"/>
      <c r="H4130" s="285"/>
    </row>
    <row r="4131" customFormat="false" ht="15" hidden="true" customHeight="false" outlineLevel="0" collapsed="false">
      <c r="A4131" s="337" t="n">
        <v>4119</v>
      </c>
      <c r="B4131" s="285"/>
      <c r="C4131" s="285"/>
      <c r="D4131" s="285"/>
      <c r="E4131" s="285"/>
      <c r="F4131" s="285"/>
      <c r="G4131" s="285"/>
      <c r="H4131" s="285"/>
    </row>
    <row r="4132" customFormat="false" ht="15" hidden="true" customHeight="false" outlineLevel="0" collapsed="false">
      <c r="A4132" s="337" t="n">
        <v>4120</v>
      </c>
      <c r="B4132" s="285"/>
      <c r="C4132" s="285"/>
      <c r="D4132" s="285"/>
      <c r="E4132" s="285"/>
      <c r="F4132" s="285"/>
      <c r="G4132" s="285"/>
      <c r="H4132" s="285"/>
    </row>
    <row r="4133" customFormat="false" ht="15" hidden="true" customHeight="false" outlineLevel="0" collapsed="false">
      <c r="A4133" s="337" t="n">
        <v>4121</v>
      </c>
      <c r="B4133" s="285"/>
      <c r="C4133" s="285"/>
      <c r="D4133" s="285"/>
      <c r="E4133" s="285"/>
      <c r="F4133" s="285"/>
      <c r="G4133" s="285"/>
      <c r="H4133" s="285"/>
    </row>
    <row r="4134" customFormat="false" ht="15" hidden="true" customHeight="false" outlineLevel="0" collapsed="false">
      <c r="A4134" s="337" t="n">
        <v>4122</v>
      </c>
      <c r="B4134" s="285"/>
      <c r="C4134" s="285"/>
      <c r="D4134" s="285"/>
      <c r="E4134" s="285"/>
      <c r="F4134" s="285"/>
      <c r="G4134" s="285"/>
      <c r="H4134" s="285"/>
    </row>
    <row r="4135" customFormat="false" ht="15" hidden="true" customHeight="false" outlineLevel="0" collapsed="false">
      <c r="A4135" s="337" t="n">
        <v>4123</v>
      </c>
      <c r="B4135" s="285"/>
      <c r="C4135" s="285"/>
      <c r="D4135" s="285"/>
      <c r="E4135" s="285"/>
      <c r="F4135" s="285"/>
      <c r="G4135" s="285"/>
      <c r="H4135" s="285"/>
    </row>
    <row r="4136" customFormat="false" ht="15" hidden="true" customHeight="false" outlineLevel="0" collapsed="false">
      <c r="A4136" s="337" t="n">
        <v>4124</v>
      </c>
      <c r="B4136" s="285"/>
      <c r="C4136" s="285"/>
      <c r="D4136" s="285"/>
      <c r="E4136" s="285"/>
      <c r="F4136" s="285"/>
      <c r="G4136" s="285"/>
      <c r="H4136" s="285"/>
    </row>
    <row r="4137" customFormat="false" ht="15" hidden="true" customHeight="false" outlineLevel="0" collapsed="false">
      <c r="A4137" s="337" t="n">
        <v>4125</v>
      </c>
      <c r="B4137" s="285"/>
      <c r="C4137" s="285"/>
      <c r="D4137" s="285"/>
      <c r="E4137" s="285"/>
      <c r="F4137" s="285"/>
      <c r="G4137" s="285"/>
      <c r="H4137" s="285"/>
    </row>
    <row r="4138" customFormat="false" ht="15" hidden="true" customHeight="false" outlineLevel="0" collapsed="false">
      <c r="A4138" s="337" t="n">
        <v>4126</v>
      </c>
      <c r="B4138" s="285"/>
      <c r="C4138" s="285"/>
      <c r="D4138" s="285"/>
      <c r="E4138" s="285"/>
      <c r="F4138" s="285"/>
      <c r="G4138" s="285"/>
      <c r="H4138" s="285"/>
    </row>
    <row r="4139" customFormat="false" ht="15" hidden="true" customHeight="false" outlineLevel="0" collapsed="false">
      <c r="A4139" s="337" t="n">
        <v>4127</v>
      </c>
      <c r="B4139" s="285"/>
      <c r="C4139" s="285"/>
      <c r="D4139" s="285"/>
      <c r="E4139" s="285"/>
      <c r="F4139" s="285"/>
      <c r="G4139" s="285"/>
      <c r="H4139" s="285"/>
    </row>
    <row r="4140" customFormat="false" ht="15" hidden="true" customHeight="false" outlineLevel="0" collapsed="false">
      <c r="A4140" s="337" t="n">
        <v>4128</v>
      </c>
      <c r="B4140" s="285"/>
      <c r="C4140" s="285"/>
      <c r="D4140" s="285"/>
      <c r="E4140" s="285"/>
      <c r="F4140" s="285"/>
      <c r="G4140" s="285"/>
      <c r="H4140" s="285"/>
    </row>
    <row r="4141" customFormat="false" ht="15" hidden="true" customHeight="false" outlineLevel="0" collapsed="false">
      <c r="A4141" s="337" t="n">
        <v>4129</v>
      </c>
      <c r="B4141" s="285"/>
      <c r="C4141" s="285"/>
      <c r="D4141" s="285"/>
      <c r="E4141" s="285"/>
      <c r="F4141" s="285"/>
      <c r="G4141" s="285"/>
      <c r="H4141" s="285"/>
    </row>
    <row r="4142" customFormat="false" ht="15" hidden="true" customHeight="false" outlineLevel="0" collapsed="false">
      <c r="A4142" s="337" t="n">
        <v>4130</v>
      </c>
      <c r="B4142" s="285"/>
      <c r="C4142" s="285"/>
      <c r="D4142" s="285"/>
      <c r="E4142" s="285"/>
      <c r="F4142" s="285"/>
      <c r="G4142" s="285"/>
      <c r="H4142" s="285"/>
    </row>
    <row r="4143" customFormat="false" ht="15" hidden="true" customHeight="false" outlineLevel="0" collapsed="false">
      <c r="A4143" s="337" t="n">
        <v>4131</v>
      </c>
      <c r="B4143" s="285"/>
      <c r="C4143" s="285"/>
      <c r="D4143" s="285"/>
      <c r="E4143" s="285"/>
      <c r="F4143" s="285"/>
      <c r="G4143" s="285"/>
      <c r="H4143" s="285"/>
    </row>
    <row r="4144" customFormat="false" ht="15" hidden="true" customHeight="false" outlineLevel="0" collapsed="false">
      <c r="A4144" s="337" t="n">
        <v>4132</v>
      </c>
      <c r="B4144" s="285"/>
      <c r="C4144" s="285"/>
      <c r="D4144" s="285"/>
      <c r="E4144" s="285"/>
      <c r="F4144" s="285"/>
      <c r="G4144" s="285"/>
      <c r="H4144" s="285"/>
    </row>
    <row r="4145" customFormat="false" ht="15" hidden="true" customHeight="false" outlineLevel="0" collapsed="false">
      <c r="A4145" s="337" t="n">
        <v>4133</v>
      </c>
      <c r="B4145" s="285"/>
      <c r="C4145" s="285"/>
      <c r="D4145" s="285"/>
      <c r="E4145" s="285"/>
      <c r="F4145" s="285"/>
      <c r="G4145" s="285"/>
      <c r="H4145" s="285"/>
    </row>
    <row r="4146" customFormat="false" ht="15" hidden="true" customHeight="false" outlineLevel="0" collapsed="false">
      <c r="A4146" s="337" t="n">
        <v>4134</v>
      </c>
      <c r="B4146" s="285"/>
      <c r="C4146" s="285"/>
      <c r="D4146" s="285"/>
      <c r="E4146" s="285"/>
      <c r="F4146" s="285"/>
      <c r="G4146" s="285"/>
      <c r="H4146" s="285"/>
    </row>
    <row r="4147" customFormat="false" ht="15" hidden="true" customHeight="false" outlineLevel="0" collapsed="false">
      <c r="A4147" s="337" t="n">
        <v>4135</v>
      </c>
      <c r="B4147" s="285"/>
      <c r="C4147" s="285"/>
      <c r="D4147" s="285"/>
      <c r="E4147" s="285"/>
      <c r="F4147" s="285"/>
      <c r="G4147" s="285"/>
      <c r="H4147" s="285"/>
    </row>
    <row r="4148" customFormat="false" ht="15" hidden="true" customHeight="false" outlineLevel="0" collapsed="false">
      <c r="A4148" s="337" t="n">
        <v>4136</v>
      </c>
      <c r="B4148" s="285"/>
      <c r="C4148" s="285"/>
      <c r="D4148" s="285"/>
      <c r="E4148" s="285"/>
      <c r="F4148" s="285"/>
      <c r="G4148" s="285"/>
      <c r="H4148" s="285"/>
    </row>
    <row r="4149" customFormat="false" ht="15" hidden="true" customHeight="false" outlineLevel="0" collapsed="false">
      <c r="A4149" s="337" t="n">
        <v>4137</v>
      </c>
      <c r="B4149" s="285"/>
      <c r="C4149" s="285"/>
      <c r="D4149" s="285"/>
      <c r="E4149" s="285"/>
      <c r="F4149" s="285"/>
      <c r="G4149" s="285"/>
      <c r="H4149" s="285"/>
    </row>
    <row r="4150" customFormat="false" ht="15" hidden="true" customHeight="false" outlineLevel="0" collapsed="false">
      <c r="A4150" s="337" t="n">
        <v>4138</v>
      </c>
      <c r="B4150" s="285"/>
      <c r="C4150" s="285"/>
      <c r="D4150" s="285"/>
      <c r="E4150" s="285"/>
      <c r="F4150" s="285"/>
      <c r="G4150" s="285"/>
      <c r="H4150" s="285"/>
    </row>
    <row r="4151" customFormat="false" ht="15" hidden="true" customHeight="false" outlineLevel="0" collapsed="false">
      <c r="A4151" s="337" t="n">
        <v>4139</v>
      </c>
      <c r="B4151" s="285"/>
      <c r="C4151" s="285"/>
      <c r="D4151" s="285"/>
      <c r="E4151" s="285"/>
      <c r="F4151" s="285"/>
      <c r="G4151" s="285"/>
      <c r="H4151" s="285"/>
    </row>
    <row r="4152" customFormat="false" ht="15" hidden="true" customHeight="false" outlineLevel="0" collapsed="false">
      <c r="A4152" s="337" t="n">
        <v>4140</v>
      </c>
      <c r="B4152" s="285"/>
      <c r="C4152" s="285"/>
      <c r="D4152" s="285"/>
      <c r="E4152" s="285"/>
      <c r="F4152" s="285"/>
      <c r="G4152" s="285"/>
      <c r="H4152" s="285"/>
    </row>
    <row r="4153" customFormat="false" ht="15" hidden="true" customHeight="false" outlineLevel="0" collapsed="false">
      <c r="A4153" s="337" t="n">
        <v>4141</v>
      </c>
      <c r="B4153" s="285"/>
      <c r="C4153" s="285"/>
      <c r="D4153" s="285"/>
      <c r="E4153" s="285"/>
      <c r="F4153" s="285"/>
      <c r="G4153" s="285"/>
      <c r="H4153" s="285"/>
    </row>
    <row r="4154" customFormat="false" ht="15" hidden="true" customHeight="false" outlineLevel="0" collapsed="false">
      <c r="A4154" s="337" t="n">
        <v>4142</v>
      </c>
      <c r="B4154" s="285"/>
      <c r="C4154" s="285"/>
      <c r="D4154" s="285"/>
      <c r="E4154" s="285"/>
      <c r="F4154" s="285"/>
      <c r="G4154" s="285"/>
      <c r="H4154" s="285"/>
    </row>
    <row r="4155" customFormat="false" ht="15" hidden="true" customHeight="false" outlineLevel="0" collapsed="false">
      <c r="A4155" s="337" t="n">
        <v>4143</v>
      </c>
      <c r="B4155" s="285"/>
      <c r="C4155" s="285"/>
      <c r="D4155" s="285"/>
      <c r="E4155" s="285"/>
      <c r="F4155" s="285"/>
      <c r="G4155" s="285"/>
      <c r="H4155" s="285"/>
    </row>
    <row r="4156" customFormat="false" ht="15" hidden="true" customHeight="false" outlineLevel="0" collapsed="false">
      <c r="A4156" s="337" t="n">
        <v>4144</v>
      </c>
      <c r="B4156" s="285"/>
      <c r="C4156" s="285"/>
      <c r="D4156" s="285"/>
      <c r="E4156" s="285"/>
      <c r="F4156" s="285"/>
      <c r="G4156" s="285"/>
      <c r="H4156" s="285"/>
    </row>
    <row r="4157" customFormat="false" ht="15" hidden="true" customHeight="false" outlineLevel="0" collapsed="false">
      <c r="A4157" s="337" t="n">
        <v>4145</v>
      </c>
      <c r="B4157" s="285"/>
      <c r="C4157" s="285"/>
      <c r="D4157" s="285"/>
      <c r="E4157" s="285"/>
      <c r="F4157" s="285"/>
      <c r="G4157" s="285"/>
      <c r="H4157" s="285"/>
    </row>
    <row r="4158" customFormat="false" ht="15" hidden="true" customHeight="false" outlineLevel="0" collapsed="false">
      <c r="A4158" s="337" t="n">
        <v>4146</v>
      </c>
      <c r="B4158" s="285"/>
      <c r="C4158" s="285"/>
      <c r="D4158" s="285"/>
      <c r="E4158" s="285"/>
      <c r="F4158" s="285"/>
      <c r="G4158" s="285"/>
      <c r="H4158" s="285"/>
    </row>
    <row r="4159" customFormat="false" ht="15" hidden="true" customHeight="false" outlineLevel="0" collapsed="false">
      <c r="A4159" s="337" t="n">
        <v>4147</v>
      </c>
      <c r="B4159" s="285"/>
      <c r="C4159" s="285"/>
      <c r="D4159" s="285"/>
      <c r="E4159" s="285"/>
      <c r="F4159" s="285"/>
      <c r="G4159" s="285"/>
      <c r="H4159" s="285"/>
    </row>
    <row r="4160" customFormat="false" ht="15" hidden="true" customHeight="false" outlineLevel="0" collapsed="false">
      <c r="A4160" s="337" t="n">
        <v>4148</v>
      </c>
      <c r="B4160" s="285"/>
      <c r="C4160" s="285"/>
      <c r="D4160" s="285"/>
      <c r="E4160" s="285"/>
      <c r="F4160" s="285"/>
      <c r="G4160" s="285"/>
      <c r="H4160" s="285"/>
    </row>
    <row r="4161" customFormat="false" ht="15" hidden="true" customHeight="false" outlineLevel="0" collapsed="false">
      <c r="A4161" s="337" t="n">
        <v>4149</v>
      </c>
      <c r="B4161" s="285"/>
      <c r="C4161" s="285"/>
      <c r="D4161" s="285"/>
      <c r="E4161" s="285"/>
      <c r="F4161" s="285"/>
      <c r="G4161" s="285"/>
      <c r="H4161" s="285"/>
    </row>
    <row r="4162" customFormat="false" ht="15" hidden="true" customHeight="false" outlineLevel="0" collapsed="false">
      <c r="A4162" s="337" t="n">
        <v>4150</v>
      </c>
      <c r="B4162" s="285"/>
      <c r="C4162" s="285"/>
      <c r="D4162" s="285"/>
      <c r="E4162" s="285"/>
      <c r="F4162" s="285"/>
      <c r="G4162" s="285"/>
      <c r="H4162" s="285"/>
    </row>
    <row r="4163" customFormat="false" ht="15" hidden="true" customHeight="false" outlineLevel="0" collapsed="false">
      <c r="A4163" s="337" t="n">
        <v>4151</v>
      </c>
      <c r="B4163" s="285"/>
      <c r="C4163" s="285"/>
      <c r="D4163" s="285"/>
      <c r="E4163" s="285"/>
      <c r="F4163" s="285"/>
      <c r="G4163" s="285"/>
      <c r="H4163" s="285"/>
    </row>
    <row r="4164" customFormat="false" ht="15" hidden="true" customHeight="false" outlineLevel="0" collapsed="false">
      <c r="A4164" s="337" t="n">
        <v>4152</v>
      </c>
      <c r="B4164" s="285"/>
      <c r="C4164" s="285"/>
      <c r="D4164" s="285"/>
      <c r="E4164" s="285"/>
      <c r="F4164" s="285"/>
      <c r="G4164" s="285"/>
      <c r="H4164" s="285"/>
    </row>
    <row r="4165" customFormat="false" ht="15" hidden="true" customHeight="false" outlineLevel="0" collapsed="false">
      <c r="A4165" s="337" t="n">
        <v>4153</v>
      </c>
      <c r="B4165" s="285"/>
      <c r="C4165" s="285"/>
      <c r="D4165" s="285"/>
      <c r="E4165" s="285"/>
      <c r="F4165" s="285"/>
      <c r="G4165" s="285"/>
      <c r="H4165" s="285"/>
    </row>
    <row r="4166" customFormat="false" ht="15" hidden="true" customHeight="false" outlineLevel="0" collapsed="false">
      <c r="A4166" s="337" t="n">
        <v>4154</v>
      </c>
      <c r="B4166" s="285"/>
      <c r="C4166" s="285"/>
      <c r="D4166" s="285"/>
      <c r="E4166" s="285"/>
      <c r="F4166" s="285"/>
      <c r="G4166" s="285"/>
      <c r="H4166" s="285"/>
    </row>
    <row r="4167" customFormat="false" ht="15" hidden="true" customHeight="false" outlineLevel="0" collapsed="false">
      <c r="A4167" s="337" t="n">
        <v>4155</v>
      </c>
      <c r="B4167" s="285"/>
      <c r="C4167" s="285"/>
      <c r="D4167" s="285"/>
      <c r="E4167" s="285"/>
      <c r="F4167" s="285"/>
      <c r="G4167" s="285"/>
      <c r="H4167" s="285"/>
    </row>
    <row r="4168" customFormat="false" ht="15" hidden="true" customHeight="false" outlineLevel="0" collapsed="false">
      <c r="A4168" s="337" t="n">
        <v>4156</v>
      </c>
      <c r="B4168" s="285"/>
      <c r="C4168" s="285"/>
      <c r="D4168" s="285"/>
      <c r="E4168" s="285"/>
      <c r="F4168" s="285"/>
      <c r="G4168" s="285"/>
      <c r="H4168" s="285"/>
    </row>
    <row r="4169" customFormat="false" ht="15" hidden="true" customHeight="false" outlineLevel="0" collapsed="false">
      <c r="A4169" s="337" t="n">
        <v>4157</v>
      </c>
      <c r="B4169" s="285"/>
      <c r="C4169" s="285"/>
      <c r="D4169" s="285"/>
      <c r="E4169" s="285"/>
      <c r="F4169" s="285"/>
      <c r="G4169" s="285"/>
      <c r="H4169" s="285"/>
    </row>
    <row r="4170" customFormat="false" ht="15" hidden="true" customHeight="false" outlineLevel="0" collapsed="false">
      <c r="A4170" s="337" t="n">
        <v>4158</v>
      </c>
      <c r="B4170" s="285"/>
      <c r="C4170" s="285"/>
      <c r="D4170" s="285"/>
      <c r="E4170" s="285"/>
      <c r="F4170" s="285"/>
      <c r="G4170" s="285"/>
      <c r="H4170" s="285"/>
    </row>
    <row r="4171" customFormat="false" ht="15" hidden="true" customHeight="false" outlineLevel="0" collapsed="false">
      <c r="A4171" s="337" t="n">
        <v>4159</v>
      </c>
      <c r="B4171" s="285"/>
      <c r="C4171" s="285"/>
      <c r="D4171" s="285"/>
      <c r="E4171" s="285"/>
      <c r="F4171" s="285"/>
      <c r="G4171" s="285"/>
      <c r="H4171" s="285"/>
    </row>
    <row r="4172" customFormat="false" ht="15" hidden="true" customHeight="false" outlineLevel="0" collapsed="false">
      <c r="A4172" s="337" t="n">
        <v>4160</v>
      </c>
      <c r="B4172" s="285"/>
      <c r="C4172" s="285"/>
      <c r="D4172" s="285"/>
      <c r="E4172" s="285"/>
      <c r="F4172" s="285"/>
      <c r="G4172" s="285"/>
      <c r="H4172" s="285"/>
    </row>
    <row r="4173" customFormat="false" ht="15" hidden="true" customHeight="false" outlineLevel="0" collapsed="false">
      <c r="A4173" s="337" t="n">
        <v>4161</v>
      </c>
      <c r="B4173" s="285"/>
      <c r="C4173" s="285"/>
      <c r="D4173" s="285"/>
      <c r="E4173" s="285"/>
      <c r="F4173" s="285"/>
      <c r="G4173" s="285"/>
      <c r="H4173" s="285"/>
    </row>
    <row r="4174" customFormat="false" ht="15" hidden="true" customHeight="false" outlineLevel="0" collapsed="false">
      <c r="A4174" s="337" t="n">
        <v>4162</v>
      </c>
      <c r="B4174" s="285"/>
      <c r="C4174" s="285"/>
      <c r="D4174" s="285"/>
      <c r="E4174" s="285"/>
      <c r="F4174" s="285"/>
      <c r="G4174" s="285"/>
      <c r="H4174" s="285"/>
    </row>
    <row r="4175" customFormat="false" ht="15" hidden="true" customHeight="false" outlineLevel="0" collapsed="false">
      <c r="A4175" s="337" t="n">
        <v>4163</v>
      </c>
      <c r="B4175" s="285"/>
      <c r="C4175" s="285"/>
      <c r="D4175" s="285"/>
      <c r="E4175" s="285"/>
      <c r="F4175" s="285"/>
      <c r="G4175" s="285"/>
      <c r="H4175" s="285"/>
    </row>
    <row r="4176" customFormat="false" ht="15" hidden="true" customHeight="false" outlineLevel="0" collapsed="false">
      <c r="A4176" s="337" t="n">
        <v>4164</v>
      </c>
      <c r="B4176" s="285"/>
      <c r="C4176" s="285"/>
      <c r="D4176" s="285"/>
      <c r="E4176" s="285"/>
      <c r="F4176" s="285"/>
      <c r="G4176" s="285"/>
      <c r="H4176" s="285"/>
    </row>
    <row r="4177" customFormat="false" ht="15" hidden="true" customHeight="false" outlineLevel="0" collapsed="false">
      <c r="A4177" s="337" t="n">
        <v>4165</v>
      </c>
      <c r="B4177" s="285"/>
      <c r="C4177" s="285"/>
      <c r="D4177" s="285"/>
      <c r="E4177" s="285"/>
      <c r="F4177" s="285"/>
      <c r="G4177" s="285"/>
      <c r="H4177" s="285"/>
    </row>
    <row r="4178" customFormat="false" ht="15" hidden="true" customHeight="false" outlineLevel="0" collapsed="false">
      <c r="A4178" s="337" t="n">
        <v>4166</v>
      </c>
      <c r="B4178" s="285"/>
      <c r="C4178" s="285"/>
      <c r="D4178" s="285"/>
      <c r="E4178" s="285"/>
      <c r="F4178" s="285"/>
      <c r="G4178" s="285"/>
      <c r="H4178" s="285"/>
    </row>
    <row r="4179" customFormat="false" ht="15" hidden="true" customHeight="false" outlineLevel="0" collapsed="false">
      <c r="A4179" s="337" t="n">
        <v>4167</v>
      </c>
      <c r="B4179" s="285"/>
      <c r="C4179" s="285"/>
      <c r="D4179" s="285"/>
      <c r="E4179" s="285"/>
      <c r="F4179" s="285"/>
      <c r="G4179" s="285"/>
      <c r="H4179" s="285"/>
    </row>
    <row r="4180" customFormat="false" ht="15" hidden="true" customHeight="false" outlineLevel="0" collapsed="false">
      <c r="A4180" s="337" t="n">
        <v>4168</v>
      </c>
      <c r="B4180" s="285"/>
      <c r="C4180" s="285"/>
      <c r="D4180" s="285"/>
      <c r="E4180" s="285"/>
      <c r="F4180" s="285"/>
      <c r="G4180" s="285"/>
      <c r="H4180" s="285"/>
    </row>
    <row r="4181" customFormat="false" ht="15" hidden="true" customHeight="false" outlineLevel="0" collapsed="false">
      <c r="A4181" s="337" t="n">
        <v>4169</v>
      </c>
      <c r="B4181" s="285"/>
      <c r="C4181" s="285"/>
      <c r="D4181" s="285"/>
      <c r="E4181" s="285"/>
      <c r="F4181" s="285"/>
      <c r="G4181" s="285"/>
      <c r="H4181" s="285"/>
    </row>
    <row r="4182" customFormat="false" ht="15" hidden="true" customHeight="false" outlineLevel="0" collapsed="false">
      <c r="A4182" s="337" t="n">
        <v>4170</v>
      </c>
      <c r="B4182" s="285"/>
      <c r="C4182" s="285"/>
      <c r="D4182" s="285"/>
      <c r="E4182" s="285"/>
      <c r="F4182" s="285"/>
      <c r="G4182" s="285"/>
      <c r="H4182" s="285"/>
    </row>
    <row r="4183" customFormat="false" ht="15" hidden="true" customHeight="false" outlineLevel="0" collapsed="false">
      <c r="A4183" s="337" t="n">
        <v>4171</v>
      </c>
      <c r="B4183" s="285"/>
      <c r="C4183" s="285"/>
      <c r="D4183" s="285"/>
      <c r="E4183" s="285"/>
      <c r="F4183" s="285"/>
      <c r="G4183" s="285"/>
      <c r="H4183" s="285"/>
    </row>
    <row r="4184" customFormat="false" ht="15" hidden="true" customHeight="false" outlineLevel="0" collapsed="false">
      <c r="A4184" s="337" t="n">
        <v>4172</v>
      </c>
      <c r="B4184" s="285"/>
      <c r="C4184" s="285"/>
      <c r="D4184" s="285"/>
      <c r="E4184" s="285"/>
      <c r="F4184" s="285"/>
      <c r="G4184" s="285"/>
      <c r="H4184" s="285"/>
    </row>
    <row r="4185" customFormat="false" ht="15" hidden="true" customHeight="false" outlineLevel="0" collapsed="false">
      <c r="A4185" s="337" t="n">
        <v>4173</v>
      </c>
      <c r="B4185" s="285"/>
      <c r="C4185" s="285"/>
      <c r="D4185" s="285"/>
      <c r="E4185" s="285"/>
      <c r="F4185" s="285"/>
      <c r="G4185" s="285"/>
      <c r="H4185" s="285"/>
    </row>
    <row r="4186" customFormat="false" ht="15" hidden="true" customHeight="false" outlineLevel="0" collapsed="false">
      <c r="A4186" s="337" t="n">
        <v>4174</v>
      </c>
      <c r="B4186" s="285"/>
      <c r="C4186" s="285"/>
      <c r="D4186" s="285"/>
      <c r="E4186" s="285"/>
      <c r="F4186" s="285"/>
      <c r="G4186" s="285"/>
      <c r="H4186" s="285"/>
    </row>
    <row r="4187" customFormat="false" ht="15" hidden="true" customHeight="false" outlineLevel="0" collapsed="false">
      <c r="A4187" s="337" t="n">
        <v>4175</v>
      </c>
      <c r="B4187" s="285"/>
      <c r="C4187" s="285"/>
      <c r="D4187" s="285"/>
      <c r="E4187" s="285"/>
      <c r="F4187" s="285"/>
      <c r="G4187" s="285"/>
      <c r="H4187" s="285"/>
    </row>
    <row r="4188" customFormat="false" ht="15" hidden="true" customHeight="false" outlineLevel="0" collapsed="false">
      <c r="A4188" s="337" t="n">
        <v>4176</v>
      </c>
      <c r="B4188" s="285"/>
      <c r="C4188" s="285"/>
      <c r="D4188" s="285"/>
      <c r="E4188" s="285"/>
      <c r="F4188" s="285"/>
      <c r="G4188" s="285"/>
      <c r="H4188" s="285"/>
    </row>
    <row r="4189" customFormat="false" ht="15" hidden="true" customHeight="false" outlineLevel="0" collapsed="false">
      <c r="A4189" s="337" t="n">
        <v>4177</v>
      </c>
      <c r="B4189" s="285"/>
      <c r="C4189" s="285"/>
      <c r="D4189" s="285"/>
      <c r="E4189" s="285"/>
      <c r="F4189" s="285"/>
      <c r="G4189" s="285"/>
      <c r="H4189" s="285"/>
    </row>
    <row r="4190" customFormat="false" ht="15" hidden="true" customHeight="false" outlineLevel="0" collapsed="false">
      <c r="A4190" s="337" t="n">
        <v>4178</v>
      </c>
      <c r="B4190" s="285"/>
      <c r="C4190" s="285"/>
      <c r="D4190" s="285"/>
      <c r="E4190" s="285"/>
      <c r="F4190" s="285"/>
      <c r="G4190" s="285"/>
      <c r="H4190" s="285"/>
    </row>
    <row r="4191" customFormat="false" ht="15" hidden="true" customHeight="false" outlineLevel="0" collapsed="false">
      <c r="A4191" s="337" t="n">
        <v>4179</v>
      </c>
      <c r="B4191" s="285"/>
      <c r="C4191" s="285"/>
      <c r="D4191" s="285"/>
      <c r="E4191" s="285"/>
      <c r="F4191" s="285"/>
      <c r="G4191" s="285"/>
      <c r="H4191" s="285"/>
    </row>
    <row r="4192" customFormat="false" ht="15" hidden="true" customHeight="false" outlineLevel="0" collapsed="false">
      <c r="A4192" s="337" t="n">
        <v>4180</v>
      </c>
      <c r="B4192" s="285"/>
      <c r="C4192" s="285"/>
      <c r="D4192" s="285"/>
      <c r="E4192" s="285"/>
      <c r="F4192" s="285"/>
      <c r="G4192" s="285"/>
      <c r="H4192" s="285"/>
    </row>
    <row r="4193" customFormat="false" ht="15" hidden="true" customHeight="false" outlineLevel="0" collapsed="false">
      <c r="A4193" s="337" t="n">
        <v>4181</v>
      </c>
      <c r="B4193" s="285"/>
      <c r="C4193" s="285"/>
      <c r="D4193" s="285"/>
      <c r="E4193" s="285"/>
      <c r="F4193" s="285"/>
      <c r="G4193" s="285"/>
      <c r="H4193" s="285"/>
    </row>
    <row r="4194" customFormat="false" ht="15" hidden="true" customHeight="false" outlineLevel="0" collapsed="false">
      <c r="A4194" s="337" t="n">
        <v>4182</v>
      </c>
      <c r="B4194" s="285"/>
      <c r="C4194" s="285"/>
      <c r="D4194" s="285"/>
      <c r="E4194" s="285"/>
      <c r="F4194" s="285"/>
      <c r="G4194" s="285"/>
      <c r="H4194" s="285"/>
    </row>
    <row r="4195" customFormat="false" ht="15" hidden="true" customHeight="false" outlineLevel="0" collapsed="false">
      <c r="A4195" s="337" t="n">
        <v>4183</v>
      </c>
      <c r="B4195" s="285"/>
      <c r="C4195" s="285"/>
      <c r="D4195" s="285"/>
      <c r="E4195" s="285"/>
      <c r="F4195" s="285"/>
      <c r="G4195" s="285"/>
      <c r="H4195" s="285"/>
    </row>
    <row r="4196" customFormat="false" ht="15" hidden="true" customHeight="false" outlineLevel="0" collapsed="false">
      <c r="A4196" s="337" t="n">
        <v>4184</v>
      </c>
      <c r="B4196" s="285"/>
      <c r="C4196" s="285"/>
      <c r="D4196" s="285"/>
      <c r="E4196" s="285"/>
      <c r="F4196" s="285"/>
      <c r="G4196" s="285"/>
      <c r="H4196" s="285"/>
    </row>
    <row r="4197" customFormat="false" ht="15" hidden="true" customHeight="false" outlineLevel="0" collapsed="false">
      <c r="A4197" s="337" t="n">
        <v>4185</v>
      </c>
      <c r="B4197" s="285"/>
      <c r="C4197" s="285"/>
      <c r="D4197" s="285"/>
      <c r="E4197" s="285"/>
      <c r="F4197" s="285"/>
      <c r="G4197" s="285"/>
      <c r="H4197" s="285"/>
    </row>
    <row r="4198" customFormat="false" ht="15" hidden="true" customHeight="false" outlineLevel="0" collapsed="false">
      <c r="A4198" s="337" t="n">
        <v>4186</v>
      </c>
      <c r="B4198" s="285"/>
      <c r="C4198" s="285"/>
      <c r="D4198" s="285"/>
      <c r="E4198" s="285"/>
      <c r="F4198" s="285"/>
      <c r="G4198" s="285"/>
      <c r="H4198" s="285"/>
    </row>
    <row r="4199" customFormat="false" ht="15" hidden="true" customHeight="false" outlineLevel="0" collapsed="false">
      <c r="A4199" s="337" t="n">
        <v>4187</v>
      </c>
      <c r="B4199" s="285"/>
      <c r="C4199" s="285"/>
      <c r="D4199" s="285"/>
      <c r="E4199" s="285"/>
      <c r="F4199" s="285"/>
      <c r="G4199" s="285"/>
      <c r="H4199" s="285"/>
    </row>
    <row r="4200" customFormat="false" ht="15" hidden="true" customHeight="false" outlineLevel="0" collapsed="false">
      <c r="A4200" s="337" t="n">
        <v>4188</v>
      </c>
      <c r="B4200" s="285"/>
      <c r="C4200" s="285"/>
      <c r="D4200" s="285"/>
      <c r="E4200" s="285"/>
      <c r="F4200" s="285"/>
      <c r="G4200" s="285"/>
      <c r="H4200" s="285"/>
    </row>
    <row r="4201" customFormat="false" ht="15" hidden="true" customHeight="false" outlineLevel="0" collapsed="false">
      <c r="A4201" s="337" t="n">
        <v>4189</v>
      </c>
      <c r="B4201" s="285"/>
      <c r="C4201" s="285"/>
      <c r="D4201" s="285"/>
      <c r="E4201" s="285"/>
      <c r="F4201" s="285"/>
      <c r="G4201" s="285"/>
      <c r="H4201" s="285"/>
    </row>
    <row r="4202" customFormat="false" ht="15" hidden="true" customHeight="false" outlineLevel="0" collapsed="false">
      <c r="A4202" s="337" t="n">
        <v>4190</v>
      </c>
      <c r="B4202" s="285"/>
      <c r="C4202" s="285"/>
      <c r="D4202" s="285"/>
      <c r="E4202" s="285"/>
      <c r="F4202" s="285"/>
      <c r="G4202" s="285"/>
      <c r="H4202" s="285"/>
    </row>
    <row r="4203" customFormat="false" ht="15" hidden="true" customHeight="false" outlineLevel="0" collapsed="false">
      <c r="A4203" s="337" t="n">
        <v>4191</v>
      </c>
      <c r="B4203" s="285"/>
      <c r="C4203" s="285"/>
      <c r="D4203" s="285"/>
      <c r="E4203" s="285"/>
      <c r="F4203" s="285"/>
      <c r="G4203" s="285"/>
      <c r="H4203" s="285"/>
    </row>
    <row r="4204" customFormat="false" ht="15" hidden="true" customHeight="false" outlineLevel="0" collapsed="false">
      <c r="A4204" s="337" t="n">
        <v>4192</v>
      </c>
      <c r="B4204" s="285"/>
      <c r="C4204" s="285"/>
      <c r="D4204" s="285"/>
      <c r="E4204" s="285"/>
      <c r="F4204" s="285"/>
      <c r="G4204" s="285"/>
      <c r="H4204" s="285"/>
    </row>
    <row r="4205" customFormat="false" ht="15" hidden="true" customHeight="false" outlineLevel="0" collapsed="false">
      <c r="A4205" s="337" t="n">
        <v>4193</v>
      </c>
      <c r="B4205" s="285"/>
      <c r="C4205" s="285"/>
      <c r="D4205" s="285"/>
      <c r="E4205" s="285"/>
      <c r="F4205" s="285"/>
      <c r="G4205" s="285"/>
      <c r="H4205" s="285"/>
    </row>
    <row r="4206" customFormat="false" ht="15" hidden="true" customHeight="false" outlineLevel="0" collapsed="false">
      <c r="A4206" s="337" t="n">
        <v>4194</v>
      </c>
      <c r="B4206" s="285"/>
      <c r="C4206" s="285"/>
      <c r="D4206" s="285"/>
      <c r="E4206" s="285"/>
      <c r="F4206" s="285"/>
      <c r="G4206" s="285"/>
      <c r="H4206" s="285"/>
    </row>
    <row r="4207" customFormat="false" ht="15" hidden="true" customHeight="false" outlineLevel="0" collapsed="false">
      <c r="A4207" s="337" t="n">
        <v>4195</v>
      </c>
      <c r="B4207" s="285"/>
      <c r="C4207" s="285"/>
      <c r="D4207" s="285"/>
      <c r="E4207" s="285"/>
      <c r="F4207" s="285"/>
      <c r="G4207" s="285"/>
      <c r="H4207" s="285"/>
    </row>
    <row r="4208" customFormat="false" ht="15" hidden="true" customHeight="false" outlineLevel="0" collapsed="false">
      <c r="A4208" s="337" t="n">
        <v>4196</v>
      </c>
      <c r="B4208" s="285"/>
      <c r="C4208" s="285"/>
      <c r="D4208" s="285"/>
      <c r="E4208" s="285"/>
      <c r="F4208" s="285"/>
      <c r="G4208" s="285"/>
      <c r="H4208" s="285"/>
    </row>
    <row r="4209" customFormat="false" ht="15" hidden="true" customHeight="false" outlineLevel="0" collapsed="false">
      <c r="A4209" s="337" t="n">
        <v>4197</v>
      </c>
      <c r="B4209" s="285"/>
      <c r="C4209" s="285"/>
      <c r="D4209" s="285"/>
      <c r="E4209" s="285"/>
      <c r="F4209" s="285"/>
      <c r="G4209" s="285"/>
      <c r="H4209" s="285"/>
    </row>
    <row r="4210" customFormat="false" ht="15" hidden="true" customHeight="false" outlineLevel="0" collapsed="false">
      <c r="A4210" s="337" t="n">
        <v>4198</v>
      </c>
      <c r="B4210" s="285"/>
      <c r="C4210" s="285"/>
      <c r="D4210" s="285"/>
      <c r="E4210" s="285"/>
      <c r="F4210" s="285"/>
      <c r="G4210" s="285"/>
      <c r="H4210" s="285"/>
    </row>
    <row r="4211" customFormat="false" ht="15" hidden="true" customHeight="false" outlineLevel="0" collapsed="false">
      <c r="A4211" s="337" t="n">
        <v>4199</v>
      </c>
      <c r="B4211" s="285"/>
      <c r="C4211" s="285"/>
      <c r="D4211" s="285"/>
      <c r="E4211" s="285"/>
      <c r="F4211" s="285"/>
      <c r="G4211" s="285"/>
      <c r="H4211" s="285"/>
    </row>
    <row r="4212" customFormat="false" ht="15" hidden="true" customHeight="false" outlineLevel="0" collapsed="false">
      <c r="A4212" s="337" t="n">
        <v>4200</v>
      </c>
      <c r="B4212" s="285"/>
      <c r="C4212" s="285"/>
      <c r="D4212" s="285"/>
      <c r="E4212" s="285"/>
      <c r="F4212" s="285"/>
      <c r="G4212" s="285"/>
      <c r="H4212" s="285"/>
    </row>
    <row r="4213" customFormat="false" ht="15" hidden="true" customHeight="false" outlineLevel="0" collapsed="false">
      <c r="A4213" s="337" t="n">
        <v>4201</v>
      </c>
      <c r="B4213" s="285"/>
      <c r="C4213" s="285"/>
      <c r="D4213" s="285"/>
      <c r="E4213" s="285"/>
      <c r="F4213" s="285"/>
      <c r="G4213" s="285"/>
      <c r="H4213" s="285"/>
    </row>
    <row r="4214" customFormat="false" ht="15" hidden="true" customHeight="false" outlineLevel="0" collapsed="false">
      <c r="A4214" s="337" t="n">
        <v>4202</v>
      </c>
      <c r="B4214" s="285"/>
      <c r="C4214" s="285"/>
      <c r="D4214" s="285"/>
      <c r="E4214" s="285"/>
      <c r="F4214" s="285"/>
      <c r="G4214" s="285"/>
      <c r="H4214" s="285"/>
    </row>
    <row r="4215" customFormat="false" ht="15" hidden="true" customHeight="false" outlineLevel="0" collapsed="false">
      <c r="A4215" s="337" t="n">
        <v>4203</v>
      </c>
      <c r="B4215" s="285"/>
      <c r="C4215" s="285"/>
      <c r="D4215" s="285"/>
      <c r="E4215" s="285"/>
      <c r="F4215" s="285"/>
      <c r="G4215" s="285"/>
      <c r="H4215" s="285"/>
    </row>
    <row r="4216" customFormat="false" ht="15" hidden="true" customHeight="false" outlineLevel="0" collapsed="false">
      <c r="A4216" s="337" t="n">
        <v>4204</v>
      </c>
      <c r="B4216" s="285"/>
      <c r="C4216" s="285"/>
      <c r="D4216" s="285"/>
      <c r="E4216" s="285"/>
      <c r="F4216" s="285"/>
      <c r="G4216" s="285"/>
      <c r="H4216" s="285"/>
    </row>
    <row r="4217" customFormat="false" ht="15" hidden="true" customHeight="false" outlineLevel="0" collapsed="false">
      <c r="A4217" s="337" t="n">
        <v>4205</v>
      </c>
      <c r="B4217" s="285"/>
      <c r="C4217" s="285"/>
      <c r="D4217" s="285"/>
      <c r="E4217" s="285"/>
      <c r="F4217" s="285"/>
      <c r="G4217" s="285"/>
      <c r="H4217" s="285"/>
    </row>
    <row r="4218" customFormat="false" ht="15" hidden="true" customHeight="false" outlineLevel="0" collapsed="false">
      <c r="A4218" s="337" t="n">
        <v>4206</v>
      </c>
      <c r="B4218" s="285"/>
      <c r="C4218" s="285"/>
      <c r="D4218" s="285"/>
      <c r="E4218" s="285"/>
      <c r="F4218" s="285"/>
      <c r="G4218" s="285"/>
      <c r="H4218" s="285"/>
    </row>
    <row r="4219" customFormat="false" ht="15" hidden="true" customHeight="false" outlineLevel="0" collapsed="false">
      <c r="A4219" s="337" t="n">
        <v>4207</v>
      </c>
      <c r="B4219" s="285"/>
      <c r="C4219" s="285"/>
      <c r="D4219" s="285"/>
      <c r="E4219" s="285"/>
      <c r="F4219" s="285"/>
      <c r="G4219" s="285"/>
      <c r="H4219" s="285"/>
    </row>
    <row r="4220" customFormat="false" ht="15" hidden="true" customHeight="false" outlineLevel="0" collapsed="false">
      <c r="A4220" s="337" t="n">
        <v>4208</v>
      </c>
      <c r="B4220" s="285"/>
      <c r="C4220" s="285"/>
      <c r="D4220" s="285"/>
      <c r="E4220" s="285"/>
      <c r="F4220" s="285"/>
      <c r="G4220" s="285"/>
      <c r="H4220" s="285"/>
    </row>
    <row r="4221" customFormat="false" ht="15" hidden="true" customHeight="false" outlineLevel="0" collapsed="false">
      <c r="A4221" s="337" t="n">
        <v>4209</v>
      </c>
      <c r="B4221" s="285"/>
      <c r="C4221" s="285"/>
      <c r="D4221" s="285"/>
      <c r="E4221" s="285"/>
      <c r="F4221" s="285"/>
      <c r="G4221" s="285"/>
      <c r="H4221" s="285"/>
    </row>
    <row r="4222" customFormat="false" ht="15" hidden="true" customHeight="false" outlineLevel="0" collapsed="false">
      <c r="A4222" s="337" t="n">
        <v>4210</v>
      </c>
      <c r="B4222" s="285"/>
      <c r="C4222" s="285"/>
      <c r="D4222" s="285"/>
      <c r="E4222" s="285"/>
      <c r="F4222" s="285"/>
      <c r="G4222" s="285"/>
      <c r="H4222" s="285"/>
    </row>
    <row r="4223" customFormat="false" ht="15" hidden="true" customHeight="false" outlineLevel="0" collapsed="false">
      <c r="A4223" s="337" t="n">
        <v>4211</v>
      </c>
      <c r="B4223" s="285"/>
      <c r="C4223" s="285"/>
      <c r="D4223" s="285"/>
      <c r="E4223" s="285"/>
      <c r="F4223" s="285"/>
      <c r="G4223" s="285"/>
      <c r="H4223" s="285"/>
    </row>
    <row r="4224" customFormat="false" ht="15" hidden="true" customHeight="false" outlineLevel="0" collapsed="false">
      <c r="A4224" s="337" t="n">
        <v>4212</v>
      </c>
      <c r="B4224" s="285"/>
      <c r="C4224" s="285"/>
      <c r="D4224" s="285"/>
      <c r="E4224" s="285"/>
      <c r="F4224" s="285"/>
      <c r="G4224" s="285"/>
      <c r="H4224" s="285"/>
    </row>
    <row r="4225" customFormat="false" ht="15" hidden="true" customHeight="false" outlineLevel="0" collapsed="false">
      <c r="A4225" s="337" t="n">
        <v>4213</v>
      </c>
      <c r="B4225" s="285"/>
      <c r="C4225" s="285"/>
      <c r="D4225" s="285"/>
      <c r="E4225" s="285"/>
      <c r="F4225" s="285"/>
      <c r="G4225" s="285"/>
      <c r="H4225" s="285"/>
    </row>
    <row r="4226" customFormat="false" ht="15" hidden="true" customHeight="false" outlineLevel="0" collapsed="false">
      <c r="A4226" s="337" t="n">
        <v>4214</v>
      </c>
      <c r="B4226" s="285"/>
      <c r="C4226" s="285"/>
      <c r="D4226" s="285"/>
      <c r="E4226" s="285"/>
      <c r="F4226" s="285"/>
      <c r="G4226" s="285"/>
      <c r="H4226" s="285"/>
    </row>
    <row r="4227" customFormat="false" ht="15" hidden="true" customHeight="false" outlineLevel="0" collapsed="false">
      <c r="A4227" s="337" t="n">
        <v>4215</v>
      </c>
      <c r="B4227" s="285"/>
      <c r="C4227" s="285"/>
      <c r="D4227" s="285"/>
      <c r="E4227" s="285"/>
      <c r="F4227" s="285"/>
      <c r="G4227" s="285"/>
      <c r="H4227" s="285"/>
    </row>
    <row r="4228" customFormat="false" ht="15" hidden="true" customHeight="false" outlineLevel="0" collapsed="false">
      <c r="A4228" s="337" t="n">
        <v>4216</v>
      </c>
      <c r="B4228" s="285"/>
      <c r="C4228" s="285"/>
      <c r="D4228" s="285"/>
      <c r="E4228" s="285"/>
      <c r="F4228" s="285"/>
      <c r="G4228" s="285"/>
      <c r="H4228" s="285"/>
    </row>
    <row r="4229" customFormat="false" ht="15" hidden="true" customHeight="false" outlineLevel="0" collapsed="false">
      <c r="A4229" s="337" t="n">
        <v>4217</v>
      </c>
      <c r="B4229" s="285"/>
      <c r="C4229" s="285"/>
      <c r="D4229" s="285"/>
      <c r="E4229" s="285"/>
      <c r="F4229" s="285"/>
      <c r="G4229" s="285"/>
      <c r="H4229" s="285"/>
    </row>
    <row r="4230" customFormat="false" ht="15" hidden="true" customHeight="false" outlineLevel="0" collapsed="false">
      <c r="A4230" s="337" t="n">
        <v>4218</v>
      </c>
      <c r="B4230" s="285"/>
      <c r="C4230" s="285"/>
      <c r="D4230" s="285"/>
      <c r="E4230" s="285"/>
      <c r="F4230" s="285"/>
      <c r="G4230" s="285"/>
      <c r="H4230" s="285"/>
    </row>
    <row r="4231" customFormat="false" ht="15" hidden="true" customHeight="false" outlineLevel="0" collapsed="false">
      <c r="A4231" s="337" t="n">
        <v>4219</v>
      </c>
      <c r="B4231" s="285"/>
      <c r="C4231" s="285"/>
      <c r="D4231" s="285"/>
      <c r="E4231" s="285"/>
      <c r="F4231" s="285"/>
      <c r="G4231" s="285"/>
      <c r="H4231" s="285"/>
    </row>
    <row r="4232" customFormat="false" ht="15" hidden="true" customHeight="false" outlineLevel="0" collapsed="false">
      <c r="A4232" s="337" t="n">
        <v>4220</v>
      </c>
      <c r="B4232" s="285"/>
      <c r="C4232" s="285"/>
      <c r="D4232" s="285"/>
      <c r="E4232" s="285"/>
      <c r="F4232" s="285"/>
      <c r="G4232" s="285"/>
      <c r="H4232" s="285"/>
    </row>
    <row r="4233" customFormat="false" ht="15" hidden="true" customHeight="false" outlineLevel="0" collapsed="false">
      <c r="A4233" s="337" t="n">
        <v>4221</v>
      </c>
      <c r="B4233" s="285"/>
      <c r="C4233" s="285"/>
      <c r="D4233" s="285"/>
      <c r="E4233" s="285"/>
      <c r="F4233" s="285"/>
      <c r="G4233" s="285"/>
      <c r="H4233" s="285"/>
    </row>
    <row r="4234" customFormat="false" ht="15" hidden="true" customHeight="false" outlineLevel="0" collapsed="false">
      <c r="A4234" s="337" t="n">
        <v>4222</v>
      </c>
      <c r="B4234" s="285"/>
      <c r="C4234" s="285"/>
      <c r="D4234" s="285"/>
      <c r="E4234" s="285"/>
      <c r="F4234" s="285"/>
      <c r="G4234" s="285"/>
      <c r="H4234" s="285"/>
    </row>
    <row r="4235" customFormat="false" ht="15" hidden="true" customHeight="false" outlineLevel="0" collapsed="false">
      <c r="A4235" s="337" t="n">
        <v>4223</v>
      </c>
      <c r="B4235" s="285"/>
      <c r="C4235" s="285"/>
      <c r="D4235" s="285"/>
      <c r="E4235" s="285"/>
      <c r="F4235" s="285"/>
      <c r="G4235" s="285"/>
      <c r="H4235" s="285"/>
    </row>
    <row r="4236" customFormat="false" ht="15" hidden="true" customHeight="false" outlineLevel="0" collapsed="false">
      <c r="A4236" s="337" t="n">
        <v>4224</v>
      </c>
      <c r="B4236" s="285"/>
      <c r="C4236" s="285"/>
      <c r="D4236" s="285"/>
      <c r="E4236" s="285"/>
      <c r="F4236" s="285"/>
      <c r="G4236" s="285"/>
      <c r="H4236" s="285"/>
    </row>
    <row r="4237" customFormat="false" ht="15" hidden="true" customHeight="false" outlineLevel="0" collapsed="false">
      <c r="A4237" s="337" t="n">
        <v>4225</v>
      </c>
      <c r="B4237" s="285"/>
      <c r="C4237" s="285"/>
      <c r="D4237" s="285"/>
      <c r="E4237" s="285"/>
      <c r="F4237" s="285"/>
      <c r="G4237" s="285"/>
      <c r="H4237" s="285"/>
    </row>
    <row r="4238" customFormat="false" ht="15" hidden="true" customHeight="false" outlineLevel="0" collapsed="false">
      <c r="A4238" s="337" t="n">
        <v>4226</v>
      </c>
      <c r="B4238" s="285"/>
      <c r="C4238" s="285"/>
      <c r="D4238" s="285"/>
      <c r="E4238" s="285"/>
      <c r="F4238" s="285"/>
      <c r="G4238" s="285"/>
      <c r="H4238" s="285"/>
    </row>
    <row r="4239" customFormat="false" ht="15" hidden="true" customHeight="false" outlineLevel="0" collapsed="false">
      <c r="A4239" s="337" t="n">
        <v>4227</v>
      </c>
      <c r="B4239" s="285"/>
      <c r="C4239" s="285"/>
      <c r="D4239" s="285"/>
      <c r="E4239" s="285"/>
      <c r="F4239" s="285"/>
      <c r="G4239" s="285"/>
      <c r="H4239" s="285"/>
    </row>
    <row r="4240" customFormat="false" ht="15" hidden="true" customHeight="false" outlineLevel="0" collapsed="false">
      <c r="A4240" s="337" t="n">
        <v>4228</v>
      </c>
      <c r="B4240" s="285"/>
      <c r="C4240" s="285"/>
      <c r="D4240" s="285"/>
      <c r="E4240" s="285"/>
      <c r="F4240" s="285"/>
      <c r="G4240" s="285"/>
      <c r="H4240" s="285"/>
    </row>
    <row r="4241" customFormat="false" ht="15" hidden="true" customHeight="false" outlineLevel="0" collapsed="false">
      <c r="A4241" s="337" t="n">
        <v>4229</v>
      </c>
      <c r="B4241" s="285"/>
      <c r="C4241" s="285"/>
      <c r="D4241" s="285"/>
      <c r="E4241" s="285"/>
      <c r="F4241" s="285"/>
      <c r="G4241" s="285"/>
      <c r="H4241" s="285"/>
    </row>
    <row r="4242" customFormat="false" ht="15" hidden="true" customHeight="false" outlineLevel="0" collapsed="false">
      <c r="A4242" s="337" t="n">
        <v>4230</v>
      </c>
      <c r="B4242" s="285"/>
      <c r="C4242" s="285"/>
      <c r="D4242" s="285"/>
      <c r="E4242" s="285"/>
      <c r="F4242" s="285"/>
      <c r="G4242" s="285"/>
      <c r="H4242" s="285"/>
    </row>
    <row r="4243" customFormat="false" ht="15" hidden="true" customHeight="false" outlineLevel="0" collapsed="false">
      <c r="A4243" s="337" t="n">
        <v>4231</v>
      </c>
      <c r="B4243" s="285"/>
      <c r="C4243" s="285"/>
      <c r="D4243" s="285"/>
      <c r="E4243" s="285"/>
      <c r="F4243" s="285"/>
      <c r="G4243" s="285"/>
      <c r="H4243" s="285"/>
    </row>
    <row r="4244" customFormat="false" ht="15" hidden="true" customHeight="false" outlineLevel="0" collapsed="false">
      <c r="A4244" s="337" t="n">
        <v>4232</v>
      </c>
      <c r="B4244" s="285"/>
      <c r="C4244" s="285"/>
      <c r="D4244" s="285"/>
      <c r="E4244" s="285"/>
      <c r="F4244" s="285"/>
      <c r="G4244" s="285"/>
      <c r="H4244" s="285"/>
    </row>
    <row r="4245" customFormat="false" ht="15" hidden="true" customHeight="false" outlineLevel="0" collapsed="false">
      <c r="A4245" s="337" t="n">
        <v>4233</v>
      </c>
      <c r="B4245" s="285"/>
      <c r="C4245" s="285"/>
      <c r="D4245" s="285"/>
      <c r="E4245" s="285"/>
      <c r="F4245" s="285"/>
      <c r="G4245" s="285"/>
      <c r="H4245" s="285"/>
    </row>
    <row r="4246" customFormat="false" ht="15" hidden="true" customHeight="false" outlineLevel="0" collapsed="false">
      <c r="A4246" s="337" t="n">
        <v>4234</v>
      </c>
      <c r="B4246" s="285"/>
      <c r="C4246" s="285"/>
      <c r="D4246" s="285"/>
      <c r="E4246" s="285"/>
      <c r="F4246" s="285"/>
      <c r="G4246" s="285"/>
      <c r="H4246" s="285"/>
    </row>
    <row r="4247" customFormat="false" ht="15" hidden="true" customHeight="false" outlineLevel="0" collapsed="false">
      <c r="A4247" s="337" t="n">
        <v>4235</v>
      </c>
      <c r="B4247" s="285"/>
      <c r="C4247" s="285"/>
      <c r="D4247" s="285"/>
      <c r="E4247" s="285"/>
      <c r="F4247" s="285"/>
      <c r="G4247" s="285"/>
      <c r="H4247" s="285"/>
    </row>
    <row r="4248" customFormat="false" ht="15" hidden="true" customHeight="false" outlineLevel="0" collapsed="false">
      <c r="A4248" s="337" t="n">
        <v>4236</v>
      </c>
      <c r="B4248" s="285"/>
      <c r="C4248" s="285"/>
      <c r="D4248" s="285"/>
      <c r="E4248" s="285"/>
      <c r="F4248" s="285"/>
      <c r="G4248" s="285"/>
      <c r="H4248" s="285"/>
    </row>
    <row r="4249" customFormat="false" ht="15" hidden="true" customHeight="false" outlineLevel="0" collapsed="false">
      <c r="A4249" s="337" t="n">
        <v>4237</v>
      </c>
      <c r="B4249" s="285"/>
      <c r="C4249" s="285"/>
      <c r="D4249" s="285"/>
      <c r="E4249" s="285"/>
      <c r="F4249" s="285"/>
      <c r="G4249" s="285"/>
      <c r="H4249" s="285"/>
    </row>
    <row r="4250" customFormat="false" ht="15" hidden="true" customHeight="false" outlineLevel="0" collapsed="false">
      <c r="A4250" s="337" t="n">
        <v>4238</v>
      </c>
      <c r="B4250" s="285"/>
      <c r="C4250" s="285"/>
      <c r="D4250" s="285"/>
      <c r="E4250" s="285"/>
      <c r="F4250" s="285"/>
      <c r="G4250" s="285"/>
      <c r="H4250" s="285"/>
    </row>
    <row r="4251" customFormat="false" ht="15" hidden="true" customHeight="false" outlineLevel="0" collapsed="false">
      <c r="A4251" s="337" t="n">
        <v>4239</v>
      </c>
      <c r="B4251" s="285"/>
      <c r="C4251" s="285"/>
      <c r="D4251" s="285"/>
      <c r="E4251" s="285"/>
      <c r="F4251" s="285"/>
      <c r="G4251" s="285"/>
      <c r="H4251" s="285"/>
    </row>
    <row r="4252" customFormat="false" ht="15" hidden="true" customHeight="false" outlineLevel="0" collapsed="false">
      <c r="A4252" s="337" t="n">
        <v>4240</v>
      </c>
      <c r="B4252" s="285"/>
      <c r="C4252" s="285"/>
      <c r="D4252" s="285"/>
      <c r="E4252" s="285"/>
      <c r="F4252" s="285"/>
      <c r="G4252" s="285"/>
      <c r="H4252" s="285"/>
    </row>
    <row r="4253" customFormat="false" ht="15" hidden="true" customHeight="false" outlineLevel="0" collapsed="false">
      <c r="A4253" s="337" t="n">
        <v>4241</v>
      </c>
      <c r="B4253" s="285"/>
      <c r="C4253" s="285"/>
      <c r="D4253" s="285"/>
      <c r="E4253" s="285"/>
      <c r="F4253" s="285"/>
      <c r="G4253" s="285"/>
      <c r="H4253" s="285"/>
    </row>
    <row r="4254" customFormat="false" ht="15" hidden="true" customHeight="false" outlineLevel="0" collapsed="false">
      <c r="A4254" s="337" t="n">
        <v>4242</v>
      </c>
      <c r="B4254" s="285"/>
      <c r="C4254" s="285"/>
      <c r="D4254" s="285"/>
      <c r="E4254" s="285"/>
      <c r="F4254" s="285"/>
      <c r="G4254" s="285"/>
      <c r="H4254" s="285"/>
    </row>
    <row r="4255" customFormat="false" ht="15" hidden="true" customHeight="false" outlineLevel="0" collapsed="false">
      <c r="A4255" s="337" t="n">
        <v>4243</v>
      </c>
      <c r="B4255" s="285"/>
      <c r="C4255" s="285"/>
      <c r="D4255" s="285"/>
      <c r="E4255" s="285"/>
      <c r="F4255" s="285"/>
      <c r="G4255" s="285"/>
      <c r="H4255" s="285"/>
    </row>
    <row r="4256" customFormat="false" ht="15" hidden="true" customHeight="false" outlineLevel="0" collapsed="false">
      <c r="A4256" s="337" t="n">
        <v>4244</v>
      </c>
      <c r="B4256" s="285"/>
      <c r="C4256" s="285"/>
      <c r="D4256" s="285"/>
      <c r="E4256" s="285"/>
      <c r="F4256" s="285"/>
      <c r="G4256" s="285"/>
      <c r="H4256" s="285"/>
    </row>
    <row r="4257" customFormat="false" ht="15" hidden="true" customHeight="false" outlineLevel="0" collapsed="false">
      <c r="A4257" s="337" t="n">
        <v>4245</v>
      </c>
      <c r="B4257" s="285"/>
      <c r="C4257" s="285"/>
      <c r="D4257" s="285"/>
      <c r="E4257" s="285"/>
      <c r="F4257" s="285"/>
      <c r="G4257" s="285"/>
      <c r="H4257" s="285"/>
    </row>
    <row r="4258" customFormat="false" ht="15" hidden="true" customHeight="false" outlineLevel="0" collapsed="false">
      <c r="A4258" s="337" t="n">
        <v>4246</v>
      </c>
      <c r="B4258" s="285"/>
      <c r="C4258" s="285"/>
      <c r="D4258" s="285"/>
      <c r="E4258" s="285"/>
      <c r="F4258" s="285"/>
      <c r="G4258" s="285"/>
      <c r="H4258" s="285"/>
    </row>
    <row r="4259" customFormat="false" ht="15" hidden="true" customHeight="false" outlineLevel="0" collapsed="false">
      <c r="A4259" s="337" t="n">
        <v>4247</v>
      </c>
      <c r="B4259" s="285"/>
      <c r="C4259" s="285"/>
      <c r="D4259" s="285"/>
      <c r="E4259" s="285"/>
      <c r="F4259" s="285"/>
      <c r="G4259" s="285"/>
      <c r="H4259" s="285"/>
    </row>
    <row r="4260" customFormat="false" ht="15" hidden="true" customHeight="false" outlineLevel="0" collapsed="false">
      <c r="A4260" s="337" t="n">
        <v>4248</v>
      </c>
      <c r="B4260" s="285"/>
      <c r="C4260" s="285"/>
      <c r="D4260" s="285"/>
      <c r="E4260" s="285"/>
      <c r="F4260" s="285"/>
      <c r="G4260" s="285"/>
      <c r="H4260" s="285"/>
    </row>
    <row r="4261" customFormat="false" ht="15" hidden="true" customHeight="false" outlineLevel="0" collapsed="false">
      <c r="A4261" s="337" t="n">
        <v>4249</v>
      </c>
      <c r="B4261" s="285"/>
      <c r="C4261" s="285"/>
      <c r="D4261" s="285"/>
      <c r="E4261" s="285"/>
      <c r="F4261" s="285"/>
      <c r="G4261" s="285"/>
      <c r="H4261" s="285"/>
    </row>
    <row r="4262" customFormat="false" ht="15" hidden="true" customHeight="false" outlineLevel="0" collapsed="false">
      <c r="A4262" s="337" t="n">
        <v>4250</v>
      </c>
      <c r="B4262" s="285"/>
      <c r="C4262" s="285"/>
      <c r="D4262" s="285"/>
      <c r="E4262" s="285"/>
      <c r="F4262" s="285"/>
      <c r="G4262" s="285"/>
      <c r="H4262" s="285"/>
    </row>
    <row r="4263" customFormat="false" ht="15" hidden="true" customHeight="false" outlineLevel="0" collapsed="false">
      <c r="A4263" s="337" t="n">
        <v>4251</v>
      </c>
      <c r="B4263" s="285"/>
      <c r="C4263" s="285"/>
      <c r="D4263" s="285"/>
      <c r="E4263" s="285"/>
      <c r="F4263" s="285"/>
      <c r="G4263" s="285"/>
      <c r="H4263" s="285"/>
    </row>
    <row r="4264" customFormat="false" ht="15" hidden="true" customHeight="false" outlineLevel="0" collapsed="false">
      <c r="A4264" s="337" t="n">
        <v>4252</v>
      </c>
      <c r="B4264" s="285"/>
      <c r="C4264" s="285"/>
      <c r="D4264" s="285"/>
      <c r="E4264" s="285"/>
      <c r="F4264" s="285"/>
      <c r="G4264" s="285"/>
      <c r="H4264" s="285"/>
    </row>
    <row r="4265" customFormat="false" ht="15" hidden="true" customHeight="false" outlineLevel="0" collapsed="false">
      <c r="A4265" s="337" t="n">
        <v>4253</v>
      </c>
      <c r="B4265" s="285"/>
      <c r="C4265" s="285"/>
      <c r="D4265" s="285"/>
      <c r="E4265" s="285"/>
      <c r="F4265" s="285"/>
      <c r="G4265" s="285"/>
      <c r="H4265" s="285"/>
    </row>
    <row r="4266" customFormat="false" ht="15" hidden="true" customHeight="false" outlineLevel="0" collapsed="false">
      <c r="A4266" s="337" t="n">
        <v>4254</v>
      </c>
      <c r="B4266" s="285"/>
      <c r="C4266" s="285"/>
      <c r="D4266" s="285"/>
      <c r="E4266" s="285"/>
      <c r="F4266" s="285"/>
      <c r="G4266" s="285"/>
      <c r="H4266" s="285"/>
    </row>
    <row r="4267" customFormat="false" ht="15" hidden="true" customHeight="false" outlineLevel="0" collapsed="false">
      <c r="A4267" s="337" t="n">
        <v>4255</v>
      </c>
      <c r="B4267" s="285"/>
      <c r="C4267" s="285"/>
      <c r="D4267" s="285"/>
      <c r="E4267" s="285"/>
      <c r="F4267" s="285"/>
      <c r="G4267" s="285"/>
      <c r="H4267" s="285"/>
    </row>
    <row r="4268" customFormat="false" ht="15" hidden="true" customHeight="false" outlineLevel="0" collapsed="false">
      <c r="A4268" s="337" t="n">
        <v>4256</v>
      </c>
      <c r="B4268" s="285"/>
      <c r="C4268" s="285"/>
      <c r="D4268" s="285"/>
      <c r="E4268" s="285"/>
      <c r="F4268" s="285"/>
      <c r="G4268" s="285"/>
      <c r="H4268" s="285"/>
    </row>
    <row r="4269" customFormat="false" ht="15" hidden="true" customHeight="false" outlineLevel="0" collapsed="false">
      <c r="A4269" s="337" t="n">
        <v>4257</v>
      </c>
      <c r="B4269" s="285"/>
      <c r="C4269" s="285"/>
      <c r="D4269" s="285"/>
      <c r="E4269" s="285"/>
      <c r="F4269" s="285"/>
      <c r="G4269" s="285"/>
      <c r="H4269" s="285"/>
    </row>
    <row r="4270" customFormat="false" ht="15" hidden="true" customHeight="false" outlineLevel="0" collapsed="false">
      <c r="A4270" s="337" t="n">
        <v>4258</v>
      </c>
      <c r="B4270" s="285"/>
      <c r="C4270" s="285"/>
      <c r="D4270" s="285"/>
      <c r="E4270" s="285"/>
      <c r="F4270" s="285"/>
      <c r="G4270" s="285"/>
      <c r="H4270" s="285"/>
    </row>
    <row r="4271" customFormat="false" ht="15" hidden="true" customHeight="false" outlineLevel="0" collapsed="false">
      <c r="A4271" s="337" t="n">
        <v>4259</v>
      </c>
      <c r="B4271" s="285"/>
      <c r="C4271" s="285"/>
      <c r="D4271" s="285"/>
      <c r="E4271" s="285"/>
      <c r="F4271" s="285"/>
      <c r="G4271" s="285"/>
      <c r="H4271" s="285"/>
    </row>
    <row r="4272" customFormat="false" ht="15" hidden="true" customHeight="false" outlineLevel="0" collapsed="false">
      <c r="A4272" s="337" t="n">
        <v>4260</v>
      </c>
      <c r="B4272" s="285"/>
      <c r="C4272" s="285"/>
      <c r="D4272" s="285"/>
      <c r="E4272" s="285"/>
      <c r="F4272" s="285"/>
      <c r="G4272" s="285"/>
      <c r="H4272" s="285"/>
    </row>
    <row r="4273" customFormat="false" ht="15" hidden="true" customHeight="false" outlineLevel="0" collapsed="false">
      <c r="A4273" s="337" t="n">
        <v>4261</v>
      </c>
      <c r="B4273" s="285"/>
      <c r="C4273" s="285"/>
      <c r="D4273" s="285"/>
      <c r="E4273" s="285"/>
      <c r="F4273" s="285"/>
      <c r="G4273" s="285"/>
      <c r="H4273" s="285"/>
    </row>
    <row r="4274" customFormat="false" ht="15" hidden="true" customHeight="false" outlineLevel="0" collapsed="false">
      <c r="A4274" s="337" t="n">
        <v>4262</v>
      </c>
      <c r="B4274" s="285"/>
      <c r="C4274" s="285"/>
      <c r="D4274" s="285"/>
      <c r="E4274" s="285"/>
      <c r="F4274" s="285"/>
      <c r="G4274" s="285"/>
      <c r="H4274" s="285"/>
    </row>
    <row r="4275" customFormat="false" ht="15" hidden="true" customHeight="false" outlineLevel="0" collapsed="false">
      <c r="A4275" s="337" t="n">
        <v>4263</v>
      </c>
      <c r="B4275" s="285"/>
      <c r="C4275" s="285"/>
      <c r="D4275" s="285"/>
      <c r="E4275" s="285"/>
      <c r="F4275" s="285"/>
      <c r="G4275" s="285"/>
      <c r="H4275" s="285"/>
    </row>
    <row r="4276" customFormat="false" ht="15" hidden="true" customHeight="false" outlineLevel="0" collapsed="false">
      <c r="A4276" s="337" t="n">
        <v>4264</v>
      </c>
      <c r="B4276" s="285"/>
      <c r="C4276" s="285"/>
      <c r="D4276" s="285"/>
      <c r="E4276" s="285"/>
      <c r="F4276" s="285"/>
      <c r="G4276" s="285"/>
      <c r="H4276" s="285"/>
    </row>
    <row r="4277" customFormat="false" ht="15" hidden="true" customHeight="false" outlineLevel="0" collapsed="false">
      <c r="A4277" s="337" t="n">
        <v>4265</v>
      </c>
      <c r="B4277" s="285"/>
      <c r="C4277" s="285"/>
      <c r="D4277" s="285"/>
      <c r="E4277" s="285"/>
      <c r="F4277" s="285"/>
      <c r="G4277" s="285"/>
      <c r="H4277" s="285"/>
    </row>
    <row r="4278" customFormat="false" ht="15" hidden="true" customHeight="false" outlineLevel="0" collapsed="false">
      <c r="A4278" s="337" t="n">
        <v>4266</v>
      </c>
      <c r="B4278" s="285"/>
      <c r="C4278" s="285"/>
      <c r="D4278" s="285"/>
      <c r="E4278" s="285"/>
      <c r="F4278" s="285"/>
      <c r="G4278" s="285"/>
      <c r="H4278" s="285"/>
    </row>
    <row r="4279" customFormat="false" ht="15" hidden="true" customHeight="false" outlineLevel="0" collapsed="false">
      <c r="A4279" s="337" t="n">
        <v>4267</v>
      </c>
      <c r="B4279" s="285"/>
      <c r="C4279" s="285"/>
      <c r="D4279" s="285"/>
      <c r="E4279" s="285"/>
      <c r="F4279" s="285"/>
      <c r="G4279" s="285"/>
      <c r="H4279" s="285"/>
    </row>
    <row r="4280" customFormat="false" ht="15" hidden="true" customHeight="false" outlineLevel="0" collapsed="false">
      <c r="A4280" s="337" t="n">
        <v>4268</v>
      </c>
      <c r="B4280" s="285"/>
      <c r="C4280" s="285"/>
      <c r="D4280" s="285"/>
      <c r="E4280" s="285"/>
      <c r="F4280" s="285"/>
      <c r="G4280" s="285"/>
      <c r="H4280" s="285"/>
    </row>
    <row r="4281" customFormat="false" ht="15" hidden="true" customHeight="false" outlineLevel="0" collapsed="false">
      <c r="A4281" s="337" t="n">
        <v>4269</v>
      </c>
      <c r="B4281" s="285"/>
      <c r="C4281" s="285"/>
      <c r="D4281" s="285"/>
      <c r="E4281" s="285"/>
      <c r="F4281" s="285"/>
      <c r="G4281" s="285"/>
      <c r="H4281" s="285"/>
    </row>
    <row r="4282" customFormat="false" ht="15" hidden="true" customHeight="false" outlineLevel="0" collapsed="false">
      <c r="A4282" s="337" t="n">
        <v>4270</v>
      </c>
      <c r="B4282" s="285"/>
      <c r="C4282" s="285"/>
      <c r="D4282" s="285"/>
      <c r="E4282" s="285"/>
      <c r="F4282" s="285"/>
      <c r="G4282" s="285"/>
      <c r="H4282" s="285"/>
    </row>
    <row r="4283" customFormat="false" ht="15" hidden="true" customHeight="false" outlineLevel="0" collapsed="false">
      <c r="A4283" s="337" t="n">
        <v>4271</v>
      </c>
      <c r="B4283" s="285"/>
      <c r="C4283" s="285"/>
      <c r="D4283" s="285"/>
      <c r="E4283" s="285"/>
      <c r="F4283" s="285"/>
      <c r="G4283" s="285"/>
      <c r="H4283" s="285"/>
    </row>
    <row r="4284" customFormat="false" ht="15" hidden="true" customHeight="false" outlineLevel="0" collapsed="false">
      <c r="A4284" s="337" t="n">
        <v>4272</v>
      </c>
      <c r="B4284" s="285"/>
      <c r="C4284" s="285"/>
      <c r="D4284" s="285"/>
      <c r="E4284" s="285"/>
      <c r="F4284" s="285"/>
      <c r="G4284" s="285"/>
      <c r="H4284" s="285"/>
    </row>
    <row r="4285" customFormat="false" ht="15" hidden="true" customHeight="false" outlineLevel="0" collapsed="false">
      <c r="A4285" s="337" t="n">
        <v>4273</v>
      </c>
      <c r="B4285" s="285"/>
      <c r="C4285" s="285"/>
      <c r="D4285" s="285"/>
      <c r="E4285" s="285"/>
      <c r="F4285" s="285"/>
      <c r="G4285" s="285"/>
      <c r="H4285" s="285"/>
    </row>
    <row r="4286" customFormat="false" ht="15" hidden="true" customHeight="false" outlineLevel="0" collapsed="false">
      <c r="A4286" s="337" t="n">
        <v>4274</v>
      </c>
      <c r="B4286" s="285"/>
      <c r="C4286" s="285"/>
      <c r="D4286" s="285"/>
      <c r="E4286" s="285"/>
      <c r="F4286" s="285"/>
      <c r="G4286" s="285"/>
      <c r="H4286" s="285"/>
    </row>
    <row r="4287" customFormat="false" ht="15" hidden="true" customHeight="false" outlineLevel="0" collapsed="false">
      <c r="A4287" s="337" t="n">
        <v>4275</v>
      </c>
      <c r="B4287" s="285"/>
      <c r="C4287" s="285"/>
      <c r="D4287" s="285"/>
      <c r="E4287" s="285"/>
      <c r="F4287" s="285"/>
      <c r="G4287" s="285"/>
      <c r="H4287" s="285"/>
    </row>
    <row r="4288" customFormat="false" ht="15" hidden="true" customHeight="false" outlineLevel="0" collapsed="false">
      <c r="A4288" s="337" t="n">
        <v>4276</v>
      </c>
      <c r="B4288" s="285"/>
      <c r="C4288" s="285"/>
      <c r="D4288" s="285"/>
      <c r="E4288" s="285"/>
      <c r="F4288" s="285"/>
      <c r="G4288" s="285"/>
      <c r="H4288" s="285"/>
    </row>
    <row r="4289" customFormat="false" ht="15" hidden="true" customHeight="false" outlineLevel="0" collapsed="false">
      <c r="A4289" s="337" t="n">
        <v>4277</v>
      </c>
      <c r="B4289" s="285"/>
      <c r="C4289" s="285"/>
      <c r="D4289" s="285"/>
      <c r="E4289" s="285"/>
      <c r="F4289" s="285"/>
      <c r="G4289" s="285"/>
      <c r="H4289" s="285"/>
    </row>
    <row r="4290" customFormat="false" ht="15" hidden="true" customHeight="false" outlineLevel="0" collapsed="false">
      <c r="A4290" s="337" t="n">
        <v>4278</v>
      </c>
      <c r="B4290" s="285"/>
      <c r="C4290" s="285"/>
      <c r="D4290" s="285"/>
      <c r="E4290" s="285"/>
      <c r="F4290" s="285"/>
      <c r="G4290" s="285"/>
      <c r="H4290" s="285"/>
    </row>
    <row r="4291" customFormat="false" ht="15" hidden="true" customHeight="false" outlineLevel="0" collapsed="false">
      <c r="A4291" s="337" t="n">
        <v>4279</v>
      </c>
      <c r="B4291" s="285"/>
      <c r="C4291" s="285"/>
      <c r="D4291" s="285"/>
      <c r="E4291" s="285"/>
      <c r="F4291" s="285"/>
      <c r="G4291" s="285"/>
      <c r="H4291" s="285"/>
    </row>
    <row r="4292" customFormat="false" ht="15" hidden="true" customHeight="false" outlineLevel="0" collapsed="false">
      <c r="A4292" s="337" t="n">
        <v>4280</v>
      </c>
      <c r="B4292" s="285"/>
      <c r="C4292" s="285"/>
      <c r="D4292" s="285"/>
      <c r="E4292" s="285"/>
      <c r="F4292" s="285"/>
      <c r="G4292" s="285"/>
      <c r="H4292" s="285"/>
    </row>
    <row r="4293" customFormat="false" ht="15" hidden="true" customHeight="false" outlineLevel="0" collapsed="false">
      <c r="A4293" s="337" t="n">
        <v>4281</v>
      </c>
      <c r="B4293" s="285"/>
      <c r="C4293" s="285"/>
      <c r="D4293" s="285"/>
      <c r="E4293" s="285"/>
      <c r="F4293" s="285"/>
      <c r="G4293" s="285"/>
      <c r="H4293" s="285"/>
    </row>
    <row r="4294" customFormat="false" ht="15" hidden="true" customHeight="false" outlineLevel="0" collapsed="false">
      <c r="A4294" s="337" t="n">
        <v>4282</v>
      </c>
      <c r="B4294" s="285"/>
      <c r="C4294" s="285"/>
      <c r="D4294" s="285"/>
      <c r="E4294" s="285"/>
      <c r="F4294" s="285"/>
      <c r="G4294" s="285"/>
      <c r="H4294" s="285"/>
    </row>
    <row r="4295" customFormat="false" ht="15" hidden="true" customHeight="false" outlineLevel="0" collapsed="false">
      <c r="A4295" s="337" t="n">
        <v>4283</v>
      </c>
      <c r="B4295" s="285"/>
      <c r="C4295" s="285"/>
      <c r="D4295" s="285"/>
      <c r="E4295" s="285"/>
      <c r="F4295" s="285"/>
      <c r="G4295" s="285"/>
      <c r="H4295" s="285"/>
    </row>
    <row r="4296" customFormat="false" ht="15" hidden="true" customHeight="false" outlineLevel="0" collapsed="false">
      <c r="A4296" s="337" t="n">
        <v>4284</v>
      </c>
      <c r="B4296" s="285"/>
      <c r="C4296" s="285"/>
      <c r="D4296" s="285"/>
      <c r="E4296" s="285"/>
      <c r="F4296" s="285"/>
      <c r="G4296" s="285"/>
      <c r="H4296" s="285"/>
    </row>
    <row r="4297" customFormat="false" ht="15" hidden="true" customHeight="false" outlineLevel="0" collapsed="false">
      <c r="A4297" s="337" t="n">
        <v>4285</v>
      </c>
      <c r="B4297" s="285"/>
      <c r="C4297" s="285"/>
      <c r="D4297" s="285"/>
      <c r="E4297" s="285"/>
      <c r="F4297" s="285"/>
      <c r="G4297" s="285"/>
      <c r="H4297" s="285"/>
    </row>
    <row r="4298" customFormat="false" ht="15" hidden="true" customHeight="false" outlineLevel="0" collapsed="false">
      <c r="A4298" s="337" t="n">
        <v>4286</v>
      </c>
      <c r="B4298" s="285"/>
      <c r="C4298" s="285"/>
      <c r="D4298" s="285"/>
      <c r="E4298" s="285"/>
      <c r="F4298" s="285"/>
      <c r="G4298" s="285"/>
      <c r="H4298" s="285"/>
    </row>
    <row r="4299" customFormat="false" ht="15" hidden="true" customHeight="false" outlineLevel="0" collapsed="false">
      <c r="A4299" s="337" t="n">
        <v>4287</v>
      </c>
      <c r="B4299" s="285"/>
      <c r="C4299" s="285"/>
      <c r="D4299" s="285"/>
      <c r="E4299" s="285"/>
      <c r="F4299" s="285"/>
      <c r="G4299" s="285"/>
      <c r="H4299" s="285"/>
    </row>
    <row r="4300" customFormat="false" ht="15" hidden="true" customHeight="false" outlineLevel="0" collapsed="false">
      <c r="A4300" s="337" t="n">
        <v>4288</v>
      </c>
      <c r="B4300" s="285"/>
      <c r="C4300" s="285"/>
      <c r="D4300" s="285"/>
      <c r="E4300" s="285"/>
      <c r="F4300" s="285"/>
      <c r="G4300" s="285"/>
      <c r="H4300" s="285"/>
    </row>
    <row r="4301" customFormat="false" ht="15" hidden="true" customHeight="false" outlineLevel="0" collapsed="false">
      <c r="A4301" s="337" t="n">
        <v>4289</v>
      </c>
      <c r="B4301" s="285"/>
      <c r="C4301" s="285"/>
      <c r="D4301" s="285"/>
      <c r="E4301" s="285"/>
      <c r="F4301" s="285"/>
      <c r="G4301" s="285"/>
      <c r="H4301" s="285"/>
    </row>
    <row r="4302" customFormat="false" ht="15" hidden="true" customHeight="false" outlineLevel="0" collapsed="false">
      <c r="A4302" s="337" t="n">
        <v>4290</v>
      </c>
      <c r="B4302" s="285"/>
      <c r="C4302" s="285"/>
      <c r="D4302" s="285"/>
      <c r="E4302" s="285"/>
      <c r="F4302" s="285"/>
      <c r="G4302" s="285"/>
      <c r="H4302" s="285"/>
    </row>
    <row r="4303" customFormat="false" ht="15" hidden="true" customHeight="false" outlineLevel="0" collapsed="false">
      <c r="A4303" s="337" t="n">
        <v>4291</v>
      </c>
      <c r="B4303" s="285"/>
      <c r="C4303" s="285"/>
      <c r="D4303" s="285"/>
      <c r="E4303" s="285"/>
      <c r="F4303" s="285"/>
      <c r="G4303" s="285"/>
      <c r="H4303" s="285"/>
    </row>
    <row r="4304" customFormat="false" ht="15" hidden="true" customHeight="false" outlineLevel="0" collapsed="false">
      <c r="A4304" s="337" t="n">
        <v>4292</v>
      </c>
      <c r="B4304" s="285"/>
      <c r="C4304" s="285"/>
      <c r="D4304" s="285"/>
      <c r="E4304" s="285"/>
      <c r="F4304" s="285"/>
      <c r="G4304" s="285"/>
      <c r="H4304" s="285"/>
    </row>
    <row r="4305" customFormat="false" ht="15" hidden="true" customHeight="false" outlineLevel="0" collapsed="false">
      <c r="A4305" s="337" t="n">
        <v>4293</v>
      </c>
      <c r="B4305" s="285"/>
      <c r="C4305" s="285"/>
      <c r="D4305" s="285"/>
      <c r="E4305" s="285"/>
      <c r="F4305" s="285"/>
      <c r="G4305" s="285"/>
      <c r="H4305" s="285"/>
    </row>
    <row r="4306" customFormat="false" ht="15" hidden="true" customHeight="false" outlineLevel="0" collapsed="false">
      <c r="A4306" s="337" t="n">
        <v>4294</v>
      </c>
      <c r="B4306" s="285"/>
      <c r="C4306" s="285"/>
      <c r="D4306" s="285"/>
      <c r="E4306" s="285"/>
      <c r="F4306" s="285"/>
      <c r="G4306" s="285"/>
      <c r="H4306" s="285"/>
    </row>
    <row r="4307" customFormat="false" ht="15" hidden="true" customHeight="false" outlineLevel="0" collapsed="false">
      <c r="A4307" s="337" t="n">
        <v>4295</v>
      </c>
      <c r="B4307" s="285"/>
      <c r="C4307" s="285"/>
      <c r="D4307" s="285"/>
      <c r="E4307" s="285"/>
      <c r="F4307" s="285"/>
      <c r="G4307" s="285"/>
      <c r="H4307" s="285"/>
    </row>
    <row r="4308" customFormat="false" ht="15" hidden="true" customHeight="false" outlineLevel="0" collapsed="false">
      <c r="A4308" s="337" t="n">
        <v>4296</v>
      </c>
      <c r="B4308" s="285"/>
      <c r="C4308" s="285"/>
      <c r="D4308" s="285"/>
      <c r="E4308" s="285"/>
      <c r="F4308" s="285"/>
      <c r="G4308" s="285"/>
      <c r="H4308" s="285"/>
    </row>
    <row r="4309" customFormat="false" ht="15" hidden="true" customHeight="false" outlineLevel="0" collapsed="false">
      <c r="A4309" s="337" t="n">
        <v>4297</v>
      </c>
      <c r="B4309" s="285"/>
      <c r="C4309" s="285"/>
      <c r="D4309" s="285"/>
      <c r="E4309" s="285"/>
      <c r="F4309" s="285"/>
      <c r="G4309" s="285"/>
      <c r="H4309" s="285"/>
    </row>
    <row r="4310" customFormat="false" ht="15" hidden="true" customHeight="false" outlineLevel="0" collapsed="false">
      <c r="A4310" s="337" t="n">
        <v>4298</v>
      </c>
      <c r="B4310" s="285"/>
      <c r="C4310" s="285"/>
      <c r="D4310" s="285"/>
      <c r="E4310" s="285"/>
      <c r="F4310" s="285"/>
      <c r="G4310" s="285"/>
      <c r="H4310" s="285"/>
    </row>
    <row r="4311" customFormat="false" ht="15" hidden="true" customHeight="false" outlineLevel="0" collapsed="false">
      <c r="A4311" s="337" t="n">
        <v>4299</v>
      </c>
      <c r="B4311" s="285"/>
      <c r="C4311" s="285"/>
      <c r="D4311" s="285"/>
      <c r="E4311" s="285"/>
      <c r="F4311" s="285"/>
      <c r="G4311" s="285"/>
      <c r="H4311" s="285"/>
    </row>
    <row r="4312" customFormat="false" ht="15" hidden="true" customHeight="false" outlineLevel="0" collapsed="false">
      <c r="A4312" s="337" t="n">
        <v>4300</v>
      </c>
      <c r="B4312" s="285"/>
      <c r="C4312" s="285"/>
      <c r="D4312" s="285"/>
      <c r="E4312" s="285"/>
      <c r="F4312" s="285"/>
      <c r="G4312" s="285"/>
      <c r="H4312" s="285"/>
    </row>
    <row r="4313" customFormat="false" ht="15" hidden="true" customHeight="false" outlineLevel="0" collapsed="false">
      <c r="A4313" s="337" t="n">
        <v>4301</v>
      </c>
      <c r="B4313" s="285"/>
      <c r="C4313" s="285"/>
      <c r="D4313" s="285"/>
      <c r="E4313" s="285"/>
      <c r="F4313" s="285"/>
      <c r="G4313" s="285"/>
      <c r="H4313" s="285"/>
    </row>
    <row r="4314" customFormat="false" ht="15" hidden="true" customHeight="false" outlineLevel="0" collapsed="false">
      <c r="A4314" s="337" t="n">
        <v>4302</v>
      </c>
      <c r="B4314" s="285"/>
      <c r="C4314" s="285"/>
      <c r="D4314" s="285"/>
      <c r="E4314" s="285"/>
      <c r="F4314" s="285"/>
      <c r="G4314" s="285"/>
      <c r="H4314" s="285"/>
    </row>
    <row r="4315" customFormat="false" ht="15" hidden="true" customHeight="false" outlineLevel="0" collapsed="false">
      <c r="A4315" s="337" t="n">
        <v>4303</v>
      </c>
      <c r="B4315" s="285"/>
      <c r="C4315" s="285"/>
      <c r="D4315" s="285"/>
      <c r="E4315" s="285"/>
      <c r="F4315" s="285"/>
      <c r="G4315" s="285"/>
      <c r="H4315" s="285"/>
    </row>
    <row r="4316" customFormat="false" ht="15" hidden="true" customHeight="false" outlineLevel="0" collapsed="false">
      <c r="A4316" s="337" t="n">
        <v>4304</v>
      </c>
      <c r="B4316" s="285"/>
      <c r="C4316" s="285"/>
      <c r="D4316" s="285"/>
      <c r="E4316" s="285"/>
      <c r="F4316" s="285"/>
      <c r="G4316" s="285"/>
      <c r="H4316" s="285"/>
    </row>
    <row r="4317" customFormat="false" ht="15" hidden="true" customHeight="false" outlineLevel="0" collapsed="false">
      <c r="A4317" s="337" t="n">
        <v>4305</v>
      </c>
      <c r="B4317" s="285"/>
      <c r="C4317" s="285"/>
      <c r="D4317" s="285"/>
      <c r="E4317" s="285"/>
      <c r="F4317" s="285"/>
      <c r="G4317" s="285"/>
      <c r="H4317" s="285"/>
    </row>
    <row r="4318" customFormat="false" ht="15" hidden="true" customHeight="false" outlineLevel="0" collapsed="false">
      <c r="A4318" s="337" t="n">
        <v>4306</v>
      </c>
      <c r="B4318" s="285"/>
      <c r="C4318" s="285"/>
      <c r="D4318" s="285"/>
      <c r="E4318" s="285"/>
      <c r="F4318" s="285"/>
      <c r="G4318" s="285"/>
      <c r="H4318" s="285"/>
    </row>
    <row r="4319" customFormat="false" ht="15" hidden="true" customHeight="false" outlineLevel="0" collapsed="false">
      <c r="A4319" s="337" t="n">
        <v>4307</v>
      </c>
      <c r="B4319" s="285"/>
      <c r="C4319" s="285"/>
      <c r="D4319" s="285"/>
      <c r="E4319" s="285"/>
      <c r="F4319" s="285"/>
      <c r="G4319" s="285"/>
      <c r="H4319" s="285"/>
    </row>
    <row r="4320" customFormat="false" ht="15" hidden="true" customHeight="false" outlineLevel="0" collapsed="false">
      <c r="A4320" s="337" t="n">
        <v>4308</v>
      </c>
      <c r="B4320" s="285"/>
      <c r="C4320" s="285"/>
      <c r="D4320" s="285"/>
      <c r="E4320" s="285"/>
      <c r="F4320" s="285"/>
      <c r="G4320" s="285"/>
      <c r="H4320" s="285"/>
    </row>
    <row r="4321" customFormat="false" ht="15" hidden="true" customHeight="false" outlineLevel="0" collapsed="false">
      <c r="A4321" s="337" t="n">
        <v>4309</v>
      </c>
      <c r="B4321" s="285"/>
      <c r="C4321" s="285"/>
      <c r="D4321" s="285"/>
      <c r="E4321" s="285"/>
      <c r="F4321" s="285"/>
      <c r="G4321" s="285"/>
      <c r="H4321" s="285"/>
    </row>
    <row r="4322" customFormat="false" ht="15" hidden="true" customHeight="false" outlineLevel="0" collapsed="false">
      <c r="A4322" s="337" t="n">
        <v>4310</v>
      </c>
      <c r="B4322" s="285"/>
      <c r="C4322" s="285"/>
      <c r="D4322" s="285"/>
      <c r="E4322" s="285"/>
      <c r="F4322" s="285"/>
      <c r="G4322" s="285"/>
      <c r="H4322" s="285"/>
    </row>
    <row r="4323" customFormat="false" ht="15" hidden="true" customHeight="false" outlineLevel="0" collapsed="false">
      <c r="A4323" s="337" t="n">
        <v>4311</v>
      </c>
      <c r="B4323" s="285"/>
      <c r="C4323" s="285"/>
      <c r="D4323" s="285"/>
      <c r="E4323" s="285"/>
      <c r="F4323" s="285"/>
      <c r="G4323" s="285"/>
      <c r="H4323" s="285"/>
    </row>
    <row r="4324" customFormat="false" ht="15" hidden="true" customHeight="false" outlineLevel="0" collapsed="false">
      <c r="A4324" s="337" t="n">
        <v>4312</v>
      </c>
      <c r="B4324" s="285"/>
      <c r="C4324" s="285"/>
      <c r="D4324" s="285"/>
      <c r="E4324" s="285"/>
      <c r="F4324" s="285"/>
      <c r="G4324" s="285"/>
      <c r="H4324" s="285"/>
    </row>
    <row r="4325" customFormat="false" ht="15" hidden="true" customHeight="false" outlineLevel="0" collapsed="false">
      <c r="A4325" s="337" t="n">
        <v>4313</v>
      </c>
      <c r="B4325" s="285"/>
      <c r="C4325" s="285"/>
      <c r="D4325" s="285"/>
      <c r="E4325" s="285"/>
      <c r="F4325" s="285"/>
      <c r="G4325" s="285"/>
      <c r="H4325" s="285"/>
    </row>
    <row r="4326" customFormat="false" ht="15" hidden="true" customHeight="false" outlineLevel="0" collapsed="false">
      <c r="A4326" s="337" t="n">
        <v>4314</v>
      </c>
      <c r="B4326" s="285"/>
      <c r="C4326" s="285"/>
      <c r="D4326" s="285"/>
      <c r="E4326" s="285"/>
      <c r="F4326" s="285"/>
      <c r="G4326" s="285"/>
      <c r="H4326" s="285"/>
    </row>
    <row r="4327" customFormat="false" ht="15" hidden="true" customHeight="false" outlineLevel="0" collapsed="false">
      <c r="A4327" s="337" t="n">
        <v>4315</v>
      </c>
      <c r="B4327" s="285"/>
      <c r="C4327" s="285"/>
      <c r="D4327" s="285"/>
      <c r="E4327" s="285"/>
      <c r="F4327" s="285"/>
      <c r="G4327" s="285"/>
      <c r="H4327" s="285"/>
    </row>
    <row r="4328" customFormat="false" ht="15" hidden="true" customHeight="false" outlineLevel="0" collapsed="false">
      <c r="A4328" s="337" t="n">
        <v>4316</v>
      </c>
      <c r="B4328" s="285"/>
      <c r="C4328" s="285"/>
      <c r="D4328" s="285"/>
      <c r="E4328" s="285"/>
      <c r="F4328" s="285"/>
      <c r="G4328" s="285"/>
      <c r="H4328" s="285"/>
    </row>
    <row r="4329" customFormat="false" ht="15" hidden="true" customHeight="false" outlineLevel="0" collapsed="false">
      <c r="A4329" s="337" t="n">
        <v>4317</v>
      </c>
      <c r="B4329" s="285"/>
      <c r="C4329" s="285"/>
      <c r="D4329" s="285"/>
      <c r="E4329" s="285"/>
      <c r="F4329" s="285"/>
      <c r="G4329" s="285"/>
      <c r="H4329" s="285"/>
    </row>
    <row r="4330" customFormat="false" ht="15" hidden="true" customHeight="false" outlineLevel="0" collapsed="false">
      <c r="A4330" s="337" t="n">
        <v>4318</v>
      </c>
      <c r="B4330" s="285"/>
      <c r="C4330" s="285"/>
      <c r="D4330" s="285"/>
      <c r="E4330" s="285"/>
      <c r="F4330" s="285"/>
      <c r="G4330" s="285"/>
      <c r="H4330" s="285"/>
    </row>
    <row r="4331" customFormat="false" ht="15" hidden="true" customHeight="false" outlineLevel="0" collapsed="false">
      <c r="A4331" s="337" t="n">
        <v>4319</v>
      </c>
      <c r="B4331" s="285"/>
      <c r="C4331" s="285"/>
      <c r="D4331" s="285"/>
      <c r="E4331" s="285"/>
      <c r="F4331" s="285"/>
      <c r="G4331" s="285"/>
      <c r="H4331" s="285"/>
    </row>
    <row r="4332" customFormat="false" ht="15" hidden="true" customHeight="false" outlineLevel="0" collapsed="false">
      <c r="A4332" s="337" t="n">
        <v>4320</v>
      </c>
      <c r="B4332" s="285"/>
      <c r="C4332" s="285"/>
      <c r="D4332" s="285"/>
      <c r="E4332" s="285"/>
      <c r="F4332" s="285"/>
      <c r="G4332" s="285"/>
      <c r="H4332" s="285"/>
    </row>
    <row r="4333" customFormat="false" ht="15" hidden="true" customHeight="false" outlineLevel="0" collapsed="false">
      <c r="A4333" s="337" t="n">
        <v>4321</v>
      </c>
      <c r="B4333" s="285"/>
      <c r="C4333" s="285"/>
      <c r="D4333" s="285"/>
      <c r="E4333" s="285"/>
      <c r="F4333" s="285"/>
      <c r="G4333" s="285"/>
      <c r="H4333" s="285"/>
    </row>
    <row r="4334" customFormat="false" ht="15" hidden="true" customHeight="false" outlineLevel="0" collapsed="false">
      <c r="A4334" s="337" t="n">
        <v>4322</v>
      </c>
      <c r="B4334" s="285"/>
      <c r="C4334" s="285"/>
      <c r="D4334" s="285"/>
      <c r="E4334" s="285"/>
      <c r="F4334" s="285"/>
      <c r="G4334" s="285"/>
      <c r="H4334" s="285"/>
    </row>
    <row r="4335" customFormat="false" ht="15" hidden="true" customHeight="false" outlineLevel="0" collapsed="false">
      <c r="A4335" s="337" t="n">
        <v>4323</v>
      </c>
      <c r="B4335" s="285"/>
      <c r="C4335" s="285"/>
      <c r="D4335" s="285"/>
      <c r="E4335" s="285"/>
      <c r="F4335" s="285"/>
      <c r="G4335" s="285"/>
      <c r="H4335" s="285"/>
    </row>
    <row r="4336" customFormat="false" ht="15" hidden="true" customHeight="false" outlineLevel="0" collapsed="false">
      <c r="A4336" s="337" t="n">
        <v>4324</v>
      </c>
      <c r="B4336" s="285"/>
      <c r="C4336" s="285"/>
      <c r="D4336" s="285"/>
      <c r="E4336" s="285"/>
      <c r="F4336" s="285"/>
      <c r="G4336" s="285"/>
      <c r="H4336" s="285"/>
    </row>
    <row r="4337" customFormat="false" ht="15" hidden="true" customHeight="false" outlineLevel="0" collapsed="false">
      <c r="A4337" s="337" t="n">
        <v>4325</v>
      </c>
      <c r="B4337" s="285"/>
      <c r="C4337" s="285"/>
      <c r="D4337" s="285"/>
      <c r="E4337" s="285"/>
      <c r="F4337" s="285"/>
      <c r="G4337" s="285"/>
      <c r="H4337" s="285"/>
    </row>
    <row r="4338" customFormat="false" ht="15" hidden="true" customHeight="false" outlineLevel="0" collapsed="false">
      <c r="A4338" s="337" t="n">
        <v>4326</v>
      </c>
      <c r="B4338" s="285"/>
      <c r="C4338" s="285"/>
      <c r="D4338" s="285"/>
      <c r="E4338" s="285"/>
      <c r="F4338" s="285"/>
      <c r="G4338" s="285"/>
      <c r="H4338" s="285"/>
    </row>
    <row r="4339" customFormat="false" ht="15" hidden="true" customHeight="false" outlineLevel="0" collapsed="false">
      <c r="A4339" s="337" t="n">
        <v>4327</v>
      </c>
      <c r="B4339" s="285"/>
      <c r="C4339" s="285"/>
      <c r="D4339" s="285"/>
      <c r="E4339" s="285"/>
      <c r="F4339" s="285"/>
      <c r="G4339" s="285"/>
      <c r="H4339" s="285"/>
    </row>
    <row r="4340" customFormat="false" ht="15" hidden="true" customHeight="false" outlineLevel="0" collapsed="false">
      <c r="A4340" s="337" t="n">
        <v>4328</v>
      </c>
      <c r="B4340" s="285"/>
      <c r="C4340" s="285"/>
      <c r="D4340" s="285"/>
      <c r="E4340" s="285"/>
      <c r="F4340" s="285"/>
      <c r="G4340" s="285"/>
      <c r="H4340" s="285"/>
    </row>
    <row r="4341" customFormat="false" ht="15" hidden="true" customHeight="false" outlineLevel="0" collapsed="false">
      <c r="A4341" s="337" t="n">
        <v>4329</v>
      </c>
      <c r="B4341" s="285"/>
      <c r="C4341" s="285"/>
      <c r="D4341" s="285"/>
      <c r="E4341" s="285"/>
      <c r="F4341" s="285"/>
      <c r="G4341" s="285"/>
      <c r="H4341" s="285"/>
    </row>
    <row r="4342" customFormat="false" ht="15" hidden="true" customHeight="false" outlineLevel="0" collapsed="false">
      <c r="A4342" s="337" t="n">
        <v>4330</v>
      </c>
      <c r="B4342" s="285"/>
      <c r="C4342" s="285"/>
      <c r="D4342" s="285"/>
      <c r="E4342" s="285"/>
      <c r="F4342" s="285"/>
      <c r="G4342" s="285"/>
      <c r="H4342" s="285"/>
    </row>
    <row r="4343" customFormat="false" ht="15" hidden="true" customHeight="false" outlineLevel="0" collapsed="false">
      <c r="A4343" s="337" t="n">
        <v>4331</v>
      </c>
      <c r="B4343" s="285"/>
      <c r="C4343" s="285"/>
      <c r="D4343" s="285"/>
      <c r="E4343" s="285"/>
      <c r="F4343" s="285"/>
      <c r="G4343" s="285"/>
      <c r="H4343" s="285"/>
    </row>
    <row r="4344" customFormat="false" ht="15" hidden="true" customHeight="false" outlineLevel="0" collapsed="false">
      <c r="A4344" s="337" t="n">
        <v>4332</v>
      </c>
      <c r="B4344" s="285"/>
      <c r="C4344" s="285"/>
      <c r="D4344" s="285"/>
      <c r="E4344" s="285"/>
      <c r="F4344" s="285"/>
      <c r="G4344" s="285"/>
      <c r="H4344" s="285"/>
    </row>
    <row r="4345" customFormat="false" ht="15" hidden="true" customHeight="false" outlineLevel="0" collapsed="false">
      <c r="A4345" s="337" t="n">
        <v>4333</v>
      </c>
      <c r="B4345" s="285"/>
      <c r="C4345" s="285"/>
      <c r="D4345" s="285"/>
      <c r="E4345" s="285"/>
      <c r="F4345" s="285"/>
      <c r="G4345" s="285"/>
      <c r="H4345" s="285"/>
    </row>
    <row r="4346" customFormat="false" ht="15" hidden="true" customHeight="false" outlineLevel="0" collapsed="false">
      <c r="A4346" s="337" t="n">
        <v>4334</v>
      </c>
      <c r="B4346" s="285"/>
      <c r="C4346" s="285"/>
      <c r="D4346" s="285"/>
      <c r="E4346" s="285"/>
      <c r="F4346" s="285"/>
      <c r="G4346" s="285"/>
      <c r="H4346" s="285"/>
    </row>
    <row r="4347" customFormat="false" ht="15" hidden="true" customHeight="false" outlineLevel="0" collapsed="false">
      <c r="A4347" s="337" t="n">
        <v>4335</v>
      </c>
      <c r="B4347" s="285"/>
      <c r="C4347" s="285"/>
      <c r="D4347" s="285"/>
      <c r="E4347" s="285"/>
      <c r="F4347" s="285"/>
      <c r="G4347" s="285"/>
      <c r="H4347" s="285"/>
    </row>
    <row r="4348" customFormat="false" ht="15" hidden="true" customHeight="false" outlineLevel="0" collapsed="false">
      <c r="A4348" s="337" t="n">
        <v>4336</v>
      </c>
      <c r="B4348" s="285"/>
      <c r="C4348" s="285"/>
      <c r="D4348" s="285"/>
      <c r="E4348" s="285"/>
      <c r="F4348" s="285"/>
      <c r="G4348" s="285"/>
      <c r="H4348" s="285"/>
    </row>
    <row r="4349" customFormat="false" ht="15" hidden="true" customHeight="false" outlineLevel="0" collapsed="false">
      <c r="A4349" s="337" t="n">
        <v>4337</v>
      </c>
      <c r="B4349" s="285"/>
      <c r="C4349" s="285"/>
      <c r="D4349" s="285"/>
      <c r="E4349" s="285"/>
      <c r="F4349" s="285"/>
      <c r="G4349" s="285"/>
      <c r="H4349" s="285"/>
    </row>
    <row r="4350" customFormat="false" ht="15" hidden="true" customHeight="false" outlineLevel="0" collapsed="false">
      <c r="A4350" s="337" t="n">
        <v>4338</v>
      </c>
      <c r="B4350" s="285"/>
      <c r="C4350" s="285"/>
      <c r="D4350" s="285"/>
      <c r="E4350" s="285"/>
      <c r="F4350" s="285"/>
      <c r="G4350" s="285"/>
      <c r="H4350" s="285"/>
    </row>
    <row r="4351" customFormat="false" ht="15" hidden="true" customHeight="false" outlineLevel="0" collapsed="false">
      <c r="A4351" s="337" t="n">
        <v>4339</v>
      </c>
      <c r="B4351" s="285"/>
      <c r="C4351" s="285"/>
      <c r="D4351" s="285"/>
      <c r="E4351" s="285"/>
      <c r="F4351" s="285"/>
      <c r="G4351" s="285"/>
      <c r="H4351" s="285"/>
    </row>
    <row r="4352" customFormat="false" ht="15" hidden="true" customHeight="false" outlineLevel="0" collapsed="false">
      <c r="A4352" s="337" t="n">
        <v>4340</v>
      </c>
      <c r="B4352" s="285"/>
      <c r="C4352" s="285"/>
      <c r="D4352" s="285"/>
      <c r="E4352" s="285"/>
      <c r="F4352" s="285"/>
      <c r="G4352" s="285"/>
      <c r="H4352" s="285"/>
    </row>
    <row r="4353" customFormat="false" ht="15" hidden="true" customHeight="false" outlineLevel="0" collapsed="false">
      <c r="A4353" s="337" t="n">
        <v>4341</v>
      </c>
      <c r="B4353" s="285"/>
      <c r="C4353" s="285"/>
      <c r="D4353" s="285"/>
      <c r="E4353" s="285"/>
      <c r="F4353" s="285"/>
      <c r="G4353" s="285"/>
      <c r="H4353" s="285"/>
    </row>
    <row r="4354" customFormat="false" ht="15" hidden="true" customHeight="false" outlineLevel="0" collapsed="false">
      <c r="A4354" s="337" t="n">
        <v>4342</v>
      </c>
      <c r="B4354" s="285"/>
      <c r="C4354" s="285"/>
      <c r="D4354" s="285"/>
      <c r="E4354" s="285"/>
      <c r="F4354" s="285"/>
      <c r="G4354" s="285"/>
      <c r="H4354" s="285"/>
    </row>
    <row r="4355" customFormat="false" ht="15" hidden="true" customHeight="false" outlineLevel="0" collapsed="false">
      <c r="A4355" s="337" t="n">
        <v>4343</v>
      </c>
      <c r="B4355" s="285"/>
      <c r="C4355" s="285"/>
      <c r="D4355" s="285"/>
      <c r="E4355" s="285"/>
      <c r="F4355" s="285"/>
      <c r="G4355" s="285"/>
      <c r="H4355" s="285"/>
    </row>
    <row r="4356" customFormat="false" ht="15" hidden="true" customHeight="false" outlineLevel="0" collapsed="false">
      <c r="A4356" s="337" t="n">
        <v>4344</v>
      </c>
      <c r="B4356" s="285"/>
      <c r="C4356" s="285"/>
      <c r="D4356" s="285"/>
      <c r="E4356" s="285"/>
      <c r="F4356" s="285"/>
      <c r="G4356" s="285"/>
      <c r="H4356" s="285"/>
    </row>
    <row r="4357" customFormat="false" ht="15" hidden="true" customHeight="false" outlineLevel="0" collapsed="false">
      <c r="A4357" s="337" t="n">
        <v>4345</v>
      </c>
      <c r="B4357" s="285"/>
      <c r="C4357" s="285"/>
      <c r="D4357" s="285"/>
      <c r="E4357" s="285"/>
      <c r="F4357" s="285"/>
      <c r="G4357" s="285"/>
      <c r="H4357" s="285"/>
    </row>
    <row r="4358" customFormat="false" ht="15" hidden="true" customHeight="false" outlineLevel="0" collapsed="false">
      <c r="A4358" s="337" t="n">
        <v>4346</v>
      </c>
      <c r="B4358" s="285"/>
      <c r="C4358" s="285"/>
      <c r="D4358" s="285"/>
      <c r="E4358" s="285"/>
      <c r="F4358" s="285"/>
      <c r="G4358" s="285"/>
      <c r="H4358" s="285"/>
    </row>
    <row r="4359" customFormat="false" ht="15" hidden="true" customHeight="false" outlineLevel="0" collapsed="false">
      <c r="A4359" s="337" t="n">
        <v>4347</v>
      </c>
      <c r="B4359" s="285"/>
      <c r="C4359" s="285"/>
      <c r="D4359" s="285"/>
      <c r="E4359" s="285"/>
      <c r="F4359" s="285"/>
      <c r="G4359" s="285"/>
      <c r="H4359" s="285"/>
    </row>
    <row r="4360" customFormat="false" ht="15" hidden="true" customHeight="false" outlineLevel="0" collapsed="false">
      <c r="A4360" s="337" t="n">
        <v>4348</v>
      </c>
      <c r="B4360" s="285"/>
      <c r="C4360" s="285"/>
      <c r="D4360" s="285"/>
      <c r="E4360" s="285"/>
      <c r="F4360" s="285"/>
      <c r="G4360" s="285"/>
      <c r="H4360" s="285"/>
    </row>
    <row r="4361" customFormat="false" ht="15" hidden="true" customHeight="false" outlineLevel="0" collapsed="false">
      <c r="A4361" s="337" t="n">
        <v>4349</v>
      </c>
      <c r="B4361" s="285"/>
      <c r="C4361" s="285"/>
      <c r="D4361" s="285"/>
      <c r="E4361" s="285"/>
      <c r="F4361" s="285"/>
      <c r="G4361" s="285"/>
      <c r="H4361" s="285"/>
    </row>
    <row r="4362" customFormat="false" ht="15" hidden="true" customHeight="false" outlineLevel="0" collapsed="false">
      <c r="A4362" s="337" t="n">
        <v>4350</v>
      </c>
      <c r="B4362" s="285"/>
      <c r="C4362" s="285"/>
      <c r="D4362" s="285"/>
      <c r="E4362" s="285"/>
      <c r="F4362" s="285"/>
      <c r="G4362" s="285"/>
      <c r="H4362" s="285"/>
    </row>
    <row r="4363" customFormat="false" ht="15" hidden="true" customHeight="false" outlineLevel="0" collapsed="false">
      <c r="A4363" s="337" t="n">
        <v>4351</v>
      </c>
      <c r="B4363" s="285"/>
      <c r="C4363" s="285"/>
      <c r="D4363" s="285"/>
      <c r="E4363" s="285"/>
      <c r="F4363" s="285"/>
      <c r="G4363" s="285"/>
      <c r="H4363" s="285"/>
    </row>
    <row r="4364" customFormat="false" ht="15" hidden="true" customHeight="false" outlineLevel="0" collapsed="false">
      <c r="A4364" s="337" t="n">
        <v>4352</v>
      </c>
      <c r="B4364" s="285"/>
      <c r="C4364" s="285"/>
      <c r="D4364" s="285"/>
      <c r="E4364" s="285"/>
      <c r="F4364" s="285"/>
      <c r="G4364" s="285"/>
      <c r="H4364" s="285"/>
    </row>
    <row r="4365" customFormat="false" ht="15" hidden="true" customHeight="false" outlineLevel="0" collapsed="false">
      <c r="A4365" s="337" t="n">
        <v>4353</v>
      </c>
      <c r="B4365" s="285"/>
      <c r="C4365" s="285"/>
      <c r="D4365" s="285"/>
      <c r="E4365" s="285"/>
      <c r="F4365" s="285"/>
      <c r="G4365" s="285"/>
      <c r="H4365" s="285"/>
    </row>
    <row r="4366" customFormat="false" ht="15" hidden="true" customHeight="false" outlineLevel="0" collapsed="false">
      <c r="A4366" s="337" t="n">
        <v>4354</v>
      </c>
      <c r="B4366" s="285"/>
      <c r="C4366" s="285"/>
      <c r="D4366" s="285"/>
      <c r="E4366" s="285"/>
      <c r="F4366" s="285"/>
      <c r="G4366" s="285"/>
      <c r="H4366" s="285"/>
    </row>
    <row r="4367" customFormat="false" ht="15" hidden="true" customHeight="false" outlineLevel="0" collapsed="false">
      <c r="A4367" s="337" t="n">
        <v>4355</v>
      </c>
      <c r="B4367" s="285"/>
      <c r="C4367" s="285"/>
      <c r="D4367" s="285"/>
      <c r="E4367" s="285"/>
      <c r="F4367" s="285"/>
      <c r="G4367" s="285"/>
      <c r="H4367" s="285"/>
    </row>
    <row r="4368" customFormat="false" ht="15" hidden="true" customHeight="false" outlineLevel="0" collapsed="false">
      <c r="A4368" s="337" t="n">
        <v>4356</v>
      </c>
      <c r="B4368" s="285"/>
      <c r="C4368" s="285"/>
      <c r="D4368" s="285"/>
      <c r="E4368" s="285"/>
      <c r="F4368" s="285"/>
      <c r="G4368" s="285"/>
      <c r="H4368" s="285"/>
    </row>
    <row r="4369" customFormat="false" ht="15" hidden="true" customHeight="false" outlineLevel="0" collapsed="false">
      <c r="A4369" s="337" t="n">
        <v>4357</v>
      </c>
      <c r="B4369" s="285"/>
      <c r="C4369" s="285"/>
      <c r="D4369" s="285"/>
      <c r="E4369" s="285"/>
      <c r="F4369" s="285"/>
      <c r="G4369" s="285"/>
      <c r="H4369" s="285"/>
    </row>
    <row r="4370" customFormat="false" ht="15" hidden="true" customHeight="false" outlineLevel="0" collapsed="false">
      <c r="A4370" s="337" t="n">
        <v>4358</v>
      </c>
      <c r="B4370" s="285"/>
      <c r="C4370" s="285"/>
      <c r="D4370" s="285"/>
      <c r="E4370" s="285"/>
      <c r="F4370" s="285"/>
      <c r="G4370" s="285"/>
      <c r="H4370" s="285"/>
    </row>
    <row r="4371" customFormat="false" ht="15" hidden="true" customHeight="false" outlineLevel="0" collapsed="false">
      <c r="A4371" s="337" t="n">
        <v>4359</v>
      </c>
      <c r="B4371" s="285"/>
      <c r="C4371" s="285"/>
      <c r="D4371" s="285"/>
      <c r="E4371" s="285"/>
      <c r="F4371" s="285"/>
      <c r="G4371" s="285"/>
      <c r="H4371" s="285"/>
    </row>
    <row r="4372" customFormat="false" ht="15" hidden="true" customHeight="false" outlineLevel="0" collapsed="false">
      <c r="A4372" s="337" t="n">
        <v>4360</v>
      </c>
      <c r="B4372" s="285"/>
      <c r="C4372" s="285"/>
      <c r="D4372" s="285"/>
      <c r="E4372" s="285"/>
      <c r="F4372" s="285"/>
      <c r="G4372" s="285"/>
      <c r="H4372" s="285"/>
    </row>
    <row r="4373" customFormat="false" ht="15" hidden="true" customHeight="false" outlineLevel="0" collapsed="false">
      <c r="A4373" s="337" t="n">
        <v>4361</v>
      </c>
      <c r="B4373" s="285"/>
      <c r="C4373" s="285"/>
      <c r="D4373" s="285"/>
      <c r="E4373" s="285"/>
      <c r="F4373" s="285"/>
      <c r="G4373" s="285"/>
      <c r="H4373" s="285"/>
    </row>
    <row r="4374" customFormat="false" ht="15" hidden="true" customHeight="false" outlineLevel="0" collapsed="false">
      <c r="A4374" s="337" t="n">
        <v>4362</v>
      </c>
      <c r="B4374" s="285"/>
      <c r="C4374" s="285"/>
      <c r="D4374" s="285"/>
      <c r="E4374" s="285"/>
      <c r="F4374" s="285"/>
      <c r="G4374" s="285"/>
      <c r="H4374" s="285"/>
    </row>
    <row r="4375" customFormat="false" ht="15" hidden="true" customHeight="false" outlineLevel="0" collapsed="false">
      <c r="A4375" s="337" t="n">
        <v>4363</v>
      </c>
      <c r="B4375" s="285"/>
      <c r="C4375" s="285"/>
      <c r="D4375" s="285"/>
      <c r="E4375" s="285"/>
      <c r="F4375" s="285"/>
      <c r="G4375" s="285"/>
      <c r="H4375" s="285"/>
    </row>
    <row r="4376" customFormat="false" ht="15" hidden="true" customHeight="false" outlineLevel="0" collapsed="false">
      <c r="A4376" s="337" t="n">
        <v>4364</v>
      </c>
      <c r="B4376" s="285"/>
      <c r="C4376" s="285"/>
      <c r="D4376" s="285"/>
      <c r="E4376" s="285"/>
      <c r="F4376" s="285"/>
      <c r="G4376" s="285"/>
      <c r="H4376" s="285"/>
    </row>
    <row r="4377" customFormat="false" ht="15" hidden="true" customHeight="false" outlineLevel="0" collapsed="false">
      <c r="A4377" s="337" t="n">
        <v>4365</v>
      </c>
      <c r="B4377" s="285"/>
      <c r="C4377" s="285"/>
      <c r="D4377" s="285"/>
      <c r="E4377" s="285"/>
      <c r="F4377" s="285"/>
      <c r="G4377" s="285"/>
      <c r="H4377" s="285"/>
    </row>
    <row r="4378" customFormat="false" ht="15" hidden="true" customHeight="false" outlineLevel="0" collapsed="false">
      <c r="A4378" s="337" t="n">
        <v>4366</v>
      </c>
      <c r="B4378" s="285"/>
      <c r="C4378" s="285"/>
      <c r="D4378" s="285"/>
      <c r="E4378" s="285"/>
      <c r="F4378" s="285"/>
      <c r="G4378" s="285"/>
      <c r="H4378" s="285"/>
    </row>
    <row r="4379" customFormat="false" ht="15" hidden="true" customHeight="false" outlineLevel="0" collapsed="false">
      <c r="A4379" s="337" t="n">
        <v>4367</v>
      </c>
      <c r="B4379" s="285"/>
      <c r="C4379" s="285"/>
      <c r="D4379" s="285"/>
      <c r="E4379" s="285"/>
      <c r="F4379" s="285"/>
      <c r="G4379" s="285"/>
      <c r="H4379" s="285"/>
    </row>
    <row r="4380" customFormat="false" ht="15" hidden="true" customHeight="false" outlineLevel="0" collapsed="false">
      <c r="A4380" s="337" t="n">
        <v>4368</v>
      </c>
      <c r="B4380" s="285"/>
      <c r="C4380" s="285"/>
      <c r="D4380" s="285"/>
      <c r="E4380" s="285"/>
      <c r="F4380" s="285"/>
      <c r="G4380" s="285"/>
      <c r="H4380" s="285"/>
    </row>
    <row r="4381" customFormat="false" ht="15" hidden="true" customHeight="false" outlineLevel="0" collapsed="false">
      <c r="A4381" s="337" t="n">
        <v>4369</v>
      </c>
      <c r="B4381" s="285"/>
      <c r="C4381" s="285"/>
      <c r="D4381" s="285"/>
      <c r="E4381" s="285"/>
      <c r="F4381" s="285"/>
      <c r="G4381" s="285"/>
      <c r="H4381" s="285"/>
    </row>
    <row r="4382" customFormat="false" ht="15" hidden="true" customHeight="false" outlineLevel="0" collapsed="false">
      <c r="A4382" s="337" t="n">
        <v>4370</v>
      </c>
      <c r="B4382" s="285"/>
      <c r="C4382" s="285"/>
      <c r="D4382" s="285"/>
      <c r="E4382" s="285"/>
      <c r="F4382" s="285"/>
      <c r="G4382" s="285"/>
      <c r="H4382" s="285"/>
    </row>
    <row r="4383" customFormat="false" ht="15" hidden="true" customHeight="false" outlineLevel="0" collapsed="false">
      <c r="A4383" s="337" t="n">
        <v>4371</v>
      </c>
      <c r="B4383" s="285"/>
      <c r="C4383" s="285"/>
      <c r="D4383" s="285"/>
      <c r="E4383" s="285"/>
      <c r="F4383" s="285"/>
      <c r="G4383" s="285"/>
      <c r="H4383" s="285"/>
    </row>
    <row r="4384" customFormat="false" ht="15" hidden="true" customHeight="false" outlineLevel="0" collapsed="false">
      <c r="A4384" s="337" t="n">
        <v>4372</v>
      </c>
      <c r="B4384" s="285"/>
      <c r="C4384" s="285"/>
      <c r="D4384" s="285"/>
      <c r="E4384" s="285"/>
      <c r="F4384" s="285"/>
      <c r="G4384" s="285"/>
      <c r="H4384" s="285"/>
    </row>
    <row r="4385" customFormat="false" ht="15" hidden="true" customHeight="false" outlineLevel="0" collapsed="false">
      <c r="A4385" s="337" t="n">
        <v>4373</v>
      </c>
      <c r="B4385" s="285"/>
      <c r="C4385" s="285"/>
      <c r="D4385" s="285"/>
      <c r="E4385" s="285"/>
      <c r="F4385" s="285"/>
      <c r="G4385" s="285"/>
      <c r="H4385" s="285"/>
    </row>
    <row r="4386" customFormat="false" ht="15" hidden="true" customHeight="false" outlineLevel="0" collapsed="false">
      <c r="A4386" s="337" t="n">
        <v>4374</v>
      </c>
      <c r="B4386" s="285"/>
      <c r="C4386" s="285"/>
      <c r="D4386" s="285"/>
      <c r="E4386" s="285"/>
      <c r="F4386" s="285"/>
      <c r="G4386" s="285"/>
      <c r="H4386" s="285"/>
    </row>
    <row r="4387" customFormat="false" ht="15" hidden="true" customHeight="false" outlineLevel="0" collapsed="false">
      <c r="A4387" s="337" t="n">
        <v>4375</v>
      </c>
      <c r="B4387" s="285"/>
      <c r="C4387" s="285"/>
      <c r="D4387" s="285"/>
      <c r="E4387" s="285"/>
      <c r="F4387" s="285"/>
      <c r="G4387" s="285"/>
      <c r="H4387" s="285"/>
    </row>
    <row r="4388" customFormat="false" ht="15" hidden="true" customHeight="false" outlineLevel="0" collapsed="false">
      <c r="A4388" s="337" t="n">
        <v>4376</v>
      </c>
      <c r="B4388" s="285"/>
      <c r="C4388" s="285"/>
      <c r="D4388" s="285"/>
      <c r="E4388" s="285"/>
      <c r="F4388" s="285"/>
      <c r="G4388" s="285"/>
      <c r="H4388" s="285"/>
    </row>
    <row r="4389" customFormat="false" ht="15" hidden="true" customHeight="false" outlineLevel="0" collapsed="false">
      <c r="A4389" s="337" t="n">
        <v>4377</v>
      </c>
      <c r="B4389" s="285"/>
      <c r="C4389" s="285"/>
      <c r="D4389" s="285"/>
      <c r="E4389" s="285"/>
      <c r="F4389" s="285"/>
      <c r="G4389" s="285"/>
      <c r="H4389" s="285"/>
    </row>
    <row r="4390" customFormat="false" ht="15" hidden="true" customHeight="false" outlineLevel="0" collapsed="false">
      <c r="A4390" s="337" t="n">
        <v>4378</v>
      </c>
      <c r="B4390" s="285"/>
      <c r="C4390" s="285"/>
      <c r="D4390" s="285"/>
      <c r="E4390" s="285"/>
      <c r="F4390" s="285"/>
      <c r="G4390" s="285"/>
      <c r="H4390" s="285"/>
    </row>
    <row r="4391" customFormat="false" ht="15" hidden="true" customHeight="false" outlineLevel="0" collapsed="false">
      <c r="A4391" s="337" t="n">
        <v>4379</v>
      </c>
      <c r="B4391" s="285"/>
      <c r="C4391" s="285"/>
      <c r="D4391" s="285"/>
      <c r="E4391" s="285"/>
      <c r="F4391" s="285"/>
      <c r="G4391" s="285"/>
      <c r="H4391" s="285"/>
    </row>
    <row r="4392" customFormat="false" ht="15" hidden="true" customHeight="false" outlineLevel="0" collapsed="false">
      <c r="A4392" s="337" t="n">
        <v>4380</v>
      </c>
      <c r="B4392" s="285"/>
      <c r="C4392" s="285"/>
      <c r="D4392" s="285"/>
      <c r="E4392" s="285"/>
      <c r="F4392" s="285"/>
      <c r="G4392" s="285"/>
      <c r="H4392" s="285"/>
    </row>
    <row r="4393" customFormat="false" ht="15" hidden="true" customHeight="false" outlineLevel="0" collapsed="false">
      <c r="A4393" s="337" t="n">
        <v>4381</v>
      </c>
      <c r="B4393" s="285"/>
      <c r="C4393" s="285"/>
      <c r="D4393" s="285"/>
      <c r="E4393" s="285"/>
      <c r="F4393" s="285"/>
      <c r="G4393" s="285"/>
      <c r="H4393" s="285"/>
    </row>
    <row r="4394" customFormat="false" ht="15" hidden="true" customHeight="false" outlineLevel="0" collapsed="false">
      <c r="A4394" s="337" t="n">
        <v>4382</v>
      </c>
      <c r="B4394" s="285"/>
      <c r="C4394" s="285"/>
      <c r="D4394" s="285"/>
      <c r="E4394" s="285"/>
      <c r="F4394" s="285"/>
      <c r="G4394" s="285"/>
      <c r="H4394" s="285"/>
    </row>
    <row r="4395" customFormat="false" ht="15" hidden="true" customHeight="false" outlineLevel="0" collapsed="false">
      <c r="A4395" s="337" t="n">
        <v>4383</v>
      </c>
      <c r="B4395" s="285"/>
      <c r="C4395" s="285"/>
      <c r="D4395" s="285"/>
      <c r="E4395" s="285"/>
      <c r="F4395" s="285"/>
      <c r="G4395" s="285"/>
      <c r="H4395" s="285"/>
    </row>
    <row r="4396" customFormat="false" ht="15" hidden="true" customHeight="false" outlineLevel="0" collapsed="false">
      <c r="A4396" s="337" t="n">
        <v>4384</v>
      </c>
      <c r="B4396" s="285"/>
      <c r="C4396" s="285"/>
      <c r="D4396" s="285"/>
      <c r="E4396" s="285"/>
      <c r="F4396" s="285"/>
      <c r="G4396" s="285"/>
      <c r="H4396" s="285"/>
    </row>
    <row r="4397" customFormat="false" ht="15" hidden="true" customHeight="false" outlineLevel="0" collapsed="false">
      <c r="A4397" s="337" t="n">
        <v>4385</v>
      </c>
      <c r="B4397" s="285"/>
      <c r="C4397" s="285"/>
      <c r="D4397" s="285"/>
      <c r="E4397" s="285"/>
      <c r="F4397" s="285"/>
      <c r="G4397" s="285"/>
      <c r="H4397" s="285"/>
    </row>
    <row r="4398" customFormat="false" ht="15" hidden="true" customHeight="false" outlineLevel="0" collapsed="false">
      <c r="A4398" s="337" t="n">
        <v>4386</v>
      </c>
      <c r="B4398" s="285"/>
      <c r="C4398" s="285"/>
      <c r="D4398" s="285"/>
      <c r="E4398" s="285"/>
      <c r="F4398" s="285"/>
      <c r="G4398" s="285"/>
      <c r="H4398" s="285"/>
    </row>
    <row r="4399" customFormat="false" ht="15" hidden="true" customHeight="false" outlineLevel="0" collapsed="false">
      <c r="A4399" s="337" t="n">
        <v>4387</v>
      </c>
      <c r="B4399" s="285"/>
      <c r="C4399" s="285"/>
      <c r="D4399" s="285"/>
      <c r="E4399" s="285"/>
      <c r="F4399" s="285"/>
      <c r="G4399" s="285"/>
      <c r="H4399" s="285"/>
    </row>
    <row r="4400" customFormat="false" ht="15" hidden="true" customHeight="false" outlineLevel="0" collapsed="false">
      <c r="A4400" s="337" t="n">
        <v>4388</v>
      </c>
      <c r="B4400" s="285"/>
      <c r="C4400" s="285"/>
      <c r="D4400" s="285"/>
      <c r="E4400" s="285"/>
      <c r="F4400" s="285"/>
      <c r="G4400" s="285"/>
      <c r="H4400" s="285"/>
    </row>
    <row r="4401" customFormat="false" ht="15" hidden="true" customHeight="false" outlineLevel="0" collapsed="false">
      <c r="A4401" s="337" t="n">
        <v>4389</v>
      </c>
      <c r="B4401" s="285"/>
      <c r="C4401" s="285"/>
      <c r="D4401" s="285"/>
      <c r="E4401" s="285"/>
      <c r="F4401" s="285"/>
      <c r="G4401" s="285"/>
      <c r="H4401" s="285"/>
    </row>
    <row r="4402" customFormat="false" ht="15" hidden="true" customHeight="false" outlineLevel="0" collapsed="false">
      <c r="A4402" s="337" t="n">
        <v>4390</v>
      </c>
      <c r="B4402" s="285"/>
      <c r="C4402" s="285"/>
      <c r="D4402" s="285"/>
      <c r="E4402" s="285"/>
      <c r="F4402" s="285"/>
      <c r="G4402" s="285"/>
      <c r="H4402" s="285"/>
    </row>
    <row r="4403" customFormat="false" ht="15" hidden="true" customHeight="false" outlineLevel="0" collapsed="false">
      <c r="A4403" s="337" t="n">
        <v>4391</v>
      </c>
      <c r="B4403" s="285"/>
      <c r="C4403" s="285"/>
      <c r="D4403" s="285"/>
      <c r="E4403" s="285"/>
      <c r="F4403" s="285"/>
      <c r="G4403" s="285"/>
      <c r="H4403" s="285"/>
    </row>
    <row r="4404" customFormat="false" ht="15" hidden="true" customHeight="false" outlineLevel="0" collapsed="false">
      <c r="A4404" s="337" t="n">
        <v>4392</v>
      </c>
      <c r="B4404" s="285"/>
      <c r="C4404" s="285"/>
      <c r="D4404" s="285"/>
      <c r="E4404" s="285"/>
      <c r="F4404" s="285"/>
      <c r="G4404" s="285"/>
      <c r="H4404" s="285"/>
    </row>
    <row r="4405" customFormat="false" ht="15" hidden="true" customHeight="false" outlineLevel="0" collapsed="false">
      <c r="A4405" s="337" t="n">
        <v>4393</v>
      </c>
      <c r="B4405" s="285"/>
      <c r="C4405" s="285"/>
      <c r="D4405" s="285"/>
      <c r="E4405" s="285"/>
      <c r="F4405" s="285"/>
      <c r="G4405" s="285"/>
      <c r="H4405" s="285"/>
    </row>
    <row r="4406" customFormat="false" ht="15" hidden="true" customHeight="false" outlineLevel="0" collapsed="false">
      <c r="A4406" s="337" t="n">
        <v>4394</v>
      </c>
      <c r="B4406" s="285"/>
      <c r="C4406" s="285"/>
      <c r="D4406" s="285"/>
      <c r="E4406" s="285"/>
      <c r="F4406" s="285"/>
      <c r="G4406" s="285"/>
      <c r="H4406" s="285"/>
    </row>
    <row r="4407" customFormat="false" ht="15" hidden="true" customHeight="false" outlineLevel="0" collapsed="false">
      <c r="A4407" s="337" t="n">
        <v>4395</v>
      </c>
      <c r="B4407" s="285"/>
      <c r="C4407" s="285"/>
      <c r="D4407" s="285"/>
      <c r="E4407" s="285"/>
      <c r="F4407" s="285"/>
      <c r="G4407" s="285"/>
      <c r="H4407" s="285"/>
    </row>
    <row r="4408" customFormat="false" ht="15" hidden="true" customHeight="false" outlineLevel="0" collapsed="false">
      <c r="A4408" s="337" t="n">
        <v>4396</v>
      </c>
      <c r="B4408" s="285"/>
      <c r="C4408" s="285"/>
      <c r="D4408" s="285"/>
      <c r="E4408" s="285"/>
      <c r="F4408" s="285"/>
      <c r="G4408" s="285"/>
      <c r="H4408" s="285"/>
    </row>
    <row r="4409" customFormat="false" ht="15" hidden="true" customHeight="false" outlineLevel="0" collapsed="false">
      <c r="A4409" s="337" t="n">
        <v>4397</v>
      </c>
      <c r="B4409" s="285"/>
      <c r="C4409" s="285"/>
      <c r="D4409" s="285"/>
      <c r="E4409" s="285"/>
      <c r="F4409" s="285"/>
      <c r="G4409" s="285"/>
      <c r="H4409" s="285"/>
    </row>
    <row r="4410" customFormat="false" ht="15" hidden="true" customHeight="false" outlineLevel="0" collapsed="false">
      <c r="A4410" s="337" t="n">
        <v>4398</v>
      </c>
      <c r="B4410" s="285"/>
      <c r="C4410" s="285"/>
      <c r="D4410" s="285"/>
      <c r="E4410" s="285"/>
      <c r="F4410" s="285"/>
      <c r="G4410" s="285"/>
      <c r="H4410" s="285"/>
    </row>
    <row r="4411" customFormat="false" ht="15" hidden="true" customHeight="false" outlineLevel="0" collapsed="false">
      <c r="A4411" s="337" t="n">
        <v>4399</v>
      </c>
      <c r="B4411" s="285"/>
      <c r="C4411" s="285"/>
      <c r="D4411" s="285"/>
      <c r="E4411" s="285"/>
      <c r="F4411" s="285"/>
      <c r="G4411" s="285"/>
      <c r="H4411" s="285"/>
    </row>
    <row r="4412" customFormat="false" ht="15" hidden="true" customHeight="false" outlineLevel="0" collapsed="false">
      <c r="A4412" s="337" t="n">
        <v>4400</v>
      </c>
      <c r="B4412" s="285"/>
      <c r="C4412" s="285"/>
      <c r="D4412" s="285"/>
      <c r="E4412" s="285"/>
      <c r="F4412" s="285"/>
      <c r="G4412" s="285"/>
      <c r="H4412" s="285"/>
    </row>
    <row r="4413" customFormat="false" ht="15" hidden="true" customHeight="false" outlineLevel="0" collapsed="false">
      <c r="A4413" s="337" t="n">
        <v>4401</v>
      </c>
      <c r="B4413" s="285"/>
      <c r="C4413" s="285"/>
      <c r="D4413" s="285"/>
      <c r="E4413" s="285"/>
      <c r="F4413" s="285"/>
      <c r="G4413" s="285"/>
      <c r="H4413" s="285"/>
    </row>
    <row r="4414" customFormat="false" ht="15" hidden="true" customHeight="false" outlineLevel="0" collapsed="false">
      <c r="A4414" s="337" t="n">
        <v>4402</v>
      </c>
      <c r="B4414" s="285"/>
      <c r="C4414" s="285"/>
      <c r="D4414" s="285"/>
      <c r="E4414" s="285"/>
      <c r="F4414" s="285"/>
      <c r="G4414" s="285"/>
      <c r="H4414" s="285"/>
    </row>
    <row r="4415" customFormat="false" ht="15" hidden="true" customHeight="false" outlineLevel="0" collapsed="false">
      <c r="A4415" s="337" t="n">
        <v>4403</v>
      </c>
      <c r="B4415" s="285"/>
      <c r="C4415" s="285"/>
      <c r="D4415" s="285"/>
      <c r="E4415" s="285"/>
      <c r="F4415" s="285"/>
      <c r="G4415" s="285"/>
      <c r="H4415" s="285"/>
    </row>
    <row r="4416" customFormat="false" ht="15" hidden="true" customHeight="false" outlineLevel="0" collapsed="false">
      <c r="A4416" s="337" t="n">
        <v>4404</v>
      </c>
      <c r="B4416" s="285"/>
      <c r="C4416" s="285"/>
      <c r="D4416" s="285"/>
      <c r="E4416" s="285"/>
      <c r="F4416" s="285"/>
      <c r="G4416" s="285"/>
      <c r="H4416" s="285"/>
    </row>
    <row r="4417" customFormat="false" ht="15" hidden="true" customHeight="false" outlineLevel="0" collapsed="false">
      <c r="A4417" s="337" t="n">
        <v>4405</v>
      </c>
      <c r="B4417" s="285"/>
      <c r="C4417" s="285"/>
      <c r="D4417" s="285"/>
      <c r="E4417" s="285"/>
      <c r="F4417" s="285"/>
      <c r="G4417" s="285"/>
      <c r="H4417" s="285"/>
    </row>
    <row r="4418" customFormat="false" ht="15" hidden="true" customHeight="false" outlineLevel="0" collapsed="false">
      <c r="A4418" s="337" t="n">
        <v>4406</v>
      </c>
      <c r="B4418" s="285"/>
      <c r="C4418" s="285"/>
      <c r="D4418" s="285"/>
      <c r="E4418" s="285"/>
      <c r="F4418" s="285"/>
      <c r="G4418" s="285"/>
      <c r="H4418" s="285"/>
    </row>
    <row r="4419" customFormat="false" ht="15" hidden="true" customHeight="false" outlineLevel="0" collapsed="false">
      <c r="A4419" s="337" t="n">
        <v>4407</v>
      </c>
      <c r="B4419" s="285"/>
      <c r="C4419" s="285"/>
      <c r="D4419" s="285"/>
      <c r="E4419" s="285"/>
      <c r="F4419" s="285"/>
      <c r="G4419" s="285"/>
      <c r="H4419" s="285"/>
    </row>
    <row r="4420" customFormat="false" ht="15" hidden="true" customHeight="false" outlineLevel="0" collapsed="false">
      <c r="A4420" s="337" t="n">
        <v>4408</v>
      </c>
      <c r="B4420" s="285"/>
      <c r="C4420" s="285"/>
      <c r="D4420" s="285"/>
      <c r="E4420" s="285"/>
      <c r="F4420" s="285"/>
      <c r="G4420" s="285"/>
      <c r="H4420" s="285"/>
    </row>
    <row r="4421" customFormat="false" ht="15" hidden="true" customHeight="false" outlineLevel="0" collapsed="false">
      <c r="A4421" s="337" t="n">
        <v>4409</v>
      </c>
      <c r="B4421" s="285"/>
      <c r="C4421" s="285"/>
      <c r="D4421" s="285"/>
      <c r="E4421" s="285"/>
      <c r="F4421" s="285"/>
      <c r="G4421" s="285"/>
      <c r="H4421" s="285"/>
    </row>
    <row r="4422" customFormat="false" ht="15" hidden="true" customHeight="false" outlineLevel="0" collapsed="false">
      <c r="A4422" s="337" t="n">
        <v>4410</v>
      </c>
      <c r="B4422" s="285"/>
      <c r="C4422" s="285"/>
      <c r="D4422" s="285"/>
      <c r="E4422" s="285"/>
      <c r="F4422" s="285"/>
      <c r="G4422" s="285"/>
      <c r="H4422" s="285"/>
    </row>
    <row r="4423" customFormat="false" ht="15" hidden="true" customHeight="false" outlineLevel="0" collapsed="false">
      <c r="A4423" s="337" t="n">
        <v>4411</v>
      </c>
      <c r="B4423" s="285"/>
      <c r="C4423" s="285"/>
      <c r="D4423" s="285"/>
      <c r="E4423" s="285"/>
      <c r="F4423" s="285"/>
      <c r="G4423" s="285"/>
      <c r="H4423" s="285"/>
    </row>
    <row r="4424" customFormat="false" ht="15" hidden="true" customHeight="false" outlineLevel="0" collapsed="false">
      <c r="A4424" s="337" t="n">
        <v>4412</v>
      </c>
      <c r="B4424" s="285"/>
      <c r="C4424" s="285"/>
      <c r="D4424" s="285"/>
      <c r="E4424" s="285"/>
      <c r="F4424" s="285"/>
      <c r="G4424" s="285"/>
      <c r="H4424" s="285"/>
    </row>
    <row r="4425" customFormat="false" ht="15" hidden="true" customHeight="false" outlineLevel="0" collapsed="false">
      <c r="A4425" s="337" t="n">
        <v>4413</v>
      </c>
      <c r="B4425" s="285"/>
      <c r="C4425" s="285"/>
      <c r="D4425" s="285"/>
      <c r="E4425" s="285"/>
      <c r="F4425" s="285"/>
      <c r="G4425" s="285"/>
      <c r="H4425" s="285"/>
    </row>
    <row r="4426" customFormat="false" ht="15" hidden="true" customHeight="false" outlineLevel="0" collapsed="false">
      <c r="A4426" s="337" t="n">
        <v>4414</v>
      </c>
      <c r="B4426" s="285"/>
      <c r="C4426" s="285"/>
      <c r="D4426" s="285"/>
      <c r="E4426" s="285"/>
      <c r="F4426" s="285"/>
      <c r="G4426" s="285"/>
      <c r="H4426" s="285"/>
    </row>
    <row r="4427" customFormat="false" ht="15" hidden="true" customHeight="false" outlineLevel="0" collapsed="false">
      <c r="A4427" s="337" t="n">
        <v>4415</v>
      </c>
      <c r="B4427" s="285"/>
      <c r="C4427" s="285"/>
      <c r="D4427" s="285"/>
      <c r="E4427" s="285"/>
      <c r="F4427" s="285"/>
      <c r="G4427" s="285"/>
      <c r="H4427" s="285"/>
    </row>
    <row r="4428" customFormat="false" ht="15" hidden="true" customHeight="false" outlineLevel="0" collapsed="false">
      <c r="A4428" s="337" t="n">
        <v>4416</v>
      </c>
      <c r="B4428" s="285"/>
      <c r="C4428" s="285"/>
      <c r="D4428" s="285"/>
      <c r="E4428" s="285"/>
      <c r="F4428" s="285"/>
      <c r="G4428" s="285"/>
      <c r="H4428" s="285"/>
    </row>
    <row r="4429" customFormat="false" ht="15" hidden="true" customHeight="false" outlineLevel="0" collapsed="false">
      <c r="A4429" s="337" t="n">
        <v>4417</v>
      </c>
      <c r="B4429" s="285"/>
      <c r="C4429" s="285"/>
      <c r="D4429" s="285"/>
      <c r="E4429" s="285"/>
      <c r="F4429" s="285"/>
      <c r="G4429" s="285"/>
      <c r="H4429" s="285"/>
    </row>
    <row r="4430" customFormat="false" ht="15" hidden="true" customHeight="false" outlineLevel="0" collapsed="false">
      <c r="A4430" s="337" t="n">
        <v>4418</v>
      </c>
      <c r="B4430" s="285"/>
      <c r="C4430" s="285"/>
      <c r="D4430" s="285"/>
      <c r="E4430" s="285"/>
      <c r="F4430" s="285"/>
      <c r="G4430" s="285"/>
      <c r="H4430" s="285"/>
    </row>
    <row r="4431" customFormat="false" ht="15" hidden="true" customHeight="false" outlineLevel="0" collapsed="false">
      <c r="A4431" s="337" t="n">
        <v>4419</v>
      </c>
      <c r="B4431" s="285"/>
      <c r="C4431" s="285"/>
      <c r="D4431" s="285"/>
      <c r="E4431" s="285"/>
      <c r="F4431" s="285"/>
      <c r="G4431" s="285"/>
      <c r="H4431" s="285"/>
    </row>
    <row r="4432" customFormat="false" ht="15" hidden="true" customHeight="false" outlineLevel="0" collapsed="false">
      <c r="A4432" s="337" t="n">
        <v>4420</v>
      </c>
      <c r="B4432" s="285"/>
      <c r="C4432" s="285"/>
      <c r="D4432" s="285"/>
      <c r="E4432" s="285"/>
      <c r="F4432" s="285"/>
      <c r="G4432" s="285"/>
      <c r="H4432" s="285"/>
    </row>
    <row r="4433" customFormat="false" ht="15" hidden="true" customHeight="false" outlineLevel="0" collapsed="false">
      <c r="A4433" s="337" t="n">
        <v>4421</v>
      </c>
      <c r="B4433" s="285"/>
      <c r="C4433" s="285"/>
      <c r="D4433" s="285"/>
      <c r="E4433" s="285"/>
      <c r="F4433" s="285"/>
      <c r="G4433" s="285"/>
      <c r="H4433" s="285"/>
    </row>
    <row r="4434" customFormat="false" ht="15" hidden="true" customHeight="false" outlineLevel="0" collapsed="false">
      <c r="A4434" s="337" t="n">
        <v>4422</v>
      </c>
      <c r="B4434" s="285"/>
      <c r="C4434" s="285"/>
      <c r="D4434" s="285"/>
      <c r="E4434" s="285"/>
      <c r="F4434" s="285"/>
      <c r="G4434" s="285"/>
      <c r="H4434" s="285"/>
    </row>
    <row r="4435" customFormat="false" ht="15" hidden="true" customHeight="false" outlineLevel="0" collapsed="false">
      <c r="A4435" s="337" t="n">
        <v>4423</v>
      </c>
      <c r="B4435" s="285"/>
      <c r="C4435" s="285"/>
      <c r="D4435" s="285"/>
      <c r="E4435" s="285"/>
      <c r="F4435" s="285"/>
      <c r="G4435" s="285"/>
      <c r="H4435" s="285"/>
    </row>
    <row r="4436" customFormat="false" ht="15" hidden="true" customHeight="false" outlineLevel="0" collapsed="false">
      <c r="A4436" s="337" t="n">
        <v>4424</v>
      </c>
      <c r="B4436" s="285"/>
      <c r="C4436" s="285"/>
      <c r="D4436" s="285"/>
      <c r="E4436" s="285"/>
      <c r="F4436" s="285"/>
      <c r="G4436" s="285"/>
      <c r="H4436" s="285"/>
    </row>
    <row r="4437" customFormat="false" ht="15" hidden="true" customHeight="false" outlineLevel="0" collapsed="false">
      <c r="A4437" s="337" t="n">
        <v>4425</v>
      </c>
      <c r="B4437" s="285"/>
      <c r="C4437" s="285"/>
      <c r="D4437" s="285"/>
      <c r="E4437" s="285"/>
      <c r="F4437" s="285"/>
      <c r="G4437" s="285"/>
      <c r="H4437" s="285"/>
    </row>
    <row r="4438" customFormat="false" ht="15" hidden="true" customHeight="false" outlineLevel="0" collapsed="false">
      <c r="A4438" s="337" t="n">
        <v>4426</v>
      </c>
      <c r="B4438" s="285"/>
      <c r="C4438" s="285"/>
      <c r="D4438" s="285"/>
      <c r="E4438" s="285"/>
      <c r="F4438" s="285"/>
      <c r="G4438" s="285"/>
      <c r="H4438" s="285"/>
    </row>
    <row r="4439" customFormat="false" ht="15" hidden="true" customHeight="false" outlineLevel="0" collapsed="false">
      <c r="A4439" s="337" t="n">
        <v>4427</v>
      </c>
      <c r="B4439" s="285"/>
      <c r="C4439" s="285"/>
      <c r="D4439" s="285"/>
      <c r="E4439" s="285"/>
      <c r="F4439" s="285"/>
      <c r="G4439" s="285"/>
      <c r="H4439" s="285"/>
    </row>
    <row r="4440" customFormat="false" ht="15" hidden="true" customHeight="false" outlineLevel="0" collapsed="false">
      <c r="A4440" s="337" t="n">
        <v>4428</v>
      </c>
      <c r="B4440" s="285"/>
      <c r="C4440" s="285"/>
      <c r="D4440" s="285"/>
      <c r="E4440" s="285"/>
      <c r="F4440" s="285"/>
      <c r="G4440" s="285"/>
      <c r="H4440" s="285"/>
    </row>
    <row r="4441" customFormat="false" ht="15" hidden="true" customHeight="false" outlineLevel="0" collapsed="false">
      <c r="A4441" s="337" t="n">
        <v>4429</v>
      </c>
      <c r="B4441" s="285"/>
      <c r="C4441" s="285"/>
      <c r="D4441" s="285"/>
      <c r="E4441" s="285"/>
      <c r="F4441" s="285"/>
      <c r="G4441" s="285"/>
      <c r="H4441" s="285"/>
    </row>
    <row r="4442" customFormat="false" ht="15" hidden="true" customHeight="false" outlineLevel="0" collapsed="false">
      <c r="A4442" s="337" t="n">
        <v>4430</v>
      </c>
      <c r="B4442" s="285"/>
      <c r="C4442" s="285"/>
      <c r="D4442" s="285"/>
      <c r="E4442" s="285"/>
      <c r="F4442" s="285"/>
      <c r="G4442" s="285"/>
      <c r="H4442" s="285"/>
    </row>
    <row r="4443" customFormat="false" ht="15" hidden="true" customHeight="false" outlineLevel="0" collapsed="false">
      <c r="A4443" s="337" t="n">
        <v>4431</v>
      </c>
      <c r="B4443" s="285"/>
      <c r="C4443" s="285"/>
      <c r="D4443" s="285"/>
      <c r="E4443" s="285"/>
      <c r="F4443" s="285"/>
      <c r="G4443" s="285"/>
      <c r="H4443" s="285"/>
    </row>
    <row r="4444" customFormat="false" ht="15" hidden="true" customHeight="false" outlineLevel="0" collapsed="false">
      <c r="A4444" s="337" t="n">
        <v>4432</v>
      </c>
      <c r="B4444" s="285"/>
      <c r="C4444" s="285"/>
      <c r="D4444" s="285"/>
      <c r="E4444" s="285"/>
      <c r="F4444" s="285"/>
      <c r="G4444" s="285"/>
      <c r="H4444" s="285"/>
    </row>
    <row r="4445" customFormat="false" ht="15" hidden="true" customHeight="false" outlineLevel="0" collapsed="false">
      <c r="A4445" s="337" t="n">
        <v>4433</v>
      </c>
      <c r="B4445" s="285"/>
      <c r="C4445" s="285"/>
      <c r="D4445" s="285"/>
      <c r="E4445" s="285"/>
      <c r="F4445" s="285"/>
      <c r="G4445" s="285"/>
      <c r="H4445" s="285"/>
    </row>
    <row r="4446" customFormat="false" ht="15" hidden="true" customHeight="false" outlineLevel="0" collapsed="false">
      <c r="A4446" s="337" t="n">
        <v>4434</v>
      </c>
      <c r="B4446" s="285"/>
      <c r="C4446" s="285"/>
      <c r="D4446" s="285"/>
      <c r="E4446" s="285"/>
      <c r="F4446" s="285"/>
      <c r="G4446" s="285"/>
      <c r="H4446" s="285"/>
    </row>
    <row r="4447" customFormat="false" ht="15" hidden="true" customHeight="false" outlineLevel="0" collapsed="false">
      <c r="A4447" s="337" t="n">
        <v>4435</v>
      </c>
      <c r="B4447" s="285"/>
      <c r="C4447" s="285"/>
      <c r="D4447" s="285"/>
      <c r="E4447" s="285"/>
      <c r="F4447" s="285"/>
      <c r="G4447" s="285"/>
      <c r="H4447" s="285"/>
    </row>
    <row r="4448" customFormat="false" ht="15" hidden="true" customHeight="false" outlineLevel="0" collapsed="false">
      <c r="A4448" s="337" t="n">
        <v>4436</v>
      </c>
      <c r="B4448" s="285"/>
      <c r="C4448" s="285"/>
      <c r="D4448" s="285"/>
      <c r="E4448" s="285"/>
      <c r="F4448" s="285"/>
      <c r="G4448" s="285"/>
      <c r="H4448" s="285"/>
    </row>
    <row r="4449" customFormat="false" ht="15" hidden="true" customHeight="false" outlineLevel="0" collapsed="false">
      <c r="A4449" s="337" t="n">
        <v>4437</v>
      </c>
      <c r="B4449" s="285"/>
      <c r="C4449" s="285"/>
      <c r="D4449" s="285"/>
      <c r="E4449" s="285"/>
      <c r="F4449" s="285"/>
      <c r="G4449" s="285"/>
      <c r="H4449" s="285"/>
    </row>
    <row r="4450" customFormat="false" ht="15" hidden="true" customHeight="false" outlineLevel="0" collapsed="false">
      <c r="A4450" s="337" t="n">
        <v>4438</v>
      </c>
      <c r="B4450" s="285"/>
      <c r="C4450" s="285"/>
      <c r="D4450" s="285"/>
      <c r="E4450" s="285"/>
      <c r="F4450" s="285"/>
      <c r="G4450" s="285"/>
      <c r="H4450" s="285"/>
    </row>
    <row r="4451" customFormat="false" ht="15" hidden="true" customHeight="false" outlineLevel="0" collapsed="false">
      <c r="A4451" s="337" t="n">
        <v>4439</v>
      </c>
      <c r="B4451" s="285"/>
      <c r="C4451" s="285"/>
      <c r="D4451" s="285"/>
      <c r="E4451" s="285"/>
      <c r="F4451" s="285"/>
      <c r="G4451" s="285"/>
      <c r="H4451" s="285"/>
    </row>
    <row r="4452" customFormat="false" ht="15" hidden="true" customHeight="false" outlineLevel="0" collapsed="false">
      <c r="A4452" s="337" t="n">
        <v>4440</v>
      </c>
      <c r="B4452" s="285"/>
      <c r="C4452" s="285"/>
      <c r="D4452" s="285"/>
      <c r="E4452" s="285"/>
      <c r="F4452" s="285"/>
      <c r="G4452" s="285"/>
      <c r="H4452" s="285"/>
    </row>
    <row r="4453" customFormat="false" ht="15" hidden="true" customHeight="false" outlineLevel="0" collapsed="false">
      <c r="A4453" s="337" t="n">
        <v>4441</v>
      </c>
      <c r="B4453" s="285"/>
      <c r="C4453" s="285"/>
      <c r="D4453" s="285"/>
      <c r="E4453" s="285"/>
      <c r="F4453" s="285"/>
      <c r="G4453" s="285"/>
      <c r="H4453" s="285"/>
    </row>
    <row r="4454" customFormat="false" ht="15" hidden="true" customHeight="false" outlineLevel="0" collapsed="false">
      <c r="A4454" s="337" t="n">
        <v>4442</v>
      </c>
      <c r="B4454" s="285"/>
      <c r="C4454" s="285"/>
      <c r="D4454" s="285"/>
      <c r="E4454" s="285"/>
      <c r="F4454" s="285"/>
      <c r="G4454" s="285"/>
      <c r="H4454" s="285"/>
    </row>
    <row r="4455" customFormat="false" ht="15" hidden="true" customHeight="false" outlineLevel="0" collapsed="false">
      <c r="A4455" s="337" t="n">
        <v>4443</v>
      </c>
      <c r="B4455" s="285"/>
      <c r="C4455" s="285"/>
      <c r="D4455" s="285"/>
      <c r="E4455" s="285"/>
      <c r="F4455" s="285"/>
      <c r="G4455" s="285"/>
      <c r="H4455" s="285"/>
    </row>
    <row r="4456" customFormat="false" ht="15" hidden="true" customHeight="false" outlineLevel="0" collapsed="false">
      <c r="A4456" s="337" t="n">
        <v>4444</v>
      </c>
      <c r="B4456" s="285"/>
      <c r="C4456" s="285"/>
      <c r="D4456" s="285"/>
      <c r="E4456" s="285"/>
      <c r="F4456" s="285"/>
      <c r="G4456" s="285"/>
      <c r="H4456" s="285"/>
    </row>
    <row r="4457" customFormat="false" ht="15" hidden="true" customHeight="false" outlineLevel="0" collapsed="false">
      <c r="A4457" s="337" t="n">
        <v>4445</v>
      </c>
      <c r="B4457" s="285"/>
      <c r="C4457" s="285"/>
      <c r="D4457" s="285"/>
      <c r="E4457" s="285"/>
      <c r="F4457" s="285"/>
      <c r="G4457" s="285"/>
      <c r="H4457" s="285"/>
    </row>
    <row r="4458" customFormat="false" ht="15" hidden="true" customHeight="false" outlineLevel="0" collapsed="false">
      <c r="A4458" s="337" t="n">
        <v>4446</v>
      </c>
      <c r="B4458" s="285"/>
      <c r="C4458" s="285"/>
      <c r="D4458" s="285"/>
      <c r="E4458" s="285"/>
      <c r="F4458" s="285"/>
      <c r="G4458" s="285"/>
      <c r="H4458" s="285"/>
    </row>
    <row r="4459" customFormat="false" ht="15" hidden="true" customHeight="false" outlineLevel="0" collapsed="false">
      <c r="A4459" s="337" t="n">
        <v>4447</v>
      </c>
      <c r="B4459" s="285"/>
      <c r="C4459" s="285"/>
      <c r="D4459" s="285"/>
      <c r="E4459" s="285"/>
      <c r="F4459" s="285"/>
      <c r="G4459" s="285"/>
      <c r="H4459" s="285"/>
    </row>
    <row r="4460" customFormat="false" ht="15" hidden="true" customHeight="false" outlineLevel="0" collapsed="false">
      <c r="A4460" s="337" t="n">
        <v>4448</v>
      </c>
      <c r="B4460" s="285"/>
      <c r="C4460" s="285"/>
      <c r="D4460" s="285"/>
      <c r="E4460" s="285"/>
      <c r="F4460" s="285"/>
      <c r="G4460" s="285"/>
      <c r="H4460" s="285"/>
    </row>
    <row r="4461" customFormat="false" ht="15" hidden="true" customHeight="false" outlineLevel="0" collapsed="false">
      <c r="A4461" s="337" t="n">
        <v>4449</v>
      </c>
      <c r="B4461" s="285"/>
      <c r="C4461" s="285"/>
      <c r="D4461" s="285"/>
      <c r="E4461" s="285"/>
      <c r="F4461" s="285"/>
      <c r="G4461" s="285"/>
      <c r="H4461" s="285"/>
    </row>
    <row r="4462" customFormat="false" ht="15" hidden="true" customHeight="false" outlineLevel="0" collapsed="false">
      <c r="A4462" s="337" t="n">
        <v>4450</v>
      </c>
      <c r="B4462" s="285"/>
      <c r="C4462" s="285"/>
      <c r="D4462" s="285"/>
      <c r="E4462" s="285"/>
      <c r="F4462" s="285"/>
      <c r="G4462" s="285"/>
      <c r="H4462" s="285"/>
    </row>
    <row r="4463" customFormat="false" ht="15" hidden="true" customHeight="false" outlineLevel="0" collapsed="false">
      <c r="A4463" s="337" t="n">
        <v>4451</v>
      </c>
      <c r="B4463" s="285"/>
      <c r="C4463" s="285"/>
      <c r="D4463" s="285"/>
      <c r="E4463" s="285"/>
      <c r="F4463" s="285"/>
      <c r="G4463" s="285"/>
      <c r="H4463" s="285"/>
    </row>
    <row r="4464" customFormat="false" ht="15" hidden="true" customHeight="false" outlineLevel="0" collapsed="false">
      <c r="A4464" s="337" t="n">
        <v>4452</v>
      </c>
      <c r="B4464" s="285"/>
      <c r="C4464" s="285"/>
      <c r="D4464" s="285"/>
      <c r="E4464" s="285"/>
      <c r="F4464" s="285"/>
      <c r="G4464" s="285"/>
      <c r="H4464" s="285"/>
    </row>
    <row r="4465" customFormat="false" ht="15" hidden="true" customHeight="false" outlineLevel="0" collapsed="false">
      <c r="A4465" s="337" t="n">
        <v>4453</v>
      </c>
      <c r="B4465" s="285"/>
      <c r="C4465" s="285"/>
      <c r="D4465" s="285"/>
      <c r="E4465" s="285"/>
      <c r="F4465" s="285"/>
      <c r="G4465" s="285"/>
      <c r="H4465" s="285"/>
    </row>
    <row r="4466" customFormat="false" ht="15" hidden="true" customHeight="false" outlineLevel="0" collapsed="false">
      <c r="A4466" s="337" t="n">
        <v>4454</v>
      </c>
      <c r="B4466" s="285"/>
      <c r="C4466" s="285"/>
      <c r="D4466" s="285"/>
      <c r="E4466" s="285"/>
      <c r="F4466" s="285"/>
      <c r="G4466" s="285"/>
      <c r="H4466" s="285"/>
    </row>
    <row r="4467" customFormat="false" ht="15" hidden="true" customHeight="false" outlineLevel="0" collapsed="false">
      <c r="A4467" s="337" t="n">
        <v>4455</v>
      </c>
      <c r="B4467" s="285"/>
      <c r="C4467" s="285"/>
      <c r="D4467" s="285"/>
      <c r="E4467" s="285"/>
      <c r="F4467" s="285"/>
      <c r="G4467" s="285"/>
      <c r="H4467" s="285"/>
    </row>
    <row r="4468" customFormat="false" ht="15" hidden="true" customHeight="false" outlineLevel="0" collapsed="false">
      <c r="A4468" s="337" t="n">
        <v>4456</v>
      </c>
      <c r="B4468" s="285"/>
      <c r="C4468" s="285"/>
      <c r="D4468" s="285"/>
      <c r="E4468" s="285"/>
      <c r="F4468" s="285"/>
      <c r="G4468" s="285"/>
      <c r="H4468" s="285"/>
    </row>
    <row r="4469" customFormat="false" ht="15" hidden="true" customHeight="false" outlineLevel="0" collapsed="false">
      <c r="A4469" s="337" t="n">
        <v>4457</v>
      </c>
      <c r="B4469" s="285"/>
      <c r="C4469" s="285"/>
      <c r="D4469" s="285"/>
      <c r="E4469" s="285"/>
      <c r="F4469" s="285"/>
      <c r="G4469" s="285"/>
      <c r="H4469" s="285"/>
    </row>
    <row r="4470" customFormat="false" ht="15" hidden="true" customHeight="false" outlineLevel="0" collapsed="false">
      <c r="A4470" s="337" t="n">
        <v>4458</v>
      </c>
      <c r="B4470" s="285"/>
      <c r="C4470" s="285"/>
      <c r="D4470" s="285"/>
      <c r="E4470" s="285"/>
      <c r="F4470" s="285"/>
      <c r="G4470" s="285"/>
      <c r="H4470" s="285"/>
    </row>
    <row r="4471" customFormat="false" ht="15" hidden="true" customHeight="false" outlineLevel="0" collapsed="false">
      <c r="A4471" s="337" t="n">
        <v>4459</v>
      </c>
      <c r="B4471" s="285"/>
      <c r="C4471" s="285"/>
      <c r="D4471" s="285"/>
      <c r="E4471" s="285"/>
      <c r="F4471" s="285"/>
      <c r="G4471" s="285"/>
      <c r="H4471" s="285"/>
    </row>
    <row r="4472" customFormat="false" ht="15" hidden="true" customHeight="false" outlineLevel="0" collapsed="false">
      <c r="A4472" s="337" t="n">
        <v>4460</v>
      </c>
      <c r="B4472" s="285"/>
      <c r="C4472" s="285"/>
      <c r="D4472" s="285"/>
      <c r="E4472" s="285"/>
      <c r="F4472" s="285"/>
      <c r="G4472" s="285"/>
      <c r="H4472" s="285"/>
    </row>
    <row r="4473" customFormat="false" ht="15" hidden="true" customHeight="false" outlineLevel="0" collapsed="false">
      <c r="A4473" s="337" t="n">
        <v>4461</v>
      </c>
      <c r="B4473" s="285"/>
      <c r="C4473" s="285"/>
      <c r="D4473" s="285"/>
      <c r="E4473" s="285"/>
      <c r="F4473" s="285"/>
      <c r="G4473" s="285"/>
      <c r="H4473" s="285"/>
    </row>
    <row r="4474" customFormat="false" ht="15" hidden="true" customHeight="false" outlineLevel="0" collapsed="false">
      <c r="A4474" s="337" t="n">
        <v>4462</v>
      </c>
      <c r="B4474" s="285"/>
      <c r="C4474" s="285"/>
      <c r="D4474" s="285"/>
      <c r="E4474" s="285"/>
      <c r="F4474" s="285"/>
      <c r="G4474" s="285"/>
      <c r="H4474" s="285"/>
    </row>
    <row r="4475" customFormat="false" ht="15" hidden="true" customHeight="false" outlineLevel="0" collapsed="false">
      <c r="A4475" s="337" t="n">
        <v>4463</v>
      </c>
      <c r="B4475" s="285"/>
      <c r="C4475" s="285"/>
      <c r="D4475" s="285"/>
      <c r="E4475" s="285"/>
      <c r="F4475" s="285"/>
      <c r="G4475" s="285"/>
      <c r="H4475" s="285"/>
    </row>
    <row r="4476" customFormat="false" ht="15" hidden="true" customHeight="false" outlineLevel="0" collapsed="false">
      <c r="A4476" s="337" t="n">
        <v>4464</v>
      </c>
      <c r="B4476" s="285"/>
      <c r="C4476" s="285"/>
      <c r="D4476" s="285"/>
      <c r="E4476" s="285"/>
      <c r="F4476" s="285"/>
      <c r="G4476" s="285"/>
      <c r="H4476" s="285"/>
    </row>
    <row r="4477" customFormat="false" ht="15" hidden="true" customHeight="false" outlineLevel="0" collapsed="false">
      <c r="A4477" s="337" t="n">
        <v>4465</v>
      </c>
      <c r="B4477" s="285"/>
      <c r="C4477" s="285"/>
      <c r="D4477" s="285"/>
      <c r="E4477" s="285"/>
      <c r="F4477" s="285"/>
      <c r="G4477" s="285"/>
      <c r="H4477" s="285"/>
    </row>
    <row r="4478" customFormat="false" ht="15" hidden="true" customHeight="false" outlineLevel="0" collapsed="false">
      <c r="A4478" s="337" t="n">
        <v>4466</v>
      </c>
      <c r="B4478" s="285"/>
      <c r="C4478" s="285"/>
      <c r="D4478" s="285"/>
      <c r="E4478" s="285"/>
      <c r="F4478" s="285"/>
      <c r="G4478" s="285"/>
      <c r="H4478" s="285"/>
    </row>
    <row r="4479" customFormat="false" ht="15" hidden="true" customHeight="false" outlineLevel="0" collapsed="false">
      <c r="A4479" s="337" t="n">
        <v>4467</v>
      </c>
      <c r="B4479" s="285"/>
      <c r="C4479" s="285"/>
      <c r="D4479" s="285"/>
      <c r="E4479" s="285"/>
      <c r="F4479" s="285"/>
      <c r="G4479" s="285"/>
      <c r="H4479" s="285"/>
    </row>
    <row r="4480" customFormat="false" ht="15" hidden="true" customHeight="false" outlineLevel="0" collapsed="false">
      <c r="A4480" s="337" t="n">
        <v>4468</v>
      </c>
      <c r="B4480" s="285"/>
      <c r="C4480" s="285"/>
      <c r="D4480" s="285"/>
      <c r="E4480" s="285"/>
      <c r="F4480" s="285"/>
      <c r="G4480" s="285"/>
      <c r="H4480" s="285"/>
    </row>
    <row r="4481" customFormat="false" ht="15" hidden="true" customHeight="false" outlineLevel="0" collapsed="false">
      <c r="A4481" s="337" t="n">
        <v>4469</v>
      </c>
      <c r="B4481" s="285"/>
      <c r="C4481" s="285"/>
      <c r="D4481" s="285"/>
      <c r="E4481" s="285"/>
      <c r="F4481" s="285"/>
      <c r="G4481" s="285"/>
      <c r="H4481" s="285"/>
    </row>
    <row r="4482" customFormat="false" ht="15" hidden="true" customHeight="false" outlineLevel="0" collapsed="false">
      <c r="A4482" s="337" t="n">
        <v>4470</v>
      </c>
      <c r="B4482" s="285"/>
      <c r="C4482" s="285"/>
      <c r="D4482" s="285"/>
      <c r="E4482" s="285"/>
      <c r="F4482" s="285"/>
      <c r="G4482" s="285"/>
      <c r="H4482" s="285"/>
    </row>
    <row r="4483" customFormat="false" ht="15" hidden="true" customHeight="false" outlineLevel="0" collapsed="false">
      <c r="A4483" s="337" t="n">
        <v>4471</v>
      </c>
      <c r="B4483" s="285"/>
      <c r="C4483" s="285"/>
      <c r="D4483" s="285"/>
      <c r="E4483" s="285"/>
      <c r="F4483" s="285"/>
      <c r="G4483" s="285"/>
      <c r="H4483" s="285"/>
    </row>
    <row r="4484" customFormat="false" ht="15" hidden="true" customHeight="false" outlineLevel="0" collapsed="false">
      <c r="A4484" s="337" t="n">
        <v>4472</v>
      </c>
      <c r="B4484" s="285"/>
      <c r="C4484" s="285"/>
      <c r="D4484" s="285"/>
      <c r="E4484" s="285"/>
      <c r="F4484" s="285"/>
      <c r="G4484" s="285"/>
      <c r="H4484" s="285"/>
    </row>
    <row r="4485" customFormat="false" ht="15" hidden="true" customHeight="false" outlineLevel="0" collapsed="false">
      <c r="A4485" s="337" t="n">
        <v>4473</v>
      </c>
      <c r="B4485" s="285"/>
      <c r="C4485" s="285"/>
      <c r="D4485" s="285"/>
      <c r="E4485" s="285"/>
      <c r="F4485" s="285"/>
      <c r="G4485" s="285"/>
      <c r="H4485" s="285"/>
    </row>
    <row r="4486" customFormat="false" ht="15" hidden="true" customHeight="false" outlineLevel="0" collapsed="false">
      <c r="A4486" s="337" t="n">
        <v>4474</v>
      </c>
      <c r="B4486" s="285"/>
      <c r="C4486" s="285"/>
      <c r="D4486" s="285"/>
      <c r="E4486" s="285"/>
      <c r="F4486" s="285"/>
      <c r="G4486" s="285"/>
      <c r="H4486" s="285"/>
    </row>
    <row r="4487" customFormat="false" ht="15" hidden="true" customHeight="false" outlineLevel="0" collapsed="false">
      <c r="A4487" s="337" t="n">
        <v>4475</v>
      </c>
      <c r="B4487" s="285"/>
      <c r="C4487" s="285"/>
      <c r="D4487" s="285"/>
      <c r="E4487" s="285"/>
      <c r="F4487" s="285"/>
      <c r="G4487" s="285"/>
      <c r="H4487" s="285"/>
    </row>
    <row r="4488" customFormat="false" ht="15" hidden="true" customHeight="false" outlineLevel="0" collapsed="false">
      <c r="A4488" s="337" t="n">
        <v>4476</v>
      </c>
      <c r="B4488" s="285"/>
      <c r="C4488" s="285"/>
      <c r="D4488" s="285"/>
      <c r="E4488" s="285"/>
      <c r="F4488" s="285"/>
      <c r="G4488" s="285"/>
      <c r="H4488" s="285"/>
    </row>
    <row r="4489" customFormat="false" ht="15" hidden="true" customHeight="false" outlineLevel="0" collapsed="false">
      <c r="A4489" s="337" t="n">
        <v>4477</v>
      </c>
      <c r="B4489" s="285"/>
      <c r="C4489" s="285"/>
      <c r="D4489" s="285"/>
      <c r="E4489" s="285"/>
      <c r="F4489" s="285"/>
      <c r="G4489" s="285"/>
      <c r="H4489" s="285"/>
    </row>
    <row r="4490" customFormat="false" ht="15" hidden="true" customHeight="false" outlineLevel="0" collapsed="false">
      <c r="A4490" s="337" t="n">
        <v>4478</v>
      </c>
      <c r="B4490" s="285"/>
      <c r="C4490" s="285"/>
      <c r="D4490" s="285"/>
      <c r="E4490" s="285"/>
      <c r="F4490" s="285"/>
      <c r="G4490" s="285"/>
      <c r="H4490" s="285"/>
    </row>
    <row r="4491" customFormat="false" ht="15" hidden="true" customHeight="false" outlineLevel="0" collapsed="false">
      <c r="A4491" s="337" t="n">
        <v>4479</v>
      </c>
      <c r="B4491" s="285"/>
      <c r="C4491" s="285"/>
      <c r="D4491" s="285"/>
      <c r="E4491" s="285"/>
      <c r="F4491" s="285"/>
      <c r="G4491" s="285"/>
      <c r="H4491" s="285"/>
    </row>
    <row r="4492" customFormat="false" ht="15" hidden="true" customHeight="false" outlineLevel="0" collapsed="false">
      <c r="A4492" s="337" t="n">
        <v>4480</v>
      </c>
      <c r="B4492" s="285"/>
      <c r="C4492" s="285"/>
      <c r="D4492" s="285"/>
      <c r="E4492" s="285"/>
      <c r="F4492" s="285"/>
      <c r="G4492" s="285"/>
      <c r="H4492" s="285"/>
    </row>
    <row r="4493" customFormat="false" ht="15" hidden="true" customHeight="false" outlineLevel="0" collapsed="false">
      <c r="A4493" s="337" t="n">
        <v>4481</v>
      </c>
      <c r="B4493" s="285"/>
      <c r="C4493" s="285"/>
      <c r="D4493" s="285"/>
      <c r="E4493" s="285"/>
      <c r="F4493" s="285"/>
      <c r="G4493" s="285"/>
      <c r="H4493" s="285"/>
    </row>
    <row r="4494" customFormat="false" ht="15" hidden="true" customHeight="false" outlineLevel="0" collapsed="false">
      <c r="A4494" s="337" t="n">
        <v>4482</v>
      </c>
      <c r="B4494" s="285"/>
      <c r="C4494" s="285"/>
      <c r="D4494" s="285"/>
      <c r="E4494" s="285"/>
      <c r="F4494" s="285"/>
      <c r="G4494" s="285"/>
      <c r="H4494" s="285"/>
    </row>
    <row r="4495" customFormat="false" ht="15" hidden="true" customHeight="false" outlineLevel="0" collapsed="false">
      <c r="A4495" s="337" t="n">
        <v>4483</v>
      </c>
      <c r="B4495" s="285"/>
      <c r="C4495" s="285"/>
      <c r="D4495" s="285"/>
      <c r="E4495" s="285"/>
      <c r="F4495" s="285"/>
      <c r="G4495" s="285"/>
      <c r="H4495" s="285"/>
    </row>
    <row r="4496" customFormat="false" ht="15" hidden="true" customHeight="false" outlineLevel="0" collapsed="false">
      <c r="A4496" s="337" t="n">
        <v>4484</v>
      </c>
      <c r="B4496" s="285"/>
      <c r="C4496" s="285"/>
      <c r="D4496" s="285"/>
      <c r="E4496" s="285"/>
      <c r="F4496" s="285"/>
      <c r="G4496" s="285"/>
      <c r="H4496" s="285"/>
    </row>
    <row r="4497" customFormat="false" ht="15" hidden="true" customHeight="false" outlineLevel="0" collapsed="false">
      <c r="A4497" s="337" t="n">
        <v>4485</v>
      </c>
      <c r="B4497" s="285"/>
      <c r="C4497" s="285"/>
      <c r="D4497" s="285"/>
      <c r="E4497" s="285"/>
      <c r="F4497" s="285"/>
      <c r="G4497" s="285"/>
      <c r="H4497" s="285"/>
    </row>
    <row r="4498" customFormat="false" ht="15" hidden="true" customHeight="false" outlineLevel="0" collapsed="false">
      <c r="A4498" s="337" t="n">
        <v>4486</v>
      </c>
      <c r="B4498" s="285"/>
      <c r="C4498" s="285"/>
      <c r="D4498" s="285"/>
      <c r="E4498" s="285"/>
      <c r="F4498" s="285"/>
      <c r="G4498" s="285"/>
      <c r="H4498" s="285"/>
    </row>
    <row r="4499" customFormat="false" ht="15" hidden="true" customHeight="false" outlineLevel="0" collapsed="false">
      <c r="A4499" s="337" t="n">
        <v>4487</v>
      </c>
      <c r="B4499" s="285"/>
      <c r="C4499" s="285"/>
      <c r="D4499" s="285"/>
      <c r="E4499" s="285"/>
      <c r="F4499" s="285"/>
      <c r="G4499" s="285"/>
      <c r="H4499" s="285"/>
    </row>
    <row r="4500" customFormat="false" ht="15" hidden="true" customHeight="false" outlineLevel="0" collapsed="false">
      <c r="A4500" s="337" t="n">
        <v>4488</v>
      </c>
      <c r="B4500" s="285"/>
      <c r="C4500" s="285"/>
      <c r="D4500" s="285"/>
      <c r="E4500" s="285"/>
      <c r="F4500" s="285"/>
      <c r="G4500" s="285"/>
      <c r="H4500" s="285"/>
    </row>
    <row r="4501" customFormat="false" ht="15" hidden="true" customHeight="false" outlineLevel="0" collapsed="false">
      <c r="A4501" s="337" t="n">
        <v>4489</v>
      </c>
      <c r="B4501" s="285"/>
      <c r="C4501" s="285"/>
      <c r="D4501" s="285"/>
      <c r="E4501" s="285"/>
      <c r="F4501" s="285"/>
      <c r="G4501" s="285"/>
      <c r="H4501" s="285"/>
    </row>
    <row r="4502" customFormat="false" ht="15" hidden="true" customHeight="false" outlineLevel="0" collapsed="false">
      <c r="A4502" s="337" t="n">
        <v>4490</v>
      </c>
      <c r="B4502" s="285"/>
      <c r="C4502" s="285"/>
      <c r="D4502" s="285"/>
      <c r="E4502" s="285"/>
      <c r="F4502" s="285"/>
      <c r="G4502" s="285"/>
      <c r="H4502" s="285"/>
    </row>
    <row r="4503" customFormat="false" ht="15" hidden="true" customHeight="false" outlineLevel="0" collapsed="false">
      <c r="A4503" s="337" t="n">
        <v>4491</v>
      </c>
      <c r="B4503" s="285"/>
      <c r="C4503" s="285"/>
      <c r="D4503" s="285"/>
      <c r="E4503" s="285"/>
      <c r="F4503" s="285"/>
      <c r="G4503" s="285"/>
      <c r="H4503" s="285"/>
    </row>
    <row r="4504" customFormat="false" ht="15" hidden="true" customHeight="false" outlineLevel="0" collapsed="false">
      <c r="A4504" s="337" t="n">
        <v>4492</v>
      </c>
      <c r="B4504" s="285"/>
      <c r="C4504" s="285"/>
      <c r="D4504" s="285"/>
      <c r="E4504" s="285"/>
      <c r="F4504" s="285"/>
      <c r="G4504" s="285"/>
      <c r="H4504" s="285"/>
    </row>
    <row r="4505" customFormat="false" ht="15" hidden="true" customHeight="false" outlineLevel="0" collapsed="false">
      <c r="A4505" s="337" t="n">
        <v>4493</v>
      </c>
      <c r="B4505" s="285"/>
      <c r="C4505" s="285"/>
      <c r="D4505" s="285"/>
      <c r="E4505" s="285"/>
      <c r="F4505" s="285"/>
      <c r="G4505" s="285"/>
      <c r="H4505" s="285"/>
    </row>
    <row r="4506" customFormat="false" ht="15" hidden="true" customHeight="false" outlineLevel="0" collapsed="false">
      <c r="A4506" s="337" t="n">
        <v>4494</v>
      </c>
      <c r="B4506" s="285"/>
      <c r="C4506" s="285"/>
      <c r="D4506" s="285"/>
      <c r="E4506" s="285"/>
      <c r="F4506" s="285"/>
      <c r="G4506" s="285"/>
      <c r="H4506" s="285"/>
    </row>
    <row r="4507" customFormat="false" ht="15" hidden="true" customHeight="false" outlineLevel="0" collapsed="false">
      <c r="A4507" s="337" t="n">
        <v>4495</v>
      </c>
      <c r="B4507" s="285"/>
      <c r="C4507" s="285"/>
      <c r="D4507" s="285"/>
      <c r="E4507" s="285"/>
      <c r="F4507" s="285"/>
      <c r="G4507" s="285"/>
      <c r="H4507" s="285"/>
    </row>
    <row r="4508" customFormat="false" ht="15" hidden="true" customHeight="false" outlineLevel="0" collapsed="false">
      <c r="A4508" s="337" t="n">
        <v>4496</v>
      </c>
      <c r="B4508" s="285"/>
      <c r="C4508" s="285"/>
      <c r="D4508" s="285"/>
      <c r="E4508" s="285"/>
      <c r="F4508" s="285"/>
      <c r="G4508" s="285"/>
      <c r="H4508" s="285"/>
    </row>
    <row r="4509" customFormat="false" ht="15" hidden="true" customHeight="false" outlineLevel="0" collapsed="false">
      <c r="A4509" s="337" t="n">
        <v>4497</v>
      </c>
      <c r="B4509" s="285"/>
      <c r="C4509" s="285"/>
      <c r="D4509" s="285"/>
      <c r="E4509" s="285"/>
      <c r="F4509" s="285"/>
      <c r="G4509" s="285"/>
      <c r="H4509" s="285"/>
    </row>
    <row r="4510" customFormat="false" ht="15" hidden="true" customHeight="false" outlineLevel="0" collapsed="false">
      <c r="A4510" s="337" t="n">
        <v>4498</v>
      </c>
      <c r="B4510" s="285"/>
      <c r="C4510" s="285"/>
      <c r="D4510" s="285"/>
      <c r="E4510" s="285"/>
      <c r="F4510" s="285"/>
      <c r="G4510" s="285"/>
      <c r="H4510" s="285"/>
    </row>
    <row r="4511" customFormat="false" ht="15" hidden="true" customHeight="false" outlineLevel="0" collapsed="false">
      <c r="A4511" s="337" t="n">
        <v>4499</v>
      </c>
      <c r="B4511" s="285"/>
      <c r="C4511" s="285"/>
      <c r="D4511" s="285"/>
      <c r="E4511" s="285"/>
      <c r="F4511" s="285"/>
      <c r="G4511" s="285"/>
      <c r="H4511" s="285"/>
    </row>
    <row r="4512" customFormat="false" ht="15" hidden="true" customHeight="false" outlineLevel="0" collapsed="false">
      <c r="A4512" s="337" t="n">
        <v>4500</v>
      </c>
      <c r="B4512" s="285"/>
      <c r="C4512" s="285"/>
      <c r="D4512" s="285"/>
      <c r="E4512" s="285"/>
      <c r="F4512" s="285"/>
      <c r="G4512" s="285"/>
      <c r="H4512" s="285"/>
    </row>
    <row r="4513" customFormat="false" ht="15" hidden="true" customHeight="false" outlineLevel="0" collapsed="false">
      <c r="A4513" s="337" t="n">
        <v>4501</v>
      </c>
      <c r="B4513" s="285"/>
      <c r="C4513" s="285"/>
      <c r="D4513" s="285"/>
      <c r="E4513" s="285"/>
      <c r="F4513" s="285"/>
      <c r="G4513" s="285"/>
      <c r="H4513" s="285"/>
    </row>
    <row r="4514" customFormat="false" ht="15" hidden="true" customHeight="false" outlineLevel="0" collapsed="false">
      <c r="A4514" s="337" t="n">
        <v>4502</v>
      </c>
      <c r="B4514" s="285"/>
      <c r="C4514" s="285"/>
      <c r="D4514" s="285"/>
      <c r="E4514" s="285"/>
      <c r="F4514" s="285"/>
      <c r="G4514" s="285"/>
      <c r="H4514" s="285"/>
    </row>
    <row r="4515" customFormat="false" ht="15" hidden="true" customHeight="false" outlineLevel="0" collapsed="false">
      <c r="A4515" s="337" t="n">
        <v>4503</v>
      </c>
      <c r="B4515" s="285"/>
      <c r="C4515" s="285"/>
      <c r="D4515" s="285"/>
      <c r="E4515" s="285"/>
      <c r="F4515" s="285"/>
      <c r="G4515" s="285"/>
      <c r="H4515" s="285"/>
    </row>
    <row r="4516" customFormat="false" ht="15" hidden="true" customHeight="false" outlineLevel="0" collapsed="false">
      <c r="A4516" s="337" t="n">
        <v>4504</v>
      </c>
      <c r="B4516" s="285"/>
      <c r="C4516" s="285"/>
      <c r="D4516" s="285"/>
      <c r="E4516" s="285"/>
      <c r="F4516" s="285"/>
      <c r="G4516" s="285"/>
      <c r="H4516" s="285"/>
    </row>
    <row r="4517" customFormat="false" ht="15" hidden="true" customHeight="false" outlineLevel="0" collapsed="false">
      <c r="A4517" s="337" t="n">
        <v>4505</v>
      </c>
      <c r="B4517" s="285"/>
      <c r="C4517" s="285"/>
      <c r="D4517" s="285"/>
      <c r="E4517" s="285"/>
      <c r="F4517" s="285"/>
      <c r="G4517" s="285"/>
      <c r="H4517" s="285"/>
    </row>
    <row r="4518" customFormat="false" ht="15" hidden="true" customHeight="false" outlineLevel="0" collapsed="false">
      <c r="A4518" s="337" t="n">
        <v>4506</v>
      </c>
      <c r="B4518" s="285"/>
      <c r="C4518" s="285"/>
      <c r="D4518" s="285"/>
      <c r="E4518" s="285"/>
      <c r="F4518" s="285"/>
      <c r="G4518" s="285"/>
      <c r="H4518" s="285"/>
    </row>
    <row r="4519" customFormat="false" ht="15" hidden="true" customHeight="false" outlineLevel="0" collapsed="false">
      <c r="A4519" s="337" t="n">
        <v>4507</v>
      </c>
      <c r="B4519" s="285"/>
      <c r="C4519" s="285"/>
      <c r="D4519" s="285"/>
      <c r="E4519" s="285"/>
      <c r="F4519" s="285"/>
      <c r="G4519" s="285"/>
      <c r="H4519" s="285"/>
    </row>
    <row r="4520" customFormat="false" ht="15" hidden="true" customHeight="false" outlineLevel="0" collapsed="false">
      <c r="A4520" s="337" t="n">
        <v>4508</v>
      </c>
      <c r="B4520" s="285"/>
      <c r="C4520" s="285"/>
      <c r="D4520" s="285"/>
      <c r="E4520" s="285"/>
      <c r="F4520" s="285"/>
      <c r="G4520" s="285"/>
      <c r="H4520" s="285"/>
    </row>
    <row r="4521" customFormat="false" ht="15" hidden="true" customHeight="false" outlineLevel="0" collapsed="false">
      <c r="A4521" s="337" t="n">
        <v>4509</v>
      </c>
      <c r="B4521" s="285"/>
      <c r="C4521" s="285"/>
      <c r="D4521" s="285"/>
      <c r="E4521" s="285"/>
      <c r="F4521" s="285"/>
      <c r="G4521" s="285"/>
      <c r="H4521" s="285"/>
    </row>
    <row r="4522" customFormat="false" ht="15" hidden="true" customHeight="false" outlineLevel="0" collapsed="false">
      <c r="A4522" s="337" t="n">
        <v>4510</v>
      </c>
      <c r="B4522" s="285"/>
      <c r="C4522" s="285"/>
      <c r="D4522" s="285"/>
      <c r="E4522" s="285"/>
      <c r="F4522" s="285"/>
      <c r="G4522" s="285"/>
      <c r="H4522" s="285"/>
    </row>
    <row r="4523" customFormat="false" ht="15" hidden="true" customHeight="false" outlineLevel="0" collapsed="false">
      <c r="A4523" s="337" t="n">
        <v>4511</v>
      </c>
      <c r="B4523" s="285"/>
      <c r="C4523" s="285"/>
      <c r="D4523" s="285"/>
      <c r="E4523" s="285"/>
      <c r="F4523" s="285"/>
      <c r="G4523" s="285"/>
      <c r="H4523" s="285"/>
    </row>
    <row r="4524" customFormat="false" ht="15" hidden="true" customHeight="false" outlineLevel="0" collapsed="false">
      <c r="A4524" s="337" t="n">
        <v>4512</v>
      </c>
      <c r="B4524" s="285"/>
      <c r="C4524" s="285"/>
      <c r="D4524" s="285"/>
      <c r="E4524" s="285"/>
      <c r="F4524" s="285"/>
      <c r="G4524" s="285"/>
      <c r="H4524" s="285"/>
    </row>
    <row r="4525" customFormat="false" ht="15" hidden="true" customHeight="false" outlineLevel="0" collapsed="false">
      <c r="A4525" s="337" t="n">
        <v>4513</v>
      </c>
      <c r="B4525" s="285"/>
      <c r="C4525" s="285"/>
      <c r="D4525" s="285"/>
      <c r="E4525" s="285"/>
      <c r="F4525" s="285"/>
      <c r="G4525" s="285"/>
      <c r="H4525" s="285"/>
    </row>
    <row r="4526" customFormat="false" ht="15" hidden="true" customHeight="false" outlineLevel="0" collapsed="false">
      <c r="A4526" s="337" t="n">
        <v>4514</v>
      </c>
      <c r="B4526" s="285"/>
      <c r="C4526" s="285"/>
      <c r="D4526" s="285"/>
      <c r="E4526" s="285"/>
      <c r="F4526" s="285"/>
      <c r="G4526" s="285"/>
      <c r="H4526" s="285"/>
    </row>
    <row r="4527" customFormat="false" ht="15" hidden="true" customHeight="false" outlineLevel="0" collapsed="false">
      <c r="A4527" s="337" t="n">
        <v>4515</v>
      </c>
      <c r="B4527" s="285"/>
      <c r="C4527" s="285"/>
      <c r="D4527" s="285"/>
      <c r="E4527" s="285"/>
      <c r="F4527" s="285"/>
      <c r="G4527" s="285"/>
      <c r="H4527" s="285"/>
    </row>
    <row r="4528" customFormat="false" ht="15" hidden="true" customHeight="false" outlineLevel="0" collapsed="false">
      <c r="A4528" s="337" t="n">
        <v>4516</v>
      </c>
      <c r="B4528" s="285"/>
      <c r="C4528" s="285"/>
      <c r="D4528" s="285"/>
      <c r="E4528" s="285"/>
      <c r="F4528" s="285"/>
      <c r="G4528" s="285"/>
      <c r="H4528" s="285"/>
    </row>
    <row r="4529" customFormat="false" ht="15" hidden="true" customHeight="false" outlineLevel="0" collapsed="false">
      <c r="A4529" s="337" t="n">
        <v>4517</v>
      </c>
      <c r="B4529" s="285"/>
      <c r="C4529" s="285"/>
      <c r="D4529" s="285"/>
      <c r="E4529" s="285"/>
      <c r="F4529" s="285"/>
      <c r="G4529" s="285"/>
      <c r="H4529" s="285"/>
    </row>
    <row r="4530" customFormat="false" ht="15" hidden="true" customHeight="false" outlineLevel="0" collapsed="false">
      <c r="A4530" s="337" t="n">
        <v>4518</v>
      </c>
      <c r="B4530" s="285"/>
      <c r="C4530" s="285"/>
      <c r="D4530" s="285"/>
      <c r="E4530" s="285"/>
      <c r="F4530" s="285"/>
      <c r="G4530" s="285"/>
      <c r="H4530" s="285"/>
    </row>
    <row r="4531" customFormat="false" ht="15" hidden="true" customHeight="false" outlineLevel="0" collapsed="false">
      <c r="A4531" s="337" t="n">
        <v>4519</v>
      </c>
      <c r="B4531" s="285"/>
      <c r="C4531" s="285"/>
      <c r="D4531" s="285"/>
      <c r="E4531" s="285"/>
      <c r="F4531" s="285"/>
      <c r="G4531" s="285"/>
      <c r="H4531" s="285"/>
    </row>
    <row r="4532" customFormat="false" ht="15" hidden="true" customHeight="false" outlineLevel="0" collapsed="false">
      <c r="A4532" s="337" t="n">
        <v>4520</v>
      </c>
      <c r="B4532" s="285"/>
      <c r="C4532" s="285"/>
      <c r="D4532" s="285"/>
      <c r="E4532" s="285"/>
      <c r="F4532" s="285"/>
      <c r="G4532" s="285"/>
      <c r="H4532" s="285"/>
    </row>
    <row r="4533" customFormat="false" ht="15" hidden="true" customHeight="false" outlineLevel="0" collapsed="false">
      <c r="A4533" s="337" t="n">
        <v>4521</v>
      </c>
      <c r="B4533" s="285"/>
      <c r="C4533" s="285"/>
      <c r="D4533" s="285"/>
      <c r="E4533" s="285"/>
      <c r="F4533" s="285"/>
      <c r="G4533" s="285"/>
      <c r="H4533" s="285"/>
    </row>
    <row r="4534" customFormat="false" ht="15" hidden="true" customHeight="false" outlineLevel="0" collapsed="false">
      <c r="A4534" s="337" t="n">
        <v>4522</v>
      </c>
      <c r="B4534" s="285"/>
      <c r="C4534" s="285"/>
      <c r="D4534" s="285"/>
      <c r="E4534" s="285"/>
      <c r="F4534" s="285"/>
      <c r="G4534" s="285"/>
      <c r="H4534" s="285"/>
    </row>
    <row r="4535" customFormat="false" ht="15" hidden="true" customHeight="false" outlineLevel="0" collapsed="false">
      <c r="A4535" s="337" t="n">
        <v>4523</v>
      </c>
      <c r="B4535" s="285"/>
      <c r="C4535" s="285"/>
      <c r="D4535" s="285"/>
      <c r="E4535" s="285"/>
      <c r="F4535" s="285"/>
      <c r="G4535" s="285"/>
      <c r="H4535" s="285"/>
    </row>
    <row r="4536" customFormat="false" ht="15" hidden="true" customHeight="false" outlineLevel="0" collapsed="false">
      <c r="A4536" s="337" t="n">
        <v>4524</v>
      </c>
      <c r="B4536" s="285"/>
      <c r="C4536" s="285"/>
      <c r="D4536" s="285"/>
      <c r="E4536" s="285"/>
      <c r="F4536" s="285"/>
      <c r="G4536" s="285"/>
      <c r="H4536" s="285"/>
    </row>
    <row r="4537" customFormat="false" ht="15" hidden="true" customHeight="false" outlineLevel="0" collapsed="false">
      <c r="A4537" s="337" t="n">
        <v>4525</v>
      </c>
      <c r="B4537" s="285"/>
      <c r="C4537" s="285"/>
      <c r="D4537" s="285"/>
      <c r="E4537" s="285"/>
      <c r="F4537" s="285"/>
      <c r="G4537" s="285"/>
      <c r="H4537" s="285"/>
    </row>
    <row r="4538" customFormat="false" ht="15" hidden="true" customHeight="false" outlineLevel="0" collapsed="false">
      <c r="A4538" s="337" t="n">
        <v>4526</v>
      </c>
      <c r="B4538" s="285"/>
      <c r="C4538" s="285"/>
      <c r="D4538" s="285"/>
      <c r="E4538" s="285"/>
      <c r="F4538" s="285"/>
      <c r="G4538" s="285"/>
      <c r="H4538" s="285"/>
    </row>
    <row r="4539" customFormat="false" ht="15" hidden="true" customHeight="false" outlineLevel="0" collapsed="false">
      <c r="A4539" s="337" t="n">
        <v>4527</v>
      </c>
      <c r="B4539" s="285"/>
      <c r="C4539" s="285"/>
      <c r="D4539" s="285"/>
      <c r="E4539" s="285"/>
      <c r="F4539" s="285"/>
      <c r="G4539" s="285"/>
      <c r="H4539" s="285"/>
    </row>
    <row r="4540" customFormat="false" ht="15" hidden="true" customHeight="false" outlineLevel="0" collapsed="false">
      <c r="A4540" s="337" t="n">
        <v>4528</v>
      </c>
      <c r="B4540" s="285"/>
      <c r="C4540" s="285"/>
      <c r="D4540" s="285"/>
      <c r="E4540" s="285"/>
      <c r="F4540" s="285"/>
      <c r="G4540" s="285"/>
      <c r="H4540" s="285"/>
    </row>
    <row r="4541" customFormat="false" ht="15" hidden="true" customHeight="false" outlineLevel="0" collapsed="false">
      <c r="A4541" s="337" t="n">
        <v>4529</v>
      </c>
      <c r="B4541" s="285"/>
      <c r="C4541" s="285"/>
      <c r="D4541" s="285"/>
      <c r="E4541" s="285"/>
      <c r="F4541" s="285"/>
      <c r="G4541" s="285"/>
      <c r="H4541" s="285"/>
    </row>
    <row r="4542" customFormat="false" ht="15" hidden="true" customHeight="false" outlineLevel="0" collapsed="false">
      <c r="A4542" s="337" t="n">
        <v>4530</v>
      </c>
      <c r="B4542" s="285"/>
      <c r="C4542" s="285"/>
      <c r="D4542" s="285"/>
      <c r="E4542" s="285"/>
      <c r="F4542" s="285"/>
      <c r="G4542" s="285"/>
      <c r="H4542" s="285"/>
    </row>
    <row r="4543" customFormat="false" ht="15" hidden="true" customHeight="false" outlineLevel="0" collapsed="false">
      <c r="A4543" s="337" t="n">
        <v>4531</v>
      </c>
      <c r="B4543" s="285"/>
      <c r="C4543" s="285"/>
      <c r="D4543" s="285"/>
      <c r="E4543" s="285"/>
      <c r="F4543" s="285"/>
      <c r="G4543" s="285"/>
      <c r="H4543" s="285"/>
    </row>
    <row r="4544" customFormat="false" ht="15" hidden="true" customHeight="false" outlineLevel="0" collapsed="false">
      <c r="A4544" s="337" t="n">
        <v>4532</v>
      </c>
      <c r="B4544" s="285"/>
      <c r="C4544" s="285"/>
      <c r="D4544" s="285"/>
      <c r="E4544" s="285"/>
      <c r="F4544" s="285"/>
      <c r="G4544" s="285"/>
      <c r="H4544" s="285"/>
    </row>
    <row r="4545" customFormat="false" ht="15" hidden="true" customHeight="false" outlineLevel="0" collapsed="false">
      <c r="A4545" s="337" t="n">
        <v>4533</v>
      </c>
      <c r="B4545" s="285"/>
      <c r="C4545" s="285"/>
      <c r="D4545" s="285"/>
      <c r="E4545" s="285"/>
      <c r="F4545" s="285"/>
      <c r="G4545" s="285"/>
      <c r="H4545" s="285"/>
    </row>
    <row r="4546" customFormat="false" ht="15" hidden="true" customHeight="false" outlineLevel="0" collapsed="false">
      <c r="A4546" s="337" t="n">
        <v>4534</v>
      </c>
      <c r="B4546" s="285"/>
      <c r="C4546" s="285"/>
      <c r="D4546" s="285"/>
      <c r="E4546" s="285"/>
      <c r="F4546" s="285"/>
      <c r="G4546" s="285"/>
      <c r="H4546" s="285"/>
    </row>
    <row r="4547" customFormat="false" ht="15" hidden="true" customHeight="false" outlineLevel="0" collapsed="false">
      <c r="A4547" s="337" t="n">
        <v>4535</v>
      </c>
      <c r="B4547" s="285"/>
      <c r="C4547" s="285"/>
      <c r="D4547" s="285"/>
      <c r="E4547" s="285"/>
      <c r="F4547" s="285"/>
      <c r="G4547" s="285"/>
      <c r="H4547" s="285"/>
    </row>
    <row r="4548" customFormat="false" ht="15" hidden="true" customHeight="false" outlineLevel="0" collapsed="false">
      <c r="A4548" s="337" t="n">
        <v>4536</v>
      </c>
      <c r="B4548" s="285"/>
      <c r="C4548" s="285"/>
      <c r="D4548" s="285"/>
      <c r="E4548" s="285"/>
      <c r="F4548" s="285"/>
      <c r="G4548" s="285"/>
      <c r="H4548" s="285"/>
    </row>
    <row r="4549" customFormat="false" ht="15" hidden="true" customHeight="false" outlineLevel="0" collapsed="false">
      <c r="A4549" s="337" t="n">
        <v>4537</v>
      </c>
      <c r="B4549" s="285"/>
      <c r="C4549" s="285"/>
      <c r="D4549" s="285"/>
      <c r="E4549" s="285"/>
      <c r="F4549" s="285"/>
      <c r="G4549" s="285"/>
      <c r="H4549" s="285"/>
    </row>
    <row r="4550" customFormat="false" ht="15" hidden="true" customHeight="false" outlineLevel="0" collapsed="false">
      <c r="A4550" s="337" t="n">
        <v>4538</v>
      </c>
      <c r="B4550" s="285"/>
      <c r="C4550" s="285"/>
      <c r="D4550" s="285"/>
      <c r="E4550" s="285"/>
      <c r="F4550" s="285"/>
      <c r="G4550" s="285"/>
      <c r="H4550" s="285"/>
    </row>
    <row r="4551" customFormat="false" ht="15" hidden="true" customHeight="false" outlineLevel="0" collapsed="false">
      <c r="A4551" s="337" t="n">
        <v>4539</v>
      </c>
      <c r="B4551" s="285"/>
      <c r="C4551" s="285"/>
      <c r="D4551" s="285"/>
      <c r="E4551" s="285"/>
      <c r="F4551" s="285"/>
      <c r="G4551" s="285"/>
      <c r="H4551" s="285"/>
    </row>
    <row r="4552" customFormat="false" ht="15" hidden="true" customHeight="false" outlineLevel="0" collapsed="false">
      <c r="A4552" s="337" t="n">
        <v>4540</v>
      </c>
      <c r="B4552" s="285"/>
      <c r="C4552" s="285"/>
      <c r="D4552" s="285"/>
      <c r="E4552" s="285"/>
      <c r="F4552" s="285"/>
      <c r="G4552" s="285"/>
      <c r="H4552" s="285"/>
    </row>
    <row r="4553" customFormat="false" ht="15" hidden="true" customHeight="false" outlineLevel="0" collapsed="false">
      <c r="A4553" s="337" t="n">
        <v>4541</v>
      </c>
      <c r="B4553" s="285"/>
      <c r="C4553" s="285"/>
      <c r="D4553" s="285"/>
      <c r="E4553" s="285"/>
      <c r="F4553" s="285"/>
      <c r="G4553" s="285"/>
      <c r="H4553" s="285"/>
    </row>
    <row r="4554" customFormat="false" ht="15" hidden="true" customHeight="false" outlineLevel="0" collapsed="false">
      <c r="A4554" s="337" t="n">
        <v>4542</v>
      </c>
      <c r="B4554" s="285"/>
      <c r="C4554" s="285"/>
      <c r="D4554" s="285"/>
      <c r="E4554" s="285"/>
      <c r="F4554" s="285"/>
      <c r="G4554" s="285"/>
      <c r="H4554" s="285"/>
    </row>
    <row r="4555" customFormat="false" ht="15" hidden="true" customHeight="false" outlineLevel="0" collapsed="false">
      <c r="A4555" s="337" t="n">
        <v>4543</v>
      </c>
      <c r="B4555" s="285"/>
      <c r="C4555" s="285"/>
      <c r="D4555" s="285"/>
      <c r="E4555" s="285"/>
      <c r="F4555" s="285"/>
      <c r="G4555" s="285"/>
      <c r="H4555" s="285"/>
    </row>
    <row r="4556" customFormat="false" ht="15" hidden="true" customHeight="false" outlineLevel="0" collapsed="false">
      <c r="A4556" s="337" t="n">
        <v>4544</v>
      </c>
      <c r="B4556" s="285"/>
      <c r="C4556" s="285"/>
      <c r="D4556" s="285"/>
      <c r="E4556" s="285"/>
      <c r="F4556" s="285"/>
      <c r="G4556" s="285"/>
      <c r="H4556" s="285"/>
    </row>
    <row r="4557" customFormat="false" ht="15" hidden="true" customHeight="false" outlineLevel="0" collapsed="false">
      <c r="A4557" s="337" t="n">
        <v>4545</v>
      </c>
      <c r="B4557" s="285"/>
      <c r="C4557" s="285"/>
      <c r="D4557" s="285"/>
      <c r="E4557" s="285"/>
      <c r="F4557" s="285"/>
      <c r="G4557" s="285"/>
      <c r="H4557" s="285"/>
    </row>
    <row r="4558" customFormat="false" ht="15" hidden="true" customHeight="false" outlineLevel="0" collapsed="false">
      <c r="A4558" s="337" t="n">
        <v>4546</v>
      </c>
      <c r="B4558" s="285"/>
      <c r="C4558" s="285"/>
      <c r="D4558" s="285"/>
      <c r="E4558" s="285"/>
      <c r="F4558" s="285"/>
      <c r="G4558" s="285"/>
      <c r="H4558" s="285"/>
    </row>
    <row r="4559" customFormat="false" ht="15" hidden="true" customHeight="false" outlineLevel="0" collapsed="false">
      <c r="A4559" s="337" t="n">
        <v>4547</v>
      </c>
      <c r="B4559" s="285"/>
      <c r="C4559" s="285"/>
      <c r="D4559" s="285"/>
      <c r="E4559" s="285"/>
      <c r="F4559" s="285"/>
      <c r="G4559" s="285"/>
      <c r="H4559" s="285"/>
    </row>
    <row r="4560" customFormat="false" ht="15" hidden="true" customHeight="false" outlineLevel="0" collapsed="false">
      <c r="A4560" s="337" t="n">
        <v>4548</v>
      </c>
      <c r="B4560" s="285"/>
      <c r="C4560" s="285"/>
      <c r="D4560" s="285"/>
      <c r="E4560" s="285"/>
      <c r="F4560" s="285"/>
      <c r="G4560" s="285"/>
      <c r="H4560" s="285"/>
    </row>
    <row r="4561" customFormat="false" ht="15" hidden="true" customHeight="false" outlineLevel="0" collapsed="false">
      <c r="A4561" s="337" t="n">
        <v>4549</v>
      </c>
      <c r="B4561" s="285"/>
      <c r="C4561" s="285"/>
      <c r="D4561" s="285"/>
      <c r="E4561" s="285"/>
      <c r="F4561" s="285"/>
      <c r="G4561" s="285"/>
      <c r="H4561" s="285"/>
    </row>
    <row r="4562" customFormat="false" ht="15" hidden="true" customHeight="false" outlineLevel="0" collapsed="false">
      <c r="A4562" s="337" t="n">
        <v>4550</v>
      </c>
      <c r="B4562" s="285"/>
      <c r="C4562" s="285"/>
      <c r="D4562" s="285"/>
      <c r="E4562" s="285"/>
      <c r="F4562" s="285"/>
      <c r="G4562" s="285"/>
      <c r="H4562" s="285"/>
    </row>
    <row r="4563" customFormat="false" ht="15" hidden="true" customHeight="false" outlineLevel="0" collapsed="false">
      <c r="A4563" s="337" t="n">
        <v>4551</v>
      </c>
      <c r="B4563" s="285"/>
      <c r="C4563" s="285"/>
      <c r="D4563" s="285"/>
      <c r="E4563" s="285"/>
      <c r="F4563" s="285"/>
      <c r="G4563" s="285"/>
      <c r="H4563" s="285"/>
    </row>
    <row r="4564" customFormat="false" ht="15" hidden="true" customHeight="false" outlineLevel="0" collapsed="false">
      <c r="A4564" s="337" t="n">
        <v>4552</v>
      </c>
      <c r="B4564" s="285"/>
      <c r="C4564" s="285"/>
      <c r="D4564" s="285"/>
      <c r="E4564" s="285"/>
      <c r="F4564" s="285"/>
      <c r="G4564" s="285"/>
      <c r="H4564" s="285"/>
    </row>
    <row r="4565" customFormat="false" ht="15" hidden="true" customHeight="false" outlineLevel="0" collapsed="false">
      <c r="A4565" s="337" t="n">
        <v>4553</v>
      </c>
      <c r="B4565" s="285"/>
      <c r="C4565" s="285"/>
      <c r="D4565" s="285"/>
      <c r="E4565" s="285"/>
      <c r="F4565" s="285"/>
      <c r="G4565" s="285"/>
      <c r="H4565" s="285"/>
    </row>
    <row r="4566" customFormat="false" ht="15" hidden="true" customHeight="false" outlineLevel="0" collapsed="false">
      <c r="A4566" s="337" t="n">
        <v>4554</v>
      </c>
      <c r="B4566" s="285"/>
      <c r="C4566" s="285"/>
      <c r="D4566" s="285"/>
      <c r="E4566" s="285"/>
      <c r="F4566" s="285"/>
      <c r="G4566" s="285"/>
      <c r="H4566" s="285"/>
    </row>
    <row r="4567" customFormat="false" ht="15" hidden="true" customHeight="false" outlineLevel="0" collapsed="false">
      <c r="A4567" s="337" t="n">
        <v>4555</v>
      </c>
      <c r="B4567" s="285"/>
      <c r="C4567" s="285"/>
      <c r="D4567" s="285"/>
      <c r="E4567" s="285"/>
      <c r="F4567" s="285"/>
      <c r="G4567" s="285"/>
      <c r="H4567" s="285"/>
    </row>
    <row r="4568" customFormat="false" ht="15" hidden="true" customHeight="false" outlineLevel="0" collapsed="false">
      <c r="A4568" s="337" t="n">
        <v>4556</v>
      </c>
      <c r="B4568" s="285"/>
      <c r="C4568" s="285"/>
      <c r="D4568" s="285"/>
      <c r="E4568" s="285"/>
      <c r="F4568" s="285"/>
      <c r="G4568" s="285"/>
      <c r="H4568" s="285"/>
    </row>
    <row r="4569" customFormat="false" ht="15" hidden="true" customHeight="false" outlineLevel="0" collapsed="false">
      <c r="A4569" s="337" t="n">
        <v>4557</v>
      </c>
      <c r="B4569" s="285"/>
      <c r="C4569" s="285"/>
      <c r="D4569" s="285"/>
      <c r="E4569" s="285"/>
      <c r="F4569" s="285"/>
      <c r="G4569" s="285"/>
      <c r="H4569" s="285"/>
    </row>
    <row r="4570" customFormat="false" ht="15" hidden="true" customHeight="false" outlineLevel="0" collapsed="false">
      <c r="A4570" s="337" t="n">
        <v>4558</v>
      </c>
      <c r="B4570" s="285"/>
      <c r="C4570" s="285"/>
      <c r="D4570" s="285"/>
      <c r="E4570" s="285"/>
      <c r="F4570" s="285"/>
      <c r="G4570" s="285"/>
      <c r="H4570" s="285"/>
    </row>
    <row r="4571" customFormat="false" ht="15" hidden="true" customHeight="false" outlineLevel="0" collapsed="false">
      <c r="A4571" s="337" t="n">
        <v>4559</v>
      </c>
      <c r="B4571" s="285"/>
      <c r="C4571" s="285"/>
      <c r="D4571" s="285"/>
      <c r="E4571" s="285"/>
      <c r="F4571" s="285"/>
      <c r="G4571" s="285"/>
      <c r="H4571" s="285"/>
    </row>
    <row r="4572" customFormat="false" ht="15" hidden="true" customHeight="false" outlineLevel="0" collapsed="false">
      <c r="A4572" s="337" t="n">
        <v>4560</v>
      </c>
      <c r="B4572" s="285"/>
      <c r="C4572" s="285"/>
      <c r="D4572" s="285"/>
      <c r="E4572" s="285"/>
      <c r="F4572" s="285"/>
      <c r="G4572" s="285"/>
      <c r="H4572" s="285"/>
    </row>
    <row r="4573" customFormat="false" ht="15" hidden="true" customHeight="false" outlineLevel="0" collapsed="false">
      <c r="A4573" s="337" t="n">
        <v>4561</v>
      </c>
      <c r="B4573" s="285"/>
      <c r="C4573" s="285"/>
      <c r="D4573" s="285"/>
      <c r="E4573" s="285"/>
      <c r="F4573" s="285"/>
      <c r="G4573" s="285"/>
      <c r="H4573" s="285"/>
    </row>
    <row r="4574" customFormat="false" ht="15" hidden="true" customHeight="false" outlineLevel="0" collapsed="false">
      <c r="A4574" s="337" t="n">
        <v>4562</v>
      </c>
      <c r="B4574" s="285"/>
      <c r="C4574" s="285"/>
      <c r="D4574" s="285"/>
      <c r="E4574" s="285"/>
      <c r="F4574" s="285"/>
      <c r="G4574" s="285"/>
      <c r="H4574" s="285"/>
    </row>
    <row r="4575" customFormat="false" ht="15" hidden="true" customHeight="false" outlineLevel="0" collapsed="false">
      <c r="A4575" s="337" t="n">
        <v>4563</v>
      </c>
      <c r="B4575" s="285"/>
      <c r="C4575" s="285"/>
      <c r="D4575" s="285"/>
      <c r="E4575" s="285"/>
      <c r="F4575" s="285"/>
      <c r="G4575" s="285"/>
      <c r="H4575" s="285"/>
    </row>
    <row r="4576" customFormat="false" ht="15" hidden="true" customHeight="false" outlineLevel="0" collapsed="false">
      <c r="A4576" s="337" t="n">
        <v>4564</v>
      </c>
      <c r="B4576" s="285"/>
      <c r="C4576" s="285"/>
      <c r="D4576" s="285"/>
      <c r="E4576" s="285"/>
      <c r="F4576" s="285"/>
      <c r="G4576" s="285"/>
      <c r="H4576" s="285"/>
    </row>
    <row r="4577" customFormat="false" ht="15" hidden="true" customHeight="false" outlineLevel="0" collapsed="false">
      <c r="A4577" s="337" t="n">
        <v>4565</v>
      </c>
      <c r="B4577" s="285"/>
      <c r="C4577" s="285"/>
      <c r="D4577" s="285"/>
      <c r="E4577" s="285"/>
      <c r="F4577" s="285"/>
      <c r="G4577" s="285"/>
      <c r="H4577" s="285"/>
    </row>
    <row r="4578" customFormat="false" ht="15" hidden="true" customHeight="false" outlineLevel="0" collapsed="false">
      <c r="A4578" s="337" t="n">
        <v>4566</v>
      </c>
      <c r="B4578" s="285"/>
      <c r="C4578" s="285"/>
      <c r="D4578" s="285"/>
      <c r="E4578" s="285"/>
      <c r="F4578" s="285"/>
      <c r="G4578" s="285"/>
      <c r="H4578" s="285"/>
    </row>
    <row r="4579" customFormat="false" ht="15" hidden="true" customHeight="false" outlineLevel="0" collapsed="false">
      <c r="A4579" s="337" t="n">
        <v>4567</v>
      </c>
      <c r="B4579" s="285"/>
      <c r="C4579" s="285"/>
      <c r="D4579" s="285"/>
      <c r="E4579" s="285"/>
      <c r="F4579" s="285"/>
      <c r="G4579" s="285"/>
      <c r="H4579" s="285"/>
    </row>
    <row r="4580" customFormat="false" ht="15" hidden="true" customHeight="false" outlineLevel="0" collapsed="false">
      <c r="A4580" s="337" t="n">
        <v>4568</v>
      </c>
      <c r="B4580" s="285"/>
      <c r="C4580" s="285"/>
      <c r="D4580" s="285"/>
      <c r="E4580" s="285"/>
      <c r="F4580" s="285"/>
      <c r="G4580" s="285"/>
      <c r="H4580" s="285"/>
    </row>
    <row r="4581" customFormat="false" ht="15" hidden="true" customHeight="false" outlineLevel="0" collapsed="false">
      <c r="A4581" s="337" t="n">
        <v>4569</v>
      </c>
      <c r="B4581" s="285"/>
      <c r="C4581" s="285"/>
      <c r="D4581" s="285"/>
      <c r="E4581" s="285"/>
      <c r="F4581" s="285"/>
      <c r="G4581" s="285"/>
      <c r="H4581" s="285"/>
    </row>
    <row r="4582" customFormat="false" ht="15" hidden="true" customHeight="false" outlineLevel="0" collapsed="false">
      <c r="A4582" s="337" t="n">
        <v>4570</v>
      </c>
      <c r="B4582" s="285"/>
      <c r="C4582" s="285"/>
      <c r="D4582" s="285"/>
      <c r="E4582" s="285"/>
      <c r="F4582" s="285"/>
      <c r="G4582" s="285"/>
      <c r="H4582" s="285"/>
    </row>
    <row r="4583" customFormat="false" ht="15" hidden="true" customHeight="false" outlineLevel="0" collapsed="false">
      <c r="A4583" s="337" t="n">
        <v>4571</v>
      </c>
      <c r="B4583" s="285"/>
      <c r="C4583" s="285"/>
      <c r="D4583" s="285"/>
      <c r="E4583" s="285"/>
      <c r="F4583" s="285"/>
      <c r="G4583" s="285"/>
      <c r="H4583" s="285"/>
    </row>
    <row r="4584" customFormat="false" ht="15" hidden="true" customHeight="false" outlineLevel="0" collapsed="false">
      <c r="A4584" s="337" t="n">
        <v>4572</v>
      </c>
      <c r="B4584" s="285"/>
      <c r="C4584" s="285"/>
      <c r="D4584" s="285"/>
      <c r="E4584" s="285"/>
      <c r="F4584" s="285"/>
      <c r="G4584" s="285"/>
      <c r="H4584" s="285"/>
    </row>
    <row r="4585" customFormat="false" ht="15" hidden="true" customHeight="false" outlineLevel="0" collapsed="false">
      <c r="A4585" s="337" t="n">
        <v>4573</v>
      </c>
      <c r="B4585" s="285"/>
      <c r="C4585" s="285"/>
      <c r="D4585" s="285"/>
      <c r="E4585" s="285"/>
      <c r="F4585" s="285"/>
      <c r="G4585" s="285"/>
      <c r="H4585" s="285"/>
    </row>
    <row r="4586" customFormat="false" ht="15" hidden="true" customHeight="false" outlineLevel="0" collapsed="false">
      <c r="A4586" s="337" t="n">
        <v>4574</v>
      </c>
      <c r="B4586" s="285"/>
      <c r="C4586" s="285"/>
      <c r="D4586" s="285"/>
      <c r="E4586" s="285"/>
      <c r="F4586" s="285"/>
      <c r="G4586" s="285"/>
      <c r="H4586" s="285"/>
    </row>
    <row r="4587" customFormat="false" ht="15" hidden="true" customHeight="false" outlineLevel="0" collapsed="false">
      <c r="A4587" s="337" t="n">
        <v>4575</v>
      </c>
      <c r="B4587" s="285"/>
      <c r="C4587" s="285"/>
      <c r="D4587" s="285"/>
      <c r="E4587" s="285"/>
      <c r="F4587" s="285"/>
      <c r="G4587" s="285"/>
      <c r="H4587" s="285"/>
    </row>
    <row r="4588" customFormat="false" ht="15" hidden="true" customHeight="false" outlineLevel="0" collapsed="false">
      <c r="A4588" s="337" t="n">
        <v>4576</v>
      </c>
      <c r="B4588" s="285"/>
      <c r="C4588" s="285"/>
      <c r="D4588" s="285"/>
      <c r="E4588" s="285"/>
      <c r="F4588" s="285"/>
      <c r="G4588" s="285"/>
      <c r="H4588" s="285"/>
    </row>
    <row r="4589" customFormat="false" ht="15" hidden="true" customHeight="false" outlineLevel="0" collapsed="false">
      <c r="A4589" s="337" t="n">
        <v>4577</v>
      </c>
      <c r="B4589" s="285"/>
      <c r="C4589" s="285"/>
      <c r="D4589" s="285"/>
      <c r="E4589" s="285"/>
      <c r="F4589" s="285"/>
      <c r="G4589" s="285"/>
      <c r="H4589" s="285"/>
    </row>
    <row r="4590" customFormat="false" ht="15" hidden="true" customHeight="false" outlineLevel="0" collapsed="false">
      <c r="A4590" s="337" t="n">
        <v>4578</v>
      </c>
      <c r="B4590" s="285"/>
      <c r="C4590" s="285"/>
      <c r="D4590" s="285"/>
      <c r="E4590" s="285"/>
      <c r="F4590" s="285"/>
      <c r="G4590" s="285"/>
      <c r="H4590" s="285"/>
    </row>
    <row r="4591" customFormat="false" ht="15" hidden="true" customHeight="false" outlineLevel="0" collapsed="false">
      <c r="A4591" s="337" t="n">
        <v>4579</v>
      </c>
      <c r="B4591" s="285"/>
      <c r="C4591" s="285"/>
      <c r="D4591" s="285"/>
      <c r="E4591" s="285"/>
      <c r="F4591" s="285"/>
      <c r="G4591" s="285"/>
      <c r="H4591" s="285"/>
    </row>
    <row r="4592" customFormat="false" ht="15" hidden="true" customHeight="false" outlineLevel="0" collapsed="false">
      <c r="A4592" s="337" t="n">
        <v>4580</v>
      </c>
      <c r="B4592" s="285"/>
      <c r="C4592" s="285"/>
      <c r="D4592" s="285"/>
      <c r="E4592" s="285"/>
      <c r="F4592" s="285"/>
      <c r="G4592" s="285"/>
      <c r="H4592" s="285"/>
    </row>
    <row r="4593" customFormat="false" ht="15" hidden="true" customHeight="false" outlineLevel="0" collapsed="false">
      <c r="A4593" s="337" t="n">
        <v>4581</v>
      </c>
      <c r="B4593" s="285"/>
      <c r="C4593" s="285"/>
      <c r="D4593" s="285"/>
      <c r="E4593" s="285"/>
      <c r="F4593" s="285"/>
      <c r="G4593" s="285"/>
      <c r="H4593" s="285"/>
    </row>
    <row r="4594" customFormat="false" ht="15" hidden="true" customHeight="false" outlineLevel="0" collapsed="false">
      <c r="A4594" s="337" t="n">
        <v>4582</v>
      </c>
      <c r="B4594" s="285"/>
      <c r="C4594" s="285"/>
      <c r="D4594" s="285"/>
      <c r="E4594" s="285"/>
      <c r="F4594" s="285"/>
      <c r="G4594" s="285"/>
      <c r="H4594" s="285"/>
    </row>
    <row r="4595" customFormat="false" ht="15" hidden="true" customHeight="false" outlineLevel="0" collapsed="false">
      <c r="A4595" s="337" t="n">
        <v>4583</v>
      </c>
      <c r="B4595" s="285"/>
      <c r="C4595" s="285"/>
      <c r="D4595" s="285"/>
      <c r="E4595" s="285"/>
      <c r="F4595" s="285"/>
      <c r="G4595" s="285"/>
      <c r="H4595" s="285"/>
    </row>
    <row r="4596" customFormat="false" ht="15" hidden="true" customHeight="false" outlineLevel="0" collapsed="false">
      <c r="A4596" s="337" t="n">
        <v>4584</v>
      </c>
      <c r="B4596" s="285"/>
      <c r="C4596" s="285"/>
      <c r="D4596" s="285"/>
      <c r="E4596" s="285"/>
      <c r="F4596" s="285"/>
      <c r="G4596" s="285"/>
      <c r="H4596" s="285"/>
    </row>
    <row r="4597" customFormat="false" ht="15" hidden="true" customHeight="false" outlineLevel="0" collapsed="false">
      <c r="A4597" s="337" t="n">
        <v>4585</v>
      </c>
      <c r="B4597" s="285"/>
      <c r="C4597" s="285"/>
      <c r="D4597" s="285"/>
      <c r="E4597" s="285"/>
      <c r="F4597" s="285"/>
      <c r="G4597" s="285"/>
      <c r="H4597" s="285"/>
    </row>
    <row r="4598" customFormat="false" ht="15" hidden="true" customHeight="false" outlineLevel="0" collapsed="false">
      <c r="A4598" s="337" t="n">
        <v>4586</v>
      </c>
      <c r="B4598" s="285"/>
      <c r="C4598" s="285"/>
      <c r="D4598" s="285"/>
      <c r="E4598" s="285"/>
      <c r="F4598" s="285"/>
      <c r="G4598" s="285"/>
      <c r="H4598" s="285"/>
    </row>
    <row r="4599" customFormat="false" ht="15" hidden="true" customHeight="false" outlineLevel="0" collapsed="false">
      <c r="A4599" s="337" t="n">
        <v>4587</v>
      </c>
      <c r="B4599" s="285"/>
      <c r="C4599" s="285"/>
      <c r="D4599" s="285"/>
      <c r="E4599" s="285"/>
      <c r="F4599" s="285"/>
      <c r="G4599" s="285"/>
      <c r="H4599" s="285"/>
    </row>
    <row r="4600" customFormat="false" ht="15" hidden="true" customHeight="false" outlineLevel="0" collapsed="false">
      <c r="A4600" s="337" t="n">
        <v>4588</v>
      </c>
      <c r="B4600" s="285"/>
      <c r="C4600" s="285"/>
      <c r="D4600" s="285"/>
      <c r="E4600" s="285"/>
      <c r="F4600" s="285"/>
      <c r="G4600" s="285"/>
      <c r="H4600" s="285"/>
    </row>
    <row r="4601" customFormat="false" ht="15" hidden="true" customHeight="false" outlineLevel="0" collapsed="false">
      <c r="A4601" s="337" t="n">
        <v>4589</v>
      </c>
      <c r="B4601" s="285"/>
      <c r="C4601" s="285"/>
      <c r="D4601" s="285"/>
      <c r="E4601" s="285"/>
      <c r="F4601" s="285"/>
      <c r="G4601" s="285"/>
      <c r="H4601" s="285"/>
    </row>
    <row r="4602" customFormat="false" ht="15" hidden="true" customHeight="false" outlineLevel="0" collapsed="false">
      <c r="A4602" s="337" t="n">
        <v>4590</v>
      </c>
      <c r="B4602" s="285"/>
      <c r="C4602" s="285"/>
      <c r="D4602" s="285"/>
      <c r="E4602" s="285"/>
      <c r="F4602" s="285"/>
      <c r="G4602" s="285"/>
      <c r="H4602" s="285"/>
    </row>
    <row r="4603" customFormat="false" ht="15" hidden="true" customHeight="false" outlineLevel="0" collapsed="false">
      <c r="A4603" s="337" t="n">
        <v>4591</v>
      </c>
      <c r="B4603" s="285"/>
      <c r="C4603" s="285"/>
      <c r="D4603" s="285"/>
      <c r="E4603" s="285"/>
      <c r="F4603" s="285"/>
      <c r="G4603" s="285"/>
      <c r="H4603" s="285"/>
    </row>
    <row r="4604" customFormat="false" ht="15" hidden="true" customHeight="false" outlineLevel="0" collapsed="false">
      <c r="A4604" s="337" t="n">
        <v>4592</v>
      </c>
      <c r="B4604" s="285"/>
      <c r="C4604" s="285"/>
      <c r="D4604" s="285"/>
      <c r="E4604" s="285"/>
      <c r="F4604" s="285"/>
      <c r="G4604" s="285"/>
      <c r="H4604" s="285"/>
    </row>
    <row r="4605" customFormat="false" ht="15" hidden="true" customHeight="false" outlineLevel="0" collapsed="false">
      <c r="A4605" s="337" t="n">
        <v>4593</v>
      </c>
      <c r="B4605" s="285"/>
      <c r="C4605" s="285"/>
      <c r="D4605" s="285"/>
      <c r="E4605" s="285"/>
      <c r="F4605" s="285"/>
      <c r="G4605" s="285"/>
      <c r="H4605" s="285"/>
    </row>
    <row r="4606" customFormat="false" ht="15" hidden="true" customHeight="false" outlineLevel="0" collapsed="false">
      <c r="A4606" s="337" t="n">
        <v>4594</v>
      </c>
      <c r="B4606" s="285"/>
      <c r="C4606" s="285"/>
      <c r="D4606" s="285"/>
      <c r="E4606" s="285"/>
      <c r="F4606" s="285"/>
      <c r="G4606" s="285"/>
      <c r="H4606" s="285"/>
    </row>
    <row r="4607" customFormat="false" ht="15" hidden="true" customHeight="false" outlineLevel="0" collapsed="false">
      <c r="A4607" s="337" t="n">
        <v>4595</v>
      </c>
      <c r="B4607" s="285"/>
      <c r="C4607" s="285"/>
      <c r="D4607" s="285"/>
      <c r="E4607" s="285"/>
      <c r="F4607" s="285"/>
      <c r="G4607" s="285"/>
      <c r="H4607" s="285"/>
    </row>
    <row r="4608" customFormat="false" ht="15" hidden="true" customHeight="false" outlineLevel="0" collapsed="false">
      <c r="A4608" s="337" t="n">
        <v>4596</v>
      </c>
      <c r="B4608" s="285"/>
      <c r="C4608" s="285"/>
      <c r="D4608" s="285"/>
      <c r="E4608" s="285"/>
      <c r="F4608" s="285"/>
      <c r="G4608" s="285"/>
      <c r="H4608" s="285"/>
    </row>
    <row r="4609" customFormat="false" ht="15" hidden="true" customHeight="false" outlineLevel="0" collapsed="false">
      <c r="A4609" s="337" t="n">
        <v>4597</v>
      </c>
      <c r="B4609" s="285"/>
      <c r="C4609" s="285"/>
      <c r="D4609" s="285"/>
      <c r="E4609" s="285"/>
      <c r="F4609" s="285"/>
      <c r="G4609" s="285"/>
      <c r="H4609" s="285"/>
    </row>
    <row r="4610" customFormat="false" ht="15" hidden="true" customHeight="false" outlineLevel="0" collapsed="false">
      <c r="A4610" s="337" t="n">
        <v>4598</v>
      </c>
      <c r="B4610" s="285"/>
      <c r="C4610" s="285"/>
      <c r="D4610" s="285"/>
      <c r="E4610" s="285"/>
      <c r="F4610" s="285"/>
      <c r="G4610" s="285"/>
      <c r="H4610" s="285"/>
    </row>
    <row r="4611" customFormat="false" ht="15" hidden="true" customHeight="false" outlineLevel="0" collapsed="false">
      <c r="A4611" s="337" t="n">
        <v>4599</v>
      </c>
      <c r="B4611" s="285"/>
      <c r="C4611" s="285"/>
      <c r="D4611" s="285"/>
      <c r="E4611" s="285"/>
      <c r="F4611" s="285"/>
      <c r="G4611" s="285"/>
      <c r="H4611" s="285"/>
    </row>
    <row r="4612" customFormat="false" ht="15" hidden="true" customHeight="false" outlineLevel="0" collapsed="false">
      <c r="A4612" s="337" t="n">
        <v>4600</v>
      </c>
      <c r="B4612" s="285"/>
      <c r="C4612" s="285"/>
      <c r="D4612" s="285"/>
      <c r="E4612" s="285"/>
      <c r="F4612" s="285"/>
      <c r="G4612" s="285"/>
      <c r="H4612" s="285"/>
    </row>
    <row r="4613" customFormat="false" ht="15" hidden="true" customHeight="false" outlineLevel="0" collapsed="false">
      <c r="A4613" s="337" t="n">
        <v>4601</v>
      </c>
      <c r="B4613" s="285"/>
      <c r="C4613" s="285"/>
      <c r="D4613" s="285"/>
      <c r="E4613" s="285"/>
      <c r="F4613" s="285"/>
      <c r="G4613" s="285"/>
      <c r="H4613" s="285"/>
    </row>
    <row r="4614" customFormat="false" ht="15" hidden="true" customHeight="false" outlineLevel="0" collapsed="false">
      <c r="A4614" s="337" t="n">
        <v>4602</v>
      </c>
      <c r="B4614" s="285"/>
      <c r="C4614" s="285"/>
      <c r="D4614" s="285"/>
      <c r="E4614" s="285"/>
      <c r="F4614" s="285"/>
      <c r="G4614" s="285"/>
      <c r="H4614" s="285"/>
    </row>
    <row r="4615" customFormat="false" ht="15" hidden="true" customHeight="false" outlineLevel="0" collapsed="false">
      <c r="A4615" s="337" t="n">
        <v>4603</v>
      </c>
      <c r="B4615" s="285"/>
      <c r="C4615" s="285"/>
      <c r="D4615" s="285"/>
      <c r="E4615" s="285"/>
      <c r="F4615" s="285"/>
      <c r="G4615" s="285"/>
      <c r="H4615" s="285"/>
    </row>
    <row r="4616" customFormat="false" ht="15" hidden="true" customHeight="false" outlineLevel="0" collapsed="false">
      <c r="A4616" s="337" t="n">
        <v>4604</v>
      </c>
      <c r="B4616" s="285"/>
      <c r="C4616" s="285"/>
      <c r="D4616" s="285"/>
      <c r="E4616" s="285"/>
      <c r="F4616" s="285"/>
      <c r="G4616" s="285"/>
      <c r="H4616" s="285"/>
    </row>
    <row r="4617" customFormat="false" ht="15" hidden="true" customHeight="false" outlineLevel="0" collapsed="false">
      <c r="A4617" s="337" t="n">
        <v>4605</v>
      </c>
      <c r="B4617" s="285"/>
      <c r="C4617" s="285"/>
      <c r="D4617" s="285"/>
      <c r="E4617" s="285"/>
      <c r="F4617" s="285"/>
      <c r="G4617" s="285"/>
      <c r="H4617" s="285"/>
    </row>
    <row r="4618" customFormat="false" ht="15" hidden="true" customHeight="false" outlineLevel="0" collapsed="false">
      <c r="A4618" s="337" t="n">
        <v>4606</v>
      </c>
      <c r="B4618" s="285"/>
      <c r="C4618" s="285"/>
      <c r="D4618" s="285"/>
      <c r="E4618" s="285"/>
      <c r="F4618" s="285"/>
      <c r="G4618" s="285"/>
      <c r="H4618" s="285"/>
    </row>
    <row r="4619" customFormat="false" ht="15" hidden="true" customHeight="false" outlineLevel="0" collapsed="false">
      <c r="A4619" s="337" t="n">
        <v>4607</v>
      </c>
      <c r="B4619" s="285"/>
      <c r="C4619" s="285"/>
      <c r="D4619" s="285"/>
      <c r="E4619" s="285"/>
      <c r="F4619" s="285"/>
      <c r="G4619" s="285"/>
      <c r="H4619" s="285"/>
    </row>
    <row r="4620" customFormat="false" ht="15" hidden="true" customHeight="false" outlineLevel="0" collapsed="false">
      <c r="A4620" s="337" t="n">
        <v>4608</v>
      </c>
      <c r="B4620" s="285"/>
      <c r="C4620" s="285"/>
      <c r="D4620" s="285"/>
      <c r="E4620" s="285"/>
      <c r="F4620" s="285"/>
      <c r="G4620" s="285"/>
      <c r="H4620" s="285"/>
    </row>
    <row r="4621" customFormat="false" ht="15" hidden="true" customHeight="false" outlineLevel="0" collapsed="false">
      <c r="A4621" s="337" t="n">
        <v>4609</v>
      </c>
      <c r="B4621" s="285"/>
      <c r="C4621" s="285"/>
      <c r="D4621" s="285"/>
      <c r="E4621" s="285"/>
      <c r="F4621" s="285"/>
      <c r="G4621" s="285"/>
      <c r="H4621" s="285"/>
    </row>
    <row r="4622" customFormat="false" ht="15" hidden="true" customHeight="false" outlineLevel="0" collapsed="false">
      <c r="A4622" s="337" t="n">
        <v>4610</v>
      </c>
      <c r="B4622" s="285"/>
      <c r="C4622" s="285"/>
      <c r="D4622" s="285"/>
      <c r="E4622" s="285"/>
      <c r="F4622" s="285"/>
      <c r="G4622" s="285"/>
      <c r="H4622" s="285"/>
    </row>
    <row r="4623" customFormat="false" ht="15" hidden="true" customHeight="false" outlineLevel="0" collapsed="false">
      <c r="A4623" s="337" t="n">
        <v>4611</v>
      </c>
      <c r="B4623" s="285"/>
      <c r="C4623" s="285"/>
      <c r="D4623" s="285"/>
      <c r="E4623" s="285"/>
      <c r="F4623" s="285"/>
      <c r="G4623" s="285"/>
      <c r="H4623" s="285"/>
    </row>
    <row r="4624" customFormat="false" ht="15" hidden="true" customHeight="false" outlineLevel="0" collapsed="false">
      <c r="A4624" s="337" t="n">
        <v>4612</v>
      </c>
      <c r="B4624" s="285"/>
      <c r="C4624" s="285"/>
      <c r="D4624" s="285"/>
      <c r="E4624" s="285"/>
      <c r="F4624" s="285"/>
      <c r="G4624" s="285"/>
      <c r="H4624" s="285"/>
    </row>
    <row r="4625" customFormat="false" ht="15" hidden="true" customHeight="false" outlineLevel="0" collapsed="false">
      <c r="A4625" s="337" t="n">
        <v>4613</v>
      </c>
      <c r="B4625" s="285"/>
      <c r="C4625" s="285"/>
      <c r="D4625" s="285"/>
      <c r="E4625" s="285"/>
      <c r="F4625" s="285"/>
      <c r="G4625" s="285"/>
      <c r="H4625" s="285"/>
    </row>
    <row r="4626" customFormat="false" ht="15" hidden="true" customHeight="false" outlineLevel="0" collapsed="false">
      <c r="A4626" s="337" t="n">
        <v>4614</v>
      </c>
      <c r="B4626" s="285"/>
      <c r="C4626" s="285"/>
      <c r="D4626" s="285"/>
      <c r="E4626" s="285"/>
      <c r="F4626" s="285"/>
      <c r="G4626" s="285"/>
      <c r="H4626" s="285"/>
    </row>
    <row r="4627" customFormat="false" ht="15" hidden="true" customHeight="false" outlineLevel="0" collapsed="false">
      <c r="A4627" s="337" t="n">
        <v>4615</v>
      </c>
      <c r="B4627" s="285"/>
      <c r="C4627" s="285"/>
      <c r="D4627" s="285"/>
      <c r="E4627" s="285"/>
      <c r="F4627" s="285"/>
      <c r="G4627" s="285"/>
      <c r="H4627" s="285"/>
    </row>
    <row r="4628" customFormat="false" ht="15" hidden="true" customHeight="false" outlineLevel="0" collapsed="false">
      <c r="A4628" s="337" t="n">
        <v>4616</v>
      </c>
      <c r="B4628" s="285"/>
      <c r="C4628" s="285"/>
      <c r="D4628" s="285"/>
      <c r="E4628" s="285"/>
      <c r="F4628" s="285"/>
      <c r="G4628" s="285"/>
      <c r="H4628" s="285"/>
    </row>
    <row r="4629" customFormat="false" ht="15" hidden="true" customHeight="false" outlineLevel="0" collapsed="false">
      <c r="A4629" s="337" t="n">
        <v>4617</v>
      </c>
      <c r="B4629" s="285"/>
      <c r="C4629" s="285"/>
      <c r="D4629" s="285"/>
      <c r="E4629" s="285"/>
      <c r="F4629" s="285"/>
      <c r="G4629" s="285"/>
      <c r="H4629" s="285"/>
    </row>
    <row r="4630" customFormat="false" ht="15" hidden="true" customHeight="false" outlineLevel="0" collapsed="false">
      <c r="A4630" s="337" t="n">
        <v>4618</v>
      </c>
      <c r="B4630" s="285"/>
      <c r="C4630" s="285"/>
      <c r="D4630" s="285"/>
      <c r="E4630" s="285"/>
      <c r="F4630" s="285"/>
      <c r="G4630" s="285"/>
      <c r="H4630" s="285"/>
    </row>
    <row r="4631" customFormat="false" ht="15" hidden="true" customHeight="false" outlineLevel="0" collapsed="false">
      <c r="A4631" s="337" t="n">
        <v>4619</v>
      </c>
      <c r="B4631" s="285"/>
      <c r="C4631" s="285"/>
      <c r="D4631" s="285"/>
      <c r="E4631" s="285"/>
      <c r="F4631" s="285"/>
      <c r="G4631" s="285"/>
      <c r="H4631" s="285"/>
    </row>
    <row r="4632" customFormat="false" ht="15" hidden="true" customHeight="false" outlineLevel="0" collapsed="false">
      <c r="A4632" s="337" t="n">
        <v>4620</v>
      </c>
      <c r="B4632" s="285"/>
      <c r="C4632" s="285"/>
      <c r="D4632" s="285"/>
      <c r="E4632" s="285"/>
      <c r="F4632" s="285"/>
      <c r="G4632" s="285"/>
      <c r="H4632" s="285"/>
    </row>
    <row r="4633" customFormat="false" ht="15" hidden="true" customHeight="false" outlineLevel="0" collapsed="false">
      <c r="A4633" s="337" t="n">
        <v>4621</v>
      </c>
      <c r="B4633" s="285"/>
      <c r="C4633" s="285"/>
      <c r="D4633" s="285"/>
      <c r="E4633" s="285"/>
      <c r="F4633" s="285"/>
      <c r="G4633" s="285"/>
      <c r="H4633" s="285"/>
    </row>
    <row r="4634" customFormat="false" ht="15" hidden="true" customHeight="false" outlineLevel="0" collapsed="false">
      <c r="A4634" s="337" t="n">
        <v>4622</v>
      </c>
      <c r="B4634" s="285"/>
      <c r="C4634" s="285"/>
      <c r="D4634" s="285"/>
      <c r="E4634" s="285"/>
      <c r="F4634" s="285"/>
      <c r="G4634" s="285"/>
      <c r="H4634" s="285"/>
    </row>
    <row r="4635" customFormat="false" ht="15" hidden="true" customHeight="false" outlineLevel="0" collapsed="false">
      <c r="A4635" s="337" t="n">
        <v>4623</v>
      </c>
      <c r="B4635" s="285"/>
      <c r="C4635" s="285"/>
      <c r="D4635" s="285"/>
      <c r="E4635" s="285"/>
      <c r="F4635" s="285"/>
      <c r="G4635" s="285"/>
      <c r="H4635" s="285"/>
    </row>
    <row r="4636" customFormat="false" ht="15" hidden="true" customHeight="false" outlineLevel="0" collapsed="false">
      <c r="A4636" s="337" t="n">
        <v>4624</v>
      </c>
      <c r="B4636" s="285"/>
      <c r="C4636" s="285"/>
      <c r="D4636" s="285"/>
      <c r="E4636" s="285"/>
      <c r="F4636" s="285"/>
      <c r="G4636" s="285"/>
      <c r="H4636" s="285"/>
    </row>
    <row r="4637" customFormat="false" ht="15" hidden="true" customHeight="false" outlineLevel="0" collapsed="false">
      <c r="A4637" s="337" t="n">
        <v>4625</v>
      </c>
      <c r="B4637" s="285"/>
      <c r="C4637" s="285"/>
      <c r="D4637" s="285"/>
      <c r="E4637" s="285"/>
      <c r="F4637" s="285"/>
      <c r="G4637" s="285"/>
      <c r="H4637" s="285"/>
    </row>
    <row r="4638" customFormat="false" ht="15" hidden="true" customHeight="false" outlineLevel="0" collapsed="false">
      <c r="A4638" s="337" t="n">
        <v>4626</v>
      </c>
      <c r="B4638" s="285"/>
      <c r="C4638" s="285"/>
      <c r="D4638" s="285"/>
      <c r="E4638" s="285"/>
      <c r="F4638" s="285"/>
      <c r="G4638" s="285"/>
      <c r="H4638" s="285"/>
    </row>
    <row r="4639" customFormat="false" ht="15" hidden="true" customHeight="false" outlineLevel="0" collapsed="false">
      <c r="A4639" s="337" t="n">
        <v>4627</v>
      </c>
      <c r="B4639" s="285"/>
      <c r="C4639" s="285"/>
      <c r="D4639" s="285"/>
      <c r="E4639" s="285"/>
      <c r="F4639" s="285"/>
      <c r="G4639" s="285"/>
      <c r="H4639" s="285"/>
    </row>
    <row r="4640" customFormat="false" ht="15" hidden="true" customHeight="false" outlineLevel="0" collapsed="false">
      <c r="A4640" s="337" t="n">
        <v>4628</v>
      </c>
      <c r="B4640" s="285"/>
      <c r="C4640" s="285"/>
      <c r="D4640" s="285"/>
      <c r="E4640" s="285"/>
      <c r="F4640" s="285"/>
      <c r="G4640" s="285"/>
      <c r="H4640" s="285"/>
    </row>
    <row r="4641" customFormat="false" ht="15" hidden="true" customHeight="false" outlineLevel="0" collapsed="false">
      <c r="A4641" s="337" t="n">
        <v>4629</v>
      </c>
      <c r="B4641" s="285"/>
      <c r="C4641" s="285"/>
      <c r="D4641" s="285"/>
      <c r="E4641" s="285"/>
      <c r="F4641" s="285"/>
      <c r="G4641" s="285"/>
      <c r="H4641" s="285"/>
    </row>
    <row r="4642" customFormat="false" ht="15" hidden="true" customHeight="false" outlineLevel="0" collapsed="false">
      <c r="A4642" s="337" t="n">
        <v>4630</v>
      </c>
      <c r="B4642" s="285"/>
      <c r="C4642" s="285"/>
      <c r="D4642" s="285"/>
      <c r="E4642" s="285"/>
      <c r="F4642" s="285"/>
      <c r="G4642" s="285"/>
      <c r="H4642" s="285"/>
    </row>
    <row r="4643" customFormat="false" ht="15" hidden="true" customHeight="false" outlineLevel="0" collapsed="false">
      <c r="A4643" s="337" t="n">
        <v>4631</v>
      </c>
      <c r="B4643" s="285"/>
      <c r="C4643" s="285"/>
      <c r="D4643" s="285"/>
      <c r="E4643" s="285"/>
      <c r="F4643" s="285"/>
      <c r="G4643" s="285"/>
      <c r="H4643" s="285"/>
    </row>
    <row r="4644" customFormat="false" ht="15" hidden="true" customHeight="false" outlineLevel="0" collapsed="false">
      <c r="A4644" s="337" t="n">
        <v>4632</v>
      </c>
      <c r="B4644" s="285"/>
      <c r="C4644" s="285"/>
      <c r="D4644" s="285"/>
      <c r="E4644" s="285"/>
      <c r="F4644" s="285"/>
      <c r="G4644" s="285"/>
      <c r="H4644" s="285"/>
    </row>
    <row r="4645" customFormat="false" ht="15" hidden="true" customHeight="false" outlineLevel="0" collapsed="false">
      <c r="A4645" s="337" t="n">
        <v>4633</v>
      </c>
      <c r="B4645" s="285"/>
      <c r="C4645" s="285"/>
      <c r="D4645" s="285"/>
      <c r="E4645" s="285"/>
      <c r="F4645" s="285"/>
      <c r="G4645" s="285"/>
      <c r="H4645" s="285"/>
    </row>
    <row r="4646" customFormat="false" ht="15" hidden="true" customHeight="false" outlineLevel="0" collapsed="false">
      <c r="A4646" s="337" t="n">
        <v>4634</v>
      </c>
      <c r="B4646" s="285"/>
      <c r="C4646" s="285"/>
      <c r="D4646" s="285"/>
      <c r="E4646" s="285"/>
      <c r="F4646" s="285"/>
      <c r="G4646" s="285"/>
      <c r="H4646" s="285"/>
    </row>
    <row r="4647" customFormat="false" ht="15" hidden="true" customHeight="false" outlineLevel="0" collapsed="false">
      <c r="A4647" s="337" t="n">
        <v>4635</v>
      </c>
      <c r="B4647" s="285"/>
      <c r="C4647" s="285"/>
      <c r="D4647" s="285"/>
      <c r="E4647" s="285"/>
      <c r="F4647" s="285"/>
      <c r="G4647" s="285"/>
      <c r="H4647" s="285"/>
    </row>
    <row r="4648" customFormat="false" ht="15" hidden="true" customHeight="false" outlineLevel="0" collapsed="false">
      <c r="A4648" s="337" t="n">
        <v>4636</v>
      </c>
      <c r="B4648" s="285"/>
      <c r="C4648" s="285"/>
      <c r="D4648" s="285"/>
      <c r="E4648" s="285"/>
      <c r="F4648" s="285"/>
      <c r="G4648" s="285"/>
      <c r="H4648" s="285"/>
    </row>
    <row r="4649" customFormat="false" ht="15" hidden="true" customHeight="false" outlineLevel="0" collapsed="false">
      <c r="A4649" s="337" t="n">
        <v>4637</v>
      </c>
      <c r="B4649" s="285"/>
      <c r="C4649" s="285"/>
      <c r="D4649" s="285"/>
      <c r="E4649" s="285"/>
      <c r="F4649" s="285"/>
      <c r="G4649" s="285"/>
      <c r="H4649" s="285"/>
    </row>
    <row r="4650" customFormat="false" ht="15" hidden="true" customHeight="false" outlineLevel="0" collapsed="false">
      <c r="A4650" s="337" t="n">
        <v>4638</v>
      </c>
      <c r="B4650" s="285"/>
      <c r="C4650" s="285"/>
      <c r="D4650" s="285"/>
      <c r="E4650" s="285"/>
      <c r="F4650" s="285"/>
      <c r="G4650" s="285"/>
      <c r="H4650" s="285"/>
    </row>
    <row r="4651" customFormat="false" ht="15" hidden="true" customHeight="false" outlineLevel="0" collapsed="false">
      <c r="A4651" s="337" t="n">
        <v>4639</v>
      </c>
      <c r="B4651" s="285"/>
      <c r="C4651" s="285"/>
      <c r="D4651" s="285"/>
      <c r="E4651" s="285"/>
      <c r="F4651" s="285"/>
      <c r="G4651" s="285"/>
      <c r="H4651" s="285"/>
    </row>
    <row r="4652" customFormat="false" ht="15" hidden="true" customHeight="false" outlineLevel="0" collapsed="false">
      <c r="A4652" s="337" t="n">
        <v>4640</v>
      </c>
      <c r="B4652" s="285"/>
      <c r="C4652" s="285"/>
      <c r="D4652" s="285"/>
      <c r="E4652" s="285"/>
      <c r="F4652" s="285"/>
      <c r="G4652" s="285"/>
      <c r="H4652" s="285"/>
    </row>
    <row r="4653" customFormat="false" ht="15" hidden="true" customHeight="false" outlineLevel="0" collapsed="false">
      <c r="A4653" s="337" t="n">
        <v>4641</v>
      </c>
      <c r="B4653" s="285"/>
      <c r="C4653" s="285"/>
      <c r="D4653" s="285"/>
      <c r="E4653" s="285"/>
      <c r="F4653" s="285"/>
      <c r="G4653" s="285"/>
      <c r="H4653" s="285"/>
    </row>
    <row r="4654" customFormat="false" ht="15" hidden="true" customHeight="false" outlineLevel="0" collapsed="false">
      <c r="A4654" s="337" t="n">
        <v>4642</v>
      </c>
      <c r="B4654" s="285"/>
      <c r="C4654" s="285"/>
      <c r="D4654" s="285"/>
      <c r="E4654" s="285"/>
      <c r="F4654" s="285"/>
      <c r="G4654" s="285"/>
      <c r="H4654" s="285"/>
    </row>
    <row r="4655" customFormat="false" ht="15" hidden="true" customHeight="false" outlineLevel="0" collapsed="false">
      <c r="A4655" s="337" t="n">
        <v>4643</v>
      </c>
      <c r="B4655" s="285"/>
      <c r="C4655" s="285"/>
      <c r="D4655" s="285"/>
      <c r="E4655" s="285"/>
      <c r="F4655" s="285"/>
      <c r="G4655" s="285"/>
      <c r="H4655" s="285"/>
    </row>
    <row r="4656" customFormat="false" ht="15" hidden="true" customHeight="false" outlineLevel="0" collapsed="false">
      <c r="A4656" s="337" t="n">
        <v>4644</v>
      </c>
      <c r="B4656" s="285"/>
      <c r="C4656" s="285"/>
      <c r="D4656" s="285"/>
      <c r="E4656" s="285"/>
      <c r="F4656" s="285"/>
      <c r="G4656" s="285"/>
      <c r="H4656" s="285"/>
    </row>
    <row r="4657" customFormat="false" ht="15" hidden="true" customHeight="false" outlineLevel="0" collapsed="false">
      <c r="A4657" s="337" t="n">
        <v>4645</v>
      </c>
      <c r="B4657" s="285"/>
      <c r="C4657" s="285"/>
      <c r="D4657" s="285"/>
      <c r="E4657" s="285"/>
      <c r="F4657" s="285"/>
      <c r="G4657" s="285"/>
      <c r="H4657" s="285"/>
    </row>
    <row r="4658" customFormat="false" ht="15" hidden="true" customHeight="false" outlineLevel="0" collapsed="false">
      <c r="A4658" s="337" t="n">
        <v>4646</v>
      </c>
      <c r="B4658" s="285"/>
      <c r="C4658" s="285"/>
      <c r="D4658" s="285"/>
      <c r="E4658" s="285"/>
      <c r="F4658" s="285"/>
      <c r="G4658" s="285"/>
      <c r="H4658" s="285"/>
    </row>
    <row r="4659" customFormat="false" ht="15" hidden="true" customHeight="false" outlineLevel="0" collapsed="false">
      <c r="A4659" s="337" t="n">
        <v>4647</v>
      </c>
      <c r="B4659" s="285"/>
      <c r="C4659" s="285"/>
      <c r="D4659" s="285"/>
      <c r="E4659" s="285"/>
      <c r="F4659" s="285"/>
      <c r="G4659" s="285"/>
      <c r="H4659" s="285"/>
    </row>
    <row r="4660" customFormat="false" ht="15" hidden="true" customHeight="false" outlineLevel="0" collapsed="false">
      <c r="A4660" s="337" t="n">
        <v>4648</v>
      </c>
      <c r="B4660" s="285"/>
      <c r="C4660" s="285"/>
      <c r="D4660" s="285"/>
      <c r="E4660" s="285"/>
      <c r="F4660" s="285"/>
      <c r="G4660" s="285"/>
      <c r="H4660" s="285"/>
    </row>
    <row r="4661" customFormat="false" ht="15" hidden="true" customHeight="false" outlineLevel="0" collapsed="false">
      <c r="A4661" s="337" t="n">
        <v>4649</v>
      </c>
      <c r="B4661" s="285"/>
      <c r="C4661" s="285"/>
      <c r="D4661" s="285"/>
      <c r="E4661" s="285"/>
      <c r="F4661" s="285"/>
      <c r="G4661" s="285"/>
      <c r="H4661" s="285"/>
    </row>
    <row r="4662" customFormat="false" ht="15" hidden="true" customHeight="false" outlineLevel="0" collapsed="false">
      <c r="A4662" s="337" t="n">
        <v>4650</v>
      </c>
      <c r="B4662" s="285"/>
      <c r="C4662" s="285"/>
      <c r="D4662" s="285"/>
      <c r="E4662" s="285"/>
      <c r="F4662" s="285"/>
      <c r="G4662" s="285"/>
      <c r="H4662" s="285"/>
    </row>
    <row r="4663" customFormat="false" ht="15" hidden="true" customHeight="false" outlineLevel="0" collapsed="false">
      <c r="A4663" s="337" t="n">
        <v>4651</v>
      </c>
      <c r="B4663" s="285"/>
      <c r="C4663" s="285"/>
      <c r="D4663" s="285"/>
      <c r="E4663" s="285"/>
      <c r="F4663" s="285"/>
      <c r="G4663" s="285"/>
      <c r="H4663" s="285"/>
    </row>
    <row r="4664" customFormat="false" ht="15" hidden="true" customHeight="false" outlineLevel="0" collapsed="false">
      <c r="A4664" s="337" t="n">
        <v>4652</v>
      </c>
      <c r="B4664" s="285"/>
      <c r="C4664" s="285"/>
      <c r="D4664" s="285"/>
      <c r="E4664" s="285"/>
      <c r="F4664" s="285"/>
      <c r="G4664" s="285"/>
      <c r="H4664" s="285"/>
    </row>
    <row r="4665" customFormat="false" ht="15" hidden="true" customHeight="false" outlineLevel="0" collapsed="false">
      <c r="A4665" s="337" t="n">
        <v>4653</v>
      </c>
      <c r="B4665" s="285"/>
      <c r="C4665" s="285"/>
      <c r="D4665" s="285"/>
      <c r="E4665" s="285"/>
      <c r="F4665" s="285"/>
      <c r="G4665" s="285"/>
      <c r="H4665" s="285"/>
    </row>
    <row r="4666" customFormat="false" ht="15" hidden="true" customHeight="false" outlineLevel="0" collapsed="false">
      <c r="A4666" s="337" t="n">
        <v>4654</v>
      </c>
      <c r="B4666" s="285"/>
      <c r="C4666" s="285"/>
      <c r="D4666" s="285"/>
      <c r="E4666" s="285"/>
      <c r="F4666" s="285"/>
      <c r="G4666" s="285"/>
      <c r="H4666" s="285"/>
    </row>
    <row r="4667" customFormat="false" ht="15" hidden="true" customHeight="false" outlineLevel="0" collapsed="false">
      <c r="A4667" s="337" t="n">
        <v>4655</v>
      </c>
      <c r="B4667" s="285"/>
      <c r="C4667" s="285"/>
      <c r="D4667" s="285"/>
      <c r="E4667" s="285"/>
      <c r="F4667" s="285"/>
      <c r="G4667" s="285"/>
      <c r="H4667" s="285"/>
    </row>
    <row r="4668" customFormat="false" ht="15" hidden="true" customHeight="false" outlineLevel="0" collapsed="false">
      <c r="A4668" s="337" t="n">
        <v>4656</v>
      </c>
      <c r="B4668" s="285"/>
      <c r="C4668" s="285"/>
      <c r="D4668" s="285"/>
      <c r="E4668" s="285"/>
      <c r="F4668" s="285"/>
      <c r="G4668" s="285"/>
      <c r="H4668" s="285"/>
    </row>
    <row r="4669" customFormat="false" ht="15" hidden="true" customHeight="false" outlineLevel="0" collapsed="false">
      <c r="A4669" s="337" t="n">
        <v>4657</v>
      </c>
      <c r="B4669" s="285"/>
      <c r="C4669" s="285"/>
      <c r="D4669" s="285"/>
      <c r="E4669" s="285"/>
      <c r="F4669" s="285"/>
      <c r="G4669" s="285"/>
      <c r="H4669" s="285"/>
    </row>
    <row r="4670" customFormat="false" ht="15" hidden="true" customHeight="false" outlineLevel="0" collapsed="false">
      <c r="A4670" s="337" t="n">
        <v>4658</v>
      </c>
      <c r="B4670" s="285"/>
      <c r="C4670" s="285"/>
      <c r="D4670" s="285"/>
      <c r="E4670" s="285"/>
      <c r="F4670" s="285"/>
      <c r="G4670" s="285"/>
      <c r="H4670" s="285"/>
    </row>
    <row r="4671" customFormat="false" ht="15" hidden="true" customHeight="false" outlineLevel="0" collapsed="false">
      <c r="A4671" s="337" t="n">
        <v>4659</v>
      </c>
      <c r="B4671" s="285"/>
      <c r="C4671" s="285"/>
      <c r="D4671" s="285"/>
      <c r="E4671" s="285"/>
      <c r="F4671" s="285"/>
      <c r="G4671" s="285"/>
      <c r="H4671" s="285"/>
    </row>
    <row r="4672" customFormat="false" ht="15" hidden="true" customHeight="false" outlineLevel="0" collapsed="false">
      <c r="A4672" s="337" t="n">
        <v>4660</v>
      </c>
      <c r="B4672" s="285"/>
      <c r="C4672" s="285"/>
      <c r="D4672" s="285"/>
      <c r="E4672" s="285"/>
      <c r="F4672" s="285"/>
      <c r="G4672" s="285"/>
      <c r="H4672" s="285"/>
    </row>
    <row r="4673" customFormat="false" ht="15" hidden="true" customHeight="false" outlineLevel="0" collapsed="false">
      <c r="A4673" s="337" t="n">
        <v>4661</v>
      </c>
      <c r="B4673" s="285"/>
      <c r="C4673" s="285"/>
      <c r="D4673" s="285"/>
      <c r="E4673" s="285"/>
      <c r="F4673" s="285"/>
      <c r="G4673" s="285"/>
      <c r="H4673" s="285"/>
    </row>
    <row r="4674" customFormat="false" ht="15" hidden="true" customHeight="false" outlineLevel="0" collapsed="false">
      <c r="A4674" s="337" t="n">
        <v>4662</v>
      </c>
      <c r="B4674" s="285"/>
      <c r="C4674" s="285"/>
      <c r="D4674" s="285"/>
      <c r="E4674" s="285"/>
      <c r="F4674" s="285"/>
      <c r="G4674" s="285"/>
      <c r="H4674" s="285"/>
    </row>
    <row r="4675" customFormat="false" ht="15" hidden="true" customHeight="false" outlineLevel="0" collapsed="false">
      <c r="A4675" s="337" t="n">
        <v>4663</v>
      </c>
      <c r="B4675" s="285"/>
      <c r="C4675" s="285"/>
      <c r="D4675" s="285"/>
      <c r="E4675" s="285"/>
      <c r="F4675" s="285"/>
      <c r="G4675" s="285"/>
      <c r="H4675" s="285"/>
    </row>
    <row r="4676" customFormat="false" ht="15" hidden="true" customHeight="false" outlineLevel="0" collapsed="false">
      <c r="A4676" s="337" t="n">
        <v>4664</v>
      </c>
      <c r="B4676" s="285"/>
      <c r="C4676" s="285"/>
      <c r="D4676" s="285"/>
      <c r="E4676" s="285"/>
      <c r="F4676" s="285"/>
      <c r="G4676" s="285"/>
      <c r="H4676" s="285"/>
    </row>
    <row r="4677" customFormat="false" ht="15" hidden="true" customHeight="false" outlineLevel="0" collapsed="false">
      <c r="A4677" s="337" t="n">
        <v>4665</v>
      </c>
      <c r="B4677" s="285"/>
      <c r="C4677" s="285"/>
      <c r="D4677" s="285"/>
      <c r="E4677" s="285"/>
      <c r="F4677" s="285"/>
      <c r="G4677" s="285"/>
      <c r="H4677" s="285"/>
    </row>
    <row r="4678" customFormat="false" ht="15" hidden="true" customHeight="false" outlineLevel="0" collapsed="false">
      <c r="A4678" s="337" t="n">
        <v>4666</v>
      </c>
      <c r="B4678" s="285"/>
      <c r="C4678" s="285"/>
      <c r="D4678" s="285"/>
      <c r="E4678" s="285"/>
      <c r="F4678" s="285"/>
      <c r="G4678" s="285"/>
      <c r="H4678" s="285"/>
    </row>
    <row r="4679" customFormat="false" ht="15" hidden="true" customHeight="false" outlineLevel="0" collapsed="false">
      <c r="A4679" s="337" t="n">
        <v>4667</v>
      </c>
      <c r="B4679" s="285"/>
      <c r="C4679" s="285"/>
      <c r="D4679" s="285"/>
      <c r="E4679" s="285"/>
      <c r="F4679" s="285"/>
      <c r="G4679" s="285"/>
      <c r="H4679" s="285"/>
    </row>
    <row r="4680" customFormat="false" ht="15" hidden="true" customHeight="false" outlineLevel="0" collapsed="false">
      <c r="A4680" s="337" t="n">
        <v>4668</v>
      </c>
      <c r="B4680" s="285"/>
      <c r="C4680" s="285"/>
      <c r="D4680" s="285"/>
      <c r="E4680" s="285"/>
      <c r="F4680" s="285"/>
      <c r="G4680" s="285"/>
      <c r="H4680" s="285"/>
    </row>
    <row r="4681" customFormat="false" ht="15" hidden="true" customHeight="false" outlineLevel="0" collapsed="false">
      <c r="A4681" s="337" t="n">
        <v>4669</v>
      </c>
      <c r="B4681" s="285"/>
      <c r="C4681" s="285"/>
      <c r="D4681" s="285"/>
      <c r="E4681" s="285"/>
      <c r="F4681" s="285"/>
      <c r="G4681" s="285"/>
      <c r="H4681" s="285"/>
    </row>
    <row r="4682" customFormat="false" ht="15" hidden="true" customHeight="false" outlineLevel="0" collapsed="false">
      <c r="A4682" s="337" t="n">
        <v>4670</v>
      </c>
      <c r="B4682" s="285"/>
      <c r="C4682" s="285"/>
      <c r="D4682" s="285"/>
      <c r="E4682" s="285"/>
      <c r="F4682" s="285"/>
      <c r="G4682" s="285"/>
      <c r="H4682" s="285"/>
    </row>
    <row r="4683" customFormat="false" ht="15" hidden="true" customHeight="false" outlineLevel="0" collapsed="false">
      <c r="A4683" s="337" t="n">
        <v>4671</v>
      </c>
      <c r="B4683" s="285"/>
      <c r="C4683" s="285"/>
      <c r="D4683" s="285"/>
      <c r="E4683" s="285"/>
      <c r="F4683" s="285"/>
      <c r="G4683" s="285"/>
      <c r="H4683" s="285"/>
    </row>
    <row r="4684" customFormat="false" ht="15" hidden="true" customHeight="false" outlineLevel="0" collapsed="false">
      <c r="A4684" s="337" t="n">
        <v>4672</v>
      </c>
      <c r="B4684" s="285"/>
      <c r="C4684" s="285"/>
      <c r="D4684" s="285"/>
      <c r="E4684" s="285"/>
      <c r="F4684" s="285"/>
      <c r="G4684" s="285"/>
      <c r="H4684" s="285"/>
    </row>
    <row r="4685" customFormat="false" ht="15" hidden="true" customHeight="false" outlineLevel="0" collapsed="false">
      <c r="A4685" s="337" t="n">
        <v>4673</v>
      </c>
      <c r="B4685" s="285"/>
      <c r="C4685" s="285"/>
      <c r="D4685" s="285"/>
      <c r="E4685" s="285"/>
      <c r="F4685" s="285"/>
      <c r="G4685" s="285"/>
      <c r="H4685" s="285"/>
    </row>
    <row r="4686" customFormat="false" ht="15" hidden="true" customHeight="false" outlineLevel="0" collapsed="false">
      <c r="A4686" s="337" t="n">
        <v>4674</v>
      </c>
      <c r="B4686" s="285"/>
      <c r="C4686" s="285"/>
      <c r="D4686" s="285"/>
      <c r="E4686" s="285"/>
      <c r="F4686" s="285"/>
      <c r="G4686" s="285"/>
      <c r="H4686" s="285"/>
    </row>
    <row r="4687" customFormat="false" ht="15" hidden="true" customHeight="false" outlineLevel="0" collapsed="false">
      <c r="A4687" s="337" t="n">
        <v>4675</v>
      </c>
      <c r="B4687" s="285"/>
      <c r="C4687" s="285"/>
      <c r="D4687" s="285"/>
      <c r="E4687" s="285"/>
      <c r="F4687" s="285"/>
      <c r="G4687" s="285"/>
      <c r="H4687" s="285"/>
    </row>
    <row r="4688" customFormat="false" ht="15" hidden="true" customHeight="false" outlineLevel="0" collapsed="false">
      <c r="A4688" s="337" t="n">
        <v>4676</v>
      </c>
      <c r="B4688" s="285"/>
      <c r="C4688" s="285"/>
      <c r="D4688" s="285"/>
      <c r="E4688" s="285"/>
      <c r="F4688" s="285"/>
      <c r="G4688" s="285"/>
      <c r="H4688" s="285"/>
    </row>
    <row r="4689" customFormat="false" ht="15" hidden="true" customHeight="false" outlineLevel="0" collapsed="false">
      <c r="A4689" s="337" t="n">
        <v>4677</v>
      </c>
      <c r="B4689" s="285"/>
      <c r="C4689" s="285"/>
      <c r="D4689" s="285"/>
      <c r="E4689" s="285"/>
      <c r="F4689" s="285"/>
      <c r="G4689" s="285"/>
      <c r="H4689" s="285"/>
    </row>
    <row r="4690" customFormat="false" ht="15" hidden="true" customHeight="false" outlineLevel="0" collapsed="false">
      <c r="A4690" s="337" t="n">
        <v>4678</v>
      </c>
      <c r="B4690" s="285"/>
      <c r="C4690" s="285"/>
      <c r="D4690" s="285"/>
      <c r="E4690" s="285"/>
      <c r="F4690" s="285"/>
      <c r="G4690" s="285"/>
      <c r="H4690" s="285"/>
    </row>
    <row r="4691" customFormat="false" ht="15" hidden="true" customHeight="false" outlineLevel="0" collapsed="false">
      <c r="A4691" s="337" t="n">
        <v>4679</v>
      </c>
      <c r="B4691" s="285"/>
      <c r="C4691" s="285"/>
      <c r="D4691" s="285"/>
      <c r="E4691" s="285"/>
      <c r="F4691" s="285"/>
      <c r="G4691" s="285"/>
      <c r="H4691" s="285"/>
    </row>
    <row r="4692" customFormat="false" ht="15" hidden="true" customHeight="false" outlineLevel="0" collapsed="false">
      <c r="A4692" s="337" t="n">
        <v>4680</v>
      </c>
      <c r="B4692" s="285"/>
      <c r="C4692" s="285"/>
      <c r="D4692" s="285"/>
      <c r="E4692" s="285"/>
      <c r="F4692" s="285"/>
      <c r="G4692" s="285"/>
      <c r="H4692" s="285"/>
    </row>
    <row r="4693" customFormat="false" ht="15" hidden="true" customHeight="false" outlineLevel="0" collapsed="false">
      <c r="A4693" s="337" t="n">
        <v>4681</v>
      </c>
      <c r="B4693" s="285"/>
      <c r="C4693" s="285"/>
      <c r="D4693" s="285"/>
      <c r="E4693" s="285"/>
      <c r="F4693" s="285"/>
      <c r="G4693" s="285"/>
      <c r="H4693" s="285"/>
    </row>
    <row r="4694" customFormat="false" ht="15" hidden="true" customHeight="false" outlineLevel="0" collapsed="false">
      <c r="A4694" s="337" t="n">
        <v>4682</v>
      </c>
      <c r="B4694" s="285"/>
      <c r="C4694" s="285"/>
      <c r="D4694" s="285"/>
      <c r="E4694" s="285"/>
      <c r="F4694" s="285"/>
      <c r="G4694" s="285"/>
      <c r="H4694" s="285"/>
    </row>
    <row r="4695" customFormat="false" ht="15" hidden="true" customHeight="false" outlineLevel="0" collapsed="false">
      <c r="A4695" s="337" t="n">
        <v>4683</v>
      </c>
      <c r="B4695" s="285"/>
      <c r="C4695" s="285"/>
      <c r="D4695" s="285"/>
      <c r="E4695" s="285"/>
      <c r="F4695" s="285"/>
      <c r="G4695" s="285"/>
      <c r="H4695" s="285"/>
    </row>
    <row r="4696" customFormat="false" ht="15" hidden="true" customHeight="false" outlineLevel="0" collapsed="false">
      <c r="A4696" s="337" t="n">
        <v>4684</v>
      </c>
      <c r="B4696" s="285"/>
      <c r="C4696" s="285"/>
      <c r="D4696" s="285"/>
      <c r="E4696" s="285"/>
      <c r="F4696" s="285"/>
      <c r="G4696" s="285"/>
      <c r="H4696" s="285"/>
    </row>
    <row r="4697" customFormat="false" ht="15" hidden="true" customHeight="false" outlineLevel="0" collapsed="false">
      <c r="A4697" s="337" t="n">
        <v>4685</v>
      </c>
      <c r="B4697" s="285"/>
      <c r="C4697" s="285"/>
      <c r="D4697" s="285"/>
      <c r="E4697" s="285"/>
      <c r="F4697" s="285"/>
      <c r="G4697" s="285"/>
      <c r="H4697" s="285"/>
    </row>
    <row r="4698" customFormat="false" ht="15" hidden="true" customHeight="false" outlineLevel="0" collapsed="false">
      <c r="A4698" s="337" t="n">
        <v>4686</v>
      </c>
      <c r="B4698" s="285"/>
      <c r="C4698" s="285"/>
      <c r="D4698" s="285"/>
      <c r="E4698" s="285"/>
      <c r="F4698" s="285"/>
      <c r="G4698" s="285"/>
      <c r="H4698" s="285"/>
    </row>
    <row r="4699" customFormat="false" ht="15" hidden="true" customHeight="false" outlineLevel="0" collapsed="false">
      <c r="A4699" s="337" t="n">
        <v>4687</v>
      </c>
      <c r="B4699" s="285"/>
      <c r="C4699" s="285"/>
      <c r="D4699" s="285"/>
      <c r="E4699" s="285"/>
      <c r="F4699" s="285"/>
      <c r="G4699" s="285"/>
      <c r="H4699" s="285"/>
    </row>
    <row r="4700" customFormat="false" ht="15" hidden="true" customHeight="false" outlineLevel="0" collapsed="false">
      <c r="A4700" s="337" t="n">
        <v>4688</v>
      </c>
      <c r="B4700" s="285"/>
      <c r="C4700" s="285"/>
      <c r="D4700" s="285"/>
      <c r="E4700" s="285"/>
      <c r="F4700" s="285"/>
      <c r="G4700" s="285"/>
      <c r="H4700" s="285"/>
    </row>
    <row r="4701" customFormat="false" ht="15" hidden="true" customHeight="false" outlineLevel="0" collapsed="false">
      <c r="A4701" s="337" t="n">
        <v>4689</v>
      </c>
      <c r="B4701" s="285"/>
      <c r="C4701" s="285"/>
      <c r="D4701" s="285"/>
      <c r="E4701" s="285"/>
      <c r="F4701" s="285"/>
      <c r="G4701" s="285"/>
      <c r="H4701" s="285"/>
    </row>
    <row r="4702" customFormat="false" ht="15" hidden="true" customHeight="false" outlineLevel="0" collapsed="false">
      <c r="A4702" s="337" t="n">
        <v>4690</v>
      </c>
      <c r="B4702" s="285"/>
      <c r="C4702" s="285"/>
      <c r="D4702" s="285"/>
      <c r="E4702" s="285"/>
      <c r="F4702" s="285"/>
      <c r="G4702" s="285"/>
      <c r="H4702" s="285"/>
    </row>
    <row r="4703" customFormat="false" ht="15" hidden="true" customHeight="false" outlineLevel="0" collapsed="false">
      <c r="A4703" s="337" t="n">
        <v>4691</v>
      </c>
      <c r="B4703" s="285"/>
      <c r="C4703" s="285"/>
      <c r="D4703" s="285"/>
      <c r="E4703" s="285"/>
      <c r="F4703" s="285"/>
      <c r="G4703" s="285"/>
      <c r="H4703" s="285"/>
    </row>
    <row r="4704" customFormat="false" ht="15" hidden="true" customHeight="false" outlineLevel="0" collapsed="false">
      <c r="A4704" s="337" t="n">
        <v>4692</v>
      </c>
      <c r="B4704" s="285"/>
      <c r="C4704" s="285"/>
      <c r="D4704" s="285"/>
      <c r="E4704" s="285"/>
      <c r="F4704" s="285"/>
      <c r="G4704" s="285"/>
      <c r="H4704" s="285"/>
    </row>
    <row r="4705" customFormat="false" ht="15" hidden="true" customHeight="false" outlineLevel="0" collapsed="false">
      <c r="A4705" s="337" t="n">
        <v>4693</v>
      </c>
      <c r="B4705" s="285"/>
      <c r="C4705" s="285"/>
      <c r="D4705" s="285"/>
      <c r="E4705" s="285"/>
      <c r="F4705" s="285"/>
      <c r="G4705" s="285"/>
      <c r="H4705" s="285"/>
    </row>
    <row r="4706" customFormat="false" ht="15" hidden="true" customHeight="false" outlineLevel="0" collapsed="false">
      <c r="A4706" s="337" t="n">
        <v>4694</v>
      </c>
      <c r="B4706" s="285"/>
      <c r="C4706" s="285"/>
      <c r="D4706" s="285"/>
      <c r="E4706" s="285"/>
      <c r="F4706" s="285"/>
      <c r="G4706" s="285"/>
      <c r="H4706" s="285"/>
    </row>
    <row r="4707" customFormat="false" ht="15" hidden="true" customHeight="false" outlineLevel="0" collapsed="false">
      <c r="A4707" s="337" t="n">
        <v>4695</v>
      </c>
      <c r="B4707" s="285"/>
      <c r="C4707" s="285"/>
      <c r="D4707" s="285"/>
      <c r="E4707" s="285"/>
      <c r="F4707" s="285"/>
      <c r="G4707" s="285"/>
      <c r="H4707" s="285"/>
    </row>
    <row r="4708" customFormat="false" ht="15" hidden="true" customHeight="false" outlineLevel="0" collapsed="false">
      <c r="A4708" s="337" t="n">
        <v>4696</v>
      </c>
      <c r="B4708" s="285"/>
      <c r="C4708" s="285"/>
      <c r="D4708" s="285"/>
      <c r="E4708" s="285"/>
      <c r="F4708" s="285"/>
      <c r="G4708" s="285"/>
      <c r="H4708" s="285"/>
    </row>
    <row r="4709" customFormat="false" ht="15" hidden="true" customHeight="false" outlineLevel="0" collapsed="false">
      <c r="A4709" s="337" t="n">
        <v>4697</v>
      </c>
      <c r="B4709" s="285"/>
      <c r="C4709" s="285"/>
      <c r="D4709" s="285"/>
      <c r="E4709" s="285"/>
      <c r="F4709" s="285"/>
      <c r="G4709" s="285"/>
      <c r="H4709" s="285"/>
    </row>
    <row r="4710" customFormat="false" ht="15" hidden="true" customHeight="false" outlineLevel="0" collapsed="false">
      <c r="A4710" s="337" t="n">
        <v>4698</v>
      </c>
      <c r="B4710" s="285"/>
      <c r="C4710" s="285"/>
      <c r="D4710" s="285"/>
      <c r="E4710" s="285"/>
      <c r="F4710" s="285"/>
      <c r="G4710" s="285"/>
      <c r="H4710" s="285"/>
    </row>
    <row r="4711" customFormat="false" ht="15" hidden="true" customHeight="false" outlineLevel="0" collapsed="false">
      <c r="A4711" s="337" t="n">
        <v>4699</v>
      </c>
      <c r="B4711" s="285"/>
      <c r="C4711" s="285"/>
      <c r="D4711" s="285"/>
      <c r="E4711" s="285"/>
      <c r="F4711" s="285"/>
      <c r="G4711" s="285"/>
      <c r="H4711" s="285"/>
    </row>
    <row r="4712" customFormat="false" ht="15" hidden="true" customHeight="false" outlineLevel="0" collapsed="false">
      <c r="A4712" s="337" t="n">
        <v>4700</v>
      </c>
      <c r="B4712" s="285"/>
      <c r="C4712" s="285"/>
      <c r="D4712" s="285"/>
      <c r="E4712" s="285"/>
      <c r="F4712" s="285"/>
      <c r="G4712" s="285"/>
      <c r="H4712" s="285"/>
    </row>
    <row r="4713" customFormat="false" ht="15" hidden="true" customHeight="false" outlineLevel="0" collapsed="false">
      <c r="A4713" s="337" t="n">
        <v>4701</v>
      </c>
      <c r="B4713" s="285"/>
      <c r="C4713" s="285"/>
      <c r="D4713" s="285"/>
      <c r="E4713" s="285"/>
      <c r="F4713" s="285"/>
      <c r="G4713" s="285"/>
      <c r="H4713" s="285"/>
    </row>
    <row r="4714" customFormat="false" ht="15" hidden="true" customHeight="false" outlineLevel="0" collapsed="false">
      <c r="A4714" s="337" t="n">
        <v>4702</v>
      </c>
      <c r="B4714" s="285"/>
      <c r="C4714" s="285"/>
      <c r="D4714" s="285"/>
      <c r="E4714" s="285"/>
      <c r="F4714" s="285"/>
      <c r="G4714" s="285"/>
      <c r="H4714" s="285"/>
    </row>
    <row r="4715" customFormat="false" ht="15" hidden="true" customHeight="false" outlineLevel="0" collapsed="false">
      <c r="A4715" s="337" t="n">
        <v>4703</v>
      </c>
      <c r="B4715" s="285"/>
      <c r="C4715" s="285"/>
      <c r="D4715" s="285"/>
      <c r="E4715" s="285"/>
      <c r="F4715" s="285"/>
      <c r="G4715" s="285"/>
      <c r="H4715" s="285"/>
    </row>
    <row r="4716" customFormat="false" ht="15" hidden="true" customHeight="false" outlineLevel="0" collapsed="false">
      <c r="A4716" s="337" t="n">
        <v>4704</v>
      </c>
      <c r="B4716" s="285"/>
      <c r="C4716" s="285"/>
      <c r="D4716" s="285"/>
      <c r="E4716" s="285"/>
      <c r="F4716" s="285"/>
      <c r="G4716" s="285"/>
      <c r="H4716" s="285"/>
    </row>
    <row r="4717" customFormat="false" ht="15" hidden="true" customHeight="false" outlineLevel="0" collapsed="false">
      <c r="A4717" s="337" t="n">
        <v>4705</v>
      </c>
      <c r="B4717" s="285"/>
      <c r="C4717" s="285"/>
      <c r="D4717" s="285"/>
      <c r="E4717" s="285"/>
      <c r="F4717" s="285"/>
      <c r="G4717" s="285"/>
      <c r="H4717" s="285"/>
    </row>
    <row r="4718" customFormat="false" ht="15" hidden="true" customHeight="false" outlineLevel="0" collapsed="false">
      <c r="A4718" s="337" t="n">
        <v>4706</v>
      </c>
      <c r="B4718" s="285"/>
      <c r="C4718" s="285"/>
      <c r="D4718" s="285"/>
      <c r="E4718" s="285"/>
      <c r="F4718" s="285"/>
      <c r="G4718" s="285"/>
      <c r="H4718" s="285"/>
    </row>
    <row r="4719" customFormat="false" ht="15" hidden="true" customHeight="false" outlineLevel="0" collapsed="false">
      <c r="A4719" s="337" t="n">
        <v>4707</v>
      </c>
      <c r="B4719" s="285"/>
      <c r="C4719" s="285"/>
      <c r="D4719" s="285"/>
      <c r="E4719" s="285"/>
      <c r="F4719" s="285"/>
      <c r="G4719" s="285"/>
      <c r="H4719" s="285"/>
    </row>
    <row r="4720" customFormat="false" ht="15" hidden="true" customHeight="false" outlineLevel="0" collapsed="false">
      <c r="A4720" s="337" t="n">
        <v>4708</v>
      </c>
      <c r="B4720" s="285"/>
      <c r="C4720" s="285"/>
      <c r="D4720" s="285"/>
      <c r="E4720" s="285"/>
      <c r="F4720" s="285"/>
      <c r="G4720" s="285"/>
      <c r="H4720" s="285"/>
    </row>
    <row r="4721" customFormat="false" ht="15" hidden="true" customHeight="false" outlineLevel="0" collapsed="false">
      <c r="A4721" s="337" t="n">
        <v>4709</v>
      </c>
      <c r="B4721" s="285"/>
      <c r="C4721" s="285"/>
      <c r="D4721" s="285"/>
      <c r="E4721" s="285"/>
      <c r="F4721" s="285"/>
      <c r="G4721" s="285"/>
      <c r="H4721" s="285"/>
    </row>
    <row r="4722" customFormat="false" ht="15" hidden="true" customHeight="false" outlineLevel="0" collapsed="false">
      <c r="A4722" s="337" t="n">
        <v>4710</v>
      </c>
      <c r="B4722" s="285"/>
      <c r="C4722" s="285"/>
      <c r="D4722" s="285"/>
      <c r="E4722" s="285"/>
      <c r="F4722" s="285"/>
      <c r="G4722" s="285"/>
      <c r="H4722" s="285"/>
    </row>
    <row r="4723" customFormat="false" ht="15" hidden="true" customHeight="false" outlineLevel="0" collapsed="false">
      <c r="A4723" s="337" t="n">
        <v>4711</v>
      </c>
      <c r="B4723" s="285"/>
      <c r="C4723" s="285"/>
      <c r="D4723" s="285"/>
      <c r="E4723" s="285"/>
      <c r="F4723" s="285"/>
      <c r="G4723" s="285"/>
      <c r="H4723" s="285"/>
    </row>
    <row r="4724" customFormat="false" ht="15" hidden="true" customHeight="false" outlineLevel="0" collapsed="false">
      <c r="A4724" s="337" t="n">
        <v>4712</v>
      </c>
      <c r="B4724" s="285"/>
      <c r="C4724" s="285"/>
      <c r="D4724" s="285"/>
      <c r="E4724" s="285"/>
      <c r="F4724" s="285"/>
      <c r="G4724" s="285"/>
      <c r="H4724" s="285"/>
    </row>
    <row r="4725" customFormat="false" ht="15" hidden="true" customHeight="false" outlineLevel="0" collapsed="false">
      <c r="A4725" s="337" t="n">
        <v>4713</v>
      </c>
      <c r="B4725" s="285"/>
      <c r="C4725" s="285"/>
      <c r="D4725" s="285"/>
      <c r="E4725" s="285"/>
      <c r="F4725" s="285"/>
      <c r="G4725" s="285"/>
      <c r="H4725" s="285"/>
    </row>
    <row r="4726" customFormat="false" ht="15" hidden="true" customHeight="false" outlineLevel="0" collapsed="false">
      <c r="A4726" s="337" t="n">
        <v>4714</v>
      </c>
      <c r="B4726" s="285"/>
      <c r="C4726" s="285"/>
      <c r="D4726" s="285"/>
      <c r="E4726" s="285"/>
      <c r="F4726" s="285"/>
      <c r="G4726" s="285"/>
      <c r="H4726" s="285"/>
    </row>
    <row r="4727" customFormat="false" ht="15" hidden="true" customHeight="false" outlineLevel="0" collapsed="false">
      <c r="A4727" s="337" t="n">
        <v>4715</v>
      </c>
      <c r="B4727" s="285"/>
      <c r="C4727" s="285"/>
      <c r="D4727" s="285"/>
      <c r="E4727" s="285"/>
      <c r="F4727" s="285"/>
      <c r="G4727" s="285"/>
      <c r="H4727" s="285"/>
    </row>
    <row r="4728" customFormat="false" ht="15" hidden="true" customHeight="false" outlineLevel="0" collapsed="false">
      <c r="A4728" s="337" t="n">
        <v>4716</v>
      </c>
      <c r="B4728" s="285"/>
      <c r="C4728" s="285"/>
      <c r="D4728" s="285"/>
      <c r="E4728" s="285"/>
      <c r="F4728" s="285"/>
      <c r="G4728" s="285"/>
      <c r="H4728" s="285"/>
    </row>
    <row r="4729" customFormat="false" ht="15" hidden="true" customHeight="false" outlineLevel="0" collapsed="false">
      <c r="A4729" s="337" t="n">
        <v>4717</v>
      </c>
      <c r="B4729" s="285"/>
      <c r="C4729" s="285"/>
      <c r="D4729" s="285"/>
      <c r="E4729" s="285"/>
      <c r="F4729" s="285"/>
      <c r="G4729" s="285"/>
      <c r="H4729" s="285"/>
    </row>
    <row r="4730" customFormat="false" ht="15" hidden="true" customHeight="false" outlineLevel="0" collapsed="false">
      <c r="A4730" s="337" t="n">
        <v>4718</v>
      </c>
      <c r="B4730" s="285"/>
      <c r="C4730" s="285"/>
      <c r="D4730" s="285"/>
      <c r="E4730" s="285"/>
      <c r="F4730" s="285"/>
      <c r="G4730" s="285"/>
      <c r="H4730" s="285"/>
    </row>
    <row r="4731" customFormat="false" ht="15" hidden="true" customHeight="false" outlineLevel="0" collapsed="false">
      <c r="A4731" s="337" t="n">
        <v>4719</v>
      </c>
      <c r="B4731" s="285"/>
      <c r="C4731" s="285"/>
      <c r="D4731" s="285"/>
      <c r="E4731" s="285"/>
      <c r="F4731" s="285"/>
      <c r="G4731" s="285"/>
      <c r="H4731" s="285"/>
    </row>
    <row r="4732" customFormat="false" ht="15" hidden="true" customHeight="false" outlineLevel="0" collapsed="false">
      <c r="A4732" s="337" t="n">
        <v>4720</v>
      </c>
      <c r="B4732" s="285"/>
      <c r="C4732" s="285"/>
      <c r="D4732" s="285"/>
      <c r="E4732" s="285"/>
      <c r="F4732" s="285"/>
      <c r="G4732" s="285"/>
      <c r="H4732" s="285"/>
    </row>
    <row r="4733" customFormat="false" ht="15" hidden="true" customHeight="false" outlineLevel="0" collapsed="false">
      <c r="A4733" s="337" t="n">
        <v>4721</v>
      </c>
      <c r="B4733" s="285"/>
      <c r="C4733" s="285"/>
      <c r="D4733" s="285"/>
      <c r="E4733" s="285"/>
      <c r="F4733" s="285"/>
      <c r="G4733" s="285"/>
      <c r="H4733" s="285"/>
    </row>
    <row r="4734" customFormat="false" ht="15" hidden="true" customHeight="false" outlineLevel="0" collapsed="false">
      <c r="A4734" s="337" t="n">
        <v>4722</v>
      </c>
      <c r="B4734" s="285"/>
      <c r="C4734" s="285"/>
      <c r="D4734" s="285"/>
      <c r="E4734" s="285"/>
      <c r="F4734" s="285"/>
      <c r="G4734" s="285"/>
      <c r="H4734" s="285"/>
    </row>
    <row r="4735" customFormat="false" ht="15" hidden="true" customHeight="false" outlineLevel="0" collapsed="false">
      <c r="A4735" s="337" t="n">
        <v>4723</v>
      </c>
      <c r="B4735" s="285"/>
      <c r="C4735" s="285"/>
      <c r="D4735" s="285"/>
      <c r="E4735" s="285"/>
      <c r="F4735" s="285"/>
      <c r="G4735" s="285"/>
      <c r="H4735" s="285"/>
    </row>
    <row r="4736" customFormat="false" ht="15" hidden="true" customHeight="false" outlineLevel="0" collapsed="false">
      <c r="A4736" s="337" t="n">
        <v>4724</v>
      </c>
      <c r="B4736" s="285"/>
      <c r="C4736" s="285"/>
      <c r="D4736" s="285"/>
      <c r="E4736" s="285"/>
      <c r="F4736" s="285"/>
      <c r="G4736" s="285"/>
      <c r="H4736" s="285"/>
    </row>
    <row r="4737" customFormat="false" ht="15" hidden="true" customHeight="false" outlineLevel="0" collapsed="false">
      <c r="A4737" s="337" t="n">
        <v>4725</v>
      </c>
      <c r="B4737" s="285"/>
      <c r="C4737" s="285"/>
      <c r="D4737" s="285"/>
      <c r="E4737" s="285"/>
      <c r="F4737" s="285"/>
      <c r="G4737" s="285"/>
      <c r="H4737" s="285"/>
    </row>
    <row r="4738" customFormat="false" ht="15" hidden="true" customHeight="false" outlineLevel="0" collapsed="false">
      <c r="A4738" s="337" t="n">
        <v>4726</v>
      </c>
      <c r="B4738" s="285"/>
      <c r="C4738" s="285"/>
      <c r="D4738" s="285"/>
      <c r="E4738" s="285"/>
      <c r="F4738" s="285"/>
      <c r="G4738" s="285"/>
      <c r="H4738" s="285"/>
    </row>
    <row r="4739" customFormat="false" ht="15" hidden="true" customHeight="false" outlineLevel="0" collapsed="false">
      <c r="A4739" s="337" t="n">
        <v>4727</v>
      </c>
      <c r="B4739" s="285"/>
      <c r="C4739" s="285"/>
      <c r="D4739" s="285"/>
      <c r="E4739" s="285"/>
      <c r="F4739" s="285"/>
      <c r="G4739" s="285"/>
      <c r="H4739" s="285"/>
    </row>
    <row r="4740" customFormat="false" ht="15" hidden="true" customHeight="false" outlineLevel="0" collapsed="false">
      <c r="A4740" s="337" t="n">
        <v>4728</v>
      </c>
      <c r="B4740" s="285"/>
      <c r="C4740" s="285"/>
      <c r="D4740" s="285"/>
      <c r="E4740" s="285"/>
      <c r="F4740" s="285"/>
      <c r="G4740" s="285"/>
      <c r="H4740" s="285"/>
    </row>
    <row r="4741" customFormat="false" ht="15" hidden="true" customHeight="false" outlineLevel="0" collapsed="false">
      <c r="A4741" s="337" t="n">
        <v>4729</v>
      </c>
      <c r="B4741" s="285"/>
      <c r="C4741" s="285"/>
      <c r="D4741" s="285"/>
      <c r="E4741" s="285"/>
      <c r="F4741" s="285"/>
      <c r="G4741" s="285"/>
      <c r="H4741" s="285"/>
    </row>
    <row r="4742" customFormat="false" ht="15" hidden="true" customHeight="false" outlineLevel="0" collapsed="false">
      <c r="A4742" s="337" t="n">
        <v>4730</v>
      </c>
      <c r="B4742" s="285"/>
      <c r="C4742" s="285"/>
      <c r="D4742" s="285"/>
      <c r="E4742" s="285"/>
      <c r="F4742" s="285"/>
      <c r="G4742" s="285"/>
      <c r="H4742" s="285"/>
    </row>
    <row r="4743" customFormat="false" ht="15" hidden="true" customHeight="false" outlineLevel="0" collapsed="false">
      <c r="A4743" s="337" t="n">
        <v>4731</v>
      </c>
      <c r="B4743" s="285"/>
      <c r="C4743" s="285"/>
      <c r="D4743" s="285"/>
      <c r="E4743" s="285"/>
      <c r="F4743" s="285"/>
      <c r="G4743" s="285"/>
      <c r="H4743" s="285"/>
    </row>
    <row r="4744" customFormat="false" ht="15" hidden="true" customHeight="false" outlineLevel="0" collapsed="false">
      <c r="A4744" s="337" t="n">
        <v>4732</v>
      </c>
      <c r="B4744" s="285"/>
      <c r="C4744" s="285"/>
      <c r="D4744" s="285"/>
      <c r="E4744" s="285"/>
      <c r="F4744" s="285"/>
      <c r="G4744" s="285"/>
      <c r="H4744" s="285"/>
    </row>
    <row r="4745" customFormat="false" ht="15" hidden="true" customHeight="false" outlineLevel="0" collapsed="false">
      <c r="A4745" s="337" t="n">
        <v>4733</v>
      </c>
      <c r="B4745" s="285"/>
      <c r="C4745" s="285"/>
      <c r="D4745" s="285"/>
      <c r="E4745" s="285"/>
      <c r="F4745" s="285"/>
      <c r="G4745" s="285"/>
      <c r="H4745" s="285"/>
    </row>
    <row r="4746" customFormat="false" ht="15" hidden="true" customHeight="false" outlineLevel="0" collapsed="false">
      <c r="A4746" s="337" t="n">
        <v>4734</v>
      </c>
      <c r="B4746" s="285"/>
      <c r="C4746" s="285"/>
      <c r="D4746" s="285"/>
      <c r="E4746" s="285"/>
      <c r="F4746" s="285"/>
      <c r="G4746" s="285"/>
      <c r="H4746" s="285"/>
    </row>
    <row r="4747" customFormat="false" ht="15" hidden="true" customHeight="false" outlineLevel="0" collapsed="false">
      <c r="A4747" s="337" t="n">
        <v>4735</v>
      </c>
      <c r="B4747" s="285"/>
      <c r="C4747" s="285"/>
      <c r="D4747" s="285"/>
      <c r="E4747" s="285"/>
      <c r="F4747" s="285"/>
      <c r="G4747" s="285"/>
      <c r="H4747" s="285"/>
    </row>
    <row r="4748" customFormat="false" ht="15" hidden="true" customHeight="false" outlineLevel="0" collapsed="false">
      <c r="A4748" s="337" t="n">
        <v>4736</v>
      </c>
      <c r="B4748" s="285"/>
      <c r="C4748" s="285"/>
      <c r="D4748" s="285"/>
      <c r="E4748" s="285"/>
      <c r="F4748" s="285"/>
      <c r="G4748" s="285"/>
      <c r="H4748" s="285"/>
    </row>
    <row r="4749" customFormat="false" ht="15" hidden="true" customHeight="false" outlineLevel="0" collapsed="false">
      <c r="A4749" s="337" t="n">
        <v>4737</v>
      </c>
      <c r="B4749" s="285"/>
      <c r="C4749" s="285"/>
      <c r="D4749" s="285"/>
      <c r="E4749" s="285"/>
      <c r="F4749" s="285"/>
      <c r="G4749" s="285"/>
      <c r="H4749" s="285"/>
    </row>
    <row r="4750" customFormat="false" ht="15" hidden="true" customHeight="false" outlineLevel="0" collapsed="false">
      <c r="A4750" s="337" t="n">
        <v>4738</v>
      </c>
      <c r="B4750" s="285"/>
      <c r="C4750" s="285"/>
      <c r="D4750" s="285"/>
      <c r="E4750" s="285"/>
      <c r="F4750" s="285"/>
      <c r="G4750" s="285"/>
      <c r="H4750" s="285"/>
    </row>
    <row r="4751" customFormat="false" ht="15" hidden="true" customHeight="false" outlineLevel="0" collapsed="false">
      <c r="A4751" s="337" t="n">
        <v>4739</v>
      </c>
      <c r="B4751" s="285"/>
      <c r="C4751" s="285"/>
      <c r="D4751" s="285"/>
      <c r="E4751" s="285"/>
      <c r="F4751" s="285"/>
      <c r="G4751" s="285"/>
      <c r="H4751" s="285"/>
    </row>
    <row r="4752" customFormat="false" ht="15" hidden="true" customHeight="false" outlineLevel="0" collapsed="false">
      <c r="A4752" s="337" t="n">
        <v>4740</v>
      </c>
      <c r="B4752" s="285"/>
      <c r="C4752" s="285"/>
      <c r="D4752" s="285"/>
      <c r="E4752" s="285"/>
      <c r="F4752" s="285"/>
      <c r="G4752" s="285"/>
      <c r="H4752" s="285"/>
    </row>
    <row r="4753" customFormat="false" ht="15" hidden="true" customHeight="false" outlineLevel="0" collapsed="false">
      <c r="A4753" s="337" t="n">
        <v>4741</v>
      </c>
      <c r="B4753" s="285"/>
      <c r="C4753" s="285"/>
      <c r="D4753" s="285"/>
      <c r="E4753" s="285"/>
      <c r="F4753" s="285"/>
      <c r="G4753" s="285"/>
      <c r="H4753" s="285"/>
    </row>
    <row r="4754" customFormat="false" ht="15" hidden="true" customHeight="false" outlineLevel="0" collapsed="false">
      <c r="A4754" s="337" t="n">
        <v>4742</v>
      </c>
      <c r="B4754" s="285"/>
      <c r="C4754" s="285"/>
      <c r="D4754" s="285"/>
      <c r="E4754" s="285"/>
      <c r="F4754" s="285"/>
      <c r="G4754" s="285"/>
      <c r="H4754" s="285"/>
    </row>
    <row r="4755" customFormat="false" ht="15" hidden="true" customHeight="false" outlineLevel="0" collapsed="false">
      <c r="A4755" s="337" t="n">
        <v>4743</v>
      </c>
      <c r="B4755" s="285"/>
      <c r="C4755" s="285"/>
      <c r="D4755" s="285"/>
      <c r="E4755" s="285"/>
      <c r="F4755" s="285"/>
      <c r="G4755" s="285"/>
      <c r="H4755" s="285"/>
    </row>
    <row r="4756" customFormat="false" ht="15" hidden="true" customHeight="false" outlineLevel="0" collapsed="false">
      <c r="A4756" s="337" t="n">
        <v>4744</v>
      </c>
      <c r="B4756" s="285"/>
      <c r="C4756" s="285"/>
      <c r="D4756" s="285"/>
      <c r="E4756" s="285"/>
      <c r="F4756" s="285"/>
      <c r="G4756" s="285"/>
      <c r="H4756" s="285"/>
    </row>
    <row r="4757" customFormat="false" ht="15" hidden="true" customHeight="false" outlineLevel="0" collapsed="false">
      <c r="A4757" s="337" t="n">
        <v>4745</v>
      </c>
      <c r="B4757" s="285"/>
      <c r="C4757" s="285"/>
      <c r="D4757" s="285"/>
      <c r="E4757" s="285"/>
      <c r="F4757" s="285"/>
      <c r="G4757" s="285"/>
      <c r="H4757" s="285"/>
    </row>
    <row r="4758" customFormat="false" ht="15" hidden="true" customHeight="false" outlineLevel="0" collapsed="false">
      <c r="A4758" s="337" t="n">
        <v>4746</v>
      </c>
      <c r="B4758" s="285"/>
      <c r="C4758" s="285"/>
      <c r="D4758" s="285"/>
      <c r="E4758" s="285"/>
      <c r="F4758" s="285"/>
      <c r="G4758" s="285"/>
      <c r="H4758" s="285"/>
    </row>
    <row r="4759" customFormat="false" ht="15" hidden="true" customHeight="false" outlineLevel="0" collapsed="false">
      <c r="A4759" s="337" t="n">
        <v>4747</v>
      </c>
      <c r="B4759" s="285"/>
      <c r="C4759" s="285"/>
      <c r="D4759" s="285"/>
      <c r="E4759" s="285"/>
      <c r="F4759" s="285"/>
      <c r="G4759" s="285"/>
      <c r="H4759" s="285"/>
    </row>
    <row r="4760" customFormat="false" ht="15" hidden="true" customHeight="false" outlineLevel="0" collapsed="false">
      <c r="A4760" s="337" t="n">
        <v>4748</v>
      </c>
      <c r="B4760" s="285"/>
      <c r="C4760" s="285"/>
      <c r="D4760" s="285"/>
      <c r="E4760" s="285"/>
      <c r="F4760" s="285"/>
      <c r="G4760" s="285"/>
      <c r="H4760" s="285"/>
    </row>
    <row r="4761" customFormat="false" ht="15" hidden="true" customHeight="false" outlineLevel="0" collapsed="false">
      <c r="A4761" s="337" t="n">
        <v>4749</v>
      </c>
      <c r="B4761" s="285"/>
      <c r="C4761" s="285"/>
      <c r="D4761" s="285"/>
      <c r="E4761" s="285"/>
      <c r="F4761" s="285"/>
      <c r="G4761" s="285"/>
      <c r="H4761" s="285"/>
    </row>
    <row r="4762" customFormat="false" ht="15" hidden="true" customHeight="false" outlineLevel="0" collapsed="false">
      <c r="A4762" s="337" t="n">
        <v>4750</v>
      </c>
      <c r="B4762" s="285"/>
      <c r="C4762" s="285"/>
      <c r="D4762" s="285"/>
      <c r="E4762" s="285"/>
      <c r="F4762" s="285"/>
      <c r="G4762" s="285"/>
      <c r="H4762" s="285"/>
    </row>
    <row r="4763" customFormat="false" ht="15" hidden="true" customHeight="false" outlineLevel="0" collapsed="false">
      <c r="A4763" s="337" t="n">
        <v>4751</v>
      </c>
      <c r="B4763" s="285"/>
      <c r="C4763" s="285"/>
      <c r="D4763" s="285"/>
      <c r="E4763" s="285"/>
      <c r="F4763" s="285"/>
      <c r="G4763" s="285"/>
      <c r="H4763" s="285"/>
    </row>
    <row r="4764" customFormat="false" ht="15" hidden="true" customHeight="false" outlineLevel="0" collapsed="false">
      <c r="A4764" s="337" t="n">
        <v>4752</v>
      </c>
      <c r="B4764" s="285"/>
      <c r="C4764" s="285"/>
      <c r="D4764" s="285"/>
      <c r="E4764" s="285"/>
      <c r="F4764" s="285"/>
      <c r="G4764" s="285"/>
      <c r="H4764" s="285"/>
    </row>
    <row r="4765" customFormat="false" ht="15" hidden="true" customHeight="false" outlineLevel="0" collapsed="false">
      <c r="A4765" s="337" t="n">
        <v>4753</v>
      </c>
      <c r="B4765" s="285"/>
      <c r="C4765" s="285"/>
      <c r="D4765" s="285"/>
      <c r="E4765" s="285"/>
      <c r="F4765" s="285"/>
      <c r="G4765" s="285"/>
      <c r="H4765" s="285"/>
    </row>
    <row r="4766" customFormat="false" ht="15" hidden="true" customHeight="false" outlineLevel="0" collapsed="false">
      <c r="A4766" s="337" t="n">
        <v>4754</v>
      </c>
      <c r="B4766" s="285"/>
      <c r="C4766" s="285"/>
      <c r="D4766" s="285"/>
      <c r="E4766" s="285"/>
      <c r="F4766" s="285"/>
      <c r="G4766" s="285"/>
      <c r="H4766" s="285"/>
    </row>
    <row r="4767" customFormat="false" ht="15" hidden="true" customHeight="false" outlineLevel="0" collapsed="false">
      <c r="A4767" s="337" t="n">
        <v>4755</v>
      </c>
      <c r="B4767" s="285"/>
      <c r="C4767" s="285"/>
      <c r="D4767" s="285"/>
      <c r="E4767" s="285"/>
      <c r="F4767" s="285"/>
      <c r="G4767" s="285"/>
      <c r="H4767" s="285"/>
    </row>
    <row r="4768" customFormat="false" ht="15" hidden="true" customHeight="false" outlineLevel="0" collapsed="false">
      <c r="A4768" s="337" t="n">
        <v>4756</v>
      </c>
      <c r="B4768" s="285"/>
      <c r="C4768" s="285"/>
      <c r="D4768" s="285"/>
      <c r="E4768" s="285"/>
      <c r="F4768" s="285"/>
      <c r="G4768" s="285"/>
      <c r="H4768" s="285"/>
    </row>
    <row r="4769" customFormat="false" ht="15" hidden="true" customHeight="false" outlineLevel="0" collapsed="false">
      <c r="A4769" s="337" t="n">
        <v>4757</v>
      </c>
      <c r="B4769" s="285"/>
      <c r="C4769" s="285"/>
      <c r="D4769" s="285"/>
      <c r="E4769" s="285"/>
      <c r="F4769" s="285"/>
      <c r="G4769" s="285"/>
      <c r="H4769" s="285"/>
    </row>
    <row r="4770" customFormat="false" ht="15" hidden="true" customHeight="false" outlineLevel="0" collapsed="false">
      <c r="A4770" s="337" t="n">
        <v>4758</v>
      </c>
      <c r="B4770" s="285"/>
      <c r="C4770" s="285"/>
      <c r="D4770" s="285"/>
      <c r="E4770" s="285"/>
      <c r="F4770" s="285"/>
      <c r="G4770" s="285"/>
      <c r="H4770" s="285"/>
    </row>
    <row r="4771" customFormat="false" ht="15" hidden="true" customHeight="false" outlineLevel="0" collapsed="false">
      <c r="A4771" s="337" t="n">
        <v>4759</v>
      </c>
      <c r="B4771" s="285"/>
      <c r="C4771" s="285"/>
      <c r="D4771" s="285"/>
      <c r="E4771" s="285"/>
      <c r="F4771" s="285"/>
      <c r="G4771" s="285"/>
      <c r="H4771" s="285"/>
    </row>
    <row r="4772" customFormat="false" ht="15" hidden="true" customHeight="false" outlineLevel="0" collapsed="false">
      <c r="A4772" s="337" t="n">
        <v>4760</v>
      </c>
      <c r="B4772" s="285"/>
      <c r="C4772" s="285"/>
      <c r="D4772" s="285"/>
      <c r="E4772" s="285"/>
      <c r="F4772" s="285"/>
      <c r="G4772" s="285"/>
      <c r="H4772" s="285"/>
    </row>
    <row r="4773" customFormat="false" ht="15" hidden="true" customHeight="false" outlineLevel="0" collapsed="false">
      <c r="A4773" s="337" t="n">
        <v>4761</v>
      </c>
      <c r="B4773" s="285"/>
      <c r="C4773" s="285"/>
      <c r="D4773" s="285"/>
      <c r="E4773" s="285"/>
      <c r="F4773" s="285"/>
      <c r="G4773" s="285"/>
      <c r="H4773" s="285"/>
    </row>
    <row r="4774" customFormat="false" ht="15" hidden="true" customHeight="false" outlineLevel="0" collapsed="false">
      <c r="A4774" s="337" t="n">
        <v>4762</v>
      </c>
      <c r="B4774" s="285"/>
      <c r="C4774" s="285"/>
      <c r="D4774" s="285"/>
      <c r="E4774" s="285"/>
      <c r="F4774" s="285"/>
      <c r="G4774" s="285"/>
      <c r="H4774" s="285"/>
    </row>
    <row r="4775" customFormat="false" ht="15" hidden="true" customHeight="false" outlineLevel="0" collapsed="false">
      <c r="A4775" s="337" t="n">
        <v>4763</v>
      </c>
      <c r="B4775" s="285"/>
      <c r="C4775" s="285"/>
      <c r="D4775" s="285"/>
      <c r="E4775" s="285"/>
      <c r="F4775" s="285"/>
      <c r="G4775" s="285"/>
      <c r="H4775" s="285"/>
    </row>
    <row r="4776" customFormat="false" ht="15" hidden="true" customHeight="false" outlineLevel="0" collapsed="false">
      <c r="A4776" s="337" t="n">
        <v>4764</v>
      </c>
      <c r="B4776" s="285"/>
      <c r="C4776" s="285"/>
      <c r="D4776" s="285"/>
      <c r="E4776" s="285"/>
      <c r="F4776" s="285"/>
      <c r="G4776" s="285"/>
      <c r="H4776" s="285"/>
    </row>
    <row r="4777" customFormat="false" ht="15" hidden="true" customHeight="false" outlineLevel="0" collapsed="false">
      <c r="A4777" s="337" t="n">
        <v>4765</v>
      </c>
      <c r="B4777" s="285"/>
      <c r="C4777" s="285"/>
      <c r="D4777" s="285"/>
      <c r="E4777" s="285"/>
      <c r="F4777" s="285"/>
      <c r="G4777" s="285"/>
      <c r="H4777" s="285"/>
    </row>
    <row r="4778" customFormat="false" ht="15" hidden="true" customHeight="false" outlineLevel="0" collapsed="false">
      <c r="A4778" s="337" t="n">
        <v>4766</v>
      </c>
      <c r="B4778" s="285"/>
      <c r="C4778" s="285"/>
      <c r="D4778" s="285"/>
      <c r="E4778" s="285"/>
      <c r="F4778" s="285"/>
      <c r="G4778" s="285"/>
      <c r="H4778" s="285"/>
    </row>
    <row r="4779" customFormat="false" ht="15" hidden="true" customHeight="false" outlineLevel="0" collapsed="false">
      <c r="A4779" s="337" t="n">
        <v>4767</v>
      </c>
      <c r="B4779" s="285"/>
      <c r="C4779" s="285"/>
      <c r="D4779" s="285"/>
      <c r="E4779" s="285"/>
      <c r="F4779" s="285"/>
      <c r="G4779" s="285"/>
      <c r="H4779" s="285"/>
    </row>
    <row r="4780" customFormat="false" ht="15" hidden="true" customHeight="false" outlineLevel="0" collapsed="false">
      <c r="A4780" s="337" t="n">
        <v>4768</v>
      </c>
      <c r="B4780" s="285"/>
      <c r="C4780" s="285"/>
      <c r="D4780" s="285"/>
      <c r="E4780" s="285"/>
      <c r="F4780" s="285"/>
      <c r="G4780" s="285"/>
      <c r="H4780" s="285"/>
    </row>
    <row r="4781" customFormat="false" ht="15" hidden="true" customHeight="false" outlineLevel="0" collapsed="false">
      <c r="A4781" s="337" t="n">
        <v>4769</v>
      </c>
      <c r="B4781" s="285"/>
      <c r="C4781" s="285"/>
      <c r="D4781" s="285"/>
      <c r="E4781" s="285"/>
      <c r="F4781" s="285"/>
      <c r="G4781" s="285"/>
      <c r="H4781" s="285"/>
    </row>
    <row r="4782" customFormat="false" ht="15" hidden="true" customHeight="false" outlineLevel="0" collapsed="false">
      <c r="A4782" s="337" t="n">
        <v>4770</v>
      </c>
      <c r="B4782" s="285"/>
      <c r="C4782" s="285"/>
      <c r="D4782" s="285"/>
      <c r="E4782" s="285"/>
      <c r="F4782" s="285"/>
      <c r="G4782" s="285"/>
      <c r="H4782" s="285"/>
    </row>
    <row r="4783" customFormat="false" ht="15" hidden="true" customHeight="false" outlineLevel="0" collapsed="false">
      <c r="A4783" s="337" t="n">
        <v>4771</v>
      </c>
      <c r="B4783" s="285"/>
      <c r="C4783" s="285"/>
      <c r="D4783" s="285"/>
      <c r="E4783" s="285"/>
      <c r="F4783" s="285"/>
      <c r="G4783" s="285"/>
      <c r="H4783" s="285"/>
    </row>
    <row r="4784" customFormat="false" ht="15" hidden="true" customHeight="false" outlineLevel="0" collapsed="false">
      <c r="A4784" s="337" t="n">
        <v>4772</v>
      </c>
      <c r="B4784" s="285"/>
      <c r="C4784" s="285"/>
      <c r="D4784" s="285"/>
      <c r="E4784" s="285"/>
      <c r="F4784" s="285"/>
      <c r="G4784" s="285"/>
      <c r="H4784" s="285"/>
    </row>
    <row r="4785" customFormat="false" ht="15" hidden="true" customHeight="false" outlineLevel="0" collapsed="false">
      <c r="A4785" s="337" t="n">
        <v>4773</v>
      </c>
      <c r="B4785" s="285"/>
      <c r="C4785" s="285"/>
      <c r="D4785" s="285"/>
      <c r="E4785" s="285"/>
      <c r="F4785" s="285"/>
      <c r="G4785" s="285"/>
      <c r="H4785" s="285"/>
    </row>
    <row r="4786" customFormat="false" ht="15" hidden="true" customHeight="false" outlineLevel="0" collapsed="false">
      <c r="A4786" s="337" t="n">
        <v>4774</v>
      </c>
      <c r="B4786" s="285"/>
      <c r="C4786" s="285"/>
      <c r="D4786" s="285"/>
      <c r="E4786" s="285"/>
      <c r="F4786" s="285"/>
      <c r="G4786" s="285"/>
      <c r="H4786" s="285"/>
    </row>
    <row r="4787" customFormat="false" ht="15" hidden="true" customHeight="false" outlineLevel="0" collapsed="false">
      <c r="A4787" s="337" t="n">
        <v>4775</v>
      </c>
      <c r="B4787" s="285"/>
      <c r="C4787" s="285"/>
      <c r="D4787" s="285"/>
      <c r="E4787" s="285"/>
      <c r="F4787" s="285"/>
      <c r="G4787" s="285"/>
      <c r="H4787" s="285"/>
    </row>
    <row r="4788" customFormat="false" ht="15" hidden="true" customHeight="false" outlineLevel="0" collapsed="false">
      <c r="A4788" s="337" t="n">
        <v>4776</v>
      </c>
      <c r="B4788" s="285"/>
      <c r="C4788" s="285"/>
      <c r="D4788" s="285"/>
      <c r="E4788" s="285"/>
      <c r="F4788" s="285"/>
      <c r="G4788" s="285"/>
      <c r="H4788" s="285"/>
    </row>
    <row r="4789" customFormat="false" ht="15" hidden="true" customHeight="false" outlineLevel="0" collapsed="false">
      <c r="A4789" s="337" t="n">
        <v>4777</v>
      </c>
      <c r="B4789" s="285"/>
      <c r="C4789" s="285"/>
      <c r="D4789" s="285"/>
      <c r="E4789" s="285"/>
      <c r="F4789" s="285"/>
      <c r="G4789" s="285"/>
      <c r="H4789" s="285"/>
    </row>
    <row r="4790" customFormat="false" ht="15" hidden="true" customHeight="false" outlineLevel="0" collapsed="false">
      <c r="A4790" s="337" t="n">
        <v>4778</v>
      </c>
      <c r="B4790" s="285"/>
      <c r="C4790" s="285"/>
      <c r="D4790" s="285"/>
      <c r="E4790" s="285"/>
      <c r="F4790" s="285"/>
      <c r="G4790" s="285"/>
      <c r="H4790" s="285"/>
    </row>
    <row r="4791" customFormat="false" ht="15" hidden="true" customHeight="false" outlineLevel="0" collapsed="false">
      <c r="A4791" s="337" t="n">
        <v>4779</v>
      </c>
      <c r="B4791" s="285"/>
      <c r="C4791" s="285"/>
      <c r="D4791" s="285"/>
      <c r="E4791" s="285"/>
      <c r="F4791" s="285"/>
      <c r="G4791" s="285"/>
      <c r="H4791" s="285"/>
    </row>
    <row r="4792" customFormat="false" ht="15" hidden="true" customHeight="false" outlineLevel="0" collapsed="false">
      <c r="A4792" s="337" t="n">
        <v>4780</v>
      </c>
      <c r="B4792" s="285"/>
      <c r="C4792" s="285"/>
      <c r="D4792" s="285"/>
      <c r="E4792" s="285"/>
      <c r="F4792" s="285"/>
      <c r="G4792" s="285"/>
      <c r="H4792" s="285"/>
    </row>
    <row r="4793" customFormat="false" ht="15" hidden="true" customHeight="false" outlineLevel="0" collapsed="false">
      <c r="A4793" s="337" t="n">
        <v>4781</v>
      </c>
      <c r="B4793" s="285"/>
      <c r="C4793" s="285"/>
      <c r="D4793" s="285"/>
      <c r="E4793" s="285"/>
      <c r="F4793" s="285"/>
      <c r="G4793" s="285"/>
      <c r="H4793" s="285"/>
    </row>
    <row r="4794" customFormat="false" ht="15" hidden="true" customHeight="false" outlineLevel="0" collapsed="false">
      <c r="A4794" s="337" t="n">
        <v>4782</v>
      </c>
      <c r="B4794" s="285"/>
      <c r="C4794" s="285"/>
      <c r="D4794" s="285"/>
      <c r="E4794" s="285"/>
      <c r="F4794" s="285"/>
      <c r="G4794" s="285"/>
      <c r="H4794" s="285"/>
    </row>
    <row r="4795" customFormat="false" ht="15" hidden="true" customHeight="false" outlineLevel="0" collapsed="false">
      <c r="A4795" s="337" t="n">
        <v>4783</v>
      </c>
      <c r="B4795" s="285"/>
      <c r="C4795" s="285"/>
      <c r="D4795" s="285"/>
      <c r="E4795" s="285"/>
      <c r="F4795" s="285"/>
      <c r="G4795" s="285"/>
      <c r="H4795" s="285"/>
    </row>
    <row r="4796" customFormat="false" ht="15" hidden="true" customHeight="false" outlineLevel="0" collapsed="false">
      <c r="A4796" s="337" t="n">
        <v>4784</v>
      </c>
      <c r="B4796" s="285"/>
      <c r="C4796" s="285"/>
      <c r="D4796" s="285"/>
      <c r="E4796" s="285"/>
      <c r="F4796" s="285"/>
      <c r="G4796" s="285"/>
      <c r="H4796" s="285"/>
    </row>
    <row r="4797" customFormat="false" ht="15" hidden="true" customHeight="false" outlineLevel="0" collapsed="false">
      <c r="A4797" s="337" t="n">
        <v>4785</v>
      </c>
      <c r="B4797" s="285"/>
      <c r="C4797" s="285"/>
      <c r="D4797" s="285"/>
      <c r="E4797" s="285"/>
      <c r="F4797" s="285"/>
      <c r="G4797" s="285"/>
      <c r="H4797" s="285"/>
    </row>
    <row r="4798" customFormat="false" ht="15" hidden="true" customHeight="false" outlineLevel="0" collapsed="false">
      <c r="A4798" s="337" t="n">
        <v>4786</v>
      </c>
      <c r="B4798" s="285"/>
      <c r="C4798" s="285"/>
      <c r="D4798" s="285"/>
      <c r="E4798" s="285"/>
      <c r="F4798" s="285"/>
      <c r="G4798" s="285"/>
      <c r="H4798" s="285"/>
    </row>
    <row r="4799" customFormat="false" ht="15" hidden="true" customHeight="false" outlineLevel="0" collapsed="false">
      <c r="A4799" s="337" t="n">
        <v>4787</v>
      </c>
      <c r="B4799" s="285"/>
      <c r="C4799" s="285"/>
      <c r="D4799" s="285"/>
      <c r="E4799" s="285"/>
      <c r="F4799" s="285"/>
      <c r="G4799" s="285"/>
      <c r="H4799" s="285"/>
    </row>
    <row r="4800" customFormat="false" ht="15" hidden="true" customHeight="false" outlineLevel="0" collapsed="false">
      <c r="A4800" s="337" t="n">
        <v>4788</v>
      </c>
      <c r="B4800" s="285"/>
      <c r="C4800" s="285"/>
      <c r="D4800" s="285"/>
      <c r="E4800" s="285"/>
      <c r="F4800" s="285"/>
      <c r="G4800" s="285"/>
      <c r="H4800" s="285"/>
    </row>
    <row r="4801" customFormat="false" ht="15" hidden="true" customHeight="false" outlineLevel="0" collapsed="false">
      <c r="A4801" s="337" t="n">
        <v>4789</v>
      </c>
      <c r="B4801" s="285"/>
      <c r="C4801" s="285"/>
      <c r="D4801" s="285"/>
      <c r="E4801" s="285"/>
      <c r="F4801" s="285"/>
      <c r="G4801" s="285"/>
      <c r="H4801" s="285"/>
    </row>
    <row r="4802" customFormat="false" ht="15" hidden="true" customHeight="false" outlineLevel="0" collapsed="false">
      <c r="A4802" s="337" t="n">
        <v>4790</v>
      </c>
      <c r="B4802" s="285"/>
      <c r="C4802" s="285"/>
      <c r="D4802" s="285"/>
      <c r="E4802" s="285"/>
      <c r="F4802" s="285"/>
      <c r="G4802" s="285"/>
      <c r="H4802" s="285"/>
    </row>
    <row r="4803" customFormat="false" ht="15" hidden="true" customHeight="false" outlineLevel="0" collapsed="false">
      <c r="A4803" s="337" t="n">
        <v>4791</v>
      </c>
      <c r="B4803" s="285"/>
      <c r="C4803" s="285"/>
      <c r="D4803" s="285"/>
      <c r="E4803" s="285"/>
      <c r="F4803" s="285"/>
      <c r="G4803" s="285"/>
      <c r="H4803" s="285"/>
    </row>
    <row r="4804" customFormat="false" ht="15" hidden="true" customHeight="false" outlineLevel="0" collapsed="false">
      <c r="A4804" s="337" t="n">
        <v>4792</v>
      </c>
      <c r="B4804" s="285"/>
      <c r="C4804" s="285"/>
      <c r="D4804" s="285"/>
      <c r="E4804" s="285"/>
      <c r="F4804" s="285"/>
      <c r="G4804" s="285"/>
      <c r="H4804" s="285"/>
    </row>
    <row r="4805" customFormat="false" ht="15" hidden="true" customHeight="false" outlineLevel="0" collapsed="false">
      <c r="A4805" s="337" t="n">
        <v>4793</v>
      </c>
      <c r="B4805" s="285"/>
      <c r="C4805" s="285"/>
      <c r="D4805" s="285"/>
      <c r="E4805" s="285"/>
      <c r="F4805" s="285"/>
      <c r="G4805" s="285"/>
      <c r="H4805" s="285"/>
    </row>
    <row r="4806" customFormat="false" ht="15" hidden="true" customHeight="false" outlineLevel="0" collapsed="false">
      <c r="A4806" s="337" t="n">
        <v>4794</v>
      </c>
      <c r="B4806" s="285"/>
      <c r="C4806" s="285"/>
      <c r="D4806" s="285"/>
      <c r="E4806" s="285"/>
      <c r="F4806" s="285"/>
      <c r="G4806" s="285"/>
      <c r="H4806" s="285"/>
    </row>
    <row r="4807" customFormat="false" ht="15" hidden="true" customHeight="false" outlineLevel="0" collapsed="false">
      <c r="A4807" s="337" t="n">
        <v>4795</v>
      </c>
      <c r="B4807" s="285"/>
      <c r="C4807" s="285"/>
      <c r="D4807" s="285"/>
      <c r="E4807" s="285"/>
      <c r="F4807" s="285"/>
      <c r="G4807" s="285"/>
      <c r="H4807" s="285"/>
    </row>
    <row r="4808" customFormat="false" ht="15" hidden="true" customHeight="false" outlineLevel="0" collapsed="false">
      <c r="A4808" s="337" t="n">
        <v>4796</v>
      </c>
      <c r="B4808" s="285"/>
      <c r="C4808" s="285"/>
      <c r="D4808" s="285"/>
      <c r="E4808" s="285"/>
      <c r="F4808" s="285"/>
      <c r="G4808" s="285"/>
      <c r="H4808" s="285"/>
    </row>
    <row r="4809" customFormat="false" ht="15" hidden="true" customHeight="false" outlineLevel="0" collapsed="false">
      <c r="A4809" s="337" t="n">
        <v>4797</v>
      </c>
      <c r="B4809" s="285"/>
      <c r="C4809" s="285"/>
      <c r="D4809" s="285"/>
      <c r="E4809" s="285"/>
      <c r="F4809" s="285"/>
      <c r="G4809" s="285"/>
      <c r="H4809" s="285"/>
    </row>
    <row r="4810" customFormat="false" ht="15" hidden="true" customHeight="false" outlineLevel="0" collapsed="false">
      <c r="A4810" s="337" t="n">
        <v>4798</v>
      </c>
      <c r="B4810" s="285"/>
      <c r="C4810" s="285"/>
      <c r="D4810" s="285"/>
      <c r="E4810" s="285"/>
      <c r="F4810" s="285"/>
      <c r="G4810" s="285"/>
      <c r="H4810" s="285"/>
    </row>
    <row r="4811" customFormat="false" ht="15" hidden="true" customHeight="false" outlineLevel="0" collapsed="false">
      <c r="A4811" s="337" t="n">
        <v>4799</v>
      </c>
      <c r="B4811" s="285"/>
      <c r="C4811" s="285"/>
      <c r="D4811" s="285"/>
      <c r="E4811" s="285"/>
      <c r="F4811" s="285"/>
      <c r="G4811" s="285"/>
      <c r="H4811" s="285"/>
    </row>
    <row r="4812" customFormat="false" ht="15" hidden="true" customHeight="false" outlineLevel="0" collapsed="false">
      <c r="A4812" s="337" t="n">
        <v>4800</v>
      </c>
      <c r="B4812" s="285"/>
      <c r="C4812" s="285"/>
      <c r="D4812" s="285"/>
      <c r="E4812" s="285"/>
      <c r="F4812" s="285"/>
      <c r="G4812" s="285"/>
      <c r="H4812" s="285"/>
    </row>
    <row r="4813" customFormat="false" ht="15" hidden="true" customHeight="false" outlineLevel="0" collapsed="false">
      <c r="A4813" s="337" t="n">
        <v>4801</v>
      </c>
      <c r="B4813" s="285"/>
      <c r="C4813" s="285"/>
      <c r="D4813" s="285"/>
      <c r="E4813" s="285"/>
      <c r="F4813" s="285"/>
      <c r="G4813" s="285"/>
      <c r="H4813" s="285"/>
    </row>
    <row r="4814" customFormat="false" ht="15" hidden="true" customHeight="false" outlineLevel="0" collapsed="false">
      <c r="A4814" s="337" t="n">
        <v>4802</v>
      </c>
      <c r="B4814" s="285"/>
      <c r="C4814" s="285"/>
      <c r="D4814" s="285"/>
      <c r="E4814" s="285"/>
      <c r="F4814" s="285"/>
      <c r="G4814" s="285"/>
      <c r="H4814" s="285"/>
    </row>
    <row r="4815" customFormat="false" ht="15" hidden="true" customHeight="false" outlineLevel="0" collapsed="false">
      <c r="A4815" s="337" t="n">
        <v>4803</v>
      </c>
      <c r="B4815" s="285"/>
      <c r="C4815" s="285"/>
      <c r="D4815" s="285"/>
      <c r="E4815" s="285"/>
      <c r="F4815" s="285"/>
      <c r="G4815" s="285"/>
      <c r="H4815" s="285"/>
    </row>
    <row r="4816" customFormat="false" ht="15" hidden="true" customHeight="false" outlineLevel="0" collapsed="false">
      <c r="A4816" s="337" t="n">
        <v>4804</v>
      </c>
      <c r="B4816" s="285"/>
      <c r="C4816" s="285"/>
      <c r="D4816" s="285"/>
      <c r="E4816" s="285"/>
      <c r="F4816" s="285"/>
      <c r="G4816" s="285"/>
      <c r="H4816" s="285"/>
    </row>
    <row r="4817" customFormat="false" ht="15" hidden="true" customHeight="false" outlineLevel="0" collapsed="false">
      <c r="A4817" s="337" t="n">
        <v>4805</v>
      </c>
      <c r="B4817" s="285"/>
      <c r="C4817" s="285"/>
      <c r="D4817" s="285"/>
      <c r="E4817" s="285"/>
      <c r="F4817" s="285"/>
      <c r="G4817" s="285"/>
      <c r="H4817" s="285"/>
    </row>
    <row r="4818" customFormat="false" ht="15" hidden="true" customHeight="false" outlineLevel="0" collapsed="false">
      <c r="A4818" s="337" t="n">
        <v>4806</v>
      </c>
      <c r="B4818" s="285"/>
      <c r="C4818" s="285"/>
      <c r="D4818" s="285"/>
      <c r="E4818" s="285"/>
      <c r="F4818" s="285"/>
      <c r="G4818" s="285"/>
      <c r="H4818" s="285"/>
    </row>
    <row r="4819" customFormat="false" ht="15" hidden="true" customHeight="false" outlineLevel="0" collapsed="false">
      <c r="A4819" s="337" t="n">
        <v>4807</v>
      </c>
      <c r="B4819" s="285"/>
      <c r="C4819" s="285"/>
      <c r="D4819" s="285"/>
      <c r="E4819" s="285"/>
      <c r="F4819" s="285"/>
      <c r="G4819" s="285"/>
      <c r="H4819" s="285"/>
    </row>
    <row r="4820" customFormat="false" ht="15" hidden="true" customHeight="false" outlineLevel="0" collapsed="false">
      <c r="A4820" s="337" t="n">
        <v>4808</v>
      </c>
      <c r="B4820" s="285"/>
      <c r="C4820" s="285"/>
      <c r="D4820" s="285"/>
      <c r="E4820" s="285"/>
      <c r="F4820" s="285"/>
      <c r="G4820" s="285"/>
      <c r="H4820" s="285"/>
    </row>
    <row r="4821" customFormat="false" ht="15" hidden="true" customHeight="false" outlineLevel="0" collapsed="false">
      <c r="A4821" s="337" t="n">
        <v>4809</v>
      </c>
      <c r="B4821" s="285"/>
      <c r="C4821" s="285"/>
      <c r="D4821" s="285"/>
      <c r="E4821" s="285"/>
      <c r="F4821" s="285"/>
      <c r="G4821" s="285"/>
      <c r="H4821" s="285"/>
    </row>
    <row r="4822" customFormat="false" ht="15" hidden="true" customHeight="false" outlineLevel="0" collapsed="false">
      <c r="A4822" s="337" t="n">
        <v>4810</v>
      </c>
      <c r="B4822" s="285"/>
      <c r="C4822" s="285"/>
      <c r="D4822" s="285"/>
      <c r="E4822" s="285"/>
      <c r="F4822" s="285"/>
      <c r="G4822" s="285"/>
      <c r="H4822" s="285"/>
    </row>
    <row r="4823" customFormat="false" ht="15" hidden="true" customHeight="false" outlineLevel="0" collapsed="false">
      <c r="A4823" s="337" t="n">
        <v>4811</v>
      </c>
      <c r="B4823" s="285"/>
      <c r="C4823" s="285"/>
      <c r="D4823" s="285"/>
      <c r="E4823" s="285"/>
      <c r="F4823" s="285"/>
      <c r="G4823" s="285"/>
      <c r="H4823" s="285"/>
    </row>
    <row r="4824" customFormat="false" ht="15" hidden="true" customHeight="false" outlineLevel="0" collapsed="false">
      <c r="A4824" s="337" t="n">
        <v>4812</v>
      </c>
      <c r="B4824" s="285"/>
      <c r="C4824" s="285"/>
      <c r="D4824" s="285"/>
      <c r="E4824" s="285"/>
      <c r="F4824" s="285"/>
      <c r="G4824" s="285"/>
      <c r="H4824" s="285"/>
    </row>
    <row r="4825" customFormat="false" ht="15" hidden="true" customHeight="false" outlineLevel="0" collapsed="false">
      <c r="A4825" s="337" t="n">
        <v>4813</v>
      </c>
      <c r="B4825" s="285"/>
      <c r="C4825" s="285"/>
      <c r="D4825" s="285"/>
      <c r="E4825" s="285"/>
      <c r="F4825" s="285"/>
      <c r="G4825" s="285"/>
      <c r="H4825" s="285"/>
    </row>
    <row r="4826" customFormat="false" ht="15" hidden="true" customHeight="false" outlineLevel="0" collapsed="false">
      <c r="A4826" s="337" t="n">
        <v>4814</v>
      </c>
      <c r="B4826" s="285"/>
      <c r="C4826" s="285"/>
      <c r="D4826" s="285"/>
      <c r="E4826" s="285"/>
      <c r="F4826" s="285"/>
      <c r="G4826" s="285"/>
      <c r="H4826" s="285"/>
    </row>
    <row r="4827" customFormat="false" ht="15" hidden="true" customHeight="false" outlineLevel="0" collapsed="false">
      <c r="A4827" s="337" t="n">
        <v>4815</v>
      </c>
      <c r="B4827" s="285"/>
      <c r="C4827" s="285"/>
      <c r="D4827" s="285"/>
      <c r="E4827" s="285"/>
      <c r="F4827" s="285"/>
      <c r="G4827" s="285"/>
      <c r="H4827" s="285"/>
    </row>
    <row r="4828" customFormat="false" ht="15" hidden="true" customHeight="false" outlineLevel="0" collapsed="false">
      <c r="A4828" s="337" t="n">
        <v>4816</v>
      </c>
      <c r="B4828" s="285"/>
      <c r="C4828" s="285"/>
      <c r="D4828" s="285"/>
      <c r="E4828" s="285"/>
      <c r="F4828" s="285"/>
      <c r="G4828" s="285"/>
      <c r="H4828" s="285"/>
    </row>
    <row r="4829" customFormat="false" ht="15" hidden="true" customHeight="false" outlineLevel="0" collapsed="false">
      <c r="A4829" s="337" t="n">
        <v>4817</v>
      </c>
      <c r="B4829" s="285"/>
      <c r="C4829" s="285"/>
      <c r="D4829" s="285"/>
      <c r="E4829" s="285"/>
      <c r="F4829" s="285"/>
      <c r="G4829" s="285"/>
      <c r="H4829" s="285"/>
    </row>
    <row r="4830" customFormat="false" ht="15" hidden="true" customHeight="false" outlineLevel="0" collapsed="false">
      <c r="A4830" s="337" t="n">
        <v>4818</v>
      </c>
      <c r="B4830" s="285"/>
      <c r="C4830" s="285"/>
      <c r="D4830" s="285"/>
      <c r="E4830" s="285"/>
      <c r="F4830" s="285"/>
      <c r="G4830" s="285"/>
      <c r="H4830" s="285"/>
    </row>
    <row r="4831" customFormat="false" ht="15" hidden="true" customHeight="false" outlineLevel="0" collapsed="false">
      <c r="A4831" s="337" t="n">
        <v>4819</v>
      </c>
      <c r="B4831" s="285"/>
      <c r="C4831" s="285"/>
      <c r="D4831" s="285"/>
      <c r="E4831" s="285"/>
      <c r="F4831" s="285"/>
      <c r="G4831" s="285"/>
      <c r="H4831" s="285"/>
    </row>
    <row r="4832" customFormat="false" ht="15" hidden="true" customHeight="false" outlineLevel="0" collapsed="false">
      <c r="A4832" s="337" t="n">
        <v>4820</v>
      </c>
      <c r="B4832" s="285"/>
      <c r="C4832" s="285"/>
      <c r="D4832" s="285"/>
      <c r="E4832" s="285"/>
      <c r="F4832" s="285"/>
      <c r="G4832" s="285"/>
      <c r="H4832" s="285"/>
    </row>
    <row r="4833" customFormat="false" ht="15" hidden="true" customHeight="false" outlineLevel="0" collapsed="false">
      <c r="A4833" s="337" t="n">
        <v>4821</v>
      </c>
      <c r="B4833" s="285"/>
      <c r="C4833" s="285"/>
      <c r="D4833" s="285"/>
      <c r="E4833" s="285"/>
      <c r="F4833" s="285"/>
      <c r="G4833" s="285"/>
      <c r="H4833" s="285"/>
    </row>
    <row r="4834" customFormat="false" ht="15" hidden="true" customHeight="false" outlineLevel="0" collapsed="false">
      <c r="A4834" s="337" t="n">
        <v>4822</v>
      </c>
      <c r="B4834" s="285"/>
      <c r="C4834" s="285"/>
      <c r="D4834" s="285"/>
      <c r="E4834" s="285"/>
      <c r="F4834" s="285"/>
      <c r="G4834" s="285"/>
      <c r="H4834" s="285"/>
    </row>
    <row r="4835" customFormat="false" ht="15" hidden="true" customHeight="false" outlineLevel="0" collapsed="false">
      <c r="A4835" s="337" t="n">
        <v>4823</v>
      </c>
      <c r="B4835" s="285"/>
      <c r="C4835" s="285"/>
      <c r="D4835" s="285"/>
      <c r="E4835" s="285"/>
      <c r="F4835" s="285"/>
      <c r="G4835" s="285"/>
      <c r="H4835" s="285"/>
    </row>
    <row r="4836" customFormat="false" ht="15" hidden="true" customHeight="false" outlineLevel="0" collapsed="false">
      <c r="A4836" s="337" t="n">
        <v>4824</v>
      </c>
      <c r="B4836" s="285"/>
      <c r="C4836" s="285"/>
      <c r="D4836" s="285"/>
      <c r="E4836" s="285"/>
      <c r="F4836" s="285"/>
      <c r="G4836" s="285"/>
      <c r="H4836" s="285"/>
    </row>
    <row r="4837" customFormat="false" ht="15" hidden="true" customHeight="false" outlineLevel="0" collapsed="false">
      <c r="A4837" s="337" t="n">
        <v>4825</v>
      </c>
      <c r="B4837" s="285"/>
      <c r="C4837" s="285"/>
      <c r="D4837" s="285"/>
      <c r="E4837" s="285"/>
      <c r="F4837" s="285"/>
      <c r="G4837" s="285"/>
      <c r="H4837" s="285"/>
    </row>
    <row r="4838" customFormat="false" ht="15" hidden="true" customHeight="false" outlineLevel="0" collapsed="false">
      <c r="A4838" s="337" t="n">
        <v>4826</v>
      </c>
      <c r="B4838" s="285"/>
      <c r="C4838" s="285"/>
      <c r="D4838" s="285"/>
      <c r="E4838" s="285"/>
      <c r="F4838" s="285"/>
      <c r="G4838" s="285"/>
      <c r="H4838" s="285"/>
    </row>
    <row r="4839" customFormat="false" ht="15" hidden="true" customHeight="false" outlineLevel="0" collapsed="false">
      <c r="A4839" s="337" t="n">
        <v>4827</v>
      </c>
      <c r="B4839" s="285"/>
      <c r="C4839" s="285"/>
      <c r="D4839" s="285"/>
      <c r="E4839" s="285"/>
      <c r="F4839" s="285"/>
      <c r="G4839" s="285"/>
      <c r="H4839" s="285"/>
    </row>
    <row r="4840" customFormat="false" ht="15" hidden="true" customHeight="false" outlineLevel="0" collapsed="false">
      <c r="A4840" s="337" t="n">
        <v>4828</v>
      </c>
      <c r="B4840" s="285"/>
      <c r="C4840" s="285"/>
      <c r="D4840" s="285"/>
      <c r="E4840" s="285"/>
      <c r="F4840" s="285"/>
      <c r="G4840" s="285"/>
      <c r="H4840" s="285"/>
    </row>
    <row r="4841" customFormat="false" ht="15" hidden="true" customHeight="false" outlineLevel="0" collapsed="false">
      <c r="A4841" s="337" t="n">
        <v>4829</v>
      </c>
      <c r="B4841" s="285"/>
      <c r="C4841" s="285"/>
      <c r="D4841" s="285"/>
      <c r="E4841" s="285"/>
      <c r="F4841" s="285"/>
      <c r="G4841" s="285"/>
      <c r="H4841" s="285"/>
    </row>
    <row r="4842" customFormat="false" ht="15" hidden="true" customHeight="false" outlineLevel="0" collapsed="false">
      <c r="A4842" s="337" t="n">
        <v>4830</v>
      </c>
      <c r="B4842" s="285"/>
      <c r="C4842" s="285"/>
      <c r="D4842" s="285"/>
      <c r="E4842" s="285"/>
      <c r="F4842" s="285"/>
      <c r="G4842" s="285"/>
      <c r="H4842" s="285"/>
    </row>
    <row r="4843" customFormat="false" ht="15" hidden="true" customHeight="false" outlineLevel="0" collapsed="false">
      <c r="A4843" s="337" t="n">
        <v>4831</v>
      </c>
      <c r="B4843" s="285"/>
      <c r="C4843" s="285"/>
      <c r="D4843" s="285"/>
      <c r="E4843" s="285"/>
      <c r="F4843" s="285"/>
      <c r="G4843" s="285"/>
      <c r="H4843" s="285"/>
    </row>
    <row r="4844" customFormat="false" ht="15" hidden="true" customHeight="false" outlineLevel="0" collapsed="false">
      <c r="A4844" s="337" t="n">
        <v>4832</v>
      </c>
      <c r="B4844" s="285"/>
      <c r="C4844" s="285"/>
      <c r="D4844" s="285"/>
      <c r="E4844" s="285"/>
      <c r="F4844" s="285"/>
      <c r="G4844" s="285"/>
      <c r="H4844" s="285"/>
    </row>
    <row r="4845" customFormat="false" ht="15" hidden="true" customHeight="false" outlineLevel="0" collapsed="false">
      <c r="A4845" s="337" t="n">
        <v>4833</v>
      </c>
      <c r="B4845" s="285"/>
      <c r="C4845" s="285"/>
      <c r="D4845" s="285"/>
      <c r="E4845" s="285"/>
      <c r="F4845" s="285"/>
      <c r="G4845" s="285"/>
      <c r="H4845" s="285"/>
    </row>
    <row r="4846" customFormat="false" ht="15" hidden="true" customHeight="false" outlineLevel="0" collapsed="false">
      <c r="A4846" s="337" t="n">
        <v>4834</v>
      </c>
      <c r="B4846" s="285"/>
      <c r="C4846" s="285"/>
      <c r="D4846" s="285"/>
      <c r="E4846" s="285"/>
      <c r="F4846" s="285"/>
      <c r="G4846" s="285"/>
      <c r="H4846" s="285"/>
    </row>
    <row r="4847" customFormat="false" ht="15" hidden="true" customHeight="false" outlineLevel="0" collapsed="false">
      <c r="A4847" s="337" t="n">
        <v>4835</v>
      </c>
      <c r="B4847" s="285"/>
      <c r="C4847" s="285"/>
      <c r="D4847" s="285"/>
      <c r="E4847" s="285"/>
      <c r="F4847" s="285"/>
      <c r="G4847" s="285"/>
      <c r="H4847" s="285"/>
    </row>
    <row r="4848" customFormat="false" ht="15" hidden="true" customHeight="false" outlineLevel="0" collapsed="false">
      <c r="A4848" s="337" t="n">
        <v>4836</v>
      </c>
      <c r="B4848" s="285"/>
      <c r="C4848" s="285"/>
      <c r="D4848" s="285"/>
      <c r="E4848" s="285"/>
      <c r="F4848" s="285"/>
      <c r="G4848" s="285"/>
      <c r="H4848" s="285"/>
    </row>
    <row r="4849" customFormat="false" ht="15" hidden="true" customHeight="false" outlineLevel="0" collapsed="false">
      <c r="A4849" s="337" t="n">
        <v>4837</v>
      </c>
      <c r="B4849" s="285"/>
      <c r="C4849" s="285"/>
      <c r="D4849" s="285"/>
      <c r="E4849" s="285"/>
      <c r="F4849" s="285"/>
      <c r="G4849" s="285"/>
      <c r="H4849" s="285"/>
    </row>
    <row r="4850" customFormat="false" ht="15" hidden="true" customHeight="false" outlineLevel="0" collapsed="false">
      <c r="A4850" s="337" t="n">
        <v>4838</v>
      </c>
      <c r="B4850" s="285"/>
      <c r="C4850" s="285"/>
      <c r="D4850" s="285"/>
      <c r="E4850" s="285"/>
      <c r="F4850" s="285"/>
      <c r="G4850" s="285"/>
      <c r="H4850" s="285"/>
    </row>
    <row r="4851" customFormat="false" ht="15" hidden="true" customHeight="false" outlineLevel="0" collapsed="false">
      <c r="A4851" s="337" t="n">
        <v>4839</v>
      </c>
      <c r="B4851" s="285"/>
      <c r="C4851" s="285"/>
      <c r="D4851" s="285"/>
      <c r="E4851" s="285"/>
      <c r="F4851" s="285"/>
      <c r="G4851" s="285"/>
      <c r="H4851" s="285"/>
    </row>
    <row r="4852" customFormat="false" ht="15" hidden="true" customHeight="false" outlineLevel="0" collapsed="false">
      <c r="A4852" s="337" t="n">
        <v>4840</v>
      </c>
      <c r="B4852" s="285"/>
      <c r="C4852" s="285"/>
      <c r="D4852" s="285"/>
      <c r="E4852" s="285"/>
      <c r="F4852" s="285"/>
      <c r="G4852" s="285"/>
      <c r="H4852" s="285"/>
    </row>
    <row r="4853" customFormat="false" ht="15" hidden="true" customHeight="false" outlineLevel="0" collapsed="false">
      <c r="A4853" s="337" t="n">
        <v>4841</v>
      </c>
      <c r="B4853" s="285"/>
      <c r="C4853" s="285"/>
      <c r="D4853" s="285"/>
      <c r="E4853" s="285"/>
      <c r="F4853" s="285"/>
      <c r="G4853" s="285"/>
      <c r="H4853" s="285"/>
    </row>
    <row r="4854" customFormat="false" ht="15" hidden="true" customHeight="false" outlineLevel="0" collapsed="false">
      <c r="A4854" s="337" t="n">
        <v>4842</v>
      </c>
      <c r="B4854" s="285"/>
      <c r="C4854" s="285"/>
      <c r="D4854" s="285"/>
      <c r="E4854" s="285"/>
      <c r="F4854" s="285"/>
      <c r="G4854" s="285"/>
      <c r="H4854" s="285"/>
    </row>
    <row r="4855" customFormat="false" ht="15" hidden="true" customHeight="false" outlineLevel="0" collapsed="false">
      <c r="A4855" s="337" t="n">
        <v>4843</v>
      </c>
      <c r="B4855" s="285"/>
      <c r="C4855" s="285"/>
      <c r="D4855" s="285"/>
      <c r="E4855" s="285"/>
      <c r="F4855" s="285"/>
      <c r="G4855" s="285"/>
      <c r="H4855" s="285"/>
    </row>
    <row r="4856" customFormat="false" ht="15" hidden="true" customHeight="false" outlineLevel="0" collapsed="false">
      <c r="A4856" s="337" t="n">
        <v>4844</v>
      </c>
      <c r="B4856" s="285"/>
      <c r="C4856" s="285"/>
      <c r="D4856" s="285"/>
      <c r="E4856" s="285"/>
      <c r="F4856" s="285"/>
      <c r="G4856" s="285"/>
      <c r="H4856" s="285"/>
    </row>
    <row r="4857" customFormat="false" ht="15" hidden="true" customHeight="false" outlineLevel="0" collapsed="false">
      <c r="A4857" s="337" t="n">
        <v>4845</v>
      </c>
      <c r="B4857" s="285"/>
      <c r="C4857" s="285"/>
      <c r="D4857" s="285"/>
      <c r="E4857" s="285"/>
      <c r="F4857" s="285"/>
      <c r="G4857" s="285"/>
      <c r="H4857" s="285"/>
    </row>
    <row r="4858" customFormat="false" ht="15" hidden="true" customHeight="false" outlineLevel="0" collapsed="false">
      <c r="A4858" s="337" t="n">
        <v>4846</v>
      </c>
      <c r="B4858" s="285"/>
      <c r="C4858" s="285"/>
      <c r="D4858" s="285"/>
      <c r="E4858" s="285"/>
      <c r="F4858" s="285"/>
      <c r="G4858" s="285"/>
      <c r="H4858" s="285"/>
    </row>
    <row r="4859" customFormat="false" ht="15" hidden="true" customHeight="false" outlineLevel="0" collapsed="false">
      <c r="A4859" s="337" t="n">
        <v>4847</v>
      </c>
      <c r="B4859" s="285"/>
      <c r="C4859" s="285"/>
      <c r="D4859" s="285"/>
      <c r="E4859" s="285"/>
      <c r="F4859" s="285"/>
      <c r="G4859" s="285"/>
      <c r="H4859" s="285"/>
    </row>
    <row r="4860" customFormat="false" ht="15" hidden="true" customHeight="false" outlineLevel="0" collapsed="false">
      <c r="A4860" s="337" t="n">
        <v>4848</v>
      </c>
      <c r="B4860" s="285"/>
      <c r="C4860" s="285"/>
      <c r="D4860" s="285"/>
      <c r="E4860" s="285"/>
      <c r="F4860" s="285"/>
      <c r="G4860" s="285"/>
      <c r="H4860" s="285"/>
    </row>
    <row r="4861" customFormat="false" ht="15" hidden="true" customHeight="false" outlineLevel="0" collapsed="false">
      <c r="A4861" s="337" t="n">
        <v>4849</v>
      </c>
      <c r="B4861" s="285"/>
      <c r="C4861" s="285"/>
      <c r="D4861" s="285"/>
      <c r="E4861" s="285"/>
      <c r="F4861" s="285"/>
      <c r="G4861" s="285"/>
      <c r="H4861" s="285"/>
    </row>
    <row r="4862" customFormat="false" ht="15" hidden="true" customHeight="false" outlineLevel="0" collapsed="false">
      <c r="A4862" s="337" t="n">
        <v>4850</v>
      </c>
      <c r="B4862" s="285"/>
      <c r="C4862" s="285"/>
      <c r="D4862" s="285"/>
      <c r="E4862" s="285"/>
      <c r="F4862" s="285"/>
      <c r="G4862" s="285"/>
      <c r="H4862" s="285"/>
    </row>
    <row r="4863" customFormat="false" ht="15" hidden="true" customHeight="false" outlineLevel="0" collapsed="false">
      <c r="A4863" s="337" t="n">
        <v>4851</v>
      </c>
      <c r="B4863" s="285"/>
      <c r="C4863" s="285"/>
      <c r="D4863" s="285"/>
      <c r="E4863" s="285"/>
      <c r="F4863" s="285"/>
      <c r="G4863" s="285"/>
      <c r="H4863" s="285"/>
    </row>
    <row r="4864" customFormat="false" ht="15" hidden="true" customHeight="false" outlineLevel="0" collapsed="false">
      <c r="A4864" s="337" t="n">
        <v>4852</v>
      </c>
      <c r="B4864" s="285"/>
      <c r="C4864" s="285"/>
      <c r="D4864" s="285"/>
      <c r="E4864" s="285"/>
      <c r="F4864" s="285"/>
      <c r="G4864" s="285"/>
      <c r="H4864" s="285"/>
    </row>
    <row r="4865" customFormat="false" ht="15" hidden="true" customHeight="false" outlineLevel="0" collapsed="false">
      <c r="A4865" s="337" t="n">
        <v>4853</v>
      </c>
      <c r="B4865" s="285"/>
      <c r="C4865" s="285"/>
      <c r="D4865" s="285"/>
      <c r="E4865" s="285"/>
      <c r="F4865" s="285"/>
      <c r="G4865" s="285"/>
      <c r="H4865" s="285"/>
    </row>
    <row r="4866" customFormat="false" ht="15" hidden="true" customHeight="false" outlineLevel="0" collapsed="false">
      <c r="A4866" s="337" t="n">
        <v>4854</v>
      </c>
      <c r="B4866" s="285"/>
      <c r="C4866" s="285"/>
      <c r="D4866" s="285"/>
      <c r="E4866" s="285"/>
      <c r="F4866" s="285"/>
      <c r="G4866" s="285"/>
      <c r="H4866" s="285"/>
    </row>
    <row r="4867" customFormat="false" ht="15" hidden="true" customHeight="false" outlineLevel="0" collapsed="false">
      <c r="A4867" s="337" t="n">
        <v>4855</v>
      </c>
      <c r="B4867" s="285"/>
      <c r="C4867" s="285"/>
      <c r="D4867" s="285"/>
      <c r="E4867" s="285"/>
      <c r="F4867" s="285"/>
      <c r="G4867" s="285"/>
      <c r="H4867" s="285"/>
    </row>
    <row r="4868" customFormat="false" ht="15" hidden="true" customHeight="false" outlineLevel="0" collapsed="false">
      <c r="A4868" s="337" t="n">
        <v>4856</v>
      </c>
      <c r="B4868" s="285"/>
      <c r="C4868" s="285"/>
      <c r="D4868" s="285"/>
      <c r="E4868" s="285"/>
      <c r="F4868" s="285"/>
      <c r="G4868" s="285"/>
      <c r="H4868" s="285"/>
    </row>
    <row r="4869" customFormat="false" ht="15" hidden="true" customHeight="false" outlineLevel="0" collapsed="false">
      <c r="A4869" s="337" t="n">
        <v>4857</v>
      </c>
      <c r="B4869" s="285"/>
      <c r="C4869" s="285"/>
      <c r="D4869" s="285"/>
      <c r="E4869" s="285"/>
      <c r="F4869" s="285"/>
      <c r="G4869" s="285"/>
      <c r="H4869" s="285"/>
    </row>
    <row r="4870" customFormat="false" ht="15" hidden="true" customHeight="false" outlineLevel="0" collapsed="false">
      <c r="A4870" s="337" t="n">
        <v>4858</v>
      </c>
      <c r="B4870" s="285"/>
      <c r="C4870" s="285"/>
      <c r="D4870" s="285"/>
      <c r="E4870" s="285"/>
      <c r="F4870" s="285"/>
      <c r="G4870" s="285"/>
      <c r="H4870" s="285"/>
    </row>
    <row r="4871" customFormat="false" ht="15" hidden="true" customHeight="false" outlineLevel="0" collapsed="false">
      <c r="A4871" s="337" t="n">
        <v>4859</v>
      </c>
      <c r="B4871" s="285"/>
      <c r="C4871" s="285"/>
      <c r="D4871" s="285"/>
      <c r="E4871" s="285"/>
      <c r="F4871" s="285"/>
      <c r="G4871" s="285"/>
      <c r="H4871" s="285"/>
    </row>
    <row r="4872" customFormat="false" ht="15" hidden="true" customHeight="false" outlineLevel="0" collapsed="false">
      <c r="A4872" s="337" t="n">
        <v>4860</v>
      </c>
      <c r="B4872" s="285"/>
      <c r="C4872" s="285"/>
      <c r="D4872" s="285"/>
      <c r="E4872" s="285"/>
      <c r="F4872" s="285"/>
      <c r="G4872" s="285"/>
      <c r="H4872" s="285"/>
    </row>
    <row r="4873" customFormat="false" ht="15" hidden="true" customHeight="false" outlineLevel="0" collapsed="false">
      <c r="A4873" s="337" t="n">
        <v>4861</v>
      </c>
      <c r="B4873" s="285"/>
      <c r="C4873" s="285"/>
      <c r="D4873" s="285"/>
      <c r="E4873" s="285"/>
      <c r="F4873" s="285"/>
      <c r="G4873" s="285"/>
      <c r="H4873" s="285"/>
    </row>
    <row r="4874" customFormat="false" ht="15" hidden="true" customHeight="false" outlineLevel="0" collapsed="false">
      <c r="A4874" s="337" t="n">
        <v>4862</v>
      </c>
      <c r="B4874" s="285"/>
      <c r="C4874" s="285"/>
      <c r="D4874" s="285"/>
      <c r="E4874" s="285"/>
      <c r="F4874" s="285"/>
      <c r="G4874" s="285"/>
      <c r="H4874" s="285"/>
    </row>
    <row r="4875" customFormat="false" ht="15" hidden="true" customHeight="false" outlineLevel="0" collapsed="false">
      <c r="A4875" s="337" t="n">
        <v>4863</v>
      </c>
      <c r="B4875" s="285"/>
      <c r="C4875" s="285"/>
      <c r="D4875" s="285"/>
      <c r="E4875" s="285"/>
      <c r="F4875" s="285"/>
      <c r="G4875" s="285"/>
      <c r="H4875" s="285"/>
    </row>
    <row r="4876" customFormat="false" ht="15" hidden="true" customHeight="false" outlineLevel="0" collapsed="false">
      <c r="A4876" s="337" t="n">
        <v>4864</v>
      </c>
      <c r="B4876" s="285"/>
      <c r="C4876" s="285"/>
      <c r="D4876" s="285"/>
      <c r="E4876" s="285"/>
      <c r="F4876" s="285"/>
      <c r="G4876" s="285"/>
      <c r="H4876" s="285"/>
    </row>
    <row r="4877" customFormat="false" ht="15" hidden="true" customHeight="false" outlineLevel="0" collapsed="false">
      <c r="A4877" s="337" t="n">
        <v>4865</v>
      </c>
      <c r="B4877" s="285"/>
      <c r="C4877" s="285"/>
      <c r="D4877" s="285"/>
      <c r="E4877" s="285"/>
      <c r="F4877" s="285"/>
      <c r="G4877" s="285"/>
      <c r="H4877" s="285"/>
    </row>
    <row r="4878" customFormat="false" ht="15" hidden="true" customHeight="false" outlineLevel="0" collapsed="false">
      <c r="A4878" s="337" t="n">
        <v>4866</v>
      </c>
      <c r="B4878" s="285"/>
      <c r="C4878" s="285"/>
      <c r="D4878" s="285"/>
      <c r="E4878" s="285"/>
      <c r="F4878" s="285"/>
      <c r="G4878" s="285"/>
      <c r="H4878" s="285"/>
    </row>
    <row r="4879" customFormat="false" ht="15" hidden="true" customHeight="false" outlineLevel="0" collapsed="false">
      <c r="A4879" s="337" t="n">
        <v>4867</v>
      </c>
      <c r="B4879" s="285"/>
      <c r="C4879" s="285"/>
      <c r="D4879" s="285"/>
      <c r="E4879" s="285"/>
      <c r="F4879" s="285"/>
      <c r="G4879" s="285"/>
      <c r="H4879" s="285"/>
    </row>
    <row r="4880" customFormat="false" ht="15" hidden="true" customHeight="false" outlineLevel="0" collapsed="false">
      <c r="A4880" s="337" t="n">
        <v>4868</v>
      </c>
      <c r="B4880" s="285"/>
      <c r="C4880" s="285"/>
      <c r="D4880" s="285"/>
      <c r="E4880" s="285"/>
      <c r="F4880" s="285"/>
      <c r="G4880" s="285"/>
      <c r="H4880" s="285"/>
    </row>
    <row r="4881" customFormat="false" ht="15" hidden="true" customHeight="false" outlineLevel="0" collapsed="false">
      <c r="A4881" s="337" t="n">
        <v>4869</v>
      </c>
      <c r="B4881" s="285"/>
      <c r="C4881" s="285"/>
      <c r="D4881" s="285"/>
      <c r="E4881" s="285"/>
      <c r="F4881" s="285"/>
      <c r="G4881" s="285"/>
      <c r="H4881" s="285"/>
    </row>
    <row r="4882" customFormat="false" ht="15" hidden="true" customHeight="false" outlineLevel="0" collapsed="false">
      <c r="A4882" s="337" t="n">
        <v>4870</v>
      </c>
      <c r="B4882" s="285"/>
      <c r="C4882" s="285"/>
      <c r="D4882" s="285"/>
      <c r="E4882" s="285"/>
      <c r="F4882" s="285"/>
      <c r="G4882" s="285"/>
      <c r="H4882" s="285"/>
    </row>
    <row r="4883" customFormat="false" ht="15" hidden="true" customHeight="false" outlineLevel="0" collapsed="false">
      <c r="A4883" s="337" t="n">
        <v>4871</v>
      </c>
      <c r="B4883" s="285"/>
      <c r="C4883" s="285"/>
      <c r="D4883" s="285"/>
      <c r="E4883" s="285"/>
      <c r="F4883" s="285"/>
      <c r="G4883" s="285"/>
      <c r="H4883" s="285"/>
    </row>
    <row r="4884" customFormat="false" ht="15" hidden="true" customHeight="false" outlineLevel="0" collapsed="false">
      <c r="A4884" s="337" t="n">
        <v>4872</v>
      </c>
      <c r="B4884" s="285"/>
      <c r="C4884" s="285"/>
      <c r="D4884" s="285"/>
      <c r="E4884" s="285"/>
      <c r="F4884" s="285"/>
      <c r="G4884" s="285"/>
      <c r="H4884" s="285"/>
    </row>
    <row r="4885" customFormat="false" ht="15" hidden="true" customHeight="false" outlineLevel="0" collapsed="false">
      <c r="A4885" s="337" t="n">
        <v>4873</v>
      </c>
      <c r="B4885" s="285"/>
      <c r="C4885" s="285"/>
      <c r="D4885" s="285"/>
      <c r="E4885" s="285"/>
      <c r="F4885" s="285"/>
      <c r="G4885" s="285"/>
      <c r="H4885" s="285"/>
    </row>
    <row r="4886" customFormat="false" ht="15" hidden="true" customHeight="false" outlineLevel="0" collapsed="false">
      <c r="A4886" s="337" t="n">
        <v>4874</v>
      </c>
      <c r="B4886" s="285"/>
      <c r="C4886" s="285"/>
      <c r="D4886" s="285"/>
      <c r="E4886" s="285"/>
      <c r="F4886" s="285"/>
      <c r="G4886" s="285"/>
      <c r="H4886" s="285"/>
    </row>
    <row r="4887" customFormat="false" ht="15" hidden="true" customHeight="false" outlineLevel="0" collapsed="false">
      <c r="A4887" s="337" t="n">
        <v>4875</v>
      </c>
      <c r="B4887" s="285"/>
      <c r="C4887" s="285"/>
      <c r="D4887" s="285"/>
      <c r="E4887" s="285"/>
      <c r="F4887" s="285"/>
      <c r="G4887" s="285"/>
      <c r="H4887" s="285"/>
    </row>
    <row r="4888" customFormat="false" ht="15" hidden="true" customHeight="false" outlineLevel="0" collapsed="false">
      <c r="A4888" s="337" t="n">
        <v>4876</v>
      </c>
      <c r="B4888" s="285"/>
      <c r="C4888" s="285"/>
      <c r="D4888" s="285"/>
      <c r="E4888" s="285"/>
      <c r="F4888" s="285"/>
      <c r="G4888" s="285"/>
      <c r="H4888" s="285"/>
    </row>
    <row r="4889" customFormat="false" ht="15" hidden="true" customHeight="false" outlineLevel="0" collapsed="false">
      <c r="A4889" s="337" t="n">
        <v>4877</v>
      </c>
      <c r="B4889" s="285"/>
      <c r="C4889" s="285"/>
      <c r="D4889" s="285"/>
      <c r="E4889" s="285"/>
      <c r="F4889" s="285"/>
      <c r="G4889" s="285"/>
      <c r="H4889" s="285"/>
    </row>
    <row r="4890" customFormat="false" ht="15" hidden="true" customHeight="false" outlineLevel="0" collapsed="false">
      <c r="A4890" s="337" t="n">
        <v>4878</v>
      </c>
      <c r="B4890" s="285"/>
      <c r="C4890" s="285"/>
      <c r="D4890" s="285"/>
      <c r="E4890" s="285"/>
      <c r="F4890" s="285"/>
      <c r="G4890" s="285"/>
      <c r="H4890" s="285"/>
    </row>
    <row r="4891" customFormat="false" ht="15" hidden="true" customHeight="false" outlineLevel="0" collapsed="false">
      <c r="A4891" s="337" t="n">
        <v>4879</v>
      </c>
      <c r="B4891" s="285"/>
      <c r="C4891" s="285"/>
      <c r="D4891" s="285"/>
      <c r="E4891" s="285"/>
      <c r="F4891" s="285"/>
      <c r="G4891" s="285"/>
      <c r="H4891" s="285"/>
    </row>
    <row r="4892" customFormat="false" ht="15" hidden="true" customHeight="false" outlineLevel="0" collapsed="false">
      <c r="A4892" s="337" t="n">
        <v>4880</v>
      </c>
      <c r="B4892" s="285"/>
      <c r="C4892" s="285"/>
      <c r="D4892" s="285"/>
      <c r="E4892" s="285"/>
      <c r="F4892" s="285"/>
      <c r="G4892" s="285"/>
      <c r="H4892" s="285"/>
    </row>
    <row r="4893" customFormat="false" ht="15" hidden="true" customHeight="false" outlineLevel="0" collapsed="false">
      <c r="A4893" s="337" t="n">
        <v>4881</v>
      </c>
      <c r="B4893" s="285"/>
      <c r="C4893" s="285"/>
      <c r="D4893" s="285"/>
      <c r="E4893" s="285"/>
      <c r="F4893" s="285"/>
      <c r="G4893" s="285"/>
      <c r="H4893" s="285"/>
    </row>
    <row r="4894" customFormat="false" ht="15" hidden="true" customHeight="false" outlineLevel="0" collapsed="false">
      <c r="A4894" s="337" t="n">
        <v>4882</v>
      </c>
      <c r="B4894" s="285"/>
      <c r="C4894" s="285"/>
      <c r="D4894" s="285"/>
      <c r="E4894" s="285"/>
      <c r="F4894" s="285"/>
      <c r="G4894" s="285"/>
      <c r="H4894" s="285"/>
    </row>
    <row r="4895" customFormat="false" ht="15" hidden="true" customHeight="false" outlineLevel="0" collapsed="false">
      <c r="A4895" s="337" t="n">
        <v>4883</v>
      </c>
      <c r="B4895" s="285"/>
      <c r="C4895" s="285"/>
      <c r="D4895" s="285"/>
      <c r="E4895" s="285"/>
      <c r="F4895" s="285"/>
      <c r="G4895" s="285"/>
      <c r="H4895" s="285"/>
    </row>
    <row r="4896" customFormat="false" ht="15" hidden="true" customHeight="false" outlineLevel="0" collapsed="false">
      <c r="A4896" s="337" t="n">
        <v>4884</v>
      </c>
      <c r="B4896" s="285"/>
      <c r="C4896" s="285"/>
      <c r="D4896" s="285"/>
      <c r="E4896" s="285"/>
      <c r="F4896" s="285"/>
      <c r="G4896" s="285"/>
      <c r="H4896" s="285"/>
    </row>
    <row r="4897" customFormat="false" ht="15" hidden="true" customHeight="false" outlineLevel="0" collapsed="false">
      <c r="A4897" s="337" t="n">
        <v>4885</v>
      </c>
      <c r="B4897" s="285"/>
      <c r="C4897" s="285"/>
      <c r="D4897" s="285"/>
      <c r="E4897" s="285"/>
      <c r="F4897" s="285"/>
      <c r="G4897" s="285"/>
      <c r="H4897" s="285"/>
    </row>
    <row r="4898" customFormat="false" ht="15" hidden="true" customHeight="false" outlineLevel="0" collapsed="false">
      <c r="A4898" s="337" t="n">
        <v>4886</v>
      </c>
      <c r="B4898" s="285"/>
      <c r="C4898" s="285"/>
      <c r="D4898" s="285"/>
      <c r="E4898" s="285"/>
      <c r="F4898" s="285"/>
      <c r="G4898" s="285"/>
      <c r="H4898" s="285"/>
    </row>
    <row r="4899" customFormat="false" ht="15" hidden="true" customHeight="false" outlineLevel="0" collapsed="false">
      <c r="A4899" s="337" t="n">
        <v>4887</v>
      </c>
      <c r="B4899" s="285"/>
      <c r="C4899" s="285"/>
      <c r="D4899" s="285"/>
      <c r="E4899" s="285"/>
      <c r="F4899" s="285"/>
      <c r="G4899" s="285"/>
      <c r="H4899" s="285"/>
    </row>
    <row r="4900" customFormat="false" ht="15" hidden="true" customHeight="false" outlineLevel="0" collapsed="false">
      <c r="A4900" s="337" t="n">
        <v>4888</v>
      </c>
      <c r="B4900" s="285"/>
      <c r="C4900" s="285"/>
      <c r="D4900" s="285"/>
      <c r="E4900" s="285"/>
      <c r="F4900" s="285"/>
      <c r="G4900" s="285"/>
      <c r="H4900" s="285"/>
    </row>
    <row r="4901" customFormat="false" ht="15" hidden="true" customHeight="false" outlineLevel="0" collapsed="false">
      <c r="A4901" s="337" t="n">
        <v>4889</v>
      </c>
      <c r="B4901" s="285"/>
      <c r="C4901" s="285"/>
      <c r="D4901" s="285"/>
      <c r="E4901" s="285"/>
      <c r="F4901" s="285"/>
      <c r="G4901" s="285"/>
      <c r="H4901" s="285"/>
    </row>
    <row r="4902" customFormat="false" ht="15" hidden="true" customHeight="false" outlineLevel="0" collapsed="false">
      <c r="A4902" s="337" t="n">
        <v>4890</v>
      </c>
      <c r="B4902" s="285"/>
      <c r="C4902" s="285"/>
      <c r="D4902" s="285"/>
      <c r="E4902" s="285"/>
      <c r="F4902" s="285"/>
      <c r="G4902" s="285"/>
      <c r="H4902" s="285"/>
    </row>
    <row r="4903" customFormat="false" ht="15" hidden="true" customHeight="false" outlineLevel="0" collapsed="false">
      <c r="A4903" s="337" t="n">
        <v>4891</v>
      </c>
      <c r="B4903" s="285"/>
      <c r="C4903" s="285"/>
      <c r="D4903" s="285"/>
      <c r="E4903" s="285"/>
      <c r="F4903" s="285"/>
      <c r="G4903" s="285"/>
      <c r="H4903" s="285"/>
    </row>
    <row r="4904" customFormat="false" ht="15" hidden="true" customHeight="false" outlineLevel="0" collapsed="false">
      <c r="A4904" s="337" t="n">
        <v>4892</v>
      </c>
      <c r="B4904" s="285"/>
      <c r="C4904" s="285"/>
      <c r="D4904" s="285"/>
      <c r="E4904" s="285"/>
      <c r="F4904" s="285"/>
      <c r="G4904" s="285"/>
      <c r="H4904" s="285"/>
    </row>
    <row r="4905" customFormat="false" ht="15" hidden="true" customHeight="false" outlineLevel="0" collapsed="false">
      <c r="A4905" s="337" t="n">
        <v>4893</v>
      </c>
      <c r="B4905" s="285"/>
      <c r="C4905" s="285"/>
      <c r="D4905" s="285"/>
      <c r="E4905" s="285"/>
      <c r="F4905" s="285"/>
      <c r="G4905" s="285"/>
      <c r="H4905" s="285"/>
    </row>
    <row r="4906" customFormat="false" ht="15" hidden="true" customHeight="false" outlineLevel="0" collapsed="false">
      <c r="A4906" s="337" t="n">
        <v>4894</v>
      </c>
      <c r="B4906" s="285"/>
      <c r="C4906" s="285"/>
      <c r="D4906" s="285"/>
      <c r="E4906" s="285"/>
      <c r="F4906" s="285"/>
      <c r="G4906" s="285"/>
      <c r="H4906" s="285"/>
    </row>
    <row r="4907" customFormat="false" ht="15" hidden="true" customHeight="false" outlineLevel="0" collapsed="false">
      <c r="A4907" s="337" t="n">
        <v>4895</v>
      </c>
      <c r="B4907" s="285"/>
      <c r="C4907" s="285"/>
      <c r="D4907" s="285"/>
      <c r="E4907" s="285"/>
      <c r="F4907" s="285"/>
      <c r="G4907" s="285"/>
      <c r="H4907" s="285"/>
    </row>
    <row r="4908" customFormat="false" ht="15" hidden="true" customHeight="false" outlineLevel="0" collapsed="false">
      <c r="A4908" s="337" t="n">
        <v>4896</v>
      </c>
      <c r="B4908" s="285"/>
      <c r="C4908" s="285"/>
      <c r="D4908" s="285"/>
      <c r="E4908" s="285"/>
      <c r="F4908" s="285"/>
      <c r="G4908" s="285"/>
      <c r="H4908" s="285"/>
    </row>
    <row r="4909" customFormat="false" ht="15" hidden="true" customHeight="false" outlineLevel="0" collapsed="false">
      <c r="A4909" s="337" t="n">
        <v>4897</v>
      </c>
      <c r="B4909" s="285"/>
      <c r="C4909" s="285"/>
      <c r="D4909" s="285"/>
      <c r="E4909" s="285"/>
      <c r="F4909" s="285"/>
      <c r="G4909" s="285"/>
      <c r="H4909" s="285"/>
    </row>
    <row r="4910" customFormat="false" ht="15" hidden="true" customHeight="false" outlineLevel="0" collapsed="false">
      <c r="A4910" s="337" t="n">
        <v>4898</v>
      </c>
      <c r="B4910" s="285"/>
      <c r="C4910" s="285"/>
      <c r="D4910" s="285"/>
      <c r="E4910" s="285"/>
      <c r="F4910" s="285"/>
      <c r="G4910" s="285"/>
      <c r="H4910" s="285"/>
    </row>
    <row r="4911" customFormat="false" ht="15" hidden="true" customHeight="false" outlineLevel="0" collapsed="false">
      <c r="A4911" s="337" t="n">
        <v>4899</v>
      </c>
      <c r="B4911" s="285"/>
      <c r="C4911" s="285"/>
      <c r="D4911" s="285"/>
      <c r="E4911" s="285"/>
      <c r="F4911" s="285"/>
      <c r="G4911" s="285"/>
      <c r="H4911" s="285"/>
    </row>
    <row r="4912" customFormat="false" ht="15" hidden="true" customHeight="false" outlineLevel="0" collapsed="false">
      <c r="A4912" s="337" t="n">
        <v>4900</v>
      </c>
      <c r="B4912" s="285"/>
      <c r="C4912" s="285"/>
      <c r="D4912" s="285"/>
      <c r="E4912" s="285"/>
      <c r="F4912" s="285"/>
      <c r="G4912" s="285"/>
      <c r="H4912" s="285"/>
    </row>
    <row r="4913" customFormat="false" ht="15" hidden="true" customHeight="false" outlineLevel="0" collapsed="false">
      <c r="A4913" s="337" t="n">
        <v>4901</v>
      </c>
      <c r="B4913" s="285"/>
      <c r="C4913" s="285"/>
      <c r="D4913" s="285"/>
      <c r="E4913" s="285"/>
      <c r="F4913" s="285"/>
      <c r="G4913" s="285"/>
      <c r="H4913" s="285"/>
    </row>
    <row r="4914" customFormat="false" ht="15" hidden="true" customHeight="false" outlineLevel="0" collapsed="false">
      <c r="A4914" s="337" t="n">
        <v>4902</v>
      </c>
      <c r="B4914" s="285"/>
      <c r="C4914" s="285"/>
      <c r="D4914" s="285"/>
      <c r="E4914" s="285"/>
      <c r="F4914" s="285"/>
      <c r="G4914" s="285"/>
      <c r="H4914" s="285"/>
    </row>
    <row r="4915" customFormat="false" ht="15" hidden="true" customHeight="false" outlineLevel="0" collapsed="false">
      <c r="A4915" s="337" t="n">
        <v>4903</v>
      </c>
      <c r="B4915" s="285"/>
      <c r="C4915" s="285"/>
      <c r="D4915" s="285"/>
      <c r="E4915" s="285"/>
      <c r="F4915" s="285"/>
      <c r="G4915" s="285"/>
      <c r="H4915" s="285"/>
    </row>
    <row r="4916" customFormat="false" ht="15" hidden="true" customHeight="false" outlineLevel="0" collapsed="false">
      <c r="A4916" s="337" t="n">
        <v>4904</v>
      </c>
      <c r="B4916" s="285"/>
      <c r="C4916" s="285"/>
      <c r="D4916" s="285"/>
      <c r="E4916" s="285"/>
      <c r="F4916" s="285"/>
      <c r="G4916" s="285"/>
      <c r="H4916" s="285"/>
    </row>
    <row r="4917" customFormat="false" ht="15" hidden="true" customHeight="false" outlineLevel="0" collapsed="false">
      <c r="A4917" s="337" t="n">
        <v>4905</v>
      </c>
      <c r="B4917" s="285"/>
      <c r="C4917" s="285"/>
      <c r="D4917" s="285"/>
      <c r="E4917" s="285"/>
      <c r="F4917" s="285"/>
      <c r="G4917" s="285"/>
      <c r="H4917" s="285"/>
    </row>
    <row r="4918" customFormat="false" ht="15" hidden="true" customHeight="false" outlineLevel="0" collapsed="false">
      <c r="A4918" s="337" t="n">
        <v>4906</v>
      </c>
      <c r="B4918" s="285"/>
      <c r="C4918" s="285"/>
      <c r="D4918" s="285"/>
      <c r="E4918" s="285"/>
      <c r="F4918" s="285"/>
      <c r="G4918" s="285"/>
      <c r="H4918" s="285"/>
    </row>
    <row r="4919" customFormat="false" ht="15" hidden="true" customHeight="false" outlineLevel="0" collapsed="false">
      <c r="A4919" s="337" t="n">
        <v>4907</v>
      </c>
      <c r="B4919" s="285"/>
      <c r="C4919" s="285"/>
      <c r="D4919" s="285"/>
      <c r="E4919" s="285"/>
      <c r="F4919" s="285"/>
      <c r="G4919" s="285"/>
      <c r="H4919" s="285"/>
    </row>
    <row r="4920" customFormat="false" ht="15" hidden="true" customHeight="false" outlineLevel="0" collapsed="false">
      <c r="A4920" s="337" t="n">
        <v>4908</v>
      </c>
      <c r="B4920" s="285"/>
      <c r="C4920" s="285"/>
      <c r="D4920" s="285"/>
      <c r="E4920" s="285"/>
      <c r="F4920" s="285"/>
      <c r="G4920" s="285"/>
      <c r="H4920" s="285"/>
    </row>
    <row r="4921" customFormat="false" ht="15" hidden="true" customHeight="false" outlineLevel="0" collapsed="false">
      <c r="A4921" s="337" t="n">
        <v>4909</v>
      </c>
      <c r="B4921" s="285"/>
      <c r="C4921" s="285"/>
      <c r="D4921" s="285"/>
      <c r="E4921" s="285"/>
      <c r="F4921" s="285"/>
      <c r="G4921" s="285"/>
      <c r="H4921" s="285"/>
    </row>
    <row r="4922" customFormat="false" ht="15" hidden="true" customHeight="false" outlineLevel="0" collapsed="false">
      <c r="A4922" s="337" t="n">
        <v>4910</v>
      </c>
      <c r="B4922" s="285"/>
      <c r="C4922" s="285"/>
      <c r="D4922" s="285"/>
      <c r="E4922" s="285"/>
      <c r="F4922" s="285"/>
      <c r="G4922" s="285"/>
      <c r="H4922" s="285"/>
    </row>
    <row r="4923" customFormat="false" ht="15" hidden="true" customHeight="false" outlineLevel="0" collapsed="false">
      <c r="A4923" s="337" t="n">
        <v>4911</v>
      </c>
      <c r="B4923" s="285"/>
      <c r="C4923" s="285"/>
      <c r="D4923" s="285"/>
      <c r="E4923" s="285"/>
      <c r="F4923" s="285"/>
      <c r="G4923" s="285"/>
      <c r="H4923" s="285"/>
    </row>
    <row r="4924" customFormat="false" ht="15" hidden="true" customHeight="false" outlineLevel="0" collapsed="false">
      <c r="A4924" s="337" t="n">
        <v>4912</v>
      </c>
      <c r="B4924" s="285"/>
      <c r="C4924" s="285"/>
      <c r="D4924" s="285"/>
      <c r="E4924" s="285"/>
      <c r="F4924" s="285"/>
      <c r="G4924" s="285"/>
      <c r="H4924" s="285"/>
    </row>
    <row r="4925" customFormat="false" ht="15" hidden="true" customHeight="false" outlineLevel="0" collapsed="false">
      <c r="A4925" s="337" t="n">
        <v>4913</v>
      </c>
      <c r="B4925" s="285"/>
      <c r="C4925" s="285"/>
      <c r="D4925" s="285"/>
      <c r="E4925" s="285"/>
      <c r="F4925" s="285"/>
      <c r="G4925" s="285"/>
      <c r="H4925" s="285"/>
    </row>
    <row r="4926" customFormat="false" ht="15" hidden="true" customHeight="false" outlineLevel="0" collapsed="false">
      <c r="A4926" s="337" t="n">
        <v>4914</v>
      </c>
      <c r="B4926" s="285"/>
      <c r="C4926" s="285"/>
      <c r="D4926" s="285"/>
      <c r="E4926" s="285"/>
      <c r="F4926" s="285"/>
      <c r="G4926" s="285"/>
      <c r="H4926" s="285"/>
    </row>
    <row r="4927" customFormat="false" ht="15" hidden="true" customHeight="false" outlineLevel="0" collapsed="false">
      <c r="A4927" s="337" t="n">
        <v>4915</v>
      </c>
      <c r="B4927" s="285"/>
      <c r="C4927" s="285"/>
      <c r="D4927" s="285"/>
      <c r="E4927" s="285"/>
      <c r="F4927" s="285"/>
      <c r="G4927" s="285"/>
      <c r="H4927" s="285"/>
    </row>
    <row r="4928" customFormat="false" ht="15" hidden="true" customHeight="false" outlineLevel="0" collapsed="false">
      <c r="A4928" s="337" t="n">
        <v>4916</v>
      </c>
      <c r="B4928" s="285"/>
      <c r="C4928" s="285"/>
      <c r="D4928" s="285"/>
      <c r="E4928" s="285"/>
      <c r="F4928" s="285"/>
      <c r="G4928" s="285"/>
      <c r="H4928" s="285"/>
    </row>
    <row r="4929" customFormat="false" ht="15" hidden="true" customHeight="false" outlineLevel="0" collapsed="false">
      <c r="A4929" s="337" t="n">
        <v>4917</v>
      </c>
      <c r="B4929" s="285"/>
      <c r="C4929" s="285"/>
      <c r="D4929" s="285"/>
      <c r="E4929" s="285"/>
      <c r="F4929" s="285"/>
      <c r="G4929" s="285"/>
      <c r="H4929" s="285"/>
    </row>
    <row r="4930" customFormat="false" ht="15" hidden="true" customHeight="false" outlineLevel="0" collapsed="false">
      <c r="A4930" s="337" t="n">
        <v>4918</v>
      </c>
      <c r="B4930" s="285"/>
      <c r="C4930" s="285"/>
      <c r="D4930" s="285"/>
      <c r="E4930" s="285"/>
      <c r="F4930" s="285"/>
      <c r="G4930" s="285"/>
      <c r="H4930" s="285"/>
    </row>
    <row r="4931" customFormat="false" ht="15" hidden="true" customHeight="false" outlineLevel="0" collapsed="false">
      <c r="A4931" s="337" t="n">
        <v>4919</v>
      </c>
      <c r="B4931" s="285"/>
      <c r="C4931" s="285"/>
      <c r="D4931" s="285"/>
      <c r="E4931" s="285"/>
      <c r="F4931" s="285"/>
      <c r="G4931" s="285"/>
      <c r="H4931" s="285"/>
    </row>
    <row r="4932" customFormat="false" ht="15" hidden="true" customHeight="false" outlineLevel="0" collapsed="false">
      <c r="A4932" s="337" t="n">
        <v>4920</v>
      </c>
      <c r="B4932" s="285"/>
      <c r="C4932" s="285"/>
      <c r="D4932" s="285"/>
      <c r="E4932" s="285"/>
      <c r="F4932" s="285"/>
      <c r="G4932" s="285"/>
      <c r="H4932" s="285"/>
    </row>
    <row r="4933" customFormat="false" ht="15" hidden="true" customHeight="false" outlineLevel="0" collapsed="false">
      <c r="A4933" s="337" t="n">
        <v>4921</v>
      </c>
      <c r="B4933" s="285"/>
      <c r="C4933" s="285"/>
      <c r="D4933" s="285"/>
      <c r="E4933" s="285"/>
      <c r="F4933" s="285"/>
      <c r="G4933" s="285"/>
      <c r="H4933" s="285"/>
    </row>
    <row r="4934" customFormat="false" ht="15" hidden="true" customHeight="false" outlineLevel="0" collapsed="false">
      <c r="A4934" s="337" t="n">
        <v>4922</v>
      </c>
      <c r="B4934" s="285"/>
      <c r="C4934" s="285"/>
      <c r="D4934" s="285"/>
      <c r="E4934" s="285"/>
      <c r="F4934" s="285"/>
      <c r="G4934" s="285"/>
      <c r="H4934" s="285"/>
    </row>
    <row r="4935" customFormat="false" ht="15" hidden="true" customHeight="false" outlineLevel="0" collapsed="false">
      <c r="A4935" s="337" t="n">
        <v>4923</v>
      </c>
      <c r="B4935" s="285"/>
      <c r="C4935" s="285"/>
      <c r="D4935" s="285"/>
      <c r="E4935" s="285"/>
      <c r="F4935" s="285"/>
      <c r="G4935" s="285"/>
      <c r="H4935" s="285"/>
    </row>
    <row r="4936" customFormat="false" ht="15" hidden="true" customHeight="false" outlineLevel="0" collapsed="false">
      <c r="A4936" s="337" t="n">
        <v>4924</v>
      </c>
      <c r="B4936" s="285"/>
      <c r="C4936" s="285"/>
      <c r="D4936" s="285"/>
      <c r="E4936" s="285"/>
      <c r="F4936" s="285"/>
      <c r="G4936" s="285"/>
      <c r="H4936" s="285"/>
    </row>
    <row r="4937" customFormat="false" ht="15" hidden="true" customHeight="false" outlineLevel="0" collapsed="false">
      <c r="A4937" s="337" t="n">
        <v>4925</v>
      </c>
      <c r="B4937" s="285"/>
      <c r="C4937" s="285"/>
      <c r="D4937" s="285"/>
      <c r="E4937" s="285"/>
      <c r="F4937" s="285"/>
      <c r="G4937" s="285"/>
      <c r="H4937" s="285"/>
    </row>
    <row r="4938" customFormat="false" ht="15" hidden="true" customHeight="false" outlineLevel="0" collapsed="false">
      <c r="A4938" s="337" t="n">
        <v>4926</v>
      </c>
      <c r="B4938" s="285"/>
      <c r="C4938" s="285"/>
      <c r="D4938" s="285"/>
      <c r="E4938" s="285"/>
      <c r="F4938" s="285"/>
      <c r="G4938" s="285"/>
      <c r="H4938" s="285"/>
    </row>
    <row r="4939" customFormat="false" ht="15" hidden="true" customHeight="false" outlineLevel="0" collapsed="false">
      <c r="A4939" s="337" t="n">
        <v>4927</v>
      </c>
      <c r="B4939" s="285"/>
      <c r="C4939" s="285"/>
      <c r="D4939" s="285"/>
      <c r="E4939" s="285"/>
      <c r="F4939" s="285"/>
      <c r="G4939" s="285"/>
      <c r="H4939" s="285"/>
    </row>
    <row r="4940" customFormat="false" ht="15" hidden="true" customHeight="false" outlineLevel="0" collapsed="false">
      <c r="A4940" s="337" t="n">
        <v>4928</v>
      </c>
      <c r="B4940" s="285"/>
      <c r="C4940" s="285"/>
      <c r="D4940" s="285"/>
      <c r="E4940" s="285"/>
      <c r="F4940" s="285"/>
      <c r="G4940" s="285"/>
      <c r="H4940" s="285"/>
    </row>
    <row r="4941" customFormat="false" ht="15" hidden="true" customHeight="false" outlineLevel="0" collapsed="false">
      <c r="A4941" s="337" t="n">
        <v>4929</v>
      </c>
      <c r="B4941" s="285"/>
      <c r="C4941" s="285"/>
      <c r="D4941" s="285"/>
      <c r="E4941" s="285"/>
      <c r="F4941" s="285"/>
      <c r="G4941" s="285"/>
      <c r="H4941" s="285"/>
    </row>
    <row r="4942" customFormat="false" ht="15" hidden="true" customHeight="false" outlineLevel="0" collapsed="false">
      <c r="A4942" s="337" t="n">
        <v>4930</v>
      </c>
      <c r="B4942" s="285"/>
      <c r="C4942" s="285"/>
      <c r="D4942" s="285"/>
      <c r="E4942" s="285"/>
      <c r="F4942" s="285"/>
      <c r="G4942" s="285"/>
      <c r="H4942" s="285"/>
    </row>
    <row r="4943" customFormat="false" ht="15" hidden="true" customHeight="false" outlineLevel="0" collapsed="false">
      <c r="A4943" s="337" t="n">
        <v>4931</v>
      </c>
      <c r="B4943" s="285"/>
      <c r="C4943" s="285"/>
      <c r="D4943" s="285"/>
      <c r="E4943" s="285"/>
      <c r="F4943" s="285"/>
      <c r="G4943" s="285"/>
      <c r="H4943" s="285"/>
    </row>
    <row r="4944" customFormat="false" ht="15" hidden="true" customHeight="false" outlineLevel="0" collapsed="false">
      <c r="A4944" s="337" t="n">
        <v>4932</v>
      </c>
      <c r="B4944" s="285"/>
      <c r="C4944" s="285"/>
      <c r="D4944" s="285"/>
      <c r="E4944" s="285"/>
      <c r="F4944" s="285"/>
      <c r="G4944" s="285"/>
      <c r="H4944" s="285"/>
    </row>
    <row r="4945" customFormat="false" ht="15" hidden="true" customHeight="false" outlineLevel="0" collapsed="false">
      <c r="A4945" s="337" t="n">
        <v>4933</v>
      </c>
      <c r="B4945" s="285"/>
      <c r="C4945" s="285"/>
      <c r="D4945" s="285"/>
      <c r="E4945" s="285"/>
      <c r="F4945" s="285"/>
      <c r="G4945" s="285"/>
      <c r="H4945" s="285"/>
    </row>
    <row r="4946" customFormat="false" ht="15" hidden="true" customHeight="false" outlineLevel="0" collapsed="false">
      <c r="A4946" s="337" t="n">
        <v>4934</v>
      </c>
      <c r="B4946" s="285"/>
      <c r="C4946" s="285"/>
      <c r="D4946" s="285"/>
      <c r="E4946" s="285"/>
      <c r="F4946" s="285"/>
      <c r="G4946" s="285"/>
      <c r="H4946" s="285"/>
    </row>
    <row r="4947" customFormat="false" ht="15" hidden="true" customHeight="false" outlineLevel="0" collapsed="false">
      <c r="A4947" s="337" t="n">
        <v>4935</v>
      </c>
      <c r="B4947" s="285"/>
      <c r="C4947" s="285"/>
      <c r="D4947" s="285"/>
      <c r="E4947" s="285"/>
      <c r="F4947" s="285"/>
      <c r="G4947" s="285"/>
      <c r="H4947" s="285"/>
    </row>
    <row r="4948" customFormat="false" ht="15" hidden="true" customHeight="false" outlineLevel="0" collapsed="false">
      <c r="A4948" s="337" t="n">
        <v>4936</v>
      </c>
      <c r="B4948" s="285"/>
      <c r="C4948" s="285"/>
      <c r="D4948" s="285"/>
      <c r="E4948" s="285"/>
      <c r="F4948" s="285"/>
      <c r="G4948" s="285"/>
      <c r="H4948" s="285"/>
    </row>
    <row r="4949" customFormat="false" ht="15" hidden="true" customHeight="false" outlineLevel="0" collapsed="false">
      <c r="A4949" s="337" t="n">
        <v>4937</v>
      </c>
      <c r="B4949" s="285"/>
      <c r="C4949" s="285"/>
      <c r="D4949" s="285"/>
      <c r="E4949" s="285"/>
      <c r="F4949" s="285"/>
      <c r="G4949" s="285"/>
      <c r="H4949" s="285"/>
    </row>
    <row r="4950" customFormat="false" ht="15" hidden="true" customHeight="false" outlineLevel="0" collapsed="false">
      <c r="A4950" s="337" t="n">
        <v>4938</v>
      </c>
      <c r="B4950" s="285"/>
      <c r="C4950" s="285"/>
      <c r="D4950" s="285"/>
      <c r="E4950" s="285"/>
      <c r="F4950" s="285"/>
      <c r="G4950" s="285"/>
      <c r="H4950" s="285"/>
    </row>
    <row r="4951" customFormat="false" ht="15" hidden="true" customHeight="false" outlineLevel="0" collapsed="false">
      <c r="A4951" s="337" t="n">
        <v>4939</v>
      </c>
      <c r="B4951" s="285"/>
      <c r="C4951" s="285"/>
      <c r="D4951" s="285"/>
      <c r="E4951" s="285"/>
      <c r="F4951" s="285"/>
      <c r="G4951" s="285"/>
      <c r="H4951" s="285"/>
    </row>
    <row r="4952" customFormat="false" ht="15" hidden="true" customHeight="false" outlineLevel="0" collapsed="false">
      <c r="A4952" s="337" t="n">
        <v>4940</v>
      </c>
      <c r="B4952" s="285"/>
      <c r="C4952" s="285"/>
      <c r="D4952" s="285"/>
      <c r="E4952" s="285"/>
      <c r="F4952" s="285"/>
      <c r="G4952" s="285"/>
      <c r="H4952" s="285"/>
    </row>
    <row r="4953" customFormat="false" ht="15" hidden="true" customHeight="false" outlineLevel="0" collapsed="false">
      <c r="A4953" s="337" t="n">
        <v>4941</v>
      </c>
      <c r="B4953" s="285"/>
      <c r="C4953" s="285"/>
      <c r="D4953" s="285"/>
      <c r="E4953" s="285"/>
      <c r="F4953" s="285"/>
      <c r="G4953" s="285"/>
      <c r="H4953" s="285"/>
    </row>
    <row r="4954" customFormat="false" ht="15" hidden="true" customHeight="false" outlineLevel="0" collapsed="false">
      <c r="A4954" s="337" t="n">
        <v>4942</v>
      </c>
      <c r="B4954" s="285"/>
      <c r="C4954" s="285"/>
      <c r="D4954" s="285"/>
      <c r="E4954" s="285"/>
      <c r="F4954" s="285"/>
      <c r="G4954" s="285"/>
      <c r="H4954" s="285"/>
    </row>
    <row r="4955" customFormat="false" ht="15" hidden="true" customHeight="false" outlineLevel="0" collapsed="false">
      <c r="A4955" s="337" t="n">
        <v>4943</v>
      </c>
      <c r="B4955" s="285"/>
      <c r="C4955" s="285"/>
      <c r="D4955" s="285"/>
      <c r="E4955" s="285"/>
      <c r="F4955" s="285"/>
      <c r="G4955" s="285"/>
      <c r="H4955" s="285"/>
    </row>
    <row r="4956" customFormat="false" ht="15" hidden="true" customHeight="false" outlineLevel="0" collapsed="false">
      <c r="A4956" s="337" t="n">
        <v>4944</v>
      </c>
      <c r="B4956" s="285"/>
      <c r="C4956" s="285"/>
      <c r="D4956" s="285"/>
      <c r="E4956" s="285"/>
      <c r="F4956" s="285"/>
      <c r="G4956" s="285"/>
      <c r="H4956" s="285"/>
    </row>
    <row r="4957" customFormat="false" ht="15" hidden="true" customHeight="false" outlineLevel="0" collapsed="false">
      <c r="A4957" s="337" t="n">
        <v>4945</v>
      </c>
      <c r="B4957" s="285"/>
      <c r="C4957" s="285"/>
      <c r="D4957" s="285"/>
      <c r="E4957" s="285"/>
      <c r="F4957" s="285"/>
      <c r="G4957" s="285"/>
      <c r="H4957" s="285"/>
    </row>
    <row r="4958" customFormat="false" ht="15" hidden="true" customHeight="false" outlineLevel="0" collapsed="false">
      <c r="A4958" s="337" t="n">
        <v>4946</v>
      </c>
      <c r="B4958" s="285"/>
      <c r="C4958" s="285"/>
      <c r="D4958" s="285"/>
      <c r="E4958" s="285"/>
      <c r="F4958" s="285"/>
      <c r="G4958" s="285"/>
      <c r="H4958" s="285"/>
    </row>
    <row r="4959" customFormat="false" ht="15" hidden="true" customHeight="false" outlineLevel="0" collapsed="false">
      <c r="A4959" s="337" t="n">
        <v>4947</v>
      </c>
      <c r="B4959" s="285"/>
      <c r="C4959" s="285"/>
      <c r="D4959" s="285"/>
      <c r="E4959" s="285"/>
      <c r="F4959" s="285"/>
      <c r="G4959" s="285"/>
      <c r="H4959" s="285"/>
    </row>
    <row r="4960" customFormat="false" ht="15" hidden="true" customHeight="false" outlineLevel="0" collapsed="false">
      <c r="A4960" s="337" t="n">
        <v>4948</v>
      </c>
      <c r="B4960" s="285"/>
      <c r="C4960" s="285"/>
      <c r="D4960" s="285"/>
      <c r="E4960" s="285"/>
      <c r="F4960" s="285"/>
      <c r="G4960" s="285"/>
      <c r="H4960" s="285"/>
    </row>
    <row r="4961" customFormat="false" ht="15" hidden="true" customHeight="false" outlineLevel="0" collapsed="false">
      <c r="A4961" s="337" t="n">
        <v>4949</v>
      </c>
      <c r="B4961" s="285"/>
      <c r="C4961" s="285"/>
      <c r="D4961" s="285"/>
      <c r="E4961" s="285"/>
      <c r="F4961" s="285"/>
      <c r="G4961" s="285"/>
      <c r="H4961" s="285"/>
    </row>
    <row r="4962" customFormat="false" ht="15" hidden="true" customHeight="false" outlineLevel="0" collapsed="false">
      <c r="A4962" s="337" t="n">
        <v>4950</v>
      </c>
      <c r="B4962" s="285"/>
      <c r="C4962" s="285"/>
      <c r="D4962" s="285"/>
      <c r="E4962" s="285"/>
      <c r="F4962" s="285"/>
      <c r="G4962" s="285"/>
      <c r="H4962" s="285"/>
    </row>
    <row r="4963" customFormat="false" ht="15" hidden="true" customHeight="false" outlineLevel="0" collapsed="false">
      <c r="A4963" s="337" t="n">
        <v>4951</v>
      </c>
      <c r="B4963" s="285"/>
      <c r="C4963" s="285"/>
      <c r="D4963" s="285"/>
      <c r="E4963" s="285"/>
      <c r="F4963" s="285"/>
      <c r="G4963" s="285"/>
      <c r="H4963" s="285"/>
    </row>
    <row r="4964" customFormat="false" ht="15" hidden="true" customHeight="false" outlineLevel="0" collapsed="false">
      <c r="A4964" s="337" t="n">
        <v>4952</v>
      </c>
      <c r="B4964" s="285"/>
      <c r="C4964" s="285"/>
      <c r="D4964" s="285"/>
      <c r="E4964" s="285"/>
      <c r="F4964" s="285"/>
      <c r="G4964" s="285"/>
      <c r="H4964" s="285"/>
    </row>
    <row r="4965" customFormat="false" ht="15" hidden="true" customHeight="false" outlineLevel="0" collapsed="false">
      <c r="A4965" s="337" t="n">
        <v>4953</v>
      </c>
      <c r="B4965" s="285"/>
      <c r="C4965" s="285"/>
      <c r="D4965" s="285"/>
      <c r="E4965" s="285"/>
      <c r="F4965" s="285"/>
      <c r="G4965" s="285"/>
      <c r="H4965" s="285"/>
    </row>
    <row r="4966" customFormat="false" ht="15" hidden="true" customHeight="false" outlineLevel="0" collapsed="false">
      <c r="A4966" s="337" t="n">
        <v>4954</v>
      </c>
      <c r="B4966" s="285"/>
      <c r="C4966" s="285"/>
      <c r="D4966" s="285"/>
      <c r="E4966" s="285"/>
      <c r="F4966" s="285"/>
      <c r="G4966" s="285"/>
      <c r="H4966" s="285"/>
    </row>
    <row r="4967" customFormat="false" ht="15" hidden="true" customHeight="false" outlineLevel="0" collapsed="false">
      <c r="A4967" s="337" t="n">
        <v>4955</v>
      </c>
      <c r="B4967" s="285"/>
      <c r="C4967" s="285"/>
      <c r="D4967" s="285"/>
      <c r="E4967" s="285"/>
      <c r="F4967" s="285"/>
      <c r="G4967" s="285"/>
      <c r="H4967" s="285"/>
    </row>
    <row r="4968" customFormat="false" ht="15" hidden="true" customHeight="false" outlineLevel="0" collapsed="false">
      <c r="A4968" s="337" t="n">
        <v>4956</v>
      </c>
      <c r="B4968" s="285"/>
      <c r="C4968" s="285"/>
      <c r="D4968" s="285"/>
      <c r="E4968" s="285"/>
      <c r="F4968" s="285"/>
      <c r="G4968" s="285"/>
      <c r="H4968" s="285"/>
    </row>
    <row r="4969" customFormat="false" ht="15" hidden="true" customHeight="false" outlineLevel="0" collapsed="false">
      <c r="A4969" s="337" t="n">
        <v>4957</v>
      </c>
      <c r="B4969" s="285"/>
      <c r="C4969" s="285"/>
      <c r="D4969" s="285"/>
      <c r="E4969" s="285"/>
      <c r="F4969" s="285"/>
      <c r="G4969" s="285"/>
      <c r="H4969" s="285"/>
    </row>
    <row r="4970" customFormat="false" ht="15" hidden="true" customHeight="false" outlineLevel="0" collapsed="false">
      <c r="A4970" s="337" t="n">
        <v>4958</v>
      </c>
      <c r="B4970" s="285"/>
      <c r="C4970" s="285"/>
      <c r="D4970" s="285"/>
      <c r="E4970" s="285"/>
      <c r="F4970" s="285"/>
      <c r="G4970" s="285"/>
      <c r="H4970" s="285"/>
    </row>
    <row r="4971" customFormat="false" ht="15" hidden="true" customHeight="false" outlineLevel="0" collapsed="false">
      <c r="A4971" s="337" t="n">
        <v>4959</v>
      </c>
      <c r="B4971" s="285"/>
      <c r="C4971" s="285"/>
      <c r="D4971" s="285"/>
      <c r="E4971" s="285"/>
      <c r="F4971" s="285"/>
      <c r="G4971" s="285"/>
      <c r="H4971" s="285"/>
    </row>
    <row r="4972" customFormat="false" ht="15" hidden="true" customHeight="false" outlineLevel="0" collapsed="false">
      <c r="A4972" s="337" t="n">
        <v>4960</v>
      </c>
      <c r="B4972" s="285"/>
      <c r="C4972" s="285"/>
      <c r="D4972" s="285"/>
      <c r="E4972" s="285"/>
      <c r="F4972" s="285"/>
      <c r="G4972" s="285"/>
      <c r="H4972" s="285"/>
    </row>
    <row r="4973" customFormat="false" ht="15" hidden="true" customHeight="false" outlineLevel="0" collapsed="false">
      <c r="A4973" s="337" t="n">
        <v>4961</v>
      </c>
      <c r="B4973" s="285"/>
      <c r="C4973" s="285"/>
      <c r="D4973" s="285"/>
      <c r="E4973" s="285"/>
      <c r="F4973" s="285"/>
      <c r="G4973" s="285"/>
      <c r="H4973" s="285"/>
    </row>
    <row r="4974" customFormat="false" ht="15" hidden="true" customHeight="false" outlineLevel="0" collapsed="false">
      <c r="A4974" s="337" t="n">
        <v>4962</v>
      </c>
      <c r="B4974" s="285"/>
      <c r="C4974" s="285"/>
      <c r="D4974" s="285"/>
      <c r="E4974" s="285"/>
      <c r="F4974" s="285"/>
      <c r="G4974" s="285"/>
      <c r="H4974" s="285"/>
    </row>
    <row r="4975" customFormat="false" ht="15" hidden="true" customHeight="false" outlineLevel="0" collapsed="false">
      <c r="A4975" s="337" t="n">
        <v>4963</v>
      </c>
      <c r="B4975" s="285"/>
      <c r="C4975" s="285"/>
      <c r="D4975" s="285"/>
      <c r="E4975" s="285"/>
      <c r="F4975" s="285"/>
      <c r="G4975" s="285"/>
      <c r="H4975" s="285"/>
    </row>
    <row r="4976" customFormat="false" ht="15" hidden="true" customHeight="false" outlineLevel="0" collapsed="false">
      <c r="A4976" s="337" t="n">
        <v>4964</v>
      </c>
      <c r="B4976" s="285"/>
      <c r="C4976" s="285"/>
      <c r="D4976" s="285"/>
      <c r="E4976" s="285"/>
      <c r="F4976" s="285"/>
      <c r="G4976" s="285"/>
      <c r="H4976" s="285"/>
    </row>
    <row r="4977" customFormat="false" ht="15" hidden="true" customHeight="false" outlineLevel="0" collapsed="false">
      <c r="A4977" s="337" t="n">
        <v>4965</v>
      </c>
      <c r="B4977" s="285"/>
      <c r="C4977" s="285"/>
      <c r="D4977" s="285"/>
      <c r="E4977" s="285"/>
      <c r="F4977" s="285"/>
      <c r="G4977" s="285"/>
      <c r="H4977" s="285"/>
    </row>
    <row r="4978" customFormat="false" ht="15" hidden="true" customHeight="false" outlineLevel="0" collapsed="false">
      <c r="A4978" s="337" t="n">
        <v>4966</v>
      </c>
      <c r="B4978" s="285"/>
      <c r="C4978" s="285"/>
      <c r="D4978" s="285"/>
      <c r="E4978" s="285"/>
      <c r="F4978" s="285"/>
      <c r="G4978" s="285"/>
      <c r="H4978" s="285"/>
    </row>
    <row r="4979" customFormat="false" ht="15" hidden="true" customHeight="false" outlineLevel="0" collapsed="false">
      <c r="A4979" s="337" t="n">
        <v>4967</v>
      </c>
      <c r="B4979" s="285"/>
      <c r="C4979" s="285"/>
      <c r="D4979" s="285"/>
      <c r="E4979" s="285"/>
      <c r="F4979" s="285"/>
      <c r="G4979" s="285"/>
      <c r="H4979" s="285"/>
    </row>
    <row r="4980" customFormat="false" ht="15" hidden="true" customHeight="false" outlineLevel="0" collapsed="false">
      <c r="A4980" s="337" t="n">
        <v>4968</v>
      </c>
      <c r="B4980" s="285"/>
      <c r="C4980" s="285"/>
      <c r="D4980" s="285"/>
      <c r="E4980" s="285"/>
      <c r="F4980" s="285"/>
      <c r="G4980" s="285"/>
      <c r="H4980" s="285"/>
    </row>
    <row r="4981" customFormat="false" ht="15" hidden="true" customHeight="false" outlineLevel="0" collapsed="false">
      <c r="A4981" s="337" t="n">
        <v>4969</v>
      </c>
      <c r="B4981" s="285"/>
      <c r="C4981" s="285"/>
      <c r="D4981" s="285"/>
      <c r="E4981" s="285"/>
      <c r="F4981" s="285"/>
      <c r="G4981" s="285"/>
      <c r="H4981" s="285"/>
    </row>
    <row r="4982" customFormat="false" ht="15" hidden="true" customHeight="false" outlineLevel="0" collapsed="false">
      <c r="A4982" s="337" t="n">
        <v>4970</v>
      </c>
      <c r="B4982" s="285"/>
      <c r="C4982" s="285"/>
      <c r="D4982" s="285"/>
      <c r="E4982" s="285"/>
      <c r="F4982" s="285"/>
      <c r="G4982" s="285"/>
      <c r="H4982" s="285"/>
    </row>
    <row r="4983" customFormat="false" ht="15" hidden="true" customHeight="false" outlineLevel="0" collapsed="false">
      <c r="A4983" s="337" t="n">
        <v>4971</v>
      </c>
      <c r="B4983" s="285"/>
      <c r="C4983" s="285"/>
      <c r="D4983" s="285"/>
      <c r="E4983" s="285"/>
      <c r="F4983" s="285"/>
      <c r="G4983" s="285"/>
      <c r="H4983" s="285"/>
    </row>
    <row r="4984" customFormat="false" ht="15" hidden="true" customHeight="false" outlineLevel="0" collapsed="false">
      <c r="A4984" s="337" t="n">
        <v>4972</v>
      </c>
      <c r="B4984" s="285"/>
      <c r="C4984" s="285"/>
      <c r="D4984" s="285"/>
      <c r="E4984" s="285"/>
      <c r="F4984" s="285"/>
      <c r="G4984" s="285"/>
      <c r="H4984" s="285"/>
    </row>
    <row r="4985" customFormat="false" ht="15" hidden="true" customHeight="false" outlineLevel="0" collapsed="false">
      <c r="A4985" s="337" t="n">
        <v>4973</v>
      </c>
      <c r="B4985" s="285"/>
      <c r="C4985" s="285"/>
      <c r="D4985" s="285"/>
      <c r="E4985" s="285"/>
      <c r="F4985" s="285"/>
      <c r="G4985" s="285"/>
      <c r="H4985" s="285"/>
    </row>
    <row r="4986" customFormat="false" ht="15" hidden="true" customHeight="false" outlineLevel="0" collapsed="false">
      <c r="A4986" s="337" t="n">
        <v>4974</v>
      </c>
      <c r="B4986" s="285"/>
      <c r="C4986" s="285"/>
      <c r="D4986" s="285"/>
      <c r="E4986" s="285"/>
      <c r="F4986" s="285"/>
      <c r="G4986" s="285"/>
      <c r="H4986" s="285"/>
    </row>
    <row r="4987" customFormat="false" ht="15" hidden="true" customHeight="false" outlineLevel="0" collapsed="false">
      <c r="A4987" s="337" t="n">
        <v>4975</v>
      </c>
      <c r="B4987" s="285"/>
      <c r="C4987" s="285"/>
      <c r="D4987" s="285"/>
      <c r="E4987" s="285"/>
      <c r="F4987" s="285"/>
      <c r="G4987" s="285"/>
      <c r="H4987" s="285"/>
    </row>
    <row r="4988" customFormat="false" ht="15" hidden="true" customHeight="false" outlineLevel="0" collapsed="false">
      <c r="A4988" s="337" t="n">
        <v>4976</v>
      </c>
      <c r="B4988" s="285"/>
      <c r="C4988" s="285"/>
      <c r="D4988" s="285"/>
      <c r="E4988" s="285"/>
      <c r="F4988" s="285"/>
      <c r="G4988" s="285"/>
      <c r="H4988" s="285"/>
    </row>
    <row r="4989" customFormat="false" ht="15" hidden="true" customHeight="false" outlineLevel="0" collapsed="false">
      <c r="A4989" s="337" t="n">
        <v>4977</v>
      </c>
      <c r="B4989" s="285"/>
      <c r="C4989" s="285"/>
      <c r="D4989" s="285"/>
      <c r="E4989" s="285"/>
      <c r="F4989" s="285"/>
      <c r="G4989" s="285"/>
      <c r="H4989" s="285"/>
    </row>
    <row r="4990" customFormat="false" ht="15" hidden="true" customHeight="false" outlineLevel="0" collapsed="false">
      <c r="A4990" s="337" t="n">
        <v>4978</v>
      </c>
      <c r="B4990" s="285"/>
      <c r="C4990" s="285"/>
      <c r="D4990" s="285"/>
      <c r="E4990" s="285"/>
      <c r="F4990" s="285"/>
      <c r="G4990" s="285"/>
      <c r="H4990" s="285"/>
    </row>
    <row r="4991" customFormat="false" ht="15" hidden="true" customHeight="false" outlineLevel="0" collapsed="false">
      <c r="A4991" s="337" t="n">
        <v>4979</v>
      </c>
      <c r="B4991" s="285"/>
      <c r="C4991" s="285"/>
      <c r="D4991" s="285"/>
      <c r="E4991" s="285"/>
      <c r="F4991" s="285"/>
      <c r="G4991" s="285"/>
      <c r="H4991" s="285"/>
    </row>
    <row r="4992" customFormat="false" ht="15" hidden="true" customHeight="false" outlineLevel="0" collapsed="false">
      <c r="A4992" s="337" t="n">
        <v>4980</v>
      </c>
      <c r="B4992" s="285"/>
      <c r="C4992" s="285"/>
      <c r="D4992" s="285"/>
      <c r="E4992" s="285"/>
      <c r="F4992" s="285"/>
      <c r="G4992" s="285"/>
      <c r="H4992" s="285"/>
    </row>
    <row r="4993" customFormat="false" ht="15" hidden="true" customHeight="false" outlineLevel="0" collapsed="false">
      <c r="A4993" s="337" t="n">
        <v>4981</v>
      </c>
      <c r="B4993" s="285"/>
      <c r="C4993" s="285"/>
      <c r="D4993" s="285"/>
      <c r="E4993" s="285"/>
      <c r="F4993" s="285"/>
      <c r="G4993" s="285"/>
      <c r="H4993" s="285"/>
    </row>
    <row r="4994" customFormat="false" ht="15" hidden="true" customHeight="false" outlineLevel="0" collapsed="false">
      <c r="A4994" s="337" t="n">
        <v>4982</v>
      </c>
      <c r="B4994" s="285"/>
      <c r="C4994" s="285"/>
      <c r="D4994" s="285"/>
      <c r="E4994" s="285"/>
      <c r="F4994" s="285"/>
      <c r="G4994" s="285"/>
      <c r="H4994" s="285"/>
    </row>
    <row r="4995" customFormat="false" ht="15" hidden="true" customHeight="false" outlineLevel="0" collapsed="false">
      <c r="A4995" s="337" t="n">
        <v>4983</v>
      </c>
      <c r="B4995" s="285"/>
      <c r="C4995" s="285"/>
      <c r="D4995" s="285"/>
      <c r="E4995" s="285"/>
      <c r="F4995" s="285"/>
      <c r="G4995" s="285"/>
      <c r="H4995" s="285"/>
    </row>
    <row r="4996" customFormat="false" ht="15" hidden="true" customHeight="false" outlineLevel="0" collapsed="false">
      <c r="A4996" s="337" t="n">
        <v>4984</v>
      </c>
      <c r="B4996" s="285"/>
      <c r="C4996" s="285"/>
      <c r="D4996" s="285"/>
      <c r="E4996" s="285"/>
      <c r="F4996" s="285"/>
      <c r="G4996" s="285"/>
      <c r="H4996" s="285"/>
    </row>
    <row r="4997" customFormat="false" ht="15" hidden="true" customHeight="false" outlineLevel="0" collapsed="false">
      <c r="A4997" s="337" t="n">
        <v>4985</v>
      </c>
      <c r="B4997" s="285"/>
      <c r="C4997" s="285"/>
      <c r="D4997" s="285"/>
      <c r="E4997" s="285"/>
      <c r="F4997" s="285"/>
      <c r="G4997" s="285"/>
      <c r="H4997" s="285"/>
    </row>
    <row r="4998" customFormat="false" ht="15" hidden="true" customHeight="false" outlineLevel="0" collapsed="false">
      <c r="A4998" s="337" t="n">
        <v>4986</v>
      </c>
      <c r="B4998" s="285"/>
      <c r="C4998" s="285"/>
      <c r="D4998" s="285"/>
      <c r="E4998" s="285"/>
      <c r="F4998" s="285"/>
      <c r="G4998" s="285"/>
      <c r="H4998" s="285"/>
    </row>
    <row r="4999" customFormat="false" ht="15" hidden="true" customHeight="false" outlineLevel="0" collapsed="false">
      <c r="A4999" s="337" t="n">
        <v>4987</v>
      </c>
      <c r="B4999" s="285"/>
      <c r="C4999" s="285"/>
      <c r="D4999" s="285"/>
      <c r="E4999" s="285"/>
      <c r="F4999" s="285"/>
      <c r="G4999" s="285"/>
      <c r="H4999" s="285"/>
    </row>
    <row r="5000" customFormat="false" ht="15" hidden="true" customHeight="false" outlineLevel="0" collapsed="false">
      <c r="A5000" s="337" t="n">
        <v>4988</v>
      </c>
      <c r="B5000" s="285"/>
      <c r="C5000" s="285"/>
      <c r="D5000" s="285"/>
      <c r="E5000" s="285"/>
      <c r="F5000" s="285"/>
      <c r="G5000" s="285"/>
      <c r="H5000" s="285"/>
    </row>
    <row r="5001" customFormat="false" ht="15" hidden="true" customHeight="false" outlineLevel="0" collapsed="false">
      <c r="A5001" s="337" t="n">
        <v>4989</v>
      </c>
      <c r="B5001" s="285"/>
      <c r="C5001" s="285"/>
      <c r="D5001" s="285"/>
      <c r="E5001" s="285"/>
      <c r="F5001" s="285"/>
      <c r="G5001" s="285"/>
      <c r="H5001" s="285"/>
    </row>
    <row r="5002" customFormat="false" ht="15" hidden="true" customHeight="false" outlineLevel="0" collapsed="false">
      <c r="A5002" s="337" t="n">
        <v>4990</v>
      </c>
      <c r="B5002" s="285"/>
      <c r="C5002" s="285"/>
      <c r="D5002" s="285"/>
      <c r="E5002" s="285"/>
      <c r="F5002" s="285"/>
      <c r="G5002" s="285"/>
      <c r="H5002" s="285"/>
    </row>
    <row r="5003" customFormat="false" ht="15" hidden="false" customHeight="false" outlineLevel="0" collapsed="false">
      <c r="A5003" s="145"/>
      <c r="B5003" s="145"/>
      <c r="C5003" s="145"/>
      <c r="D5003" s="145"/>
      <c r="E5003" s="145"/>
      <c r="F5003" s="145"/>
      <c r="G5003" s="145"/>
      <c r="H5003" s="145"/>
    </row>
    <row r="5004" customFormat="false" ht="15" hidden="false" customHeight="false" outlineLevel="0" collapsed="false">
      <c r="A5004" s="145"/>
      <c r="B5004" s="145"/>
      <c r="C5004" s="145"/>
      <c r="D5004" s="145"/>
      <c r="E5004" s="145"/>
      <c r="F5004" s="145"/>
      <c r="G5004" s="145"/>
      <c r="H5004" s="145"/>
    </row>
    <row r="5005" customFormat="false" ht="15" hidden="false" customHeight="false" outlineLevel="0" collapsed="false">
      <c r="A5005" s="145"/>
      <c r="B5005" s="145"/>
      <c r="C5005" s="145"/>
      <c r="D5005" s="145"/>
      <c r="E5005" s="145"/>
      <c r="F5005" s="145"/>
      <c r="G5005" s="145"/>
      <c r="H5005" s="145"/>
    </row>
    <row r="5006" customFormat="false" ht="15" hidden="false" customHeight="false" outlineLevel="0" collapsed="false">
      <c r="A5006" s="145"/>
      <c r="B5006" s="145"/>
      <c r="C5006" s="145"/>
      <c r="D5006" s="145"/>
      <c r="E5006" s="145"/>
      <c r="F5006" s="145"/>
      <c r="G5006" s="145"/>
      <c r="H5006" s="145"/>
    </row>
    <row r="5007" customFormat="false" ht="15" hidden="false" customHeight="false" outlineLevel="0" collapsed="false">
      <c r="A5007" s="145"/>
      <c r="B5007" s="145"/>
      <c r="C5007" s="145"/>
      <c r="D5007" s="145"/>
      <c r="E5007" s="145"/>
      <c r="F5007" s="145"/>
      <c r="G5007" s="145"/>
      <c r="H5007" s="145"/>
    </row>
    <row r="5008" customFormat="false" ht="15" hidden="false" customHeight="false" outlineLevel="0" collapsed="false">
      <c r="A5008" s="145"/>
      <c r="B5008" s="145"/>
      <c r="C5008" s="145"/>
      <c r="D5008" s="145"/>
      <c r="E5008" s="145"/>
      <c r="F5008" s="145"/>
      <c r="G5008" s="145"/>
      <c r="H5008" s="145"/>
    </row>
    <row r="5009" customFormat="false" ht="15" hidden="false" customHeight="false" outlineLevel="0" collapsed="false">
      <c r="A5009" s="145"/>
      <c r="B5009" s="145"/>
      <c r="C5009" s="145"/>
      <c r="D5009" s="145"/>
      <c r="E5009" s="145"/>
      <c r="F5009" s="145"/>
      <c r="G5009" s="145"/>
      <c r="H5009" s="145"/>
    </row>
    <row r="5010" customFormat="false" ht="15" hidden="false" customHeight="false" outlineLevel="0" collapsed="false">
      <c r="A5010" s="145"/>
      <c r="B5010" s="145"/>
      <c r="C5010" s="145"/>
      <c r="D5010" s="145"/>
      <c r="E5010" s="145"/>
      <c r="F5010" s="145"/>
      <c r="G5010" s="145"/>
      <c r="H5010" s="145"/>
    </row>
    <row r="5011" customFormat="false" ht="15" hidden="false" customHeight="false" outlineLevel="0" collapsed="false">
      <c r="A5011" s="145"/>
      <c r="B5011" s="145"/>
      <c r="C5011" s="145"/>
      <c r="D5011" s="145"/>
      <c r="E5011" s="145"/>
      <c r="F5011" s="145"/>
      <c r="G5011" s="145"/>
      <c r="H5011" s="145"/>
    </row>
    <row r="5012" customFormat="false" ht="15" hidden="false" customHeight="false" outlineLevel="0" collapsed="false">
      <c r="A5012" s="145"/>
      <c r="B5012" s="145"/>
      <c r="C5012" s="145"/>
      <c r="D5012" s="145"/>
      <c r="E5012" s="145"/>
      <c r="F5012" s="145"/>
      <c r="G5012" s="145"/>
      <c r="H5012" s="145"/>
    </row>
    <row r="5013" customFormat="false" ht="15" hidden="false" customHeight="false" outlineLevel="0" collapsed="false">
      <c r="A5013" s="145"/>
      <c r="B5013" s="145"/>
      <c r="C5013" s="145"/>
      <c r="D5013" s="145"/>
      <c r="E5013" s="145"/>
      <c r="F5013" s="145"/>
      <c r="G5013" s="145"/>
      <c r="H5013" s="145"/>
    </row>
    <row r="5014" customFormat="false" ht="15" hidden="false" customHeight="false" outlineLevel="0" collapsed="false">
      <c r="A5014" s="145"/>
      <c r="B5014" s="145"/>
      <c r="C5014" s="145"/>
      <c r="D5014" s="145"/>
      <c r="E5014" s="145"/>
      <c r="F5014" s="145"/>
      <c r="G5014" s="145"/>
      <c r="H5014" s="145"/>
    </row>
    <row r="5015" customFormat="false" ht="15" hidden="false" customHeight="false" outlineLevel="0" collapsed="false">
      <c r="A5015" s="145"/>
      <c r="B5015" s="145"/>
      <c r="C5015" s="145"/>
      <c r="D5015" s="145"/>
      <c r="E5015" s="145"/>
      <c r="F5015" s="145"/>
      <c r="G5015" s="145"/>
      <c r="H5015" s="145"/>
    </row>
    <row r="5016" customFormat="false" ht="15" hidden="false" customHeight="false" outlineLevel="0" collapsed="false">
      <c r="A5016" s="145"/>
      <c r="B5016" s="145"/>
      <c r="C5016" s="145"/>
      <c r="D5016" s="145"/>
      <c r="E5016" s="145"/>
      <c r="F5016" s="145"/>
      <c r="G5016" s="145"/>
      <c r="H5016" s="145"/>
    </row>
    <row r="5017" customFormat="false" ht="15" hidden="false" customHeight="false" outlineLevel="0" collapsed="false">
      <c r="A5017" s="145"/>
      <c r="B5017" s="145"/>
      <c r="C5017" s="145"/>
      <c r="D5017" s="145"/>
      <c r="E5017" s="145"/>
      <c r="F5017" s="145"/>
      <c r="G5017" s="145"/>
      <c r="H5017" s="145"/>
    </row>
    <row r="5018" customFormat="false" ht="15" hidden="false" customHeight="false" outlineLevel="0" collapsed="false">
      <c r="A5018" s="145"/>
      <c r="B5018" s="145"/>
      <c r="C5018" s="145"/>
      <c r="D5018" s="145"/>
      <c r="E5018" s="145"/>
      <c r="F5018" s="145"/>
      <c r="G5018" s="145"/>
      <c r="H5018" s="145"/>
    </row>
    <row r="5019" customFormat="false" ht="15" hidden="false" customHeight="false" outlineLevel="0" collapsed="false">
      <c r="A5019" s="145"/>
      <c r="B5019" s="145"/>
      <c r="C5019" s="145"/>
      <c r="D5019" s="145"/>
      <c r="E5019" s="145"/>
      <c r="F5019" s="145"/>
      <c r="G5019" s="145"/>
      <c r="H5019" s="145"/>
    </row>
    <row r="5020" customFormat="false" ht="15" hidden="false" customHeight="false" outlineLevel="0" collapsed="false">
      <c r="A5020" s="145"/>
      <c r="B5020" s="145"/>
      <c r="C5020" s="145"/>
      <c r="D5020" s="145"/>
      <c r="E5020" s="145"/>
      <c r="F5020" s="145"/>
      <c r="G5020" s="145"/>
      <c r="H5020" s="145"/>
    </row>
    <row r="5021" customFormat="false" ht="15" hidden="false" customHeight="false" outlineLevel="0" collapsed="false">
      <c r="A5021" s="145"/>
      <c r="B5021" s="145"/>
      <c r="C5021" s="145"/>
      <c r="D5021" s="145"/>
      <c r="E5021" s="145"/>
      <c r="F5021" s="145"/>
      <c r="G5021" s="145"/>
      <c r="H5021" s="145"/>
    </row>
    <row r="5022" customFormat="false" ht="15" hidden="false" customHeight="false" outlineLevel="0" collapsed="false">
      <c r="A5022" s="145"/>
      <c r="B5022" s="145"/>
      <c r="C5022" s="145"/>
      <c r="D5022" s="145"/>
      <c r="E5022" s="145"/>
      <c r="F5022" s="145"/>
      <c r="G5022" s="145"/>
      <c r="H5022" s="145"/>
    </row>
    <row r="5023" customFormat="false" ht="15" hidden="false" customHeight="false" outlineLevel="0" collapsed="false">
      <c r="A5023" s="145"/>
      <c r="B5023" s="145"/>
      <c r="C5023" s="145"/>
      <c r="D5023" s="145"/>
      <c r="E5023" s="145"/>
      <c r="F5023" s="145"/>
      <c r="G5023" s="145"/>
      <c r="H5023" s="145"/>
    </row>
    <row r="5024" customFormat="false" ht="15" hidden="false" customHeight="false" outlineLevel="0" collapsed="false">
      <c r="A5024" s="145"/>
      <c r="B5024" s="145"/>
      <c r="C5024" s="145"/>
      <c r="D5024" s="145"/>
      <c r="E5024" s="145"/>
      <c r="F5024" s="145"/>
      <c r="G5024" s="145"/>
      <c r="H5024" s="145"/>
    </row>
    <row r="5025" customFormat="false" ht="15" hidden="false" customHeight="false" outlineLevel="0" collapsed="false">
      <c r="A5025" s="145"/>
      <c r="B5025" s="145"/>
      <c r="C5025" s="145"/>
      <c r="D5025" s="145"/>
      <c r="E5025" s="145"/>
      <c r="F5025" s="145"/>
      <c r="G5025" s="145"/>
      <c r="H5025" s="145"/>
    </row>
    <row r="5026" customFormat="false" ht="15" hidden="false" customHeight="false" outlineLevel="0" collapsed="false">
      <c r="A5026" s="145"/>
      <c r="B5026" s="145"/>
      <c r="C5026" s="145"/>
      <c r="D5026" s="145"/>
      <c r="E5026" s="145"/>
      <c r="F5026" s="145"/>
      <c r="G5026" s="145"/>
      <c r="H5026" s="145"/>
    </row>
    <row r="5027" customFormat="false" ht="15" hidden="false" customHeight="false" outlineLevel="0" collapsed="false">
      <c r="A5027" s="145"/>
      <c r="B5027" s="145"/>
      <c r="C5027" s="145"/>
      <c r="D5027" s="145"/>
      <c r="E5027" s="145"/>
      <c r="F5027" s="145"/>
      <c r="G5027" s="145"/>
      <c r="H5027" s="145"/>
    </row>
    <row r="5028" customFormat="false" ht="15" hidden="false" customHeight="false" outlineLevel="0" collapsed="false">
      <c r="A5028" s="145"/>
      <c r="B5028" s="145"/>
      <c r="C5028" s="145"/>
      <c r="D5028" s="145"/>
      <c r="E5028" s="145"/>
      <c r="F5028" s="145"/>
      <c r="G5028" s="145"/>
      <c r="H5028" s="145"/>
    </row>
    <row r="5029" customFormat="false" ht="15" hidden="false" customHeight="false" outlineLevel="0" collapsed="false">
      <c r="A5029" s="145"/>
      <c r="B5029" s="145"/>
      <c r="C5029" s="145"/>
      <c r="D5029" s="145"/>
      <c r="E5029" s="145"/>
      <c r="F5029" s="145"/>
      <c r="G5029" s="145"/>
      <c r="H5029" s="145"/>
    </row>
    <row r="5030" customFormat="false" ht="15" hidden="false" customHeight="false" outlineLevel="0" collapsed="false">
      <c r="A5030" s="145"/>
      <c r="B5030" s="145"/>
      <c r="C5030" s="145"/>
      <c r="D5030" s="145"/>
      <c r="E5030" s="145"/>
      <c r="F5030" s="145"/>
      <c r="G5030" s="145"/>
      <c r="H5030" s="145"/>
    </row>
    <row r="5031" customFormat="false" ht="15" hidden="false" customHeight="false" outlineLevel="0" collapsed="false">
      <c r="A5031" s="145"/>
      <c r="B5031" s="145"/>
      <c r="C5031" s="145"/>
      <c r="D5031" s="145"/>
      <c r="E5031" s="145"/>
      <c r="F5031" s="145"/>
      <c r="G5031" s="145"/>
      <c r="H5031" s="145"/>
    </row>
    <row r="5032" customFormat="false" ht="15" hidden="false" customHeight="false" outlineLevel="0" collapsed="false">
      <c r="A5032" s="145"/>
      <c r="B5032" s="145"/>
      <c r="C5032" s="145"/>
      <c r="D5032" s="145"/>
      <c r="E5032" s="145"/>
      <c r="F5032" s="145"/>
      <c r="G5032" s="145"/>
      <c r="H5032" s="145"/>
    </row>
    <row r="5033" customFormat="false" ht="15" hidden="false" customHeight="false" outlineLevel="0" collapsed="false">
      <c r="A5033" s="145"/>
      <c r="B5033" s="145"/>
      <c r="C5033" s="145"/>
      <c r="D5033" s="145"/>
      <c r="E5033" s="145"/>
      <c r="F5033" s="145"/>
      <c r="G5033" s="145"/>
      <c r="H5033" s="145"/>
    </row>
    <row r="5034" customFormat="false" ht="15" hidden="false" customHeight="false" outlineLevel="0" collapsed="false">
      <c r="A5034" s="145"/>
      <c r="B5034" s="145"/>
      <c r="C5034" s="145"/>
      <c r="D5034" s="145"/>
      <c r="E5034" s="145"/>
      <c r="F5034" s="145"/>
      <c r="G5034" s="145"/>
      <c r="H5034" s="145"/>
    </row>
    <row r="5035" customFormat="false" ht="15" hidden="false" customHeight="false" outlineLevel="0" collapsed="false">
      <c r="A5035" s="145"/>
      <c r="B5035" s="145"/>
      <c r="C5035" s="145"/>
      <c r="D5035" s="145"/>
      <c r="E5035" s="145"/>
      <c r="F5035" s="145"/>
      <c r="G5035" s="145"/>
      <c r="H5035" s="145"/>
    </row>
    <row r="5036" customFormat="false" ht="15" hidden="false" customHeight="false" outlineLevel="0" collapsed="false">
      <c r="A5036" s="145"/>
      <c r="B5036" s="145"/>
      <c r="C5036" s="145"/>
      <c r="D5036" s="145"/>
      <c r="E5036" s="145"/>
      <c r="F5036" s="145"/>
      <c r="G5036" s="145"/>
      <c r="H5036" s="145"/>
    </row>
    <row r="5037" customFormat="false" ht="15" hidden="false" customHeight="false" outlineLevel="0" collapsed="false">
      <c r="A5037" s="145"/>
      <c r="B5037" s="145"/>
      <c r="C5037" s="145"/>
      <c r="D5037" s="145"/>
      <c r="E5037" s="145"/>
      <c r="F5037" s="145"/>
      <c r="G5037" s="145"/>
      <c r="H5037" s="145"/>
    </row>
    <row r="5038" customFormat="false" ht="15" hidden="false" customHeight="false" outlineLevel="0" collapsed="false">
      <c r="A5038" s="145"/>
      <c r="B5038" s="145"/>
      <c r="C5038" s="145"/>
      <c r="D5038" s="145"/>
      <c r="E5038" s="145"/>
      <c r="F5038" s="145"/>
      <c r="G5038" s="145"/>
      <c r="H5038" s="145"/>
    </row>
    <row r="5039" customFormat="false" ht="15" hidden="false" customHeight="false" outlineLevel="0" collapsed="false">
      <c r="A5039" s="145"/>
      <c r="B5039" s="145"/>
      <c r="C5039" s="145"/>
      <c r="D5039" s="145"/>
      <c r="E5039" s="145"/>
      <c r="F5039" s="145"/>
      <c r="G5039" s="145"/>
      <c r="H5039" s="145"/>
    </row>
    <row r="5040" customFormat="false" ht="15" hidden="false" customHeight="false" outlineLevel="0" collapsed="false">
      <c r="A5040" s="145"/>
      <c r="B5040" s="145"/>
      <c r="C5040" s="145"/>
      <c r="D5040" s="145"/>
      <c r="E5040" s="145"/>
      <c r="F5040" s="145"/>
      <c r="G5040" s="145"/>
      <c r="H5040" s="145"/>
    </row>
    <row r="5041" customFormat="false" ht="15" hidden="false" customHeight="false" outlineLevel="0" collapsed="false">
      <c r="A5041" s="145"/>
      <c r="B5041" s="145"/>
      <c r="C5041" s="145"/>
      <c r="D5041" s="145"/>
      <c r="E5041" s="145"/>
      <c r="F5041" s="145"/>
      <c r="G5041" s="145"/>
      <c r="H5041" s="145"/>
    </row>
    <row r="5042" customFormat="false" ht="15" hidden="false" customHeight="false" outlineLevel="0" collapsed="false">
      <c r="A5042" s="145"/>
      <c r="B5042" s="145"/>
      <c r="C5042" s="145"/>
      <c r="D5042" s="145"/>
      <c r="E5042" s="145"/>
      <c r="F5042" s="145"/>
      <c r="G5042" s="145"/>
      <c r="H5042" s="145"/>
    </row>
    <row r="5043" customFormat="false" ht="15" hidden="false" customHeight="false" outlineLevel="0" collapsed="false">
      <c r="A5043" s="145"/>
      <c r="B5043" s="145"/>
      <c r="C5043" s="145"/>
      <c r="D5043" s="145"/>
      <c r="E5043" s="145"/>
      <c r="F5043" s="145"/>
      <c r="G5043" s="145"/>
      <c r="H5043" s="145"/>
    </row>
    <row r="5044" customFormat="false" ht="15" hidden="false" customHeight="false" outlineLevel="0" collapsed="false">
      <c r="A5044" s="145"/>
      <c r="B5044" s="145"/>
      <c r="C5044" s="145"/>
      <c r="D5044" s="145"/>
      <c r="E5044" s="145"/>
      <c r="F5044" s="145"/>
      <c r="G5044" s="145"/>
      <c r="H5044" s="145"/>
    </row>
    <row r="5045" customFormat="false" ht="15" hidden="false" customHeight="false" outlineLevel="0" collapsed="false">
      <c r="A5045" s="145"/>
      <c r="B5045" s="145"/>
      <c r="C5045" s="145"/>
      <c r="D5045" s="145"/>
      <c r="E5045" s="145"/>
      <c r="F5045" s="145"/>
      <c r="G5045" s="145"/>
      <c r="H5045" s="145"/>
    </row>
    <row r="5046" customFormat="false" ht="15" hidden="false" customHeight="false" outlineLevel="0" collapsed="false">
      <c r="A5046" s="145"/>
      <c r="B5046" s="145"/>
      <c r="C5046" s="145"/>
      <c r="D5046" s="145"/>
      <c r="E5046" s="145"/>
      <c r="F5046" s="145"/>
      <c r="G5046" s="145"/>
      <c r="H5046" s="145"/>
    </row>
    <row r="5047" customFormat="false" ht="15" hidden="false" customHeight="false" outlineLevel="0" collapsed="false">
      <c r="A5047" s="145"/>
      <c r="B5047" s="145"/>
      <c r="C5047" s="145"/>
      <c r="D5047" s="145"/>
      <c r="E5047" s="145"/>
      <c r="F5047" s="145"/>
      <c r="G5047" s="145"/>
      <c r="H5047" s="145"/>
    </row>
    <row r="5048" customFormat="false" ht="15" hidden="false" customHeight="false" outlineLevel="0" collapsed="false">
      <c r="A5048" s="145"/>
      <c r="B5048" s="145"/>
      <c r="C5048" s="145"/>
      <c r="D5048" s="145"/>
      <c r="E5048" s="145"/>
      <c r="F5048" s="145"/>
      <c r="G5048" s="145"/>
      <c r="H5048" s="145"/>
    </row>
    <row r="5049" customFormat="false" ht="15" hidden="false" customHeight="false" outlineLevel="0" collapsed="false">
      <c r="A5049" s="145"/>
      <c r="B5049" s="145"/>
      <c r="C5049" s="145"/>
      <c r="D5049" s="145"/>
      <c r="E5049" s="145"/>
      <c r="F5049" s="145"/>
      <c r="G5049" s="145"/>
      <c r="H5049" s="145"/>
    </row>
    <row r="5050" customFormat="false" ht="15" hidden="false" customHeight="false" outlineLevel="0" collapsed="false">
      <c r="A5050" s="145"/>
      <c r="B5050" s="145"/>
      <c r="C5050" s="145"/>
      <c r="D5050" s="145"/>
      <c r="E5050" s="145"/>
      <c r="F5050" s="145"/>
      <c r="G5050" s="145"/>
      <c r="H5050" s="145"/>
    </row>
    <row r="5051" customFormat="false" ht="15" hidden="false" customHeight="false" outlineLevel="0" collapsed="false">
      <c r="A5051" s="145"/>
      <c r="B5051" s="145"/>
      <c r="C5051" s="145"/>
      <c r="D5051" s="145"/>
      <c r="E5051" s="145"/>
      <c r="F5051" s="145"/>
      <c r="G5051" s="145"/>
      <c r="H5051" s="145"/>
    </row>
    <row r="5052" customFormat="false" ht="15" hidden="false" customHeight="false" outlineLevel="0" collapsed="false">
      <c r="A5052" s="145"/>
      <c r="B5052" s="145"/>
      <c r="C5052" s="145"/>
      <c r="D5052" s="145"/>
      <c r="E5052" s="145"/>
      <c r="F5052" s="145"/>
      <c r="G5052" s="145"/>
      <c r="H5052" s="145"/>
    </row>
    <row r="5053" customFormat="false" ht="15" hidden="false" customHeight="false" outlineLevel="0" collapsed="false">
      <c r="A5053" s="145"/>
      <c r="B5053" s="145"/>
      <c r="C5053" s="145"/>
      <c r="D5053" s="145"/>
      <c r="E5053" s="145"/>
      <c r="F5053" s="145"/>
      <c r="G5053" s="145"/>
      <c r="H5053" s="145"/>
    </row>
    <row r="5054" customFormat="false" ht="15" hidden="false" customHeight="false" outlineLevel="0" collapsed="false">
      <c r="A5054" s="145"/>
      <c r="B5054" s="145"/>
      <c r="C5054" s="145"/>
      <c r="D5054" s="145"/>
      <c r="E5054" s="145"/>
      <c r="F5054" s="145"/>
      <c r="G5054" s="145"/>
      <c r="H5054" s="145"/>
    </row>
    <row r="5055" customFormat="false" ht="15" hidden="false" customHeight="false" outlineLevel="0" collapsed="false">
      <c r="A5055" s="145"/>
      <c r="B5055" s="145"/>
      <c r="C5055" s="145"/>
      <c r="D5055" s="145"/>
      <c r="E5055" s="145"/>
      <c r="F5055" s="145"/>
      <c r="G5055" s="145"/>
      <c r="H5055" s="145"/>
    </row>
    <row r="5056" customFormat="false" ht="15" hidden="false" customHeight="false" outlineLevel="0" collapsed="false">
      <c r="A5056" s="145"/>
      <c r="B5056" s="145"/>
      <c r="C5056" s="145"/>
      <c r="D5056" s="145"/>
      <c r="E5056" s="145"/>
      <c r="F5056" s="145"/>
      <c r="G5056" s="145"/>
      <c r="H5056" s="145"/>
    </row>
    <row r="5057" customFormat="false" ht="15" hidden="false" customHeight="false" outlineLevel="0" collapsed="false">
      <c r="A5057" s="145"/>
      <c r="B5057" s="145"/>
      <c r="C5057" s="145"/>
      <c r="D5057" s="145"/>
      <c r="E5057" s="145"/>
      <c r="F5057" s="145"/>
      <c r="G5057" s="145"/>
      <c r="H5057" s="145"/>
    </row>
    <row r="5058" customFormat="false" ht="15" hidden="false" customHeight="false" outlineLevel="0" collapsed="false">
      <c r="A5058" s="145"/>
      <c r="B5058" s="145"/>
      <c r="C5058" s="145"/>
      <c r="D5058" s="145"/>
      <c r="E5058" s="145"/>
      <c r="F5058" s="145"/>
      <c r="G5058" s="145"/>
      <c r="H5058" s="145"/>
    </row>
    <row r="5059" customFormat="false" ht="15" hidden="false" customHeight="false" outlineLevel="0" collapsed="false">
      <c r="A5059" s="145"/>
      <c r="B5059" s="145"/>
      <c r="C5059" s="145"/>
      <c r="D5059" s="145"/>
      <c r="E5059" s="145"/>
      <c r="F5059" s="145"/>
      <c r="G5059" s="145"/>
      <c r="H5059" s="145"/>
    </row>
    <row r="5060" customFormat="false" ht="15" hidden="false" customHeight="false" outlineLevel="0" collapsed="false">
      <c r="A5060" s="145"/>
      <c r="B5060" s="145"/>
      <c r="C5060" s="145"/>
      <c r="D5060" s="145"/>
      <c r="E5060" s="145"/>
      <c r="F5060" s="145"/>
      <c r="G5060" s="145"/>
      <c r="H5060" s="145"/>
    </row>
    <row r="5061" customFormat="false" ht="15" hidden="false" customHeight="false" outlineLevel="0" collapsed="false">
      <c r="A5061" s="145"/>
      <c r="B5061" s="145"/>
      <c r="C5061" s="145"/>
      <c r="D5061" s="145"/>
      <c r="E5061" s="145"/>
      <c r="F5061" s="145"/>
      <c r="G5061" s="145"/>
      <c r="H5061" s="145"/>
    </row>
    <row r="5062" customFormat="false" ht="15" hidden="false" customHeight="false" outlineLevel="0" collapsed="false">
      <c r="A5062" s="145"/>
      <c r="B5062" s="145"/>
      <c r="C5062" s="145"/>
      <c r="D5062" s="145"/>
      <c r="E5062" s="145"/>
      <c r="F5062" s="145"/>
      <c r="G5062" s="145"/>
      <c r="H5062" s="145"/>
    </row>
    <row r="5063" customFormat="false" ht="15" hidden="false" customHeight="false" outlineLevel="0" collapsed="false">
      <c r="A5063" s="145"/>
      <c r="B5063" s="145"/>
      <c r="C5063" s="145"/>
      <c r="D5063" s="145"/>
      <c r="E5063" s="145"/>
      <c r="F5063" s="145"/>
      <c r="G5063" s="145"/>
      <c r="H5063" s="145"/>
    </row>
    <row r="5064" customFormat="false" ht="15" hidden="false" customHeight="false" outlineLevel="0" collapsed="false">
      <c r="A5064" s="145"/>
      <c r="B5064" s="145"/>
      <c r="C5064" s="145"/>
      <c r="D5064" s="145"/>
      <c r="E5064" s="145"/>
      <c r="F5064" s="145"/>
      <c r="G5064" s="145"/>
      <c r="H5064" s="145"/>
    </row>
    <row r="5065" customFormat="false" ht="15" hidden="false" customHeight="false" outlineLevel="0" collapsed="false">
      <c r="A5065" s="145"/>
      <c r="B5065" s="145"/>
      <c r="C5065" s="145"/>
      <c r="D5065" s="145"/>
      <c r="E5065" s="145"/>
      <c r="F5065" s="145"/>
      <c r="G5065" s="145"/>
      <c r="H5065" s="145"/>
    </row>
    <row r="5066" customFormat="false" ht="15" hidden="false" customHeight="false" outlineLevel="0" collapsed="false">
      <c r="A5066" s="145"/>
      <c r="B5066" s="145"/>
      <c r="C5066" s="145"/>
      <c r="D5066" s="145"/>
      <c r="E5066" s="145"/>
      <c r="F5066" s="145"/>
      <c r="G5066" s="145"/>
      <c r="H5066" s="145"/>
    </row>
    <row r="5067" customFormat="false" ht="15" hidden="false" customHeight="false" outlineLevel="0" collapsed="false">
      <c r="A5067" s="145"/>
      <c r="B5067" s="145"/>
      <c r="C5067" s="145"/>
      <c r="D5067" s="145"/>
      <c r="E5067" s="145"/>
      <c r="F5067" s="145"/>
      <c r="G5067" s="145"/>
      <c r="H5067" s="145"/>
    </row>
    <row r="5068" customFormat="false" ht="15" hidden="false" customHeight="false" outlineLevel="0" collapsed="false">
      <c r="A5068" s="145"/>
      <c r="B5068" s="145"/>
      <c r="C5068" s="145"/>
      <c r="D5068" s="145"/>
      <c r="E5068" s="145"/>
      <c r="F5068" s="145"/>
      <c r="G5068" s="145"/>
      <c r="H5068" s="145"/>
    </row>
    <row r="5069" customFormat="false" ht="15" hidden="false" customHeight="false" outlineLevel="0" collapsed="false">
      <c r="A5069" s="145"/>
      <c r="B5069" s="145"/>
      <c r="C5069" s="145"/>
      <c r="D5069" s="145"/>
      <c r="E5069" s="145"/>
      <c r="F5069" s="145"/>
      <c r="G5069" s="145"/>
      <c r="H5069" s="145"/>
    </row>
    <row r="5070" customFormat="false" ht="15" hidden="false" customHeight="false" outlineLevel="0" collapsed="false">
      <c r="A5070" s="145"/>
      <c r="B5070" s="145"/>
      <c r="C5070" s="145"/>
      <c r="D5070" s="145"/>
      <c r="E5070" s="145"/>
      <c r="F5070" s="145"/>
      <c r="G5070" s="145"/>
      <c r="H5070" s="145"/>
    </row>
    <row r="5071" customFormat="false" ht="15" hidden="false" customHeight="false" outlineLevel="0" collapsed="false">
      <c r="A5071" s="145"/>
      <c r="B5071" s="145"/>
      <c r="C5071" s="145"/>
      <c r="D5071" s="145"/>
      <c r="E5071" s="145"/>
      <c r="F5071" s="145"/>
      <c r="G5071" s="145"/>
      <c r="H5071" s="145"/>
    </row>
    <row r="5072" customFormat="false" ht="15" hidden="false" customHeight="false" outlineLevel="0" collapsed="false">
      <c r="A5072" s="145"/>
      <c r="B5072" s="145"/>
      <c r="C5072" s="145"/>
      <c r="D5072" s="145"/>
      <c r="E5072" s="145"/>
      <c r="F5072" s="145"/>
      <c r="G5072" s="145"/>
      <c r="H5072" s="145"/>
    </row>
    <row r="5073" customFormat="false" ht="15" hidden="false" customHeight="false" outlineLevel="0" collapsed="false">
      <c r="A5073" s="145"/>
      <c r="B5073" s="145"/>
      <c r="C5073" s="145"/>
      <c r="D5073" s="145"/>
      <c r="E5073" s="145"/>
      <c r="F5073" s="145"/>
      <c r="G5073" s="145"/>
      <c r="H5073" s="145"/>
    </row>
    <row r="5074" customFormat="false" ht="15" hidden="false" customHeight="false" outlineLevel="0" collapsed="false">
      <c r="A5074" s="145"/>
      <c r="B5074" s="145"/>
      <c r="C5074" s="145"/>
      <c r="D5074" s="145"/>
      <c r="E5074" s="145"/>
      <c r="F5074" s="145"/>
      <c r="G5074" s="145"/>
      <c r="H5074" s="145"/>
    </row>
    <row r="5075" customFormat="false" ht="15" hidden="false" customHeight="false" outlineLevel="0" collapsed="false">
      <c r="A5075" s="145"/>
      <c r="B5075" s="145"/>
      <c r="C5075" s="145"/>
      <c r="D5075" s="145"/>
      <c r="E5075" s="145"/>
      <c r="F5075" s="145"/>
      <c r="G5075" s="145"/>
      <c r="H5075" s="145"/>
    </row>
    <row r="5076" customFormat="false" ht="15" hidden="false" customHeight="false" outlineLevel="0" collapsed="false">
      <c r="A5076" s="145"/>
      <c r="B5076" s="145"/>
      <c r="C5076" s="145"/>
      <c r="D5076" s="145"/>
      <c r="E5076" s="145"/>
      <c r="F5076" s="145"/>
      <c r="G5076" s="145"/>
      <c r="H5076" s="145"/>
    </row>
    <row r="5077" customFormat="false" ht="15" hidden="false" customHeight="false" outlineLevel="0" collapsed="false">
      <c r="A5077" s="145"/>
      <c r="B5077" s="145"/>
      <c r="C5077" s="145"/>
      <c r="D5077" s="145"/>
      <c r="E5077" s="145"/>
      <c r="F5077" s="145"/>
      <c r="G5077" s="145"/>
      <c r="H5077" s="145"/>
    </row>
    <row r="5078" customFormat="false" ht="15" hidden="false" customHeight="false" outlineLevel="0" collapsed="false">
      <c r="A5078" s="145"/>
      <c r="B5078" s="145"/>
      <c r="C5078" s="145"/>
      <c r="D5078" s="145"/>
      <c r="E5078" s="145"/>
      <c r="F5078" s="145"/>
      <c r="G5078" s="145"/>
      <c r="H5078" s="145"/>
    </row>
    <row r="5079" customFormat="false" ht="15" hidden="false" customHeight="false" outlineLevel="0" collapsed="false">
      <c r="A5079" s="145"/>
      <c r="B5079" s="145"/>
      <c r="C5079" s="145"/>
      <c r="D5079" s="145"/>
      <c r="E5079" s="145"/>
      <c r="F5079" s="145"/>
      <c r="G5079" s="145"/>
      <c r="H5079" s="145"/>
    </row>
    <row r="5080" customFormat="false" ht="15" hidden="false" customHeight="false" outlineLevel="0" collapsed="false">
      <c r="A5080" s="145"/>
      <c r="B5080" s="145"/>
      <c r="C5080" s="145"/>
      <c r="D5080" s="145"/>
      <c r="E5080" s="145"/>
      <c r="F5080" s="145"/>
      <c r="G5080" s="145"/>
      <c r="H5080" s="145"/>
    </row>
    <row r="5081" customFormat="false" ht="15" hidden="false" customHeight="false" outlineLevel="0" collapsed="false">
      <c r="A5081" s="145"/>
      <c r="B5081" s="145"/>
      <c r="C5081" s="145"/>
      <c r="D5081" s="145"/>
      <c r="E5081" s="145"/>
      <c r="F5081" s="145"/>
      <c r="G5081" s="145"/>
      <c r="H5081" s="145"/>
    </row>
    <row r="5082" customFormat="false" ht="15" hidden="false" customHeight="false" outlineLevel="0" collapsed="false">
      <c r="A5082" s="145"/>
      <c r="B5082" s="145"/>
      <c r="C5082" s="145"/>
      <c r="D5082" s="145"/>
      <c r="E5082" s="145"/>
      <c r="F5082" s="145"/>
      <c r="G5082" s="145"/>
      <c r="H5082" s="145"/>
    </row>
    <row r="5083" customFormat="false" ht="15" hidden="false" customHeight="false" outlineLevel="0" collapsed="false">
      <c r="A5083" s="145"/>
      <c r="B5083" s="145"/>
      <c r="C5083" s="145"/>
      <c r="D5083" s="145"/>
      <c r="E5083" s="145"/>
      <c r="F5083" s="145"/>
      <c r="G5083" s="145"/>
      <c r="H5083" s="145"/>
    </row>
    <row r="5084" customFormat="false" ht="15" hidden="false" customHeight="false" outlineLevel="0" collapsed="false">
      <c r="A5084" s="145"/>
      <c r="B5084" s="145"/>
      <c r="C5084" s="145"/>
      <c r="D5084" s="145"/>
      <c r="E5084" s="145"/>
      <c r="F5084" s="145"/>
      <c r="G5084" s="145"/>
      <c r="H5084" s="145"/>
    </row>
    <row r="5085" customFormat="false" ht="15" hidden="false" customHeight="false" outlineLevel="0" collapsed="false">
      <c r="A5085" s="145"/>
      <c r="B5085" s="145"/>
      <c r="C5085" s="145"/>
      <c r="D5085" s="145"/>
      <c r="E5085" s="145"/>
      <c r="F5085" s="145"/>
      <c r="G5085" s="145"/>
      <c r="H5085" s="145"/>
    </row>
    <row r="5086" customFormat="false" ht="15" hidden="false" customHeight="false" outlineLevel="0" collapsed="false">
      <c r="A5086" s="145"/>
      <c r="B5086" s="145"/>
      <c r="C5086" s="145"/>
      <c r="D5086" s="145"/>
      <c r="E5086" s="145"/>
      <c r="F5086" s="145"/>
      <c r="G5086" s="145"/>
      <c r="H5086" s="145"/>
    </row>
    <row r="5087" customFormat="false" ht="15" hidden="false" customHeight="false" outlineLevel="0" collapsed="false">
      <c r="A5087" s="145"/>
      <c r="B5087" s="145"/>
      <c r="C5087" s="145"/>
      <c r="D5087" s="145"/>
      <c r="E5087" s="145"/>
      <c r="F5087" s="145"/>
      <c r="G5087" s="145"/>
      <c r="H5087" s="145"/>
    </row>
    <row r="5088" customFormat="false" ht="15" hidden="false" customHeight="false" outlineLevel="0" collapsed="false">
      <c r="A5088" s="145"/>
      <c r="B5088" s="145"/>
      <c r="C5088" s="145"/>
      <c r="D5088" s="145"/>
      <c r="E5088" s="145"/>
      <c r="F5088" s="145"/>
      <c r="G5088" s="145"/>
      <c r="H5088" s="145"/>
    </row>
    <row r="5089" customFormat="false" ht="15" hidden="false" customHeight="false" outlineLevel="0" collapsed="false">
      <c r="A5089" s="145"/>
      <c r="B5089" s="145"/>
      <c r="C5089" s="145"/>
      <c r="D5089" s="145"/>
      <c r="E5089" s="145"/>
      <c r="F5089" s="145"/>
      <c r="G5089" s="145"/>
      <c r="H5089" s="145"/>
    </row>
    <row r="5090" customFormat="false" ht="15" hidden="false" customHeight="false" outlineLevel="0" collapsed="false">
      <c r="A5090" s="145"/>
      <c r="B5090" s="145"/>
      <c r="C5090" s="145"/>
      <c r="D5090" s="145"/>
      <c r="E5090" s="145"/>
      <c r="F5090" s="145"/>
      <c r="G5090" s="145"/>
      <c r="H5090" s="145"/>
    </row>
    <row r="5091" customFormat="false" ht="15" hidden="false" customHeight="false" outlineLevel="0" collapsed="false">
      <c r="A5091" s="145"/>
      <c r="B5091" s="145"/>
      <c r="C5091" s="145"/>
      <c r="D5091" s="145"/>
      <c r="E5091" s="145"/>
      <c r="F5091" s="145"/>
      <c r="G5091" s="145"/>
      <c r="H5091" s="145"/>
    </row>
    <row r="5092" customFormat="false" ht="15" hidden="false" customHeight="false" outlineLevel="0" collapsed="false">
      <c r="A5092" s="145"/>
      <c r="B5092" s="145"/>
      <c r="C5092" s="145"/>
      <c r="D5092" s="145"/>
      <c r="E5092" s="145"/>
      <c r="F5092" s="145"/>
      <c r="G5092" s="145"/>
      <c r="H5092" s="145"/>
    </row>
    <row r="5093" customFormat="false" ht="15" hidden="false" customHeight="false" outlineLevel="0" collapsed="false">
      <c r="A5093" s="145"/>
      <c r="B5093" s="145"/>
      <c r="C5093" s="145"/>
      <c r="D5093" s="145"/>
      <c r="E5093" s="145"/>
      <c r="F5093" s="145"/>
      <c r="G5093" s="145"/>
      <c r="H5093" s="145"/>
    </row>
    <row r="5094" customFormat="false" ht="15" hidden="false" customHeight="false" outlineLevel="0" collapsed="false">
      <c r="A5094" s="145"/>
      <c r="B5094" s="145"/>
      <c r="C5094" s="145"/>
      <c r="D5094" s="145"/>
      <c r="E5094" s="145"/>
      <c r="F5094" s="145"/>
      <c r="G5094" s="145"/>
      <c r="H5094" s="145"/>
    </row>
    <row r="5095" customFormat="false" ht="15" hidden="false" customHeight="false" outlineLevel="0" collapsed="false">
      <c r="A5095" s="145"/>
      <c r="B5095" s="145"/>
      <c r="C5095" s="145"/>
      <c r="D5095" s="145"/>
      <c r="E5095" s="145"/>
      <c r="F5095" s="145"/>
      <c r="G5095" s="145"/>
      <c r="H5095" s="145"/>
    </row>
    <row r="5096" customFormat="false" ht="15" hidden="false" customHeight="false" outlineLevel="0" collapsed="false">
      <c r="A5096" s="145"/>
      <c r="B5096" s="145"/>
      <c r="C5096" s="145"/>
      <c r="D5096" s="145"/>
      <c r="E5096" s="145"/>
      <c r="F5096" s="145"/>
      <c r="G5096" s="145"/>
      <c r="H5096" s="145"/>
    </row>
    <row r="5097" customFormat="false" ht="15" hidden="false" customHeight="false" outlineLevel="0" collapsed="false">
      <c r="A5097" s="145"/>
      <c r="B5097" s="145"/>
      <c r="C5097" s="145"/>
      <c r="D5097" s="145"/>
      <c r="E5097" s="145"/>
      <c r="F5097" s="145"/>
      <c r="G5097" s="145"/>
      <c r="H5097" s="145"/>
    </row>
    <row r="5098" customFormat="false" ht="15" hidden="false" customHeight="false" outlineLevel="0" collapsed="false">
      <c r="A5098" s="145"/>
      <c r="B5098" s="145"/>
      <c r="C5098" s="145"/>
      <c r="D5098" s="145"/>
      <c r="E5098" s="145"/>
      <c r="F5098" s="145"/>
      <c r="G5098" s="145"/>
      <c r="H5098" s="145"/>
    </row>
    <row r="5099" customFormat="false" ht="15" hidden="false" customHeight="false" outlineLevel="0" collapsed="false">
      <c r="A5099" s="145"/>
      <c r="B5099" s="145"/>
      <c r="C5099" s="145"/>
      <c r="D5099" s="145"/>
      <c r="E5099" s="145"/>
      <c r="F5099" s="145"/>
      <c r="G5099" s="145"/>
      <c r="H5099" s="145"/>
    </row>
    <row r="5100" customFormat="false" ht="15" hidden="false" customHeight="false" outlineLevel="0" collapsed="false">
      <c r="A5100" s="145"/>
      <c r="B5100" s="145"/>
      <c r="C5100" s="145"/>
      <c r="D5100" s="145"/>
      <c r="E5100" s="145"/>
      <c r="F5100" s="145"/>
      <c r="G5100" s="145"/>
      <c r="H5100" s="145"/>
    </row>
    <row r="5101" customFormat="false" ht="15" hidden="false" customHeight="false" outlineLevel="0" collapsed="false">
      <c r="A5101" s="145"/>
      <c r="B5101" s="145"/>
      <c r="C5101" s="145"/>
      <c r="D5101" s="145"/>
      <c r="E5101" s="145"/>
      <c r="F5101" s="145"/>
      <c r="G5101" s="145"/>
      <c r="H5101" s="145"/>
    </row>
    <row r="5102" customFormat="false" ht="15" hidden="false" customHeight="false" outlineLevel="0" collapsed="false">
      <c r="A5102" s="145"/>
      <c r="B5102" s="145"/>
      <c r="C5102" s="145"/>
      <c r="D5102" s="145"/>
      <c r="E5102" s="145"/>
      <c r="F5102" s="145"/>
      <c r="G5102" s="145"/>
      <c r="H5102" s="145"/>
    </row>
    <row r="5103" customFormat="false" ht="15" hidden="false" customHeight="false" outlineLevel="0" collapsed="false">
      <c r="A5103" s="145"/>
      <c r="B5103" s="145"/>
      <c r="C5103" s="145"/>
      <c r="D5103" s="145"/>
      <c r="E5103" s="145"/>
      <c r="F5103" s="145"/>
      <c r="G5103" s="145"/>
      <c r="H5103" s="145"/>
    </row>
    <row r="5104" customFormat="false" ht="15" hidden="false" customHeight="false" outlineLevel="0" collapsed="false">
      <c r="A5104" s="145"/>
      <c r="B5104" s="145"/>
      <c r="C5104" s="145"/>
      <c r="D5104" s="145"/>
      <c r="E5104" s="145"/>
      <c r="F5104" s="145"/>
      <c r="G5104" s="145"/>
      <c r="H5104" s="145"/>
    </row>
    <row r="5105" customFormat="false" ht="15" hidden="false" customHeight="false" outlineLevel="0" collapsed="false">
      <c r="A5105" s="145"/>
      <c r="B5105" s="145"/>
      <c r="C5105" s="145"/>
      <c r="D5105" s="145"/>
      <c r="E5105" s="145"/>
      <c r="F5105" s="145"/>
      <c r="G5105" s="145"/>
      <c r="H5105" s="145"/>
    </row>
    <row r="5106" customFormat="false" ht="15" hidden="false" customHeight="false" outlineLevel="0" collapsed="false">
      <c r="A5106" s="145"/>
      <c r="B5106" s="145"/>
      <c r="C5106" s="145"/>
      <c r="D5106" s="145"/>
      <c r="E5106" s="145"/>
      <c r="F5106" s="145"/>
      <c r="G5106" s="145"/>
      <c r="H5106" s="145"/>
    </row>
    <row r="5107" customFormat="false" ht="15" hidden="false" customHeight="false" outlineLevel="0" collapsed="false">
      <c r="A5107" s="145"/>
      <c r="B5107" s="145"/>
      <c r="C5107" s="145"/>
      <c r="D5107" s="145"/>
      <c r="E5107" s="145"/>
      <c r="F5107" s="145"/>
      <c r="G5107" s="145"/>
      <c r="H5107" s="145"/>
    </row>
    <row r="5108" customFormat="false" ht="15" hidden="false" customHeight="false" outlineLevel="0" collapsed="false">
      <c r="A5108" s="145"/>
      <c r="B5108" s="145"/>
      <c r="C5108" s="145"/>
      <c r="D5108" s="145"/>
      <c r="E5108" s="145"/>
      <c r="F5108" s="145"/>
      <c r="G5108" s="145"/>
      <c r="H5108" s="145"/>
    </row>
    <row r="5109" customFormat="false" ht="15" hidden="false" customHeight="false" outlineLevel="0" collapsed="false">
      <c r="A5109" s="145"/>
      <c r="B5109" s="145"/>
      <c r="C5109" s="145"/>
      <c r="D5109" s="145"/>
      <c r="E5109" s="145"/>
      <c r="F5109" s="145"/>
      <c r="G5109" s="145"/>
      <c r="H5109" s="145"/>
    </row>
    <row r="5110" customFormat="false" ht="15" hidden="false" customHeight="false" outlineLevel="0" collapsed="false">
      <c r="A5110" s="145"/>
      <c r="B5110" s="145"/>
      <c r="C5110" s="145"/>
      <c r="D5110" s="145"/>
      <c r="E5110" s="145"/>
      <c r="F5110" s="145"/>
      <c r="G5110" s="145"/>
      <c r="H5110" s="145"/>
    </row>
    <row r="5111" customFormat="false" ht="15" hidden="false" customHeight="false" outlineLevel="0" collapsed="false">
      <c r="A5111" s="145"/>
      <c r="B5111" s="145"/>
      <c r="C5111" s="145"/>
      <c r="D5111" s="145"/>
      <c r="E5111" s="145"/>
      <c r="F5111" s="145"/>
      <c r="G5111" s="145"/>
      <c r="H5111" s="145"/>
    </row>
    <row r="5112" customFormat="false" ht="15" hidden="false" customHeight="false" outlineLevel="0" collapsed="false">
      <c r="A5112" s="145"/>
      <c r="B5112" s="145"/>
      <c r="C5112" s="145"/>
      <c r="D5112" s="145"/>
      <c r="E5112" s="145"/>
      <c r="F5112" s="145"/>
      <c r="G5112" s="145"/>
      <c r="H5112" s="145"/>
    </row>
    <row r="5113" customFormat="false" ht="15" hidden="false" customHeight="false" outlineLevel="0" collapsed="false">
      <c r="A5113" s="145"/>
      <c r="B5113" s="145"/>
      <c r="C5113" s="145"/>
      <c r="D5113" s="145"/>
      <c r="E5113" s="145"/>
      <c r="F5113" s="145"/>
      <c r="G5113" s="145"/>
      <c r="H5113" s="145"/>
    </row>
    <row r="5114" customFormat="false" ht="15" hidden="false" customHeight="false" outlineLevel="0" collapsed="false">
      <c r="A5114" s="145"/>
      <c r="B5114" s="145"/>
      <c r="C5114" s="145"/>
      <c r="D5114" s="145"/>
      <c r="E5114" s="145"/>
      <c r="F5114" s="145"/>
      <c r="G5114" s="145"/>
      <c r="H5114" s="145"/>
    </row>
    <row r="5115" customFormat="false" ht="15" hidden="false" customHeight="false" outlineLevel="0" collapsed="false">
      <c r="A5115" s="145"/>
      <c r="B5115" s="145"/>
      <c r="C5115" s="145"/>
      <c r="D5115" s="145"/>
      <c r="E5115" s="145"/>
      <c r="F5115" s="145"/>
      <c r="G5115" s="145"/>
      <c r="H5115" s="145"/>
    </row>
    <row r="5116" customFormat="false" ht="15" hidden="false" customHeight="false" outlineLevel="0" collapsed="false">
      <c r="A5116" s="145"/>
      <c r="B5116" s="145"/>
      <c r="C5116" s="145"/>
      <c r="D5116" s="145"/>
      <c r="E5116" s="145"/>
      <c r="F5116" s="145"/>
      <c r="G5116" s="145"/>
      <c r="H5116" s="145"/>
    </row>
    <row r="5117" customFormat="false" ht="15" hidden="false" customHeight="false" outlineLevel="0" collapsed="false">
      <c r="A5117" s="145"/>
      <c r="B5117" s="145"/>
      <c r="C5117" s="145"/>
      <c r="D5117" s="145"/>
      <c r="E5117" s="145"/>
      <c r="F5117" s="145"/>
      <c r="G5117" s="145"/>
      <c r="H5117" s="145"/>
    </row>
    <row r="5118" customFormat="false" ht="15" hidden="false" customHeight="false" outlineLevel="0" collapsed="false">
      <c r="A5118" s="145"/>
      <c r="B5118" s="145"/>
      <c r="C5118" s="145"/>
      <c r="D5118" s="145"/>
      <c r="E5118" s="145"/>
      <c r="F5118" s="145"/>
      <c r="G5118" s="145"/>
      <c r="H5118" s="145"/>
    </row>
    <row r="5119" customFormat="false" ht="15" hidden="false" customHeight="false" outlineLevel="0" collapsed="false">
      <c r="A5119" s="145"/>
      <c r="B5119" s="145"/>
      <c r="C5119" s="145"/>
      <c r="D5119" s="145"/>
      <c r="E5119" s="145"/>
      <c r="F5119" s="145"/>
      <c r="G5119" s="145"/>
      <c r="H5119" s="145"/>
    </row>
    <row r="5120" customFormat="false" ht="15" hidden="false" customHeight="false" outlineLevel="0" collapsed="false">
      <c r="A5120" s="145"/>
      <c r="B5120" s="145"/>
      <c r="C5120" s="145"/>
      <c r="D5120" s="145"/>
      <c r="E5120" s="145"/>
      <c r="F5120" s="145"/>
      <c r="G5120" s="145"/>
      <c r="H5120" s="145"/>
    </row>
    <row r="5121" customFormat="false" ht="15" hidden="false" customHeight="false" outlineLevel="0" collapsed="false">
      <c r="A5121" s="145"/>
      <c r="B5121" s="145"/>
      <c r="C5121" s="145"/>
      <c r="D5121" s="145"/>
      <c r="E5121" s="145"/>
      <c r="F5121" s="145"/>
      <c r="G5121" s="145"/>
      <c r="H5121" s="145"/>
    </row>
    <row r="5122" customFormat="false" ht="15" hidden="false" customHeight="false" outlineLevel="0" collapsed="false">
      <c r="A5122" s="145"/>
      <c r="B5122" s="145"/>
      <c r="C5122" s="145"/>
      <c r="D5122" s="145"/>
      <c r="E5122" s="145"/>
      <c r="F5122" s="145"/>
      <c r="G5122" s="145"/>
      <c r="H5122" s="145"/>
    </row>
    <row r="5123" customFormat="false" ht="15" hidden="false" customHeight="false" outlineLevel="0" collapsed="false">
      <c r="A5123" s="145"/>
      <c r="B5123" s="145"/>
      <c r="C5123" s="145"/>
      <c r="D5123" s="145"/>
      <c r="E5123" s="145"/>
      <c r="F5123" s="145"/>
      <c r="G5123" s="145"/>
      <c r="H5123" s="145"/>
    </row>
    <row r="5124" customFormat="false" ht="15" hidden="false" customHeight="false" outlineLevel="0" collapsed="false">
      <c r="A5124" s="145"/>
      <c r="B5124" s="145"/>
      <c r="C5124" s="145"/>
      <c r="D5124" s="145"/>
      <c r="E5124" s="145"/>
      <c r="F5124" s="145"/>
      <c r="G5124" s="145"/>
      <c r="H5124" s="145"/>
    </row>
    <row r="5125" customFormat="false" ht="15" hidden="false" customHeight="false" outlineLevel="0" collapsed="false">
      <c r="A5125" s="145"/>
      <c r="B5125" s="145"/>
      <c r="C5125" s="145"/>
      <c r="D5125" s="145"/>
      <c r="E5125" s="145"/>
      <c r="F5125" s="145"/>
      <c r="G5125" s="145"/>
      <c r="H5125" s="145"/>
    </row>
    <row r="5126" customFormat="false" ht="15" hidden="false" customHeight="false" outlineLevel="0" collapsed="false">
      <c r="A5126" s="145"/>
      <c r="B5126" s="145"/>
      <c r="C5126" s="145"/>
      <c r="D5126" s="145"/>
      <c r="E5126" s="145"/>
      <c r="F5126" s="145"/>
      <c r="G5126" s="145"/>
      <c r="H5126" s="145"/>
    </row>
    <row r="5127" customFormat="false" ht="15" hidden="false" customHeight="false" outlineLevel="0" collapsed="false">
      <c r="A5127" s="145"/>
      <c r="B5127" s="145"/>
      <c r="C5127" s="145"/>
      <c r="D5127" s="145"/>
      <c r="E5127" s="145"/>
      <c r="F5127" s="145"/>
      <c r="G5127" s="145"/>
      <c r="H5127" s="145"/>
    </row>
    <row r="5128" customFormat="false" ht="15" hidden="false" customHeight="false" outlineLevel="0" collapsed="false">
      <c r="A5128" s="145"/>
      <c r="B5128" s="145"/>
      <c r="C5128" s="145"/>
      <c r="D5128" s="145"/>
      <c r="E5128" s="145"/>
      <c r="F5128" s="145"/>
      <c r="G5128" s="145"/>
      <c r="H5128" s="145"/>
    </row>
    <row r="5129" customFormat="false" ht="15" hidden="false" customHeight="false" outlineLevel="0" collapsed="false">
      <c r="A5129" s="145"/>
      <c r="B5129" s="145"/>
      <c r="C5129" s="145"/>
      <c r="D5129" s="145"/>
      <c r="E5129" s="145"/>
      <c r="F5129" s="145"/>
      <c r="G5129" s="145"/>
      <c r="H5129" s="145"/>
    </row>
    <row r="5130" customFormat="false" ht="15" hidden="false" customHeight="false" outlineLevel="0" collapsed="false">
      <c r="A5130" s="145"/>
      <c r="B5130" s="145"/>
      <c r="C5130" s="145"/>
      <c r="D5130" s="145"/>
      <c r="E5130" s="145"/>
      <c r="F5130" s="145"/>
      <c r="G5130" s="145"/>
      <c r="H5130" s="145"/>
    </row>
    <row r="5131" customFormat="false" ht="15" hidden="false" customHeight="false" outlineLevel="0" collapsed="false">
      <c r="A5131" s="145"/>
      <c r="B5131" s="145"/>
      <c r="C5131" s="145"/>
      <c r="D5131" s="145"/>
      <c r="E5131" s="145"/>
      <c r="F5131" s="145"/>
      <c r="G5131" s="145"/>
      <c r="H5131" s="145"/>
    </row>
    <row r="5132" customFormat="false" ht="15" hidden="false" customHeight="false" outlineLevel="0" collapsed="false">
      <c r="A5132" s="145"/>
      <c r="B5132" s="145"/>
      <c r="C5132" s="145"/>
      <c r="D5132" s="145"/>
      <c r="E5132" s="145"/>
      <c r="F5132" s="145"/>
      <c r="G5132" s="145"/>
      <c r="H5132" s="145"/>
    </row>
    <row r="5133" customFormat="false" ht="15" hidden="false" customHeight="false" outlineLevel="0" collapsed="false">
      <c r="A5133" s="145"/>
      <c r="B5133" s="145"/>
      <c r="C5133" s="145"/>
      <c r="D5133" s="145"/>
      <c r="E5133" s="145"/>
      <c r="F5133" s="145"/>
      <c r="G5133" s="145"/>
      <c r="H5133" s="145"/>
    </row>
    <row r="5134" customFormat="false" ht="15" hidden="false" customHeight="false" outlineLevel="0" collapsed="false">
      <c r="A5134" s="145"/>
      <c r="B5134" s="145"/>
      <c r="C5134" s="145"/>
      <c r="D5134" s="145"/>
      <c r="E5134" s="145"/>
      <c r="F5134" s="145"/>
      <c r="G5134" s="145"/>
      <c r="H5134" s="145"/>
    </row>
    <row r="5135" customFormat="false" ht="15" hidden="false" customHeight="false" outlineLevel="0" collapsed="false">
      <c r="A5135" s="145"/>
      <c r="B5135" s="145"/>
      <c r="C5135" s="145"/>
      <c r="D5135" s="145"/>
      <c r="E5135" s="145"/>
      <c r="F5135" s="145"/>
      <c r="G5135" s="145"/>
      <c r="H5135" s="145"/>
    </row>
    <row r="5136" customFormat="false" ht="15" hidden="false" customHeight="false" outlineLevel="0" collapsed="false">
      <c r="A5136" s="145"/>
      <c r="B5136" s="145"/>
      <c r="C5136" s="145"/>
      <c r="D5136" s="145"/>
      <c r="E5136" s="145"/>
      <c r="F5136" s="145"/>
      <c r="G5136" s="145"/>
      <c r="H5136" s="145"/>
    </row>
    <row r="5137" customFormat="false" ht="15" hidden="false" customHeight="false" outlineLevel="0" collapsed="false">
      <c r="A5137" s="145"/>
      <c r="B5137" s="145"/>
      <c r="C5137" s="145"/>
      <c r="D5137" s="145"/>
      <c r="E5137" s="145"/>
      <c r="F5137" s="145"/>
      <c r="G5137" s="145"/>
      <c r="H5137" s="145"/>
    </row>
    <row r="5138" customFormat="false" ht="15" hidden="false" customHeight="false" outlineLevel="0" collapsed="false">
      <c r="A5138" s="145"/>
      <c r="B5138" s="145"/>
      <c r="C5138" s="145"/>
      <c r="D5138" s="145"/>
      <c r="E5138" s="145"/>
      <c r="F5138" s="145"/>
      <c r="G5138" s="145"/>
      <c r="H5138" s="145"/>
    </row>
    <row r="5139" customFormat="false" ht="15" hidden="false" customHeight="false" outlineLevel="0" collapsed="false">
      <c r="A5139" s="145"/>
      <c r="B5139" s="145"/>
      <c r="C5139" s="145"/>
      <c r="D5139" s="145"/>
      <c r="E5139" s="145"/>
      <c r="F5139" s="145"/>
      <c r="G5139" s="145"/>
      <c r="H5139" s="145"/>
    </row>
    <row r="5140" customFormat="false" ht="15" hidden="false" customHeight="false" outlineLevel="0" collapsed="false">
      <c r="A5140" s="145"/>
      <c r="B5140" s="145"/>
      <c r="C5140" s="145"/>
      <c r="D5140" s="145"/>
      <c r="E5140" s="145"/>
      <c r="F5140" s="145"/>
      <c r="G5140" s="145"/>
      <c r="H5140" s="145"/>
    </row>
    <row r="5141" customFormat="false" ht="15" hidden="false" customHeight="false" outlineLevel="0" collapsed="false">
      <c r="A5141" s="145"/>
      <c r="B5141" s="145"/>
      <c r="C5141" s="145"/>
      <c r="D5141" s="145"/>
      <c r="E5141" s="145"/>
      <c r="F5141" s="145"/>
      <c r="G5141" s="145"/>
      <c r="H5141" s="145"/>
    </row>
    <row r="5142" customFormat="false" ht="15" hidden="false" customHeight="false" outlineLevel="0" collapsed="false">
      <c r="A5142" s="145"/>
      <c r="B5142" s="145"/>
      <c r="C5142" s="145"/>
      <c r="D5142" s="145"/>
      <c r="E5142" s="145"/>
      <c r="F5142" s="145"/>
      <c r="G5142" s="145"/>
      <c r="H5142" s="145"/>
    </row>
    <row r="5143" customFormat="false" ht="15" hidden="false" customHeight="false" outlineLevel="0" collapsed="false">
      <c r="A5143" s="145"/>
      <c r="B5143" s="145"/>
      <c r="C5143" s="145"/>
      <c r="D5143" s="145"/>
      <c r="E5143" s="145"/>
      <c r="F5143" s="145"/>
      <c r="G5143" s="145"/>
      <c r="H5143" s="145"/>
    </row>
    <row r="5144" customFormat="false" ht="15" hidden="false" customHeight="false" outlineLevel="0" collapsed="false">
      <c r="A5144" s="145"/>
      <c r="B5144" s="145"/>
      <c r="C5144" s="145"/>
      <c r="D5144" s="145"/>
      <c r="E5144" s="145"/>
      <c r="F5144" s="145"/>
      <c r="G5144" s="145"/>
      <c r="H5144" s="145"/>
    </row>
    <row r="5145" customFormat="false" ht="15" hidden="false" customHeight="false" outlineLevel="0" collapsed="false">
      <c r="A5145" s="145"/>
      <c r="B5145" s="145"/>
      <c r="C5145" s="145"/>
      <c r="D5145" s="145"/>
      <c r="E5145" s="145"/>
      <c r="F5145" s="145"/>
      <c r="G5145" s="145"/>
      <c r="H5145" s="145"/>
    </row>
    <row r="5146" customFormat="false" ht="15" hidden="false" customHeight="false" outlineLevel="0" collapsed="false">
      <c r="A5146" s="145"/>
      <c r="B5146" s="145"/>
      <c r="C5146" s="145"/>
      <c r="D5146" s="145"/>
      <c r="E5146" s="145"/>
      <c r="F5146" s="145"/>
      <c r="G5146" s="145"/>
      <c r="H5146" s="145"/>
    </row>
    <row r="5147" customFormat="false" ht="15" hidden="false" customHeight="false" outlineLevel="0" collapsed="false">
      <c r="A5147" s="145"/>
      <c r="B5147" s="145"/>
      <c r="C5147" s="145"/>
      <c r="D5147" s="145"/>
      <c r="E5147" s="145"/>
      <c r="F5147" s="145"/>
      <c r="G5147" s="145"/>
      <c r="H5147" s="145"/>
    </row>
    <row r="5148" customFormat="false" ht="15" hidden="false" customHeight="false" outlineLevel="0" collapsed="false">
      <c r="A5148" s="145"/>
      <c r="B5148" s="145"/>
      <c r="C5148" s="145"/>
      <c r="D5148" s="145"/>
      <c r="E5148" s="145"/>
      <c r="F5148" s="145"/>
      <c r="G5148" s="145"/>
      <c r="H5148" s="145"/>
    </row>
    <row r="5149" customFormat="false" ht="15" hidden="false" customHeight="false" outlineLevel="0" collapsed="false">
      <c r="A5149" s="145"/>
      <c r="B5149" s="145"/>
      <c r="C5149" s="145"/>
      <c r="D5149" s="145"/>
      <c r="E5149" s="145"/>
      <c r="F5149" s="145"/>
      <c r="G5149" s="145"/>
      <c r="H5149" s="145"/>
    </row>
    <row r="5150" customFormat="false" ht="15" hidden="false" customHeight="false" outlineLevel="0" collapsed="false">
      <c r="A5150" s="145"/>
      <c r="B5150" s="145"/>
      <c r="C5150" s="145"/>
      <c r="D5150" s="145"/>
      <c r="E5150" s="145"/>
      <c r="F5150" s="145"/>
      <c r="G5150" s="145"/>
      <c r="H5150" s="145"/>
    </row>
    <row r="5151" customFormat="false" ht="15" hidden="false" customHeight="false" outlineLevel="0" collapsed="false">
      <c r="A5151" s="145"/>
      <c r="B5151" s="145"/>
      <c r="C5151" s="145"/>
      <c r="D5151" s="145"/>
      <c r="E5151" s="145"/>
      <c r="F5151" s="145"/>
      <c r="G5151" s="145"/>
      <c r="H5151" s="145"/>
    </row>
    <row r="5152" customFormat="false" ht="15" hidden="false" customHeight="false" outlineLevel="0" collapsed="false">
      <c r="A5152" s="145"/>
      <c r="B5152" s="145"/>
      <c r="C5152" s="145"/>
      <c r="D5152" s="145"/>
      <c r="E5152" s="145"/>
      <c r="F5152" s="145"/>
      <c r="G5152" s="145"/>
      <c r="H5152" s="145"/>
    </row>
    <row r="5153" customFormat="false" ht="15" hidden="false" customHeight="false" outlineLevel="0" collapsed="false">
      <c r="A5153" s="145"/>
      <c r="B5153" s="145"/>
      <c r="C5153" s="145"/>
      <c r="D5153" s="145"/>
      <c r="E5153" s="145"/>
      <c r="F5153" s="145"/>
      <c r="G5153" s="145"/>
      <c r="H5153" s="145"/>
    </row>
    <row r="5154" customFormat="false" ht="15" hidden="false" customHeight="false" outlineLevel="0" collapsed="false">
      <c r="A5154" s="145"/>
      <c r="B5154" s="145"/>
      <c r="C5154" s="145"/>
      <c r="D5154" s="145"/>
      <c r="E5154" s="145"/>
      <c r="F5154" s="145"/>
      <c r="G5154" s="145"/>
      <c r="H5154" s="145"/>
    </row>
    <row r="5155" customFormat="false" ht="15" hidden="false" customHeight="false" outlineLevel="0" collapsed="false">
      <c r="A5155" s="145"/>
      <c r="B5155" s="145"/>
      <c r="C5155" s="145"/>
      <c r="D5155" s="145"/>
      <c r="E5155" s="145"/>
      <c r="F5155" s="145"/>
      <c r="G5155" s="145"/>
      <c r="H5155" s="145"/>
    </row>
    <row r="5156" customFormat="false" ht="15" hidden="false" customHeight="false" outlineLevel="0" collapsed="false">
      <c r="A5156" s="145"/>
      <c r="B5156" s="145"/>
      <c r="C5156" s="145"/>
      <c r="D5156" s="145"/>
      <c r="E5156" s="145"/>
      <c r="F5156" s="145"/>
      <c r="G5156" s="145"/>
      <c r="H5156" s="145"/>
    </row>
    <row r="5157" customFormat="false" ht="15" hidden="false" customHeight="false" outlineLevel="0" collapsed="false">
      <c r="A5157" s="145"/>
      <c r="B5157" s="145"/>
      <c r="C5157" s="145"/>
      <c r="D5157" s="145"/>
      <c r="E5157" s="145"/>
      <c r="F5157" s="145"/>
      <c r="G5157" s="145"/>
      <c r="H5157" s="145"/>
    </row>
    <row r="5158" customFormat="false" ht="15" hidden="false" customHeight="false" outlineLevel="0" collapsed="false">
      <c r="A5158" s="145"/>
      <c r="B5158" s="145"/>
      <c r="C5158" s="145"/>
      <c r="D5158" s="145"/>
      <c r="E5158" s="145"/>
      <c r="F5158" s="145"/>
      <c r="G5158" s="145"/>
      <c r="H5158" s="145"/>
    </row>
    <row r="5159" customFormat="false" ht="15" hidden="false" customHeight="false" outlineLevel="0" collapsed="false">
      <c r="A5159" s="145"/>
      <c r="B5159" s="145"/>
      <c r="C5159" s="145"/>
      <c r="D5159" s="145"/>
      <c r="E5159" s="145"/>
      <c r="F5159" s="145"/>
      <c r="G5159" s="145"/>
      <c r="H5159" s="145"/>
    </row>
    <row r="5160" customFormat="false" ht="15" hidden="false" customHeight="false" outlineLevel="0" collapsed="false">
      <c r="A5160" s="145"/>
      <c r="B5160" s="145"/>
      <c r="C5160" s="145"/>
      <c r="D5160" s="145"/>
      <c r="E5160" s="145"/>
      <c r="F5160" s="145"/>
      <c r="G5160" s="145"/>
      <c r="H5160" s="145"/>
    </row>
    <row r="5161" customFormat="false" ht="15" hidden="false" customHeight="false" outlineLevel="0" collapsed="false">
      <c r="A5161" s="145"/>
      <c r="B5161" s="145"/>
      <c r="C5161" s="145"/>
      <c r="D5161" s="145"/>
      <c r="E5161" s="145"/>
      <c r="F5161" s="145"/>
      <c r="G5161" s="145"/>
      <c r="H5161" s="145"/>
    </row>
    <row r="5162" customFormat="false" ht="15" hidden="false" customHeight="false" outlineLevel="0" collapsed="false">
      <c r="A5162" s="145"/>
      <c r="B5162" s="145"/>
      <c r="C5162" s="145"/>
      <c r="D5162" s="145"/>
      <c r="E5162" s="145"/>
      <c r="F5162" s="145"/>
      <c r="G5162" s="145"/>
      <c r="H5162" s="145"/>
    </row>
    <row r="5163" customFormat="false" ht="15" hidden="false" customHeight="false" outlineLevel="0" collapsed="false">
      <c r="A5163" s="145"/>
      <c r="B5163" s="145"/>
      <c r="C5163" s="145"/>
      <c r="D5163" s="145"/>
      <c r="E5163" s="145"/>
      <c r="F5163" s="145"/>
      <c r="G5163" s="145"/>
      <c r="H5163" s="145"/>
    </row>
    <row r="5164" customFormat="false" ht="15" hidden="false" customHeight="false" outlineLevel="0" collapsed="false">
      <c r="A5164" s="145"/>
      <c r="B5164" s="145"/>
      <c r="C5164" s="145"/>
      <c r="D5164" s="145"/>
      <c r="E5164" s="145"/>
      <c r="F5164" s="145"/>
      <c r="G5164" s="145"/>
      <c r="H5164" s="145"/>
    </row>
    <row r="5165" customFormat="false" ht="15" hidden="false" customHeight="false" outlineLevel="0" collapsed="false">
      <c r="A5165" s="145"/>
      <c r="B5165" s="145"/>
      <c r="C5165" s="145"/>
      <c r="D5165" s="145"/>
      <c r="E5165" s="145"/>
      <c r="F5165" s="145"/>
      <c r="G5165" s="145"/>
      <c r="H5165" s="145"/>
    </row>
    <row r="5166" customFormat="false" ht="15" hidden="false" customHeight="false" outlineLevel="0" collapsed="false">
      <c r="A5166" s="145"/>
      <c r="B5166" s="145"/>
      <c r="C5166" s="145"/>
      <c r="D5166" s="145"/>
      <c r="E5166" s="145"/>
      <c r="F5166" s="145"/>
      <c r="G5166" s="145"/>
      <c r="H5166" s="145"/>
    </row>
    <row r="5167" customFormat="false" ht="15" hidden="false" customHeight="false" outlineLevel="0" collapsed="false">
      <c r="A5167" s="145"/>
      <c r="B5167" s="145"/>
      <c r="C5167" s="145"/>
      <c r="D5167" s="145"/>
      <c r="E5167" s="145"/>
      <c r="F5167" s="145"/>
      <c r="G5167" s="145"/>
      <c r="H5167" s="145"/>
    </row>
    <row r="5168" customFormat="false" ht="15" hidden="false" customHeight="false" outlineLevel="0" collapsed="false">
      <c r="A5168" s="145"/>
      <c r="B5168" s="145"/>
      <c r="C5168" s="145"/>
      <c r="D5168" s="145"/>
      <c r="E5168" s="145"/>
      <c r="F5168" s="145"/>
      <c r="G5168" s="145"/>
      <c r="H5168" s="145"/>
    </row>
    <row r="5169" customFormat="false" ht="15" hidden="false" customHeight="false" outlineLevel="0" collapsed="false">
      <c r="A5169" s="145"/>
      <c r="B5169" s="145"/>
      <c r="C5169" s="145"/>
      <c r="D5169" s="145"/>
      <c r="E5169" s="145"/>
      <c r="F5169" s="145"/>
      <c r="G5169" s="145"/>
      <c r="H5169" s="145"/>
    </row>
    <row r="5170" customFormat="false" ht="15" hidden="false" customHeight="false" outlineLevel="0" collapsed="false">
      <c r="A5170" s="145"/>
      <c r="B5170" s="145"/>
      <c r="C5170" s="145"/>
      <c r="D5170" s="145"/>
      <c r="E5170" s="145"/>
      <c r="F5170" s="145"/>
      <c r="G5170" s="145"/>
      <c r="H5170" s="145"/>
    </row>
    <row r="5171" customFormat="false" ht="15" hidden="false" customHeight="false" outlineLevel="0" collapsed="false">
      <c r="A5171" s="145"/>
      <c r="B5171" s="145"/>
      <c r="C5171" s="145"/>
      <c r="D5171" s="145"/>
      <c r="E5171" s="145"/>
      <c r="F5171" s="145"/>
      <c r="G5171" s="145"/>
      <c r="H5171" s="145"/>
    </row>
    <row r="5172" customFormat="false" ht="15" hidden="false" customHeight="false" outlineLevel="0" collapsed="false">
      <c r="A5172" s="145"/>
      <c r="B5172" s="145"/>
      <c r="C5172" s="145"/>
      <c r="D5172" s="145"/>
      <c r="E5172" s="145"/>
      <c r="F5172" s="145"/>
      <c r="G5172" s="145"/>
      <c r="H5172" s="145"/>
    </row>
    <row r="5173" customFormat="false" ht="15" hidden="false" customHeight="false" outlineLevel="0" collapsed="false">
      <c r="A5173" s="145"/>
      <c r="B5173" s="145"/>
      <c r="C5173" s="145"/>
      <c r="D5173" s="145"/>
      <c r="E5173" s="145"/>
      <c r="F5173" s="145"/>
      <c r="G5173" s="145"/>
      <c r="H5173" s="145"/>
    </row>
    <row r="5174" customFormat="false" ht="15" hidden="false" customHeight="false" outlineLevel="0" collapsed="false">
      <c r="A5174" s="145"/>
      <c r="B5174" s="145"/>
      <c r="C5174" s="145"/>
      <c r="D5174" s="145"/>
      <c r="E5174" s="145"/>
      <c r="F5174" s="145"/>
      <c r="G5174" s="145"/>
      <c r="H5174" s="145"/>
    </row>
    <row r="5175" customFormat="false" ht="15" hidden="false" customHeight="false" outlineLevel="0" collapsed="false">
      <c r="A5175" s="145"/>
      <c r="B5175" s="145"/>
      <c r="C5175" s="145"/>
      <c r="D5175" s="145"/>
      <c r="E5175" s="145"/>
      <c r="F5175" s="145"/>
      <c r="G5175" s="145"/>
      <c r="H5175" s="145"/>
    </row>
    <row r="5176" customFormat="false" ht="15" hidden="false" customHeight="false" outlineLevel="0" collapsed="false">
      <c r="A5176" s="145"/>
      <c r="B5176" s="145"/>
      <c r="C5176" s="145"/>
      <c r="D5176" s="145"/>
      <c r="E5176" s="145"/>
      <c r="F5176" s="145"/>
      <c r="G5176" s="145"/>
      <c r="H5176" s="145"/>
    </row>
    <row r="5177" customFormat="false" ht="15" hidden="false" customHeight="false" outlineLevel="0" collapsed="false">
      <c r="A5177" s="145"/>
      <c r="B5177" s="145"/>
      <c r="C5177" s="145"/>
      <c r="D5177" s="145"/>
      <c r="E5177" s="145"/>
      <c r="F5177" s="145"/>
      <c r="G5177" s="145"/>
      <c r="H5177" s="145"/>
    </row>
    <row r="5178" customFormat="false" ht="15" hidden="false" customHeight="false" outlineLevel="0" collapsed="false">
      <c r="A5178" s="145"/>
      <c r="B5178" s="145"/>
      <c r="C5178" s="145"/>
      <c r="D5178" s="145"/>
      <c r="E5178" s="145"/>
      <c r="F5178" s="145"/>
      <c r="G5178" s="145"/>
      <c r="H5178" s="145"/>
    </row>
    <row r="5179" customFormat="false" ht="15" hidden="false" customHeight="false" outlineLevel="0" collapsed="false">
      <c r="A5179" s="145"/>
      <c r="B5179" s="145"/>
      <c r="C5179" s="145"/>
      <c r="D5179" s="145"/>
      <c r="E5179" s="145"/>
      <c r="F5179" s="145"/>
      <c r="G5179" s="145"/>
      <c r="H5179" s="145"/>
    </row>
    <row r="5180" customFormat="false" ht="15" hidden="false" customHeight="false" outlineLevel="0" collapsed="false">
      <c r="A5180" s="145"/>
      <c r="B5180" s="145"/>
      <c r="C5180" s="145"/>
      <c r="D5180" s="145"/>
      <c r="E5180" s="145"/>
      <c r="F5180" s="145"/>
      <c r="G5180" s="145"/>
      <c r="H5180" s="145"/>
    </row>
    <row r="5181" customFormat="false" ht="15" hidden="false" customHeight="false" outlineLevel="0" collapsed="false">
      <c r="A5181" s="145"/>
      <c r="B5181" s="145"/>
      <c r="C5181" s="145"/>
      <c r="D5181" s="145"/>
      <c r="E5181" s="145"/>
      <c r="F5181" s="145"/>
      <c r="G5181" s="145"/>
      <c r="H5181" s="145"/>
    </row>
    <row r="5182" customFormat="false" ht="15" hidden="false" customHeight="false" outlineLevel="0" collapsed="false">
      <c r="A5182" s="145"/>
      <c r="B5182" s="145"/>
      <c r="C5182" s="145"/>
      <c r="D5182" s="145"/>
      <c r="E5182" s="145"/>
      <c r="F5182" s="145"/>
      <c r="G5182" s="145"/>
      <c r="H5182" s="145"/>
    </row>
    <row r="5183" customFormat="false" ht="15" hidden="false" customHeight="false" outlineLevel="0" collapsed="false">
      <c r="A5183" s="145"/>
      <c r="B5183" s="145"/>
      <c r="C5183" s="145"/>
      <c r="D5183" s="145"/>
      <c r="E5183" s="145"/>
      <c r="F5183" s="145"/>
      <c r="G5183" s="145"/>
      <c r="H5183" s="145"/>
    </row>
    <row r="5184" customFormat="false" ht="15" hidden="false" customHeight="false" outlineLevel="0" collapsed="false">
      <c r="A5184" s="145"/>
      <c r="B5184" s="145"/>
      <c r="C5184" s="145"/>
      <c r="D5184" s="145"/>
      <c r="E5184" s="145"/>
      <c r="F5184" s="145"/>
      <c r="G5184" s="145"/>
      <c r="H5184" s="145"/>
    </row>
    <row r="5185" customFormat="false" ht="15" hidden="false" customHeight="false" outlineLevel="0" collapsed="false">
      <c r="A5185" s="145"/>
      <c r="B5185" s="145"/>
      <c r="C5185" s="145"/>
      <c r="D5185" s="145"/>
      <c r="E5185" s="145"/>
      <c r="F5185" s="145"/>
      <c r="G5185" s="145"/>
      <c r="H5185" s="145"/>
    </row>
    <row r="5186" customFormat="false" ht="15" hidden="false" customHeight="false" outlineLevel="0" collapsed="false">
      <c r="A5186" s="145"/>
      <c r="B5186" s="145"/>
      <c r="C5186" s="145"/>
      <c r="D5186" s="145"/>
      <c r="E5186" s="145"/>
      <c r="F5186" s="145"/>
      <c r="G5186" s="145"/>
      <c r="H5186" s="145"/>
    </row>
    <row r="5187" customFormat="false" ht="15" hidden="false" customHeight="false" outlineLevel="0" collapsed="false">
      <c r="A5187" s="145"/>
      <c r="B5187" s="145"/>
      <c r="C5187" s="145"/>
      <c r="D5187" s="145"/>
      <c r="E5187" s="145"/>
      <c r="F5187" s="145"/>
      <c r="G5187" s="145"/>
      <c r="H5187" s="145"/>
    </row>
    <row r="5188" customFormat="false" ht="15" hidden="false" customHeight="false" outlineLevel="0" collapsed="false">
      <c r="A5188" s="145"/>
      <c r="B5188" s="145"/>
      <c r="C5188" s="145"/>
      <c r="D5188" s="145"/>
      <c r="E5188" s="145"/>
      <c r="F5188" s="145"/>
      <c r="G5188" s="145"/>
      <c r="H5188" s="145"/>
    </row>
    <row r="5189" customFormat="false" ht="15" hidden="false" customHeight="false" outlineLevel="0" collapsed="false">
      <c r="A5189" s="145"/>
      <c r="B5189" s="145"/>
      <c r="C5189" s="145"/>
      <c r="D5189" s="145"/>
      <c r="E5189" s="145"/>
      <c r="F5189" s="145"/>
      <c r="G5189" s="145"/>
      <c r="H5189" s="145"/>
    </row>
    <row r="5190" customFormat="false" ht="15" hidden="false" customHeight="false" outlineLevel="0" collapsed="false">
      <c r="A5190" s="145"/>
      <c r="B5190" s="145"/>
      <c r="C5190" s="145"/>
      <c r="D5190" s="145"/>
      <c r="E5190" s="145"/>
      <c r="F5190" s="145"/>
      <c r="G5190" s="145"/>
      <c r="H5190" s="145"/>
    </row>
    <row r="5191" customFormat="false" ht="15" hidden="false" customHeight="false" outlineLevel="0" collapsed="false">
      <c r="A5191" s="145"/>
      <c r="B5191" s="145"/>
      <c r="C5191" s="145"/>
      <c r="D5191" s="145"/>
      <c r="E5191" s="145"/>
      <c r="F5191" s="145"/>
      <c r="G5191" s="145"/>
      <c r="H5191" s="145"/>
    </row>
    <row r="5192" customFormat="false" ht="15" hidden="false" customHeight="false" outlineLevel="0" collapsed="false">
      <c r="A5192" s="145"/>
      <c r="B5192" s="145"/>
      <c r="C5192" s="145"/>
      <c r="D5192" s="145"/>
      <c r="E5192" s="145"/>
      <c r="F5192" s="145"/>
      <c r="G5192" s="145"/>
      <c r="H5192" s="145"/>
    </row>
    <row r="5193" customFormat="false" ht="15" hidden="false" customHeight="false" outlineLevel="0" collapsed="false">
      <c r="A5193" s="145"/>
      <c r="B5193" s="145"/>
      <c r="C5193" s="145"/>
      <c r="D5193" s="145"/>
      <c r="E5193" s="145"/>
      <c r="F5193" s="145"/>
      <c r="G5193" s="145"/>
      <c r="H5193" s="145"/>
    </row>
    <row r="5194" customFormat="false" ht="15" hidden="false" customHeight="false" outlineLevel="0" collapsed="false">
      <c r="A5194" s="145"/>
      <c r="B5194" s="145"/>
      <c r="C5194" s="145"/>
      <c r="D5194" s="145"/>
      <c r="E5194" s="145"/>
      <c r="F5194" s="145"/>
      <c r="G5194" s="145"/>
      <c r="H5194" s="145"/>
    </row>
    <row r="5195" customFormat="false" ht="15" hidden="false" customHeight="false" outlineLevel="0" collapsed="false">
      <c r="A5195" s="145"/>
      <c r="B5195" s="145"/>
      <c r="C5195" s="145"/>
      <c r="D5195" s="145"/>
      <c r="E5195" s="145"/>
      <c r="F5195" s="145"/>
      <c r="G5195" s="145"/>
      <c r="H5195" s="145"/>
    </row>
    <row r="5196" customFormat="false" ht="15" hidden="false" customHeight="false" outlineLevel="0" collapsed="false">
      <c r="A5196" s="145"/>
      <c r="B5196" s="145"/>
      <c r="C5196" s="145"/>
      <c r="D5196" s="145"/>
      <c r="E5196" s="145"/>
      <c r="F5196" s="145"/>
      <c r="G5196" s="145"/>
      <c r="H5196" s="145"/>
    </row>
    <row r="5197" customFormat="false" ht="15" hidden="false" customHeight="false" outlineLevel="0" collapsed="false">
      <c r="A5197" s="145"/>
      <c r="B5197" s="145"/>
      <c r="C5197" s="145"/>
      <c r="D5197" s="145"/>
      <c r="E5197" s="145"/>
      <c r="F5197" s="145"/>
      <c r="G5197" s="145"/>
      <c r="H5197" s="145"/>
    </row>
    <row r="5198" customFormat="false" ht="15" hidden="false" customHeight="false" outlineLevel="0" collapsed="false">
      <c r="A5198" s="145"/>
      <c r="B5198" s="145"/>
      <c r="C5198" s="145"/>
      <c r="D5198" s="145"/>
      <c r="E5198" s="145"/>
      <c r="F5198" s="145"/>
      <c r="G5198" s="145"/>
      <c r="H5198" s="145"/>
    </row>
    <row r="5199" customFormat="false" ht="15" hidden="false" customHeight="false" outlineLevel="0" collapsed="false">
      <c r="A5199" s="145"/>
      <c r="B5199" s="145"/>
      <c r="C5199" s="145"/>
      <c r="D5199" s="145"/>
      <c r="E5199" s="145"/>
      <c r="F5199" s="145"/>
      <c r="G5199" s="145"/>
      <c r="H5199" s="145"/>
    </row>
    <row r="5200" customFormat="false" ht="15" hidden="false" customHeight="false" outlineLevel="0" collapsed="false">
      <c r="A5200" s="145"/>
      <c r="B5200" s="145"/>
      <c r="C5200" s="145"/>
      <c r="D5200" s="145"/>
      <c r="E5200" s="145"/>
      <c r="F5200" s="145"/>
      <c r="G5200" s="145"/>
      <c r="H5200" s="145"/>
    </row>
    <row r="5201" customFormat="false" ht="15" hidden="false" customHeight="false" outlineLevel="0" collapsed="false">
      <c r="A5201" s="145"/>
      <c r="B5201" s="145"/>
      <c r="C5201" s="145"/>
      <c r="D5201" s="145"/>
      <c r="E5201" s="145"/>
      <c r="F5201" s="145"/>
      <c r="G5201" s="145"/>
      <c r="H5201" s="145"/>
    </row>
    <row r="5202" customFormat="false" ht="15" hidden="false" customHeight="false" outlineLevel="0" collapsed="false">
      <c r="A5202" s="145"/>
      <c r="B5202" s="145"/>
      <c r="C5202" s="145"/>
      <c r="D5202" s="145"/>
      <c r="E5202" s="145"/>
      <c r="F5202" s="145"/>
      <c r="G5202" s="145"/>
      <c r="H5202" s="145"/>
    </row>
    <row r="5203" customFormat="false" ht="15" hidden="false" customHeight="false" outlineLevel="0" collapsed="false">
      <c r="A5203" s="145"/>
      <c r="B5203" s="145"/>
      <c r="C5203" s="145"/>
      <c r="D5203" s="145"/>
      <c r="E5203" s="145"/>
      <c r="F5203" s="145"/>
      <c r="G5203" s="145"/>
      <c r="H5203" s="145"/>
    </row>
    <row r="5204" customFormat="false" ht="15" hidden="false" customHeight="false" outlineLevel="0" collapsed="false">
      <c r="A5204" s="145"/>
      <c r="B5204" s="145"/>
      <c r="C5204" s="145"/>
      <c r="D5204" s="145"/>
      <c r="E5204" s="145"/>
      <c r="F5204" s="145"/>
      <c r="G5204" s="145"/>
      <c r="H5204" s="145"/>
    </row>
    <row r="5205" customFormat="false" ht="15" hidden="false" customHeight="false" outlineLevel="0" collapsed="false">
      <c r="A5205" s="145"/>
      <c r="B5205" s="145"/>
      <c r="C5205" s="145"/>
      <c r="D5205" s="145"/>
      <c r="E5205" s="145"/>
      <c r="F5205" s="145"/>
      <c r="G5205" s="145"/>
      <c r="H5205" s="145"/>
    </row>
    <row r="5206" customFormat="false" ht="15" hidden="false" customHeight="false" outlineLevel="0" collapsed="false">
      <c r="A5206" s="145"/>
      <c r="B5206" s="145"/>
      <c r="C5206" s="145"/>
      <c r="D5206" s="145"/>
      <c r="E5206" s="145"/>
      <c r="F5206" s="145"/>
      <c r="G5206" s="145"/>
      <c r="H5206" s="145"/>
    </row>
    <row r="5207" customFormat="false" ht="15" hidden="false" customHeight="false" outlineLevel="0" collapsed="false">
      <c r="A5207" s="145"/>
      <c r="B5207" s="145"/>
      <c r="C5207" s="145"/>
      <c r="D5207" s="145"/>
      <c r="E5207" s="145"/>
      <c r="F5207" s="145"/>
      <c r="G5207" s="145"/>
      <c r="H5207" s="145"/>
    </row>
    <row r="5208" customFormat="false" ht="15" hidden="false" customHeight="false" outlineLevel="0" collapsed="false">
      <c r="A5208" s="145"/>
      <c r="B5208" s="145"/>
      <c r="C5208" s="145"/>
      <c r="D5208" s="145"/>
      <c r="E5208" s="145"/>
      <c r="F5208" s="145"/>
      <c r="G5208" s="145"/>
      <c r="H5208" s="145"/>
    </row>
    <row r="5209" customFormat="false" ht="15" hidden="false" customHeight="false" outlineLevel="0" collapsed="false">
      <c r="A5209" s="145"/>
      <c r="B5209" s="145"/>
      <c r="C5209" s="145"/>
      <c r="D5209" s="145"/>
      <c r="E5209" s="145"/>
      <c r="F5209" s="145"/>
      <c r="G5209" s="145"/>
      <c r="H5209" s="145"/>
    </row>
    <row r="5210" customFormat="false" ht="15" hidden="false" customHeight="false" outlineLevel="0" collapsed="false">
      <c r="A5210" s="145"/>
      <c r="B5210" s="145"/>
      <c r="C5210" s="145"/>
      <c r="D5210" s="145"/>
      <c r="E5210" s="145"/>
      <c r="F5210" s="145"/>
      <c r="G5210" s="145"/>
      <c r="H5210" s="145"/>
    </row>
    <row r="5211" customFormat="false" ht="15" hidden="false" customHeight="false" outlineLevel="0" collapsed="false">
      <c r="A5211" s="145"/>
      <c r="B5211" s="145"/>
      <c r="C5211" s="145"/>
      <c r="D5211" s="145"/>
      <c r="E5211" s="145"/>
      <c r="F5211" s="145"/>
      <c r="G5211" s="145"/>
      <c r="H5211" s="145"/>
    </row>
    <row r="5212" customFormat="false" ht="15" hidden="false" customHeight="false" outlineLevel="0" collapsed="false">
      <c r="A5212" s="145"/>
      <c r="B5212" s="145"/>
      <c r="C5212" s="145"/>
      <c r="D5212" s="145"/>
      <c r="E5212" s="145"/>
      <c r="F5212" s="145"/>
      <c r="G5212" s="145"/>
      <c r="H5212" s="145"/>
    </row>
    <row r="5213" customFormat="false" ht="15" hidden="false" customHeight="false" outlineLevel="0" collapsed="false">
      <c r="A5213" s="145"/>
      <c r="B5213" s="145"/>
      <c r="C5213" s="145"/>
      <c r="D5213" s="145"/>
      <c r="E5213" s="145"/>
      <c r="F5213" s="145"/>
      <c r="G5213" s="145"/>
      <c r="H5213" s="145"/>
    </row>
    <row r="5214" customFormat="false" ht="15" hidden="false" customHeight="false" outlineLevel="0" collapsed="false">
      <c r="A5214" s="145"/>
      <c r="B5214" s="145"/>
      <c r="C5214" s="145"/>
      <c r="D5214" s="145"/>
      <c r="E5214" s="145"/>
      <c r="F5214" s="145"/>
      <c r="G5214" s="145"/>
      <c r="H5214" s="145"/>
    </row>
    <row r="5215" customFormat="false" ht="15" hidden="false" customHeight="false" outlineLevel="0" collapsed="false">
      <c r="A5215" s="145"/>
      <c r="B5215" s="145"/>
      <c r="C5215" s="145"/>
      <c r="D5215" s="145"/>
      <c r="E5215" s="145"/>
      <c r="F5215" s="145"/>
      <c r="G5215" s="145"/>
      <c r="H5215" s="145"/>
    </row>
    <row r="5216" customFormat="false" ht="15" hidden="false" customHeight="false" outlineLevel="0" collapsed="false">
      <c r="A5216" s="145"/>
      <c r="B5216" s="145"/>
      <c r="C5216" s="145"/>
      <c r="D5216" s="145"/>
      <c r="E5216" s="145"/>
      <c r="F5216" s="145"/>
      <c r="G5216" s="145"/>
      <c r="H5216" s="145"/>
    </row>
    <row r="5217" customFormat="false" ht="15" hidden="false" customHeight="false" outlineLevel="0" collapsed="false">
      <c r="A5217" s="145"/>
      <c r="B5217" s="145"/>
      <c r="C5217" s="145"/>
      <c r="D5217" s="145"/>
      <c r="E5217" s="145"/>
      <c r="F5217" s="145"/>
      <c r="G5217" s="145"/>
      <c r="H5217" s="145"/>
    </row>
    <row r="5218" customFormat="false" ht="15" hidden="false" customHeight="false" outlineLevel="0" collapsed="false">
      <c r="A5218" s="145"/>
      <c r="B5218" s="145"/>
      <c r="C5218" s="145"/>
      <c r="D5218" s="145"/>
      <c r="E5218" s="145"/>
      <c r="F5218" s="145"/>
      <c r="G5218" s="145"/>
      <c r="H5218" s="145"/>
    </row>
    <row r="5219" customFormat="false" ht="15" hidden="false" customHeight="false" outlineLevel="0" collapsed="false">
      <c r="A5219" s="145"/>
      <c r="B5219" s="145"/>
      <c r="C5219" s="145"/>
      <c r="D5219" s="145"/>
      <c r="E5219" s="145"/>
      <c r="F5219" s="145"/>
      <c r="G5219" s="145"/>
      <c r="H5219" s="145"/>
    </row>
    <row r="5220" customFormat="false" ht="15" hidden="false" customHeight="false" outlineLevel="0" collapsed="false">
      <c r="A5220" s="145"/>
      <c r="B5220" s="145"/>
      <c r="C5220" s="145"/>
      <c r="D5220" s="145"/>
      <c r="E5220" s="145"/>
      <c r="F5220" s="145"/>
      <c r="G5220" s="145"/>
      <c r="H5220" s="145"/>
    </row>
    <row r="5221" customFormat="false" ht="15" hidden="false" customHeight="false" outlineLevel="0" collapsed="false">
      <c r="A5221" s="145"/>
      <c r="B5221" s="145"/>
      <c r="C5221" s="145"/>
      <c r="D5221" s="145"/>
      <c r="E5221" s="145"/>
      <c r="F5221" s="145"/>
      <c r="G5221" s="145"/>
      <c r="H5221" s="145"/>
    </row>
    <row r="5222" customFormat="false" ht="15" hidden="false" customHeight="false" outlineLevel="0" collapsed="false">
      <c r="A5222" s="145"/>
      <c r="B5222" s="145"/>
      <c r="C5222" s="145"/>
      <c r="D5222" s="145"/>
      <c r="E5222" s="145"/>
      <c r="F5222" s="145"/>
      <c r="G5222" s="145"/>
      <c r="H5222" s="145"/>
    </row>
    <row r="5223" customFormat="false" ht="15" hidden="false" customHeight="false" outlineLevel="0" collapsed="false">
      <c r="A5223" s="145"/>
      <c r="B5223" s="145"/>
      <c r="C5223" s="145"/>
      <c r="D5223" s="145"/>
      <c r="E5223" s="145"/>
      <c r="F5223" s="145"/>
      <c r="G5223" s="145"/>
      <c r="H5223" s="145"/>
    </row>
    <row r="5224" customFormat="false" ht="15" hidden="false" customHeight="false" outlineLevel="0" collapsed="false">
      <c r="A5224" s="145"/>
      <c r="B5224" s="145"/>
      <c r="C5224" s="145"/>
      <c r="D5224" s="145"/>
      <c r="E5224" s="145"/>
      <c r="F5224" s="145"/>
      <c r="G5224" s="145"/>
      <c r="H5224" s="145"/>
    </row>
    <row r="5225" customFormat="false" ht="15" hidden="false" customHeight="false" outlineLevel="0" collapsed="false">
      <c r="A5225" s="145"/>
      <c r="B5225" s="145"/>
      <c r="C5225" s="145"/>
      <c r="D5225" s="145"/>
      <c r="E5225" s="145"/>
      <c r="F5225" s="145"/>
      <c r="G5225" s="145"/>
      <c r="H5225" s="145"/>
    </row>
    <row r="5226" customFormat="false" ht="15" hidden="false" customHeight="false" outlineLevel="0" collapsed="false">
      <c r="A5226" s="145"/>
      <c r="B5226" s="145"/>
      <c r="C5226" s="145"/>
      <c r="D5226" s="145"/>
      <c r="E5226" s="145"/>
      <c r="F5226" s="145"/>
      <c r="G5226" s="145"/>
      <c r="H5226" s="145"/>
    </row>
    <row r="5227" customFormat="false" ht="15" hidden="false" customHeight="false" outlineLevel="0" collapsed="false">
      <c r="A5227" s="145"/>
      <c r="B5227" s="145"/>
      <c r="C5227" s="145"/>
      <c r="D5227" s="145"/>
      <c r="E5227" s="145"/>
      <c r="F5227" s="145"/>
      <c r="G5227" s="145"/>
      <c r="H5227" s="145"/>
    </row>
    <row r="5228" customFormat="false" ht="15" hidden="false" customHeight="false" outlineLevel="0" collapsed="false">
      <c r="A5228" s="145"/>
      <c r="B5228" s="145"/>
      <c r="C5228" s="145"/>
      <c r="D5228" s="145"/>
      <c r="E5228" s="145"/>
      <c r="F5228" s="145"/>
      <c r="G5228" s="145"/>
      <c r="H5228" s="145"/>
    </row>
    <row r="5229" customFormat="false" ht="15" hidden="false" customHeight="false" outlineLevel="0" collapsed="false">
      <c r="A5229" s="145"/>
      <c r="B5229" s="145"/>
      <c r="C5229" s="145"/>
      <c r="D5229" s="145"/>
      <c r="E5229" s="145"/>
      <c r="F5229" s="145"/>
      <c r="G5229" s="145"/>
      <c r="H5229" s="145"/>
    </row>
    <row r="5230" customFormat="false" ht="15" hidden="false" customHeight="false" outlineLevel="0" collapsed="false">
      <c r="A5230" s="145"/>
      <c r="B5230" s="145"/>
      <c r="C5230" s="145"/>
      <c r="D5230" s="145"/>
      <c r="E5230" s="145"/>
      <c r="F5230" s="145"/>
      <c r="G5230" s="145"/>
      <c r="H5230" s="145"/>
    </row>
    <row r="5231" customFormat="false" ht="15" hidden="false" customHeight="false" outlineLevel="0" collapsed="false">
      <c r="A5231" s="145"/>
      <c r="B5231" s="145"/>
      <c r="C5231" s="145"/>
      <c r="D5231" s="145"/>
      <c r="E5231" s="145"/>
      <c r="F5231" s="145"/>
      <c r="G5231" s="145"/>
      <c r="H5231" s="145"/>
    </row>
    <row r="5232" customFormat="false" ht="15" hidden="false" customHeight="false" outlineLevel="0" collapsed="false">
      <c r="A5232" s="145"/>
      <c r="B5232" s="145"/>
      <c r="C5232" s="145"/>
      <c r="D5232" s="145"/>
      <c r="E5232" s="145"/>
      <c r="F5232" s="145"/>
      <c r="G5232" s="145"/>
      <c r="H5232" s="145"/>
    </row>
    <row r="5233" customFormat="false" ht="15" hidden="false" customHeight="false" outlineLevel="0" collapsed="false">
      <c r="A5233" s="145"/>
      <c r="B5233" s="145"/>
      <c r="C5233" s="145"/>
      <c r="D5233" s="145"/>
      <c r="E5233" s="145"/>
      <c r="F5233" s="145"/>
      <c r="G5233" s="145"/>
      <c r="H5233" s="145"/>
    </row>
    <row r="5234" customFormat="false" ht="15" hidden="false" customHeight="false" outlineLevel="0" collapsed="false">
      <c r="A5234" s="145"/>
      <c r="B5234" s="145"/>
      <c r="C5234" s="145"/>
      <c r="D5234" s="145"/>
      <c r="E5234" s="145"/>
      <c r="F5234" s="145"/>
      <c r="G5234" s="145"/>
      <c r="H5234" s="145"/>
    </row>
    <row r="5235" customFormat="false" ht="15" hidden="false" customHeight="false" outlineLevel="0" collapsed="false">
      <c r="A5235" s="145"/>
      <c r="B5235" s="145"/>
      <c r="C5235" s="145"/>
      <c r="D5235" s="145"/>
      <c r="E5235" s="145"/>
      <c r="F5235" s="145"/>
      <c r="G5235" s="145"/>
      <c r="H5235" s="145"/>
    </row>
    <row r="5236" customFormat="false" ht="15" hidden="false" customHeight="false" outlineLevel="0" collapsed="false">
      <c r="A5236" s="145"/>
      <c r="B5236" s="145"/>
      <c r="C5236" s="145"/>
      <c r="D5236" s="145"/>
      <c r="E5236" s="145"/>
      <c r="F5236" s="145"/>
      <c r="G5236" s="145"/>
      <c r="H5236" s="145"/>
    </row>
    <row r="5237" customFormat="false" ht="15" hidden="false" customHeight="false" outlineLevel="0" collapsed="false">
      <c r="A5237" s="145"/>
      <c r="B5237" s="145"/>
      <c r="C5237" s="145"/>
      <c r="D5237" s="145"/>
      <c r="E5237" s="145"/>
      <c r="F5237" s="145"/>
      <c r="G5237" s="145"/>
      <c r="H5237" s="145"/>
    </row>
    <row r="5238" customFormat="false" ht="15" hidden="false" customHeight="false" outlineLevel="0" collapsed="false">
      <c r="A5238" s="145"/>
      <c r="B5238" s="145"/>
      <c r="C5238" s="145"/>
      <c r="D5238" s="145"/>
      <c r="E5238" s="145"/>
      <c r="F5238" s="145"/>
      <c r="G5238" s="145"/>
      <c r="H5238" s="145"/>
    </row>
    <row r="5239" customFormat="false" ht="15" hidden="false" customHeight="false" outlineLevel="0" collapsed="false">
      <c r="A5239" s="145"/>
      <c r="B5239" s="145"/>
      <c r="C5239" s="145"/>
      <c r="D5239" s="145"/>
      <c r="E5239" s="145"/>
      <c r="F5239" s="145"/>
      <c r="G5239" s="145"/>
      <c r="H5239" s="145"/>
    </row>
    <row r="5240" customFormat="false" ht="15" hidden="false" customHeight="false" outlineLevel="0" collapsed="false">
      <c r="A5240" s="145"/>
      <c r="B5240" s="145"/>
      <c r="C5240" s="145"/>
      <c r="D5240" s="145"/>
      <c r="E5240" s="145"/>
      <c r="F5240" s="145"/>
      <c r="G5240" s="145"/>
      <c r="H5240" s="145"/>
    </row>
    <row r="5241" customFormat="false" ht="15" hidden="false" customHeight="false" outlineLevel="0" collapsed="false">
      <c r="A5241" s="145"/>
      <c r="B5241" s="145"/>
      <c r="C5241" s="145"/>
      <c r="D5241" s="145"/>
      <c r="E5241" s="145"/>
      <c r="F5241" s="145"/>
      <c r="G5241" s="145"/>
      <c r="H5241" s="145"/>
    </row>
    <row r="5242" customFormat="false" ht="15" hidden="false" customHeight="false" outlineLevel="0" collapsed="false">
      <c r="A5242" s="145"/>
      <c r="B5242" s="145"/>
      <c r="C5242" s="145"/>
      <c r="D5242" s="145"/>
      <c r="E5242" s="145"/>
      <c r="F5242" s="145"/>
      <c r="G5242" s="145"/>
      <c r="H5242" s="145"/>
    </row>
    <row r="5243" customFormat="false" ht="15" hidden="false" customHeight="false" outlineLevel="0" collapsed="false">
      <c r="A5243" s="145"/>
      <c r="B5243" s="145"/>
      <c r="C5243" s="145"/>
      <c r="D5243" s="145"/>
      <c r="E5243" s="145"/>
      <c r="F5243" s="145"/>
      <c r="G5243" s="145"/>
      <c r="H5243" s="145"/>
    </row>
    <row r="5244" customFormat="false" ht="15" hidden="false" customHeight="false" outlineLevel="0" collapsed="false">
      <c r="A5244" s="145"/>
      <c r="B5244" s="145"/>
      <c r="C5244" s="145"/>
      <c r="D5244" s="145"/>
      <c r="E5244" s="145"/>
      <c r="F5244" s="145"/>
      <c r="G5244" s="145"/>
      <c r="H5244" s="145"/>
    </row>
    <row r="5245" customFormat="false" ht="15" hidden="false" customHeight="false" outlineLevel="0" collapsed="false">
      <c r="A5245" s="145"/>
      <c r="B5245" s="145"/>
      <c r="C5245" s="145"/>
      <c r="D5245" s="145"/>
      <c r="E5245" s="145"/>
      <c r="F5245" s="145"/>
      <c r="G5245" s="145"/>
      <c r="H5245" s="145"/>
    </row>
    <row r="5246" customFormat="false" ht="15" hidden="false" customHeight="false" outlineLevel="0" collapsed="false">
      <c r="A5246" s="145"/>
      <c r="B5246" s="145"/>
      <c r="C5246" s="145"/>
      <c r="D5246" s="145"/>
      <c r="E5246" s="145"/>
      <c r="F5246" s="145"/>
      <c r="G5246" s="145"/>
      <c r="H5246" s="145"/>
    </row>
    <row r="5247" customFormat="false" ht="15" hidden="false" customHeight="false" outlineLevel="0" collapsed="false">
      <c r="A5247" s="145"/>
      <c r="B5247" s="145"/>
      <c r="C5247" s="145"/>
      <c r="D5247" s="145"/>
      <c r="E5247" s="145"/>
      <c r="F5247" s="145"/>
      <c r="G5247" s="145"/>
      <c r="H5247" s="145"/>
    </row>
    <row r="5248" customFormat="false" ht="15" hidden="false" customHeight="false" outlineLevel="0" collapsed="false">
      <c r="A5248" s="145"/>
      <c r="B5248" s="145"/>
      <c r="C5248" s="145"/>
      <c r="D5248" s="145"/>
      <c r="E5248" s="145"/>
      <c r="F5248" s="145"/>
      <c r="G5248" s="145"/>
      <c r="H5248" s="145"/>
    </row>
    <row r="5249" customFormat="false" ht="15" hidden="false" customHeight="false" outlineLevel="0" collapsed="false">
      <c r="A5249" s="145"/>
      <c r="B5249" s="145"/>
      <c r="C5249" s="145"/>
      <c r="D5249" s="145"/>
      <c r="E5249" s="145"/>
      <c r="F5249" s="145"/>
      <c r="G5249" s="145"/>
      <c r="H5249" s="145"/>
    </row>
    <row r="5250" customFormat="false" ht="15" hidden="false" customHeight="false" outlineLevel="0" collapsed="false">
      <c r="A5250" s="145"/>
      <c r="B5250" s="145"/>
      <c r="C5250" s="145"/>
      <c r="D5250" s="145"/>
      <c r="E5250" s="145"/>
      <c r="F5250" s="145"/>
      <c r="G5250" s="145"/>
      <c r="H5250" s="145"/>
    </row>
    <row r="5251" customFormat="false" ht="15" hidden="false" customHeight="false" outlineLevel="0" collapsed="false">
      <c r="A5251" s="145"/>
      <c r="B5251" s="145"/>
      <c r="C5251" s="145"/>
      <c r="D5251" s="145"/>
      <c r="E5251" s="145"/>
      <c r="F5251" s="145"/>
      <c r="G5251" s="145"/>
      <c r="H5251" s="145"/>
    </row>
    <row r="5252" customFormat="false" ht="15" hidden="false" customHeight="false" outlineLevel="0" collapsed="false">
      <c r="A5252" s="145"/>
      <c r="B5252" s="145"/>
      <c r="C5252" s="145"/>
      <c r="D5252" s="145"/>
      <c r="E5252" s="145"/>
      <c r="F5252" s="145"/>
      <c r="G5252" s="145"/>
      <c r="H5252" s="145"/>
    </row>
    <row r="5253" customFormat="false" ht="15" hidden="false" customHeight="false" outlineLevel="0" collapsed="false">
      <c r="A5253" s="145"/>
      <c r="B5253" s="145"/>
      <c r="C5253" s="145"/>
      <c r="D5253" s="145"/>
      <c r="E5253" s="145"/>
      <c r="F5253" s="145"/>
      <c r="G5253" s="145"/>
      <c r="H5253" s="145"/>
    </row>
    <row r="5254" customFormat="false" ht="15" hidden="false" customHeight="false" outlineLevel="0" collapsed="false">
      <c r="A5254" s="145"/>
      <c r="B5254" s="145"/>
      <c r="C5254" s="145"/>
      <c r="D5254" s="145"/>
      <c r="E5254" s="145"/>
      <c r="F5254" s="145"/>
      <c r="G5254" s="145"/>
      <c r="H5254" s="145"/>
    </row>
    <row r="5255" customFormat="false" ht="15" hidden="false" customHeight="false" outlineLevel="0" collapsed="false">
      <c r="A5255" s="145"/>
      <c r="B5255" s="145"/>
      <c r="C5255" s="145"/>
      <c r="D5255" s="145"/>
      <c r="E5255" s="145"/>
      <c r="F5255" s="145"/>
      <c r="G5255" s="145"/>
      <c r="H5255" s="145"/>
    </row>
    <row r="5256" customFormat="false" ht="15" hidden="false" customHeight="false" outlineLevel="0" collapsed="false">
      <c r="A5256" s="145"/>
      <c r="B5256" s="145"/>
      <c r="C5256" s="145"/>
      <c r="D5256" s="145"/>
      <c r="E5256" s="145"/>
      <c r="F5256" s="145"/>
      <c r="G5256" s="145"/>
      <c r="H5256" s="145"/>
    </row>
    <row r="5257" customFormat="false" ht="15" hidden="false" customHeight="false" outlineLevel="0" collapsed="false">
      <c r="A5257" s="145"/>
      <c r="B5257" s="145"/>
      <c r="C5257" s="145"/>
      <c r="D5257" s="145"/>
      <c r="E5257" s="145"/>
      <c r="F5257" s="145"/>
      <c r="G5257" s="145"/>
      <c r="H5257" s="145"/>
    </row>
    <row r="5258" customFormat="false" ht="15" hidden="false" customHeight="false" outlineLevel="0" collapsed="false">
      <c r="A5258" s="145"/>
      <c r="B5258" s="145"/>
      <c r="C5258" s="145"/>
      <c r="D5258" s="145"/>
      <c r="E5258" s="145"/>
      <c r="F5258" s="145"/>
      <c r="G5258" s="145"/>
      <c r="H5258" s="145"/>
    </row>
    <row r="5259" customFormat="false" ht="15" hidden="false" customHeight="false" outlineLevel="0" collapsed="false">
      <c r="A5259" s="145"/>
      <c r="B5259" s="145"/>
      <c r="C5259" s="145"/>
      <c r="D5259" s="145"/>
      <c r="E5259" s="145"/>
      <c r="F5259" s="145"/>
      <c r="G5259" s="145"/>
      <c r="H5259" s="145"/>
    </row>
    <row r="5260" customFormat="false" ht="15" hidden="false" customHeight="false" outlineLevel="0" collapsed="false">
      <c r="A5260" s="145"/>
      <c r="B5260" s="145"/>
      <c r="C5260" s="145"/>
      <c r="D5260" s="145"/>
      <c r="E5260" s="145"/>
      <c r="F5260" s="145"/>
      <c r="G5260" s="145"/>
      <c r="H5260" s="145"/>
    </row>
    <row r="5261" customFormat="false" ht="15" hidden="false" customHeight="false" outlineLevel="0" collapsed="false">
      <c r="A5261" s="145"/>
      <c r="B5261" s="145"/>
      <c r="C5261" s="145"/>
      <c r="D5261" s="145"/>
      <c r="E5261" s="145"/>
      <c r="F5261" s="145"/>
      <c r="G5261" s="145"/>
      <c r="H5261" s="145"/>
    </row>
    <row r="5262" customFormat="false" ht="15" hidden="false" customHeight="false" outlineLevel="0" collapsed="false">
      <c r="A5262" s="145"/>
      <c r="B5262" s="145"/>
      <c r="C5262" s="145"/>
      <c r="D5262" s="145"/>
      <c r="E5262" s="145"/>
      <c r="F5262" s="145"/>
      <c r="G5262" s="145"/>
      <c r="H5262" s="145"/>
    </row>
    <row r="5263" customFormat="false" ht="15" hidden="false" customHeight="false" outlineLevel="0" collapsed="false">
      <c r="A5263" s="145"/>
      <c r="B5263" s="145"/>
      <c r="C5263" s="145"/>
      <c r="D5263" s="145"/>
      <c r="E5263" s="145"/>
      <c r="F5263" s="145"/>
      <c r="G5263" s="145"/>
      <c r="H5263" s="145"/>
    </row>
    <row r="5264" customFormat="false" ht="15" hidden="false" customHeight="false" outlineLevel="0" collapsed="false">
      <c r="A5264" s="145"/>
      <c r="B5264" s="145"/>
      <c r="C5264" s="145"/>
      <c r="D5264" s="145"/>
      <c r="E5264" s="145"/>
      <c r="F5264" s="145"/>
      <c r="G5264" s="145"/>
      <c r="H5264" s="145"/>
    </row>
    <row r="5265" customFormat="false" ht="15" hidden="false" customHeight="false" outlineLevel="0" collapsed="false">
      <c r="A5265" s="145"/>
      <c r="B5265" s="145"/>
      <c r="C5265" s="145"/>
      <c r="D5265" s="145"/>
      <c r="E5265" s="145"/>
      <c r="F5265" s="145"/>
      <c r="G5265" s="145"/>
      <c r="H5265" s="145"/>
    </row>
    <row r="5266" customFormat="false" ht="15" hidden="false" customHeight="false" outlineLevel="0" collapsed="false">
      <c r="A5266" s="145"/>
      <c r="B5266" s="145"/>
      <c r="C5266" s="145"/>
      <c r="D5266" s="145"/>
      <c r="E5266" s="145"/>
      <c r="F5266" s="145"/>
      <c r="G5266" s="145"/>
      <c r="H5266" s="145"/>
    </row>
    <row r="5267" customFormat="false" ht="15" hidden="false" customHeight="false" outlineLevel="0" collapsed="false">
      <c r="A5267" s="145"/>
      <c r="B5267" s="145"/>
      <c r="C5267" s="145"/>
      <c r="D5267" s="145"/>
      <c r="E5267" s="145"/>
      <c r="F5267" s="145"/>
      <c r="G5267" s="145"/>
      <c r="H5267" s="145"/>
    </row>
    <row r="5268" customFormat="false" ht="15" hidden="false" customHeight="false" outlineLevel="0" collapsed="false">
      <c r="A5268" s="145"/>
      <c r="B5268" s="145"/>
      <c r="C5268" s="145"/>
      <c r="D5268" s="145"/>
      <c r="E5268" s="145"/>
      <c r="F5268" s="145"/>
      <c r="G5268" s="145"/>
      <c r="H5268" s="145"/>
    </row>
    <row r="5269" customFormat="false" ht="15" hidden="false" customHeight="false" outlineLevel="0" collapsed="false">
      <c r="A5269" s="145"/>
      <c r="B5269" s="145"/>
      <c r="C5269" s="145"/>
      <c r="D5269" s="145"/>
      <c r="E5269" s="145"/>
      <c r="F5269" s="145"/>
      <c r="G5269" s="145"/>
      <c r="H5269" s="145"/>
    </row>
    <row r="5270" customFormat="false" ht="15" hidden="false" customHeight="false" outlineLevel="0" collapsed="false">
      <c r="A5270" s="145"/>
      <c r="B5270" s="145"/>
      <c r="C5270" s="145"/>
      <c r="D5270" s="145"/>
      <c r="E5270" s="145"/>
      <c r="F5270" s="145"/>
      <c r="G5270" s="145"/>
      <c r="H5270" s="145"/>
    </row>
    <row r="5271" customFormat="false" ht="15" hidden="false" customHeight="false" outlineLevel="0" collapsed="false">
      <c r="A5271" s="145"/>
      <c r="B5271" s="145"/>
      <c r="C5271" s="145"/>
      <c r="D5271" s="145"/>
      <c r="E5271" s="145"/>
      <c r="F5271" s="145"/>
      <c r="G5271" s="145"/>
      <c r="H5271" s="145"/>
    </row>
    <row r="5272" customFormat="false" ht="15" hidden="false" customHeight="false" outlineLevel="0" collapsed="false">
      <c r="A5272" s="145"/>
      <c r="B5272" s="145"/>
      <c r="C5272" s="145"/>
      <c r="D5272" s="145"/>
      <c r="E5272" s="145"/>
      <c r="F5272" s="145"/>
      <c r="G5272" s="145"/>
      <c r="H5272" s="145"/>
    </row>
    <row r="5273" customFormat="false" ht="15" hidden="false" customHeight="false" outlineLevel="0" collapsed="false">
      <c r="A5273" s="145"/>
      <c r="B5273" s="145"/>
      <c r="C5273" s="145"/>
      <c r="D5273" s="145"/>
      <c r="E5273" s="145"/>
      <c r="F5273" s="145"/>
      <c r="G5273" s="145"/>
      <c r="H5273" s="145"/>
    </row>
    <row r="5274" customFormat="false" ht="15" hidden="false" customHeight="false" outlineLevel="0" collapsed="false">
      <c r="A5274" s="145"/>
      <c r="B5274" s="145"/>
      <c r="C5274" s="145"/>
      <c r="D5274" s="145"/>
      <c r="E5274" s="145"/>
      <c r="F5274" s="145"/>
      <c r="G5274" s="145"/>
      <c r="H5274" s="145"/>
    </row>
    <row r="5275" customFormat="false" ht="15" hidden="false" customHeight="false" outlineLevel="0" collapsed="false">
      <c r="A5275" s="145"/>
      <c r="B5275" s="145"/>
      <c r="C5275" s="145"/>
      <c r="D5275" s="145"/>
      <c r="E5275" s="145"/>
      <c r="F5275" s="145"/>
      <c r="G5275" s="145"/>
      <c r="H5275" s="145"/>
    </row>
    <row r="5276" customFormat="false" ht="15" hidden="false" customHeight="false" outlineLevel="0" collapsed="false">
      <c r="A5276" s="145"/>
      <c r="B5276" s="145"/>
      <c r="C5276" s="145"/>
      <c r="D5276" s="145"/>
      <c r="E5276" s="145"/>
      <c r="F5276" s="145"/>
      <c r="G5276" s="145"/>
      <c r="H5276" s="145"/>
    </row>
    <row r="5277" customFormat="false" ht="15" hidden="false" customHeight="false" outlineLevel="0" collapsed="false">
      <c r="A5277" s="145"/>
      <c r="B5277" s="145"/>
      <c r="C5277" s="145"/>
      <c r="D5277" s="145"/>
      <c r="E5277" s="145"/>
      <c r="F5277" s="145"/>
      <c r="G5277" s="145"/>
      <c r="H5277" s="145"/>
    </row>
    <row r="5278" customFormat="false" ht="15" hidden="false" customHeight="false" outlineLevel="0" collapsed="false">
      <c r="A5278" s="145"/>
      <c r="B5278" s="145"/>
      <c r="C5278" s="145"/>
      <c r="D5278" s="145"/>
      <c r="E5278" s="145"/>
      <c r="F5278" s="145"/>
      <c r="G5278" s="145"/>
      <c r="H5278" s="145"/>
    </row>
    <row r="5279" customFormat="false" ht="15" hidden="false" customHeight="false" outlineLevel="0" collapsed="false">
      <c r="A5279" s="145"/>
      <c r="B5279" s="145"/>
      <c r="C5279" s="145"/>
      <c r="D5279" s="145"/>
      <c r="E5279" s="145"/>
      <c r="F5279" s="145"/>
      <c r="G5279" s="145"/>
      <c r="H5279" s="145"/>
    </row>
    <row r="5280" customFormat="false" ht="15" hidden="false" customHeight="false" outlineLevel="0" collapsed="false">
      <c r="A5280" s="145"/>
      <c r="B5280" s="145"/>
      <c r="C5280" s="145"/>
      <c r="D5280" s="145"/>
      <c r="E5280" s="145"/>
      <c r="F5280" s="145"/>
      <c r="G5280" s="145"/>
      <c r="H5280" s="145"/>
    </row>
    <row r="5281" customFormat="false" ht="15" hidden="false" customHeight="false" outlineLevel="0" collapsed="false">
      <c r="A5281" s="145"/>
      <c r="B5281" s="145"/>
      <c r="C5281" s="145"/>
      <c r="D5281" s="145"/>
      <c r="E5281" s="145"/>
      <c r="F5281" s="145"/>
      <c r="G5281" s="145"/>
      <c r="H5281" s="145"/>
    </row>
    <row r="5282" customFormat="false" ht="15" hidden="false" customHeight="false" outlineLevel="0" collapsed="false">
      <c r="A5282" s="145"/>
      <c r="B5282" s="145"/>
      <c r="C5282" s="145"/>
      <c r="D5282" s="145"/>
      <c r="E5282" s="145"/>
      <c r="F5282" s="145"/>
      <c r="G5282" s="145"/>
      <c r="H5282" s="145"/>
    </row>
    <row r="5283" customFormat="false" ht="15" hidden="false" customHeight="false" outlineLevel="0" collapsed="false">
      <c r="A5283" s="145"/>
      <c r="B5283" s="145"/>
      <c r="C5283" s="145"/>
      <c r="D5283" s="145"/>
      <c r="E5283" s="145"/>
      <c r="F5283" s="145"/>
      <c r="G5283" s="145"/>
      <c r="H5283" s="145"/>
    </row>
    <row r="5284" customFormat="false" ht="15" hidden="false" customHeight="false" outlineLevel="0" collapsed="false">
      <c r="A5284" s="145"/>
      <c r="B5284" s="145"/>
      <c r="C5284" s="145"/>
      <c r="D5284" s="145"/>
      <c r="E5284" s="145"/>
      <c r="F5284" s="145"/>
      <c r="G5284" s="145"/>
      <c r="H5284" s="145"/>
    </row>
    <row r="5285" customFormat="false" ht="15" hidden="false" customHeight="false" outlineLevel="0" collapsed="false">
      <c r="A5285" s="145"/>
      <c r="B5285" s="145"/>
      <c r="C5285" s="145"/>
      <c r="D5285" s="145"/>
      <c r="E5285" s="145"/>
      <c r="F5285" s="145"/>
      <c r="G5285" s="145"/>
      <c r="H5285" s="145"/>
    </row>
    <row r="5286" customFormat="false" ht="15" hidden="false" customHeight="false" outlineLevel="0" collapsed="false">
      <c r="A5286" s="145"/>
      <c r="B5286" s="145"/>
      <c r="C5286" s="145"/>
      <c r="D5286" s="145"/>
      <c r="E5286" s="145"/>
      <c r="F5286" s="145"/>
      <c r="G5286" s="145"/>
      <c r="H5286" s="145"/>
    </row>
    <row r="5287" customFormat="false" ht="15" hidden="false" customHeight="false" outlineLevel="0" collapsed="false">
      <c r="A5287" s="145"/>
      <c r="B5287" s="145"/>
      <c r="C5287" s="145"/>
      <c r="D5287" s="145"/>
      <c r="E5287" s="145"/>
      <c r="F5287" s="145"/>
      <c r="G5287" s="145"/>
      <c r="H5287" s="145"/>
    </row>
    <row r="5288" customFormat="false" ht="15" hidden="false" customHeight="false" outlineLevel="0" collapsed="false">
      <c r="A5288" s="145"/>
      <c r="B5288" s="145"/>
      <c r="C5288" s="145"/>
      <c r="D5288" s="145"/>
      <c r="E5288" s="145"/>
      <c r="F5288" s="145"/>
      <c r="G5288" s="145"/>
      <c r="H5288" s="145"/>
    </row>
    <row r="5289" customFormat="false" ht="15" hidden="false" customHeight="false" outlineLevel="0" collapsed="false">
      <c r="A5289" s="145"/>
      <c r="B5289" s="145"/>
      <c r="C5289" s="145"/>
      <c r="D5289" s="145"/>
      <c r="E5289" s="145"/>
      <c r="F5289" s="145"/>
      <c r="G5289" s="145"/>
      <c r="H5289" s="145"/>
    </row>
    <row r="5290" customFormat="false" ht="15" hidden="false" customHeight="false" outlineLevel="0" collapsed="false">
      <c r="A5290" s="145"/>
      <c r="B5290" s="145"/>
      <c r="C5290" s="145"/>
      <c r="D5290" s="145"/>
      <c r="E5290" s="145"/>
      <c r="F5290" s="145"/>
      <c r="G5290" s="145"/>
      <c r="H5290" s="145"/>
    </row>
    <row r="5291" customFormat="false" ht="15" hidden="false" customHeight="false" outlineLevel="0" collapsed="false">
      <c r="A5291" s="145"/>
      <c r="B5291" s="145"/>
      <c r="C5291" s="145"/>
      <c r="D5291" s="145"/>
      <c r="E5291" s="145"/>
      <c r="F5291" s="145"/>
      <c r="G5291" s="145"/>
      <c r="H5291" s="145"/>
    </row>
    <row r="5292" customFormat="false" ht="15" hidden="false" customHeight="false" outlineLevel="0" collapsed="false">
      <c r="A5292" s="145"/>
      <c r="B5292" s="145"/>
      <c r="C5292" s="145"/>
      <c r="D5292" s="145"/>
      <c r="E5292" s="145"/>
      <c r="F5292" s="145"/>
      <c r="G5292" s="145"/>
      <c r="H5292" s="145"/>
    </row>
    <row r="5293" customFormat="false" ht="15" hidden="false" customHeight="false" outlineLevel="0" collapsed="false">
      <c r="A5293" s="145"/>
      <c r="B5293" s="145"/>
      <c r="C5293" s="145"/>
      <c r="D5293" s="145"/>
      <c r="E5293" s="145"/>
      <c r="F5293" s="145"/>
      <c r="G5293" s="145"/>
      <c r="H5293" s="145"/>
    </row>
    <row r="5294" customFormat="false" ht="15" hidden="false" customHeight="false" outlineLevel="0" collapsed="false">
      <c r="A5294" s="145"/>
      <c r="B5294" s="145"/>
      <c r="C5294" s="145"/>
      <c r="D5294" s="145"/>
      <c r="E5294" s="145"/>
      <c r="F5294" s="145"/>
      <c r="G5294" s="145"/>
      <c r="H5294" s="145"/>
    </row>
    <row r="5295" customFormat="false" ht="15" hidden="false" customHeight="false" outlineLevel="0" collapsed="false">
      <c r="A5295" s="145"/>
      <c r="B5295" s="145"/>
      <c r="C5295" s="145"/>
      <c r="D5295" s="145"/>
      <c r="E5295" s="145"/>
      <c r="F5295" s="145"/>
      <c r="G5295" s="145"/>
      <c r="H5295" s="145"/>
    </row>
    <row r="5296" customFormat="false" ht="15" hidden="false" customHeight="false" outlineLevel="0" collapsed="false">
      <c r="A5296" s="145"/>
      <c r="B5296" s="145"/>
      <c r="C5296" s="145"/>
      <c r="D5296" s="145"/>
      <c r="E5296" s="145"/>
      <c r="F5296" s="145"/>
      <c r="G5296" s="145"/>
      <c r="H5296" s="145"/>
    </row>
    <row r="5297" customFormat="false" ht="15" hidden="false" customHeight="false" outlineLevel="0" collapsed="false">
      <c r="A5297" s="145"/>
      <c r="B5297" s="145"/>
      <c r="C5297" s="145"/>
      <c r="D5297" s="145"/>
      <c r="E5297" s="145"/>
      <c r="F5297" s="145"/>
      <c r="G5297" s="145"/>
      <c r="H5297" s="145"/>
    </row>
    <row r="5298" customFormat="false" ht="15" hidden="false" customHeight="false" outlineLevel="0" collapsed="false">
      <c r="A5298" s="145"/>
      <c r="B5298" s="145"/>
      <c r="C5298" s="145"/>
      <c r="D5298" s="145"/>
      <c r="E5298" s="145"/>
      <c r="F5298" s="145"/>
      <c r="G5298" s="145"/>
      <c r="H5298" s="145"/>
    </row>
    <row r="5299" customFormat="false" ht="15" hidden="false" customHeight="false" outlineLevel="0" collapsed="false">
      <c r="A5299" s="145"/>
      <c r="B5299" s="145"/>
      <c r="C5299" s="145"/>
      <c r="D5299" s="145"/>
      <c r="E5299" s="145"/>
      <c r="F5299" s="145"/>
      <c r="G5299" s="145"/>
      <c r="H5299" s="145"/>
    </row>
    <row r="5300" customFormat="false" ht="15" hidden="false" customHeight="false" outlineLevel="0" collapsed="false">
      <c r="A5300" s="145"/>
      <c r="B5300" s="145"/>
      <c r="C5300" s="145"/>
      <c r="D5300" s="145"/>
      <c r="E5300" s="145"/>
      <c r="F5300" s="145"/>
      <c r="G5300" s="145"/>
      <c r="H5300" s="145"/>
    </row>
    <row r="5301" customFormat="false" ht="15" hidden="false" customHeight="false" outlineLevel="0" collapsed="false">
      <c r="A5301" s="145"/>
      <c r="B5301" s="145"/>
      <c r="C5301" s="145"/>
      <c r="D5301" s="145"/>
      <c r="E5301" s="145"/>
      <c r="F5301" s="145"/>
      <c r="G5301" s="145"/>
      <c r="H5301" s="145"/>
    </row>
    <row r="5302" customFormat="false" ht="15" hidden="false" customHeight="false" outlineLevel="0" collapsed="false">
      <c r="A5302" s="145"/>
      <c r="B5302" s="145"/>
      <c r="C5302" s="145"/>
      <c r="D5302" s="145"/>
      <c r="E5302" s="145"/>
      <c r="F5302" s="145"/>
      <c r="G5302" s="145"/>
      <c r="H5302" s="145"/>
    </row>
    <row r="5303" customFormat="false" ht="15" hidden="false" customHeight="false" outlineLevel="0" collapsed="false">
      <c r="A5303" s="145"/>
      <c r="B5303" s="145"/>
      <c r="C5303" s="145"/>
      <c r="D5303" s="145"/>
      <c r="E5303" s="145"/>
      <c r="F5303" s="145"/>
      <c r="G5303" s="145"/>
      <c r="H5303" s="145"/>
    </row>
    <row r="5304" customFormat="false" ht="15" hidden="false" customHeight="false" outlineLevel="0" collapsed="false">
      <c r="A5304" s="145"/>
      <c r="B5304" s="145"/>
      <c r="C5304" s="145"/>
      <c r="D5304" s="145"/>
      <c r="E5304" s="145"/>
      <c r="F5304" s="145"/>
      <c r="G5304" s="145"/>
      <c r="H5304" s="145"/>
    </row>
    <row r="5305" customFormat="false" ht="15" hidden="false" customHeight="false" outlineLevel="0" collapsed="false">
      <c r="A5305" s="145"/>
      <c r="B5305" s="145"/>
      <c r="C5305" s="145"/>
      <c r="D5305" s="145"/>
      <c r="E5305" s="145"/>
      <c r="F5305" s="145"/>
      <c r="G5305" s="145"/>
      <c r="H5305" s="145"/>
    </row>
    <row r="5306" customFormat="false" ht="15" hidden="false" customHeight="false" outlineLevel="0" collapsed="false">
      <c r="A5306" s="145"/>
      <c r="B5306" s="145"/>
      <c r="C5306" s="145"/>
      <c r="D5306" s="145"/>
      <c r="E5306" s="145"/>
      <c r="F5306" s="145"/>
      <c r="G5306" s="145"/>
      <c r="H5306" s="145"/>
    </row>
    <row r="5307" customFormat="false" ht="15" hidden="false" customHeight="false" outlineLevel="0" collapsed="false">
      <c r="A5307" s="145"/>
      <c r="B5307" s="145"/>
      <c r="C5307" s="145"/>
      <c r="D5307" s="145"/>
      <c r="E5307" s="145"/>
      <c r="F5307" s="145"/>
      <c r="G5307" s="145"/>
      <c r="H5307" s="145"/>
    </row>
    <row r="5308" customFormat="false" ht="15" hidden="false" customHeight="false" outlineLevel="0" collapsed="false">
      <c r="A5308" s="145"/>
      <c r="B5308" s="145"/>
      <c r="C5308" s="145"/>
      <c r="D5308" s="145"/>
      <c r="E5308" s="145"/>
      <c r="F5308" s="145"/>
      <c r="G5308" s="145"/>
      <c r="H5308" s="145"/>
    </row>
    <row r="5309" customFormat="false" ht="15" hidden="false" customHeight="false" outlineLevel="0" collapsed="false">
      <c r="A5309" s="145"/>
      <c r="B5309" s="145"/>
      <c r="C5309" s="145"/>
      <c r="D5309" s="145"/>
      <c r="E5309" s="145"/>
      <c r="F5309" s="145"/>
      <c r="G5309" s="145"/>
      <c r="H5309" s="145"/>
    </row>
    <row r="5310" customFormat="false" ht="15" hidden="false" customHeight="false" outlineLevel="0" collapsed="false">
      <c r="A5310" s="145"/>
      <c r="B5310" s="145"/>
      <c r="C5310" s="145"/>
      <c r="D5310" s="145"/>
      <c r="E5310" s="145"/>
      <c r="F5310" s="145"/>
      <c r="G5310" s="145"/>
      <c r="H5310" s="145"/>
    </row>
    <row r="5311" customFormat="false" ht="15" hidden="false" customHeight="false" outlineLevel="0" collapsed="false">
      <c r="A5311" s="145"/>
      <c r="B5311" s="145"/>
      <c r="C5311" s="145"/>
      <c r="D5311" s="145"/>
      <c r="E5311" s="145"/>
      <c r="F5311" s="145"/>
      <c r="G5311" s="145"/>
      <c r="H5311" s="145"/>
    </row>
    <row r="5312" customFormat="false" ht="15" hidden="false" customHeight="false" outlineLevel="0" collapsed="false">
      <c r="A5312" s="145"/>
      <c r="B5312" s="145"/>
      <c r="C5312" s="145"/>
      <c r="D5312" s="145"/>
      <c r="E5312" s="145"/>
      <c r="F5312" s="145"/>
      <c r="G5312" s="145"/>
      <c r="H5312" s="145"/>
    </row>
    <row r="5313" customFormat="false" ht="15" hidden="false" customHeight="false" outlineLevel="0" collapsed="false">
      <c r="A5313" s="145"/>
      <c r="B5313" s="145"/>
      <c r="C5313" s="145"/>
      <c r="D5313" s="145"/>
      <c r="E5313" s="145"/>
      <c r="F5313" s="145"/>
      <c r="G5313" s="145"/>
      <c r="H5313" s="145"/>
    </row>
    <row r="5314" customFormat="false" ht="15" hidden="false" customHeight="false" outlineLevel="0" collapsed="false">
      <c r="A5314" s="145"/>
      <c r="B5314" s="145"/>
      <c r="C5314" s="145"/>
      <c r="D5314" s="145"/>
      <c r="E5314" s="145"/>
      <c r="F5314" s="145"/>
      <c r="G5314" s="145"/>
      <c r="H5314" s="145"/>
    </row>
    <row r="5315" customFormat="false" ht="15" hidden="false" customHeight="false" outlineLevel="0" collapsed="false">
      <c r="A5315" s="145"/>
      <c r="B5315" s="145"/>
      <c r="C5315" s="145"/>
      <c r="D5315" s="145"/>
      <c r="E5315" s="145"/>
      <c r="F5315" s="145"/>
      <c r="G5315" s="145"/>
      <c r="H5315" s="145"/>
    </row>
    <row r="5316" customFormat="false" ht="15" hidden="false" customHeight="false" outlineLevel="0" collapsed="false">
      <c r="A5316" s="145"/>
      <c r="B5316" s="145"/>
      <c r="C5316" s="145"/>
      <c r="D5316" s="145"/>
      <c r="E5316" s="145"/>
      <c r="F5316" s="145"/>
      <c r="G5316" s="145"/>
      <c r="H5316" s="145"/>
    </row>
    <row r="5317" customFormat="false" ht="15" hidden="false" customHeight="false" outlineLevel="0" collapsed="false">
      <c r="A5317" s="145"/>
      <c r="B5317" s="145"/>
      <c r="C5317" s="145"/>
      <c r="D5317" s="145"/>
      <c r="E5317" s="145"/>
      <c r="F5317" s="145"/>
      <c r="G5317" s="145"/>
      <c r="H5317" s="145"/>
    </row>
    <row r="5318" customFormat="false" ht="15" hidden="false" customHeight="false" outlineLevel="0" collapsed="false">
      <c r="A5318" s="145"/>
      <c r="B5318" s="145"/>
      <c r="C5318" s="145"/>
      <c r="D5318" s="145"/>
      <c r="E5318" s="145"/>
      <c r="F5318" s="145"/>
      <c r="G5318" s="145"/>
      <c r="H5318" s="145"/>
    </row>
    <row r="5319" customFormat="false" ht="15" hidden="false" customHeight="false" outlineLevel="0" collapsed="false">
      <c r="A5319" s="145"/>
      <c r="B5319" s="145"/>
      <c r="C5319" s="145"/>
      <c r="D5319" s="145"/>
      <c r="E5319" s="145"/>
      <c r="F5319" s="145"/>
      <c r="G5319" s="145"/>
      <c r="H5319" s="145"/>
    </row>
    <row r="5320" customFormat="false" ht="15" hidden="false" customHeight="false" outlineLevel="0" collapsed="false">
      <c r="A5320" s="145"/>
      <c r="B5320" s="145"/>
      <c r="C5320" s="145"/>
      <c r="D5320" s="145"/>
      <c r="E5320" s="145"/>
      <c r="F5320" s="145"/>
      <c r="G5320" s="145"/>
      <c r="H5320" s="145"/>
    </row>
    <row r="5321" customFormat="false" ht="15" hidden="false" customHeight="false" outlineLevel="0" collapsed="false">
      <c r="A5321" s="145"/>
      <c r="B5321" s="145"/>
      <c r="C5321" s="145"/>
      <c r="D5321" s="145"/>
      <c r="E5321" s="145"/>
      <c r="F5321" s="145"/>
      <c r="G5321" s="145"/>
      <c r="H5321" s="145"/>
    </row>
    <row r="5322" customFormat="false" ht="15" hidden="false" customHeight="false" outlineLevel="0" collapsed="false">
      <c r="A5322" s="145"/>
      <c r="B5322" s="145"/>
      <c r="C5322" s="145"/>
      <c r="D5322" s="145"/>
      <c r="E5322" s="145"/>
      <c r="F5322" s="145"/>
      <c r="G5322" s="145"/>
      <c r="H5322" s="145"/>
    </row>
    <row r="5323" customFormat="false" ht="15" hidden="false" customHeight="false" outlineLevel="0" collapsed="false">
      <c r="A5323" s="145"/>
      <c r="B5323" s="145"/>
      <c r="C5323" s="145"/>
      <c r="D5323" s="145"/>
      <c r="E5323" s="145"/>
      <c r="F5323" s="145"/>
      <c r="G5323" s="145"/>
      <c r="H5323" s="145"/>
    </row>
    <row r="5324" customFormat="false" ht="15" hidden="false" customHeight="false" outlineLevel="0" collapsed="false">
      <c r="A5324" s="145"/>
      <c r="B5324" s="145"/>
      <c r="C5324" s="145"/>
      <c r="D5324" s="145"/>
      <c r="E5324" s="145"/>
      <c r="F5324" s="145"/>
      <c r="G5324" s="145"/>
      <c r="H5324" s="145"/>
    </row>
    <row r="5325" customFormat="false" ht="15" hidden="false" customHeight="false" outlineLevel="0" collapsed="false">
      <c r="A5325" s="145"/>
      <c r="B5325" s="145"/>
      <c r="C5325" s="145"/>
      <c r="D5325" s="145"/>
      <c r="E5325" s="145"/>
      <c r="F5325" s="145"/>
      <c r="G5325" s="145"/>
      <c r="H5325" s="145"/>
    </row>
    <row r="5326" customFormat="false" ht="15" hidden="false" customHeight="false" outlineLevel="0" collapsed="false">
      <c r="A5326" s="145"/>
      <c r="B5326" s="145"/>
      <c r="C5326" s="145"/>
      <c r="D5326" s="145"/>
      <c r="E5326" s="145"/>
      <c r="F5326" s="145"/>
      <c r="G5326" s="145"/>
      <c r="H5326" s="145"/>
    </row>
    <row r="5327" customFormat="false" ht="15" hidden="false" customHeight="false" outlineLevel="0" collapsed="false">
      <c r="A5327" s="145"/>
      <c r="B5327" s="145"/>
      <c r="C5327" s="145"/>
      <c r="D5327" s="145"/>
      <c r="E5327" s="145"/>
      <c r="F5327" s="145"/>
      <c r="G5327" s="145"/>
      <c r="H5327" s="145"/>
    </row>
    <row r="5328" customFormat="false" ht="15" hidden="false" customHeight="false" outlineLevel="0" collapsed="false">
      <c r="A5328" s="145"/>
      <c r="B5328" s="145"/>
      <c r="C5328" s="145"/>
      <c r="D5328" s="145"/>
      <c r="E5328" s="145"/>
      <c r="F5328" s="145"/>
      <c r="G5328" s="145"/>
      <c r="H5328" s="145"/>
    </row>
    <row r="5329" customFormat="false" ht="15" hidden="false" customHeight="false" outlineLevel="0" collapsed="false">
      <c r="A5329" s="145"/>
      <c r="B5329" s="145"/>
      <c r="C5329" s="145"/>
      <c r="D5329" s="145"/>
      <c r="E5329" s="145"/>
      <c r="F5329" s="145"/>
      <c r="G5329" s="145"/>
      <c r="H5329" s="145"/>
    </row>
    <row r="5330" customFormat="false" ht="15" hidden="false" customHeight="false" outlineLevel="0" collapsed="false">
      <c r="A5330" s="145"/>
      <c r="B5330" s="145"/>
      <c r="C5330" s="145"/>
      <c r="D5330" s="145"/>
      <c r="E5330" s="145"/>
      <c r="F5330" s="145"/>
      <c r="G5330" s="145"/>
      <c r="H5330" s="145"/>
    </row>
    <row r="5331" customFormat="false" ht="15" hidden="false" customHeight="false" outlineLevel="0" collapsed="false">
      <c r="A5331" s="145"/>
      <c r="B5331" s="145"/>
      <c r="C5331" s="145"/>
      <c r="D5331" s="145"/>
      <c r="E5331" s="145"/>
      <c r="F5331" s="145"/>
      <c r="G5331" s="145"/>
      <c r="H5331" s="145"/>
    </row>
    <row r="5332" customFormat="false" ht="15" hidden="false" customHeight="false" outlineLevel="0" collapsed="false">
      <c r="A5332" s="145"/>
      <c r="B5332" s="145"/>
      <c r="C5332" s="145"/>
      <c r="D5332" s="145"/>
      <c r="E5332" s="145"/>
      <c r="F5332" s="145"/>
      <c r="G5332" s="145"/>
      <c r="H5332" s="145"/>
    </row>
    <row r="5333" customFormat="false" ht="15" hidden="false" customHeight="false" outlineLevel="0" collapsed="false">
      <c r="A5333" s="145"/>
      <c r="B5333" s="145"/>
      <c r="C5333" s="145"/>
      <c r="D5333" s="145"/>
      <c r="E5333" s="145"/>
      <c r="F5333" s="145"/>
      <c r="G5333" s="145"/>
      <c r="H5333" s="145"/>
    </row>
    <row r="5334" customFormat="false" ht="15" hidden="false" customHeight="false" outlineLevel="0" collapsed="false">
      <c r="A5334" s="145"/>
      <c r="B5334" s="145"/>
      <c r="C5334" s="145"/>
      <c r="D5334" s="145"/>
      <c r="E5334" s="145"/>
      <c r="F5334" s="145"/>
      <c r="G5334" s="145"/>
      <c r="H5334" s="145"/>
    </row>
    <row r="5335" customFormat="false" ht="15" hidden="false" customHeight="false" outlineLevel="0" collapsed="false">
      <c r="A5335" s="145"/>
      <c r="B5335" s="145"/>
      <c r="C5335" s="145"/>
      <c r="D5335" s="145"/>
      <c r="E5335" s="145"/>
      <c r="F5335" s="145"/>
      <c r="G5335" s="145"/>
      <c r="H5335" s="145"/>
    </row>
    <row r="5336" customFormat="false" ht="15" hidden="false" customHeight="false" outlineLevel="0" collapsed="false">
      <c r="A5336" s="145"/>
      <c r="B5336" s="145"/>
      <c r="C5336" s="145"/>
      <c r="D5336" s="145"/>
      <c r="E5336" s="145"/>
      <c r="F5336" s="145"/>
      <c r="G5336" s="145"/>
      <c r="H5336" s="145"/>
    </row>
    <row r="5337" customFormat="false" ht="15" hidden="false" customHeight="false" outlineLevel="0" collapsed="false">
      <c r="A5337" s="145"/>
      <c r="B5337" s="145"/>
      <c r="C5337" s="145"/>
      <c r="D5337" s="145"/>
      <c r="E5337" s="145"/>
      <c r="F5337" s="145"/>
      <c r="G5337" s="145"/>
      <c r="H5337" s="145"/>
    </row>
    <row r="5338" customFormat="false" ht="15" hidden="false" customHeight="false" outlineLevel="0" collapsed="false">
      <c r="A5338" s="145"/>
      <c r="B5338" s="145"/>
      <c r="C5338" s="145"/>
      <c r="D5338" s="145"/>
      <c r="E5338" s="145"/>
      <c r="F5338" s="145"/>
      <c r="G5338" s="145"/>
      <c r="H5338" s="145"/>
    </row>
    <row r="5339" customFormat="false" ht="15" hidden="false" customHeight="false" outlineLevel="0" collapsed="false">
      <c r="A5339" s="145"/>
      <c r="B5339" s="145"/>
      <c r="C5339" s="145"/>
      <c r="D5339" s="145"/>
      <c r="E5339" s="145"/>
      <c r="F5339" s="145"/>
      <c r="G5339" s="145"/>
      <c r="H5339" s="145"/>
    </row>
    <row r="5340" customFormat="false" ht="15" hidden="false" customHeight="false" outlineLevel="0" collapsed="false">
      <c r="A5340" s="145"/>
      <c r="B5340" s="145"/>
      <c r="C5340" s="145"/>
      <c r="D5340" s="145"/>
      <c r="E5340" s="145"/>
      <c r="F5340" s="145"/>
      <c r="G5340" s="145"/>
      <c r="H5340" s="145"/>
    </row>
    <row r="5341" customFormat="false" ht="15" hidden="false" customHeight="false" outlineLevel="0" collapsed="false">
      <c r="A5341" s="145"/>
      <c r="B5341" s="145"/>
      <c r="C5341" s="145"/>
      <c r="D5341" s="145"/>
      <c r="E5341" s="145"/>
      <c r="F5341" s="145"/>
      <c r="G5341" s="145"/>
      <c r="H5341" s="145"/>
    </row>
    <row r="5342" customFormat="false" ht="15" hidden="false" customHeight="false" outlineLevel="0" collapsed="false">
      <c r="A5342" s="145"/>
      <c r="B5342" s="145"/>
      <c r="C5342" s="145"/>
      <c r="D5342" s="145"/>
      <c r="E5342" s="145"/>
      <c r="F5342" s="145"/>
      <c r="G5342" s="145"/>
      <c r="H5342" s="145"/>
    </row>
    <row r="5343" customFormat="false" ht="15" hidden="false" customHeight="false" outlineLevel="0" collapsed="false">
      <c r="A5343" s="145"/>
      <c r="B5343" s="145"/>
      <c r="C5343" s="145"/>
      <c r="D5343" s="145"/>
      <c r="E5343" s="145"/>
      <c r="F5343" s="145"/>
      <c r="G5343" s="145"/>
      <c r="H5343" s="145"/>
    </row>
    <row r="5344" customFormat="false" ht="15" hidden="false" customHeight="false" outlineLevel="0" collapsed="false">
      <c r="A5344" s="145"/>
      <c r="B5344" s="145"/>
      <c r="C5344" s="145"/>
      <c r="D5344" s="145"/>
      <c r="E5344" s="145"/>
      <c r="F5344" s="145"/>
      <c r="G5344" s="145"/>
      <c r="H5344" s="145"/>
    </row>
    <row r="5345" customFormat="false" ht="15" hidden="false" customHeight="false" outlineLevel="0" collapsed="false">
      <c r="A5345" s="145"/>
      <c r="B5345" s="145"/>
      <c r="C5345" s="145"/>
      <c r="D5345" s="145"/>
      <c r="E5345" s="145"/>
      <c r="F5345" s="145"/>
      <c r="G5345" s="145"/>
      <c r="H5345" s="145"/>
    </row>
    <row r="5346" customFormat="false" ht="15" hidden="false" customHeight="false" outlineLevel="0" collapsed="false">
      <c r="A5346" s="145"/>
      <c r="B5346" s="145"/>
      <c r="C5346" s="145"/>
      <c r="D5346" s="145"/>
      <c r="E5346" s="145"/>
      <c r="F5346" s="145"/>
      <c r="G5346" s="145"/>
      <c r="H5346" s="145"/>
    </row>
    <row r="5347" customFormat="false" ht="15" hidden="false" customHeight="false" outlineLevel="0" collapsed="false">
      <c r="A5347" s="145"/>
      <c r="B5347" s="145"/>
      <c r="C5347" s="145"/>
      <c r="D5347" s="145"/>
      <c r="E5347" s="145"/>
      <c r="F5347" s="145"/>
      <c r="G5347" s="145"/>
      <c r="H5347" s="145"/>
    </row>
    <row r="5348" customFormat="false" ht="15" hidden="false" customHeight="false" outlineLevel="0" collapsed="false">
      <c r="A5348" s="145"/>
      <c r="B5348" s="145"/>
      <c r="C5348" s="145"/>
      <c r="D5348" s="145"/>
      <c r="E5348" s="145"/>
      <c r="F5348" s="145"/>
      <c r="G5348" s="145"/>
      <c r="H5348" s="145"/>
    </row>
    <row r="5349" customFormat="false" ht="15" hidden="false" customHeight="false" outlineLevel="0" collapsed="false">
      <c r="A5349" s="145"/>
      <c r="B5349" s="145"/>
      <c r="C5349" s="145"/>
      <c r="D5349" s="145"/>
      <c r="E5349" s="145"/>
      <c r="F5349" s="145"/>
      <c r="G5349" s="145"/>
      <c r="H5349" s="145"/>
    </row>
    <row r="5350" customFormat="false" ht="15" hidden="false" customHeight="false" outlineLevel="0" collapsed="false">
      <c r="A5350" s="145"/>
      <c r="B5350" s="145"/>
      <c r="C5350" s="145"/>
      <c r="D5350" s="145"/>
      <c r="E5350" s="145"/>
      <c r="F5350" s="145"/>
      <c r="G5350" s="145"/>
      <c r="H5350" s="145"/>
    </row>
    <row r="5351" customFormat="false" ht="15" hidden="false" customHeight="false" outlineLevel="0" collapsed="false">
      <c r="A5351" s="145"/>
      <c r="B5351" s="145"/>
      <c r="C5351" s="145"/>
      <c r="D5351" s="145"/>
      <c r="E5351" s="145"/>
      <c r="F5351" s="145"/>
      <c r="G5351" s="145"/>
      <c r="H5351" s="145"/>
    </row>
    <row r="5352" customFormat="false" ht="15" hidden="false" customHeight="false" outlineLevel="0" collapsed="false">
      <c r="A5352" s="145"/>
      <c r="B5352" s="145"/>
      <c r="C5352" s="145"/>
      <c r="D5352" s="145"/>
      <c r="E5352" s="145"/>
      <c r="F5352" s="145"/>
      <c r="G5352" s="145"/>
      <c r="H5352" s="145"/>
    </row>
    <row r="5353" customFormat="false" ht="15" hidden="false" customHeight="false" outlineLevel="0" collapsed="false">
      <c r="A5353" s="145"/>
      <c r="B5353" s="145"/>
      <c r="C5353" s="145"/>
      <c r="D5353" s="145"/>
      <c r="E5353" s="145"/>
      <c r="F5353" s="145"/>
      <c r="G5353" s="145"/>
      <c r="H5353" s="145"/>
    </row>
    <row r="5354" customFormat="false" ht="15" hidden="false" customHeight="false" outlineLevel="0" collapsed="false">
      <c r="A5354" s="145"/>
      <c r="B5354" s="145"/>
      <c r="C5354" s="145"/>
      <c r="D5354" s="145"/>
      <c r="E5354" s="145"/>
      <c r="F5354" s="145"/>
      <c r="G5354" s="145"/>
      <c r="H5354" s="145"/>
    </row>
    <row r="5355" customFormat="false" ht="15" hidden="false" customHeight="false" outlineLevel="0" collapsed="false">
      <c r="A5355" s="145"/>
      <c r="B5355" s="145"/>
      <c r="C5355" s="145"/>
      <c r="D5355" s="145"/>
      <c r="E5355" s="145"/>
      <c r="F5355" s="145"/>
      <c r="G5355" s="145"/>
      <c r="H5355" s="145"/>
    </row>
    <row r="5356" customFormat="false" ht="15" hidden="false" customHeight="false" outlineLevel="0" collapsed="false">
      <c r="A5356" s="145"/>
      <c r="B5356" s="145"/>
      <c r="C5356" s="145"/>
      <c r="D5356" s="145"/>
      <c r="E5356" s="145"/>
      <c r="F5356" s="145"/>
      <c r="G5356" s="145"/>
      <c r="H5356" s="145"/>
    </row>
    <row r="5357" customFormat="false" ht="15" hidden="false" customHeight="false" outlineLevel="0" collapsed="false">
      <c r="A5357" s="145"/>
      <c r="B5357" s="145"/>
      <c r="C5357" s="145"/>
      <c r="D5357" s="145"/>
      <c r="E5357" s="145"/>
      <c r="F5357" s="145"/>
      <c r="G5357" s="145"/>
      <c r="H5357" s="145"/>
    </row>
    <row r="5358" customFormat="false" ht="15" hidden="false" customHeight="false" outlineLevel="0" collapsed="false">
      <c r="A5358" s="145"/>
      <c r="B5358" s="145"/>
      <c r="C5358" s="145"/>
      <c r="D5358" s="145"/>
      <c r="E5358" s="145"/>
      <c r="F5358" s="145"/>
      <c r="G5358" s="145"/>
      <c r="H5358" s="145"/>
    </row>
    <row r="5359" customFormat="false" ht="15" hidden="false" customHeight="false" outlineLevel="0" collapsed="false">
      <c r="A5359" s="145"/>
      <c r="B5359" s="145"/>
      <c r="C5359" s="145"/>
      <c r="D5359" s="145"/>
      <c r="E5359" s="145"/>
      <c r="F5359" s="145"/>
      <c r="G5359" s="145"/>
      <c r="H5359" s="145"/>
    </row>
    <row r="5360" customFormat="false" ht="15" hidden="false" customHeight="false" outlineLevel="0" collapsed="false">
      <c r="A5360" s="145"/>
      <c r="B5360" s="145"/>
      <c r="C5360" s="145"/>
      <c r="D5360" s="145"/>
      <c r="E5360" s="145"/>
      <c r="F5360" s="145"/>
      <c r="G5360" s="145"/>
      <c r="H5360" s="145"/>
    </row>
    <row r="5361" customFormat="false" ht="15" hidden="false" customHeight="false" outlineLevel="0" collapsed="false">
      <c r="A5361" s="145"/>
      <c r="B5361" s="145"/>
      <c r="C5361" s="145"/>
      <c r="D5361" s="145"/>
      <c r="E5361" s="145"/>
      <c r="F5361" s="145"/>
      <c r="G5361" s="145"/>
      <c r="H5361" s="145"/>
    </row>
    <row r="5362" customFormat="false" ht="15" hidden="false" customHeight="false" outlineLevel="0" collapsed="false">
      <c r="A5362" s="145"/>
      <c r="B5362" s="145"/>
      <c r="C5362" s="145"/>
      <c r="D5362" s="145"/>
      <c r="E5362" s="145"/>
      <c r="F5362" s="145"/>
      <c r="G5362" s="145"/>
      <c r="H5362" s="145"/>
    </row>
    <row r="5363" customFormat="false" ht="15" hidden="false" customHeight="false" outlineLevel="0" collapsed="false">
      <c r="A5363" s="145"/>
      <c r="B5363" s="145"/>
      <c r="C5363" s="145"/>
      <c r="D5363" s="145"/>
      <c r="E5363" s="145"/>
      <c r="F5363" s="145"/>
      <c r="G5363" s="145"/>
      <c r="H5363" s="145"/>
    </row>
    <row r="5364" customFormat="false" ht="15" hidden="false" customHeight="false" outlineLevel="0" collapsed="false">
      <c r="A5364" s="145"/>
      <c r="B5364" s="145"/>
      <c r="C5364" s="145"/>
      <c r="D5364" s="145"/>
      <c r="E5364" s="145"/>
      <c r="F5364" s="145"/>
      <c r="G5364" s="145"/>
      <c r="H5364" s="145"/>
    </row>
    <row r="5365" customFormat="false" ht="15" hidden="false" customHeight="false" outlineLevel="0" collapsed="false">
      <c r="A5365" s="145"/>
      <c r="B5365" s="145"/>
      <c r="C5365" s="145"/>
      <c r="D5365" s="145"/>
      <c r="E5365" s="145"/>
      <c r="F5365" s="145"/>
      <c r="G5365" s="145"/>
      <c r="H5365" s="145"/>
    </row>
    <row r="5366" customFormat="false" ht="15" hidden="false" customHeight="false" outlineLevel="0" collapsed="false">
      <c r="A5366" s="145"/>
      <c r="B5366" s="145"/>
      <c r="C5366" s="145"/>
      <c r="D5366" s="145"/>
      <c r="E5366" s="145"/>
      <c r="F5366" s="145"/>
      <c r="G5366" s="145"/>
      <c r="H5366" s="145"/>
    </row>
    <row r="5367" customFormat="false" ht="15" hidden="false" customHeight="false" outlineLevel="0" collapsed="false">
      <c r="A5367" s="145"/>
      <c r="B5367" s="145"/>
      <c r="C5367" s="145"/>
      <c r="D5367" s="145"/>
      <c r="E5367" s="145"/>
      <c r="F5367" s="145"/>
      <c r="G5367" s="145"/>
      <c r="H5367" s="145"/>
    </row>
    <row r="5368" customFormat="false" ht="15" hidden="false" customHeight="false" outlineLevel="0" collapsed="false">
      <c r="A5368" s="145"/>
      <c r="B5368" s="145"/>
      <c r="C5368" s="145"/>
      <c r="D5368" s="145"/>
      <c r="E5368" s="145"/>
      <c r="F5368" s="145"/>
      <c r="G5368" s="145"/>
      <c r="H5368" s="145"/>
    </row>
    <row r="5369" customFormat="false" ht="15" hidden="false" customHeight="false" outlineLevel="0" collapsed="false">
      <c r="A5369" s="145"/>
      <c r="B5369" s="145"/>
      <c r="C5369" s="145"/>
      <c r="D5369" s="145"/>
      <c r="E5369" s="145"/>
      <c r="F5369" s="145"/>
      <c r="G5369" s="145"/>
      <c r="H5369" s="145"/>
    </row>
    <row r="5370" customFormat="false" ht="15" hidden="false" customHeight="false" outlineLevel="0" collapsed="false">
      <c r="A5370" s="145"/>
      <c r="B5370" s="145"/>
      <c r="C5370" s="145"/>
      <c r="D5370" s="145"/>
      <c r="E5370" s="145"/>
      <c r="F5370" s="145"/>
      <c r="G5370" s="145"/>
      <c r="H5370" s="145"/>
    </row>
    <row r="5371" customFormat="false" ht="15" hidden="false" customHeight="false" outlineLevel="0" collapsed="false">
      <c r="A5371" s="145"/>
      <c r="B5371" s="145"/>
      <c r="C5371" s="145"/>
      <c r="D5371" s="145"/>
      <c r="E5371" s="145"/>
      <c r="F5371" s="145"/>
      <c r="G5371" s="145"/>
      <c r="H5371" s="145"/>
    </row>
    <row r="5372" customFormat="false" ht="15" hidden="false" customHeight="false" outlineLevel="0" collapsed="false">
      <c r="A5372" s="145"/>
      <c r="B5372" s="145"/>
      <c r="C5372" s="145"/>
      <c r="D5372" s="145"/>
      <c r="E5372" s="145"/>
      <c r="F5372" s="145"/>
      <c r="G5372" s="145"/>
      <c r="H5372" s="145"/>
    </row>
    <row r="5373" customFormat="false" ht="15" hidden="false" customHeight="false" outlineLevel="0" collapsed="false">
      <c r="A5373" s="145"/>
      <c r="B5373" s="145"/>
      <c r="C5373" s="145"/>
      <c r="D5373" s="145"/>
      <c r="E5373" s="145"/>
      <c r="F5373" s="145"/>
      <c r="G5373" s="145"/>
      <c r="H5373" s="145"/>
    </row>
    <row r="5374" customFormat="false" ht="15" hidden="false" customHeight="false" outlineLevel="0" collapsed="false">
      <c r="A5374" s="145"/>
      <c r="B5374" s="145"/>
      <c r="C5374" s="145"/>
      <c r="D5374" s="145"/>
      <c r="E5374" s="145"/>
      <c r="F5374" s="145"/>
      <c r="G5374" s="145"/>
      <c r="H5374" s="145"/>
    </row>
    <row r="5375" customFormat="false" ht="15" hidden="false" customHeight="false" outlineLevel="0" collapsed="false">
      <c r="A5375" s="145"/>
      <c r="B5375" s="145"/>
      <c r="C5375" s="145"/>
      <c r="D5375" s="145"/>
      <c r="E5375" s="145"/>
      <c r="F5375" s="145"/>
      <c r="G5375" s="145"/>
      <c r="H5375" s="145"/>
    </row>
    <row r="5376" customFormat="false" ht="15" hidden="false" customHeight="false" outlineLevel="0" collapsed="false">
      <c r="A5376" s="145"/>
      <c r="B5376" s="145"/>
      <c r="C5376" s="145"/>
      <c r="D5376" s="145"/>
      <c r="E5376" s="145"/>
      <c r="F5376" s="145"/>
      <c r="G5376" s="145"/>
      <c r="H5376" s="145"/>
    </row>
    <row r="5377" customFormat="false" ht="15" hidden="false" customHeight="false" outlineLevel="0" collapsed="false">
      <c r="A5377" s="145"/>
      <c r="B5377" s="145"/>
      <c r="C5377" s="145"/>
      <c r="D5377" s="145"/>
      <c r="E5377" s="145"/>
      <c r="F5377" s="145"/>
      <c r="G5377" s="145"/>
      <c r="H5377" s="145"/>
    </row>
    <row r="5378" customFormat="false" ht="15" hidden="false" customHeight="false" outlineLevel="0" collapsed="false">
      <c r="A5378" s="145"/>
      <c r="B5378" s="145"/>
      <c r="C5378" s="145"/>
      <c r="D5378" s="145"/>
      <c r="E5378" s="145"/>
      <c r="F5378" s="145"/>
      <c r="G5378" s="145"/>
      <c r="H5378" s="145"/>
    </row>
    <row r="5379" customFormat="false" ht="15" hidden="false" customHeight="false" outlineLevel="0" collapsed="false">
      <c r="A5379" s="145"/>
      <c r="B5379" s="145"/>
      <c r="C5379" s="145"/>
      <c r="D5379" s="145"/>
      <c r="E5379" s="145"/>
      <c r="F5379" s="145"/>
      <c r="G5379" s="145"/>
      <c r="H5379" s="145"/>
    </row>
    <row r="5380" customFormat="false" ht="15" hidden="false" customHeight="false" outlineLevel="0" collapsed="false">
      <c r="A5380" s="145"/>
      <c r="B5380" s="145"/>
      <c r="C5380" s="145"/>
      <c r="D5380" s="145"/>
      <c r="E5380" s="145"/>
      <c r="F5380" s="145"/>
      <c r="G5380" s="145"/>
      <c r="H5380" s="145"/>
    </row>
    <row r="5381" customFormat="false" ht="15" hidden="false" customHeight="false" outlineLevel="0" collapsed="false">
      <c r="A5381" s="145"/>
      <c r="B5381" s="145"/>
      <c r="C5381" s="145"/>
      <c r="D5381" s="145"/>
      <c r="E5381" s="145"/>
      <c r="F5381" s="145"/>
      <c r="G5381" s="145"/>
      <c r="H5381" s="145"/>
    </row>
    <row r="5382" customFormat="false" ht="15" hidden="false" customHeight="false" outlineLevel="0" collapsed="false">
      <c r="A5382" s="145"/>
      <c r="B5382" s="145"/>
      <c r="C5382" s="145"/>
      <c r="D5382" s="145"/>
      <c r="E5382" s="145"/>
      <c r="F5382" s="145"/>
      <c r="G5382" s="145"/>
      <c r="H5382" s="145"/>
    </row>
    <row r="5383" customFormat="false" ht="15" hidden="false" customHeight="false" outlineLevel="0" collapsed="false">
      <c r="A5383" s="145"/>
      <c r="B5383" s="145"/>
      <c r="C5383" s="145"/>
      <c r="D5383" s="145"/>
      <c r="E5383" s="145"/>
      <c r="F5383" s="145"/>
      <c r="G5383" s="145"/>
      <c r="H5383" s="145"/>
    </row>
    <row r="5384" customFormat="false" ht="15" hidden="false" customHeight="false" outlineLevel="0" collapsed="false">
      <c r="A5384" s="145"/>
      <c r="B5384" s="145"/>
      <c r="C5384" s="145"/>
      <c r="D5384" s="145"/>
      <c r="E5384" s="145"/>
      <c r="F5384" s="145"/>
      <c r="G5384" s="145"/>
      <c r="H5384" s="145"/>
    </row>
    <row r="5385" customFormat="false" ht="15" hidden="false" customHeight="false" outlineLevel="0" collapsed="false">
      <c r="A5385" s="145"/>
      <c r="B5385" s="145"/>
      <c r="C5385" s="145"/>
      <c r="D5385" s="145"/>
      <c r="E5385" s="145"/>
      <c r="F5385" s="145"/>
      <c r="G5385" s="145"/>
      <c r="H5385" s="145"/>
    </row>
    <row r="5386" customFormat="false" ht="15" hidden="false" customHeight="false" outlineLevel="0" collapsed="false">
      <c r="A5386" s="145"/>
      <c r="B5386" s="145"/>
      <c r="C5386" s="145"/>
      <c r="D5386" s="145"/>
      <c r="E5386" s="145"/>
      <c r="F5386" s="145"/>
      <c r="G5386" s="145"/>
      <c r="H5386" s="145"/>
    </row>
    <row r="5387" customFormat="false" ht="15" hidden="false" customHeight="false" outlineLevel="0" collapsed="false">
      <c r="A5387" s="145"/>
      <c r="B5387" s="145"/>
      <c r="C5387" s="145"/>
      <c r="D5387" s="145"/>
      <c r="E5387" s="145"/>
      <c r="F5387" s="145"/>
      <c r="G5387" s="145"/>
      <c r="H5387" s="145"/>
    </row>
    <row r="5388" customFormat="false" ht="15" hidden="false" customHeight="false" outlineLevel="0" collapsed="false">
      <c r="A5388" s="145"/>
      <c r="B5388" s="145"/>
      <c r="C5388" s="145"/>
      <c r="D5388" s="145"/>
      <c r="E5388" s="145"/>
      <c r="F5388" s="145"/>
      <c r="G5388" s="145"/>
      <c r="H5388" s="145"/>
    </row>
    <row r="5389" customFormat="false" ht="15" hidden="false" customHeight="false" outlineLevel="0" collapsed="false">
      <c r="A5389" s="145"/>
      <c r="B5389" s="145"/>
      <c r="C5389" s="145"/>
      <c r="D5389" s="145"/>
      <c r="E5389" s="145"/>
      <c r="F5389" s="145"/>
      <c r="G5389" s="145"/>
      <c r="H5389" s="145"/>
    </row>
    <row r="5390" customFormat="false" ht="15" hidden="false" customHeight="false" outlineLevel="0" collapsed="false">
      <c r="A5390" s="145"/>
      <c r="B5390" s="145"/>
      <c r="C5390" s="145"/>
      <c r="D5390" s="145"/>
      <c r="E5390" s="145"/>
      <c r="F5390" s="145"/>
      <c r="G5390" s="145"/>
      <c r="H5390" s="145"/>
    </row>
    <row r="5391" customFormat="false" ht="15" hidden="false" customHeight="false" outlineLevel="0" collapsed="false">
      <c r="A5391" s="145"/>
      <c r="B5391" s="145"/>
      <c r="C5391" s="145"/>
      <c r="D5391" s="145"/>
      <c r="E5391" s="145"/>
      <c r="F5391" s="145"/>
      <c r="G5391" s="145"/>
      <c r="H5391" s="145"/>
    </row>
    <row r="5392" customFormat="false" ht="15" hidden="false" customHeight="false" outlineLevel="0" collapsed="false">
      <c r="A5392" s="145"/>
      <c r="B5392" s="145"/>
      <c r="C5392" s="145"/>
      <c r="D5392" s="145"/>
      <c r="E5392" s="145"/>
      <c r="F5392" s="145"/>
      <c r="G5392" s="145"/>
      <c r="H5392" s="145"/>
    </row>
    <row r="5393" customFormat="false" ht="15" hidden="false" customHeight="false" outlineLevel="0" collapsed="false">
      <c r="A5393" s="145"/>
      <c r="B5393" s="145"/>
      <c r="C5393" s="145"/>
      <c r="D5393" s="145"/>
      <c r="E5393" s="145"/>
      <c r="F5393" s="145"/>
      <c r="G5393" s="145"/>
      <c r="H5393" s="145"/>
    </row>
    <row r="5394" customFormat="false" ht="15" hidden="false" customHeight="false" outlineLevel="0" collapsed="false">
      <c r="A5394" s="145"/>
      <c r="B5394" s="145"/>
      <c r="C5394" s="145"/>
      <c r="D5394" s="145"/>
      <c r="E5394" s="145"/>
      <c r="F5394" s="145"/>
      <c r="G5394" s="145"/>
      <c r="H5394" s="145"/>
    </row>
    <row r="5395" customFormat="false" ht="15" hidden="false" customHeight="false" outlineLevel="0" collapsed="false">
      <c r="A5395" s="145"/>
      <c r="B5395" s="145"/>
      <c r="C5395" s="145"/>
      <c r="D5395" s="145"/>
      <c r="E5395" s="145"/>
      <c r="F5395" s="145"/>
      <c r="G5395" s="145"/>
      <c r="H5395" s="145"/>
    </row>
    <row r="5396" customFormat="false" ht="15" hidden="false" customHeight="false" outlineLevel="0" collapsed="false">
      <c r="A5396" s="145"/>
      <c r="B5396" s="145"/>
      <c r="C5396" s="145"/>
      <c r="D5396" s="145"/>
      <c r="E5396" s="145"/>
      <c r="F5396" s="145"/>
      <c r="G5396" s="145"/>
      <c r="H5396" s="145"/>
    </row>
    <row r="5397" customFormat="false" ht="15" hidden="false" customHeight="false" outlineLevel="0" collapsed="false">
      <c r="A5397" s="145"/>
      <c r="B5397" s="145"/>
      <c r="C5397" s="145"/>
      <c r="D5397" s="145"/>
      <c r="E5397" s="145"/>
      <c r="F5397" s="145"/>
      <c r="G5397" s="145"/>
      <c r="H5397" s="145"/>
    </row>
    <row r="5398" customFormat="false" ht="15" hidden="false" customHeight="false" outlineLevel="0" collapsed="false">
      <c r="A5398" s="145"/>
      <c r="B5398" s="145"/>
      <c r="C5398" s="145"/>
      <c r="D5398" s="145"/>
      <c r="E5398" s="145"/>
      <c r="F5398" s="145"/>
      <c r="G5398" s="145"/>
      <c r="H5398" s="145"/>
    </row>
    <row r="5399" customFormat="false" ht="15" hidden="false" customHeight="false" outlineLevel="0" collapsed="false">
      <c r="A5399" s="145"/>
      <c r="B5399" s="145"/>
      <c r="C5399" s="145"/>
      <c r="D5399" s="145"/>
      <c r="E5399" s="145"/>
      <c r="F5399" s="145"/>
      <c r="G5399" s="145"/>
      <c r="H5399" s="145"/>
    </row>
    <row r="5400" customFormat="false" ht="15" hidden="false" customHeight="false" outlineLevel="0" collapsed="false">
      <c r="A5400" s="145"/>
      <c r="B5400" s="145"/>
      <c r="C5400" s="145"/>
      <c r="D5400" s="145"/>
      <c r="E5400" s="145"/>
      <c r="F5400" s="145"/>
      <c r="G5400" s="145"/>
      <c r="H5400" s="145"/>
    </row>
    <row r="5401" customFormat="false" ht="15" hidden="false" customHeight="false" outlineLevel="0" collapsed="false">
      <c r="A5401" s="145"/>
      <c r="B5401" s="145"/>
      <c r="C5401" s="145"/>
      <c r="D5401" s="145"/>
      <c r="E5401" s="145"/>
      <c r="F5401" s="145"/>
      <c r="G5401" s="145"/>
      <c r="H5401" s="145"/>
    </row>
    <row r="5402" customFormat="false" ht="15" hidden="false" customHeight="false" outlineLevel="0" collapsed="false">
      <c r="A5402" s="145"/>
      <c r="B5402" s="145"/>
      <c r="C5402" s="145"/>
      <c r="D5402" s="145"/>
      <c r="E5402" s="145"/>
      <c r="F5402" s="145"/>
      <c r="G5402" s="145"/>
      <c r="H5402" s="145"/>
    </row>
    <row r="5403" customFormat="false" ht="15" hidden="false" customHeight="false" outlineLevel="0" collapsed="false">
      <c r="A5403" s="145"/>
      <c r="B5403" s="145"/>
      <c r="C5403" s="145"/>
      <c r="D5403" s="145"/>
      <c r="E5403" s="145"/>
      <c r="F5403" s="145"/>
      <c r="G5403" s="145"/>
      <c r="H5403" s="145"/>
    </row>
    <row r="5404" customFormat="false" ht="15" hidden="false" customHeight="false" outlineLevel="0" collapsed="false">
      <c r="A5404" s="145"/>
      <c r="B5404" s="145"/>
      <c r="C5404" s="145"/>
      <c r="D5404" s="145"/>
      <c r="E5404" s="145"/>
      <c r="F5404" s="145"/>
      <c r="G5404" s="145"/>
      <c r="H5404" s="145"/>
    </row>
    <row r="5405" customFormat="false" ht="15" hidden="false" customHeight="false" outlineLevel="0" collapsed="false">
      <c r="A5405" s="145"/>
      <c r="B5405" s="145"/>
      <c r="C5405" s="145"/>
      <c r="D5405" s="145"/>
      <c r="E5405" s="145"/>
      <c r="F5405" s="145"/>
      <c r="G5405" s="145"/>
      <c r="H5405" s="145"/>
    </row>
    <row r="5406" customFormat="false" ht="15" hidden="false" customHeight="false" outlineLevel="0" collapsed="false">
      <c r="A5406" s="145"/>
      <c r="B5406" s="145"/>
      <c r="C5406" s="145"/>
      <c r="D5406" s="145"/>
      <c r="E5406" s="145"/>
      <c r="F5406" s="145"/>
      <c r="G5406" s="145"/>
      <c r="H5406" s="145"/>
    </row>
    <row r="5407" customFormat="false" ht="15" hidden="false" customHeight="false" outlineLevel="0" collapsed="false">
      <c r="A5407" s="145"/>
      <c r="B5407" s="145"/>
      <c r="C5407" s="145"/>
      <c r="D5407" s="145"/>
      <c r="E5407" s="145"/>
      <c r="F5407" s="145"/>
      <c r="G5407" s="145"/>
      <c r="H5407" s="145"/>
    </row>
    <row r="5408" customFormat="false" ht="15" hidden="false" customHeight="false" outlineLevel="0" collapsed="false">
      <c r="A5408" s="145"/>
      <c r="B5408" s="145"/>
      <c r="C5408" s="145"/>
      <c r="D5408" s="145"/>
      <c r="E5408" s="145"/>
      <c r="F5408" s="145"/>
      <c r="G5408" s="145"/>
      <c r="H5408" s="145"/>
    </row>
    <row r="5409" customFormat="false" ht="15" hidden="false" customHeight="false" outlineLevel="0" collapsed="false">
      <c r="A5409" s="145"/>
      <c r="B5409" s="145"/>
      <c r="C5409" s="145"/>
      <c r="D5409" s="145"/>
      <c r="E5409" s="145"/>
      <c r="F5409" s="145"/>
      <c r="G5409" s="145"/>
      <c r="H5409" s="145"/>
    </row>
    <row r="5410" customFormat="false" ht="15" hidden="false" customHeight="false" outlineLevel="0" collapsed="false">
      <c r="A5410" s="145"/>
      <c r="B5410" s="145"/>
      <c r="C5410" s="145"/>
      <c r="D5410" s="145"/>
      <c r="E5410" s="145"/>
      <c r="F5410" s="145"/>
      <c r="G5410" s="145"/>
      <c r="H5410" s="145"/>
    </row>
    <row r="5411" customFormat="false" ht="15" hidden="false" customHeight="false" outlineLevel="0" collapsed="false">
      <c r="A5411" s="145"/>
      <c r="B5411" s="145"/>
      <c r="C5411" s="145"/>
      <c r="D5411" s="145"/>
      <c r="E5411" s="145"/>
      <c r="F5411" s="145"/>
      <c r="G5411" s="145"/>
      <c r="H5411" s="145"/>
    </row>
    <row r="5412" customFormat="false" ht="15" hidden="false" customHeight="false" outlineLevel="0" collapsed="false">
      <c r="A5412" s="145"/>
      <c r="B5412" s="145"/>
      <c r="C5412" s="145"/>
      <c r="D5412" s="145"/>
      <c r="E5412" s="145"/>
      <c r="F5412" s="145"/>
      <c r="G5412" s="145"/>
      <c r="H5412" s="145"/>
    </row>
    <row r="5413" customFormat="false" ht="15" hidden="false" customHeight="false" outlineLevel="0" collapsed="false">
      <c r="A5413" s="145"/>
      <c r="B5413" s="145"/>
      <c r="C5413" s="145"/>
      <c r="D5413" s="145"/>
      <c r="E5413" s="145"/>
      <c r="F5413" s="145"/>
      <c r="G5413" s="145"/>
      <c r="H5413" s="145"/>
    </row>
    <row r="5414" customFormat="false" ht="15" hidden="false" customHeight="false" outlineLevel="0" collapsed="false">
      <c r="A5414" s="145"/>
      <c r="B5414" s="145"/>
      <c r="C5414" s="145"/>
      <c r="D5414" s="145"/>
      <c r="E5414" s="145"/>
      <c r="F5414" s="145"/>
      <c r="G5414" s="145"/>
      <c r="H5414" s="145"/>
    </row>
    <row r="5415" customFormat="false" ht="15" hidden="false" customHeight="false" outlineLevel="0" collapsed="false">
      <c r="A5415" s="145"/>
      <c r="B5415" s="145"/>
      <c r="C5415" s="145"/>
      <c r="D5415" s="145"/>
      <c r="E5415" s="145"/>
      <c r="F5415" s="145"/>
      <c r="G5415" s="145"/>
      <c r="H5415" s="145"/>
    </row>
    <row r="5416" customFormat="false" ht="15" hidden="false" customHeight="false" outlineLevel="0" collapsed="false">
      <c r="A5416" s="145"/>
      <c r="B5416" s="145"/>
      <c r="C5416" s="145"/>
      <c r="D5416" s="145"/>
      <c r="E5416" s="145"/>
      <c r="F5416" s="145"/>
      <c r="G5416" s="145"/>
      <c r="H5416" s="145"/>
    </row>
    <row r="5417" customFormat="false" ht="15" hidden="false" customHeight="false" outlineLevel="0" collapsed="false">
      <c r="A5417" s="145"/>
      <c r="B5417" s="145"/>
      <c r="C5417" s="145"/>
      <c r="D5417" s="145"/>
      <c r="E5417" s="145"/>
      <c r="F5417" s="145"/>
      <c r="G5417" s="145"/>
      <c r="H5417" s="145"/>
    </row>
    <row r="5418" customFormat="false" ht="15" hidden="false" customHeight="false" outlineLevel="0" collapsed="false">
      <c r="A5418" s="145"/>
      <c r="B5418" s="145"/>
      <c r="C5418" s="145"/>
      <c r="D5418" s="145"/>
      <c r="E5418" s="145"/>
      <c r="F5418" s="145"/>
      <c r="G5418" s="145"/>
      <c r="H5418" s="145"/>
    </row>
    <row r="5419" customFormat="false" ht="15" hidden="false" customHeight="false" outlineLevel="0" collapsed="false">
      <c r="A5419" s="145"/>
      <c r="B5419" s="145"/>
      <c r="C5419" s="145"/>
      <c r="D5419" s="145"/>
      <c r="E5419" s="145"/>
      <c r="F5419" s="145"/>
      <c r="G5419" s="145"/>
      <c r="H5419" s="145"/>
    </row>
    <row r="5420" customFormat="false" ht="15" hidden="false" customHeight="false" outlineLevel="0" collapsed="false">
      <c r="A5420" s="145"/>
      <c r="B5420" s="145"/>
      <c r="C5420" s="145"/>
      <c r="D5420" s="145"/>
      <c r="E5420" s="145"/>
      <c r="F5420" s="145"/>
      <c r="G5420" s="145"/>
      <c r="H5420" s="145"/>
    </row>
    <row r="5421" customFormat="false" ht="15" hidden="false" customHeight="false" outlineLevel="0" collapsed="false">
      <c r="A5421" s="145"/>
      <c r="B5421" s="145"/>
      <c r="C5421" s="145"/>
      <c r="D5421" s="145"/>
      <c r="E5421" s="145"/>
      <c r="F5421" s="145"/>
      <c r="G5421" s="145"/>
      <c r="H5421" s="145"/>
    </row>
    <row r="5422" customFormat="false" ht="15" hidden="false" customHeight="false" outlineLevel="0" collapsed="false">
      <c r="A5422" s="145"/>
      <c r="B5422" s="145"/>
      <c r="C5422" s="145"/>
      <c r="D5422" s="145"/>
      <c r="E5422" s="145"/>
      <c r="F5422" s="145"/>
      <c r="G5422" s="145"/>
      <c r="H5422" s="145"/>
    </row>
    <row r="5423" customFormat="false" ht="15" hidden="false" customHeight="false" outlineLevel="0" collapsed="false">
      <c r="A5423" s="145"/>
      <c r="B5423" s="145"/>
      <c r="C5423" s="145"/>
      <c r="D5423" s="145"/>
      <c r="E5423" s="145"/>
      <c r="F5423" s="145"/>
      <c r="G5423" s="145"/>
      <c r="H5423" s="145"/>
    </row>
    <row r="5424" customFormat="false" ht="15" hidden="false" customHeight="false" outlineLevel="0" collapsed="false">
      <c r="A5424" s="145"/>
      <c r="B5424" s="145"/>
      <c r="C5424" s="145"/>
      <c r="D5424" s="145"/>
      <c r="E5424" s="145"/>
      <c r="F5424" s="145"/>
      <c r="G5424" s="145"/>
      <c r="H5424" s="145"/>
    </row>
    <row r="5425" customFormat="false" ht="15" hidden="false" customHeight="false" outlineLevel="0" collapsed="false">
      <c r="A5425" s="145"/>
      <c r="B5425" s="145"/>
      <c r="C5425" s="145"/>
      <c r="D5425" s="145"/>
      <c r="E5425" s="145"/>
      <c r="F5425" s="145"/>
      <c r="G5425" s="145"/>
      <c r="H5425" s="145"/>
    </row>
    <row r="5426" customFormat="false" ht="15" hidden="false" customHeight="false" outlineLevel="0" collapsed="false">
      <c r="A5426" s="145"/>
      <c r="B5426" s="145"/>
      <c r="C5426" s="145"/>
      <c r="D5426" s="145"/>
      <c r="E5426" s="145"/>
      <c r="F5426" s="145"/>
      <c r="G5426" s="145"/>
      <c r="H5426" s="145"/>
    </row>
    <row r="5427" customFormat="false" ht="15" hidden="false" customHeight="false" outlineLevel="0" collapsed="false">
      <c r="A5427" s="145"/>
      <c r="B5427" s="145"/>
      <c r="C5427" s="145"/>
      <c r="D5427" s="145"/>
      <c r="E5427" s="145"/>
      <c r="F5427" s="145"/>
      <c r="G5427" s="145"/>
      <c r="H5427" s="145"/>
    </row>
    <row r="5428" customFormat="false" ht="15" hidden="false" customHeight="false" outlineLevel="0" collapsed="false">
      <c r="A5428" s="145"/>
      <c r="B5428" s="145"/>
      <c r="C5428" s="145"/>
      <c r="D5428" s="145"/>
      <c r="E5428" s="145"/>
      <c r="F5428" s="145"/>
      <c r="G5428" s="145"/>
      <c r="H5428" s="145"/>
    </row>
    <row r="5429" customFormat="false" ht="15" hidden="false" customHeight="false" outlineLevel="0" collapsed="false">
      <c r="A5429" s="145"/>
      <c r="B5429" s="145"/>
      <c r="C5429" s="145"/>
      <c r="D5429" s="145"/>
      <c r="E5429" s="145"/>
      <c r="F5429" s="145"/>
      <c r="G5429" s="145"/>
      <c r="H5429" s="145"/>
    </row>
    <row r="5430" customFormat="false" ht="15" hidden="false" customHeight="false" outlineLevel="0" collapsed="false">
      <c r="A5430" s="145"/>
      <c r="B5430" s="145"/>
      <c r="C5430" s="145"/>
      <c r="D5430" s="145"/>
      <c r="E5430" s="145"/>
      <c r="F5430" s="145"/>
      <c r="G5430" s="145"/>
      <c r="H5430" s="145"/>
    </row>
    <row r="5431" customFormat="false" ht="15" hidden="false" customHeight="false" outlineLevel="0" collapsed="false">
      <c r="A5431" s="145"/>
      <c r="B5431" s="145"/>
      <c r="C5431" s="145"/>
      <c r="D5431" s="145"/>
      <c r="E5431" s="145"/>
      <c r="F5431" s="145"/>
      <c r="G5431" s="145"/>
      <c r="H5431" s="145"/>
    </row>
    <row r="5432" customFormat="false" ht="15" hidden="false" customHeight="false" outlineLevel="0" collapsed="false">
      <c r="A5432" s="145"/>
      <c r="B5432" s="145"/>
      <c r="C5432" s="145"/>
      <c r="D5432" s="145"/>
      <c r="E5432" s="145"/>
      <c r="F5432" s="145"/>
      <c r="G5432" s="145"/>
      <c r="H5432" s="145"/>
    </row>
    <row r="5433" customFormat="false" ht="15" hidden="false" customHeight="false" outlineLevel="0" collapsed="false">
      <c r="A5433" s="145"/>
      <c r="B5433" s="145"/>
      <c r="C5433" s="145"/>
      <c r="D5433" s="145"/>
      <c r="E5433" s="145"/>
      <c r="F5433" s="145"/>
      <c r="G5433" s="145"/>
      <c r="H5433" s="145"/>
    </row>
    <row r="5434" customFormat="false" ht="15" hidden="false" customHeight="false" outlineLevel="0" collapsed="false">
      <c r="A5434" s="145"/>
      <c r="B5434" s="145"/>
      <c r="C5434" s="145"/>
      <c r="D5434" s="145"/>
      <c r="E5434" s="145"/>
      <c r="F5434" s="145"/>
      <c r="G5434" s="145"/>
      <c r="H5434" s="145"/>
    </row>
    <row r="5435" customFormat="false" ht="15" hidden="false" customHeight="false" outlineLevel="0" collapsed="false">
      <c r="A5435" s="145"/>
      <c r="B5435" s="145"/>
      <c r="C5435" s="145"/>
      <c r="D5435" s="145"/>
      <c r="E5435" s="145"/>
      <c r="F5435" s="145"/>
      <c r="G5435" s="145"/>
      <c r="H5435" s="145"/>
    </row>
    <row r="5436" customFormat="false" ht="15" hidden="false" customHeight="false" outlineLevel="0" collapsed="false">
      <c r="A5436" s="145"/>
      <c r="B5436" s="145"/>
      <c r="C5436" s="145"/>
      <c r="D5436" s="145"/>
      <c r="E5436" s="145"/>
      <c r="F5436" s="145"/>
      <c r="G5436" s="145"/>
      <c r="H5436" s="145"/>
    </row>
    <row r="5437" customFormat="false" ht="15" hidden="false" customHeight="false" outlineLevel="0" collapsed="false">
      <c r="A5437" s="145"/>
      <c r="B5437" s="145"/>
      <c r="C5437" s="145"/>
      <c r="D5437" s="145"/>
      <c r="E5437" s="145"/>
      <c r="F5437" s="145"/>
      <c r="G5437" s="145"/>
      <c r="H5437" s="145"/>
    </row>
    <row r="5438" customFormat="false" ht="15" hidden="false" customHeight="false" outlineLevel="0" collapsed="false">
      <c r="A5438" s="145"/>
      <c r="B5438" s="145"/>
      <c r="C5438" s="145"/>
      <c r="D5438" s="145"/>
      <c r="E5438" s="145"/>
      <c r="F5438" s="145"/>
      <c r="G5438" s="145"/>
      <c r="H5438" s="145"/>
    </row>
    <row r="5439" customFormat="false" ht="15" hidden="false" customHeight="false" outlineLevel="0" collapsed="false">
      <c r="A5439" s="145"/>
      <c r="B5439" s="145"/>
      <c r="C5439" s="145"/>
      <c r="D5439" s="145"/>
      <c r="E5439" s="145"/>
      <c r="F5439" s="145"/>
      <c r="G5439" s="145"/>
      <c r="H5439" s="145"/>
    </row>
    <row r="5440" customFormat="false" ht="15" hidden="false" customHeight="false" outlineLevel="0" collapsed="false">
      <c r="A5440" s="145"/>
      <c r="B5440" s="145"/>
      <c r="C5440" s="145"/>
      <c r="D5440" s="145"/>
      <c r="E5440" s="145"/>
      <c r="F5440" s="145"/>
      <c r="G5440" s="145"/>
      <c r="H5440" s="145"/>
    </row>
    <row r="5441" customFormat="false" ht="15" hidden="false" customHeight="false" outlineLevel="0" collapsed="false">
      <c r="A5441" s="145"/>
      <c r="B5441" s="145"/>
      <c r="C5441" s="145"/>
      <c r="D5441" s="145"/>
      <c r="E5441" s="145"/>
      <c r="F5441" s="145"/>
      <c r="G5441" s="145"/>
      <c r="H5441" s="145"/>
    </row>
    <row r="5442" customFormat="false" ht="15" hidden="false" customHeight="false" outlineLevel="0" collapsed="false">
      <c r="A5442" s="145"/>
      <c r="B5442" s="145"/>
      <c r="C5442" s="145"/>
      <c r="D5442" s="145"/>
      <c r="E5442" s="145"/>
      <c r="F5442" s="145"/>
      <c r="G5442" s="145"/>
      <c r="H5442" s="145"/>
    </row>
    <row r="5443" customFormat="false" ht="15" hidden="false" customHeight="false" outlineLevel="0" collapsed="false">
      <c r="A5443" s="145"/>
      <c r="B5443" s="145"/>
      <c r="C5443" s="145"/>
      <c r="D5443" s="145"/>
      <c r="E5443" s="145"/>
      <c r="F5443" s="145"/>
      <c r="G5443" s="145"/>
      <c r="H5443" s="145"/>
    </row>
    <row r="5444" customFormat="false" ht="15" hidden="false" customHeight="false" outlineLevel="0" collapsed="false">
      <c r="A5444" s="145"/>
      <c r="B5444" s="145"/>
      <c r="C5444" s="145"/>
      <c r="D5444" s="145"/>
      <c r="E5444" s="145"/>
      <c r="F5444" s="145"/>
      <c r="G5444" s="145"/>
      <c r="H5444" s="145"/>
    </row>
    <row r="5445" customFormat="false" ht="15" hidden="false" customHeight="false" outlineLevel="0" collapsed="false">
      <c r="A5445" s="145"/>
      <c r="B5445" s="145"/>
      <c r="C5445" s="145"/>
      <c r="D5445" s="145"/>
      <c r="E5445" s="145"/>
      <c r="F5445" s="145"/>
      <c r="G5445" s="145"/>
      <c r="H5445" s="145"/>
    </row>
    <row r="5446" customFormat="false" ht="15" hidden="false" customHeight="false" outlineLevel="0" collapsed="false">
      <c r="A5446" s="145"/>
      <c r="B5446" s="145"/>
      <c r="C5446" s="145"/>
      <c r="D5446" s="145"/>
      <c r="E5446" s="145"/>
      <c r="F5446" s="145"/>
      <c r="G5446" s="145"/>
      <c r="H5446" s="145"/>
    </row>
    <row r="5447" customFormat="false" ht="15" hidden="false" customHeight="false" outlineLevel="0" collapsed="false">
      <c r="A5447" s="145"/>
      <c r="B5447" s="145"/>
      <c r="C5447" s="145"/>
      <c r="D5447" s="145"/>
      <c r="E5447" s="145"/>
      <c r="F5447" s="145"/>
      <c r="G5447" s="145"/>
      <c r="H5447" s="145"/>
    </row>
    <row r="5448" customFormat="false" ht="15" hidden="false" customHeight="false" outlineLevel="0" collapsed="false">
      <c r="A5448" s="145"/>
      <c r="B5448" s="145"/>
      <c r="C5448" s="145"/>
      <c r="D5448" s="145"/>
      <c r="E5448" s="145"/>
      <c r="F5448" s="145"/>
      <c r="G5448" s="145"/>
      <c r="H5448" s="145"/>
    </row>
    <row r="5449" customFormat="false" ht="15" hidden="false" customHeight="false" outlineLevel="0" collapsed="false">
      <c r="A5449" s="145"/>
      <c r="B5449" s="145"/>
      <c r="C5449" s="145"/>
      <c r="D5449" s="145"/>
      <c r="E5449" s="145"/>
      <c r="F5449" s="145"/>
      <c r="G5449" s="145"/>
      <c r="H5449" s="145"/>
    </row>
    <row r="5450" customFormat="false" ht="15" hidden="false" customHeight="false" outlineLevel="0" collapsed="false">
      <c r="A5450" s="145"/>
      <c r="B5450" s="145"/>
      <c r="C5450" s="145"/>
      <c r="D5450" s="145"/>
      <c r="E5450" s="145"/>
      <c r="F5450" s="145"/>
      <c r="G5450" s="145"/>
      <c r="H5450" s="145"/>
    </row>
    <row r="5451" customFormat="false" ht="15" hidden="false" customHeight="false" outlineLevel="0" collapsed="false">
      <c r="A5451" s="145"/>
      <c r="B5451" s="145"/>
      <c r="C5451" s="145"/>
      <c r="D5451" s="145"/>
      <c r="E5451" s="145"/>
      <c r="F5451" s="145"/>
      <c r="G5451" s="145"/>
      <c r="H5451" s="145"/>
    </row>
    <row r="5452" customFormat="false" ht="15" hidden="false" customHeight="false" outlineLevel="0" collapsed="false">
      <c r="A5452" s="145"/>
      <c r="B5452" s="145"/>
      <c r="C5452" s="145"/>
      <c r="D5452" s="145"/>
      <c r="E5452" s="145"/>
      <c r="F5452" s="145"/>
      <c r="G5452" s="145"/>
      <c r="H5452" s="145"/>
    </row>
    <row r="5453" customFormat="false" ht="15" hidden="false" customHeight="false" outlineLevel="0" collapsed="false">
      <c r="A5453" s="145"/>
      <c r="B5453" s="145"/>
      <c r="C5453" s="145"/>
      <c r="D5453" s="145"/>
      <c r="E5453" s="145"/>
      <c r="F5453" s="145"/>
      <c r="G5453" s="145"/>
      <c r="H5453" s="145"/>
    </row>
    <row r="5454" customFormat="false" ht="15" hidden="false" customHeight="false" outlineLevel="0" collapsed="false">
      <c r="A5454" s="145"/>
      <c r="B5454" s="145"/>
      <c r="C5454" s="145"/>
      <c r="D5454" s="145"/>
      <c r="E5454" s="145"/>
      <c r="F5454" s="145"/>
      <c r="G5454" s="145"/>
      <c r="H5454" s="145"/>
    </row>
    <row r="5455" customFormat="false" ht="15" hidden="false" customHeight="false" outlineLevel="0" collapsed="false">
      <c r="A5455" s="145"/>
      <c r="B5455" s="145"/>
      <c r="C5455" s="145"/>
      <c r="D5455" s="145"/>
      <c r="E5455" s="145"/>
      <c r="F5455" s="145"/>
      <c r="G5455" s="145"/>
      <c r="H5455" s="145"/>
    </row>
    <row r="5456" customFormat="false" ht="15" hidden="false" customHeight="false" outlineLevel="0" collapsed="false">
      <c r="A5456" s="145"/>
      <c r="B5456" s="145"/>
      <c r="C5456" s="145"/>
      <c r="D5456" s="145"/>
      <c r="E5456" s="145"/>
      <c r="F5456" s="145"/>
      <c r="G5456" s="145"/>
      <c r="H5456" s="145"/>
    </row>
    <row r="5457" customFormat="false" ht="15" hidden="false" customHeight="false" outlineLevel="0" collapsed="false">
      <c r="A5457" s="145"/>
      <c r="B5457" s="145"/>
      <c r="C5457" s="145"/>
      <c r="D5457" s="145"/>
      <c r="E5457" s="145"/>
      <c r="F5457" s="145"/>
      <c r="G5457" s="145"/>
      <c r="H5457" s="145"/>
    </row>
    <row r="5458" customFormat="false" ht="15" hidden="false" customHeight="false" outlineLevel="0" collapsed="false">
      <c r="A5458" s="145"/>
      <c r="B5458" s="145"/>
      <c r="C5458" s="145"/>
      <c r="D5458" s="145"/>
      <c r="E5458" s="145"/>
      <c r="F5458" s="145"/>
      <c r="G5458" s="145"/>
      <c r="H5458" s="145"/>
    </row>
    <row r="5459" customFormat="false" ht="15" hidden="false" customHeight="false" outlineLevel="0" collapsed="false">
      <c r="A5459" s="145"/>
      <c r="B5459" s="145"/>
      <c r="C5459" s="145"/>
      <c r="D5459" s="145"/>
      <c r="E5459" s="145"/>
      <c r="F5459" s="145"/>
      <c r="G5459" s="145"/>
      <c r="H5459" s="145"/>
    </row>
    <row r="5460" customFormat="false" ht="15" hidden="false" customHeight="false" outlineLevel="0" collapsed="false">
      <c r="A5460" s="145"/>
      <c r="B5460" s="145"/>
      <c r="C5460" s="145"/>
      <c r="D5460" s="145"/>
      <c r="E5460" s="145"/>
      <c r="F5460" s="145"/>
      <c r="G5460" s="145"/>
      <c r="H5460" s="145"/>
    </row>
    <row r="5461" customFormat="false" ht="15" hidden="false" customHeight="false" outlineLevel="0" collapsed="false">
      <c r="A5461" s="145"/>
      <c r="B5461" s="145"/>
      <c r="C5461" s="145"/>
      <c r="D5461" s="145"/>
      <c r="E5461" s="145"/>
      <c r="F5461" s="145"/>
      <c r="G5461" s="145"/>
      <c r="H5461" s="145"/>
    </row>
    <row r="5462" customFormat="false" ht="15" hidden="false" customHeight="false" outlineLevel="0" collapsed="false">
      <c r="A5462" s="145"/>
      <c r="B5462" s="145"/>
      <c r="C5462" s="145"/>
      <c r="D5462" s="145"/>
      <c r="E5462" s="145"/>
      <c r="F5462" s="145"/>
      <c r="G5462" s="145"/>
      <c r="H5462" s="145"/>
    </row>
    <row r="5463" customFormat="false" ht="15" hidden="false" customHeight="false" outlineLevel="0" collapsed="false">
      <c r="A5463" s="145"/>
      <c r="B5463" s="145"/>
      <c r="C5463" s="145"/>
      <c r="D5463" s="145"/>
      <c r="E5463" s="145"/>
      <c r="F5463" s="145"/>
      <c r="G5463" s="145"/>
      <c r="H5463" s="145"/>
    </row>
    <row r="5464" customFormat="false" ht="15" hidden="false" customHeight="false" outlineLevel="0" collapsed="false">
      <c r="A5464" s="145"/>
      <c r="B5464" s="145"/>
      <c r="C5464" s="145"/>
      <c r="D5464" s="145"/>
      <c r="E5464" s="145"/>
      <c r="F5464" s="145"/>
      <c r="G5464" s="145"/>
      <c r="H5464" s="145"/>
    </row>
    <row r="5465" customFormat="false" ht="15" hidden="false" customHeight="false" outlineLevel="0" collapsed="false">
      <c r="A5465" s="145"/>
      <c r="B5465" s="145"/>
      <c r="C5465" s="145"/>
      <c r="D5465" s="145"/>
      <c r="E5465" s="145"/>
      <c r="F5465" s="145"/>
      <c r="G5465" s="145"/>
      <c r="H5465" s="145"/>
    </row>
    <row r="5466" customFormat="false" ht="15" hidden="false" customHeight="false" outlineLevel="0" collapsed="false">
      <c r="A5466" s="145"/>
      <c r="B5466" s="145"/>
      <c r="C5466" s="145"/>
      <c r="D5466" s="145"/>
      <c r="E5466" s="145"/>
      <c r="F5466" s="145"/>
      <c r="G5466" s="145"/>
      <c r="H5466" s="145"/>
    </row>
    <row r="5467" customFormat="false" ht="15" hidden="false" customHeight="false" outlineLevel="0" collapsed="false">
      <c r="A5467" s="145"/>
      <c r="B5467" s="145"/>
      <c r="C5467" s="145"/>
      <c r="D5467" s="145"/>
      <c r="E5467" s="145"/>
      <c r="F5467" s="145"/>
      <c r="G5467" s="145"/>
      <c r="H5467" s="145"/>
    </row>
    <row r="5468" customFormat="false" ht="15" hidden="false" customHeight="false" outlineLevel="0" collapsed="false">
      <c r="A5468" s="145"/>
      <c r="B5468" s="145"/>
      <c r="C5468" s="145"/>
      <c r="D5468" s="145"/>
      <c r="E5468" s="145"/>
      <c r="F5468" s="145"/>
      <c r="G5468" s="145"/>
      <c r="H5468" s="145"/>
    </row>
    <row r="5469" customFormat="false" ht="15" hidden="false" customHeight="false" outlineLevel="0" collapsed="false">
      <c r="A5469" s="145"/>
      <c r="B5469" s="145"/>
      <c r="C5469" s="145"/>
      <c r="D5469" s="145"/>
      <c r="E5469" s="145"/>
      <c r="F5469" s="145"/>
      <c r="G5469" s="145"/>
      <c r="H5469" s="145"/>
    </row>
    <row r="5470" customFormat="false" ht="15" hidden="false" customHeight="false" outlineLevel="0" collapsed="false">
      <c r="A5470" s="145"/>
      <c r="B5470" s="145"/>
      <c r="C5470" s="145"/>
      <c r="D5470" s="145"/>
      <c r="E5470" s="145"/>
      <c r="F5470" s="145"/>
      <c r="G5470" s="145"/>
      <c r="H5470" s="145"/>
    </row>
    <row r="5471" customFormat="false" ht="15" hidden="false" customHeight="false" outlineLevel="0" collapsed="false">
      <c r="A5471" s="145"/>
      <c r="B5471" s="145"/>
      <c r="C5471" s="145"/>
      <c r="D5471" s="145"/>
      <c r="E5471" s="145"/>
      <c r="F5471" s="145"/>
      <c r="G5471" s="145"/>
      <c r="H5471" s="145"/>
    </row>
    <row r="5472" customFormat="false" ht="15" hidden="false" customHeight="false" outlineLevel="0" collapsed="false">
      <c r="A5472" s="145"/>
      <c r="B5472" s="145"/>
      <c r="C5472" s="145"/>
      <c r="D5472" s="145"/>
      <c r="E5472" s="145"/>
      <c r="F5472" s="145"/>
      <c r="G5472" s="145"/>
      <c r="H5472" s="145"/>
    </row>
    <row r="5473" customFormat="false" ht="15" hidden="false" customHeight="false" outlineLevel="0" collapsed="false">
      <c r="A5473" s="145"/>
      <c r="B5473" s="145"/>
      <c r="C5473" s="145"/>
      <c r="D5473" s="145"/>
      <c r="E5473" s="145"/>
      <c r="F5473" s="145"/>
      <c r="G5473" s="145"/>
      <c r="H5473" s="145"/>
    </row>
    <row r="5474" customFormat="false" ht="15" hidden="false" customHeight="false" outlineLevel="0" collapsed="false">
      <c r="A5474" s="145"/>
      <c r="B5474" s="145"/>
      <c r="C5474" s="145"/>
      <c r="D5474" s="145"/>
      <c r="E5474" s="145"/>
      <c r="F5474" s="145"/>
      <c r="G5474" s="145"/>
      <c r="H5474" s="145"/>
    </row>
    <row r="5475" customFormat="false" ht="15" hidden="false" customHeight="false" outlineLevel="0" collapsed="false">
      <c r="A5475" s="145"/>
      <c r="B5475" s="145"/>
      <c r="C5475" s="145"/>
      <c r="D5475" s="145"/>
      <c r="E5475" s="145"/>
      <c r="F5475" s="145"/>
      <c r="G5475" s="145"/>
      <c r="H5475" s="145"/>
    </row>
    <row r="5476" customFormat="false" ht="15" hidden="false" customHeight="false" outlineLevel="0" collapsed="false">
      <c r="A5476" s="145"/>
      <c r="B5476" s="145"/>
      <c r="C5476" s="145"/>
      <c r="D5476" s="145"/>
      <c r="E5476" s="145"/>
      <c r="F5476" s="145"/>
      <c r="G5476" s="145"/>
      <c r="H5476" s="145"/>
    </row>
    <row r="5477" customFormat="false" ht="15" hidden="false" customHeight="false" outlineLevel="0" collapsed="false">
      <c r="A5477" s="145"/>
      <c r="B5477" s="145"/>
      <c r="C5477" s="145"/>
      <c r="D5477" s="145"/>
      <c r="E5477" s="145"/>
      <c r="F5477" s="145"/>
      <c r="G5477" s="145"/>
      <c r="H5477" s="145"/>
    </row>
    <row r="5478" customFormat="false" ht="15" hidden="false" customHeight="false" outlineLevel="0" collapsed="false">
      <c r="A5478" s="145"/>
      <c r="B5478" s="145"/>
      <c r="C5478" s="145"/>
      <c r="D5478" s="145"/>
      <c r="E5478" s="145"/>
      <c r="F5478" s="145"/>
      <c r="G5478" s="145"/>
      <c r="H5478" s="145"/>
    </row>
    <row r="5479" customFormat="false" ht="15" hidden="false" customHeight="false" outlineLevel="0" collapsed="false">
      <c r="A5479" s="145"/>
      <c r="B5479" s="145"/>
      <c r="C5479" s="145"/>
      <c r="D5479" s="145"/>
      <c r="E5479" s="145"/>
      <c r="F5479" s="145"/>
      <c r="G5479" s="145"/>
      <c r="H5479" s="145"/>
    </row>
    <row r="5480" customFormat="false" ht="15" hidden="false" customHeight="false" outlineLevel="0" collapsed="false">
      <c r="A5480" s="145"/>
      <c r="B5480" s="145"/>
      <c r="C5480" s="145"/>
      <c r="D5480" s="145"/>
      <c r="E5480" s="145"/>
      <c r="F5480" s="145"/>
      <c r="G5480" s="145"/>
      <c r="H5480" s="145"/>
    </row>
    <row r="5481" customFormat="false" ht="15" hidden="false" customHeight="false" outlineLevel="0" collapsed="false">
      <c r="A5481" s="145"/>
      <c r="B5481" s="145"/>
      <c r="C5481" s="145"/>
      <c r="D5481" s="145"/>
      <c r="E5481" s="145"/>
      <c r="F5481" s="145"/>
      <c r="G5481" s="145"/>
      <c r="H5481" s="145"/>
    </row>
    <row r="5482" customFormat="false" ht="15" hidden="false" customHeight="false" outlineLevel="0" collapsed="false">
      <c r="A5482" s="145"/>
      <c r="B5482" s="145"/>
      <c r="C5482" s="145"/>
      <c r="D5482" s="145"/>
      <c r="E5482" s="145"/>
      <c r="F5482" s="145"/>
      <c r="G5482" s="145"/>
      <c r="H5482" s="145"/>
    </row>
    <row r="5483" customFormat="false" ht="15" hidden="false" customHeight="false" outlineLevel="0" collapsed="false">
      <c r="A5483" s="145"/>
      <c r="B5483" s="145"/>
      <c r="C5483" s="145"/>
      <c r="D5483" s="145"/>
      <c r="E5483" s="145"/>
      <c r="F5483" s="145"/>
      <c r="G5483" s="145"/>
      <c r="H5483" s="145"/>
    </row>
    <row r="5484" customFormat="false" ht="15" hidden="false" customHeight="false" outlineLevel="0" collapsed="false">
      <c r="A5484" s="145"/>
      <c r="B5484" s="145"/>
      <c r="C5484" s="145"/>
      <c r="D5484" s="145"/>
      <c r="E5484" s="145"/>
      <c r="F5484" s="145"/>
      <c r="G5484" s="145"/>
      <c r="H5484" s="145"/>
    </row>
    <row r="5485" customFormat="false" ht="15" hidden="false" customHeight="false" outlineLevel="0" collapsed="false">
      <c r="A5485" s="145"/>
      <c r="B5485" s="145"/>
      <c r="C5485" s="145"/>
      <c r="D5485" s="145"/>
      <c r="E5485" s="145"/>
      <c r="F5485" s="145"/>
      <c r="G5485" s="145"/>
      <c r="H5485" s="145"/>
    </row>
    <row r="5486" customFormat="false" ht="15" hidden="false" customHeight="false" outlineLevel="0" collapsed="false">
      <c r="A5486" s="145"/>
      <c r="B5486" s="145"/>
      <c r="C5486" s="145"/>
      <c r="D5486" s="145"/>
      <c r="E5486" s="145"/>
      <c r="F5486" s="145"/>
      <c r="G5486" s="145"/>
      <c r="H5486" s="145"/>
    </row>
    <row r="5487" customFormat="false" ht="15" hidden="false" customHeight="false" outlineLevel="0" collapsed="false">
      <c r="A5487" s="145"/>
      <c r="B5487" s="145"/>
      <c r="C5487" s="145"/>
      <c r="D5487" s="145"/>
      <c r="E5487" s="145"/>
      <c r="F5487" s="145"/>
      <c r="G5487" s="145"/>
      <c r="H5487" s="145"/>
    </row>
    <row r="5488" customFormat="false" ht="15" hidden="false" customHeight="false" outlineLevel="0" collapsed="false">
      <c r="A5488" s="145"/>
      <c r="B5488" s="145"/>
      <c r="C5488" s="145"/>
      <c r="D5488" s="145"/>
      <c r="E5488" s="145"/>
      <c r="F5488" s="145"/>
      <c r="G5488" s="145"/>
      <c r="H5488" s="145"/>
    </row>
    <row r="5489" customFormat="false" ht="15" hidden="false" customHeight="false" outlineLevel="0" collapsed="false">
      <c r="A5489" s="145"/>
      <c r="B5489" s="145"/>
      <c r="C5489" s="145"/>
      <c r="D5489" s="145"/>
      <c r="E5489" s="145"/>
      <c r="F5489" s="145"/>
      <c r="G5489" s="145"/>
      <c r="H5489" s="145"/>
    </row>
    <row r="5490" customFormat="false" ht="15" hidden="false" customHeight="false" outlineLevel="0" collapsed="false">
      <c r="A5490" s="145"/>
      <c r="B5490" s="145"/>
      <c r="C5490" s="145"/>
      <c r="D5490" s="145"/>
      <c r="E5490" s="145"/>
      <c r="F5490" s="145"/>
      <c r="G5490" s="145"/>
      <c r="H5490" s="145"/>
    </row>
    <row r="5491" customFormat="false" ht="15" hidden="false" customHeight="false" outlineLevel="0" collapsed="false">
      <c r="A5491" s="145"/>
      <c r="B5491" s="145"/>
      <c r="C5491" s="145"/>
      <c r="D5491" s="145"/>
      <c r="E5491" s="145"/>
      <c r="F5491" s="145"/>
      <c r="G5491" s="145"/>
      <c r="H5491" s="145"/>
    </row>
    <row r="5492" customFormat="false" ht="15" hidden="false" customHeight="false" outlineLevel="0" collapsed="false">
      <c r="A5492" s="145"/>
      <c r="B5492" s="145"/>
      <c r="C5492" s="145"/>
      <c r="D5492" s="145"/>
      <c r="E5492" s="145"/>
      <c r="F5492" s="145"/>
      <c r="G5492" s="145"/>
      <c r="H5492" s="145"/>
    </row>
    <row r="5493" customFormat="false" ht="15" hidden="false" customHeight="false" outlineLevel="0" collapsed="false">
      <c r="A5493" s="145"/>
      <c r="B5493" s="145"/>
      <c r="C5493" s="145"/>
      <c r="D5493" s="145"/>
      <c r="E5493" s="145"/>
      <c r="F5493" s="145"/>
      <c r="G5493" s="145"/>
      <c r="H5493" s="145"/>
    </row>
    <row r="5494" customFormat="false" ht="15" hidden="false" customHeight="false" outlineLevel="0" collapsed="false">
      <c r="A5494" s="145"/>
      <c r="B5494" s="145"/>
      <c r="C5494" s="145"/>
      <c r="D5494" s="145"/>
      <c r="E5494" s="145"/>
      <c r="F5494" s="145"/>
      <c r="G5494" s="145"/>
      <c r="H5494" s="145"/>
    </row>
    <row r="5495" customFormat="false" ht="15" hidden="false" customHeight="false" outlineLevel="0" collapsed="false">
      <c r="A5495" s="145"/>
      <c r="B5495" s="145"/>
      <c r="C5495" s="145"/>
      <c r="D5495" s="145"/>
      <c r="E5495" s="145"/>
      <c r="F5495" s="145"/>
      <c r="G5495" s="145"/>
      <c r="H5495" s="145"/>
    </row>
    <row r="5496" customFormat="false" ht="15" hidden="false" customHeight="false" outlineLevel="0" collapsed="false">
      <c r="A5496" s="145"/>
      <c r="B5496" s="145"/>
      <c r="C5496" s="145"/>
      <c r="D5496" s="145"/>
      <c r="E5496" s="145"/>
      <c r="F5496" s="145"/>
      <c r="G5496" s="145"/>
      <c r="H5496" s="145"/>
    </row>
    <row r="5497" customFormat="false" ht="15" hidden="false" customHeight="false" outlineLevel="0" collapsed="false">
      <c r="A5497" s="145"/>
      <c r="B5497" s="145"/>
      <c r="C5497" s="145"/>
      <c r="D5497" s="145"/>
      <c r="E5497" s="145"/>
      <c r="F5497" s="145"/>
      <c r="G5497" s="145"/>
      <c r="H5497" s="145"/>
    </row>
    <row r="5498" customFormat="false" ht="15" hidden="false" customHeight="false" outlineLevel="0" collapsed="false">
      <c r="A5498" s="145"/>
      <c r="B5498" s="145"/>
      <c r="C5498" s="145"/>
      <c r="D5498" s="145"/>
      <c r="E5498" s="145"/>
      <c r="F5498" s="145"/>
      <c r="G5498" s="145"/>
      <c r="H5498" s="145"/>
    </row>
    <row r="5499" customFormat="false" ht="15" hidden="false" customHeight="false" outlineLevel="0" collapsed="false">
      <c r="A5499" s="145"/>
      <c r="B5499" s="145"/>
      <c r="C5499" s="145"/>
      <c r="D5499" s="145"/>
      <c r="E5499" s="145"/>
      <c r="F5499" s="145"/>
      <c r="G5499" s="145"/>
      <c r="H5499" s="145"/>
    </row>
    <row r="5500" customFormat="false" ht="15" hidden="false" customHeight="false" outlineLevel="0" collapsed="false">
      <c r="A5500" s="145"/>
      <c r="B5500" s="145"/>
      <c r="C5500" s="145"/>
      <c r="D5500" s="145"/>
      <c r="E5500" s="145"/>
      <c r="F5500" s="145"/>
      <c r="G5500" s="145"/>
      <c r="H5500" s="145"/>
    </row>
    <row r="5501" customFormat="false" ht="15" hidden="false" customHeight="false" outlineLevel="0" collapsed="false">
      <c r="A5501" s="145"/>
      <c r="B5501" s="145"/>
      <c r="C5501" s="145"/>
      <c r="D5501" s="145"/>
      <c r="E5501" s="145"/>
      <c r="F5501" s="145"/>
      <c r="G5501" s="145"/>
      <c r="H5501" s="145"/>
    </row>
    <row r="5502" customFormat="false" ht="15" hidden="false" customHeight="false" outlineLevel="0" collapsed="false">
      <c r="A5502" s="145"/>
      <c r="B5502" s="145"/>
      <c r="C5502" s="145"/>
      <c r="D5502" s="145"/>
      <c r="E5502" s="145"/>
      <c r="F5502" s="145"/>
      <c r="G5502" s="145"/>
      <c r="H5502" s="145"/>
    </row>
    <row r="5503" customFormat="false" ht="15" hidden="false" customHeight="false" outlineLevel="0" collapsed="false">
      <c r="A5503" s="145"/>
      <c r="B5503" s="145"/>
      <c r="C5503" s="145"/>
      <c r="D5503" s="145"/>
      <c r="E5503" s="145"/>
      <c r="F5503" s="145"/>
      <c r="G5503" s="145"/>
      <c r="H5503" s="145"/>
    </row>
    <row r="5504" customFormat="false" ht="15" hidden="false" customHeight="false" outlineLevel="0" collapsed="false">
      <c r="A5504" s="145"/>
      <c r="B5504" s="145"/>
      <c r="C5504" s="145"/>
      <c r="D5504" s="145"/>
      <c r="E5504" s="145"/>
      <c r="F5504" s="145"/>
      <c r="G5504" s="145"/>
      <c r="H5504" s="145"/>
    </row>
    <row r="5505" customFormat="false" ht="15" hidden="false" customHeight="false" outlineLevel="0" collapsed="false">
      <c r="A5505" s="145"/>
      <c r="B5505" s="145"/>
      <c r="C5505" s="145"/>
      <c r="D5505" s="145"/>
      <c r="E5505" s="145"/>
      <c r="F5505" s="145"/>
      <c r="G5505" s="145"/>
      <c r="H5505" s="145"/>
    </row>
    <row r="5506" customFormat="false" ht="15" hidden="false" customHeight="false" outlineLevel="0" collapsed="false">
      <c r="A5506" s="145"/>
      <c r="B5506" s="145"/>
      <c r="C5506" s="145"/>
      <c r="D5506" s="145"/>
      <c r="E5506" s="145"/>
      <c r="F5506" s="145"/>
      <c r="G5506" s="145"/>
      <c r="H5506" s="145"/>
    </row>
    <row r="5507" customFormat="false" ht="15" hidden="false" customHeight="false" outlineLevel="0" collapsed="false">
      <c r="A5507" s="145"/>
      <c r="B5507" s="145"/>
      <c r="C5507" s="145"/>
      <c r="D5507" s="145"/>
      <c r="E5507" s="145"/>
      <c r="F5507" s="145"/>
      <c r="G5507" s="145"/>
      <c r="H5507" s="145"/>
    </row>
    <row r="5508" customFormat="false" ht="15" hidden="false" customHeight="false" outlineLevel="0" collapsed="false">
      <c r="A5508" s="145"/>
      <c r="B5508" s="145"/>
      <c r="C5508" s="145"/>
      <c r="D5508" s="145"/>
      <c r="E5508" s="145"/>
      <c r="F5508" s="145"/>
      <c r="G5508" s="145"/>
      <c r="H5508" s="145"/>
    </row>
    <row r="5509" customFormat="false" ht="15" hidden="false" customHeight="false" outlineLevel="0" collapsed="false">
      <c r="A5509" s="145"/>
      <c r="B5509" s="145"/>
      <c r="C5509" s="145"/>
      <c r="D5509" s="145"/>
      <c r="E5509" s="145"/>
      <c r="F5509" s="145"/>
      <c r="G5509" s="145"/>
      <c r="H5509" s="145"/>
    </row>
    <row r="5510" customFormat="false" ht="15" hidden="false" customHeight="false" outlineLevel="0" collapsed="false">
      <c r="A5510" s="145"/>
      <c r="B5510" s="145"/>
      <c r="C5510" s="145"/>
      <c r="D5510" s="145"/>
      <c r="E5510" s="145"/>
      <c r="F5510" s="145"/>
      <c r="G5510" s="145"/>
      <c r="H5510" s="145"/>
    </row>
    <row r="5511" customFormat="false" ht="15" hidden="false" customHeight="false" outlineLevel="0" collapsed="false">
      <c r="A5511" s="145"/>
      <c r="B5511" s="145"/>
      <c r="C5511" s="145"/>
      <c r="D5511" s="145"/>
      <c r="E5511" s="145"/>
      <c r="F5511" s="145"/>
      <c r="G5511" s="145"/>
      <c r="H5511" s="145"/>
    </row>
    <row r="5512" customFormat="false" ht="15" hidden="false" customHeight="false" outlineLevel="0" collapsed="false">
      <c r="A5512" s="145"/>
      <c r="B5512" s="145"/>
      <c r="C5512" s="145"/>
      <c r="D5512" s="145"/>
      <c r="E5512" s="145"/>
      <c r="F5512" s="145"/>
      <c r="G5512" s="145"/>
      <c r="H5512" s="145"/>
    </row>
    <row r="5513" customFormat="false" ht="15" hidden="false" customHeight="false" outlineLevel="0" collapsed="false">
      <c r="A5513" s="145"/>
      <c r="B5513" s="145"/>
      <c r="C5513" s="145"/>
      <c r="D5513" s="145"/>
      <c r="E5513" s="145"/>
      <c r="F5513" s="145"/>
      <c r="G5513" s="145"/>
      <c r="H5513" s="145"/>
    </row>
    <row r="5514" customFormat="false" ht="15" hidden="false" customHeight="false" outlineLevel="0" collapsed="false">
      <c r="A5514" s="145"/>
      <c r="B5514" s="145"/>
      <c r="C5514" s="145"/>
      <c r="D5514" s="145"/>
      <c r="E5514" s="145"/>
      <c r="F5514" s="145"/>
      <c r="G5514" s="145"/>
      <c r="H5514" s="145"/>
    </row>
    <row r="5515" customFormat="false" ht="15" hidden="false" customHeight="false" outlineLevel="0" collapsed="false">
      <c r="A5515" s="145"/>
      <c r="B5515" s="145"/>
      <c r="C5515" s="145"/>
      <c r="D5515" s="145"/>
      <c r="E5515" s="145"/>
      <c r="F5515" s="145"/>
      <c r="G5515" s="145"/>
      <c r="H5515" s="145"/>
    </row>
    <row r="5516" customFormat="false" ht="15" hidden="false" customHeight="false" outlineLevel="0" collapsed="false">
      <c r="A5516" s="145"/>
      <c r="B5516" s="145"/>
      <c r="C5516" s="145"/>
      <c r="D5516" s="145"/>
      <c r="E5516" s="145"/>
      <c r="F5516" s="145"/>
      <c r="G5516" s="145"/>
      <c r="H5516" s="145"/>
    </row>
    <row r="5517" customFormat="false" ht="15" hidden="false" customHeight="false" outlineLevel="0" collapsed="false">
      <c r="A5517" s="145"/>
      <c r="B5517" s="145"/>
      <c r="C5517" s="145"/>
      <c r="D5517" s="145"/>
      <c r="E5517" s="145"/>
      <c r="F5517" s="145"/>
      <c r="G5517" s="145"/>
      <c r="H5517" s="145"/>
    </row>
    <row r="5518" customFormat="false" ht="15" hidden="false" customHeight="false" outlineLevel="0" collapsed="false">
      <c r="A5518" s="145"/>
      <c r="B5518" s="145"/>
      <c r="C5518" s="145"/>
      <c r="D5518" s="145"/>
      <c r="E5518" s="145"/>
      <c r="F5518" s="145"/>
      <c r="G5518" s="145"/>
      <c r="H5518" s="145"/>
    </row>
    <row r="5519" customFormat="false" ht="15" hidden="false" customHeight="false" outlineLevel="0" collapsed="false">
      <c r="A5519" s="145"/>
      <c r="B5519" s="145"/>
      <c r="C5519" s="145"/>
      <c r="D5519" s="145"/>
      <c r="E5519" s="145"/>
      <c r="F5519" s="145"/>
      <c r="G5519" s="145"/>
      <c r="H5519" s="145"/>
    </row>
    <row r="5520" customFormat="false" ht="15" hidden="false" customHeight="false" outlineLevel="0" collapsed="false">
      <c r="A5520" s="145"/>
      <c r="B5520" s="145"/>
      <c r="C5520" s="145"/>
      <c r="D5520" s="145"/>
      <c r="E5520" s="145"/>
      <c r="F5520" s="145"/>
      <c r="G5520" s="145"/>
      <c r="H5520" s="145"/>
    </row>
    <row r="5521" customFormat="false" ht="15" hidden="false" customHeight="false" outlineLevel="0" collapsed="false">
      <c r="A5521" s="145"/>
      <c r="B5521" s="145"/>
      <c r="C5521" s="145"/>
      <c r="D5521" s="145"/>
      <c r="E5521" s="145"/>
      <c r="F5521" s="145"/>
      <c r="G5521" s="145"/>
      <c r="H5521" s="145"/>
    </row>
    <row r="5522" customFormat="false" ht="15" hidden="false" customHeight="false" outlineLevel="0" collapsed="false">
      <c r="A5522" s="145"/>
      <c r="B5522" s="145"/>
      <c r="C5522" s="145"/>
      <c r="D5522" s="145"/>
      <c r="E5522" s="145"/>
      <c r="F5522" s="145"/>
      <c r="G5522" s="145"/>
      <c r="H5522" s="145"/>
    </row>
    <row r="5523" customFormat="false" ht="15" hidden="false" customHeight="false" outlineLevel="0" collapsed="false">
      <c r="A5523" s="145"/>
      <c r="B5523" s="145"/>
      <c r="C5523" s="145"/>
      <c r="D5523" s="145"/>
      <c r="E5523" s="145"/>
      <c r="F5523" s="145"/>
      <c r="G5523" s="145"/>
      <c r="H5523" s="145"/>
    </row>
    <row r="5524" customFormat="false" ht="15" hidden="false" customHeight="false" outlineLevel="0" collapsed="false">
      <c r="A5524" s="145"/>
      <c r="B5524" s="145"/>
      <c r="C5524" s="145"/>
      <c r="D5524" s="145"/>
      <c r="E5524" s="145"/>
      <c r="F5524" s="145"/>
      <c r="G5524" s="145"/>
      <c r="H5524" s="145"/>
    </row>
    <row r="5525" customFormat="false" ht="15" hidden="false" customHeight="false" outlineLevel="0" collapsed="false">
      <c r="A5525" s="145"/>
      <c r="B5525" s="145"/>
      <c r="C5525" s="145"/>
      <c r="D5525" s="145"/>
      <c r="E5525" s="145"/>
      <c r="F5525" s="145"/>
      <c r="G5525" s="145"/>
      <c r="H5525" s="145"/>
    </row>
    <row r="5526" customFormat="false" ht="15" hidden="false" customHeight="false" outlineLevel="0" collapsed="false">
      <c r="A5526" s="145"/>
      <c r="B5526" s="145"/>
      <c r="C5526" s="145"/>
      <c r="D5526" s="145"/>
      <c r="E5526" s="145"/>
      <c r="F5526" s="145"/>
      <c r="G5526" s="145"/>
      <c r="H5526" s="145"/>
    </row>
    <row r="5527" customFormat="false" ht="15" hidden="false" customHeight="false" outlineLevel="0" collapsed="false">
      <c r="A5527" s="145"/>
      <c r="B5527" s="145"/>
      <c r="C5527" s="145"/>
      <c r="D5527" s="145"/>
      <c r="E5527" s="145"/>
      <c r="F5527" s="145"/>
      <c r="G5527" s="145"/>
      <c r="H5527" s="145"/>
    </row>
    <row r="5528" customFormat="false" ht="15" hidden="false" customHeight="false" outlineLevel="0" collapsed="false">
      <c r="A5528" s="145"/>
      <c r="B5528" s="145"/>
      <c r="C5528" s="145"/>
      <c r="D5528" s="145"/>
      <c r="E5528" s="145"/>
      <c r="F5528" s="145"/>
      <c r="G5528" s="145"/>
      <c r="H5528" s="145"/>
    </row>
    <row r="5529" customFormat="false" ht="15" hidden="false" customHeight="false" outlineLevel="0" collapsed="false">
      <c r="A5529" s="145"/>
      <c r="B5529" s="145"/>
      <c r="C5529" s="145"/>
      <c r="D5529" s="145"/>
      <c r="E5529" s="145"/>
      <c r="F5529" s="145"/>
      <c r="G5529" s="145"/>
      <c r="H5529" s="145"/>
    </row>
    <row r="5530" customFormat="false" ht="15" hidden="false" customHeight="false" outlineLevel="0" collapsed="false">
      <c r="A5530" s="145"/>
      <c r="B5530" s="145"/>
      <c r="C5530" s="145"/>
      <c r="D5530" s="145"/>
      <c r="E5530" s="145"/>
      <c r="F5530" s="145"/>
      <c r="G5530" s="145"/>
      <c r="H5530" s="145"/>
    </row>
    <row r="5531" customFormat="false" ht="15" hidden="false" customHeight="false" outlineLevel="0" collapsed="false">
      <c r="A5531" s="145"/>
      <c r="B5531" s="145"/>
      <c r="C5531" s="145"/>
      <c r="D5531" s="145"/>
      <c r="E5531" s="145"/>
      <c r="F5531" s="145"/>
      <c r="G5531" s="145"/>
      <c r="H5531" s="145"/>
    </row>
    <row r="5532" customFormat="false" ht="15" hidden="false" customHeight="false" outlineLevel="0" collapsed="false">
      <c r="A5532" s="145"/>
      <c r="B5532" s="145"/>
      <c r="C5532" s="145"/>
      <c r="D5532" s="145"/>
      <c r="E5532" s="145"/>
      <c r="F5532" s="145"/>
      <c r="G5532" s="145"/>
      <c r="H5532" s="145"/>
    </row>
    <row r="5533" customFormat="false" ht="15" hidden="false" customHeight="false" outlineLevel="0" collapsed="false">
      <c r="A5533" s="145"/>
      <c r="B5533" s="145"/>
      <c r="C5533" s="145"/>
      <c r="D5533" s="145"/>
      <c r="E5533" s="145"/>
      <c r="F5533" s="145"/>
      <c r="G5533" s="145"/>
      <c r="H5533" s="145"/>
    </row>
    <row r="5534" customFormat="false" ht="15" hidden="false" customHeight="false" outlineLevel="0" collapsed="false">
      <c r="A5534" s="145"/>
      <c r="B5534" s="145"/>
      <c r="C5534" s="145"/>
      <c r="D5534" s="145"/>
      <c r="E5534" s="145"/>
      <c r="F5534" s="145"/>
      <c r="G5534" s="145"/>
      <c r="H5534" s="145"/>
    </row>
    <row r="5535" customFormat="false" ht="15" hidden="false" customHeight="false" outlineLevel="0" collapsed="false">
      <c r="A5535" s="145"/>
      <c r="B5535" s="145"/>
      <c r="C5535" s="145"/>
      <c r="D5535" s="145"/>
      <c r="E5535" s="145"/>
      <c r="F5535" s="145"/>
      <c r="G5535" s="145"/>
      <c r="H5535" s="145"/>
    </row>
    <row r="5536" customFormat="false" ht="15" hidden="false" customHeight="false" outlineLevel="0" collapsed="false">
      <c r="A5536" s="145"/>
      <c r="B5536" s="145"/>
      <c r="C5536" s="145"/>
      <c r="D5536" s="145"/>
      <c r="E5536" s="145"/>
      <c r="F5536" s="145"/>
      <c r="G5536" s="145"/>
      <c r="H5536" s="145"/>
    </row>
    <row r="5537" customFormat="false" ht="15" hidden="false" customHeight="false" outlineLevel="0" collapsed="false">
      <c r="A5537" s="145"/>
      <c r="B5537" s="145"/>
      <c r="C5537" s="145"/>
      <c r="D5537" s="145"/>
      <c r="E5537" s="145"/>
      <c r="F5537" s="145"/>
      <c r="G5537" s="145"/>
      <c r="H5537" s="145"/>
    </row>
    <row r="5538" customFormat="false" ht="15" hidden="false" customHeight="false" outlineLevel="0" collapsed="false">
      <c r="A5538" s="145"/>
      <c r="B5538" s="145"/>
      <c r="C5538" s="145"/>
      <c r="D5538" s="145"/>
      <c r="E5538" s="145"/>
      <c r="F5538" s="145"/>
      <c r="G5538" s="145"/>
      <c r="H5538" s="145"/>
    </row>
    <row r="5539" customFormat="false" ht="15" hidden="false" customHeight="false" outlineLevel="0" collapsed="false">
      <c r="A5539" s="145"/>
      <c r="B5539" s="145"/>
      <c r="C5539" s="145"/>
      <c r="D5539" s="145"/>
      <c r="E5539" s="145"/>
      <c r="F5539" s="145"/>
      <c r="G5539" s="145"/>
      <c r="H5539" s="145"/>
    </row>
    <row r="5540" customFormat="false" ht="15" hidden="false" customHeight="false" outlineLevel="0" collapsed="false">
      <c r="A5540" s="145"/>
      <c r="B5540" s="145"/>
      <c r="C5540" s="145"/>
      <c r="D5540" s="145"/>
      <c r="E5540" s="145"/>
      <c r="F5540" s="145"/>
      <c r="G5540" s="145"/>
      <c r="H5540" s="145"/>
    </row>
    <row r="5541" customFormat="false" ht="15" hidden="false" customHeight="false" outlineLevel="0" collapsed="false">
      <c r="A5541" s="145"/>
      <c r="B5541" s="145"/>
      <c r="C5541" s="145"/>
      <c r="D5541" s="145"/>
      <c r="E5541" s="145"/>
      <c r="F5541" s="145"/>
      <c r="G5541" s="145"/>
      <c r="H5541" s="145"/>
    </row>
    <row r="5542" customFormat="false" ht="15" hidden="false" customHeight="false" outlineLevel="0" collapsed="false">
      <c r="A5542" s="145"/>
      <c r="B5542" s="145"/>
      <c r="C5542" s="145"/>
      <c r="D5542" s="145"/>
      <c r="E5542" s="145"/>
      <c r="F5542" s="145"/>
      <c r="G5542" s="145"/>
      <c r="H5542" s="145"/>
    </row>
    <row r="5543" customFormat="false" ht="15" hidden="false" customHeight="false" outlineLevel="0" collapsed="false">
      <c r="A5543" s="145"/>
      <c r="B5543" s="145"/>
      <c r="C5543" s="145"/>
      <c r="D5543" s="145"/>
      <c r="E5543" s="145"/>
      <c r="F5543" s="145"/>
      <c r="G5543" s="145"/>
      <c r="H5543" s="145"/>
    </row>
    <row r="5544" customFormat="false" ht="15" hidden="false" customHeight="false" outlineLevel="0" collapsed="false">
      <c r="A5544" s="145"/>
      <c r="B5544" s="145"/>
      <c r="C5544" s="145"/>
      <c r="D5544" s="145"/>
      <c r="E5544" s="145"/>
      <c r="F5544" s="145"/>
      <c r="G5544" s="145"/>
      <c r="H5544" s="145"/>
    </row>
    <row r="5545" customFormat="false" ht="15" hidden="false" customHeight="false" outlineLevel="0" collapsed="false">
      <c r="A5545" s="145"/>
      <c r="B5545" s="145"/>
      <c r="C5545" s="145"/>
      <c r="D5545" s="145"/>
      <c r="E5545" s="145"/>
      <c r="F5545" s="145"/>
      <c r="G5545" s="145"/>
      <c r="H5545" s="145"/>
    </row>
    <row r="5546" customFormat="false" ht="15" hidden="false" customHeight="false" outlineLevel="0" collapsed="false">
      <c r="A5546" s="145"/>
      <c r="B5546" s="145"/>
      <c r="C5546" s="145"/>
      <c r="D5546" s="145"/>
      <c r="E5546" s="145"/>
      <c r="F5546" s="145"/>
      <c r="G5546" s="145"/>
      <c r="H5546" s="145"/>
    </row>
    <row r="5547" customFormat="false" ht="15" hidden="false" customHeight="false" outlineLevel="0" collapsed="false">
      <c r="A5547" s="145"/>
      <c r="B5547" s="145"/>
      <c r="C5547" s="145"/>
      <c r="D5547" s="145"/>
      <c r="E5547" s="145"/>
      <c r="F5547" s="145"/>
      <c r="G5547" s="145"/>
      <c r="H5547" s="145"/>
    </row>
    <row r="5548" customFormat="false" ht="15" hidden="false" customHeight="false" outlineLevel="0" collapsed="false">
      <c r="A5548" s="145"/>
      <c r="B5548" s="145"/>
      <c r="C5548" s="145"/>
      <c r="D5548" s="145"/>
      <c r="E5548" s="145"/>
      <c r="F5548" s="145"/>
      <c r="G5548" s="145"/>
      <c r="H5548" s="145"/>
    </row>
    <row r="5549" customFormat="false" ht="15" hidden="false" customHeight="false" outlineLevel="0" collapsed="false">
      <c r="A5549" s="145"/>
      <c r="B5549" s="145"/>
      <c r="C5549" s="145"/>
      <c r="D5549" s="145"/>
      <c r="E5549" s="145"/>
      <c r="F5549" s="145"/>
      <c r="G5549" s="145"/>
      <c r="H5549" s="145"/>
    </row>
    <row r="5550" customFormat="false" ht="15" hidden="false" customHeight="false" outlineLevel="0" collapsed="false">
      <c r="A5550" s="145"/>
      <c r="B5550" s="145"/>
      <c r="C5550" s="145"/>
      <c r="D5550" s="145"/>
      <c r="E5550" s="145"/>
      <c r="F5550" s="145"/>
      <c r="G5550" s="145"/>
      <c r="H5550" s="145"/>
    </row>
    <row r="5551" customFormat="false" ht="15" hidden="false" customHeight="false" outlineLevel="0" collapsed="false">
      <c r="A5551" s="145"/>
      <c r="B5551" s="145"/>
      <c r="C5551" s="145"/>
      <c r="D5551" s="145"/>
      <c r="E5551" s="145"/>
      <c r="F5551" s="145"/>
      <c r="G5551" s="145"/>
      <c r="H5551" s="145"/>
    </row>
    <row r="5552" customFormat="false" ht="15" hidden="false" customHeight="false" outlineLevel="0" collapsed="false">
      <c r="A5552" s="145"/>
      <c r="B5552" s="145"/>
      <c r="C5552" s="145"/>
      <c r="D5552" s="145"/>
      <c r="E5552" s="145"/>
      <c r="F5552" s="145"/>
      <c r="G5552" s="145"/>
      <c r="H5552" s="145"/>
    </row>
    <row r="5553" customFormat="false" ht="15" hidden="false" customHeight="false" outlineLevel="0" collapsed="false">
      <c r="A5553" s="145"/>
      <c r="B5553" s="145"/>
      <c r="C5553" s="145"/>
      <c r="D5553" s="145"/>
      <c r="E5553" s="145"/>
      <c r="F5553" s="145"/>
      <c r="G5553" s="145"/>
      <c r="H5553" s="145"/>
    </row>
    <row r="5554" customFormat="false" ht="15" hidden="false" customHeight="false" outlineLevel="0" collapsed="false">
      <c r="A5554" s="145"/>
      <c r="B5554" s="145"/>
      <c r="C5554" s="145"/>
      <c r="D5554" s="145"/>
      <c r="E5554" s="145"/>
      <c r="F5554" s="145"/>
      <c r="G5554" s="145"/>
      <c r="H5554" s="145"/>
    </row>
    <row r="5555" customFormat="false" ht="15" hidden="false" customHeight="false" outlineLevel="0" collapsed="false">
      <c r="A5555" s="145"/>
      <c r="B5555" s="145"/>
      <c r="C5555" s="145"/>
      <c r="D5555" s="145"/>
      <c r="E5555" s="145"/>
      <c r="F5555" s="145"/>
      <c r="G5555" s="145"/>
      <c r="H5555" s="145"/>
    </row>
    <row r="5556" customFormat="false" ht="15" hidden="false" customHeight="false" outlineLevel="0" collapsed="false">
      <c r="A5556" s="145"/>
      <c r="B5556" s="145"/>
      <c r="C5556" s="145"/>
      <c r="D5556" s="145"/>
      <c r="E5556" s="145"/>
      <c r="F5556" s="145"/>
      <c r="G5556" s="145"/>
      <c r="H5556" s="145"/>
    </row>
    <row r="5557" customFormat="false" ht="15" hidden="false" customHeight="false" outlineLevel="0" collapsed="false">
      <c r="A5557" s="145"/>
      <c r="B5557" s="145"/>
      <c r="C5557" s="145"/>
      <c r="D5557" s="145"/>
      <c r="E5557" s="145"/>
      <c r="F5557" s="145"/>
      <c r="G5557" s="145"/>
      <c r="H5557" s="145"/>
    </row>
    <row r="5558" customFormat="false" ht="15" hidden="false" customHeight="false" outlineLevel="0" collapsed="false">
      <c r="A5558" s="145"/>
      <c r="B5558" s="145"/>
      <c r="C5558" s="145"/>
      <c r="D5558" s="145"/>
      <c r="E5558" s="145"/>
      <c r="F5558" s="145"/>
      <c r="G5558" s="145"/>
      <c r="H5558" s="145"/>
    </row>
    <row r="5559" customFormat="false" ht="15" hidden="false" customHeight="false" outlineLevel="0" collapsed="false">
      <c r="A5559" s="145"/>
      <c r="B5559" s="145"/>
      <c r="C5559" s="145"/>
      <c r="D5559" s="145"/>
      <c r="E5559" s="145"/>
      <c r="F5559" s="145"/>
      <c r="G5559" s="145"/>
      <c r="H5559" s="145"/>
    </row>
    <row r="5560" customFormat="false" ht="15" hidden="false" customHeight="false" outlineLevel="0" collapsed="false">
      <c r="A5560" s="145"/>
      <c r="B5560" s="145"/>
      <c r="C5560" s="145"/>
      <c r="D5560" s="145"/>
      <c r="E5560" s="145"/>
      <c r="F5560" s="145"/>
      <c r="G5560" s="145"/>
      <c r="H5560" s="145"/>
    </row>
    <row r="5561" customFormat="false" ht="15" hidden="false" customHeight="false" outlineLevel="0" collapsed="false">
      <c r="A5561" s="145"/>
      <c r="B5561" s="145"/>
      <c r="C5561" s="145"/>
      <c r="D5561" s="145"/>
      <c r="E5561" s="145"/>
      <c r="F5561" s="145"/>
      <c r="G5561" s="145"/>
      <c r="H5561" s="145"/>
    </row>
    <row r="5562" customFormat="false" ht="15" hidden="false" customHeight="false" outlineLevel="0" collapsed="false">
      <c r="A5562" s="145"/>
      <c r="B5562" s="145"/>
      <c r="C5562" s="145"/>
      <c r="D5562" s="145"/>
      <c r="E5562" s="145"/>
      <c r="F5562" s="145"/>
      <c r="G5562" s="145"/>
      <c r="H5562" s="145"/>
    </row>
    <row r="5563" customFormat="false" ht="15" hidden="false" customHeight="false" outlineLevel="0" collapsed="false">
      <c r="A5563" s="145"/>
      <c r="B5563" s="145"/>
      <c r="C5563" s="145"/>
      <c r="D5563" s="145"/>
      <c r="E5563" s="145"/>
      <c r="F5563" s="145"/>
      <c r="G5563" s="145"/>
      <c r="H5563" s="145"/>
    </row>
    <row r="5564" customFormat="false" ht="15" hidden="false" customHeight="false" outlineLevel="0" collapsed="false">
      <c r="A5564" s="145"/>
      <c r="B5564" s="145"/>
      <c r="C5564" s="145"/>
      <c r="D5564" s="145"/>
      <c r="E5564" s="145"/>
      <c r="F5564" s="145"/>
      <c r="G5564" s="145"/>
      <c r="H5564" s="145"/>
    </row>
    <row r="5565" customFormat="false" ht="15" hidden="false" customHeight="false" outlineLevel="0" collapsed="false">
      <c r="A5565" s="145"/>
      <c r="B5565" s="145"/>
      <c r="C5565" s="145"/>
      <c r="D5565" s="145"/>
      <c r="E5565" s="145"/>
      <c r="F5565" s="145"/>
      <c r="G5565" s="145"/>
      <c r="H5565" s="145"/>
    </row>
    <row r="5566" customFormat="false" ht="15" hidden="false" customHeight="false" outlineLevel="0" collapsed="false">
      <c r="A5566" s="145"/>
      <c r="B5566" s="145"/>
      <c r="C5566" s="145"/>
      <c r="D5566" s="145"/>
      <c r="E5566" s="145"/>
      <c r="F5566" s="145"/>
      <c r="G5566" s="145"/>
      <c r="H5566" s="145"/>
    </row>
    <row r="5567" customFormat="false" ht="15" hidden="false" customHeight="false" outlineLevel="0" collapsed="false">
      <c r="A5567" s="145"/>
      <c r="B5567" s="145"/>
      <c r="C5567" s="145"/>
      <c r="D5567" s="145"/>
      <c r="E5567" s="145"/>
      <c r="F5567" s="145"/>
      <c r="G5567" s="145"/>
      <c r="H5567" s="145"/>
    </row>
    <row r="5568" customFormat="false" ht="15" hidden="false" customHeight="false" outlineLevel="0" collapsed="false">
      <c r="A5568" s="145"/>
      <c r="B5568" s="145"/>
      <c r="C5568" s="145"/>
      <c r="D5568" s="145"/>
      <c r="E5568" s="145"/>
      <c r="F5568" s="145"/>
      <c r="G5568" s="145"/>
      <c r="H5568" s="145"/>
    </row>
    <row r="5569" customFormat="false" ht="15" hidden="false" customHeight="false" outlineLevel="0" collapsed="false">
      <c r="A5569" s="145"/>
      <c r="B5569" s="145"/>
      <c r="C5569" s="145"/>
      <c r="D5569" s="145"/>
      <c r="E5569" s="145"/>
      <c r="F5569" s="145"/>
      <c r="G5569" s="145"/>
      <c r="H5569" s="145"/>
    </row>
    <row r="5570" customFormat="false" ht="15" hidden="false" customHeight="false" outlineLevel="0" collapsed="false">
      <c r="A5570" s="145"/>
      <c r="B5570" s="145"/>
      <c r="C5570" s="145"/>
      <c r="D5570" s="145"/>
      <c r="E5570" s="145"/>
      <c r="F5570" s="145"/>
      <c r="G5570" s="145"/>
      <c r="H5570" s="145"/>
    </row>
    <row r="5571" customFormat="false" ht="15" hidden="false" customHeight="false" outlineLevel="0" collapsed="false">
      <c r="A5571" s="145"/>
      <c r="B5571" s="145"/>
      <c r="C5571" s="145"/>
      <c r="D5571" s="145"/>
      <c r="E5571" s="145"/>
      <c r="F5571" s="145"/>
      <c r="G5571" s="145"/>
      <c r="H5571" s="145"/>
    </row>
    <row r="5572" customFormat="false" ht="15" hidden="false" customHeight="false" outlineLevel="0" collapsed="false">
      <c r="A5572" s="145"/>
      <c r="B5572" s="145"/>
      <c r="C5572" s="145"/>
      <c r="D5572" s="145"/>
      <c r="E5572" s="145"/>
      <c r="F5572" s="145"/>
      <c r="G5572" s="145"/>
      <c r="H5572" s="145"/>
    </row>
    <row r="5573" customFormat="false" ht="15" hidden="false" customHeight="false" outlineLevel="0" collapsed="false">
      <c r="A5573" s="145"/>
      <c r="B5573" s="145"/>
      <c r="C5573" s="145"/>
      <c r="D5573" s="145"/>
      <c r="E5573" s="145"/>
      <c r="F5573" s="145"/>
      <c r="G5573" s="145"/>
      <c r="H5573" s="145"/>
    </row>
    <row r="5574" customFormat="false" ht="15" hidden="false" customHeight="false" outlineLevel="0" collapsed="false">
      <c r="A5574" s="145"/>
      <c r="B5574" s="145"/>
      <c r="C5574" s="145"/>
      <c r="D5574" s="145"/>
      <c r="E5574" s="145"/>
      <c r="F5574" s="145"/>
      <c r="G5574" s="145"/>
      <c r="H5574" s="145"/>
    </row>
    <row r="5575" customFormat="false" ht="15" hidden="false" customHeight="false" outlineLevel="0" collapsed="false">
      <c r="A5575" s="145"/>
      <c r="B5575" s="145"/>
      <c r="C5575" s="145"/>
      <c r="D5575" s="145"/>
      <c r="E5575" s="145"/>
      <c r="F5575" s="145"/>
      <c r="G5575" s="145"/>
      <c r="H5575" s="145"/>
    </row>
    <row r="5576" customFormat="false" ht="15" hidden="false" customHeight="false" outlineLevel="0" collapsed="false">
      <c r="A5576" s="145"/>
      <c r="B5576" s="145"/>
      <c r="C5576" s="145"/>
      <c r="D5576" s="145"/>
      <c r="E5576" s="145"/>
      <c r="F5576" s="145"/>
      <c r="G5576" s="145"/>
      <c r="H5576" s="145"/>
    </row>
    <row r="5577" customFormat="false" ht="15" hidden="false" customHeight="false" outlineLevel="0" collapsed="false">
      <c r="A5577" s="145"/>
      <c r="B5577" s="145"/>
      <c r="C5577" s="145"/>
      <c r="D5577" s="145"/>
      <c r="E5577" s="145"/>
      <c r="F5577" s="145"/>
      <c r="G5577" s="145"/>
      <c r="H5577" s="145"/>
    </row>
    <row r="5578" customFormat="false" ht="15" hidden="false" customHeight="false" outlineLevel="0" collapsed="false">
      <c r="A5578" s="145"/>
      <c r="B5578" s="145"/>
      <c r="C5578" s="145"/>
      <c r="D5578" s="145"/>
      <c r="E5578" s="145"/>
      <c r="F5578" s="145"/>
      <c r="G5578" s="145"/>
      <c r="H5578" s="145"/>
    </row>
    <row r="5579" customFormat="false" ht="15" hidden="false" customHeight="false" outlineLevel="0" collapsed="false">
      <c r="A5579" s="145"/>
      <c r="B5579" s="145"/>
      <c r="C5579" s="145"/>
      <c r="D5579" s="145"/>
      <c r="E5579" s="145"/>
      <c r="F5579" s="145"/>
      <c r="G5579" s="145"/>
      <c r="H5579" s="145"/>
    </row>
    <row r="5580" customFormat="false" ht="15" hidden="false" customHeight="false" outlineLevel="0" collapsed="false">
      <c r="A5580" s="145"/>
      <c r="B5580" s="145"/>
      <c r="C5580" s="145"/>
      <c r="D5580" s="145"/>
      <c r="E5580" s="145"/>
      <c r="F5580" s="145"/>
      <c r="G5580" s="145"/>
      <c r="H5580" s="145"/>
    </row>
    <row r="5581" customFormat="false" ht="15" hidden="false" customHeight="false" outlineLevel="0" collapsed="false">
      <c r="A5581" s="145"/>
      <c r="B5581" s="145"/>
      <c r="C5581" s="145"/>
      <c r="D5581" s="145"/>
      <c r="E5581" s="145"/>
      <c r="F5581" s="145"/>
      <c r="G5581" s="145"/>
      <c r="H5581" s="145"/>
    </row>
    <row r="5582" customFormat="false" ht="15" hidden="false" customHeight="false" outlineLevel="0" collapsed="false">
      <c r="A5582" s="145"/>
      <c r="B5582" s="145"/>
      <c r="C5582" s="145"/>
      <c r="D5582" s="145"/>
      <c r="E5582" s="145"/>
      <c r="F5582" s="145"/>
      <c r="G5582" s="145"/>
      <c r="H5582" s="145"/>
    </row>
    <row r="5583" customFormat="false" ht="15" hidden="false" customHeight="false" outlineLevel="0" collapsed="false">
      <c r="A5583" s="145"/>
      <c r="B5583" s="145"/>
      <c r="C5583" s="145"/>
      <c r="D5583" s="145"/>
      <c r="E5583" s="145"/>
      <c r="F5583" s="145"/>
      <c r="G5583" s="145"/>
      <c r="H5583" s="145"/>
    </row>
    <row r="5584" customFormat="false" ht="15" hidden="false" customHeight="false" outlineLevel="0" collapsed="false">
      <c r="A5584" s="145"/>
      <c r="B5584" s="145"/>
      <c r="C5584" s="145"/>
      <c r="D5584" s="145"/>
      <c r="E5584" s="145"/>
      <c r="F5584" s="145"/>
      <c r="G5584" s="145"/>
      <c r="H5584" s="145"/>
    </row>
    <row r="5585" customFormat="false" ht="15" hidden="false" customHeight="false" outlineLevel="0" collapsed="false">
      <c r="A5585" s="145"/>
      <c r="B5585" s="145"/>
      <c r="C5585" s="145"/>
      <c r="D5585" s="145"/>
      <c r="E5585" s="145"/>
      <c r="F5585" s="145"/>
      <c r="G5585" s="145"/>
      <c r="H5585" s="145"/>
    </row>
    <row r="5586" customFormat="false" ht="15" hidden="false" customHeight="false" outlineLevel="0" collapsed="false">
      <c r="A5586" s="145"/>
      <c r="B5586" s="145"/>
      <c r="C5586" s="145"/>
      <c r="D5586" s="145"/>
      <c r="E5586" s="145"/>
      <c r="F5586" s="145"/>
      <c r="G5586" s="145"/>
      <c r="H5586" s="145"/>
    </row>
    <row r="5587" customFormat="false" ht="15" hidden="false" customHeight="false" outlineLevel="0" collapsed="false">
      <c r="A5587" s="145"/>
      <c r="B5587" s="145"/>
      <c r="C5587" s="145"/>
      <c r="D5587" s="145"/>
      <c r="E5587" s="145"/>
      <c r="F5587" s="145"/>
      <c r="G5587" s="145"/>
      <c r="H5587" s="145"/>
    </row>
    <row r="5588" customFormat="false" ht="15" hidden="false" customHeight="false" outlineLevel="0" collapsed="false">
      <c r="A5588" s="145"/>
      <c r="B5588" s="145"/>
      <c r="C5588" s="145"/>
      <c r="D5588" s="145"/>
      <c r="E5588" s="145"/>
      <c r="F5588" s="145"/>
      <c r="G5588" s="145"/>
      <c r="H5588" s="145"/>
    </row>
    <row r="5589" customFormat="false" ht="15" hidden="false" customHeight="false" outlineLevel="0" collapsed="false">
      <c r="A5589" s="145"/>
      <c r="B5589" s="145"/>
      <c r="C5589" s="145"/>
      <c r="D5589" s="145"/>
      <c r="E5589" s="145"/>
      <c r="F5589" s="145"/>
      <c r="G5589" s="145"/>
      <c r="H5589" s="145"/>
    </row>
    <row r="5590" customFormat="false" ht="15" hidden="false" customHeight="false" outlineLevel="0" collapsed="false">
      <c r="A5590" s="145"/>
      <c r="B5590" s="145"/>
      <c r="C5590" s="145"/>
      <c r="D5590" s="145"/>
      <c r="E5590" s="145"/>
      <c r="F5590" s="145"/>
      <c r="G5590" s="145"/>
      <c r="H5590" s="145"/>
    </row>
    <row r="5591" customFormat="false" ht="15" hidden="false" customHeight="false" outlineLevel="0" collapsed="false">
      <c r="A5591" s="145"/>
      <c r="B5591" s="145"/>
      <c r="C5591" s="145"/>
      <c r="D5591" s="145"/>
      <c r="E5591" s="145"/>
      <c r="F5591" s="145"/>
      <c r="G5591" s="145"/>
      <c r="H5591" s="145"/>
    </row>
    <row r="5592" customFormat="false" ht="15" hidden="false" customHeight="false" outlineLevel="0" collapsed="false">
      <c r="A5592" s="145"/>
      <c r="B5592" s="145"/>
      <c r="C5592" s="145"/>
      <c r="D5592" s="145"/>
      <c r="E5592" s="145"/>
      <c r="F5592" s="145"/>
      <c r="G5592" s="145"/>
      <c r="H5592" s="145"/>
    </row>
    <row r="5593" customFormat="false" ht="15" hidden="false" customHeight="false" outlineLevel="0" collapsed="false">
      <c r="A5593" s="145"/>
      <c r="B5593" s="145"/>
      <c r="C5593" s="145"/>
      <c r="D5593" s="145"/>
      <c r="E5593" s="145"/>
      <c r="F5593" s="145"/>
      <c r="G5593" s="145"/>
      <c r="H5593" s="145"/>
    </row>
    <row r="5594" customFormat="false" ht="15" hidden="false" customHeight="false" outlineLevel="0" collapsed="false">
      <c r="A5594" s="145"/>
      <c r="B5594" s="145"/>
      <c r="C5594" s="145"/>
      <c r="D5594" s="145"/>
      <c r="E5594" s="145"/>
      <c r="F5594" s="145"/>
      <c r="G5594" s="145"/>
      <c r="H5594" s="145"/>
    </row>
    <row r="5595" customFormat="false" ht="15" hidden="false" customHeight="false" outlineLevel="0" collapsed="false">
      <c r="A5595" s="145"/>
      <c r="B5595" s="145"/>
      <c r="C5595" s="145"/>
      <c r="D5595" s="145"/>
      <c r="E5595" s="145"/>
      <c r="F5595" s="145"/>
      <c r="G5595" s="145"/>
      <c r="H5595" s="145"/>
    </row>
    <row r="5596" customFormat="false" ht="15" hidden="false" customHeight="false" outlineLevel="0" collapsed="false">
      <c r="A5596" s="145"/>
      <c r="B5596" s="145"/>
      <c r="C5596" s="145"/>
      <c r="D5596" s="145"/>
      <c r="E5596" s="145"/>
      <c r="F5596" s="145"/>
      <c r="G5596" s="145"/>
      <c r="H5596" s="145"/>
    </row>
    <row r="5597" customFormat="false" ht="15" hidden="false" customHeight="false" outlineLevel="0" collapsed="false">
      <c r="A5597" s="145"/>
      <c r="B5597" s="145"/>
      <c r="C5597" s="145"/>
      <c r="D5597" s="145"/>
      <c r="E5597" s="145"/>
      <c r="F5597" s="145"/>
      <c r="G5597" s="145"/>
      <c r="H5597" s="145"/>
    </row>
    <row r="5598" customFormat="false" ht="15" hidden="false" customHeight="false" outlineLevel="0" collapsed="false">
      <c r="A5598" s="145"/>
      <c r="B5598" s="145"/>
      <c r="C5598" s="145"/>
      <c r="D5598" s="145"/>
      <c r="E5598" s="145"/>
      <c r="F5598" s="145"/>
      <c r="G5598" s="145"/>
      <c r="H5598" s="145"/>
    </row>
    <row r="5599" customFormat="false" ht="15" hidden="false" customHeight="false" outlineLevel="0" collapsed="false">
      <c r="A5599" s="145"/>
      <c r="B5599" s="145"/>
      <c r="C5599" s="145"/>
      <c r="D5599" s="145"/>
      <c r="E5599" s="145"/>
      <c r="F5599" s="145"/>
      <c r="G5599" s="145"/>
      <c r="H5599" s="145"/>
    </row>
    <row r="5600" customFormat="false" ht="15" hidden="false" customHeight="false" outlineLevel="0" collapsed="false">
      <c r="A5600" s="145"/>
      <c r="B5600" s="145"/>
      <c r="C5600" s="145"/>
      <c r="D5600" s="145"/>
      <c r="E5600" s="145"/>
      <c r="F5600" s="145"/>
      <c r="G5600" s="145"/>
      <c r="H5600" s="145"/>
    </row>
    <row r="5601" customFormat="false" ht="15" hidden="false" customHeight="false" outlineLevel="0" collapsed="false">
      <c r="A5601" s="145"/>
      <c r="B5601" s="145"/>
      <c r="C5601" s="145"/>
      <c r="D5601" s="145"/>
      <c r="E5601" s="145"/>
      <c r="F5601" s="145"/>
      <c r="G5601" s="145"/>
      <c r="H5601" s="145"/>
    </row>
    <row r="5602" customFormat="false" ht="15" hidden="false" customHeight="false" outlineLevel="0" collapsed="false">
      <c r="A5602" s="145"/>
      <c r="B5602" s="145"/>
      <c r="C5602" s="145"/>
      <c r="D5602" s="145"/>
      <c r="E5602" s="145"/>
      <c r="F5602" s="145"/>
      <c r="G5602" s="145"/>
      <c r="H5602" s="145"/>
    </row>
    <row r="5603" customFormat="false" ht="15" hidden="false" customHeight="false" outlineLevel="0" collapsed="false">
      <c r="A5603" s="145"/>
      <c r="B5603" s="145"/>
      <c r="C5603" s="145"/>
      <c r="D5603" s="145"/>
      <c r="E5603" s="145"/>
      <c r="F5603" s="145"/>
      <c r="G5603" s="145"/>
      <c r="H5603" s="145"/>
    </row>
    <row r="5604" customFormat="false" ht="15" hidden="false" customHeight="false" outlineLevel="0" collapsed="false">
      <c r="A5604" s="145"/>
      <c r="B5604" s="145"/>
      <c r="C5604" s="145"/>
      <c r="D5604" s="145"/>
      <c r="E5604" s="145"/>
      <c r="F5604" s="145"/>
      <c r="G5604" s="145"/>
      <c r="H5604" s="145"/>
    </row>
    <row r="5605" customFormat="false" ht="15" hidden="false" customHeight="false" outlineLevel="0" collapsed="false">
      <c r="A5605" s="145"/>
      <c r="B5605" s="145"/>
      <c r="C5605" s="145"/>
      <c r="D5605" s="145"/>
      <c r="E5605" s="145"/>
      <c r="F5605" s="145"/>
      <c r="G5605" s="145"/>
      <c r="H5605" s="145"/>
    </row>
    <row r="5606" customFormat="false" ht="15" hidden="false" customHeight="false" outlineLevel="0" collapsed="false">
      <c r="A5606" s="145"/>
      <c r="B5606" s="145"/>
      <c r="C5606" s="145"/>
      <c r="D5606" s="145"/>
      <c r="E5606" s="145"/>
      <c r="F5606" s="145"/>
      <c r="G5606" s="145"/>
      <c r="H5606" s="145"/>
    </row>
    <row r="5607" customFormat="false" ht="15" hidden="false" customHeight="false" outlineLevel="0" collapsed="false">
      <c r="A5607" s="145"/>
      <c r="B5607" s="145"/>
      <c r="C5607" s="145"/>
      <c r="D5607" s="145"/>
      <c r="E5607" s="145"/>
      <c r="F5607" s="145"/>
      <c r="G5607" s="145"/>
      <c r="H5607" s="145"/>
    </row>
    <row r="5608" customFormat="false" ht="15" hidden="false" customHeight="false" outlineLevel="0" collapsed="false">
      <c r="A5608" s="145"/>
      <c r="B5608" s="145"/>
      <c r="C5608" s="145"/>
      <c r="D5608" s="145"/>
      <c r="E5608" s="145"/>
      <c r="F5608" s="145"/>
      <c r="G5608" s="145"/>
      <c r="H5608" s="145"/>
    </row>
    <row r="5609" customFormat="false" ht="15" hidden="false" customHeight="false" outlineLevel="0" collapsed="false">
      <c r="A5609" s="145"/>
      <c r="B5609" s="145"/>
      <c r="C5609" s="145"/>
      <c r="D5609" s="145"/>
      <c r="E5609" s="145"/>
      <c r="F5609" s="145"/>
      <c r="G5609" s="145"/>
      <c r="H5609" s="145"/>
    </row>
    <row r="5610" customFormat="false" ht="15" hidden="false" customHeight="false" outlineLevel="0" collapsed="false">
      <c r="A5610" s="145"/>
      <c r="B5610" s="145"/>
      <c r="C5610" s="145"/>
      <c r="D5610" s="145"/>
      <c r="E5610" s="145"/>
      <c r="F5610" s="145"/>
      <c r="G5610" s="145"/>
      <c r="H5610" s="145"/>
    </row>
    <row r="5611" customFormat="false" ht="15" hidden="false" customHeight="false" outlineLevel="0" collapsed="false">
      <c r="A5611" s="145"/>
      <c r="B5611" s="145"/>
      <c r="C5611" s="145"/>
      <c r="D5611" s="145"/>
      <c r="E5611" s="145"/>
      <c r="F5611" s="145"/>
      <c r="G5611" s="145"/>
      <c r="H5611" s="145"/>
    </row>
    <row r="5612" customFormat="false" ht="15" hidden="false" customHeight="false" outlineLevel="0" collapsed="false">
      <c r="A5612" s="145"/>
      <c r="B5612" s="145"/>
      <c r="C5612" s="145"/>
      <c r="D5612" s="145"/>
      <c r="E5612" s="145"/>
      <c r="F5612" s="145"/>
      <c r="G5612" s="145"/>
      <c r="H5612" s="145"/>
    </row>
    <row r="5613" customFormat="false" ht="15" hidden="false" customHeight="false" outlineLevel="0" collapsed="false">
      <c r="A5613" s="145"/>
      <c r="B5613" s="145"/>
      <c r="C5613" s="145"/>
      <c r="D5613" s="145"/>
      <c r="E5613" s="145"/>
      <c r="F5613" s="145"/>
      <c r="G5613" s="145"/>
      <c r="H5613" s="145"/>
    </row>
    <row r="5614" customFormat="false" ht="15" hidden="false" customHeight="false" outlineLevel="0" collapsed="false">
      <c r="A5614" s="145"/>
      <c r="B5614" s="145"/>
      <c r="C5614" s="145"/>
      <c r="D5614" s="145"/>
      <c r="E5614" s="145"/>
      <c r="F5614" s="145"/>
      <c r="G5614" s="145"/>
      <c r="H5614" s="145"/>
    </row>
    <row r="5615" customFormat="false" ht="15" hidden="false" customHeight="false" outlineLevel="0" collapsed="false">
      <c r="A5615" s="145"/>
      <c r="B5615" s="145"/>
      <c r="C5615" s="145"/>
      <c r="D5615" s="145"/>
      <c r="E5615" s="145"/>
      <c r="F5615" s="145"/>
      <c r="G5615" s="145"/>
      <c r="H5615" s="145"/>
    </row>
    <row r="5616" customFormat="false" ht="15" hidden="false" customHeight="false" outlineLevel="0" collapsed="false">
      <c r="A5616" s="145"/>
      <c r="B5616" s="145"/>
      <c r="C5616" s="145"/>
      <c r="D5616" s="145"/>
      <c r="E5616" s="145"/>
      <c r="F5616" s="145"/>
      <c r="G5616" s="145"/>
      <c r="H5616" s="145"/>
    </row>
    <row r="5617" customFormat="false" ht="15" hidden="false" customHeight="false" outlineLevel="0" collapsed="false">
      <c r="A5617" s="145"/>
      <c r="B5617" s="145"/>
      <c r="C5617" s="145"/>
      <c r="D5617" s="145"/>
      <c r="E5617" s="145"/>
      <c r="F5617" s="145"/>
      <c r="G5617" s="145"/>
      <c r="H5617" s="145"/>
    </row>
    <row r="5618" customFormat="false" ht="15" hidden="false" customHeight="false" outlineLevel="0" collapsed="false">
      <c r="A5618" s="145"/>
      <c r="B5618" s="145"/>
      <c r="C5618" s="145"/>
      <c r="D5618" s="145"/>
      <c r="E5618" s="145"/>
      <c r="F5618" s="145"/>
      <c r="G5618" s="145"/>
      <c r="H5618" s="145"/>
    </row>
    <row r="5619" customFormat="false" ht="15" hidden="false" customHeight="false" outlineLevel="0" collapsed="false">
      <c r="A5619" s="145"/>
      <c r="B5619" s="145"/>
      <c r="C5619" s="145"/>
      <c r="D5619" s="145"/>
      <c r="E5619" s="145"/>
      <c r="F5619" s="145"/>
      <c r="G5619" s="145"/>
      <c r="H5619" s="145"/>
    </row>
    <row r="5620" customFormat="false" ht="15" hidden="false" customHeight="false" outlineLevel="0" collapsed="false">
      <c r="A5620" s="145"/>
      <c r="B5620" s="145"/>
      <c r="C5620" s="145"/>
      <c r="D5620" s="145"/>
      <c r="E5620" s="145"/>
      <c r="F5620" s="145"/>
      <c r="G5620" s="145"/>
      <c r="H5620" s="145"/>
    </row>
    <row r="5621" customFormat="false" ht="15" hidden="false" customHeight="false" outlineLevel="0" collapsed="false">
      <c r="A5621" s="145"/>
      <c r="B5621" s="145"/>
      <c r="C5621" s="145"/>
      <c r="D5621" s="145"/>
      <c r="E5621" s="145"/>
      <c r="F5621" s="145"/>
      <c r="G5621" s="145"/>
      <c r="H5621" s="145"/>
    </row>
    <row r="5622" customFormat="false" ht="15" hidden="false" customHeight="false" outlineLevel="0" collapsed="false">
      <c r="A5622" s="145"/>
      <c r="B5622" s="145"/>
      <c r="C5622" s="145"/>
      <c r="D5622" s="145"/>
      <c r="E5622" s="145"/>
      <c r="F5622" s="145"/>
      <c r="G5622" s="145"/>
      <c r="H5622" s="145"/>
    </row>
    <row r="5623" customFormat="false" ht="15" hidden="false" customHeight="false" outlineLevel="0" collapsed="false">
      <c r="A5623" s="145"/>
      <c r="B5623" s="145"/>
      <c r="C5623" s="145"/>
      <c r="D5623" s="145"/>
      <c r="E5623" s="145"/>
      <c r="F5623" s="145"/>
      <c r="G5623" s="145"/>
      <c r="H5623" s="145"/>
    </row>
    <row r="5624" customFormat="false" ht="15" hidden="false" customHeight="false" outlineLevel="0" collapsed="false">
      <c r="A5624" s="145"/>
      <c r="B5624" s="145"/>
      <c r="C5624" s="145"/>
      <c r="D5624" s="145"/>
      <c r="E5624" s="145"/>
      <c r="F5624" s="145"/>
      <c r="G5624" s="145"/>
      <c r="H5624" s="145"/>
    </row>
    <row r="5625" customFormat="false" ht="15" hidden="false" customHeight="false" outlineLevel="0" collapsed="false">
      <c r="A5625" s="145"/>
      <c r="B5625" s="145"/>
      <c r="C5625" s="145"/>
      <c r="D5625" s="145"/>
      <c r="E5625" s="145"/>
      <c r="F5625" s="145"/>
      <c r="G5625" s="145"/>
      <c r="H5625" s="145"/>
    </row>
    <row r="5626" customFormat="false" ht="15" hidden="false" customHeight="false" outlineLevel="0" collapsed="false">
      <c r="A5626" s="145"/>
      <c r="B5626" s="145"/>
      <c r="C5626" s="145"/>
      <c r="D5626" s="145"/>
      <c r="E5626" s="145"/>
      <c r="F5626" s="145"/>
      <c r="G5626" s="145"/>
      <c r="H5626" s="145"/>
    </row>
    <row r="5627" customFormat="false" ht="15" hidden="false" customHeight="false" outlineLevel="0" collapsed="false">
      <c r="A5627" s="145"/>
      <c r="B5627" s="145"/>
      <c r="C5627" s="145"/>
      <c r="D5627" s="145"/>
      <c r="E5627" s="145"/>
      <c r="F5627" s="145"/>
      <c r="G5627" s="145"/>
      <c r="H5627" s="145"/>
    </row>
    <row r="5628" customFormat="false" ht="15" hidden="false" customHeight="false" outlineLevel="0" collapsed="false">
      <c r="A5628" s="145"/>
      <c r="B5628" s="145"/>
      <c r="C5628" s="145"/>
      <c r="D5628" s="145"/>
      <c r="E5628" s="145"/>
      <c r="F5628" s="145"/>
      <c r="G5628" s="145"/>
      <c r="H5628" s="145"/>
    </row>
    <row r="5629" customFormat="false" ht="15" hidden="false" customHeight="false" outlineLevel="0" collapsed="false">
      <c r="A5629" s="145"/>
      <c r="B5629" s="145"/>
      <c r="C5629" s="145"/>
      <c r="D5629" s="145"/>
      <c r="E5629" s="145"/>
      <c r="F5629" s="145"/>
      <c r="G5629" s="145"/>
      <c r="H5629" s="145"/>
    </row>
    <row r="5630" customFormat="false" ht="15" hidden="false" customHeight="false" outlineLevel="0" collapsed="false">
      <c r="A5630" s="145"/>
      <c r="B5630" s="145"/>
      <c r="C5630" s="145"/>
      <c r="D5630" s="145"/>
      <c r="E5630" s="145"/>
      <c r="F5630" s="145"/>
      <c r="G5630" s="145"/>
      <c r="H5630" s="145"/>
    </row>
    <row r="5631" customFormat="false" ht="15" hidden="false" customHeight="false" outlineLevel="0" collapsed="false">
      <c r="A5631" s="145"/>
      <c r="B5631" s="145"/>
      <c r="C5631" s="145"/>
      <c r="D5631" s="145"/>
      <c r="E5631" s="145"/>
      <c r="F5631" s="145"/>
      <c r="G5631" s="145"/>
      <c r="H5631" s="145"/>
    </row>
    <row r="5632" customFormat="false" ht="15" hidden="false" customHeight="false" outlineLevel="0" collapsed="false">
      <c r="A5632" s="145"/>
      <c r="B5632" s="145"/>
      <c r="C5632" s="145"/>
      <c r="D5632" s="145"/>
      <c r="E5632" s="145"/>
      <c r="F5632" s="145"/>
      <c r="G5632" s="145"/>
      <c r="H5632" s="145"/>
    </row>
    <row r="5633" customFormat="false" ht="15" hidden="false" customHeight="false" outlineLevel="0" collapsed="false">
      <c r="A5633" s="145"/>
      <c r="B5633" s="145"/>
      <c r="C5633" s="145"/>
      <c r="D5633" s="145"/>
      <c r="E5633" s="145"/>
      <c r="F5633" s="145"/>
      <c r="G5633" s="145"/>
      <c r="H5633" s="145"/>
    </row>
    <row r="5634" customFormat="false" ht="15" hidden="false" customHeight="false" outlineLevel="0" collapsed="false">
      <c r="A5634" s="145"/>
      <c r="B5634" s="145"/>
      <c r="C5634" s="145"/>
      <c r="D5634" s="145"/>
      <c r="E5634" s="145"/>
      <c r="F5634" s="145"/>
      <c r="G5634" s="145"/>
      <c r="H5634" s="145"/>
    </row>
    <row r="5635" customFormat="false" ht="15" hidden="false" customHeight="false" outlineLevel="0" collapsed="false">
      <c r="A5635" s="145"/>
      <c r="B5635" s="145"/>
      <c r="C5635" s="145"/>
      <c r="D5635" s="145"/>
      <c r="E5635" s="145"/>
      <c r="F5635" s="145"/>
      <c r="G5635" s="145"/>
      <c r="H5635" s="145"/>
    </row>
    <row r="5636" customFormat="false" ht="15" hidden="false" customHeight="false" outlineLevel="0" collapsed="false">
      <c r="A5636" s="145"/>
      <c r="B5636" s="145"/>
      <c r="C5636" s="145"/>
      <c r="D5636" s="145"/>
      <c r="E5636" s="145"/>
      <c r="F5636" s="145"/>
      <c r="G5636" s="145"/>
      <c r="H5636" s="145"/>
    </row>
    <row r="5637" customFormat="false" ht="15" hidden="false" customHeight="false" outlineLevel="0" collapsed="false">
      <c r="A5637" s="145"/>
      <c r="B5637" s="145"/>
      <c r="C5637" s="145"/>
      <c r="D5637" s="145"/>
      <c r="E5637" s="145"/>
      <c r="F5637" s="145"/>
      <c r="G5637" s="145"/>
      <c r="H5637" s="145"/>
    </row>
    <row r="5638" customFormat="false" ht="15" hidden="false" customHeight="false" outlineLevel="0" collapsed="false">
      <c r="A5638" s="145"/>
      <c r="B5638" s="145"/>
      <c r="C5638" s="145"/>
      <c r="D5638" s="145"/>
      <c r="E5638" s="145"/>
      <c r="F5638" s="145"/>
      <c r="G5638" s="145"/>
      <c r="H5638" s="145"/>
    </row>
    <row r="5639" customFormat="false" ht="15" hidden="false" customHeight="false" outlineLevel="0" collapsed="false">
      <c r="A5639" s="145"/>
      <c r="B5639" s="145"/>
      <c r="C5639" s="145"/>
      <c r="D5639" s="145"/>
      <c r="E5639" s="145"/>
      <c r="F5639" s="145"/>
      <c r="G5639" s="145"/>
      <c r="H5639" s="145"/>
    </row>
    <row r="5640" customFormat="false" ht="15" hidden="false" customHeight="false" outlineLevel="0" collapsed="false">
      <c r="A5640" s="145"/>
      <c r="B5640" s="145"/>
      <c r="C5640" s="145"/>
      <c r="D5640" s="145"/>
      <c r="E5640" s="145"/>
      <c r="F5640" s="145"/>
      <c r="G5640" s="145"/>
      <c r="H5640" s="145"/>
    </row>
    <row r="5641" customFormat="false" ht="15" hidden="false" customHeight="false" outlineLevel="0" collapsed="false">
      <c r="A5641" s="145"/>
      <c r="B5641" s="145"/>
      <c r="C5641" s="145"/>
      <c r="D5641" s="145"/>
      <c r="E5641" s="145"/>
      <c r="F5641" s="145"/>
      <c r="G5641" s="145"/>
      <c r="H5641" s="145"/>
    </row>
    <row r="5642" customFormat="false" ht="15" hidden="false" customHeight="false" outlineLevel="0" collapsed="false">
      <c r="A5642" s="145"/>
      <c r="B5642" s="145"/>
      <c r="C5642" s="145"/>
      <c r="D5642" s="145"/>
      <c r="E5642" s="145"/>
      <c r="F5642" s="145"/>
      <c r="G5642" s="145"/>
      <c r="H5642" s="145"/>
    </row>
    <row r="5643" customFormat="false" ht="15" hidden="false" customHeight="false" outlineLevel="0" collapsed="false">
      <c r="A5643" s="145"/>
      <c r="B5643" s="145"/>
      <c r="C5643" s="145"/>
      <c r="D5643" s="145"/>
      <c r="E5643" s="145"/>
      <c r="F5643" s="145"/>
      <c r="G5643" s="145"/>
      <c r="H5643" s="145"/>
    </row>
    <row r="5644" customFormat="false" ht="15" hidden="false" customHeight="false" outlineLevel="0" collapsed="false">
      <c r="A5644" s="145"/>
      <c r="B5644" s="145"/>
      <c r="C5644" s="145"/>
      <c r="D5644" s="145"/>
      <c r="E5644" s="145"/>
      <c r="F5644" s="145"/>
      <c r="G5644" s="145"/>
      <c r="H5644" s="145"/>
    </row>
    <row r="5645" customFormat="false" ht="15" hidden="false" customHeight="false" outlineLevel="0" collapsed="false">
      <c r="A5645" s="145"/>
      <c r="B5645" s="145"/>
      <c r="C5645" s="145"/>
      <c r="D5645" s="145"/>
      <c r="E5645" s="145"/>
      <c r="F5645" s="145"/>
      <c r="G5645" s="145"/>
      <c r="H5645" s="145"/>
    </row>
    <row r="5646" customFormat="false" ht="15" hidden="false" customHeight="false" outlineLevel="0" collapsed="false">
      <c r="A5646" s="145"/>
      <c r="B5646" s="145"/>
      <c r="C5646" s="145"/>
      <c r="D5646" s="145"/>
      <c r="E5646" s="145"/>
      <c r="F5646" s="145"/>
      <c r="G5646" s="145"/>
      <c r="H5646" s="145"/>
    </row>
    <row r="5647" customFormat="false" ht="15" hidden="false" customHeight="false" outlineLevel="0" collapsed="false">
      <c r="A5647" s="145"/>
      <c r="B5647" s="145"/>
      <c r="C5647" s="145"/>
      <c r="D5647" s="145"/>
      <c r="E5647" s="145"/>
      <c r="F5647" s="145"/>
      <c r="G5647" s="145"/>
      <c r="H5647" s="145"/>
    </row>
    <row r="5648" customFormat="false" ht="15" hidden="false" customHeight="false" outlineLevel="0" collapsed="false">
      <c r="A5648" s="145"/>
      <c r="B5648" s="145"/>
      <c r="C5648" s="145"/>
      <c r="D5648" s="145"/>
      <c r="E5648" s="145"/>
      <c r="F5648" s="145"/>
      <c r="G5648" s="145"/>
      <c r="H5648" s="145"/>
    </row>
    <row r="5649" customFormat="false" ht="15" hidden="false" customHeight="false" outlineLevel="0" collapsed="false">
      <c r="A5649" s="145"/>
      <c r="B5649" s="145"/>
      <c r="C5649" s="145"/>
      <c r="D5649" s="145"/>
      <c r="E5649" s="145"/>
      <c r="F5649" s="145"/>
      <c r="G5649" s="145"/>
      <c r="H5649" s="145"/>
    </row>
    <row r="5650" customFormat="false" ht="15" hidden="false" customHeight="false" outlineLevel="0" collapsed="false">
      <c r="A5650" s="145"/>
      <c r="B5650" s="145"/>
      <c r="C5650" s="145"/>
      <c r="D5650" s="145"/>
      <c r="E5650" s="145"/>
      <c r="F5650" s="145"/>
      <c r="G5650" s="145"/>
      <c r="H5650" s="145"/>
    </row>
    <row r="5651" customFormat="false" ht="15" hidden="false" customHeight="false" outlineLevel="0" collapsed="false">
      <c r="A5651" s="145"/>
      <c r="B5651" s="145"/>
      <c r="C5651" s="145"/>
      <c r="D5651" s="145"/>
      <c r="E5651" s="145"/>
      <c r="F5651" s="145"/>
      <c r="G5651" s="145"/>
      <c r="H5651" s="145"/>
    </row>
    <row r="5652" customFormat="false" ht="15" hidden="false" customHeight="false" outlineLevel="0" collapsed="false">
      <c r="A5652" s="145"/>
      <c r="B5652" s="145"/>
      <c r="C5652" s="145"/>
      <c r="D5652" s="145"/>
      <c r="E5652" s="145"/>
      <c r="F5652" s="145"/>
      <c r="G5652" s="145"/>
      <c r="H5652" s="145"/>
    </row>
    <row r="5653" customFormat="false" ht="15" hidden="false" customHeight="false" outlineLevel="0" collapsed="false">
      <c r="A5653" s="145"/>
      <c r="B5653" s="145"/>
      <c r="C5653" s="145"/>
      <c r="D5653" s="145"/>
      <c r="E5653" s="145"/>
      <c r="F5653" s="145"/>
      <c r="G5653" s="145"/>
      <c r="H5653" s="145"/>
    </row>
    <row r="5654" customFormat="false" ht="15" hidden="false" customHeight="false" outlineLevel="0" collapsed="false">
      <c r="A5654" s="145"/>
      <c r="B5654" s="145"/>
      <c r="C5654" s="145"/>
      <c r="D5654" s="145"/>
      <c r="E5654" s="145"/>
      <c r="F5654" s="145"/>
      <c r="G5654" s="145"/>
      <c r="H5654" s="145"/>
    </row>
    <row r="5655" customFormat="false" ht="15" hidden="false" customHeight="false" outlineLevel="0" collapsed="false">
      <c r="A5655" s="145"/>
      <c r="B5655" s="145"/>
      <c r="C5655" s="145"/>
      <c r="D5655" s="145"/>
      <c r="E5655" s="145"/>
      <c r="F5655" s="145"/>
      <c r="G5655" s="145"/>
      <c r="H5655" s="145"/>
    </row>
    <row r="5656" customFormat="false" ht="15" hidden="false" customHeight="false" outlineLevel="0" collapsed="false">
      <c r="A5656" s="145"/>
      <c r="B5656" s="145"/>
      <c r="C5656" s="145"/>
      <c r="D5656" s="145"/>
      <c r="E5656" s="145"/>
      <c r="F5656" s="145"/>
      <c r="G5656" s="145"/>
      <c r="H5656" s="145"/>
    </row>
    <row r="5657" customFormat="false" ht="15" hidden="false" customHeight="false" outlineLevel="0" collapsed="false">
      <c r="A5657" s="145"/>
      <c r="B5657" s="145"/>
      <c r="C5657" s="145"/>
      <c r="D5657" s="145"/>
      <c r="E5657" s="145"/>
      <c r="F5657" s="145"/>
      <c r="G5657" s="145"/>
      <c r="H5657" s="145"/>
    </row>
    <row r="5658" customFormat="false" ht="15" hidden="false" customHeight="false" outlineLevel="0" collapsed="false">
      <c r="A5658" s="145"/>
      <c r="B5658" s="145"/>
      <c r="C5658" s="145"/>
      <c r="D5658" s="145"/>
      <c r="E5658" s="145"/>
      <c r="F5658" s="145"/>
      <c r="G5658" s="145"/>
      <c r="H5658" s="145"/>
    </row>
    <row r="5659" customFormat="false" ht="15" hidden="false" customHeight="false" outlineLevel="0" collapsed="false">
      <c r="A5659" s="145"/>
      <c r="B5659" s="145"/>
      <c r="C5659" s="145"/>
      <c r="D5659" s="145"/>
      <c r="E5659" s="145"/>
      <c r="F5659" s="145"/>
      <c r="G5659" s="145"/>
      <c r="H5659" s="145"/>
    </row>
    <row r="5660" customFormat="false" ht="15" hidden="false" customHeight="false" outlineLevel="0" collapsed="false">
      <c r="A5660" s="145"/>
      <c r="B5660" s="145"/>
      <c r="C5660" s="145"/>
      <c r="D5660" s="145"/>
      <c r="E5660" s="145"/>
      <c r="F5660" s="145"/>
      <c r="G5660" s="145"/>
      <c r="H5660" s="145"/>
    </row>
    <row r="5661" customFormat="false" ht="15" hidden="false" customHeight="false" outlineLevel="0" collapsed="false">
      <c r="A5661" s="145"/>
      <c r="B5661" s="145"/>
      <c r="C5661" s="145"/>
      <c r="D5661" s="145"/>
      <c r="E5661" s="145"/>
      <c r="F5661" s="145"/>
      <c r="G5661" s="145"/>
      <c r="H5661" s="145"/>
    </row>
    <row r="5662" customFormat="false" ht="15" hidden="false" customHeight="false" outlineLevel="0" collapsed="false">
      <c r="A5662" s="145"/>
      <c r="B5662" s="145"/>
      <c r="C5662" s="145"/>
      <c r="D5662" s="145"/>
      <c r="E5662" s="145"/>
      <c r="F5662" s="145"/>
      <c r="G5662" s="145"/>
      <c r="H5662" s="145"/>
    </row>
    <row r="5663" customFormat="false" ht="15" hidden="false" customHeight="false" outlineLevel="0" collapsed="false">
      <c r="A5663" s="145"/>
      <c r="B5663" s="145"/>
      <c r="C5663" s="145"/>
      <c r="D5663" s="145"/>
      <c r="E5663" s="145"/>
      <c r="F5663" s="145"/>
      <c r="G5663" s="145"/>
      <c r="H5663" s="145"/>
    </row>
    <row r="5664" customFormat="false" ht="15" hidden="false" customHeight="false" outlineLevel="0" collapsed="false">
      <c r="A5664" s="145"/>
      <c r="B5664" s="145"/>
      <c r="C5664" s="145"/>
      <c r="D5664" s="145"/>
      <c r="E5664" s="145"/>
      <c r="F5664" s="145"/>
      <c r="G5664" s="145"/>
      <c r="H5664" s="145"/>
    </row>
    <row r="5665" customFormat="false" ht="15" hidden="false" customHeight="false" outlineLevel="0" collapsed="false">
      <c r="A5665" s="145"/>
      <c r="B5665" s="145"/>
      <c r="C5665" s="145"/>
      <c r="D5665" s="145"/>
      <c r="E5665" s="145"/>
      <c r="F5665" s="145"/>
      <c r="G5665" s="145"/>
      <c r="H5665" s="145"/>
    </row>
    <row r="5666" customFormat="false" ht="15" hidden="false" customHeight="false" outlineLevel="0" collapsed="false">
      <c r="A5666" s="145"/>
      <c r="B5666" s="145"/>
      <c r="C5666" s="145"/>
      <c r="D5666" s="145"/>
      <c r="E5666" s="145"/>
      <c r="F5666" s="145"/>
      <c r="G5666" s="145"/>
      <c r="H5666" s="145"/>
    </row>
    <row r="5667" customFormat="false" ht="15" hidden="false" customHeight="false" outlineLevel="0" collapsed="false">
      <c r="A5667" s="145"/>
      <c r="B5667" s="145"/>
      <c r="C5667" s="145"/>
      <c r="D5667" s="145"/>
      <c r="E5667" s="145"/>
      <c r="F5667" s="145"/>
      <c r="G5667" s="145"/>
      <c r="H5667" s="145"/>
    </row>
    <row r="5668" customFormat="false" ht="15" hidden="false" customHeight="false" outlineLevel="0" collapsed="false">
      <c r="A5668" s="145"/>
      <c r="B5668" s="145"/>
      <c r="C5668" s="145"/>
      <c r="D5668" s="145"/>
      <c r="E5668" s="145"/>
      <c r="F5668" s="145"/>
      <c r="G5668" s="145"/>
      <c r="H5668" s="145"/>
    </row>
    <row r="5669" customFormat="false" ht="15" hidden="false" customHeight="false" outlineLevel="0" collapsed="false">
      <c r="A5669" s="145"/>
      <c r="B5669" s="145"/>
      <c r="C5669" s="145"/>
      <c r="D5669" s="145"/>
      <c r="E5669" s="145"/>
      <c r="F5669" s="145"/>
      <c r="G5669" s="145"/>
      <c r="H5669" s="145"/>
    </row>
    <row r="5670" customFormat="false" ht="15" hidden="false" customHeight="false" outlineLevel="0" collapsed="false">
      <c r="A5670" s="145"/>
      <c r="B5670" s="145"/>
      <c r="C5670" s="145"/>
      <c r="D5670" s="145"/>
      <c r="E5670" s="145"/>
      <c r="F5670" s="145"/>
      <c r="G5670" s="145"/>
      <c r="H5670" s="145"/>
    </row>
    <row r="5671" customFormat="false" ht="15" hidden="false" customHeight="false" outlineLevel="0" collapsed="false">
      <c r="A5671" s="145"/>
      <c r="B5671" s="145"/>
      <c r="C5671" s="145"/>
      <c r="D5671" s="145"/>
      <c r="E5671" s="145"/>
      <c r="F5671" s="145"/>
      <c r="G5671" s="145"/>
      <c r="H5671" s="145"/>
    </row>
    <row r="5672" customFormat="false" ht="15" hidden="false" customHeight="false" outlineLevel="0" collapsed="false">
      <c r="A5672" s="145"/>
      <c r="B5672" s="145"/>
      <c r="C5672" s="145"/>
      <c r="D5672" s="145"/>
      <c r="E5672" s="145"/>
      <c r="F5672" s="145"/>
      <c r="G5672" s="145"/>
      <c r="H5672" s="145"/>
    </row>
    <row r="5673" customFormat="false" ht="15" hidden="false" customHeight="false" outlineLevel="0" collapsed="false">
      <c r="A5673" s="145"/>
      <c r="B5673" s="145"/>
      <c r="C5673" s="145"/>
      <c r="D5673" s="145"/>
      <c r="E5673" s="145"/>
      <c r="F5673" s="145"/>
      <c r="G5673" s="145"/>
      <c r="H5673" s="145"/>
    </row>
    <row r="5674" customFormat="false" ht="15" hidden="false" customHeight="false" outlineLevel="0" collapsed="false">
      <c r="A5674" s="145"/>
      <c r="B5674" s="145"/>
      <c r="C5674" s="145"/>
      <c r="D5674" s="145"/>
      <c r="E5674" s="145"/>
      <c r="F5674" s="145"/>
      <c r="G5674" s="145"/>
      <c r="H5674" s="145"/>
    </row>
    <row r="5675" customFormat="false" ht="15" hidden="false" customHeight="false" outlineLevel="0" collapsed="false">
      <c r="A5675" s="145"/>
      <c r="B5675" s="145"/>
      <c r="C5675" s="145"/>
      <c r="D5675" s="145"/>
      <c r="E5675" s="145"/>
      <c r="F5675" s="145"/>
      <c r="G5675" s="145"/>
      <c r="H5675" s="145"/>
    </row>
    <row r="5676" customFormat="false" ht="15" hidden="false" customHeight="false" outlineLevel="0" collapsed="false">
      <c r="A5676" s="145"/>
      <c r="B5676" s="145"/>
      <c r="C5676" s="145"/>
      <c r="D5676" s="145"/>
      <c r="E5676" s="145"/>
      <c r="F5676" s="145"/>
      <c r="G5676" s="145"/>
      <c r="H5676" s="145"/>
    </row>
    <row r="5677" customFormat="false" ht="15" hidden="false" customHeight="false" outlineLevel="0" collapsed="false">
      <c r="A5677" s="145"/>
      <c r="B5677" s="145"/>
      <c r="C5677" s="145"/>
      <c r="D5677" s="145"/>
      <c r="E5677" s="145"/>
      <c r="F5677" s="145"/>
      <c r="G5677" s="145"/>
      <c r="H5677" s="145"/>
    </row>
    <row r="5678" customFormat="false" ht="15" hidden="false" customHeight="false" outlineLevel="0" collapsed="false">
      <c r="A5678" s="145"/>
      <c r="B5678" s="145"/>
      <c r="C5678" s="145"/>
      <c r="D5678" s="145"/>
      <c r="E5678" s="145"/>
      <c r="F5678" s="145"/>
      <c r="G5678" s="145"/>
      <c r="H5678" s="145"/>
    </row>
    <row r="5679" customFormat="false" ht="15" hidden="false" customHeight="false" outlineLevel="0" collapsed="false">
      <c r="A5679" s="145"/>
      <c r="B5679" s="145"/>
      <c r="C5679" s="145"/>
      <c r="D5679" s="145"/>
      <c r="E5679" s="145"/>
      <c r="F5679" s="145"/>
      <c r="G5679" s="145"/>
      <c r="H5679" s="145"/>
    </row>
    <row r="5680" customFormat="false" ht="15" hidden="false" customHeight="false" outlineLevel="0" collapsed="false">
      <c r="A5680" s="145"/>
      <c r="B5680" s="145"/>
      <c r="C5680" s="145"/>
      <c r="D5680" s="145"/>
      <c r="E5680" s="145"/>
      <c r="F5680" s="145"/>
      <c r="G5680" s="145"/>
      <c r="H5680" s="145"/>
    </row>
    <row r="5681" customFormat="false" ht="15" hidden="false" customHeight="false" outlineLevel="0" collapsed="false">
      <c r="A5681" s="145"/>
      <c r="B5681" s="145"/>
      <c r="C5681" s="145"/>
      <c r="D5681" s="145"/>
      <c r="E5681" s="145"/>
      <c r="F5681" s="145"/>
      <c r="G5681" s="145"/>
      <c r="H5681" s="145"/>
    </row>
    <row r="5682" customFormat="false" ht="15" hidden="false" customHeight="false" outlineLevel="0" collapsed="false">
      <c r="A5682" s="145"/>
      <c r="B5682" s="145"/>
      <c r="C5682" s="145"/>
      <c r="D5682" s="145"/>
      <c r="E5682" s="145"/>
      <c r="F5682" s="145"/>
      <c r="G5682" s="145"/>
      <c r="H5682" s="145"/>
    </row>
    <row r="5683" customFormat="false" ht="15" hidden="false" customHeight="false" outlineLevel="0" collapsed="false">
      <c r="A5683" s="145"/>
      <c r="B5683" s="145"/>
      <c r="C5683" s="145"/>
      <c r="D5683" s="145"/>
      <c r="E5683" s="145"/>
      <c r="F5683" s="145"/>
      <c r="G5683" s="145"/>
      <c r="H5683" s="145"/>
    </row>
    <row r="5684" customFormat="false" ht="15" hidden="false" customHeight="false" outlineLevel="0" collapsed="false">
      <c r="A5684" s="145"/>
      <c r="B5684" s="145"/>
      <c r="C5684" s="145"/>
      <c r="D5684" s="145"/>
      <c r="E5684" s="145"/>
      <c r="F5684" s="145"/>
      <c r="G5684" s="145"/>
      <c r="H5684" s="145"/>
    </row>
    <row r="5685" customFormat="false" ht="15" hidden="false" customHeight="false" outlineLevel="0" collapsed="false">
      <c r="A5685" s="145"/>
      <c r="B5685" s="145"/>
      <c r="C5685" s="145"/>
      <c r="D5685" s="145"/>
      <c r="E5685" s="145"/>
      <c r="F5685" s="145"/>
      <c r="G5685" s="145"/>
      <c r="H5685" s="145"/>
    </row>
    <row r="5686" customFormat="false" ht="15" hidden="false" customHeight="false" outlineLevel="0" collapsed="false">
      <c r="A5686" s="145"/>
      <c r="B5686" s="145"/>
      <c r="C5686" s="145"/>
      <c r="D5686" s="145"/>
      <c r="E5686" s="145"/>
      <c r="F5686" s="145"/>
      <c r="G5686" s="145"/>
      <c r="H5686" s="145"/>
    </row>
    <row r="5687" customFormat="false" ht="15" hidden="false" customHeight="false" outlineLevel="0" collapsed="false">
      <c r="A5687" s="145"/>
      <c r="B5687" s="145"/>
      <c r="C5687" s="145"/>
      <c r="D5687" s="145"/>
      <c r="E5687" s="145"/>
      <c r="F5687" s="145"/>
      <c r="G5687" s="145"/>
      <c r="H5687" s="145"/>
    </row>
    <row r="5688" customFormat="false" ht="15" hidden="false" customHeight="false" outlineLevel="0" collapsed="false">
      <c r="A5688" s="145"/>
      <c r="B5688" s="145"/>
      <c r="C5688" s="145"/>
      <c r="D5688" s="145"/>
      <c r="E5688" s="145"/>
      <c r="F5688" s="145"/>
      <c r="G5688" s="145"/>
      <c r="H5688" s="145"/>
    </row>
    <row r="5689" customFormat="false" ht="15" hidden="false" customHeight="false" outlineLevel="0" collapsed="false">
      <c r="A5689" s="145"/>
      <c r="B5689" s="145"/>
      <c r="C5689" s="145"/>
      <c r="D5689" s="145"/>
      <c r="E5689" s="145"/>
      <c r="F5689" s="145"/>
      <c r="G5689" s="145"/>
      <c r="H5689" s="145"/>
    </row>
    <row r="5690" customFormat="false" ht="15" hidden="false" customHeight="false" outlineLevel="0" collapsed="false">
      <c r="A5690" s="145"/>
      <c r="B5690" s="145"/>
      <c r="C5690" s="145"/>
      <c r="D5690" s="145"/>
      <c r="E5690" s="145"/>
      <c r="F5690" s="145"/>
      <c r="G5690" s="145"/>
      <c r="H5690" s="145"/>
    </row>
    <row r="5691" customFormat="false" ht="15" hidden="false" customHeight="false" outlineLevel="0" collapsed="false">
      <c r="A5691" s="145"/>
      <c r="B5691" s="145"/>
      <c r="C5691" s="145"/>
      <c r="D5691" s="145"/>
      <c r="E5691" s="145"/>
      <c r="F5691" s="145"/>
      <c r="G5691" s="145"/>
      <c r="H5691" s="145"/>
    </row>
    <row r="5692" customFormat="false" ht="15" hidden="false" customHeight="false" outlineLevel="0" collapsed="false">
      <c r="A5692" s="145"/>
      <c r="B5692" s="145"/>
      <c r="C5692" s="145"/>
      <c r="D5692" s="145"/>
      <c r="E5692" s="145"/>
      <c r="F5692" s="145"/>
      <c r="G5692" s="145"/>
      <c r="H5692" s="145"/>
    </row>
    <row r="5693" customFormat="false" ht="15" hidden="false" customHeight="false" outlineLevel="0" collapsed="false">
      <c r="A5693" s="145"/>
      <c r="B5693" s="145"/>
      <c r="C5693" s="145"/>
      <c r="D5693" s="145"/>
      <c r="E5693" s="145"/>
      <c r="F5693" s="145"/>
      <c r="G5693" s="145"/>
      <c r="H5693" s="145"/>
    </row>
    <row r="5694" customFormat="false" ht="15" hidden="false" customHeight="false" outlineLevel="0" collapsed="false">
      <c r="A5694" s="145"/>
      <c r="B5694" s="145"/>
      <c r="C5694" s="145"/>
      <c r="D5694" s="145"/>
      <c r="E5694" s="145"/>
      <c r="F5694" s="145"/>
      <c r="G5694" s="145"/>
      <c r="H5694" s="145"/>
    </row>
    <row r="5695" customFormat="false" ht="15" hidden="false" customHeight="false" outlineLevel="0" collapsed="false">
      <c r="A5695" s="145"/>
      <c r="B5695" s="145"/>
      <c r="C5695" s="145"/>
      <c r="D5695" s="145"/>
      <c r="E5695" s="145"/>
      <c r="F5695" s="145"/>
      <c r="G5695" s="145"/>
      <c r="H5695" s="145"/>
    </row>
    <row r="5696" customFormat="false" ht="15" hidden="false" customHeight="false" outlineLevel="0" collapsed="false">
      <c r="A5696" s="145"/>
      <c r="B5696" s="145"/>
      <c r="C5696" s="145"/>
      <c r="D5696" s="145"/>
      <c r="E5696" s="145"/>
      <c r="F5696" s="145"/>
      <c r="G5696" s="145"/>
      <c r="H5696" s="145"/>
    </row>
    <row r="5697" customFormat="false" ht="15" hidden="false" customHeight="false" outlineLevel="0" collapsed="false">
      <c r="A5697" s="145"/>
      <c r="B5697" s="145"/>
      <c r="C5697" s="145"/>
      <c r="D5697" s="145"/>
      <c r="E5697" s="145"/>
      <c r="F5697" s="145"/>
      <c r="G5697" s="145"/>
      <c r="H5697" s="145"/>
    </row>
    <row r="5698" customFormat="false" ht="15" hidden="false" customHeight="false" outlineLevel="0" collapsed="false">
      <c r="A5698" s="145"/>
      <c r="B5698" s="145"/>
      <c r="C5698" s="145"/>
      <c r="D5698" s="145"/>
      <c r="E5698" s="145"/>
      <c r="F5698" s="145"/>
      <c r="G5698" s="145"/>
      <c r="H5698" s="145"/>
    </row>
    <row r="5699" customFormat="false" ht="15" hidden="false" customHeight="false" outlineLevel="0" collapsed="false">
      <c r="A5699" s="145"/>
      <c r="B5699" s="145"/>
      <c r="C5699" s="145"/>
      <c r="D5699" s="145"/>
      <c r="E5699" s="145"/>
      <c r="F5699" s="145"/>
      <c r="G5699" s="145"/>
      <c r="H5699" s="145"/>
    </row>
    <row r="5700" customFormat="false" ht="15" hidden="false" customHeight="false" outlineLevel="0" collapsed="false">
      <c r="A5700" s="145"/>
      <c r="B5700" s="145"/>
      <c r="C5700" s="145"/>
      <c r="D5700" s="145"/>
      <c r="E5700" s="145"/>
      <c r="F5700" s="145"/>
      <c r="G5700" s="145"/>
      <c r="H5700" s="145"/>
    </row>
    <row r="5701" customFormat="false" ht="15" hidden="false" customHeight="false" outlineLevel="0" collapsed="false">
      <c r="A5701" s="145"/>
      <c r="B5701" s="145"/>
      <c r="C5701" s="145"/>
      <c r="D5701" s="145"/>
      <c r="E5701" s="145"/>
      <c r="F5701" s="145"/>
      <c r="G5701" s="145"/>
      <c r="H5701" s="145"/>
    </row>
    <row r="5702" customFormat="false" ht="15" hidden="false" customHeight="false" outlineLevel="0" collapsed="false">
      <c r="A5702" s="145"/>
      <c r="B5702" s="145"/>
      <c r="C5702" s="145"/>
      <c r="D5702" s="145"/>
      <c r="E5702" s="145"/>
      <c r="F5702" s="145"/>
      <c r="G5702" s="145"/>
      <c r="H5702" s="145"/>
    </row>
    <row r="5703" customFormat="false" ht="15" hidden="false" customHeight="false" outlineLevel="0" collapsed="false">
      <c r="A5703" s="145"/>
      <c r="B5703" s="145"/>
      <c r="C5703" s="145"/>
      <c r="D5703" s="145"/>
      <c r="E5703" s="145"/>
      <c r="F5703" s="145"/>
      <c r="G5703" s="145"/>
      <c r="H5703" s="145"/>
    </row>
    <row r="5704" customFormat="false" ht="15" hidden="false" customHeight="false" outlineLevel="0" collapsed="false">
      <c r="A5704" s="145"/>
      <c r="B5704" s="145"/>
      <c r="C5704" s="145"/>
      <c r="D5704" s="145"/>
      <c r="E5704" s="145"/>
      <c r="F5704" s="145"/>
      <c r="G5704" s="145"/>
      <c r="H5704" s="145"/>
    </row>
    <row r="5705" customFormat="false" ht="15" hidden="false" customHeight="false" outlineLevel="0" collapsed="false">
      <c r="A5705" s="145"/>
      <c r="B5705" s="145"/>
      <c r="C5705" s="145"/>
      <c r="D5705" s="145"/>
      <c r="E5705" s="145"/>
      <c r="F5705" s="145"/>
      <c r="G5705" s="145"/>
      <c r="H5705" s="145"/>
    </row>
    <row r="5706" customFormat="false" ht="15" hidden="false" customHeight="false" outlineLevel="0" collapsed="false">
      <c r="A5706" s="145"/>
      <c r="B5706" s="145"/>
      <c r="C5706" s="145"/>
      <c r="D5706" s="145"/>
      <c r="E5706" s="145"/>
      <c r="F5706" s="145"/>
      <c r="G5706" s="145"/>
      <c r="H5706" s="145"/>
    </row>
    <row r="5707" customFormat="false" ht="15" hidden="false" customHeight="false" outlineLevel="0" collapsed="false">
      <c r="A5707" s="145"/>
      <c r="B5707" s="145"/>
      <c r="C5707" s="145"/>
      <c r="D5707" s="145"/>
      <c r="E5707" s="145"/>
      <c r="F5707" s="145"/>
      <c r="G5707" s="145"/>
      <c r="H5707" s="145"/>
    </row>
    <row r="5708" customFormat="false" ht="15" hidden="false" customHeight="false" outlineLevel="0" collapsed="false">
      <c r="A5708" s="145"/>
      <c r="B5708" s="145"/>
      <c r="C5708" s="145"/>
      <c r="D5708" s="145"/>
      <c r="E5708" s="145"/>
      <c r="F5708" s="145"/>
      <c r="G5708" s="145"/>
      <c r="H5708" s="145"/>
    </row>
    <row r="5709" customFormat="false" ht="15" hidden="false" customHeight="false" outlineLevel="0" collapsed="false">
      <c r="A5709" s="145"/>
      <c r="B5709" s="145"/>
      <c r="C5709" s="145"/>
      <c r="D5709" s="145"/>
      <c r="E5709" s="145"/>
      <c r="F5709" s="145"/>
      <c r="G5709" s="145"/>
      <c r="H5709" s="145"/>
    </row>
    <row r="5710" customFormat="false" ht="15" hidden="false" customHeight="false" outlineLevel="0" collapsed="false">
      <c r="A5710" s="145"/>
      <c r="B5710" s="145"/>
      <c r="C5710" s="145"/>
      <c r="D5710" s="145"/>
      <c r="E5710" s="145"/>
      <c r="F5710" s="145"/>
      <c r="G5710" s="145"/>
      <c r="H5710" s="145"/>
    </row>
    <row r="5711" customFormat="false" ht="15" hidden="false" customHeight="false" outlineLevel="0" collapsed="false">
      <c r="A5711" s="145"/>
      <c r="B5711" s="145"/>
      <c r="C5711" s="145"/>
      <c r="D5711" s="145"/>
      <c r="E5711" s="145"/>
      <c r="F5711" s="145"/>
      <c r="G5711" s="145"/>
      <c r="H5711" s="145"/>
    </row>
    <row r="5712" customFormat="false" ht="15" hidden="false" customHeight="false" outlineLevel="0" collapsed="false">
      <c r="A5712" s="145"/>
      <c r="B5712" s="145"/>
      <c r="C5712" s="145"/>
      <c r="D5712" s="145"/>
      <c r="E5712" s="145"/>
      <c r="F5712" s="145"/>
      <c r="G5712" s="145"/>
      <c r="H5712" s="145"/>
    </row>
    <row r="5713" customFormat="false" ht="15" hidden="false" customHeight="false" outlineLevel="0" collapsed="false">
      <c r="A5713" s="145"/>
      <c r="B5713" s="145"/>
      <c r="C5713" s="145"/>
      <c r="D5713" s="145"/>
      <c r="E5713" s="145"/>
      <c r="F5713" s="145"/>
      <c r="G5713" s="145"/>
      <c r="H5713" s="145"/>
    </row>
    <row r="5714" customFormat="false" ht="15" hidden="false" customHeight="false" outlineLevel="0" collapsed="false">
      <c r="A5714" s="145"/>
      <c r="B5714" s="145"/>
      <c r="C5714" s="145"/>
      <c r="D5714" s="145"/>
      <c r="E5714" s="145"/>
      <c r="F5714" s="145"/>
      <c r="G5714" s="145"/>
      <c r="H5714" s="145"/>
    </row>
    <row r="5715" customFormat="false" ht="15" hidden="false" customHeight="false" outlineLevel="0" collapsed="false">
      <c r="A5715" s="145"/>
      <c r="B5715" s="145"/>
      <c r="C5715" s="145"/>
      <c r="D5715" s="145"/>
      <c r="E5715" s="145"/>
      <c r="F5715" s="145"/>
      <c r="G5715" s="145"/>
      <c r="H5715" s="145"/>
    </row>
    <row r="5716" customFormat="false" ht="15" hidden="false" customHeight="false" outlineLevel="0" collapsed="false">
      <c r="A5716" s="145"/>
      <c r="B5716" s="145"/>
      <c r="C5716" s="145"/>
      <c r="D5716" s="145"/>
      <c r="E5716" s="145"/>
      <c r="F5716" s="145"/>
      <c r="G5716" s="145"/>
      <c r="H5716" s="145"/>
    </row>
    <row r="5717" customFormat="false" ht="15" hidden="false" customHeight="false" outlineLevel="0" collapsed="false">
      <c r="A5717" s="145"/>
      <c r="B5717" s="145"/>
      <c r="C5717" s="145"/>
      <c r="D5717" s="145"/>
      <c r="E5717" s="145"/>
      <c r="F5717" s="145"/>
      <c r="G5717" s="145"/>
      <c r="H5717" s="145"/>
    </row>
    <row r="5718" customFormat="false" ht="15" hidden="false" customHeight="false" outlineLevel="0" collapsed="false">
      <c r="A5718" s="145"/>
      <c r="B5718" s="145"/>
      <c r="C5718" s="145"/>
      <c r="D5718" s="145"/>
      <c r="E5718" s="145"/>
      <c r="F5718" s="145"/>
      <c r="G5718" s="145"/>
      <c r="H5718" s="145"/>
    </row>
    <row r="5719" customFormat="false" ht="15" hidden="false" customHeight="false" outlineLevel="0" collapsed="false">
      <c r="A5719" s="145"/>
      <c r="B5719" s="145"/>
      <c r="C5719" s="145"/>
      <c r="D5719" s="145"/>
      <c r="E5719" s="145"/>
      <c r="F5719" s="145"/>
      <c r="G5719" s="145"/>
      <c r="H5719" s="145"/>
    </row>
    <row r="5720" customFormat="false" ht="15" hidden="false" customHeight="false" outlineLevel="0" collapsed="false">
      <c r="A5720" s="145"/>
      <c r="B5720" s="145"/>
      <c r="C5720" s="145"/>
      <c r="D5720" s="145"/>
      <c r="E5720" s="145"/>
      <c r="F5720" s="145"/>
      <c r="G5720" s="145"/>
      <c r="H5720" s="145"/>
    </row>
    <row r="5721" customFormat="false" ht="15" hidden="false" customHeight="false" outlineLevel="0" collapsed="false">
      <c r="A5721" s="145"/>
      <c r="B5721" s="145"/>
      <c r="C5721" s="145"/>
      <c r="D5721" s="145"/>
      <c r="E5721" s="145"/>
      <c r="F5721" s="145"/>
      <c r="G5721" s="145"/>
      <c r="H5721" s="145"/>
    </row>
    <row r="5722" customFormat="false" ht="15" hidden="false" customHeight="false" outlineLevel="0" collapsed="false">
      <c r="A5722" s="145"/>
      <c r="B5722" s="145"/>
      <c r="C5722" s="145"/>
      <c r="D5722" s="145"/>
      <c r="E5722" s="145"/>
      <c r="F5722" s="145"/>
      <c r="G5722" s="145"/>
      <c r="H5722" s="145"/>
    </row>
    <row r="5723" customFormat="false" ht="15" hidden="false" customHeight="false" outlineLevel="0" collapsed="false">
      <c r="A5723" s="145"/>
      <c r="B5723" s="145"/>
      <c r="C5723" s="145"/>
      <c r="D5723" s="145"/>
      <c r="E5723" s="145"/>
      <c r="F5723" s="145"/>
      <c r="G5723" s="145"/>
      <c r="H5723" s="145"/>
    </row>
    <row r="5724" customFormat="false" ht="15" hidden="false" customHeight="false" outlineLevel="0" collapsed="false">
      <c r="A5724" s="145"/>
      <c r="B5724" s="145"/>
      <c r="C5724" s="145"/>
      <c r="D5724" s="145"/>
      <c r="E5724" s="145"/>
      <c r="F5724" s="145"/>
      <c r="G5724" s="145"/>
      <c r="H5724" s="145"/>
    </row>
    <row r="5725" customFormat="false" ht="15" hidden="false" customHeight="false" outlineLevel="0" collapsed="false">
      <c r="A5725" s="145"/>
      <c r="B5725" s="145"/>
      <c r="C5725" s="145"/>
      <c r="D5725" s="145"/>
      <c r="E5725" s="145"/>
      <c r="F5725" s="145"/>
      <c r="G5725" s="145"/>
      <c r="H5725" s="145"/>
    </row>
    <row r="5726" customFormat="false" ht="15" hidden="false" customHeight="false" outlineLevel="0" collapsed="false">
      <c r="A5726" s="145"/>
      <c r="B5726" s="145"/>
      <c r="C5726" s="145"/>
      <c r="D5726" s="145"/>
      <c r="E5726" s="145"/>
      <c r="F5726" s="145"/>
      <c r="G5726" s="145"/>
      <c r="H5726" s="145"/>
    </row>
    <row r="5727" customFormat="false" ht="15" hidden="false" customHeight="false" outlineLevel="0" collapsed="false">
      <c r="A5727" s="145"/>
      <c r="B5727" s="145"/>
      <c r="C5727" s="145"/>
      <c r="D5727" s="145"/>
      <c r="E5727" s="145"/>
      <c r="F5727" s="145"/>
      <c r="G5727" s="145"/>
      <c r="H5727" s="145"/>
    </row>
    <row r="5728" customFormat="false" ht="15" hidden="false" customHeight="false" outlineLevel="0" collapsed="false">
      <c r="A5728" s="145"/>
      <c r="B5728" s="145"/>
      <c r="C5728" s="145"/>
      <c r="D5728" s="145"/>
      <c r="E5728" s="145"/>
      <c r="F5728" s="145"/>
      <c r="G5728" s="145"/>
      <c r="H5728" s="145"/>
    </row>
    <row r="5729" customFormat="false" ht="15" hidden="false" customHeight="false" outlineLevel="0" collapsed="false">
      <c r="A5729" s="145"/>
      <c r="B5729" s="145"/>
      <c r="C5729" s="145"/>
      <c r="D5729" s="145"/>
      <c r="E5729" s="145"/>
      <c r="F5729" s="145"/>
      <c r="G5729" s="145"/>
      <c r="H5729" s="145"/>
    </row>
    <row r="5730" customFormat="false" ht="15" hidden="false" customHeight="false" outlineLevel="0" collapsed="false">
      <c r="A5730" s="145"/>
      <c r="B5730" s="145"/>
      <c r="C5730" s="145"/>
      <c r="D5730" s="145"/>
      <c r="E5730" s="145"/>
      <c r="F5730" s="145"/>
      <c r="G5730" s="145"/>
      <c r="H5730" s="145"/>
    </row>
    <row r="5731" customFormat="false" ht="15" hidden="false" customHeight="false" outlineLevel="0" collapsed="false">
      <c r="A5731" s="145"/>
      <c r="B5731" s="145"/>
      <c r="C5731" s="145"/>
      <c r="D5731" s="145"/>
      <c r="E5731" s="145"/>
      <c r="F5731" s="145"/>
      <c r="G5731" s="145"/>
      <c r="H5731" s="145"/>
    </row>
    <row r="5732" customFormat="false" ht="15" hidden="false" customHeight="false" outlineLevel="0" collapsed="false">
      <c r="A5732" s="145"/>
      <c r="B5732" s="145"/>
      <c r="C5732" s="145"/>
      <c r="D5732" s="145"/>
      <c r="E5732" s="145"/>
      <c r="F5732" s="145"/>
      <c r="G5732" s="145"/>
      <c r="H5732" s="145"/>
    </row>
    <row r="5733" customFormat="false" ht="15" hidden="false" customHeight="false" outlineLevel="0" collapsed="false">
      <c r="A5733" s="145"/>
      <c r="B5733" s="145"/>
      <c r="C5733" s="145"/>
      <c r="D5733" s="145"/>
      <c r="E5733" s="145"/>
      <c r="F5733" s="145"/>
      <c r="G5733" s="145"/>
      <c r="H5733" s="145"/>
    </row>
    <row r="5734" customFormat="false" ht="15" hidden="false" customHeight="false" outlineLevel="0" collapsed="false">
      <c r="A5734" s="145"/>
      <c r="B5734" s="145"/>
      <c r="C5734" s="145"/>
      <c r="D5734" s="145"/>
      <c r="E5734" s="145"/>
      <c r="F5734" s="145"/>
      <c r="G5734" s="145"/>
      <c r="H5734" s="145"/>
    </row>
    <row r="5735" customFormat="false" ht="15" hidden="false" customHeight="false" outlineLevel="0" collapsed="false">
      <c r="A5735" s="145"/>
      <c r="B5735" s="145"/>
      <c r="C5735" s="145"/>
      <c r="D5735" s="145"/>
      <c r="E5735" s="145"/>
      <c r="F5735" s="145"/>
      <c r="G5735" s="145"/>
      <c r="H5735" s="145"/>
    </row>
    <row r="5736" customFormat="false" ht="15" hidden="false" customHeight="false" outlineLevel="0" collapsed="false">
      <c r="A5736" s="145"/>
      <c r="B5736" s="145"/>
      <c r="C5736" s="145"/>
      <c r="D5736" s="145"/>
      <c r="E5736" s="145"/>
      <c r="F5736" s="145"/>
      <c r="G5736" s="145"/>
      <c r="H5736" s="145"/>
    </row>
    <row r="5737" customFormat="false" ht="15" hidden="false" customHeight="false" outlineLevel="0" collapsed="false">
      <c r="A5737" s="145"/>
      <c r="B5737" s="145"/>
      <c r="C5737" s="145"/>
      <c r="D5737" s="145"/>
      <c r="E5737" s="145"/>
      <c r="F5737" s="145"/>
      <c r="G5737" s="145"/>
      <c r="H5737" s="145"/>
    </row>
    <row r="5738" customFormat="false" ht="15" hidden="false" customHeight="false" outlineLevel="0" collapsed="false">
      <c r="A5738" s="145"/>
      <c r="B5738" s="145"/>
      <c r="C5738" s="145"/>
      <c r="D5738" s="145"/>
      <c r="E5738" s="145"/>
      <c r="F5738" s="145"/>
      <c r="G5738" s="145"/>
      <c r="H5738" s="145"/>
    </row>
    <row r="5739" customFormat="false" ht="15" hidden="false" customHeight="false" outlineLevel="0" collapsed="false">
      <c r="A5739" s="145"/>
      <c r="B5739" s="145"/>
      <c r="C5739" s="145"/>
      <c r="D5739" s="145"/>
      <c r="E5739" s="145"/>
      <c r="F5739" s="145"/>
      <c r="G5739" s="145"/>
      <c r="H5739" s="145"/>
    </row>
    <row r="5740" customFormat="false" ht="15" hidden="false" customHeight="false" outlineLevel="0" collapsed="false">
      <c r="A5740" s="145"/>
      <c r="B5740" s="145"/>
      <c r="C5740" s="145"/>
      <c r="D5740" s="145"/>
      <c r="E5740" s="145"/>
      <c r="F5740" s="145"/>
      <c r="G5740" s="145"/>
      <c r="H5740" s="145"/>
    </row>
    <row r="5741" customFormat="false" ht="15" hidden="false" customHeight="false" outlineLevel="0" collapsed="false">
      <c r="A5741" s="145"/>
      <c r="B5741" s="145"/>
      <c r="C5741" s="145"/>
      <c r="D5741" s="145"/>
      <c r="E5741" s="145"/>
      <c r="F5741" s="145"/>
      <c r="G5741" s="145"/>
      <c r="H5741" s="145"/>
    </row>
    <row r="5742" customFormat="false" ht="15" hidden="false" customHeight="false" outlineLevel="0" collapsed="false">
      <c r="A5742" s="145"/>
      <c r="B5742" s="145"/>
      <c r="C5742" s="145"/>
      <c r="D5742" s="145"/>
      <c r="E5742" s="145"/>
      <c r="F5742" s="145"/>
      <c r="G5742" s="145"/>
      <c r="H5742" s="145"/>
    </row>
    <row r="5743" customFormat="false" ht="15" hidden="false" customHeight="false" outlineLevel="0" collapsed="false">
      <c r="A5743" s="145"/>
      <c r="B5743" s="145"/>
      <c r="C5743" s="145"/>
      <c r="D5743" s="145"/>
      <c r="E5743" s="145"/>
      <c r="F5743" s="145"/>
      <c r="G5743" s="145"/>
      <c r="H5743" s="145"/>
    </row>
    <row r="5744" customFormat="false" ht="15" hidden="false" customHeight="false" outlineLevel="0" collapsed="false">
      <c r="A5744" s="145"/>
      <c r="B5744" s="145"/>
      <c r="C5744" s="145"/>
      <c r="D5744" s="145"/>
      <c r="E5744" s="145"/>
      <c r="F5744" s="145"/>
      <c r="G5744" s="145"/>
      <c r="H5744" s="145"/>
    </row>
    <row r="5745" customFormat="false" ht="15" hidden="false" customHeight="false" outlineLevel="0" collapsed="false">
      <c r="A5745" s="145"/>
      <c r="B5745" s="145"/>
      <c r="C5745" s="145"/>
      <c r="D5745" s="145"/>
      <c r="E5745" s="145"/>
      <c r="F5745" s="145"/>
      <c r="G5745" s="145"/>
      <c r="H5745" s="145"/>
    </row>
    <row r="5746" customFormat="false" ht="15" hidden="false" customHeight="false" outlineLevel="0" collapsed="false">
      <c r="A5746" s="145"/>
      <c r="B5746" s="145"/>
      <c r="C5746" s="145"/>
      <c r="D5746" s="145"/>
      <c r="E5746" s="145"/>
      <c r="F5746" s="145"/>
      <c r="G5746" s="145"/>
      <c r="H5746" s="145"/>
    </row>
    <row r="5747" customFormat="false" ht="15" hidden="false" customHeight="false" outlineLevel="0" collapsed="false">
      <c r="A5747" s="145"/>
      <c r="B5747" s="145"/>
      <c r="C5747" s="145"/>
      <c r="D5747" s="145"/>
      <c r="E5747" s="145"/>
      <c r="F5747" s="145"/>
      <c r="G5747" s="145"/>
      <c r="H5747" s="145"/>
    </row>
    <row r="5748" customFormat="false" ht="15" hidden="false" customHeight="false" outlineLevel="0" collapsed="false">
      <c r="A5748" s="145"/>
      <c r="B5748" s="145"/>
      <c r="C5748" s="145"/>
      <c r="D5748" s="145"/>
      <c r="E5748" s="145"/>
      <c r="F5748" s="145"/>
      <c r="G5748" s="145"/>
      <c r="H5748" s="145"/>
    </row>
    <row r="5749" customFormat="false" ht="15" hidden="false" customHeight="false" outlineLevel="0" collapsed="false">
      <c r="A5749" s="145"/>
      <c r="B5749" s="145"/>
      <c r="C5749" s="145"/>
      <c r="D5749" s="145"/>
      <c r="E5749" s="145"/>
      <c r="F5749" s="145"/>
      <c r="G5749" s="145"/>
      <c r="H5749" s="145"/>
    </row>
    <row r="5750" customFormat="false" ht="15" hidden="false" customHeight="false" outlineLevel="0" collapsed="false">
      <c r="A5750" s="145"/>
      <c r="B5750" s="145"/>
      <c r="C5750" s="145"/>
      <c r="D5750" s="145"/>
      <c r="E5750" s="145"/>
      <c r="F5750" s="145"/>
      <c r="G5750" s="145"/>
      <c r="H5750" s="145"/>
    </row>
    <row r="5751" customFormat="false" ht="15" hidden="false" customHeight="false" outlineLevel="0" collapsed="false">
      <c r="A5751" s="145"/>
      <c r="B5751" s="145"/>
      <c r="C5751" s="145"/>
      <c r="D5751" s="145"/>
      <c r="E5751" s="145"/>
      <c r="F5751" s="145"/>
      <c r="G5751" s="145"/>
      <c r="H5751" s="145"/>
    </row>
    <row r="5752" customFormat="false" ht="15" hidden="false" customHeight="false" outlineLevel="0" collapsed="false">
      <c r="A5752" s="145"/>
      <c r="B5752" s="145"/>
      <c r="C5752" s="145"/>
      <c r="D5752" s="145"/>
      <c r="E5752" s="145"/>
      <c r="F5752" s="145"/>
      <c r="G5752" s="145"/>
      <c r="H5752" s="145"/>
    </row>
    <row r="5753" customFormat="false" ht="15" hidden="false" customHeight="false" outlineLevel="0" collapsed="false">
      <c r="A5753" s="145"/>
      <c r="B5753" s="145"/>
      <c r="C5753" s="145"/>
      <c r="D5753" s="145"/>
      <c r="E5753" s="145"/>
      <c r="F5753" s="145"/>
      <c r="G5753" s="145"/>
      <c r="H5753" s="145"/>
    </row>
    <row r="5754" customFormat="false" ht="15" hidden="false" customHeight="false" outlineLevel="0" collapsed="false">
      <c r="A5754" s="145"/>
      <c r="B5754" s="145"/>
      <c r="C5754" s="145"/>
      <c r="D5754" s="145"/>
      <c r="E5754" s="145"/>
      <c r="F5754" s="145"/>
      <c r="G5754" s="145"/>
      <c r="H5754" s="145"/>
    </row>
    <row r="5755" customFormat="false" ht="15" hidden="false" customHeight="false" outlineLevel="0" collapsed="false">
      <c r="A5755" s="145"/>
      <c r="B5755" s="145"/>
      <c r="C5755" s="145"/>
      <c r="D5755" s="145"/>
      <c r="E5755" s="145"/>
      <c r="F5755" s="145"/>
      <c r="G5755" s="145"/>
      <c r="H5755" s="145"/>
    </row>
    <row r="5756" customFormat="false" ht="15" hidden="false" customHeight="false" outlineLevel="0" collapsed="false">
      <c r="A5756" s="145"/>
      <c r="B5756" s="145"/>
      <c r="C5756" s="145"/>
      <c r="D5756" s="145"/>
      <c r="E5756" s="145"/>
      <c r="F5756" s="145"/>
      <c r="G5756" s="145"/>
      <c r="H5756" s="145"/>
    </row>
    <row r="5757" customFormat="false" ht="15" hidden="false" customHeight="false" outlineLevel="0" collapsed="false">
      <c r="A5757" s="145"/>
      <c r="B5757" s="145"/>
      <c r="C5757" s="145"/>
      <c r="D5757" s="145"/>
      <c r="E5757" s="145"/>
      <c r="F5757" s="145"/>
      <c r="G5757" s="145"/>
      <c r="H5757" s="145"/>
    </row>
    <row r="5758" customFormat="false" ht="15" hidden="false" customHeight="false" outlineLevel="0" collapsed="false">
      <c r="A5758" s="145"/>
      <c r="B5758" s="145"/>
      <c r="C5758" s="145"/>
      <c r="D5758" s="145"/>
      <c r="E5758" s="145"/>
      <c r="F5758" s="145"/>
      <c r="G5758" s="145"/>
      <c r="H5758" s="145"/>
    </row>
    <row r="5759" customFormat="false" ht="15" hidden="false" customHeight="false" outlineLevel="0" collapsed="false">
      <c r="A5759" s="145"/>
      <c r="B5759" s="145"/>
      <c r="C5759" s="145"/>
      <c r="D5759" s="145"/>
      <c r="E5759" s="145"/>
      <c r="F5759" s="145"/>
      <c r="G5759" s="145"/>
      <c r="H5759" s="145"/>
    </row>
    <row r="5760" customFormat="false" ht="15" hidden="false" customHeight="false" outlineLevel="0" collapsed="false">
      <c r="A5760" s="145"/>
      <c r="B5760" s="145"/>
      <c r="C5760" s="145"/>
      <c r="D5760" s="145"/>
      <c r="E5760" s="145"/>
      <c r="F5760" s="145"/>
      <c r="G5760" s="145"/>
      <c r="H5760" s="145"/>
    </row>
    <row r="5761" customFormat="false" ht="15" hidden="false" customHeight="false" outlineLevel="0" collapsed="false">
      <c r="A5761" s="145"/>
      <c r="B5761" s="145"/>
      <c r="C5761" s="145"/>
      <c r="D5761" s="145"/>
      <c r="E5761" s="145"/>
      <c r="F5761" s="145"/>
      <c r="G5761" s="145"/>
      <c r="H5761" s="145"/>
    </row>
    <row r="5762" customFormat="false" ht="15" hidden="false" customHeight="false" outlineLevel="0" collapsed="false">
      <c r="A5762" s="145"/>
      <c r="B5762" s="145"/>
      <c r="C5762" s="145"/>
      <c r="D5762" s="145"/>
      <c r="E5762" s="145"/>
      <c r="F5762" s="145"/>
      <c r="G5762" s="145"/>
      <c r="H5762" s="145"/>
    </row>
    <row r="5763" customFormat="false" ht="15" hidden="false" customHeight="false" outlineLevel="0" collapsed="false">
      <c r="A5763" s="145"/>
      <c r="B5763" s="145"/>
      <c r="C5763" s="145"/>
      <c r="D5763" s="145"/>
      <c r="E5763" s="145"/>
      <c r="F5763" s="145"/>
      <c r="G5763" s="145"/>
      <c r="H5763" s="145"/>
    </row>
    <row r="5764" customFormat="false" ht="15" hidden="false" customHeight="false" outlineLevel="0" collapsed="false">
      <c r="A5764" s="145"/>
      <c r="B5764" s="145"/>
      <c r="C5764" s="145"/>
      <c r="D5764" s="145"/>
      <c r="E5764" s="145"/>
      <c r="F5764" s="145"/>
      <c r="G5764" s="145"/>
      <c r="H5764" s="145"/>
    </row>
    <row r="5765" customFormat="false" ht="15" hidden="false" customHeight="false" outlineLevel="0" collapsed="false">
      <c r="A5765" s="145"/>
      <c r="B5765" s="145"/>
      <c r="C5765" s="145"/>
      <c r="D5765" s="145"/>
      <c r="E5765" s="145"/>
      <c r="F5765" s="145"/>
      <c r="G5765" s="145"/>
      <c r="H5765" s="145"/>
    </row>
    <row r="5766" customFormat="false" ht="15" hidden="false" customHeight="false" outlineLevel="0" collapsed="false">
      <c r="A5766" s="145"/>
      <c r="B5766" s="145"/>
      <c r="C5766" s="145"/>
      <c r="D5766" s="145"/>
      <c r="E5766" s="145"/>
      <c r="F5766" s="145"/>
      <c r="G5766" s="145"/>
      <c r="H5766" s="145"/>
    </row>
    <row r="5767" customFormat="false" ht="15" hidden="false" customHeight="false" outlineLevel="0" collapsed="false">
      <c r="A5767" s="145"/>
      <c r="B5767" s="145"/>
      <c r="C5767" s="145"/>
      <c r="D5767" s="145"/>
      <c r="E5767" s="145"/>
      <c r="F5767" s="145"/>
      <c r="G5767" s="145"/>
      <c r="H5767" s="145"/>
    </row>
    <row r="5768" customFormat="false" ht="15" hidden="false" customHeight="false" outlineLevel="0" collapsed="false">
      <c r="A5768" s="145"/>
      <c r="B5768" s="145"/>
      <c r="C5768" s="145"/>
      <c r="D5768" s="145"/>
      <c r="E5768" s="145"/>
      <c r="F5768" s="145"/>
      <c r="G5768" s="145"/>
      <c r="H5768" s="145"/>
    </row>
    <row r="5769" customFormat="false" ht="15" hidden="false" customHeight="false" outlineLevel="0" collapsed="false">
      <c r="A5769" s="145"/>
      <c r="B5769" s="145"/>
      <c r="C5769" s="145"/>
      <c r="D5769" s="145"/>
      <c r="E5769" s="145"/>
      <c r="F5769" s="145"/>
      <c r="G5769" s="145"/>
      <c r="H5769" s="145"/>
    </row>
    <row r="5770" customFormat="false" ht="15" hidden="false" customHeight="false" outlineLevel="0" collapsed="false">
      <c r="A5770" s="145"/>
      <c r="B5770" s="145"/>
      <c r="C5770" s="145"/>
      <c r="D5770" s="145"/>
      <c r="E5770" s="145"/>
      <c r="F5770" s="145"/>
      <c r="G5770" s="145"/>
      <c r="H5770" s="145"/>
    </row>
    <row r="5771" customFormat="false" ht="15" hidden="false" customHeight="false" outlineLevel="0" collapsed="false">
      <c r="A5771" s="145"/>
      <c r="B5771" s="145"/>
      <c r="C5771" s="145"/>
      <c r="D5771" s="145"/>
      <c r="E5771" s="145"/>
      <c r="F5771" s="145"/>
      <c r="G5771" s="145"/>
      <c r="H5771" s="145"/>
    </row>
    <row r="5772" customFormat="false" ht="15" hidden="false" customHeight="false" outlineLevel="0" collapsed="false">
      <c r="A5772" s="145"/>
      <c r="B5772" s="145"/>
      <c r="C5772" s="145"/>
      <c r="D5772" s="145"/>
      <c r="E5772" s="145"/>
      <c r="F5772" s="145"/>
      <c r="G5772" s="145"/>
      <c r="H5772" s="145"/>
    </row>
    <row r="5773" customFormat="false" ht="15" hidden="false" customHeight="false" outlineLevel="0" collapsed="false">
      <c r="A5773" s="145"/>
      <c r="B5773" s="145"/>
      <c r="C5773" s="145"/>
      <c r="D5773" s="145"/>
      <c r="E5773" s="145"/>
      <c r="F5773" s="145"/>
      <c r="G5773" s="145"/>
      <c r="H5773" s="145"/>
    </row>
    <row r="5774" customFormat="false" ht="15" hidden="false" customHeight="false" outlineLevel="0" collapsed="false">
      <c r="A5774" s="145"/>
      <c r="B5774" s="145"/>
      <c r="C5774" s="145"/>
      <c r="D5774" s="145"/>
      <c r="E5774" s="145"/>
      <c r="F5774" s="145"/>
      <c r="G5774" s="145"/>
      <c r="H5774" s="145"/>
    </row>
    <row r="5775" customFormat="false" ht="15" hidden="false" customHeight="false" outlineLevel="0" collapsed="false">
      <c r="A5775" s="145"/>
      <c r="B5775" s="145"/>
      <c r="C5775" s="145"/>
      <c r="D5775" s="145"/>
      <c r="E5775" s="145"/>
      <c r="F5775" s="145"/>
      <c r="G5775" s="145"/>
      <c r="H5775" s="145"/>
    </row>
    <row r="5776" customFormat="false" ht="15" hidden="false" customHeight="false" outlineLevel="0" collapsed="false">
      <c r="A5776" s="145"/>
      <c r="B5776" s="145"/>
      <c r="C5776" s="145"/>
      <c r="D5776" s="145"/>
      <c r="E5776" s="145"/>
      <c r="F5776" s="145"/>
      <c r="G5776" s="145"/>
      <c r="H5776" s="145"/>
    </row>
    <row r="5777" customFormat="false" ht="15" hidden="false" customHeight="false" outlineLevel="0" collapsed="false">
      <c r="A5777" s="145"/>
      <c r="B5777" s="145"/>
      <c r="C5777" s="145"/>
      <c r="D5777" s="145"/>
      <c r="E5777" s="145"/>
      <c r="F5777" s="145"/>
      <c r="G5777" s="145"/>
      <c r="H5777" s="145"/>
    </row>
    <row r="5778" customFormat="false" ht="15" hidden="false" customHeight="false" outlineLevel="0" collapsed="false">
      <c r="A5778" s="145"/>
      <c r="B5778" s="145"/>
      <c r="C5778" s="145"/>
      <c r="D5778" s="145"/>
      <c r="E5778" s="145"/>
      <c r="F5778" s="145"/>
      <c r="G5778" s="145"/>
      <c r="H5778" s="145"/>
    </row>
    <row r="5779" customFormat="false" ht="15" hidden="false" customHeight="false" outlineLevel="0" collapsed="false">
      <c r="A5779" s="145"/>
      <c r="B5779" s="145"/>
      <c r="C5779" s="145"/>
      <c r="D5779" s="145"/>
      <c r="E5779" s="145"/>
      <c r="F5779" s="145"/>
      <c r="G5779" s="145"/>
      <c r="H5779" s="145"/>
    </row>
    <row r="5780" customFormat="false" ht="15" hidden="false" customHeight="false" outlineLevel="0" collapsed="false">
      <c r="A5780" s="145"/>
      <c r="B5780" s="145"/>
      <c r="C5780" s="145"/>
      <c r="D5780" s="145"/>
      <c r="E5780" s="145"/>
      <c r="F5780" s="145"/>
      <c r="G5780" s="145"/>
      <c r="H5780" s="145"/>
    </row>
    <row r="5781" customFormat="false" ht="15" hidden="false" customHeight="false" outlineLevel="0" collapsed="false">
      <c r="A5781" s="145"/>
      <c r="B5781" s="145"/>
      <c r="C5781" s="145"/>
      <c r="D5781" s="145"/>
      <c r="E5781" s="145"/>
      <c r="F5781" s="145"/>
      <c r="G5781" s="145"/>
      <c r="H5781" s="145"/>
    </row>
    <row r="5782" customFormat="false" ht="15" hidden="false" customHeight="false" outlineLevel="0" collapsed="false">
      <c r="A5782" s="145"/>
      <c r="B5782" s="145"/>
      <c r="C5782" s="145"/>
      <c r="D5782" s="145"/>
      <c r="E5782" s="145"/>
      <c r="F5782" s="145"/>
      <c r="G5782" s="145"/>
      <c r="H5782" s="145"/>
    </row>
    <row r="5783" customFormat="false" ht="15" hidden="false" customHeight="false" outlineLevel="0" collapsed="false">
      <c r="A5783" s="145"/>
      <c r="B5783" s="145"/>
      <c r="C5783" s="145"/>
      <c r="D5783" s="145"/>
      <c r="E5783" s="145"/>
      <c r="F5783" s="145"/>
      <c r="G5783" s="145"/>
      <c r="H5783" s="145"/>
    </row>
    <row r="5784" customFormat="false" ht="15" hidden="false" customHeight="false" outlineLevel="0" collapsed="false">
      <c r="A5784" s="145"/>
      <c r="B5784" s="145"/>
      <c r="C5784" s="145"/>
      <c r="D5784" s="145"/>
      <c r="E5784" s="145"/>
      <c r="F5784" s="145"/>
      <c r="G5784" s="145"/>
      <c r="H5784" s="145"/>
    </row>
    <row r="5785" customFormat="false" ht="15" hidden="false" customHeight="false" outlineLevel="0" collapsed="false">
      <c r="A5785" s="145"/>
      <c r="B5785" s="145"/>
      <c r="C5785" s="145"/>
      <c r="D5785" s="145"/>
      <c r="E5785" s="145"/>
      <c r="F5785" s="145"/>
      <c r="G5785" s="145"/>
      <c r="H5785" s="145"/>
    </row>
    <row r="5786" customFormat="false" ht="15" hidden="false" customHeight="false" outlineLevel="0" collapsed="false">
      <c r="A5786" s="145"/>
      <c r="B5786" s="145"/>
      <c r="C5786" s="145"/>
      <c r="D5786" s="145"/>
      <c r="E5786" s="145"/>
      <c r="F5786" s="145"/>
      <c r="G5786" s="145"/>
      <c r="H5786" s="145"/>
    </row>
    <row r="5787" customFormat="false" ht="15" hidden="false" customHeight="false" outlineLevel="0" collapsed="false">
      <c r="A5787" s="145"/>
      <c r="B5787" s="145"/>
      <c r="C5787" s="145"/>
      <c r="D5787" s="145"/>
      <c r="E5787" s="145"/>
      <c r="F5787" s="145"/>
      <c r="G5787" s="145"/>
      <c r="H5787" s="145"/>
    </row>
    <row r="5788" customFormat="false" ht="15" hidden="false" customHeight="false" outlineLevel="0" collapsed="false">
      <c r="A5788" s="145"/>
      <c r="B5788" s="145"/>
      <c r="C5788" s="145"/>
      <c r="D5788" s="145"/>
      <c r="E5788" s="145"/>
      <c r="F5788" s="145"/>
      <c r="G5788" s="145"/>
      <c r="H5788" s="145"/>
    </row>
    <row r="5789" customFormat="false" ht="15" hidden="false" customHeight="false" outlineLevel="0" collapsed="false">
      <c r="A5789" s="145"/>
      <c r="B5789" s="145"/>
      <c r="C5789" s="145"/>
      <c r="D5789" s="145"/>
      <c r="E5789" s="145"/>
      <c r="F5789" s="145"/>
      <c r="G5789" s="145"/>
      <c r="H5789" s="145"/>
    </row>
    <row r="5790" customFormat="false" ht="15" hidden="false" customHeight="false" outlineLevel="0" collapsed="false">
      <c r="A5790" s="145"/>
      <c r="B5790" s="145"/>
      <c r="C5790" s="145"/>
      <c r="D5790" s="145"/>
      <c r="E5790" s="145"/>
      <c r="F5790" s="145"/>
      <c r="G5790" s="145"/>
      <c r="H5790" s="145"/>
    </row>
    <row r="5791" customFormat="false" ht="15" hidden="false" customHeight="false" outlineLevel="0" collapsed="false">
      <c r="A5791" s="145"/>
      <c r="B5791" s="145"/>
      <c r="C5791" s="145"/>
      <c r="D5791" s="145"/>
      <c r="E5791" s="145"/>
      <c r="F5791" s="145"/>
      <c r="G5791" s="145"/>
      <c r="H5791" s="145"/>
    </row>
    <row r="5792" customFormat="false" ht="15" hidden="false" customHeight="false" outlineLevel="0" collapsed="false">
      <c r="A5792" s="145"/>
      <c r="B5792" s="145"/>
      <c r="C5792" s="145"/>
      <c r="D5792" s="145"/>
      <c r="E5792" s="145"/>
      <c r="F5792" s="145"/>
      <c r="G5792" s="145"/>
      <c r="H5792" s="145"/>
    </row>
    <row r="5793" customFormat="false" ht="15" hidden="false" customHeight="false" outlineLevel="0" collapsed="false">
      <c r="A5793" s="145"/>
      <c r="B5793" s="145"/>
      <c r="C5793" s="145"/>
      <c r="D5793" s="145"/>
      <c r="E5793" s="145"/>
      <c r="F5793" s="145"/>
      <c r="G5793" s="145"/>
      <c r="H5793" s="145"/>
    </row>
    <row r="5794" customFormat="false" ht="15" hidden="false" customHeight="false" outlineLevel="0" collapsed="false">
      <c r="A5794" s="145"/>
      <c r="B5794" s="145"/>
      <c r="C5794" s="145"/>
      <c r="D5794" s="145"/>
      <c r="E5794" s="145"/>
      <c r="F5794" s="145"/>
      <c r="G5794" s="145"/>
      <c r="H5794" s="145"/>
    </row>
    <row r="5795" customFormat="false" ht="15" hidden="false" customHeight="false" outlineLevel="0" collapsed="false">
      <c r="A5795" s="145"/>
      <c r="B5795" s="145"/>
      <c r="C5795" s="145"/>
      <c r="D5795" s="145"/>
      <c r="E5795" s="145"/>
      <c r="F5795" s="145"/>
      <c r="G5795" s="145"/>
      <c r="H5795" s="145"/>
    </row>
    <row r="5796" customFormat="false" ht="15" hidden="false" customHeight="false" outlineLevel="0" collapsed="false">
      <c r="A5796" s="145"/>
      <c r="B5796" s="145"/>
      <c r="C5796" s="145"/>
      <c r="D5796" s="145"/>
      <c r="E5796" s="145"/>
      <c r="F5796" s="145"/>
      <c r="G5796" s="145"/>
      <c r="H5796" s="145"/>
    </row>
    <row r="5797" customFormat="false" ht="15" hidden="false" customHeight="false" outlineLevel="0" collapsed="false">
      <c r="A5797" s="145"/>
      <c r="B5797" s="145"/>
      <c r="C5797" s="145"/>
      <c r="D5797" s="145"/>
      <c r="E5797" s="145"/>
      <c r="F5797" s="145"/>
      <c r="G5797" s="145"/>
      <c r="H5797" s="145"/>
    </row>
    <row r="5798" customFormat="false" ht="15" hidden="false" customHeight="false" outlineLevel="0" collapsed="false">
      <c r="A5798" s="145"/>
      <c r="B5798" s="145"/>
      <c r="C5798" s="145"/>
      <c r="D5798" s="145"/>
      <c r="E5798" s="145"/>
      <c r="F5798" s="145"/>
      <c r="G5798" s="145"/>
      <c r="H5798" s="145"/>
    </row>
    <row r="5799" customFormat="false" ht="15" hidden="false" customHeight="false" outlineLevel="0" collapsed="false">
      <c r="A5799" s="145"/>
      <c r="B5799" s="145"/>
      <c r="C5799" s="145"/>
      <c r="D5799" s="145"/>
      <c r="E5799" s="145"/>
      <c r="F5799" s="145"/>
      <c r="G5799" s="145"/>
      <c r="H5799" s="145"/>
    </row>
    <row r="5800" customFormat="false" ht="15" hidden="false" customHeight="false" outlineLevel="0" collapsed="false">
      <c r="A5800" s="145"/>
      <c r="B5800" s="145"/>
      <c r="C5800" s="145"/>
      <c r="D5800" s="145"/>
      <c r="E5800" s="145"/>
      <c r="F5800" s="145"/>
      <c r="G5800" s="145"/>
      <c r="H5800" s="145"/>
    </row>
    <row r="5801" customFormat="false" ht="15" hidden="false" customHeight="false" outlineLevel="0" collapsed="false">
      <c r="A5801" s="145"/>
      <c r="B5801" s="145"/>
      <c r="C5801" s="145"/>
      <c r="D5801" s="145"/>
      <c r="E5801" s="145"/>
      <c r="F5801" s="145"/>
      <c r="G5801" s="145"/>
      <c r="H5801" s="145"/>
    </row>
    <row r="5802" customFormat="false" ht="15" hidden="false" customHeight="false" outlineLevel="0" collapsed="false">
      <c r="A5802" s="145"/>
      <c r="B5802" s="145"/>
      <c r="C5802" s="145"/>
      <c r="D5802" s="145"/>
      <c r="E5802" s="145"/>
      <c r="F5802" s="145"/>
      <c r="G5802" s="145"/>
      <c r="H5802" s="145"/>
    </row>
    <row r="5803" customFormat="false" ht="15" hidden="false" customHeight="false" outlineLevel="0" collapsed="false">
      <c r="A5803" s="145"/>
      <c r="B5803" s="145"/>
      <c r="C5803" s="145"/>
      <c r="D5803" s="145"/>
      <c r="E5803" s="145"/>
      <c r="F5803" s="145"/>
      <c r="G5803" s="145"/>
      <c r="H5803" s="145"/>
    </row>
    <row r="5804" customFormat="false" ht="15" hidden="false" customHeight="false" outlineLevel="0" collapsed="false">
      <c r="A5804" s="145"/>
      <c r="B5804" s="145"/>
      <c r="C5804" s="145"/>
      <c r="D5804" s="145"/>
      <c r="E5804" s="145"/>
      <c r="F5804" s="145"/>
      <c r="G5804" s="145"/>
      <c r="H5804" s="145"/>
    </row>
    <row r="5805" customFormat="false" ht="15" hidden="false" customHeight="false" outlineLevel="0" collapsed="false">
      <c r="A5805" s="145"/>
      <c r="B5805" s="145"/>
      <c r="C5805" s="145"/>
      <c r="D5805" s="145"/>
      <c r="E5805" s="145"/>
      <c r="F5805" s="145"/>
      <c r="G5805" s="145"/>
      <c r="H5805" s="145"/>
    </row>
    <row r="5806" customFormat="false" ht="15" hidden="false" customHeight="false" outlineLevel="0" collapsed="false">
      <c r="A5806" s="145"/>
      <c r="B5806" s="145"/>
      <c r="C5806" s="145"/>
      <c r="D5806" s="145"/>
      <c r="E5806" s="145"/>
      <c r="F5806" s="145"/>
      <c r="G5806" s="145"/>
      <c r="H5806" s="145"/>
    </row>
    <row r="5807" customFormat="false" ht="15" hidden="false" customHeight="false" outlineLevel="0" collapsed="false">
      <c r="A5807" s="145"/>
      <c r="B5807" s="145"/>
      <c r="C5807" s="145"/>
      <c r="D5807" s="145"/>
      <c r="E5807" s="145"/>
      <c r="F5807" s="145"/>
      <c r="G5807" s="145"/>
      <c r="H5807" s="145"/>
    </row>
    <row r="5808" customFormat="false" ht="15" hidden="false" customHeight="false" outlineLevel="0" collapsed="false">
      <c r="A5808" s="145"/>
      <c r="B5808" s="145"/>
      <c r="C5808" s="145"/>
      <c r="D5808" s="145"/>
      <c r="E5808" s="145"/>
      <c r="F5808" s="145"/>
      <c r="G5808" s="145"/>
      <c r="H5808" s="145"/>
    </row>
    <row r="5809" customFormat="false" ht="15" hidden="false" customHeight="false" outlineLevel="0" collapsed="false">
      <c r="A5809" s="145"/>
      <c r="B5809" s="145"/>
      <c r="C5809" s="145"/>
      <c r="D5809" s="145"/>
      <c r="E5809" s="145"/>
      <c r="F5809" s="145"/>
      <c r="G5809" s="145"/>
      <c r="H5809" s="145"/>
    </row>
    <row r="5810" customFormat="false" ht="15" hidden="false" customHeight="false" outlineLevel="0" collapsed="false">
      <c r="A5810" s="145"/>
      <c r="B5810" s="145"/>
      <c r="C5810" s="145"/>
      <c r="D5810" s="145"/>
      <c r="E5810" s="145"/>
      <c r="F5810" s="145"/>
      <c r="G5810" s="145"/>
      <c r="H5810" s="145"/>
    </row>
    <row r="5811" customFormat="false" ht="15" hidden="false" customHeight="false" outlineLevel="0" collapsed="false">
      <c r="A5811" s="145"/>
      <c r="B5811" s="145"/>
      <c r="C5811" s="145"/>
      <c r="D5811" s="145"/>
      <c r="E5811" s="145"/>
      <c r="F5811" s="145"/>
      <c r="G5811" s="145"/>
      <c r="H5811" s="145"/>
    </row>
    <row r="5812" customFormat="false" ht="15" hidden="false" customHeight="false" outlineLevel="0" collapsed="false">
      <c r="A5812" s="145"/>
      <c r="B5812" s="145"/>
      <c r="C5812" s="145"/>
      <c r="D5812" s="145"/>
      <c r="E5812" s="145"/>
      <c r="F5812" s="145"/>
      <c r="G5812" s="145"/>
      <c r="H5812" s="145"/>
    </row>
    <row r="5813" customFormat="false" ht="15" hidden="false" customHeight="false" outlineLevel="0" collapsed="false">
      <c r="A5813" s="145"/>
      <c r="B5813" s="145"/>
      <c r="C5813" s="145"/>
      <c r="D5813" s="145"/>
      <c r="E5813" s="145"/>
      <c r="F5813" s="145"/>
      <c r="G5813" s="145"/>
      <c r="H5813" s="145"/>
    </row>
    <row r="5814" customFormat="false" ht="15" hidden="false" customHeight="false" outlineLevel="0" collapsed="false">
      <c r="A5814" s="145"/>
      <c r="B5814" s="145"/>
      <c r="C5814" s="145"/>
      <c r="D5814" s="145"/>
      <c r="E5814" s="145"/>
      <c r="F5814" s="145"/>
      <c r="G5814" s="145"/>
      <c r="H5814" s="145"/>
    </row>
    <row r="5815" customFormat="false" ht="15" hidden="false" customHeight="false" outlineLevel="0" collapsed="false">
      <c r="A5815" s="145"/>
      <c r="B5815" s="145"/>
      <c r="C5815" s="145"/>
      <c r="D5815" s="145"/>
      <c r="E5815" s="145"/>
      <c r="F5815" s="145"/>
      <c r="G5815" s="145"/>
      <c r="H5815" s="145"/>
    </row>
    <row r="5816" customFormat="false" ht="15" hidden="false" customHeight="false" outlineLevel="0" collapsed="false">
      <c r="A5816" s="145"/>
      <c r="B5816" s="145"/>
      <c r="C5816" s="145"/>
      <c r="D5816" s="145"/>
      <c r="E5816" s="145"/>
      <c r="F5816" s="145"/>
      <c r="G5816" s="145"/>
      <c r="H5816" s="145"/>
    </row>
    <row r="5817" customFormat="false" ht="15" hidden="false" customHeight="false" outlineLevel="0" collapsed="false">
      <c r="A5817" s="145"/>
      <c r="B5817" s="145"/>
      <c r="C5817" s="145"/>
      <c r="D5817" s="145"/>
      <c r="E5817" s="145"/>
      <c r="F5817" s="145"/>
      <c r="G5817" s="145"/>
      <c r="H5817" s="145"/>
    </row>
    <row r="5818" customFormat="false" ht="15" hidden="false" customHeight="false" outlineLevel="0" collapsed="false">
      <c r="A5818" s="145"/>
      <c r="B5818" s="145"/>
      <c r="C5818" s="145"/>
      <c r="D5818" s="145"/>
      <c r="E5818" s="145"/>
      <c r="F5818" s="145"/>
      <c r="G5818" s="145"/>
      <c r="H5818" s="145"/>
    </row>
    <row r="5819" customFormat="false" ht="15" hidden="false" customHeight="false" outlineLevel="0" collapsed="false">
      <c r="A5819" s="145"/>
      <c r="B5819" s="145"/>
      <c r="C5819" s="145"/>
      <c r="D5819" s="145"/>
      <c r="E5819" s="145"/>
      <c r="F5819" s="145"/>
      <c r="G5819" s="145"/>
      <c r="H5819" s="145"/>
    </row>
    <row r="5820" customFormat="false" ht="15" hidden="false" customHeight="false" outlineLevel="0" collapsed="false">
      <c r="A5820" s="145"/>
      <c r="B5820" s="145"/>
      <c r="C5820" s="145"/>
      <c r="D5820" s="145"/>
      <c r="E5820" s="145"/>
      <c r="F5820" s="145"/>
      <c r="G5820" s="145"/>
      <c r="H5820" s="145"/>
    </row>
    <row r="5821" customFormat="false" ht="15" hidden="false" customHeight="false" outlineLevel="0" collapsed="false">
      <c r="A5821" s="145"/>
      <c r="B5821" s="145"/>
      <c r="C5821" s="145"/>
      <c r="D5821" s="145"/>
      <c r="E5821" s="145"/>
      <c r="F5821" s="145"/>
      <c r="G5821" s="145"/>
      <c r="H5821" s="145"/>
    </row>
    <row r="5822" customFormat="false" ht="15" hidden="false" customHeight="false" outlineLevel="0" collapsed="false">
      <c r="A5822" s="145"/>
      <c r="B5822" s="145"/>
      <c r="C5822" s="145"/>
      <c r="D5822" s="145"/>
      <c r="E5822" s="145"/>
      <c r="F5822" s="145"/>
      <c r="G5822" s="145"/>
      <c r="H5822" s="145"/>
    </row>
    <row r="5823" customFormat="false" ht="15" hidden="false" customHeight="false" outlineLevel="0" collapsed="false">
      <c r="A5823" s="145"/>
      <c r="B5823" s="145"/>
      <c r="C5823" s="145"/>
      <c r="D5823" s="145"/>
      <c r="E5823" s="145"/>
      <c r="F5823" s="145"/>
      <c r="G5823" s="145"/>
      <c r="H5823" s="145"/>
    </row>
    <row r="5824" customFormat="false" ht="15" hidden="false" customHeight="false" outlineLevel="0" collapsed="false">
      <c r="A5824" s="145"/>
      <c r="B5824" s="145"/>
      <c r="C5824" s="145"/>
      <c r="D5824" s="145"/>
      <c r="E5824" s="145"/>
      <c r="F5824" s="145"/>
      <c r="G5824" s="145"/>
      <c r="H5824" s="145"/>
    </row>
    <row r="5825" customFormat="false" ht="15" hidden="false" customHeight="false" outlineLevel="0" collapsed="false">
      <c r="A5825" s="145"/>
      <c r="B5825" s="145"/>
      <c r="C5825" s="145"/>
      <c r="D5825" s="145"/>
      <c r="E5825" s="145"/>
      <c r="F5825" s="145"/>
      <c r="G5825" s="145"/>
      <c r="H5825" s="145"/>
    </row>
    <row r="5826" customFormat="false" ht="15" hidden="false" customHeight="false" outlineLevel="0" collapsed="false">
      <c r="A5826" s="145"/>
      <c r="B5826" s="145"/>
      <c r="C5826" s="145"/>
      <c r="D5826" s="145"/>
      <c r="E5826" s="145"/>
      <c r="F5826" s="145"/>
      <c r="G5826" s="145"/>
      <c r="H5826" s="145"/>
    </row>
    <row r="5827" customFormat="false" ht="15" hidden="false" customHeight="false" outlineLevel="0" collapsed="false">
      <c r="A5827" s="145"/>
      <c r="B5827" s="145"/>
      <c r="C5827" s="145"/>
      <c r="D5827" s="145"/>
      <c r="E5827" s="145"/>
      <c r="F5827" s="145"/>
      <c r="G5827" s="145"/>
      <c r="H5827" s="145"/>
    </row>
    <row r="5828" customFormat="false" ht="15" hidden="false" customHeight="false" outlineLevel="0" collapsed="false">
      <c r="A5828" s="145"/>
      <c r="B5828" s="145"/>
      <c r="C5828" s="145"/>
      <c r="D5828" s="145"/>
      <c r="E5828" s="145"/>
      <c r="F5828" s="145"/>
      <c r="G5828" s="145"/>
      <c r="H5828" s="145"/>
    </row>
    <row r="5829" customFormat="false" ht="15" hidden="false" customHeight="false" outlineLevel="0" collapsed="false">
      <c r="A5829" s="145"/>
      <c r="B5829" s="145"/>
      <c r="C5829" s="145"/>
      <c r="D5829" s="145"/>
      <c r="E5829" s="145"/>
      <c r="F5829" s="145"/>
      <c r="G5829" s="145"/>
      <c r="H5829" s="145"/>
    </row>
    <row r="5830" customFormat="false" ht="15" hidden="false" customHeight="false" outlineLevel="0" collapsed="false">
      <c r="A5830" s="145"/>
      <c r="B5830" s="145"/>
      <c r="C5830" s="145"/>
      <c r="D5830" s="145"/>
      <c r="E5830" s="145"/>
      <c r="F5830" s="145"/>
      <c r="G5830" s="145"/>
      <c r="H5830" s="145"/>
    </row>
    <row r="5831" customFormat="false" ht="15" hidden="false" customHeight="false" outlineLevel="0" collapsed="false">
      <c r="A5831" s="145"/>
      <c r="B5831" s="145"/>
      <c r="C5831" s="145"/>
      <c r="D5831" s="145"/>
      <c r="E5831" s="145"/>
      <c r="F5831" s="145"/>
      <c r="G5831" s="145"/>
      <c r="H5831" s="145"/>
    </row>
    <row r="5832" customFormat="false" ht="15" hidden="false" customHeight="false" outlineLevel="0" collapsed="false">
      <c r="A5832" s="145"/>
      <c r="B5832" s="145"/>
      <c r="C5832" s="145"/>
      <c r="D5832" s="145"/>
      <c r="E5832" s="145"/>
      <c r="F5832" s="145"/>
      <c r="G5832" s="145"/>
      <c r="H5832" s="145"/>
    </row>
    <row r="5833" customFormat="false" ht="15" hidden="false" customHeight="false" outlineLevel="0" collapsed="false">
      <c r="A5833" s="145"/>
      <c r="B5833" s="145"/>
      <c r="C5833" s="145"/>
      <c r="D5833" s="145"/>
      <c r="E5833" s="145"/>
      <c r="F5833" s="145"/>
      <c r="G5833" s="145"/>
      <c r="H5833" s="145"/>
    </row>
    <row r="5834" customFormat="false" ht="15" hidden="false" customHeight="false" outlineLevel="0" collapsed="false">
      <c r="A5834" s="145"/>
      <c r="B5834" s="145"/>
      <c r="C5834" s="145"/>
      <c r="D5834" s="145"/>
      <c r="E5834" s="145"/>
      <c r="F5834" s="145"/>
      <c r="G5834" s="145"/>
      <c r="H5834" s="145"/>
    </row>
    <row r="5835" customFormat="false" ht="15" hidden="false" customHeight="false" outlineLevel="0" collapsed="false">
      <c r="A5835" s="145"/>
      <c r="B5835" s="145"/>
      <c r="C5835" s="145"/>
      <c r="D5835" s="145"/>
      <c r="E5835" s="145"/>
      <c r="F5835" s="145"/>
      <c r="G5835" s="145"/>
      <c r="H5835" s="145"/>
    </row>
    <row r="5836" customFormat="false" ht="15" hidden="false" customHeight="false" outlineLevel="0" collapsed="false">
      <c r="A5836" s="145"/>
      <c r="B5836" s="145"/>
      <c r="C5836" s="145"/>
      <c r="D5836" s="145"/>
      <c r="E5836" s="145"/>
      <c r="F5836" s="145"/>
      <c r="G5836" s="145"/>
      <c r="H5836" s="145"/>
    </row>
    <row r="5837" customFormat="false" ht="15" hidden="false" customHeight="false" outlineLevel="0" collapsed="false">
      <c r="A5837" s="145"/>
      <c r="B5837" s="145"/>
      <c r="C5837" s="145"/>
      <c r="D5837" s="145"/>
      <c r="E5837" s="145"/>
      <c r="F5837" s="145"/>
      <c r="G5837" s="145"/>
      <c r="H5837" s="145"/>
    </row>
    <row r="5838" customFormat="false" ht="15" hidden="false" customHeight="false" outlineLevel="0" collapsed="false">
      <c r="A5838" s="145"/>
      <c r="B5838" s="145"/>
      <c r="C5838" s="145"/>
      <c r="D5838" s="145"/>
      <c r="E5838" s="145"/>
      <c r="F5838" s="145"/>
      <c r="G5838" s="145"/>
      <c r="H5838" s="145"/>
    </row>
    <row r="5839" customFormat="false" ht="15" hidden="false" customHeight="false" outlineLevel="0" collapsed="false">
      <c r="A5839" s="145"/>
      <c r="B5839" s="145"/>
      <c r="C5839" s="145"/>
      <c r="D5839" s="145"/>
      <c r="E5839" s="145"/>
      <c r="F5839" s="145"/>
      <c r="G5839" s="145"/>
      <c r="H5839" s="145"/>
    </row>
    <row r="5840" customFormat="false" ht="15" hidden="false" customHeight="false" outlineLevel="0" collapsed="false">
      <c r="A5840" s="145"/>
      <c r="B5840" s="145"/>
      <c r="C5840" s="145"/>
      <c r="D5840" s="145"/>
      <c r="E5840" s="145"/>
      <c r="F5840" s="145"/>
      <c r="G5840" s="145"/>
      <c r="H5840" s="145"/>
    </row>
    <row r="5841" customFormat="false" ht="15" hidden="false" customHeight="false" outlineLevel="0" collapsed="false">
      <c r="A5841" s="145"/>
      <c r="B5841" s="145"/>
      <c r="C5841" s="145"/>
      <c r="D5841" s="145"/>
      <c r="E5841" s="145"/>
      <c r="F5841" s="145"/>
      <c r="G5841" s="145"/>
      <c r="H5841" s="145"/>
    </row>
    <row r="5842" customFormat="false" ht="15" hidden="false" customHeight="false" outlineLevel="0" collapsed="false">
      <c r="A5842" s="145"/>
      <c r="B5842" s="145"/>
      <c r="C5842" s="145"/>
      <c r="D5842" s="145"/>
      <c r="E5842" s="145"/>
      <c r="F5842" s="145"/>
      <c r="G5842" s="145"/>
      <c r="H5842" s="145"/>
    </row>
    <row r="5843" customFormat="false" ht="15" hidden="false" customHeight="false" outlineLevel="0" collapsed="false">
      <c r="A5843" s="145"/>
      <c r="B5843" s="145"/>
      <c r="C5843" s="145"/>
      <c r="D5843" s="145"/>
      <c r="E5843" s="145"/>
      <c r="F5843" s="145"/>
      <c r="G5843" s="145"/>
      <c r="H5843" s="145"/>
    </row>
    <row r="5844" customFormat="false" ht="15" hidden="false" customHeight="false" outlineLevel="0" collapsed="false">
      <c r="A5844" s="145"/>
      <c r="B5844" s="145"/>
      <c r="C5844" s="145"/>
      <c r="D5844" s="145"/>
      <c r="E5844" s="145"/>
      <c r="F5844" s="145"/>
      <c r="G5844" s="145"/>
      <c r="H5844" s="145"/>
    </row>
    <row r="5845" customFormat="false" ht="15" hidden="false" customHeight="false" outlineLevel="0" collapsed="false">
      <c r="A5845" s="145"/>
      <c r="B5845" s="145"/>
      <c r="C5845" s="145"/>
      <c r="D5845" s="145"/>
      <c r="E5845" s="145"/>
      <c r="F5845" s="145"/>
      <c r="G5845" s="145"/>
      <c r="H5845" s="145"/>
    </row>
    <row r="5846" customFormat="false" ht="15" hidden="false" customHeight="false" outlineLevel="0" collapsed="false">
      <c r="A5846" s="145"/>
      <c r="B5846" s="145"/>
      <c r="C5846" s="145"/>
      <c r="D5846" s="145"/>
      <c r="E5846" s="145"/>
      <c r="F5846" s="145"/>
      <c r="G5846" s="145"/>
      <c r="H5846" s="145"/>
    </row>
    <row r="5847" customFormat="false" ht="15" hidden="false" customHeight="false" outlineLevel="0" collapsed="false">
      <c r="A5847" s="145"/>
      <c r="B5847" s="145"/>
      <c r="C5847" s="145"/>
      <c r="D5847" s="145"/>
      <c r="E5847" s="145"/>
      <c r="F5847" s="145"/>
      <c r="G5847" s="145"/>
      <c r="H5847" s="145"/>
    </row>
    <row r="5848" customFormat="false" ht="15" hidden="false" customHeight="false" outlineLevel="0" collapsed="false">
      <c r="A5848" s="145"/>
      <c r="B5848" s="145"/>
      <c r="C5848" s="145"/>
      <c r="D5848" s="145"/>
      <c r="E5848" s="145"/>
      <c r="F5848" s="145"/>
      <c r="G5848" s="145"/>
      <c r="H5848" s="145"/>
    </row>
    <row r="5849" customFormat="false" ht="15" hidden="false" customHeight="false" outlineLevel="0" collapsed="false">
      <c r="A5849" s="145"/>
      <c r="B5849" s="145"/>
      <c r="C5849" s="145"/>
      <c r="D5849" s="145"/>
      <c r="E5849" s="145"/>
      <c r="F5849" s="145"/>
      <c r="G5849" s="145"/>
      <c r="H5849" s="145"/>
    </row>
    <row r="5850" customFormat="false" ht="15" hidden="false" customHeight="false" outlineLevel="0" collapsed="false">
      <c r="A5850" s="145"/>
      <c r="B5850" s="145"/>
      <c r="C5850" s="145"/>
      <c r="D5850" s="145"/>
      <c r="E5850" s="145"/>
      <c r="F5850" s="145"/>
      <c r="G5850" s="145"/>
      <c r="H5850" s="145"/>
    </row>
    <row r="5851" customFormat="false" ht="15" hidden="false" customHeight="false" outlineLevel="0" collapsed="false">
      <c r="A5851" s="145"/>
      <c r="B5851" s="145"/>
      <c r="C5851" s="145"/>
      <c r="D5851" s="145"/>
      <c r="E5851" s="145"/>
      <c r="F5851" s="145"/>
      <c r="G5851" s="145"/>
      <c r="H5851" s="145"/>
    </row>
    <row r="5852" customFormat="false" ht="15" hidden="false" customHeight="false" outlineLevel="0" collapsed="false">
      <c r="A5852" s="145"/>
      <c r="B5852" s="145"/>
      <c r="C5852" s="145"/>
      <c r="D5852" s="145"/>
      <c r="E5852" s="145"/>
      <c r="F5852" s="145"/>
      <c r="G5852" s="145"/>
      <c r="H5852" s="145"/>
    </row>
    <row r="5853" customFormat="false" ht="15" hidden="false" customHeight="false" outlineLevel="0" collapsed="false">
      <c r="A5853" s="145"/>
      <c r="B5853" s="145"/>
      <c r="C5853" s="145"/>
      <c r="D5853" s="145"/>
      <c r="E5853" s="145"/>
      <c r="F5853" s="145"/>
      <c r="G5853" s="145"/>
      <c r="H5853" s="145"/>
    </row>
    <row r="5854" customFormat="false" ht="15" hidden="false" customHeight="false" outlineLevel="0" collapsed="false">
      <c r="A5854" s="145"/>
      <c r="B5854" s="145"/>
      <c r="C5854" s="145"/>
      <c r="D5854" s="145"/>
      <c r="E5854" s="145"/>
      <c r="F5854" s="145"/>
      <c r="G5854" s="145"/>
      <c r="H5854" s="145"/>
    </row>
    <row r="5855" customFormat="false" ht="15" hidden="false" customHeight="false" outlineLevel="0" collapsed="false">
      <c r="A5855" s="145"/>
      <c r="B5855" s="145"/>
      <c r="C5855" s="145"/>
      <c r="D5855" s="145"/>
      <c r="E5855" s="145"/>
      <c r="F5855" s="145"/>
      <c r="G5855" s="145"/>
      <c r="H5855" s="145"/>
    </row>
    <row r="5856" customFormat="false" ht="15" hidden="false" customHeight="false" outlineLevel="0" collapsed="false">
      <c r="A5856" s="145"/>
      <c r="B5856" s="145"/>
      <c r="C5856" s="145"/>
      <c r="D5856" s="145"/>
      <c r="E5856" s="145"/>
      <c r="F5856" s="145"/>
      <c r="G5856" s="145"/>
      <c r="H5856" s="145"/>
    </row>
    <row r="5857" customFormat="false" ht="15" hidden="false" customHeight="false" outlineLevel="0" collapsed="false">
      <c r="A5857" s="145"/>
      <c r="B5857" s="145"/>
      <c r="C5857" s="145"/>
      <c r="D5857" s="145"/>
      <c r="E5857" s="145"/>
      <c r="F5857" s="145"/>
      <c r="G5857" s="145"/>
      <c r="H5857" s="145"/>
    </row>
    <row r="5858" customFormat="false" ht="15" hidden="false" customHeight="false" outlineLevel="0" collapsed="false">
      <c r="A5858" s="145"/>
      <c r="B5858" s="145"/>
      <c r="C5858" s="145"/>
      <c r="D5858" s="145"/>
      <c r="E5858" s="145"/>
      <c r="F5858" s="145"/>
      <c r="G5858" s="145"/>
      <c r="H5858" s="145"/>
    </row>
    <row r="5859" customFormat="false" ht="15" hidden="false" customHeight="false" outlineLevel="0" collapsed="false">
      <c r="A5859" s="145"/>
      <c r="B5859" s="145"/>
      <c r="C5859" s="145"/>
      <c r="D5859" s="145"/>
      <c r="E5859" s="145"/>
      <c r="F5859" s="145"/>
      <c r="G5859" s="145"/>
      <c r="H5859" s="145"/>
    </row>
    <row r="5860" customFormat="false" ht="15" hidden="false" customHeight="false" outlineLevel="0" collapsed="false">
      <c r="A5860" s="145"/>
      <c r="B5860" s="145"/>
      <c r="C5860" s="145"/>
      <c r="D5860" s="145"/>
      <c r="E5860" s="145"/>
      <c r="F5860" s="145"/>
      <c r="G5860" s="145"/>
      <c r="H5860" s="145"/>
    </row>
    <row r="5861" customFormat="false" ht="15" hidden="false" customHeight="false" outlineLevel="0" collapsed="false">
      <c r="A5861" s="145"/>
      <c r="B5861" s="145"/>
      <c r="C5861" s="145"/>
      <c r="D5861" s="145"/>
      <c r="E5861" s="145"/>
      <c r="F5861" s="145"/>
      <c r="G5861" s="145"/>
      <c r="H5861" s="145"/>
    </row>
    <row r="5862" customFormat="false" ht="15" hidden="false" customHeight="false" outlineLevel="0" collapsed="false">
      <c r="A5862" s="145"/>
      <c r="B5862" s="145"/>
      <c r="C5862" s="145"/>
      <c r="D5862" s="145"/>
      <c r="E5862" s="145"/>
      <c r="F5862" s="145"/>
      <c r="G5862" s="145"/>
      <c r="H5862" s="145"/>
    </row>
    <row r="5863" customFormat="false" ht="15" hidden="false" customHeight="false" outlineLevel="0" collapsed="false">
      <c r="A5863" s="145"/>
      <c r="B5863" s="145"/>
      <c r="C5863" s="145"/>
      <c r="D5863" s="145"/>
      <c r="E5863" s="145"/>
      <c r="F5863" s="145"/>
      <c r="G5863" s="145"/>
      <c r="H5863" s="145"/>
    </row>
    <row r="5864" customFormat="false" ht="15" hidden="false" customHeight="false" outlineLevel="0" collapsed="false">
      <c r="A5864" s="145"/>
      <c r="B5864" s="145"/>
      <c r="C5864" s="145"/>
      <c r="D5864" s="145"/>
      <c r="E5864" s="145"/>
      <c r="F5864" s="145"/>
      <c r="G5864" s="145"/>
      <c r="H5864" s="145"/>
    </row>
    <row r="5865" customFormat="false" ht="15" hidden="false" customHeight="false" outlineLevel="0" collapsed="false">
      <c r="A5865" s="145"/>
      <c r="B5865" s="145"/>
      <c r="C5865" s="145"/>
      <c r="D5865" s="145"/>
      <c r="E5865" s="145"/>
      <c r="F5865" s="145"/>
      <c r="G5865" s="145"/>
      <c r="H5865" s="145"/>
    </row>
    <row r="5866" customFormat="false" ht="15" hidden="false" customHeight="false" outlineLevel="0" collapsed="false">
      <c r="A5866" s="145"/>
      <c r="B5866" s="145"/>
      <c r="C5866" s="145"/>
      <c r="D5866" s="145"/>
      <c r="E5866" s="145"/>
      <c r="F5866" s="145"/>
      <c r="G5866" s="145"/>
      <c r="H5866" s="145"/>
    </row>
    <row r="5867" customFormat="false" ht="15" hidden="false" customHeight="false" outlineLevel="0" collapsed="false">
      <c r="A5867" s="145"/>
      <c r="B5867" s="145"/>
      <c r="C5867" s="145"/>
      <c r="D5867" s="145"/>
      <c r="E5867" s="145"/>
      <c r="F5867" s="145"/>
      <c r="G5867" s="145"/>
      <c r="H5867" s="145"/>
    </row>
    <row r="5868" customFormat="false" ht="15" hidden="false" customHeight="false" outlineLevel="0" collapsed="false">
      <c r="A5868" s="145"/>
      <c r="B5868" s="145"/>
      <c r="C5868" s="145"/>
      <c r="D5868" s="145"/>
      <c r="E5868" s="145"/>
      <c r="F5868" s="145"/>
      <c r="G5868" s="145"/>
      <c r="H5868" s="145"/>
    </row>
    <row r="5869" customFormat="false" ht="15" hidden="false" customHeight="false" outlineLevel="0" collapsed="false">
      <c r="A5869" s="145"/>
      <c r="B5869" s="145"/>
      <c r="C5869" s="145"/>
      <c r="D5869" s="145"/>
      <c r="E5869" s="145"/>
      <c r="F5869" s="145"/>
      <c r="G5869" s="145"/>
      <c r="H5869" s="145"/>
    </row>
    <row r="5870" customFormat="false" ht="15" hidden="false" customHeight="false" outlineLevel="0" collapsed="false">
      <c r="A5870" s="145"/>
      <c r="B5870" s="145"/>
      <c r="C5870" s="145"/>
      <c r="D5870" s="145"/>
      <c r="E5870" s="145"/>
      <c r="F5870" s="145"/>
      <c r="G5870" s="145"/>
      <c r="H5870" s="145"/>
    </row>
    <row r="5871" customFormat="false" ht="15" hidden="false" customHeight="false" outlineLevel="0" collapsed="false">
      <c r="A5871" s="145"/>
      <c r="B5871" s="145"/>
      <c r="C5871" s="145"/>
      <c r="D5871" s="145"/>
      <c r="E5871" s="145"/>
      <c r="F5871" s="145"/>
      <c r="G5871" s="145"/>
      <c r="H5871" s="145"/>
    </row>
    <row r="5872" customFormat="false" ht="15" hidden="false" customHeight="false" outlineLevel="0" collapsed="false">
      <c r="A5872" s="145"/>
      <c r="B5872" s="145"/>
      <c r="C5872" s="145"/>
      <c r="D5872" s="145"/>
      <c r="E5872" s="145"/>
      <c r="F5872" s="145"/>
      <c r="G5872" s="145"/>
      <c r="H5872" s="145"/>
    </row>
    <row r="5873" customFormat="false" ht="15" hidden="false" customHeight="false" outlineLevel="0" collapsed="false">
      <c r="A5873" s="145"/>
      <c r="B5873" s="145"/>
      <c r="C5873" s="145"/>
      <c r="D5873" s="145"/>
      <c r="E5873" s="145"/>
      <c r="F5873" s="145"/>
      <c r="G5873" s="145"/>
      <c r="H5873" s="145"/>
    </row>
    <row r="5874" customFormat="false" ht="15" hidden="false" customHeight="false" outlineLevel="0" collapsed="false">
      <c r="A5874" s="145"/>
      <c r="B5874" s="145"/>
      <c r="C5874" s="145"/>
      <c r="D5874" s="145"/>
      <c r="E5874" s="145"/>
      <c r="F5874" s="145"/>
      <c r="G5874" s="145"/>
      <c r="H5874" s="145"/>
    </row>
    <row r="5875" customFormat="false" ht="15" hidden="false" customHeight="false" outlineLevel="0" collapsed="false">
      <c r="A5875" s="145"/>
      <c r="B5875" s="145"/>
      <c r="C5875" s="145"/>
      <c r="D5875" s="145"/>
      <c r="E5875" s="145"/>
      <c r="F5875" s="145"/>
      <c r="G5875" s="145"/>
      <c r="H5875" s="145"/>
    </row>
    <row r="5876" customFormat="false" ht="15" hidden="false" customHeight="false" outlineLevel="0" collapsed="false">
      <c r="A5876" s="145"/>
      <c r="B5876" s="145"/>
      <c r="C5876" s="145"/>
      <c r="D5876" s="145"/>
      <c r="E5876" s="145"/>
      <c r="F5876" s="145"/>
      <c r="G5876" s="145"/>
      <c r="H5876" s="145"/>
    </row>
    <row r="5877" customFormat="false" ht="15" hidden="false" customHeight="false" outlineLevel="0" collapsed="false">
      <c r="A5877" s="145"/>
      <c r="B5877" s="145"/>
      <c r="C5877" s="145"/>
      <c r="D5877" s="145"/>
      <c r="E5877" s="145"/>
      <c r="F5877" s="145"/>
      <c r="G5877" s="145"/>
      <c r="H5877" s="145"/>
    </row>
    <row r="5878" customFormat="false" ht="15" hidden="false" customHeight="false" outlineLevel="0" collapsed="false">
      <c r="A5878" s="145"/>
      <c r="B5878" s="145"/>
      <c r="C5878" s="145"/>
      <c r="D5878" s="145"/>
      <c r="E5878" s="145"/>
      <c r="F5878" s="145"/>
      <c r="G5878" s="145"/>
      <c r="H5878" s="145"/>
    </row>
    <row r="5879" customFormat="false" ht="15" hidden="false" customHeight="false" outlineLevel="0" collapsed="false">
      <c r="A5879" s="145"/>
      <c r="B5879" s="145"/>
      <c r="C5879" s="145"/>
      <c r="D5879" s="145"/>
      <c r="E5879" s="145"/>
      <c r="F5879" s="145"/>
      <c r="G5879" s="145"/>
      <c r="H5879" s="145"/>
    </row>
    <row r="5880" customFormat="false" ht="15" hidden="false" customHeight="false" outlineLevel="0" collapsed="false">
      <c r="A5880" s="145"/>
      <c r="B5880" s="145"/>
      <c r="C5880" s="145"/>
      <c r="D5880" s="145"/>
      <c r="E5880" s="145"/>
      <c r="F5880" s="145"/>
      <c r="G5880" s="145"/>
      <c r="H5880" s="145"/>
    </row>
    <row r="5881" customFormat="false" ht="15" hidden="false" customHeight="false" outlineLevel="0" collapsed="false">
      <c r="A5881" s="145"/>
      <c r="B5881" s="145"/>
      <c r="C5881" s="145"/>
      <c r="D5881" s="145"/>
      <c r="E5881" s="145"/>
      <c r="F5881" s="145"/>
      <c r="G5881" s="145"/>
      <c r="H5881" s="145"/>
    </row>
    <row r="5882" customFormat="false" ht="15" hidden="false" customHeight="false" outlineLevel="0" collapsed="false">
      <c r="A5882" s="145"/>
      <c r="B5882" s="145"/>
      <c r="C5882" s="145"/>
      <c r="D5882" s="145"/>
      <c r="E5882" s="145"/>
      <c r="F5882" s="145"/>
      <c r="G5882" s="145"/>
      <c r="H5882" s="145"/>
    </row>
    <row r="5883" customFormat="false" ht="15" hidden="false" customHeight="false" outlineLevel="0" collapsed="false">
      <c r="A5883" s="145"/>
      <c r="B5883" s="145"/>
      <c r="C5883" s="145"/>
      <c r="D5883" s="145"/>
      <c r="E5883" s="145"/>
      <c r="F5883" s="145"/>
      <c r="G5883" s="145"/>
      <c r="H5883" s="145"/>
    </row>
    <row r="5884" customFormat="false" ht="15" hidden="false" customHeight="false" outlineLevel="0" collapsed="false">
      <c r="A5884" s="145"/>
      <c r="B5884" s="145"/>
      <c r="C5884" s="145"/>
      <c r="D5884" s="145"/>
      <c r="E5884" s="145"/>
      <c r="F5884" s="145"/>
      <c r="G5884" s="145"/>
      <c r="H5884" s="145"/>
    </row>
    <row r="5885" customFormat="false" ht="15" hidden="false" customHeight="false" outlineLevel="0" collapsed="false">
      <c r="A5885" s="145"/>
      <c r="B5885" s="145"/>
      <c r="C5885" s="145"/>
      <c r="D5885" s="145"/>
      <c r="E5885" s="145"/>
      <c r="F5885" s="145"/>
      <c r="G5885" s="145"/>
      <c r="H5885" s="145"/>
    </row>
    <row r="5886" customFormat="false" ht="15" hidden="false" customHeight="false" outlineLevel="0" collapsed="false">
      <c r="A5886" s="145"/>
      <c r="B5886" s="145"/>
      <c r="C5886" s="145"/>
      <c r="D5886" s="145"/>
      <c r="E5886" s="145"/>
      <c r="F5886" s="145"/>
      <c r="G5886" s="145"/>
      <c r="H5886" s="145"/>
    </row>
    <row r="5887" customFormat="false" ht="15" hidden="false" customHeight="false" outlineLevel="0" collapsed="false">
      <c r="A5887" s="145"/>
      <c r="B5887" s="145"/>
      <c r="C5887" s="145"/>
      <c r="D5887" s="145"/>
      <c r="E5887" s="145"/>
      <c r="F5887" s="145"/>
      <c r="G5887" s="145"/>
      <c r="H5887" s="145"/>
    </row>
    <row r="5888" customFormat="false" ht="15" hidden="false" customHeight="false" outlineLevel="0" collapsed="false">
      <c r="A5888" s="145"/>
      <c r="B5888" s="145"/>
      <c r="C5888" s="145"/>
      <c r="D5888" s="145"/>
      <c r="E5888" s="145"/>
      <c r="F5888" s="145"/>
      <c r="G5888" s="145"/>
      <c r="H5888" s="145"/>
    </row>
    <row r="5889" customFormat="false" ht="15" hidden="false" customHeight="false" outlineLevel="0" collapsed="false">
      <c r="A5889" s="145"/>
      <c r="B5889" s="145"/>
      <c r="C5889" s="145"/>
      <c r="D5889" s="145"/>
      <c r="E5889" s="145"/>
      <c r="F5889" s="145"/>
      <c r="G5889" s="145"/>
      <c r="H5889" s="145"/>
    </row>
    <row r="5890" customFormat="false" ht="15" hidden="false" customHeight="false" outlineLevel="0" collapsed="false">
      <c r="A5890" s="145"/>
      <c r="B5890" s="145"/>
      <c r="C5890" s="145"/>
      <c r="D5890" s="145"/>
      <c r="E5890" s="145"/>
      <c r="F5890" s="145"/>
      <c r="G5890" s="145"/>
      <c r="H5890" s="145"/>
    </row>
    <row r="5891" customFormat="false" ht="15" hidden="false" customHeight="false" outlineLevel="0" collapsed="false">
      <c r="A5891" s="145"/>
      <c r="B5891" s="145"/>
      <c r="C5891" s="145"/>
      <c r="D5891" s="145"/>
      <c r="E5891" s="145"/>
      <c r="F5891" s="145"/>
      <c r="G5891" s="145"/>
      <c r="H5891" s="145"/>
    </row>
    <row r="5892" customFormat="false" ht="15" hidden="false" customHeight="false" outlineLevel="0" collapsed="false">
      <c r="A5892" s="145"/>
      <c r="B5892" s="145"/>
      <c r="C5892" s="145"/>
      <c r="D5892" s="145"/>
      <c r="E5892" s="145"/>
      <c r="F5892" s="145"/>
      <c r="G5892" s="145"/>
      <c r="H5892" s="145"/>
    </row>
    <row r="5893" customFormat="false" ht="15" hidden="false" customHeight="false" outlineLevel="0" collapsed="false">
      <c r="A5893" s="145"/>
      <c r="B5893" s="145"/>
      <c r="C5893" s="145"/>
      <c r="D5893" s="145"/>
      <c r="E5893" s="145"/>
      <c r="F5893" s="145"/>
      <c r="G5893" s="145"/>
      <c r="H5893" s="145"/>
    </row>
    <row r="5894" customFormat="false" ht="15" hidden="false" customHeight="false" outlineLevel="0" collapsed="false">
      <c r="A5894" s="145"/>
      <c r="B5894" s="145"/>
      <c r="C5894" s="145"/>
      <c r="D5894" s="145"/>
      <c r="E5894" s="145"/>
      <c r="F5894" s="145"/>
      <c r="G5894" s="145"/>
      <c r="H5894" s="145"/>
    </row>
    <row r="5895" customFormat="false" ht="15" hidden="false" customHeight="false" outlineLevel="0" collapsed="false">
      <c r="A5895" s="145"/>
      <c r="B5895" s="145"/>
      <c r="C5895" s="145"/>
      <c r="D5895" s="145"/>
      <c r="E5895" s="145"/>
      <c r="F5895" s="145"/>
      <c r="G5895" s="145"/>
      <c r="H5895" s="145"/>
    </row>
    <row r="5896" customFormat="false" ht="15" hidden="false" customHeight="false" outlineLevel="0" collapsed="false">
      <c r="A5896" s="145"/>
      <c r="B5896" s="145"/>
      <c r="C5896" s="145"/>
      <c r="D5896" s="145"/>
      <c r="E5896" s="145"/>
      <c r="F5896" s="145"/>
      <c r="G5896" s="145"/>
      <c r="H5896" s="145"/>
    </row>
    <row r="5897" customFormat="false" ht="15" hidden="false" customHeight="false" outlineLevel="0" collapsed="false">
      <c r="A5897" s="145"/>
      <c r="B5897" s="145"/>
      <c r="C5897" s="145"/>
      <c r="D5897" s="145"/>
      <c r="E5897" s="145"/>
      <c r="F5897" s="145"/>
      <c r="G5897" s="145"/>
      <c r="H5897" s="145"/>
    </row>
    <row r="5898" customFormat="false" ht="15" hidden="false" customHeight="false" outlineLevel="0" collapsed="false">
      <c r="A5898" s="145"/>
      <c r="B5898" s="145"/>
      <c r="C5898" s="145"/>
      <c r="D5898" s="145"/>
      <c r="E5898" s="145"/>
      <c r="F5898" s="145"/>
      <c r="G5898" s="145"/>
      <c r="H5898" s="145"/>
    </row>
    <row r="5899" customFormat="false" ht="15" hidden="false" customHeight="false" outlineLevel="0" collapsed="false">
      <c r="A5899" s="145"/>
      <c r="B5899" s="145"/>
      <c r="C5899" s="145"/>
      <c r="D5899" s="145"/>
      <c r="E5899" s="145"/>
      <c r="F5899" s="145"/>
      <c r="G5899" s="145"/>
      <c r="H5899" s="145"/>
    </row>
    <row r="5900" customFormat="false" ht="15" hidden="false" customHeight="false" outlineLevel="0" collapsed="false">
      <c r="A5900" s="145"/>
      <c r="B5900" s="145"/>
      <c r="C5900" s="145"/>
      <c r="D5900" s="145"/>
      <c r="E5900" s="145"/>
      <c r="F5900" s="145"/>
      <c r="G5900" s="145"/>
      <c r="H5900" s="145"/>
    </row>
    <row r="5901" customFormat="false" ht="15" hidden="false" customHeight="false" outlineLevel="0" collapsed="false">
      <c r="A5901" s="145"/>
      <c r="B5901" s="145"/>
      <c r="C5901" s="145"/>
      <c r="D5901" s="145"/>
      <c r="E5901" s="145"/>
      <c r="F5901" s="145"/>
      <c r="G5901" s="145"/>
      <c r="H5901" s="145"/>
    </row>
    <row r="5902" customFormat="false" ht="15" hidden="false" customHeight="false" outlineLevel="0" collapsed="false">
      <c r="A5902" s="145"/>
      <c r="B5902" s="145"/>
      <c r="C5902" s="145"/>
      <c r="D5902" s="145"/>
      <c r="E5902" s="145"/>
      <c r="F5902" s="145"/>
      <c r="G5902" s="145"/>
      <c r="H5902" s="145"/>
    </row>
    <row r="5903" customFormat="false" ht="15" hidden="false" customHeight="false" outlineLevel="0" collapsed="false">
      <c r="A5903" s="145"/>
      <c r="B5903" s="145"/>
      <c r="C5903" s="145"/>
      <c r="D5903" s="145"/>
      <c r="E5903" s="145"/>
      <c r="F5903" s="145"/>
      <c r="G5903" s="145"/>
      <c r="H5903" s="145"/>
    </row>
    <row r="5904" customFormat="false" ht="15" hidden="false" customHeight="false" outlineLevel="0" collapsed="false">
      <c r="A5904" s="145"/>
      <c r="B5904" s="145"/>
      <c r="C5904" s="145"/>
      <c r="D5904" s="145"/>
      <c r="E5904" s="145"/>
      <c r="F5904" s="145"/>
      <c r="G5904" s="145"/>
      <c r="H5904" s="145"/>
    </row>
    <row r="5905" customFormat="false" ht="15" hidden="false" customHeight="false" outlineLevel="0" collapsed="false">
      <c r="A5905" s="145"/>
      <c r="B5905" s="145"/>
      <c r="C5905" s="145"/>
      <c r="D5905" s="145"/>
      <c r="E5905" s="145"/>
      <c r="F5905" s="145"/>
      <c r="G5905" s="145"/>
      <c r="H5905" s="145"/>
    </row>
    <row r="5906" customFormat="false" ht="15" hidden="false" customHeight="false" outlineLevel="0" collapsed="false">
      <c r="A5906" s="145"/>
      <c r="B5906" s="145"/>
      <c r="C5906" s="145"/>
      <c r="D5906" s="145"/>
      <c r="E5906" s="145"/>
      <c r="F5906" s="145"/>
      <c r="G5906" s="145"/>
      <c r="H5906" s="145"/>
    </row>
    <row r="5907" customFormat="false" ht="15" hidden="false" customHeight="false" outlineLevel="0" collapsed="false">
      <c r="A5907" s="145"/>
      <c r="B5907" s="145"/>
      <c r="C5907" s="145"/>
      <c r="D5907" s="145"/>
      <c r="E5907" s="145"/>
      <c r="F5907" s="145"/>
      <c r="G5907" s="145"/>
      <c r="H5907" s="145"/>
    </row>
    <row r="5908" customFormat="false" ht="15" hidden="false" customHeight="false" outlineLevel="0" collapsed="false">
      <c r="A5908" s="145"/>
      <c r="B5908" s="145"/>
      <c r="C5908" s="145"/>
      <c r="D5908" s="145"/>
      <c r="E5908" s="145"/>
      <c r="F5908" s="145"/>
      <c r="G5908" s="145"/>
      <c r="H5908" s="145"/>
    </row>
    <row r="5909" customFormat="false" ht="15" hidden="false" customHeight="false" outlineLevel="0" collapsed="false">
      <c r="A5909" s="145"/>
      <c r="B5909" s="145"/>
      <c r="C5909" s="145"/>
      <c r="D5909" s="145"/>
      <c r="E5909" s="145"/>
      <c r="F5909" s="145"/>
      <c r="G5909" s="145"/>
      <c r="H5909" s="145"/>
    </row>
    <row r="5910" customFormat="false" ht="15" hidden="false" customHeight="false" outlineLevel="0" collapsed="false">
      <c r="A5910" s="145"/>
      <c r="B5910" s="145"/>
      <c r="C5910" s="145"/>
      <c r="D5910" s="145"/>
      <c r="E5910" s="145"/>
      <c r="F5910" s="145"/>
      <c r="G5910" s="145"/>
      <c r="H5910" s="145"/>
    </row>
    <row r="5911" customFormat="false" ht="15" hidden="false" customHeight="false" outlineLevel="0" collapsed="false">
      <c r="A5911" s="145"/>
      <c r="B5911" s="145"/>
      <c r="C5911" s="145"/>
      <c r="D5911" s="145"/>
      <c r="E5911" s="145"/>
      <c r="F5911" s="145"/>
      <c r="G5911" s="145"/>
      <c r="H5911" s="145"/>
    </row>
    <row r="5912" customFormat="false" ht="15" hidden="false" customHeight="false" outlineLevel="0" collapsed="false">
      <c r="A5912" s="145"/>
      <c r="B5912" s="145"/>
      <c r="C5912" s="145"/>
      <c r="D5912" s="145"/>
      <c r="E5912" s="145"/>
      <c r="F5912" s="145"/>
      <c r="G5912" s="145"/>
      <c r="H5912" s="145"/>
    </row>
    <row r="5913" customFormat="false" ht="15" hidden="false" customHeight="false" outlineLevel="0" collapsed="false">
      <c r="A5913" s="145"/>
      <c r="B5913" s="145"/>
      <c r="C5913" s="145"/>
      <c r="D5913" s="145"/>
      <c r="E5913" s="145"/>
      <c r="F5913" s="145"/>
      <c r="G5913" s="145"/>
      <c r="H5913" s="145"/>
    </row>
    <row r="5914" customFormat="false" ht="15" hidden="false" customHeight="false" outlineLevel="0" collapsed="false">
      <c r="A5914" s="145"/>
      <c r="B5914" s="145"/>
      <c r="C5914" s="145"/>
      <c r="D5914" s="145"/>
      <c r="E5914" s="145"/>
      <c r="F5914" s="145"/>
      <c r="G5914" s="145"/>
      <c r="H5914" s="145"/>
    </row>
    <row r="5915" customFormat="false" ht="15" hidden="false" customHeight="false" outlineLevel="0" collapsed="false">
      <c r="A5915" s="145"/>
      <c r="B5915" s="145"/>
      <c r="C5915" s="145"/>
      <c r="D5915" s="145"/>
      <c r="E5915" s="145"/>
      <c r="F5915" s="145"/>
      <c r="G5915" s="145"/>
      <c r="H5915" s="145"/>
    </row>
    <row r="5916" customFormat="false" ht="15" hidden="false" customHeight="false" outlineLevel="0" collapsed="false">
      <c r="A5916" s="145"/>
      <c r="B5916" s="145"/>
      <c r="C5916" s="145"/>
      <c r="D5916" s="145"/>
      <c r="E5916" s="145"/>
      <c r="F5916" s="145"/>
      <c r="G5916" s="145"/>
      <c r="H5916" s="145"/>
    </row>
    <row r="5917" customFormat="false" ht="15" hidden="false" customHeight="false" outlineLevel="0" collapsed="false">
      <c r="A5917" s="145"/>
      <c r="B5917" s="145"/>
      <c r="C5917" s="145"/>
      <c r="D5917" s="145"/>
      <c r="E5917" s="145"/>
      <c r="F5917" s="145"/>
      <c r="G5917" s="145"/>
      <c r="H5917" s="145"/>
    </row>
    <row r="5918" customFormat="false" ht="15" hidden="false" customHeight="false" outlineLevel="0" collapsed="false">
      <c r="A5918" s="145"/>
      <c r="B5918" s="145"/>
      <c r="C5918" s="145"/>
      <c r="D5918" s="145"/>
      <c r="E5918" s="145"/>
      <c r="F5918" s="145"/>
      <c r="G5918" s="145"/>
      <c r="H5918" s="145"/>
    </row>
    <row r="5919" customFormat="false" ht="15" hidden="false" customHeight="false" outlineLevel="0" collapsed="false">
      <c r="A5919" s="145"/>
      <c r="B5919" s="145"/>
      <c r="C5919" s="145"/>
      <c r="D5919" s="145"/>
      <c r="E5919" s="145"/>
      <c r="F5919" s="145"/>
      <c r="G5919" s="145"/>
      <c r="H5919" s="145"/>
    </row>
    <row r="5920" customFormat="false" ht="15" hidden="false" customHeight="false" outlineLevel="0" collapsed="false">
      <c r="A5920" s="145"/>
      <c r="B5920" s="145"/>
      <c r="C5920" s="145"/>
      <c r="D5920" s="145"/>
      <c r="E5920" s="145"/>
      <c r="F5920" s="145"/>
      <c r="G5920" s="145"/>
      <c r="H5920" s="145"/>
    </row>
    <row r="5921" customFormat="false" ht="15" hidden="false" customHeight="false" outlineLevel="0" collapsed="false">
      <c r="A5921" s="145"/>
      <c r="B5921" s="145"/>
      <c r="C5921" s="145"/>
      <c r="D5921" s="145"/>
      <c r="E5921" s="145"/>
      <c r="F5921" s="145"/>
      <c r="G5921" s="145"/>
      <c r="H5921" s="145"/>
    </row>
    <row r="5922" customFormat="false" ht="15" hidden="false" customHeight="false" outlineLevel="0" collapsed="false">
      <c r="A5922" s="145"/>
      <c r="B5922" s="145"/>
      <c r="C5922" s="145"/>
      <c r="D5922" s="145"/>
      <c r="E5922" s="145"/>
      <c r="F5922" s="145"/>
      <c r="G5922" s="145"/>
      <c r="H5922" s="145"/>
    </row>
    <row r="5923" customFormat="false" ht="15" hidden="false" customHeight="false" outlineLevel="0" collapsed="false">
      <c r="A5923" s="145"/>
      <c r="B5923" s="145"/>
      <c r="C5923" s="145"/>
      <c r="D5923" s="145"/>
      <c r="E5923" s="145"/>
      <c r="F5923" s="145"/>
      <c r="G5923" s="145"/>
      <c r="H5923" s="145"/>
    </row>
    <row r="5924" customFormat="false" ht="15" hidden="false" customHeight="false" outlineLevel="0" collapsed="false">
      <c r="A5924" s="145"/>
      <c r="B5924" s="145"/>
      <c r="C5924" s="145"/>
      <c r="D5924" s="145"/>
      <c r="E5924" s="145"/>
      <c r="F5924" s="145"/>
      <c r="G5924" s="145"/>
      <c r="H5924" s="145"/>
    </row>
    <row r="5925" customFormat="false" ht="15" hidden="false" customHeight="false" outlineLevel="0" collapsed="false">
      <c r="A5925" s="145"/>
      <c r="B5925" s="145"/>
      <c r="C5925" s="145"/>
      <c r="D5925" s="145"/>
      <c r="E5925" s="145"/>
      <c r="F5925" s="145"/>
      <c r="G5925" s="145"/>
      <c r="H5925" s="145"/>
    </row>
    <row r="5926" customFormat="false" ht="15" hidden="false" customHeight="false" outlineLevel="0" collapsed="false">
      <c r="A5926" s="145"/>
      <c r="B5926" s="145"/>
      <c r="C5926" s="145"/>
      <c r="D5926" s="145"/>
      <c r="E5926" s="145"/>
      <c r="F5926" s="145"/>
      <c r="G5926" s="145"/>
      <c r="H5926" s="145"/>
    </row>
    <row r="5927" customFormat="false" ht="15" hidden="false" customHeight="false" outlineLevel="0" collapsed="false">
      <c r="A5927" s="145"/>
      <c r="B5927" s="145"/>
      <c r="C5927" s="145"/>
      <c r="D5927" s="145"/>
      <c r="E5927" s="145"/>
      <c r="F5927" s="145"/>
      <c r="G5927" s="145"/>
      <c r="H5927" s="145"/>
    </row>
    <row r="5928" customFormat="false" ht="15" hidden="false" customHeight="false" outlineLevel="0" collapsed="false">
      <c r="A5928" s="145"/>
      <c r="B5928" s="145"/>
      <c r="C5928" s="145"/>
      <c r="D5928" s="145"/>
      <c r="E5928" s="145"/>
      <c r="F5928" s="145"/>
      <c r="G5928" s="145"/>
      <c r="H5928" s="145"/>
    </row>
    <row r="5929" customFormat="false" ht="15" hidden="false" customHeight="false" outlineLevel="0" collapsed="false">
      <c r="A5929" s="145"/>
      <c r="B5929" s="145"/>
      <c r="C5929" s="145"/>
      <c r="D5929" s="145"/>
      <c r="E5929" s="145"/>
      <c r="F5929" s="145"/>
      <c r="G5929" s="145"/>
      <c r="H5929" s="145"/>
    </row>
    <row r="5930" customFormat="false" ht="15" hidden="false" customHeight="false" outlineLevel="0" collapsed="false">
      <c r="A5930" s="145"/>
      <c r="B5930" s="145"/>
      <c r="C5930" s="145"/>
      <c r="D5930" s="145"/>
      <c r="E5930" s="145"/>
      <c r="F5930" s="145"/>
      <c r="G5930" s="145"/>
      <c r="H5930" s="145"/>
    </row>
    <row r="5931" customFormat="false" ht="15" hidden="false" customHeight="false" outlineLevel="0" collapsed="false">
      <c r="A5931" s="145"/>
      <c r="B5931" s="145"/>
      <c r="C5931" s="145"/>
      <c r="D5931" s="145"/>
      <c r="E5931" s="145"/>
      <c r="F5931" s="145"/>
      <c r="G5931" s="145"/>
      <c r="H5931" s="145"/>
    </row>
    <row r="5932" customFormat="false" ht="15" hidden="false" customHeight="false" outlineLevel="0" collapsed="false">
      <c r="A5932" s="145"/>
      <c r="B5932" s="145"/>
      <c r="C5932" s="145"/>
      <c r="D5932" s="145"/>
      <c r="E5932" s="145"/>
      <c r="F5932" s="145"/>
      <c r="G5932" s="145"/>
      <c r="H5932" s="145"/>
    </row>
    <row r="5933" customFormat="false" ht="15" hidden="false" customHeight="false" outlineLevel="0" collapsed="false">
      <c r="A5933" s="145"/>
      <c r="B5933" s="145"/>
      <c r="C5933" s="145"/>
      <c r="D5933" s="145"/>
      <c r="E5933" s="145"/>
      <c r="F5933" s="145"/>
      <c r="G5933" s="145"/>
      <c r="H5933" s="145"/>
    </row>
    <row r="5934" customFormat="false" ht="15" hidden="false" customHeight="false" outlineLevel="0" collapsed="false">
      <c r="A5934" s="145"/>
      <c r="B5934" s="145"/>
      <c r="C5934" s="145"/>
      <c r="D5934" s="145"/>
      <c r="E5934" s="145"/>
      <c r="F5934" s="145"/>
      <c r="G5934" s="145"/>
      <c r="H5934" s="145"/>
    </row>
    <row r="5935" customFormat="false" ht="15" hidden="false" customHeight="false" outlineLevel="0" collapsed="false">
      <c r="A5935" s="145"/>
      <c r="B5935" s="145"/>
      <c r="C5935" s="145"/>
      <c r="D5935" s="145"/>
      <c r="E5935" s="145"/>
      <c r="F5935" s="145"/>
      <c r="G5935" s="145"/>
      <c r="H5935" s="145"/>
    </row>
    <row r="5936" customFormat="false" ht="15" hidden="false" customHeight="false" outlineLevel="0" collapsed="false">
      <c r="A5936" s="145"/>
      <c r="B5936" s="145"/>
      <c r="C5936" s="145"/>
      <c r="D5936" s="145"/>
      <c r="E5936" s="145"/>
      <c r="F5936" s="145"/>
      <c r="G5936" s="145"/>
      <c r="H5936" s="145"/>
    </row>
    <row r="5937" customFormat="false" ht="15" hidden="false" customHeight="false" outlineLevel="0" collapsed="false">
      <c r="A5937" s="145"/>
      <c r="B5937" s="145"/>
      <c r="C5937" s="145"/>
      <c r="D5937" s="145"/>
      <c r="E5937" s="145"/>
      <c r="F5937" s="145"/>
      <c r="G5937" s="145"/>
      <c r="H5937" s="145"/>
    </row>
    <row r="5938" customFormat="false" ht="15" hidden="false" customHeight="false" outlineLevel="0" collapsed="false">
      <c r="A5938" s="145"/>
      <c r="B5938" s="145"/>
      <c r="C5938" s="145"/>
      <c r="D5938" s="145"/>
      <c r="E5938" s="145"/>
      <c r="F5938" s="145"/>
      <c r="G5938" s="145"/>
      <c r="H5938" s="145"/>
    </row>
    <row r="5939" customFormat="false" ht="15" hidden="false" customHeight="false" outlineLevel="0" collapsed="false">
      <c r="A5939" s="145"/>
      <c r="B5939" s="145"/>
      <c r="C5939" s="145"/>
      <c r="D5939" s="145"/>
      <c r="E5939" s="145"/>
      <c r="F5939" s="145"/>
      <c r="G5939" s="145"/>
      <c r="H5939" s="145"/>
    </row>
    <row r="5940" customFormat="false" ht="15" hidden="false" customHeight="false" outlineLevel="0" collapsed="false">
      <c r="A5940" s="145"/>
      <c r="B5940" s="145"/>
      <c r="C5940" s="145"/>
      <c r="D5940" s="145"/>
      <c r="E5940" s="145"/>
      <c r="F5940" s="145"/>
      <c r="G5940" s="145"/>
      <c r="H5940" s="145"/>
    </row>
    <row r="5941" customFormat="false" ht="15" hidden="false" customHeight="false" outlineLevel="0" collapsed="false">
      <c r="A5941" s="145"/>
      <c r="B5941" s="145"/>
      <c r="C5941" s="145"/>
      <c r="D5941" s="145"/>
      <c r="E5941" s="145"/>
      <c r="F5941" s="145"/>
      <c r="G5941" s="145"/>
      <c r="H5941" s="145"/>
    </row>
    <row r="5942" customFormat="false" ht="15" hidden="false" customHeight="false" outlineLevel="0" collapsed="false">
      <c r="A5942" s="145"/>
      <c r="B5942" s="145"/>
      <c r="C5942" s="145"/>
      <c r="D5942" s="145"/>
      <c r="E5942" s="145"/>
      <c r="F5942" s="145"/>
      <c r="G5942" s="145"/>
      <c r="H5942" s="145"/>
    </row>
    <row r="5943" customFormat="false" ht="15" hidden="false" customHeight="false" outlineLevel="0" collapsed="false">
      <c r="A5943" s="145"/>
      <c r="B5943" s="145"/>
      <c r="C5943" s="145"/>
      <c r="D5943" s="145"/>
      <c r="E5943" s="145"/>
      <c r="F5943" s="145"/>
      <c r="G5943" s="145"/>
      <c r="H5943" s="145"/>
    </row>
    <row r="5944" customFormat="false" ht="15" hidden="false" customHeight="false" outlineLevel="0" collapsed="false">
      <c r="A5944" s="145"/>
      <c r="B5944" s="145"/>
      <c r="C5944" s="145"/>
      <c r="D5944" s="145"/>
      <c r="E5944" s="145"/>
      <c r="F5944" s="145"/>
      <c r="G5944" s="145"/>
      <c r="H5944" s="145"/>
    </row>
    <row r="5945" customFormat="false" ht="15" hidden="false" customHeight="false" outlineLevel="0" collapsed="false">
      <c r="A5945" s="145"/>
      <c r="B5945" s="145"/>
      <c r="C5945" s="145"/>
      <c r="D5945" s="145"/>
      <c r="E5945" s="145"/>
      <c r="F5945" s="145"/>
      <c r="G5945" s="145"/>
      <c r="H5945" s="145"/>
    </row>
    <row r="5946" customFormat="false" ht="15" hidden="false" customHeight="false" outlineLevel="0" collapsed="false">
      <c r="A5946" s="145"/>
      <c r="B5946" s="145"/>
      <c r="C5946" s="145"/>
      <c r="D5946" s="145"/>
      <c r="E5946" s="145"/>
      <c r="F5946" s="145"/>
      <c r="G5946" s="145"/>
      <c r="H5946" s="145"/>
    </row>
    <row r="5947" customFormat="false" ht="15" hidden="false" customHeight="false" outlineLevel="0" collapsed="false">
      <c r="A5947" s="145"/>
      <c r="B5947" s="145"/>
      <c r="C5947" s="145"/>
      <c r="D5947" s="145"/>
      <c r="E5947" s="145"/>
      <c r="F5947" s="145"/>
      <c r="G5947" s="145"/>
      <c r="H5947" s="145"/>
    </row>
    <row r="5948" customFormat="false" ht="15" hidden="false" customHeight="false" outlineLevel="0" collapsed="false">
      <c r="A5948" s="145"/>
      <c r="B5948" s="145"/>
      <c r="C5948" s="145"/>
      <c r="D5948" s="145"/>
      <c r="E5948" s="145"/>
      <c r="F5948" s="145"/>
      <c r="G5948" s="145"/>
      <c r="H5948" s="145"/>
    </row>
    <row r="5949" customFormat="false" ht="15" hidden="false" customHeight="false" outlineLevel="0" collapsed="false">
      <c r="A5949" s="145"/>
      <c r="B5949" s="145"/>
      <c r="C5949" s="145"/>
      <c r="D5949" s="145"/>
      <c r="E5949" s="145"/>
      <c r="F5949" s="145"/>
      <c r="G5949" s="145"/>
      <c r="H5949" s="145"/>
    </row>
    <row r="5950" customFormat="false" ht="15" hidden="false" customHeight="false" outlineLevel="0" collapsed="false">
      <c r="A5950" s="145"/>
      <c r="B5950" s="145"/>
      <c r="C5950" s="145"/>
      <c r="D5950" s="145"/>
      <c r="E5950" s="145"/>
      <c r="F5950" s="145"/>
      <c r="G5950" s="145"/>
      <c r="H5950" s="145"/>
    </row>
    <row r="5951" customFormat="false" ht="15" hidden="false" customHeight="false" outlineLevel="0" collapsed="false">
      <c r="A5951" s="145"/>
      <c r="B5951" s="145"/>
      <c r="C5951" s="145"/>
      <c r="D5951" s="145"/>
      <c r="E5951" s="145"/>
      <c r="F5951" s="145"/>
      <c r="G5951" s="145"/>
      <c r="H5951" s="145"/>
    </row>
    <row r="5952" customFormat="false" ht="15" hidden="false" customHeight="false" outlineLevel="0" collapsed="false">
      <c r="A5952" s="145"/>
      <c r="B5952" s="145"/>
      <c r="C5952" s="145"/>
      <c r="D5952" s="145"/>
      <c r="E5952" s="145"/>
      <c r="F5952" s="145"/>
      <c r="G5952" s="145"/>
      <c r="H5952" s="145"/>
    </row>
    <row r="5953" customFormat="false" ht="15" hidden="false" customHeight="false" outlineLevel="0" collapsed="false">
      <c r="A5953" s="145"/>
      <c r="B5953" s="145"/>
      <c r="C5953" s="145"/>
      <c r="D5953" s="145"/>
      <c r="E5953" s="145"/>
      <c r="F5953" s="145"/>
      <c r="G5953" s="145"/>
      <c r="H5953" s="145"/>
    </row>
    <row r="5954" customFormat="false" ht="15" hidden="false" customHeight="false" outlineLevel="0" collapsed="false">
      <c r="A5954" s="145"/>
      <c r="B5954" s="145"/>
      <c r="C5954" s="145"/>
      <c r="D5954" s="145"/>
      <c r="E5954" s="145"/>
      <c r="F5954" s="145"/>
      <c r="G5954" s="145"/>
      <c r="H5954" s="145"/>
    </row>
    <row r="5955" customFormat="false" ht="15" hidden="false" customHeight="false" outlineLevel="0" collapsed="false">
      <c r="A5955" s="145"/>
      <c r="B5955" s="145"/>
      <c r="C5955" s="145"/>
      <c r="D5955" s="145"/>
      <c r="E5955" s="145"/>
      <c r="F5955" s="145"/>
      <c r="G5955" s="145"/>
      <c r="H5955" s="145"/>
    </row>
    <row r="5956" customFormat="false" ht="15" hidden="false" customHeight="false" outlineLevel="0" collapsed="false">
      <c r="A5956" s="145"/>
      <c r="B5956" s="145"/>
      <c r="C5956" s="145"/>
      <c r="D5956" s="145"/>
      <c r="E5956" s="145"/>
      <c r="F5956" s="145"/>
      <c r="G5956" s="145"/>
      <c r="H5956" s="145"/>
    </row>
    <row r="5957" customFormat="false" ht="15" hidden="false" customHeight="false" outlineLevel="0" collapsed="false">
      <c r="A5957" s="145"/>
      <c r="B5957" s="145"/>
      <c r="C5957" s="145"/>
      <c r="D5957" s="145"/>
      <c r="E5957" s="145"/>
      <c r="F5957" s="145"/>
      <c r="G5957" s="145"/>
      <c r="H5957" s="145"/>
    </row>
    <row r="5958" customFormat="false" ht="15" hidden="false" customHeight="false" outlineLevel="0" collapsed="false">
      <c r="A5958" s="145"/>
      <c r="B5958" s="145"/>
      <c r="C5958" s="145"/>
      <c r="D5958" s="145"/>
      <c r="E5958" s="145"/>
      <c r="F5958" s="145"/>
      <c r="G5958" s="145"/>
      <c r="H5958" s="145"/>
    </row>
    <row r="5959" customFormat="false" ht="15" hidden="false" customHeight="false" outlineLevel="0" collapsed="false">
      <c r="A5959" s="145"/>
      <c r="B5959" s="145"/>
      <c r="C5959" s="145"/>
      <c r="D5959" s="145"/>
      <c r="E5959" s="145"/>
      <c r="F5959" s="145"/>
      <c r="G5959" s="145"/>
      <c r="H5959" s="145"/>
    </row>
    <row r="5960" customFormat="false" ht="15" hidden="false" customHeight="false" outlineLevel="0" collapsed="false">
      <c r="A5960" s="145"/>
      <c r="B5960" s="145"/>
      <c r="C5960" s="145"/>
      <c r="D5960" s="145"/>
      <c r="E5960" s="145"/>
      <c r="F5960" s="145"/>
      <c r="G5960" s="145"/>
      <c r="H5960" s="145"/>
    </row>
    <row r="5961" customFormat="false" ht="15" hidden="false" customHeight="false" outlineLevel="0" collapsed="false">
      <c r="A5961" s="145"/>
      <c r="B5961" s="145"/>
      <c r="C5961" s="145"/>
      <c r="D5961" s="145"/>
      <c r="E5961" s="145"/>
      <c r="F5961" s="145"/>
      <c r="G5961" s="145"/>
      <c r="H5961" s="145"/>
    </row>
    <row r="5962" customFormat="false" ht="15" hidden="false" customHeight="false" outlineLevel="0" collapsed="false">
      <c r="A5962" s="145"/>
      <c r="B5962" s="145"/>
      <c r="C5962" s="145"/>
      <c r="D5962" s="145"/>
      <c r="E5962" s="145"/>
      <c r="F5962" s="145"/>
      <c r="G5962" s="145"/>
      <c r="H5962" s="145"/>
    </row>
    <row r="5963" customFormat="false" ht="15" hidden="false" customHeight="false" outlineLevel="0" collapsed="false">
      <c r="A5963" s="145"/>
      <c r="B5963" s="145"/>
      <c r="C5963" s="145"/>
      <c r="D5963" s="145"/>
      <c r="E5963" s="145"/>
      <c r="F5963" s="145"/>
      <c r="G5963" s="145"/>
      <c r="H5963" s="145"/>
    </row>
    <row r="5964" customFormat="false" ht="15" hidden="false" customHeight="false" outlineLevel="0" collapsed="false">
      <c r="A5964" s="145"/>
      <c r="B5964" s="145"/>
      <c r="C5964" s="145"/>
      <c r="D5964" s="145"/>
      <c r="E5964" s="145"/>
      <c r="F5964" s="145"/>
      <c r="G5964" s="145"/>
      <c r="H5964" s="145"/>
    </row>
    <row r="5965" customFormat="false" ht="15" hidden="false" customHeight="false" outlineLevel="0" collapsed="false">
      <c r="A5965" s="145"/>
      <c r="B5965" s="145"/>
      <c r="C5965" s="145"/>
      <c r="D5965" s="145"/>
      <c r="E5965" s="145"/>
      <c r="F5965" s="145"/>
      <c r="G5965" s="145"/>
      <c r="H5965" s="145"/>
    </row>
    <row r="5966" customFormat="false" ht="15" hidden="false" customHeight="false" outlineLevel="0" collapsed="false">
      <c r="A5966" s="145"/>
      <c r="B5966" s="145"/>
      <c r="C5966" s="145"/>
      <c r="D5966" s="145"/>
      <c r="E5966" s="145"/>
      <c r="F5966" s="145"/>
      <c r="G5966" s="145"/>
      <c r="H5966" s="145"/>
    </row>
    <row r="5967" customFormat="false" ht="15" hidden="false" customHeight="false" outlineLevel="0" collapsed="false">
      <c r="A5967" s="145"/>
      <c r="B5967" s="145"/>
      <c r="C5967" s="145"/>
      <c r="D5967" s="145"/>
      <c r="E5967" s="145"/>
      <c r="F5967" s="145"/>
      <c r="G5967" s="145"/>
      <c r="H5967" s="145"/>
    </row>
    <row r="5968" customFormat="false" ht="15" hidden="false" customHeight="false" outlineLevel="0" collapsed="false">
      <c r="A5968" s="145"/>
      <c r="B5968" s="145"/>
      <c r="C5968" s="145"/>
      <c r="D5968" s="145"/>
      <c r="E5968" s="145"/>
      <c r="F5968" s="145"/>
      <c r="G5968" s="145"/>
      <c r="H5968" s="145"/>
    </row>
    <row r="5969" customFormat="false" ht="15" hidden="false" customHeight="false" outlineLevel="0" collapsed="false">
      <c r="A5969" s="145"/>
      <c r="B5969" s="145"/>
      <c r="C5969" s="145"/>
      <c r="D5969" s="145"/>
      <c r="E5969" s="145"/>
      <c r="F5969" s="145"/>
      <c r="G5969" s="145"/>
      <c r="H5969" s="145"/>
    </row>
    <row r="5970" customFormat="false" ht="15" hidden="false" customHeight="false" outlineLevel="0" collapsed="false">
      <c r="A5970" s="145"/>
      <c r="B5970" s="145"/>
      <c r="C5970" s="145"/>
      <c r="D5970" s="145"/>
      <c r="E5970" s="145"/>
      <c r="F5970" s="145"/>
      <c r="G5970" s="145"/>
      <c r="H5970" s="145"/>
    </row>
    <row r="5971" customFormat="false" ht="15" hidden="false" customHeight="false" outlineLevel="0" collapsed="false">
      <c r="A5971" s="145"/>
      <c r="B5971" s="145"/>
      <c r="C5971" s="145"/>
      <c r="D5971" s="145"/>
      <c r="E5971" s="145"/>
      <c r="F5971" s="145"/>
      <c r="G5971" s="145"/>
      <c r="H5971" s="145"/>
    </row>
    <row r="5972" customFormat="false" ht="15" hidden="false" customHeight="false" outlineLevel="0" collapsed="false">
      <c r="A5972" s="145"/>
      <c r="B5972" s="145"/>
      <c r="C5972" s="145"/>
      <c r="D5972" s="145"/>
      <c r="E5972" s="145"/>
      <c r="F5972" s="145"/>
      <c r="G5972" s="145"/>
      <c r="H5972" s="145"/>
    </row>
    <row r="5973" customFormat="false" ht="15" hidden="false" customHeight="false" outlineLevel="0" collapsed="false">
      <c r="A5973" s="145"/>
      <c r="B5973" s="145"/>
      <c r="C5973" s="145"/>
      <c r="D5973" s="145"/>
      <c r="E5973" s="145"/>
      <c r="F5973" s="145"/>
      <c r="G5973" s="145"/>
      <c r="H5973" s="145"/>
    </row>
    <row r="5974" customFormat="false" ht="15" hidden="false" customHeight="false" outlineLevel="0" collapsed="false">
      <c r="A5974" s="145"/>
      <c r="B5974" s="145"/>
      <c r="C5974" s="145"/>
      <c r="D5974" s="145"/>
      <c r="E5974" s="145"/>
      <c r="F5974" s="145"/>
      <c r="G5974" s="145"/>
      <c r="H5974" s="145"/>
    </row>
    <row r="5975" customFormat="false" ht="15" hidden="false" customHeight="false" outlineLevel="0" collapsed="false">
      <c r="A5975" s="145"/>
      <c r="B5975" s="145"/>
      <c r="C5975" s="145"/>
      <c r="D5975" s="145"/>
      <c r="E5975" s="145"/>
      <c r="F5975" s="145"/>
      <c r="G5975" s="145"/>
      <c r="H5975" s="145"/>
    </row>
    <row r="5976" customFormat="false" ht="15" hidden="false" customHeight="false" outlineLevel="0" collapsed="false">
      <c r="A5976" s="145"/>
      <c r="B5976" s="145"/>
      <c r="C5976" s="145"/>
      <c r="D5976" s="145"/>
      <c r="E5976" s="145"/>
      <c r="F5976" s="145"/>
      <c r="G5976" s="145"/>
      <c r="H5976" s="145"/>
    </row>
    <row r="5977" customFormat="false" ht="15" hidden="false" customHeight="false" outlineLevel="0" collapsed="false">
      <c r="A5977" s="145"/>
      <c r="B5977" s="145"/>
      <c r="C5977" s="145"/>
      <c r="D5977" s="145"/>
      <c r="E5977" s="145"/>
      <c r="F5977" s="145"/>
      <c r="G5977" s="145"/>
      <c r="H5977" s="145"/>
    </row>
    <row r="5978" customFormat="false" ht="15" hidden="false" customHeight="false" outlineLevel="0" collapsed="false">
      <c r="A5978" s="145"/>
      <c r="B5978" s="145"/>
      <c r="C5978" s="145"/>
      <c r="D5978" s="145"/>
      <c r="E5978" s="145"/>
      <c r="F5978" s="145"/>
      <c r="G5978" s="145"/>
      <c r="H5978" s="145"/>
    </row>
    <row r="5979" customFormat="false" ht="15" hidden="false" customHeight="false" outlineLevel="0" collapsed="false">
      <c r="A5979" s="145"/>
      <c r="B5979" s="145"/>
      <c r="C5979" s="145"/>
      <c r="D5979" s="145"/>
      <c r="E5979" s="145"/>
      <c r="F5979" s="145"/>
      <c r="G5979" s="145"/>
      <c r="H5979" s="145"/>
    </row>
    <row r="5980" customFormat="false" ht="15" hidden="false" customHeight="false" outlineLevel="0" collapsed="false">
      <c r="A5980" s="145"/>
      <c r="B5980" s="145"/>
      <c r="C5980" s="145"/>
      <c r="D5980" s="145"/>
      <c r="E5980" s="145"/>
      <c r="F5980" s="145"/>
      <c r="G5980" s="145"/>
      <c r="H5980" s="145"/>
    </row>
    <row r="5981" customFormat="false" ht="15" hidden="false" customHeight="false" outlineLevel="0" collapsed="false">
      <c r="A5981" s="145"/>
      <c r="B5981" s="145"/>
      <c r="C5981" s="145"/>
      <c r="D5981" s="145"/>
      <c r="E5981" s="145"/>
      <c r="F5981" s="145"/>
      <c r="G5981" s="145"/>
      <c r="H5981" s="145"/>
    </row>
    <row r="5982" customFormat="false" ht="15" hidden="false" customHeight="false" outlineLevel="0" collapsed="false">
      <c r="A5982" s="145"/>
      <c r="B5982" s="145"/>
      <c r="C5982" s="145"/>
      <c r="D5982" s="145"/>
      <c r="E5982" s="145"/>
      <c r="F5982" s="145"/>
      <c r="G5982" s="145"/>
      <c r="H5982" s="145"/>
    </row>
    <row r="5983" customFormat="false" ht="15" hidden="false" customHeight="false" outlineLevel="0" collapsed="false">
      <c r="A5983" s="145"/>
      <c r="B5983" s="145"/>
      <c r="C5983" s="145"/>
      <c r="D5983" s="145"/>
      <c r="E5983" s="145"/>
      <c r="F5983" s="145"/>
      <c r="G5983" s="145"/>
      <c r="H5983" s="145"/>
    </row>
    <row r="5984" customFormat="false" ht="15" hidden="false" customHeight="false" outlineLevel="0" collapsed="false">
      <c r="A5984" s="145"/>
      <c r="B5984" s="145"/>
      <c r="C5984" s="145"/>
      <c r="D5984" s="145"/>
      <c r="E5984" s="145"/>
      <c r="F5984" s="145"/>
      <c r="G5984" s="145"/>
      <c r="H5984" s="145"/>
    </row>
    <row r="5985" customFormat="false" ht="15" hidden="false" customHeight="false" outlineLevel="0" collapsed="false">
      <c r="A5985" s="145"/>
      <c r="B5985" s="145"/>
      <c r="C5985" s="145"/>
      <c r="D5985" s="145"/>
      <c r="E5985" s="145"/>
      <c r="F5985" s="145"/>
      <c r="G5985" s="145"/>
      <c r="H5985" s="145"/>
    </row>
    <row r="5986" customFormat="false" ht="15" hidden="false" customHeight="false" outlineLevel="0" collapsed="false">
      <c r="A5986" s="145"/>
      <c r="B5986" s="145"/>
      <c r="C5986" s="145"/>
      <c r="D5986" s="145"/>
      <c r="E5986" s="145"/>
      <c r="F5986" s="145"/>
      <c r="G5986" s="145"/>
      <c r="H5986" s="145"/>
    </row>
    <row r="5987" customFormat="false" ht="15" hidden="false" customHeight="false" outlineLevel="0" collapsed="false">
      <c r="A5987" s="145"/>
      <c r="B5987" s="145"/>
      <c r="C5987" s="145"/>
      <c r="D5987" s="145"/>
      <c r="E5987" s="145"/>
      <c r="F5987" s="145"/>
      <c r="G5987" s="145"/>
      <c r="H5987" s="145"/>
    </row>
    <row r="5988" customFormat="false" ht="15" hidden="false" customHeight="false" outlineLevel="0" collapsed="false">
      <c r="A5988" s="145"/>
      <c r="B5988" s="145"/>
      <c r="C5988" s="145"/>
      <c r="D5988" s="145"/>
      <c r="E5988" s="145"/>
      <c r="F5988" s="145"/>
      <c r="G5988" s="145"/>
      <c r="H5988" s="145"/>
    </row>
    <row r="5989" customFormat="false" ht="15" hidden="false" customHeight="false" outlineLevel="0" collapsed="false">
      <c r="A5989" s="145"/>
      <c r="B5989" s="145"/>
      <c r="C5989" s="145"/>
      <c r="D5989" s="145"/>
      <c r="E5989" s="145"/>
      <c r="F5989" s="145"/>
      <c r="G5989" s="145"/>
      <c r="H5989" s="145"/>
    </row>
    <row r="5990" customFormat="false" ht="15" hidden="false" customHeight="false" outlineLevel="0" collapsed="false">
      <c r="A5990" s="145"/>
      <c r="B5990" s="145"/>
      <c r="C5990" s="145"/>
      <c r="D5990" s="145"/>
      <c r="E5990" s="145"/>
      <c r="F5990" s="145"/>
      <c r="G5990" s="145"/>
      <c r="H5990" s="145"/>
    </row>
    <row r="5991" customFormat="false" ht="15" hidden="false" customHeight="false" outlineLevel="0" collapsed="false">
      <c r="A5991" s="145"/>
      <c r="B5991" s="145"/>
      <c r="C5991" s="145"/>
      <c r="D5991" s="145"/>
      <c r="E5991" s="145"/>
      <c r="F5991" s="145"/>
      <c r="G5991" s="145"/>
      <c r="H5991" s="145"/>
    </row>
    <row r="5992" customFormat="false" ht="15" hidden="false" customHeight="false" outlineLevel="0" collapsed="false">
      <c r="A5992" s="145"/>
      <c r="B5992" s="145"/>
      <c r="C5992" s="145"/>
      <c r="D5992" s="145"/>
      <c r="E5992" s="145"/>
      <c r="F5992" s="145"/>
      <c r="G5992" s="145"/>
      <c r="H5992" s="145"/>
    </row>
    <row r="5993" customFormat="false" ht="15" hidden="false" customHeight="false" outlineLevel="0" collapsed="false">
      <c r="A5993" s="145"/>
      <c r="B5993" s="145"/>
      <c r="C5993" s="145"/>
      <c r="D5993" s="145"/>
      <c r="E5993" s="145"/>
      <c r="F5993" s="145"/>
      <c r="G5993" s="145"/>
      <c r="H5993" s="145"/>
    </row>
    <row r="5994" customFormat="false" ht="15" hidden="false" customHeight="false" outlineLevel="0" collapsed="false">
      <c r="A5994" s="145"/>
      <c r="B5994" s="145"/>
      <c r="C5994" s="145"/>
      <c r="D5994" s="145"/>
      <c r="E5994" s="145"/>
      <c r="F5994" s="145"/>
      <c r="G5994" s="145"/>
      <c r="H5994" s="145"/>
    </row>
    <row r="5995" customFormat="false" ht="15" hidden="false" customHeight="false" outlineLevel="0" collapsed="false">
      <c r="A5995" s="145"/>
      <c r="B5995" s="145"/>
      <c r="C5995" s="145"/>
      <c r="D5995" s="145"/>
      <c r="E5995" s="145"/>
      <c r="F5995" s="145"/>
      <c r="G5995" s="145"/>
      <c r="H5995" s="145"/>
    </row>
    <row r="5996" customFormat="false" ht="15" hidden="false" customHeight="false" outlineLevel="0" collapsed="false">
      <c r="A5996" s="145"/>
      <c r="B5996" s="145"/>
      <c r="C5996" s="145"/>
      <c r="D5996" s="145"/>
      <c r="E5996" s="145"/>
      <c r="F5996" s="145"/>
      <c r="G5996" s="145"/>
      <c r="H5996" s="145"/>
    </row>
    <row r="5997" customFormat="false" ht="15" hidden="false" customHeight="false" outlineLevel="0" collapsed="false">
      <c r="A5997" s="145"/>
      <c r="B5997" s="145"/>
      <c r="C5997" s="145"/>
      <c r="D5997" s="145"/>
      <c r="E5997" s="145"/>
      <c r="F5997" s="145"/>
      <c r="G5997" s="145"/>
      <c r="H5997" s="145"/>
    </row>
    <row r="5998" customFormat="false" ht="15" hidden="false" customHeight="false" outlineLevel="0" collapsed="false">
      <c r="A5998" s="145"/>
      <c r="B5998" s="145"/>
      <c r="C5998" s="145"/>
      <c r="D5998" s="145"/>
      <c r="E5998" s="145"/>
      <c r="F5998" s="145"/>
      <c r="G5998" s="145"/>
      <c r="H5998" s="145"/>
    </row>
    <row r="5999" customFormat="false" ht="15" hidden="false" customHeight="false" outlineLevel="0" collapsed="false">
      <c r="A5999" s="145"/>
      <c r="B5999" s="145"/>
      <c r="C5999" s="145"/>
      <c r="D5999" s="145"/>
      <c r="E5999" s="145"/>
      <c r="F5999" s="145"/>
      <c r="G5999" s="145"/>
      <c r="H5999" s="145"/>
    </row>
    <row r="6000" customFormat="false" ht="15" hidden="false" customHeight="false" outlineLevel="0" collapsed="false">
      <c r="A6000" s="145"/>
      <c r="B6000" s="145"/>
      <c r="C6000" s="145"/>
      <c r="D6000" s="145"/>
      <c r="E6000" s="145"/>
      <c r="F6000" s="145"/>
      <c r="G6000" s="145"/>
      <c r="H6000" s="145"/>
    </row>
    <row r="6001" customFormat="false" ht="15" hidden="false" customHeight="false" outlineLevel="0" collapsed="false">
      <c r="A6001" s="145"/>
      <c r="B6001" s="145"/>
      <c r="C6001" s="145"/>
      <c r="D6001" s="145"/>
      <c r="E6001" s="145"/>
      <c r="F6001" s="145"/>
      <c r="G6001" s="145"/>
      <c r="H6001" s="145"/>
    </row>
    <row r="6002" customFormat="false" ht="15" hidden="false" customHeight="false" outlineLevel="0" collapsed="false">
      <c r="A6002" s="145"/>
      <c r="B6002" s="145"/>
      <c r="C6002" s="145"/>
      <c r="D6002" s="145"/>
      <c r="E6002" s="145"/>
      <c r="F6002" s="145"/>
      <c r="G6002" s="145"/>
      <c r="H6002" s="14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0" man="true" max="16383" min="0"/>
    <brk id="1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2433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4795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  <c r="F11" s="123" t="n">
        <v>6</v>
      </c>
      <c r="G11" s="123" t="n">
        <v>7</v>
      </c>
      <c r="H11" s="123" t="n">
        <v>8</v>
      </c>
    </row>
    <row r="12" customFormat="false" ht="15" hidden="false" customHeight="false" outlineLevel="0" collapsed="false">
      <c r="A12" s="178" t="n">
        <v>0</v>
      </c>
      <c r="B12" s="125" t="s">
        <v>45</v>
      </c>
      <c r="C12" s="126"/>
      <c r="D12" s="126"/>
      <c r="E12" s="125" t="n">
        <v>0</v>
      </c>
      <c r="F12" s="125" t="n">
        <v>0</v>
      </c>
      <c r="G12" s="127"/>
      <c r="H12" s="127"/>
    </row>
    <row r="88" customFormat="false" ht="1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</row>
    <row r="89" customFormat="false" ht="1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</row>
    <row r="90" customFormat="false" ht="1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</row>
    <row r="91" customFormat="false" ht="1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</row>
    <row r="92" customFormat="false" ht="1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</row>
    <row r="93" customFormat="false" ht="1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</row>
    <row r="94" customFormat="false" ht="1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</row>
    <row r="95" customFormat="false" ht="1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</row>
    <row r="96" customFormat="false" ht="1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</row>
    <row r="97" customFormat="false" ht="1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</row>
    <row r="98" customFormat="false" ht="1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</row>
    <row r="99" customFormat="false" ht="1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</row>
    <row r="100" customFormat="false" ht="1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</row>
    <row r="101" customFormat="false" ht="1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</row>
    <row r="102" customFormat="false" ht="1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</row>
    <row r="103" customFormat="false" ht="1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</row>
    <row r="104" customFormat="false" ht="1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</row>
    <row r="105" customFormat="false" ht="1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</row>
    <row r="106" customFormat="false" ht="1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</row>
    <row r="107" customFormat="false" ht="1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</row>
    <row r="108" customFormat="false" ht="1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</row>
    <row r="109" customFormat="false" ht="1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</row>
    <row r="110" customFormat="false" ht="1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</row>
    <row r="111" customFormat="false" ht="1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</row>
    <row r="112" customFormat="false" ht="1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</row>
    <row r="113" customFormat="false" ht="1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</row>
    <row r="114" customFormat="false" ht="1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</row>
    <row r="115" customFormat="false" ht="1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</row>
    <row r="116" customFormat="false" ht="1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</row>
    <row r="117" customFormat="false" ht="1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</row>
    <row r="118" customFormat="false" ht="1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</row>
    <row r="119" customFormat="false" ht="1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</row>
    <row r="120" customFormat="false" ht="1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</row>
    <row r="121" customFormat="false" ht="1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</row>
    <row r="122" customFormat="false" ht="1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</row>
    <row r="123" customFormat="false" ht="1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</row>
    <row r="124" customFormat="false" ht="1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</row>
    <row r="125" customFormat="false" ht="1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</row>
    <row r="126" customFormat="false" ht="1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</row>
    <row r="127" customFormat="false" ht="1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</row>
    <row r="128" customFormat="false" ht="1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</row>
    <row r="129" customFormat="false" ht="1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</row>
    <row r="130" customFormat="false" ht="1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</row>
    <row r="131" customFormat="false" ht="1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</row>
    <row r="132" customFormat="false" ht="1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</row>
    <row r="133" customFormat="false" ht="1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</row>
    <row r="134" customFormat="false" ht="1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</row>
    <row r="135" customFormat="false" ht="1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</row>
    <row r="136" customFormat="false" ht="1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</row>
    <row r="137" customFormat="false" ht="1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</row>
    <row r="138" customFormat="false" ht="1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</row>
    <row r="139" customFormat="false" ht="1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</row>
    <row r="140" customFormat="false" ht="1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</row>
    <row r="141" customFormat="false" ht="1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</row>
    <row r="142" customFormat="false" ht="1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</row>
    <row r="143" customFormat="false" ht="1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</row>
    <row r="144" customFormat="false" ht="1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</row>
    <row r="145" customFormat="false" ht="1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</row>
    <row r="146" customFormat="false" ht="1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</row>
    <row r="147" customFormat="false" ht="1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</row>
    <row r="148" customFormat="false" ht="1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</row>
    <row r="149" customFormat="false" ht="1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</row>
    <row r="150" customFormat="false" ht="1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</row>
    <row r="151" customFormat="false" ht="1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</row>
    <row r="152" customFormat="false" ht="1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</row>
    <row r="153" customFormat="false" ht="1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</row>
    <row r="154" customFormat="false" ht="15" hidden="false" customHeight="false" outlineLevel="0" collapsed="false">
      <c r="A154" s="145"/>
      <c r="B154" s="145"/>
      <c r="C154" s="145"/>
      <c r="D154" s="145"/>
      <c r="E154" s="145"/>
      <c r="F154" s="145"/>
      <c r="G154" s="145"/>
      <c r="H154" s="145"/>
    </row>
    <row r="155" customFormat="false" ht="1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</row>
    <row r="156" customFormat="false" ht="1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</row>
    <row r="157" customFormat="false" ht="1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</row>
    <row r="158" customFormat="false" ht="1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</row>
    <row r="159" customFormat="false" ht="1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</row>
    <row r="160" customFormat="false" ht="1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</row>
    <row r="161" customFormat="false" ht="1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</row>
    <row r="162" customFormat="false" ht="1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</row>
    <row r="163" customFormat="false" ht="1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</row>
    <row r="164" customFormat="false" ht="1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</row>
    <row r="165" customFormat="false" ht="1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</row>
    <row r="166" customFormat="false" ht="1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</row>
    <row r="167" customFormat="false" ht="1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</row>
    <row r="168" customFormat="false" ht="1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</row>
    <row r="169" customFormat="false" ht="1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</row>
    <row r="170" customFormat="false" ht="1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</row>
    <row r="171" customFormat="false" ht="1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</row>
    <row r="172" customFormat="false" ht="1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</row>
    <row r="173" customFormat="false" ht="1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</row>
    <row r="175" customFormat="false" ht="1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</row>
    <row r="176" customFormat="false" ht="1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</row>
    <row r="177" customFormat="false" ht="1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</row>
    <row r="178" customFormat="false" ht="1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</row>
    <row r="179" customFormat="false" ht="1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</row>
    <row r="180" customFormat="false" ht="1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</row>
    <row r="181" customFormat="false" ht="1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</row>
    <row r="182" customFormat="false" ht="1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</row>
    <row r="183" customFormat="false" ht="1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</row>
    <row r="184" customFormat="false" ht="1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</row>
    <row r="185" customFormat="false" ht="1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</row>
    <row r="186" customFormat="false" ht="1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</row>
    <row r="187" customFormat="false" ht="1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</row>
    <row r="188" customFormat="false" ht="1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</row>
    <row r="189" customFormat="false" ht="1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</row>
    <row r="190" customFormat="false" ht="1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</row>
    <row r="191" customFormat="false" ht="1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</row>
    <row r="192" customFormat="false" ht="1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</row>
    <row r="193" customFormat="false" ht="1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</row>
    <row r="194" customFormat="false" ht="1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</row>
    <row r="195" customFormat="false" ht="1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</row>
    <row r="196" customFormat="false" ht="1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</row>
    <row r="197" customFormat="false" ht="1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</row>
    <row r="198" customFormat="false" ht="1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</row>
    <row r="199" customFormat="false" ht="1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</row>
    <row r="200" customFormat="false" ht="1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</row>
    <row r="201" customFormat="false" ht="1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</row>
    <row r="202" customFormat="false" ht="1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</row>
    <row r="203" customFormat="false" ht="1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</row>
    <row r="204" customFormat="false" ht="1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</row>
    <row r="205" customFormat="false" ht="1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</row>
    <row r="206" customFormat="false" ht="1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</row>
    <row r="207" customFormat="false" ht="1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</row>
    <row r="208" customFormat="false" ht="1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</row>
    <row r="209" customFormat="false" ht="1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</row>
    <row r="210" customFormat="false" ht="1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</row>
    <row r="211" customFormat="false" ht="1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</row>
    <row r="212" customFormat="false" ht="1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</row>
    <row r="213" customFormat="false" ht="1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</row>
    <row r="214" customFormat="false" ht="1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</row>
    <row r="215" customFormat="false" ht="1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</row>
    <row r="216" customFormat="false" ht="1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</row>
    <row r="217" customFormat="false" ht="1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</row>
    <row r="218" customFormat="false" ht="1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</row>
    <row r="219" customFormat="false" ht="1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</row>
    <row r="220" customFormat="false" ht="1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</row>
    <row r="221" customFormat="false" ht="1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</row>
    <row r="222" customFormat="false" ht="1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</row>
    <row r="223" customFormat="false" ht="1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</row>
    <row r="224" customFormat="false" ht="1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</row>
    <row r="225" customFormat="false" ht="1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</row>
    <row r="226" customFormat="false" ht="1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</row>
    <row r="227" customFormat="false" ht="1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</row>
    <row r="228" customFormat="false" ht="1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</row>
    <row r="229" customFormat="false" ht="1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</row>
    <row r="230" customFormat="false" ht="1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</row>
    <row r="231" customFormat="false" ht="1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</row>
    <row r="232" customFormat="false" ht="1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</row>
    <row r="233" customFormat="false" ht="1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</row>
    <row r="234" customFormat="false" ht="1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</row>
    <row r="235" customFormat="false" ht="1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</row>
    <row r="236" customFormat="false" ht="1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</row>
    <row r="237" customFormat="false" ht="1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</row>
    <row r="238" customFormat="false" ht="1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</row>
    <row r="239" customFormat="false" ht="1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</row>
    <row r="240" customFormat="false" ht="1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</row>
    <row r="241" customFormat="false" ht="1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</row>
    <row r="242" customFormat="false" ht="1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</row>
    <row r="243" customFormat="false" ht="1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</row>
    <row r="244" customFormat="false" ht="1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</row>
    <row r="245" customFormat="false" ht="1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</row>
    <row r="246" customFormat="false" ht="1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</row>
    <row r="247" customFormat="false" ht="1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</row>
    <row r="248" customFormat="false" ht="1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</row>
    <row r="249" customFormat="false" ht="1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</row>
    <row r="250" customFormat="false" ht="1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</row>
    <row r="251" customFormat="false" ht="1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</row>
    <row r="252" customFormat="false" ht="1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</row>
    <row r="253" customFormat="false" ht="1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</row>
    <row r="254" customFormat="false" ht="1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</row>
    <row r="255" customFormat="false" ht="1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</row>
    <row r="256" customFormat="false" ht="1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</row>
    <row r="257" customFormat="false" ht="1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</row>
    <row r="258" customFormat="false" ht="1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</row>
    <row r="259" customFormat="false" ht="1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</row>
    <row r="260" customFormat="false" ht="1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</row>
    <row r="261" customFormat="false" ht="1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</row>
    <row r="262" customFormat="false" ht="1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</row>
    <row r="263" customFormat="false" ht="1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</row>
    <row r="264" customFormat="false" ht="1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</row>
    <row r="265" customFormat="false" ht="1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</row>
    <row r="266" customFormat="false" ht="1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</row>
    <row r="267" customFormat="false" ht="1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</row>
    <row r="268" customFormat="false" ht="1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</row>
    <row r="269" customFormat="false" ht="1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</row>
    <row r="270" customFormat="false" ht="1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</row>
    <row r="271" customFormat="false" ht="1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</row>
    <row r="272" customFormat="false" ht="1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</row>
    <row r="273" customFormat="false" ht="1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</row>
    <row r="274" customFormat="false" ht="1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</row>
    <row r="275" customFormat="false" ht="1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</row>
    <row r="276" customFormat="false" ht="1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</row>
    <row r="277" customFormat="false" ht="1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</row>
    <row r="278" customFormat="false" ht="1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</row>
    <row r="279" customFormat="false" ht="1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</row>
    <row r="280" customFormat="false" ht="1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</row>
    <row r="281" customFormat="false" ht="1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</row>
    <row r="282" customFormat="false" ht="1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</row>
    <row r="283" customFormat="false" ht="1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</row>
    <row r="284" customFormat="false" ht="1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</row>
    <row r="285" customFormat="false" ht="1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</row>
    <row r="286" customFormat="false" ht="1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</row>
    <row r="287" customFormat="false" ht="1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</row>
    <row r="288" customFormat="false" ht="1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</row>
    <row r="289" customFormat="false" ht="1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</row>
    <row r="290" customFormat="false" ht="1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</row>
    <row r="291" customFormat="false" ht="1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</row>
    <row r="292" customFormat="false" ht="1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</row>
    <row r="293" customFormat="false" ht="1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</row>
    <row r="294" customFormat="false" ht="1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</row>
    <row r="295" customFormat="false" ht="1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</row>
    <row r="296" customFormat="false" ht="1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</row>
    <row r="297" customFormat="false" ht="1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</row>
    <row r="298" customFormat="false" ht="1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</row>
    <row r="299" customFormat="false" ht="1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</row>
    <row r="300" customFormat="false" ht="1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</row>
    <row r="301" customFormat="false" ht="1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</row>
    <row r="302" customFormat="false" ht="1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</row>
    <row r="303" customFormat="false" ht="1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</row>
    <row r="304" customFormat="false" ht="1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</row>
    <row r="305" customFormat="false" ht="1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</row>
    <row r="306" customFormat="false" ht="1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</row>
    <row r="307" customFormat="false" ht="1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</row>
    <row r="308" customFormat="false" ht="1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</row>
    <row r="309" customFormat="false" ht="1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</row>
    <row r="310" customFormat="false" ht="1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</row>
    <row r="311" customFormat="false" ht="1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</row>
    <row r="312" customFormat="false" ht="1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</row>
    <row r="313" customFormat="false" ht="1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</row>
    <row r="314" customFormat="false" ht="1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</row>
    <row r="315" customFormat="false" ht="1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</row>
    <row r="316" customFormat="false" ht="1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</row>
    <row r="317" customFormat="false" ht="1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</row>
    <row r="318" customFormat="false" ht="1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</row>
    <row r="319" customFormat="false" ht="1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</row>
    <row r="320" customFormat="false" ht="1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</row>
    <row r="321" customFormat="false" ht="1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</row>
    <row r="322" customFormat="false" ht="1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</row>
    <row r="323" customFormat="false" ht="1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</row>
    <row r="324" customFormat="false" ht="1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</row>
    <row r="325" customFormat="false" ht="1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</row>
    <row r="326" customFormat="false" ht="1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</row>
    <row r="327" customFormat="false" ht="1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</row>
    <row r="328" customFormat="false" ht="1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</row>
    <row r="329" customFormat="false" ht="1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</row>
    <row r="330" customFormat="false" ht="1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</row>
    <row r="331" customFormat="false" ht="1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</row>
    <row r="332" customFormat="false" ht="1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</row>
    <row r="333" customFormat="false" ht="1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</row>
    <row r="334" customFormat="false" ht="1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</row>
    <row r="335" customFormat="false" ht="1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</row>
    <row r="336" customFormat="false" ht="1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</row>
    <row r="337" customFormat="false" ht="1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</row>
    <row r="338" customFormat="false" ht="1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</row>
    <row r="339" customFormat="false" ht="1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</row>
    <row r="340" customFormat="false" ht="1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</row>
    <row r="341" customFormat="false" ht="1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</row>
    <row r="342" customFormat="false" ht="1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</row>
    <row r="343" customFormat="false" ht="1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</row>
    <row r="344" customFormat="false" ht="1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</row>
    <row r="345" customFormat="false" ht="1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</row>
    <row r="346" customFormat="false" ht="1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</row>
    <row r="347" customFormat="false" ht="1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</row>
    <row r="348" customFormat="false" ht="1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</row>
    <row r="349" customFormat="false" ht="1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</row>
    <row r="350" customFormat="false" ht="1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</row>
    <row r="351" customFormat="false" ht="1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</row>
    <row r="352" customFormat="false" ht="1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</row>
    <row r="353" customFormat="false" ht="1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</row>
    <row r="354" customFormat="false" ht="1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</row>
    <row r="355" customFormat="false" ht="1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</row>
    <row r="356" customFormat="false" ht="1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</row>
    <row r="357" customFormat="false" ht="1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</row>
    <row r="358" customFormat="false" ht="1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</row>
    <row r="359" customFormat="false" ht="1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</row>
    <row r="360" customFormat="false" ht="1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</row>
    <row r="361" customFormat="false" ht="1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</row>
    <row r="362" customFormat="false" ht="1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</row>
    <row r="363" customFormat="false" ht="1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</row>
    <row r="364" customFormat="false" ht="1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</row>
    <row r="365" customFormat="false" ht="1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</row>
    <row r="366" customFormat="false" ht="1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</row>
    <row r="367" customFormat="false" ht="1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</row>
    <row r="368" customFormat="false" ht="1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</row>
    <row r="369" customFormat="false" ht="1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</row>
    <row r="370" customFormat="false" ht="1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</row>
    <row r="371" customFormat="false" ht="1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</row>
    <row r="372" customFormat="false" ht="1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</row>
    <row r="373" customFormat="false" ht="1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</row>
    <row r="374" customFormat="false" ht="1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</row>
    <row r="375" customFormat="false" ht="1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</row>
    <row r="376" customFormat="false" ht="1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</row>
    <row r="377" customFormat="false" ht="1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</row>
    <row r="378" customFormat="false" ht="1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</row>
    <row r="379" customFormat="false" ht="1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</row>
    <row r="380" customFormat="false" ht="1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</row>
    <row r="381" customFormat="false" ht="1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</row>
    <row r="382" customFormat="false" ht="1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</row>
    <row r="383" customFormat="false" ht="1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</row>
    <row r="384" customFormat="false" ht="1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</row>
    <row r="385" customFormat="false" ht="1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</row>
    <row r="386" customFormat="false" ht="1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</row>
    <row r="387" customFormat="false" ht="1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</row>
    <row r="388" customFormat="false" ht="1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</row>
    <row r="389" customFormat="false" ht="1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</row>
    <row r="390" customFormat="false" ht="1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</row>
    <row r="391" customFormat="false" ht="1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</row>
    <row r="392" customFormat="false" ht="1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</row>
    <row r="393" customFormat="false" ht="1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</row>
    <row r="394" customFormat="false" ht="1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</row>
    <row r="395" customFormat="false" ht="1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</row>
    <row r="396" customFormat="false" ht="1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</row>
    <row r="397" customFormat="false" ht="1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</row>
    <row r="398" customFormat="false" ht="1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</row>
    <row r="399" customFormat="false" ht="1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</row>
    <row r="400" customFormat="false" ht="1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</row>
    <row r="401" customFormat="false" ht="1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</row>
    <row r="402" customFormat="false" ht="1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</row>
    <row r="403" customFormat="false" ht="1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</row>
    <row r="404" customFormat="false" ht="1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</row>
    <row r="405" customFormat="false" ht="1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</row>
    <row r="406" customFormat="false" ht="1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</row>
    <row r="407" customFormat="false" ht="1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</row>
    <row r="408" customFormat="false" ht="1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</row>
    <row r="409" customFormat="false" ht="1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</row>
    <row r="410" customFormat="false" ht="1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</row>
    <row r="411" customFormat="false" ht="1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</row>
    <row r="412" customFormat="false" ht="1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</row>
    <row r="413" customFormat="false" ht="1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</row>
    <row r="414" customFormat="false" ht="1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</row>
    <row r="415" customFormat="false" ht="1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</row>
    <row r="416" customFormat="false" ht="1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</row>
    <row r="417" customFormat="false" ht="1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</row>
    <row r="418" customFormat="false" ht="1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</row>
    <row r="419" customFormat="false" ht="1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</row>
    <row r="420" customFormat="false" ht="1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</row>
    <row r="421" customFormat="false" ht="1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</row>
    <row r="422" customFormat="false" ht="1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</row>
    <row r="423" customFormat="false" ht="1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</row>
    <row r="424" customFormat="false" ht="1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</row>
    <row r="425" customFormat="false" ht="1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</row>
    <row r="426" customFormat="false" ht="1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</row>
    <row r="427" customFormat="false" ht="1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</row>
    <row r="428" customFormat="false" ht="1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</row>
    <row r="429" customFormat="false" ht="1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</row>
    <row r="430" customFormat="false" ht="1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</row>
    <row r="431" customFormat="false" ht="1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</row>
    <row r="432" customFormat="false" ht="1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</row>
    <row r="433" customFormat="false" ht="1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</row>
    <row r="434" customFormat="false" ht="1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</row>
    <row r="435" customFormat="false" ht="1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</row>
    <row r="436" customFormat="false" ht="1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</row>
    <row r="437" customFormat="false" ht="1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</row>
    <row r="438" customFormat="false" ht="1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</row>
    <row r="439" customFormat="false" ht="1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</row>
    <row r="440" customFormat="false" ht="1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</row>
    <row r="441" customFormat="false" ht="1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</row>
    <row r="442" customFormat="false" ht="1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</row>
    <row r="443" customFormat="false" ht="1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</row>
    <row r="444" customFormat="false" ht="1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</row>
    <row r="445" customFormat="false" ht="1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</row>
    <row r="446" customFormat="false" ht="1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</row>
    <row r="447" customFormat="false" ht="1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</row>
    <row r="448" customFormat="false" ht="1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</row>
    <row r="449" customFormat="false" ht="1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</row>
    <row r="450" customFormat="false" ht="1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</row>
    <row r="451" customFormat="false" ht="1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</row>
    <row r="452" customFormat="false" ht="1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</row>
    <row r="453" customFormat="false" ht="1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</row>
    <row r="454" customFormat="false" ht="1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</row>
    <row r="455" customFormat="false" ht="1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</row>
    <row r="456" customFormat="false" ht="1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</row>
    <row r="457" customFormat="false" ht="1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</row>
    <row r="458" customFormat="false" ht="1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</row>
    <row r="459" customFormat="false" ht="1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</row>
    <row r="460" customFormat="false" ht="1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</row>
    <row r="461" customFormat="false" ht="1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</row>
    <row r="462" customFormat="false" ht="1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</row>
    <row r="463" customFormat="false" ht="1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</row>
    <row r="464" customFormat="false" ht="1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</row>
    <row r="465" customFormat="false" ht="1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</row>
    <row r="466" customFormat="false" ht="1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</row>
    <row r="467" customFormat="false" ht="1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</row>
    <row r="468" customFormat="false" ht="1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</row>
    <row r="469" customFormat="false" ht="1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</row>
    <row r="470" customFormat="false" ht="1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</row>
    <row r="471" customFormat="false" ht="1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</row>
    <row r="472" customFormat="false" ht="1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</row>
    <row r="473" customFormat="false" ht="1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</row>
    <row r="474" customFormat="false" ht="1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</row>
    <row r="475" customFormat="false" ht="1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</row>
    <row r="476" customFormat="false" ht="1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</row>
    <row r="477" customFormat="false" ht="1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</row>
    <row r="478" customFormat="false" ht="1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</row>
    <row r="479" customFormat="false" ht="1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</row>
    <row r="480" customFormat="false" ht="1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</row>
    <row r="481" customFormat="false" ht="1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</row>
    <row r="482" customFormat="false" ht="1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</row>
    <row r="483" customFormat="false" ht="1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</row>
    <row r="484" customFormat="false" ht="1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</row>
    <row r="485" customFormat="false" ht="1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</row>
    <row r="486" customFormat="false" ht="15" hidden="false" customHeight="false" outlineLevel="0" collapsed="false">
      <c r="A486" s="145"/>
      <c r="B486" s="145"/>
      <c r="C486" s="145"/>
      <c r="D486" s="145"/>
      <c r="E486" s="145"/>
      <c r="F486" s="145"/>
      <c r="G486" s="145"/>
      <c r="H486" s="145"/>
    </row>
    <row r="487" customFormat="false" ht="15" hidden="false" customHeight="false" outlineLevel="0" collapsed="false">
      <c r="A487" s="145"/>
      <c r="B487" s="145"/>
      <c r="C487" s="145"/>
      <c r="D487" s="145"/>
      <c r="E487" s="145"/>
      <c r="F487" s="145"/>
      <c r="G487" s="145"/>
      <c r="H487" s="145"/>
    </row>
    <row r="488" customFormat="false" ht="15" hidden="false" customHeight="false" outlineLevel="0" collapsed="false">
      <c r="A488" s="145"/>
      <c r="B488" s="145"/>
      <c r="C488" s="145"/>
      <c r="D488" s="145"/>
      <c r="E488" s="145"/>
      <c r="F488" s="145"/>
      <c r="G488" s="145"/>
      <c r="H488" s="145"/>
    </row>
    <row r="489" customFormat="false" ht="15" hidden="false" customHeight="false" outlineLevel="0" collapsed="false">
      <c r="A489" s="145"/>
      <c r="B489" s="145"/>
      <c r="C489" s="145"/>
      <c r="D489" s="145"/>
      <c r="E489" s="145"/>
      <c r="F489" s="145"/>
      <c r="G489" s="145"/>
      <c r="H489" s="145"/>
    </row>
    <row r="490" customFormat="false" ht="15" hidden="false" customHeight="false" outlineLevel="0" collapsed="false">
      <c r="A490" s="145"/>
      <c r="B490" s="145"/>
      <c r="C490" s="145"/>
      <c r="D490" s="145"/>
      <c r="E490" s="145"/>
      <c r="F490" s="145"/>
      <c r="G490" s="145"/>
      <c r="H490" s="145"/>
    </row>
    <row r="491" customFormat="false" ht="15" hidden="false" customHeight="false" outlineLevel="0" collapsed="false">
      <c r="A491" s="145"/>
      <c r="B491" s="145"/>
      <c r="C491" s="145"/>
      <c r="D491" s="145"/>
      <c r="E491" s="145"/>
      <c r="F491" s="145"/>
      <c r="G491" s="145"/>
      <c r="H491" s="145"/>
    </row>
    <row r="492" customFormat="false" ht="15" hidden="false" customHeight="false" outlineLevel="0" collapsed="false">
      <c r="A492" s="145"/>
      <c r="B492" s="145"/>
      <c r="C492" s="145"/>
      <c r="D492" s="145"/>
      <c r="E492" s="145"/>
      <c r="F492" s="145"/>
      <c r="G492" s="145"/>
      <c r="H492" s="145"/>
    </row>
    <row r="493" customFormat="false" ht="15" hidden="false" customHeight="false" outlineLevel="0" collapsed="false">
      <c r="A493" s="145"/>
      <c r="B493" s="145"/>
      <c r="C493" s="145"/>
      <c r="D493" s="145"/>
      <c r="E493" s="145"/>
      <c r="F493" s="145"/>
      <c r="G493" s="145"/>
      <c r="H493" s="145"/>
    </row>
    <row r="494" customFormat="false" ht="15" hidden="false" customHeight="false" outlineLevel="0" collapsed="false">
      <c r="A494" s="145"/>
      <c r="B494" s="145"/>
      <c r="C494" s="145"/>
      <c r="D494" s="145"/>
      <c r="E494" s="145"/>
      <c r="F494" s="145"/>
      <c r="G494" s="145"/>
      <c r="H494" s="145"/>
    </row>
    <row r="495" customFormat="false" ht="15" hidden="false" customHeight="false" outlineLevel="0" collapsed="false">
      <c r="A495" s="145"/>
      <c r="B495" s="145"/>
      <c r="C495" s="145"/>
      <c r="D495" s="145"/>
      <c r="E495" s="145"/>
      <c r="F495" s="145"/>
      <c r="G495" s="145"/>
      <c r="H495" s="145"/>
    </row>
    <row r="496" customFormat="false" ht="15" hidden="false" customHeight="false" outlineLevel="0" collapsed="false">
      <c r="A496" s="145"/>
      <c r="B496" s="145"/>
      <c r="C496" s="145"/>
      <c r="D496" s="145"/>
      <c r="E496" s="145"/>
      <c r="F496" s="145"/>
      <c r="G496" s="145"/>
      <c r="H496" s="145"/>
    </row>
    <row r="497" customFormat="false" ht="15" hidden="false" customHeight="false" outlineLevel="0" collapsed="false">
      <c r="A497" s="145"/>
      <c r="B497" s="145"/>
      <c r="C497" s="145"/>
      <c r="D497" s="145"/>
      <c r="E497" s="145"/>
      <c r="F497" s="145"/>
      <c r="G497" s="145"/>
      <c r="H497" s="145"/>
    </row>
    <row r="498" customFormat="false" ht="15" hidden="false" customHeight="false" outlineLevel="0" collapsed="false">
      <c r="A498" s="145"/>
      <c r="B498" s="145"/>
      <c r="C498" s="145"/>
      <c r="D498" s="145"/>
      <c r="E498" s="145"/>
      <c r="F498" s="145"/>
      <c r="G498" s="145"/>
      <c r="H498" s="145"/>
    </row>
    <row r="499" customFormat="false" ht="15" hidden="false" customHeight="false" outlineLevel="0" collapsed="false">
      <c r="A499" s="145"/>
      <c r="B499" s="145"/>
      <c r="C499" s="145"/>
      <c r="D499" s="145"/>
      <c r="E499" s="145"/>
      <c r="F499" s="145"/>
      <c r="G499" s="145"/>
      <c r="H499" s="145"/>
    </row>
    <row r="500" customFormat="false" ht="1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</row>
    <row r="501" customFormat="false" ht="1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</row>
    <row r="502" customFormat="false" ht="15" hidden="false" customHeight="false" outlineLevel="0" collapsed="false">
      <c r="A502" s="145"/>
      <c r="B502" s="145"/>
      <c r="C502" s="145"/>
      <c r="D502" s="145"/>
      <c r="E502" s="145"/>
      <c r="F502" s="145"/>
      <c r="G502" s="145"/>
      <c r="H502" s="145"/>
    </row>
    <row r="503" customFormat="false" ht="15" hidden="false" customHeight="false" outlineLevel="0" collapsed="false">
      <c r="A503" s="145"/>
      <c r="B503" s="145"/>
      <c r="C503" s="145"/>
      <c r="D503" s="145"/>
      <c r="E503" s="145"/>
      <c r="F503" s="145"/>
      <c r="G503" s="145"/>
      <c r="H503" s="145"/>
    </row>
    <row r="504" customFormat="false" ht="15" hidden="false" customHeight="false" outlineLevel="0" collapsed="false">
      <c r="A504" s="145"/>
      <c r="B504" s="145"/>
      <c r="C504" s="145"/>
      <c r="D504" s="145"/>
      <c r="E504" s="145"/>
      <c r="F504" s="145"/>
      <c r="G504" s="145"/>
      <c r="H504" s="145"/>
    </row>
    <row r="505" customFormat="false" ht="15" hidden="false" customHeight="false" outlineLevel="0" collapsed="false">
      <c r="A505" s="145"/>
      <c r="B505" s="145"/>
      <c r="C505" s="145"/>
      <c r="D505" s="145"/>
      <c r="E505" s="145"/>
      <c r="F505" s="145"/>
      <c r="G505" s="145"/>
      <c r="H505" s="145"/>
    </row>
    <row r="506" customFormat="false" ht="15" hidden="false" customHeight="false" outlineLevel="0" collapsed="false">
      <c r="A506" s="145"/>
      <c r="B506" s="145"/>
      <c r="C506" s="145"/>
      <c r="D506" s="145"/>
      <c r="E506" s="145"/>
      <c r="F506" s="145"/>
      <c r="G506" s="145"/>
      <c r="H506" s="145"/>
    </row>
    <row r="507" customFormat="false" ht="15" hidden="false" customHeight="false" outlineLevel="0" collapsed="false">
      <c r="A507" s="145"/>
      <c r="B507" s="145"/>
      <c r="C507" s="145"/>
      <c r="D507" s="145"/>
      <c r="E507" s="145"/>
      <c r="F507" s="145"/>
      <c r="G507" s="145"/>
      <c r="H507" s="145"/>
    </row>
    <row r="508" customFormat="false" ht="15" hidden="false" customHeight="false" outlineLevel="0" collapsed="false">
      <c r="A508" s="145"/>
      <c r="B508" s="145"/>
      <c r="C508" s="145"/>
      <c r="D508" s="145"/>
      <c r="E508" s="145"/>
      <c r="F508" s="145"/>
      <c r="G508" s="145"/>
      <c r="H508" s="145"/>
    </row>
    <row r="509" customFormat="false" ht="15" hidden="false" customHeight="false" outlineLevel="0" collapsed="false">
      <c r="A509" s="145"/>
      <c r="B509" s="145"/>
      <c r="C509" s="145"/>
      <c r="D509" s="145"/>
      <c r="E509" s="145"/>
      <c r="F509" s="145"/>
      <c r="G509" s="145"/>
      <c r="H509" s="145"/>
    </row>
    <row r="510" customFormat="false" ht="15" hidden="false" customHeight="false" outlineLevel="0" collapsed="false">
      <c r="A510" s="145"/>
      <c r="B510" s="145"/>
      <c r="C510" s="145"/>
      <c r="D510" s="145"/>
      <c r="E510" s="145"/>
      <c r="F510" s="145"/>
      <c r="G510" s="145"/>
      <c r="H510" s="145"/>
    </row>
    <row r="511" customFormat="false" ht="15" hidden="false" customHeight="false" outlineLevel="0" collapsed="false">
      <c r="A511" s="145"/>
      <c r="B511" s="145"/>
      <c r="C511" s="145"/>
      <c r="D511" s="145"/>
      <c r="E511" s="145"/>
      <c r="F511" s="145"/>
      <c r="G511" s="145"/>
      <c r="H511" s="145"/>
    </row>
    <row r="512" customFormat="false" ht="1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  <row r="539" customFormat="false" ht="15" hidden="false" customHeight="false" outlineLevel="0" collapsed="false">
      <c r="A539" s="145"/>
      <c r="B539" s="145"/>
      <c r="C539" s="145"/>
      <c r="D539" s="145"/>
      <c r="E539" s="145"/>
      <c r="F539" s="145"/>
      <c r="G539" s="145"/>
      <c r="H539" s="145"/>
    </row>
    <row r="540" customFormat="false" ht="15" hidden="false" customHeight="false" outlineLevel="0" collapsed="false">
      <c r="A540" s="145"/>
      <c r="B540" s="145"/>
      <c r="C540" s="145"/>
      <c r="D540" s="145"/>
      <c r="E540" s="145"/>
      <c r="F540" s="145"/>
      <c r="G540" s="145"/>
      <c r="H540" s="145"/>
    </row>
    <row r="541" customFormat="false" ht="15" hidden="false" customHeight="false" outlineLevel="0" collapsed="false">
      <c r="A541" s="145"/>
      <c r="B541" s="145"/>
      <c r="C541" s="145"/>
      <c r="D541" s="145"/>
      <c r="E541" s="145"/>
      <c r="F541" s="145"/>
      <c r="G541" s="145"/>
      <c r="H541" s="145"/>
    </row>
    <row r="542" customFormat="false" ht="15" hidden="false" customHeight="false" outlineLevel="0" collapsed="false">
      <c r="A542" s="145"/>
      <c r="B542" s="145"/>
      <c r="C542" s="145"/>
      <c r="D542" s="145"/>
      <c r="E542" s="145"/>
      <c r="F542" s="145"/>
      <c r="G542" s="145"/>
      <c r="H542" s="145"/>
    </row>
    <row r="543" customFormat="false" ht="15" hidden="false" customHeight="false" outlineLevel="0" collapsed="false">
      <c r="A543" s="145"/>
      <c r="B543" s="145"/>
      <c r="C543" s="145"/>
      <c r="D543" s="145"/>
      <c r="E543" s="145"/>
      <c r="F543" s="145"/>
      <c r="G543" s="145"/>
      <c r="H543" s="145"/>
    </row>
    <row r="544" customFormat="false" ht="15" hidden="false" customHeight="false" outlineLevel="0" collapsed="false">
      <c r="A544" s="145"/>
      <c r="B544" s="145"/>
      <c r="C544" s="145"/>
      <c r="D544" s="145"/>
      <c r="E544" s="145"/>
      <c r="F544" s="145"/>
      <c r="G544" s="145"/>
      <c r="H544" s="145"/>
    </row>
    <row r="545" customFormat="false" ht="15" hidden="false" customHeight="false" outlineLevel="0" collapsed="false">
      <c r="A545" s="145"/>
      <c r="B545" s="145"/>
      <c r="C545" s="145"/>
      <c r="D545" s="145"/>
      <c r="E545" s="145"/>
      <c r="F545" s="145"/>
      <c r="G545" s="145"/>
      <c r="H545" s="145"/>
    </row>
    <row r="546" customFormat="false" ht="15" hidden="false" customHeight="false" outlineLevel="0" collapsed="false">
      <c r="A546" s="145"/>
      <c r="B546" s="145"/>
      <c r="C546" s="145"/>
      <c r="D546" s="145"/>
      <c r="E546" s="145"/>
      <c r="F546" s="145"/>
      <c r="G546" s="145"/>
      <c r="H546" s="145"/>
    </row>
    <row r="547" customFormat="false" ht="15" hidden="false" customHeight="false" outlineLevel="0" collapsed="false">
      <c r="A547" s="145"/>
      <c r="B547" s="145"/>
      <c r="C547" s="145"/>
      <c r="D547" s="145"/>
      <c r="E547" s="145"/>
      <c r="F547" s="145"/>
      <c r="G547" s="145"/>
      <c r="H547" s="145"/>
    </row>
    <row r="548" customFormat="false" ht="15" hidden="false" customHeight="false" outlineLevel="0" collapsed="false">
      <c r="A548" s="145"/>
      <c r="B548" s="145"/>
      <c r="C548" s="145"/>
      <c r="D548" s="145"/>
      <c r="E548" s="145"/>
      <c r="F548" s="145"/>
      <c r="G548" s="145"/>
      <c r="H548" s="145"/>
    </row>
    <row r="549" customFormat="false" ht="15" hidden="false" customHeight="false" outlineLevel="0" collapsed="false">
      <c r="A549" s="145"/>
      <c r="B549" s="145"/>
      <c r="C549" s="145"/>
      <c r="D549" s="145"/>
      <c r="E549" s="145"/>
      <c r="F549" s="145"/>
      <c r="G549" s="145"/>
      <c r="H549" s="145"/>
    </row>
    <row r="550" customFormat="false" ht="15" hidden="false" customHeight="false" outlineLevel="0" collapsed="false">
      <c r="A550" s="145"/>
      <c r="B550" s="145"/>
      <c r="C550" s="145"/>
      <c r="D550" s="145"/>
      <c r="E550" s="145"/>
      <c r="F550" s="145"/>
      <c r="G550" s="145"/>
      <c r="H550" s="145"/>
    </row>
    <row r="551" customFormat="false" ht="15" hidden="false" customHeight="false" outlineLevel="0" collapsed="false">
      <c r="A551" s="145"/>
      <c r="B551" s="145"/>
      <c r="C551" s="145"/>
      <c r="D551" s="145"/>
      <c r="E551" s="145"/>
      <c r="F551" s="145"/>
      <c r="G551" s="145"/>
      <c r="H551" s="145"/>
    </row>
    <row r="552" customFormat="false" ht="15" hidden="false" customHeight="false" outlineLevel="0" collapsed="false">
      <c r="A552" s="145"/>
      <c r="B552" s="145"/>
      <c r="C552" s="145"/>
      <c r="D552" s="145"/>
      <c r="E552" s="145"/>
      <c r="F552" s="145"/>
      <c r="G552" s="145"/>
      <c r="H552" s="145"/>
    </row>
    <row r="553" customFormat="false" ht="15" hidden="false" customHeight="false" outlineLevel="0" collapsed="false">
      <c r="A553" s="145"/>
      <c r="B553" s="145"/>
      <c r="C553" s="145"/>
      <c r="D553" s="145"/>
      <c r="E553" s="145"/>
      <c r="F553" s="145"/>
      <c r="G553" s="145"/>
      <c r="H553" s="145"/>
    </row>
    <row r="554" customFormat="false" ht="15" hidden="false" customHeight="false" outlineLevel="0" collapsed="false">
      <c r="A554" s="145"/>
      <c r="B554" s="145"/>
      <c r="C554" s="145"/>
      <c r="D554" s="145"/>
      <c r="E554" s="145"/>
      <c r="F554" s="145"/>
      <c r="G554" s="145"/>
      <c r="H554" s="145"/>
    </row>
    <row r="555" customFormat="false" ht="15" hidden="false" customHeight="false" outlineLevel="0" collapsed="false">
      <c r="A555" s="145"/>
      <c r="B555" s="145"/>
      <c r="C555" s="145"/>
      <c r="D555" s="145"/>
      <c r="E555" s="145"/>
      <c r="F555" s="145"/>
      <c r="G555" s="145"/>
      <c r="H555" s="145"/>
    </row>
    <row r="556" customFormat="false" ht="15" hidden="false" customHeight="false" outlineLevel="0" collapsed="false">
      <c r="A556" s="145"/>
      <c r="B556" s="145"/>
      <c r="C556" s="145"/>
      <c r="D556" s="145"/>
      <c r="E556" s="145"/>
      <c r="F556" s="145"/>
      <c r="G556" s="145"/>
      <c r="H556" s="145"/>
    </row>
    <row r="557" customFormat="false" ht="15" hidden="false" customHeight="false" outlineLevel="0" collapsed="false">
      <c r="A557" s="145"/>
      <c r="B557" s="145"/>
      <c r="C557" s="145"/>
      <c r="D557" s="145"/>
      <c r="E557" s="145"/>
      <c r="F557" s="145"/>
      <c r="G557" s="145"/>
      <c r="H557" s="145"/>
    </row>
    <row r="558" customFormat="false" ht="15" hidden="false" customHeight="false" outlineLevel="0" collapsed="false">
      <c r="A558" s="145"/>
      <c r="B558" s="145"/>
      <c r="C558" s="145"/>
      <c r="D558" s="145"/>
      <c r="E558" s="145"/>
      <c r="F558" s="145"/>
      <c r="G558" s="145"/>
      <c r="H558" s="145"/>
    </row>
    <row r="559" customFormat="false" ht="15" hidden="false" customHeight="false" outlineLevel="0" collapsed="false">
      <c r="A559" s="145"/>
      <c r="B559" s="145"/>
      <c r="C559" s="145"/>
      <c r="D559" s="145"/>
      <c r="E559" s="145"/>
      <c r="F559" s="145"/>
      <c r="G559" s="145"/>
      <c r="H559" s="145"/>
    </row>
    <row r="560" customFormat="false" ht="15" hidden="false" customHeight="false" outlineLevel="0" collapsed="false">
      <c r="A560" s="145"/>
      <c r="B560" s="145"/>
      <c r="C560" s="145"/>
      <c r="D560" s="145"/>
      <c r="E560" s="145"/>
      <c r="F560" s="145"/>
      <c r="G560" s="145"/>
      <c r="H560" s="145"/>
    </row>
    <row r="561" customFormat="false" ht="15" hidden="false" customHeight="false" outlineLevel="0" collapsed="false">
      <c r="A561" s="145"/>
      <c r="B561" s="145"/>
      <c r="C561" s="145"/>
      <c r="D561" s="145"/>
      <c r="E561" s="145"/>
      <c r="F561" s="145"/>
      <c r="G561" s="145"/>
      <c r="H561" s="145"/>
    </row>
    <row r="562" customFormat="false" ht="15" hidden="false" customHeight="false" outlineLevel="0" collapsed="false">
      <c r="A562" s="145"/>
      <c r="B562" s="145"/>
      <c r="C562" s="145"/>
      <c r="D562" s="145"/>
      <c r="E562" s="145"/>
      <c r="F562" s="145"/>
      <c r="G562" s="145"/>
      <c r="H562" s="145"/>
    </row>
    <row r="563" customFormat="false" ht="15" hidden="false" customHeight="false" outlineLevel="0" collapsed="false">
      <c r="A563" s="145"/>
      <c r="B563" s="145"/>
      <c r="C563" s="145"/>
      <c r="D563" s="145"/>
      <c r="E563" s="145"/>
      <c r="F563" s="145"/>
      <c r="G563" s="145"/>
      <c r="H563" s="145"/>
    </row>
    <row r="564" customFormat="false" ht="15" hidden="false" customHeight="false" outlineLevel="0" collapsed="false">
      <c r="A564" s="145"/>
      <c r="B564" s="145"/>
      <c r="C564" s="145"/>
      <c r="D564" s="145"/>
      <c r="E564" s="145"/>
      <c r="F564" s="145"/>
      <c r="G564" s="145"/>
      <c r="H564" s="145"/>
    </row>
    <row r="565" customFormat="false" ht="15" hidden="false" customHeight="false" outlineLevel="0" collapsed="false">
      <c r="A565" s="145"/>
      <c r="B565" s="145"/>
      <c r="C565" s="145"/>
      <c r="D565" s="145"/>
      <c r="E565" s="145"/>
      <c r="F565" s="145"/>
      <c r="G565" s="145"/>
      <c r="H565" s="145"/>
    </row>
    <row r="566" customFormat="false" ht="15" hidden="false" customHeight="false" outlineLevel="0" collapsed="false">
      <c r="A566" s="145"/>
      <c r="B566" s="145"/>
      <c r="C566" s="145"/>
      <c r="D566" s="145"/>
      <c r="E566" s="145"/>
      <c r="F566" s="145"/>
      <c r="G566" s="145"/>
      <c r="H566" s="145"/>
    </row>
    <row r="567" customFormat="false" ht="15" hidden="false" customHeight="false" outlineLevel="0" collapsed="false">
      <c r="A567" s="145"/>
      <c r="B567" s="145"/>
      <c r="C567" s="145"/>
      <c r="D567" s="145"/>
      <c r="E567" s="145"/>
      <c r="F567" s="145"/>
      <c r="G567" s="145"/>
      <c r="H567" s="145"/>
    </row>
    <row r="568" customFormat="false" ht="15" hidden="false" customHeight="false" outlineLevel="0" collapsed="false">
      <c r="A568" s="145"/>
      <c r="B568" s="145"/>
      <c r="C568" s="145"/>
      <c r="D568" s="145"/>
      <c r="E568" s="145"/>
      <c r="F568" s="145"/>
      <c r="G568" s="145"/>
      <c r="H568" s="145"/>
    </row>
    <row r="569" customFormat="false" ht="15" hidden="false" customHeight="false" outlineLevel="0" collapsed="false">
      <c r="A569" s="145"/>
      <c r="B569" s="145"/>
      <c r="C569" s="145"/>
      <c r="D569" s="145"/>
      <c r="E569" s="145"/>
      <c r="F569" s="145"/>
      <c r="G569" s="145"/>
      <c r="H569" s="145"/>
    </row>
    <row r="570" customFormat="false" ht="15" hidden="false" customHeight="false" outlineLevel="0" collapsed="false">
      <c r="A570" s="145"/>
      <c r="B570" s="145"/>
      <c r="C570" s="145"/>
      <c r="D570" s="145"/>
      <c r="E570" s="145"/>
      <c r="F570" s="145"/>
      <c r="G570" s="145"/>
      <c r="H570" s="145"/>
    </row>
    <row r="571" customFormat="false" ht="15" hidden="false" customHeight="false" outlineLevel="0" collapsed="false">
      <c r="A571" s="145"/>
      <c r="B571" s="145"/>
      <c r="C571" s="145"/>
      <c r="D571" s="145"/>
      <c r="E571" s="145"/>
      <c r="F571" s="145"/>
      <c r="G571" s="145"/>
      <c r="H571" s="145"/>
    </row>
    <row r="572" customFormat="false" ht="15" hidden="false" customHeight="false" outlineLevel="0" collapsed="false">
      <c r="A572" s="145"/>
      <c r="B572" s="145"/>
      <c r="C572" s="145"/>
      <c r="D572" s="145"/>
      <c r="E572" s="145"/>
      <c r="F572" s="145"/>
      <c r="G572" s="145"/>
      <c r="H572" s="145"/>
    </row>
    <row r="573" customFormat="false" ht="15" hidden="false" customHeight="false" outlineLevel="0" collapsed="false">
      <c r="A573" s="145"/>
      <c r="B573" s="145"/>
      <c r="C573" s="145"/>
      <c r="D573" s="145"/>
      <c r="E573" s="145"/>
      <c r="F573" s="145"/>
      <c r="G573" s="145"/>
      <c r="H573" s="145"/>
    </row>
    <row r="574" customFormat="false" ht="15" hidden="false" customHeight="false" outlineLevel="0" collapsed="false">
      <c r="A574" s="145"/>
      <c r="B574" s="145"/>
      <c r="C574" s="145"/>
      <c r="D574" s="145"/>
      <c r="E574" s="145"/>
      <c r="F574" s="145"/>
      <c r="G574" s="145"/>
      <c r="H574" s="145"/>
    </row>
    <row r="575" customFormat="false" ht="15" hidden="false" customHeight="false" outlineLevel="0" collapsed="false">
      <c r="A575" s="145"/>
      <c r="B575" s="145"/>
      <c r="C575" s="145"/>
      <c r="D575" s="145"/>
      <c r="E575" s="145"/>
      <c r="F575" s="145"/>
      <c r="G575" s="145"/>
      <c r="H575" s="145"/>
    </row>
    <row r="576" customFormat="false" ht="15" hidden="false" customHeight="false" outlineLevel="0" collapsed="false">
      <c r="A576" s="145"/>
      <c r="B576" s="145"/>
      <c r="C576" s="145"/>
      <c r="D576" s="145"/>
      <c r="E576" s="145"/>
      <c r="F576" s="145"/>
      <c r="G576" s="145"/>
      <c r="H576" s="145"/>
    </row>
    <row r="577" customFormat="false" ht="15" hidden="false" customHeight="false" outlineLevel="0" collapsed="false">
      <c r="A577" s="145"/>
      <c r="B577" s="145"/>
      <c r="C577" s="145"/>
      <c r="D577" s="145"/>
      <c r="E577" s="145"/>
      <c r="F577" s="145"/>
      <c r="G577" s="145"/>
      <c r="H577" s="145"/>
    </row>
    <row r="578" customFormat="false" ht="15" hidden="false" customHeight="false" outlineLevel="0" collapsed="false">
      <c r="A578" s="145"/>
      <c r="B578" s="145"/>
      <c r="C578" s="145"/>
      <c r="D578" s="145"/>
      <c r="E578" s="145"/>
      <c r="F578" s="145"/>
      <c r="G578" s="145"/>
      <c r="H578" s="145"/>
    </row>
    <row r="579" customFormat="false" ht="15" hidden="false" customHeight="false" outlineLevel="0" collapsed="false">
      <c r="A579" s="145"/>
      <c r="B579" s="145"/>
      <c r="C579" s="145"/>
      <c r="D579" s="145"/>
      <c r="E579" s="145"/>
      <c r="F579" s="145"/>
      <c r="G579" s="145"/>
      <c r="H579" s="145"/>
    </row>
    <row r="580" customFormat="false" ht="15" hidden="false" customHeight="false" outlineLevel="0" collapsed="false">
      <c r="A580" s="145"/>
      <c r="B580" s="145"/>
      <c r="C580" s="145"/>
      <c r="D580" s="145"/>
      <c r="E580" s="145"/>
      <c r="F580" s="145"/>
      <c r="G580" s="145"/>
      <c r="H580" s="145"/>
    </row>
    <row r="581" customFormat="false" ht="15" hidden="false" customHeight="false" outlineLevel="0" collapsed="false">
      <c r="A581" s="145"/>
      <c r="B581" s="145"/>
      <c r="C581" s="145"/>
      <c r="D581" s="145"/>
      <c r="E581" s="145"/>
      <c r="F581" s="145"/>
      <c r="G581" s="145"/>
      <c r="H581" s="145"/>
    </row>
    <row r="582" customFormat="false" ht="15" hidden="false" customHeight="false" outlineLevel="0" collapsed="false">
      <c r="A582" s="145"/>
      <c r="B582" s="145"/>
      <c r="C582" s="145"/>
      <c r="D582" s="145"/>
      <c r="E582" s="145"/>
      <c r="F582" s="145"/>
      <c r="G582" s="145"/>
      <c r="H582" s="145"/>
    </row>
    <row r="583" customFormat="false" ht="15" hidden="false" customHeight="false" outlineLevel="0" collapsed="false">
      <c r="A583" s="145"/>
      <c r="B583" s="145"/>
      <c r="C583" s="145"/>
      <c r="D583" s="145"/>
      <c r="E583" s="145"/>
      <c r="F583" s="145"/>
      <c r="G583" s="145"/>
      <c r="H583" s="145"/>
    </row>
    <row r="584" customFormat="false" ht="15" hidden="false" customHeight="false" outlineLevel="0" collapsed="false">
      <c r="A584" s="145"/>
      <c r="B584" s="145"/>
      <c r="C584" s="145"/>
      <c r="D584" s="145"/>
      <c r="E584" s="145"/>
      <c r="F584" s="145"/>
      <c r="G584" s="145"/>
      <c r="H584" s="145"/>
    </row>
    <row r="585" customFormat="false" ht="15" hidden="false" customHeight="false" outlineLevel="0" collapsed="false">
      <c r="A585" s="145"/>
      <c r="B585" s="145"/>
      <c r="C585" s="145"/>
      <c r="D585" s="145"/>
      <c r="E585" s="145"/>
      <c r="F585" s="145"/>
      <c r="G585" s="145"/>
      <c r="H585" s="145"/>
    </row>
    <row r="586" customFormat="false" ht="15" hidden="false" customHeight="false" outlineLevel="0" collapsed="false">
      <c r="A586" s="145"/>
      <c r="B586" s="145"/>
      <c r="C586" s="145"/>
      <c r="D586" s="145"/>
      <c r="E586" s="145"/>
      <c r="F586" s="145"/>
      <c r="G586" s="145"/>
      <c r="H586" s="145"/>
    </row>
    <row r="587" customFormat="false" ht="15" hidden="false" customHeight="false" outlineLevel="0" collapsed="false">
      <c r="A587" s="145"/>
      <c r="B587" s="145"/>
      <c r="C587" s="145"/>
      <c r="D587" s="145"/>
      <c r="E587" s="145"/>
      <c r="F587" s="145"/>
      <c r="G587" s="145"/>
      <c r="H587" s="145"/>
    </row>
    <row r="588" customFormat="false" ht="15" hidden="false" customHeight="false" outlineLevel="0" collapsed="false">
      <c r="A588" s="145"/>
      <c r="B588" s="145"/>
      <c r="C588" s="145"/>
      <c r="D588" s="145"/>
      <c r="E588" s="145"/>
      <c r="F588" s="145"/>
      <c r="G588" s="145"/>
      <c r="H588" s="145"/>
    </row>
    <row r="589" customFormat="false" ht="15" hidden="false" customHeight="false" outlineLevel="0" collapsed="false">
      <c r="A589" s="145"/>
      <c r="B589" s="145"/>
      <c r="C589" s="145"/>
      <c r="D589" s="145"/>
      <c r="E589" s="145"/>
      <c r="F589" s="145"/>
      <c r="G589" s="145"/>
      <c r="H589" s="145"/>
    </row>
    <row r="590" customFormat="false" ht="15" hidden="false" customHeight="false" outlineLevel="0" collapsed="false">
      <c r="A590" s="145"/>
      <c r="B590" s="145"/>
      <c r="C590" s="145"/>
      <c r="D590" s="145"/>
      <c r="E590" s="145"/>
      <c r="F590" s="145"/>
      <c r="G590" s="145"/>
      <c r="H590" s="145"/>
    </row>
    <row r="591" customFormat="false" ht="15" hidden="false" customHeight="false" outlineLevel="0" collapsed="false">
      <c r="A591" s="145"/>
      <c r="B591" s="145"/>
      <c r="C591" s="145"/>
      <c r="D591" s="145"/>
      <c r="E591" s="145"/>
      <c r="F591" s="145"/>
      <c r="G591" s="145"/>
      <c r="H591" s="145"/>
    </row>
    <row r="592" customFormat="false" ht="15" hidden="false" customHeight="false" outlineLevel="0" collapsed="false">
      <c r="A592" s="145"/>
      <c r="B592" s="145"/>
      <c r="C592" s="145"/>
      <c r="D592" s="145"/>
      <c r="E592" s="145"/>
      <c r="F592" s="145"/>
      <c r="G592" s="145"/>
      <c r="H592" s="145"/>
    </row>
    <row r="593" customFormat="false" ht="15" hidden="false" customHeight="false" outlineLevel="0" collapsed="false">
      <c r="A593" s="145"/>
      <c r="B593" s="145"/>
      <c r="C593" s="145"/>
      <c r="D593" s="145"/>
      <c r="E593" s="145"/>
      <c r="F593" s="145"/>
      <c r="G593" s="145"/>
      <c r="H593" s="145"/>
    </row>
    <row r="594" customFormat="false" ht="15" hidden="false" customHeight="false" outlineLevel="0" collapsed="false">
      <c r="A594" s="145"/>
      <c r="B594" s="145"/>
      <c r="C594" s="145"/>
      <c r="D594" s="145"/>
      <c r="E594" s="145"/>
      <c r="F594" s="145"/>
      <c r="G594" s="145"/>
      <c r="H594" s="145"/>
    </row>
    <row r="595" customFormat="false" ht="15" hidden="false" customHeight="false" outlineLevel="0" collapsed="false">
      <c r="A595" s="145"/>
      <c r="B595" s="145"/>
      <c r="C595" s="145"/>
      <c r="D595" s="145"/>
      <c r="E595" s="145"/>
      <c r="F595" s="145"/>
      <c r="G595" s="145"/>
      <c r="H595" s="145"/>
    </row>
    <row r="596" customFormat="false" ht="15" hidden="false" customHeight="false" outlineLevel="0" collapsed="false">
      <c r="A596" s="145"/>
      <c r="B596" s="145"/>
      <c r="C596" s="145"/>
      <c r="D596" s="145"/>
      <c r="E596" s="145"/>
      <c r="F596" s="145"/>
      <c r="G596" s="145"/>
      <c r="H596" s="145"/>
    </row>
    <row r="597" customFormat="false" ht="15" hidden="false" customHeight="false" outlineLevel="0" collapsed="false">
      <c r="A597" s="145"/>
      <c r="B597" s="145"/>
      <c r="C597" s="145"/>
      <c r="D597" s="145"/>
      <c r="E597" s="145"/>
      <c r="F597" s="145"/>
      <c r="G597" s="145"/>
      <c r="H597" s="145"/>
    </row>
    <row r="598" customFormat="false" ht="15" hidden="false" customHeight="false" outlineLevel="0" collapsed="false">
      <c r="A598" s="145"/>
      <c r="B598" s="145"/>
      <c r="C598" s="145"/>
      <c r="D598" s="145"/>
      <c r="E598" s="145"/>
      <c r="F598" s="145"/>
      <c r="G598" s="145"/>
      <c r="H598" s="145"/>
    </row>
    <row r="599" customFormat="false" ht="15" hidden="false" customHeight="false" outlineLevel="0" collapsed="false">
      <c r="A599" s="145"/>
      <c r="B599" s="145"/>
      <c r="C599" s="145"/>
      <c r="D599" s="145"/>
      <c r="E599" s="145"/>
      <c r="F599" s="145"/>
      <c r="G599" s="145"/>
      <c r="H599" s="145"/>
    </row>
    <row r="600" customFormat="false" ht="15" hidden="false" customHeight="false" outlineLevel="0" collapsed="false">
      <c r="A600" s="145"/>
      <c r="B600" s="145"/>
      <c r="C600" s="145"/>
      <c r="D600" s="145"/>
      <c r="E600" s="145"/>
      <c r="F600" s="145"/>
      <c r="G600" s="145"/>
      <c r="H600" s="145"/>
    </row>
    <row r="601" customFormat="false" ht="15" hidden="false" customHeight="false" outlineLevel="0" collapsed="false">
      <c r="A601" s="145"/>
      <c r="B601" s="145"/>
      <c r="C601" s="145"/>
      <c r="D601" s="145"/>
      <c r="E601" s="145"/>
      <c r="F601" s="145"/>
      <c r="G601" s="145"/>
      <c r="H601" s="145"/>
    </row>
    <row r="602" customFormat="false" ht="15" hidden="false" customHeight="false" outlineLevel="0" collapsed="false">
      <c r="A602" s="145"/>
      <c r="B602" s="145"/>
      <c r="C602" s="145"/>
      <c r="D602" s="145"/>
      <c r="E602" s="145"/>
      <c r="F602" s="145"/>
      <c r="G602" s="145"/>
      <c r="H602" s="145"/>
    </row>
    <row r="603" customFormat="false" ht="15" hidden="false" customHeight="false" outlineLevel="0" collapsed="false">
      <c r="A603" s="145"/>
      <c r="B603" s="145"/>
      <c r="C603" s="145"/>
      <c r="D603" s="145"/>
      <c r="E603" s="145"/>
      <c r="F603" s="145"/>
      <c r="G603" s="145"/>
      <c r="H603" s="145"/>
    </row>
    <row r="604" customFormat="false" ht="15" hidden="false" customHeight="false" outlineLevel="0" collapsed="false">
      <c r="A604" s="145"/>
      <c r="B604" s="145"/>
      <c r="C604" s="145"/>
      <c r="D604" s="145"/>
      <c r="E604" s="145"/>
      <c r="F604" s="145"/>
      <c r="G604" s="145"/>
      <c r="H604" s="145"/>
    </row>
    <row r="605" customFormat="false" ht="15" hidden="false" customHeight="false" outlineLevel="0" collapsed="false">
      <c r="A605" s="145"/>
      <c r="B605" s="145"/>
      <c r="C605" s="145"/>
      <c r="D605" s="145"/>
      <c r="E605" s="145"/>
      <c r="F605" s="145"/>
      <c r="G605" s="145"/>
      <c r="H605" s="145"/>
    </row>
    <row r="606" customFormat="false" ht="15" hidden="false" customHeight="false" outlineLevel="0" collapsed="false">
      <c r="A606" s="145"/>
      <c r="B606" s="145"/>
      <c r="C606" s="145"/>
      <c r="D606" s="145"/>
      <c r="E606" s="145"/>
      <c r="F606" s="145"/>
      <c r="G606" s="145"/>
      <c r="H606" s="145"/>
    </row>
    <row r="607" customFormat="false" ht="15" hidden="false" customHeight="false" outlineLevel="0" collapsed="false">
      <c r="A607" s="145"/>
      <c r="B607" s="145"/>
      <c r="C607" s="145"/>
      <c r="D607" s="145"/>
      <c r="E607" s="145"/>
      <c r="F607" s="145"/>
      <c r="G607" s="145"/>
      <c r="H607" s="145"/>
    </row>
    <row r="608" customFormat="false" ht="15" hidden="false" customHeight="false" outlineLevel="0" collapsed="false">
      <c r="A608" s="145"/>
      <c r="B608" s="145"/>
      <c r="C608" s="145"/>
      <c r="D608" s="145"/>
      <c r="E608" s="145"/>
      <c r="F608" s="145"/>
      <c r="G608" s="145"/>
      <c r="H608" s="145"/>
    </row>
    <row r="609" customFormat="false" ht="15" hidden="false" customHeight="false" outlineLevel="0" collapsed="false">
      <c r="A609" s="145"/>
      <c r="B609" s="145"/>
      <c r="C609" s="145"/>
      <c r="D609" s="145"/>
      <c r="E609" s="145"/>
      <c r="F609" s="145"/>
      <c r="G609" s="145"/>
      <c r="H609" s="145"/>
    </row>
    <row r="610" customFormat="false" ht="15" hidden="false" customHeight="false" outlineLevel="0" collapsed="false">
      <c r="A610" s="145"/>
      <c r="B610" s="145"/>
      <c r="C610" s="145"/>
      <c r="D610" s="145"/>
      <c r="E610" s="145"/>
      <c r="F610" s="145"/>
      <c r="G610" s="145"/>
      <c r="H610" s="145"/>
    </row>
    <row r="611" customFormat="false" ht="15" hidden="false" customHeight="false" outlineLevel="0" collapsed="false">
      <c r="A611" s="145"/>
      <c r="B611" s="145"/>
      <c r="C611" s="145"/>
      <c r="D611" s="145"/>
      <c r="E611" s="145"/>
      <c r="F611" s="145"/>
      <c r="G611" s="145"/>
      <c r="H611" s="145"/>
    </row>
    <row r="612" customFormat="false" ht="15" hidden="false" customHeight="false" outlineLevel="0" collapsed="false">
      <c r="A612" s="145"/>
      <c r="B612" s="145"/>
      <c r="C612" s="145"/>
      <c r="D612" s="145"/>
      <c r="E612" s="145"/>
      <c r="F612" s="145"/>
      <c r="G612" s="145"/>
      <c r="H612" s="145"/>
    </row>
    <row r="613" customFormat="false" ht="15" hidden="false" customHeight="false" outlineLevel="0" collapsed="false">
      <c r="A613" s="145"/>
      <c r="B613" s="145"/>
      <c r="C613" s="145"/>
      <c r="D613" s="145"/>
      <c r="E613" s="145"/>
      <c r="F613" s="145"/>
      <c r="G613" s="145"/>
      <c r="H613" s="145"/>
    </row>
    <row r="614" customFormat="false" ht="15" hidden="false" customHeight="false" outlineLevel="0" collapsed="false">
      <c r="A614" s="145"/>
      <c r="B614" s="145"/>
      <c r="C614" s="145"/>
      <c r="D614" s="145"/>
      <c r="E614" s="145"/>
      <c r="F614" s="145"/>
      <c r="G614" s="145"/>
      <c r="H614" s="145"/>
    </row>
    <row r="615" customFormat="false" ht="15" hidden="false" customHeight="false" outlineLevel="0" collapsed="false">
      <c r="A615" s="145"/>
      <c r="B615" s="145"/>
      <c r="C615" s="145"/>
      <c r="D615" s="145"/>
      <c r="E615" s="145"/>
      <c r="F615" s="145"/>
      <c r="G615" s="145"/>
      <c r="H615" s="145"/>
    </row>
    <row r="616" customFormat="false" ht="15" hidden="false" customHeight="false" outlineLevel="0" collapsed="false">
      <c r="A616" s="145"/>
      <c r="B616" s="145"/>
      <c r="C616" s="145"/>
      <c r="D616" s="145"/>
      <c r="E616" s="145"/>
      <c r="F616" s="145"/>
      <c r="G616" s="145"/>
      <c r="H616" s="145"/>
    </row>
    <row r="617" customFormat="false" ht="15" hidden="false" customHeight="false" outlineLevel="0" collapsed="false">
      <c r="A617" s="145"/>
      <c r="B617" s="145"/>
      <c r="C617" s="145"/>
      <c r="D617" s="145"/>
      <c r="E617" s="145"/>
      <c r="F617" s="145"/>
      <c r="G617" s="145"/>
      <c r="H617" s="145"/>
    </row>
    <row r="618" customFormat="false" ht="15" hidden="false" customHeight="false" outlineLevel="0" collapsed="false">
      <c r="A618" s="145"/>
      <c r="B618" s="145"/>
      <c r="C618" s="145"/>
      <c r="D618" s="145"/>
      <c r="E618" s="145"/>
      <c r="F618" s="145"/>
      <c r="G618" s="145"/>
      <c r="H618" s="145"/>
    </row>
    <row r="619" customFormat="false" ht="15" hidden="false" customHeight="false" outlineLevel="0" collapsed="false">
      <c r="A619" s="145"/>
      <c r="B619" s="145"/>
      <c r="C619" s="145"/>
      <c r="D619" s="145"/>
      <c r="E619" s="145"/>
      <c r="F619" s="145"/>
      <c r="G619" s="145"/>
      <c r="H619" s="145"/>
    </row>
    <row r="620" customFormat="false" ht="15" hidden="false" customHeight="false" outlineLevel="0" collapsed="false">
      <c r="A620" s="145"/>
      <c r="B620" s="145"/>
      <c r="C620" s="145"/>
      <c r="D620" s="145"/>
      <c r="E620" s="145"/>
      <c r="F620" s="145"/>
      <c r="G620" s="145"/>
      <c r="H620" s="145"/>
    </row>
    <row r="621" customFormat="false" ht="15" hidden="false" customHeight="false" outlineLevel="0" collapsed="false">
      <c r="A621" s="145"/>
      <c r="B621" s="145"/>
      <c r="C621" s="145"/>
      <c r="D621" s="145"/>
      <c r="E621" s="145"/>
      <c r="F621" s="145"/>
      <c r="G621" s="145"/>
      <c r="H621" s="145"/>
    </row>
    <row r="622" customFormat="false" ht="15" hidden="false" customHeight="false" outlineLevel="0" collapsed="false">
      <c r="A622" s="145"/>
      <c r="B622" s="145"/>
      <c r="C622" s="145"/>
      <c r="D622" s="145"/>
      <c r="E622" s="145"/>
      <c r="F622" s="145"/>
      <c r="G622" s="145"/>
      <c r="H622" s="145"/>
    </row>
    <row r="623" customFormat="false" ht="15" hidden="false" customHeight="false" outlineLevel="0" collapsed="false">
      <c r="A623" s="145"/>
      <c r="B623" s="145"/>
      <c r="C623" s="145"/>
      <c r="D623" s="145"/>
      <c r="E623" s="145"/>
      <c r="F623" s="145"/>
      <c r="G623" s="145"/>
      <c r="H623" s="145"/>
    </row>
    <row r="624" customFormat="false" ht="15" hidden="false" customHeight="false" outlineLevel="0" collapsed="false">
      <c r="A624" s="145"/>
      <c r="B624" s="145"/>
      <c r="C624" s="145"/>
      <c r="D624" s="145"/>
      <c r="E624" s="145"/>
      <c r="F624" s="145"/>
      <c r="G624" s="145"/>
      <c r="H624" s="145"/>
    </row>
    <row r="625" customFormat="false" ht="15" hidden="false" customHeight="false" outlineLevel="0" collapsed="false">
      <c r="A625" s="145"/>
      <c r="B625" s="145"/>
      <c r="C625" s="145"/>
      <c r="D625" s="145"/>
      <c r="E625" s="145"/>
      <c r="F625" s="145"/>
      <c r="G625" s="145"/>
      <c r="H625" s="145"/>
    </row>
    <row r="626" customFormat="false" ht="15" hidden="false" customHeight="false" outlineLevel="0" collapsed="false">
      <c r="A626" s="145"/>
      <c r="B626" s="145"/>
      <c r="C626" s="145"/>
      <c r="D626" s="145"/>
      <c r="E626" s="145"/>
      <c r="F626" s="145"/>
      <c r="G626" s="145"/>
      <c r="H626" s="145"/>
    </row>
    <row r="627" customFormat="false" ht="15" hidden="false" customHeight="false" outlineLevel="0" collapsed="false">
      <c r="A627" s="145"/>
      <c r="B627" s="145"/>
      <c r="C627" s="145"/>
      <c r="D627" s="145"/>
      <c r="E627" s="145"/>
      <c r="F627" s="145"/>
      <c r="G627" s="145"/>
      <c r="H627" s="145"/>
    </row>
    <row r="628" customFormat="false" ht="15" hidden="false" customHeight="false" outlineLevel="0" collapsed="false">
      <c r="A628" s="145"/>
      <c r="B628" s="145"/>
      <c r="C628" s="145"/>
      <c r="D628" s="145"/>
      <c r="E628" s="145"/>
      <c r="F628" s="145"/>
      <c r="G628" s="145"/>
      <c r="H628" s="145"/>
    </row>
    <row r="629" customFormat="false" ht="15" hidden="false" customHeight="false" outlineLevel="0" collapsed="false">
      <c r="A629" s="145"/>
      <c r="B629" s="145"/>
      <c r="C629" s="145"/>
      <c r="D629" s="145"/>
      <c r="E629" s="145"/>
      <c r="F629" s="145"/>
      <c r="G629" s="145"/>
      <c r="H629" s="145"/>
    </row>
    <row r="630" customFormat="false" ht="15" hidden="false" customHeight="false" outlineLevel="0" collapsed="false">
      <c r="A630" s="145"/>
      <c r="B630" s="145"/>
      <c r="C630" s="145"/>
      <c r="D630" s="145"/>
      <c r="E630" s="145"/>
      <c r="F630" s="145"/>
      <c r="G630" s="145"/>
      <c r="H630" s="145"/>
    </row>
    <row r="631" customFormat="false" ht="15" hidden="false" customHeight="false" outlineLevel="0" collapsed="false">
      <c r="A631" s="145"/>
      <c r="B631" s="145"/>
      <c r="C631" s="145"/>
      <c r="D631" s="145"/>
      <c r="E631" s="145"/>
      <c r="F631" s="145"/>
      <c r="G631" s="145"/>
      <c r="H631" s="145"/>
    </row>
    <row r="632" customFormat="false" ht="15" hidden="false" customHeight="false" outlineLevel="0" collapsed="false">
      <c r="A632" s="145"/>
      <c r="B632" s="145"/>
      <c r="C632" s="145"/>
      <c r="D632" s="145"/>
      <c r="E632" s="145"/>
      <c r="F632" s="145"/>
      <c r="G632" s="145"/>
      <c r="H632" s="145"/>
    </row>
    <row r="633" customFormat="false" ht="15" hidden="false" customHeight="false" outlineLevel="0" collapsed="false">
      <c r="A633" s="145"/>
      <c r="B633" s="145"/>
      <c r="C633" s="145"/>
      <c r="D633" s="145"/>
      <c r="E633" s="145"/>
      <c r="F633" s="145"/>
      <c r="G633" s="145"/>
      <c r="H633" s="145"/>
    </row>
    <row r="634" customFormat="false" ht="15" hidden="false" customHeight="false" outlineLevel="0" collapsed="false">
      <c r="A634" s="145"/>
      <c r="B634" s="145"/>
      <c r="C634" s="145"/>
      <c r="D634" s="145"/>
      <c r="E634" s="145"/>
      <c r="F634" s="145"/>
      <c r="G634" s="145"/>
      <c r="H634" s="145"/>
    </row>
    <row r="635" customFormat="false" ht="15" hidden="false" customHeight="false" outlineLevel="0" collapsed="false">
      <c r="A635" s="145"/>
      <c r="B635" s="145"/>
      <c r="C635" s="145"/>
      <c r="D635" s="145"/>
      <c r="E635" s="145"/>
      <c r="F635" s="145"/>
      <c r="G635" s="145"/>
      <c r="H635" s="145"/>
    </row>
    <row r="636" customFormat="false" ht="15" hidden="false" customHeight="false" outlineLevel="0" collapsed="false">
      <c r="A636" s="145"/>
      <c r="B636" s="145"/>
      <c r="C636" s="145"/>
      <c r="D636" s="145"/>
      <c r="E636" s="145"/>
      <c r="F636" s="145"/>
      <c r="G636" s="145"/>
      <c r="H636" s="145"/>
    </row>
    <row r="637" customFormat="false" ht="15" hidden="false" customHeight="false" outlineLevel="0" collapsed="false">
      <c r="A637" s="145"/>
      <c r="B637" s="145"/>
      <c r="C637" s="145"/>
      <c r="D637" s="145"/>
      <c r="E637" s="145"/>
      <c r="F637" s="145"/>
      <c r="G637" s="145"/>
      <c r="H637" s="145"/>
    </row>
    <row r="638" customFormat="false" ht="15" hidden="false" customHeight="false" outlineLevel="0" collapsed="false">
      <c r="A638" s="145"/>
      <c r="B638" s="145"/>
      <c r="C638" s="145"/>
      <c r="D638" s="145"/>
      <c r="E638" s="145"/>
      <c r="F638" s="145"/>
      <c r="G638" s="145"/>
      <c r="H638" s="145"/>
    </row>
    <row r="639" customFormat="false" ht="15" hidden="false" customHeight="false" outlineLevel="0" collapsed="false">
      <c r="A639" s="145"/>
      <c r="B639" s="145"/>
      <c r="C639" s="145"/>
      <c r="D639" s="145"/>
      <c r="E639" s="145"/>
      <c r="F639" s="145"/>
      <c r="G639" s="145"/>
      <c r="H639" s="145"/>
    </row>
    <row r="640" customFormat="false" ht="15" hidden="false" customHeight="false" outlineLevel="0" collapsed="false">
      <c r="A640" s="145"/>
      <c r="B640" s="145"/>
      <c r="C640" s="145"/>
      <c r="D640" s="145"/>
      <c r="E640" s="145"/>
      <c r="F640" s="145"/>
      <c r="G640" s="145"/>
      <c r="H640" s="145"/>
    </row>
    <row r="641" customFormat="false" ht="15" hidden="false" customHeight="false" outlineLevel="0" collapsed="false">
      <c r="A641" s="145"/>
      <c r="B641" s="145"/>
      <c r="C641" s="145"/>
      <c r="D641" s="145"/>
      <c r="E641" s="145"/>
      <c r="F641" s="145"/>
      <c r="G641" s="145"/>
      <c r="H641" s="145"/>
    </row>
    <row r="642" customFormat="false" ht="15" hidden="false" customHeight="false" outlineLevel="0" collapsed="false">
      <c r="A642" s="145"/>
      <c r="B642" s="145"/>
      <c r="C642" s="145"/>
      <c r="D642" s="145"/>
      <c r="E642" s="145"/>
      <c r="F642" s="145"/>
      <c r="G642" s="145"/>
      <c r="H642" s="145"/>
    </row>
    <row r="643" customFormat="false" ht="15" hidden="false" customHeight="false" outlineLevel="0" collapsed="false">
      <c r="A643" s="145"/>
      <c r="B643" s="145"/>
      <c r="C643" s="145"/>
      <c r="D643" s="145"/>
      <c r="E643" s="145"/>
      <c r="F643" s="145"/>
      <c r="G643" s="145"/>
      <c r="H643" s="145"/>
    </row>
    <row r="644" customFormat="false" ht="15" hidden="false" customHeight="false" outlineLevel="0" collapsed="false">
      <c r="A644" s="145"/>
      <c r="B644" s="145"/>
      <c r="C644" s="145"/>
      <c r="D644" s="145"/>
      <c r="E644" s="145"/>
      <c r="F644" s="145"/>
      <c r="G644" s="145"/>
      <c r="H644" s="145"/>
    </row>
    <row r="645" customFormat="false" ht="15" hidden="false" customHeight="false" outlineLevel="0" collapsed="false">
      <c r="A645" s="145"/>
      <c r="B645" s="145"/>
      <c r="C645" s="145"/>
      <c r="D645" s="145"/>
      <c r="E645" s="145"/>
      <c r="F645" s="145"/>
      <c r="G645" s="145"/>
      <c r="H645" s="145"/>
    </row>
    <row r="646" customFormat="false" ht="15" hidden="false" customHeight="false" outlineLevel="0" collapsed="false">
      <c r="A646" s="145"/>
      <c r="B646" s="145"/>
      <c r="C646" s="145"/>
      <c r="D646" s="145"/>
      <c r="E646" s="145"/>
      <c r="F646" s="145"/>
      <c r="G646" s="145"/>
      <c r="H646" s="145"/>
    </row>
    <row r="647" customFormat="false" ht="15" hidden="false" customHeight="false" outlineLevel="0" collapsed="false">
      <c r="A647" s="145"/>
      <c r="B647" s="145"/>
      <c r="C647" s="145"/>
      <c r="D647" s="145"/>
      <c r="E647" s="145"/>
      <c r="F647" s="145"/>
      <c r="G647" s="145"/>
      <c r="H647" s="145"/>
    </row>
    <row r="648" customFormat="false" ht="15" hidden="false" customHeight="false" outlineLevel="0" collapsed="false">
      <c r="A648" s="145"/>
      <c r="B648" s="145"/>
      <c r="C648" s="145"/>
      <c r="D648" s="145"/>
      <c r="E648" s="145"/>
      <c r="F648" s="145"/>
      <c r="G648" s="145"/>
      <c r="H648" s="145"/>
    </row>
    <row r="649" customFormat="false" ht="15" hidden="false" customHeight="false" outlineLevel="0" collapsed="false">
      <c r="A649" s="145"/>
      <c r="B649" s="145"/>
      <c r="C649" s="145"/>
      <c r="D649" s="145"/>
      <c r="E649" s="145"/>
      <c r="F649" s="145"/>
      <c r="G649" s="145"/>
      <c r="H649" s="145"/>
    </row>
    <row r="650" customFormat="false" ht="15" hidden="false" customHeight="false" outlineLevel="0" collapsed="false">
      <c r="A650" s="145"/>
      <c r="B650" s="145"/>
      <c r="C650" s="145"/>
      <c r="D650" s="145"/>
      <c r="E650" s="145"/>
      <c r="F650" s="145"/>
      <c r="G650" s="145"/>
      <c r="H650" s="145"/>
    </row>
    <row r="651" customFormat="false" ht="15" hidden="false" customHeight="false" outlineLevel="0" collapsed="false">
      <c r="A651" s="145"/>
      <c r="B651" s="145"/>
      <c r="C651" s="145"/>
      <c r="D651" s="145"/>
      <c r="E651" s="145"/>
      <c r="F651" s="145"/>
      <c r="G651" s="145"/>
      <c r="H651" s="145"/>
    </row>
    <row r="652" customFormat="false" ht="15" hidden="false" customHeight="false" outlineLevel="0" collapsed="false">
      <c r="A652" s="145"/>
      <c r="B652" s="145"/>
      <c r="C652" s="145"/>
      <c r="D652" s="145"/>
      <c r="E652" s="145"/>
      <c r="F652" s="145"/>
      <c r="G652" s="145"/>
      <c r="H652" s="145"/>
    </row>
    <row r="653" customFormat="false" ht="15" hidden="false" customHeight="false" outlineLevel="0" collapsed="false">
      <c r="A653" s="145"/>
      <c r="B653" s="145"/>
      <c r="C653" s="145"/>
      <c r="D653" s="145"/>
      <c r="E653" s="145"/>
      <c r="F653" s="145"/>
      <c r="G653" s="145"/>
      <c r="H653" s="145"/>
    </row>
    <row r="654" customFormat="false" ht="15" hidden="false" customHeight="false" outlineLevel="0" collapsed="false">
      <c r="A654" s="145"/>
      <c r="B654" s="145"/>
      <c r="C654" s="145"/>
      <c r="D654" s="145"/>
      <c r="E654" s="145"/>
      <c r="F654" s="145"/>
      <c r="G654" s="145"/>
      <c r="H654" s="145"/>
    </row>
    <row r="655" customFormat="false" ht="15" hidden="false" customHeight="false" outlineLevel="0" collapsed="false">
      <c r="A655" s="145"/>
      <c r="B655" s="145"/>
      <c r="C655" s="145"/>
      <c r="D655" s="145"/>
      <c r="E655" s="145"/>
      <c r="F655" s="145"/>
      <c r="G655" s="145"/>
      <c r="H655" s="145"/>
    </row>
    <row r="656" customFormat="false" ht="15" hidden="false" customHeight="false" outlineLevel="0" collapsed="false">
      <c r="A656" s="145"/>
      <c r="B656" s="145"/>
      <c r="C656" s="145"/>
      <c r="D656" s="145"/>
      <c r="E656" s="145"/>
      <c r="F656" s="145"/>
      <c r="G656" s="145"/>
      <c r="H656" s="145"/>
    </row>
    <row r="657" customFormat="false" ht="15" hidden="false" customHeight="false" outlineLevel="0" collapsed="false">
      <c r="A657" s="145"/>
      <c r="B657" s="145"/>
      <c r="C657" s="145"/>
      <c r="D657" s="145"/>
      <c r="E657" s="145"/>
      <c r="F657" s="145"/>
      <c r="G657" s="145"/>
      <c r="H657" s="145"/>
    </row>
    <row r="658" customFormat="false" ht="15" hidden="false" customHeight="false" outlineLevel="0" collapsed="false">
      <c r="A658" s="145"/>
      <c r="B658" s="145"/>
      <c r="C658" s="145"/>
      <c r="D658" s="145"/>
      <c r="E658" s="145"/>
      <c r="F658" s="145"/>
      <c r="G658" s="145"/>
      <c r="H658" s="145"/>
    </row>
    <row r="659" customFormat="false" ht="15" hidden="false" customHeight="false" outlineLevel="0" collapsed="false">
      <c r="A659" s="145"/>
      <c r="B659" s="145"/>
      <c r="C659" s="145"/>
      <c r="D659" s="145"/>
      <c r="E659" s="145"/>
      <c r="F659" s="145"/>
      <c r="G659" s="145"/>
      <c r="H659" s="145"/>
    </row>
    <row r="660" customFormat="false" ht="15" hidden="false" customHeight="false" outlineLevel="0" collapsed="false">
      <c r="A660" s="145"/>
      <c r="B660" s="145"/>
      <c r="C660" s="145"/>
      <c r="D660" s="145"/>
      <c r="E660" s="145"/>
      <c r="F660" s="145"/>
      <c r="G660" s="145"/>
      <c r="H660" s="145"/>
    </row>
    <row r="661" customFormat="false" ht="15" hidden="false" customHeight="false" outlineLevel="0" collapsed="false">
      <c r="A661" s="145"/>
      <c r="B661" s="145"/>
      <c r="C661" s="145"/>
      <c r="D661" s="145"/>
      <c r="E661" s="145"/>
      <c r="F661" s="145"/>
      <c r="G661" s="145"/>
      <c r="H661" s="145"/>
    </row>
    <row r="662" customFormat="false" ht="15" hidden="false" customHeight="false" outlineLevel="0" collapsed="false">
      <c r="A662" s="145"/>
      <c r="B662" s="145"/>
      <c r="C662" s="145"/>
      <c r="D662" s="145"/>
      <c r="E662" s="145"/>
      <c r="F662" s="145"/>
      <c r="G662" s="145"/>
      <c r="H662" s="145"/>
    </row>
    <row r="663" customFormat="false" ht="15" hidden="false" customHeight="false" outlineLevel="0" collapsed="false">
      <c r="A663" s="145"/>
      <c r="B663" s="145"/>
      <c r="C663" s="145"/>
      <c r="D663" s="145"/>
      <c r="E663" s="145"/>
      <c r="F663" s="145"/>
      <c r="G663" s="145"/>
      <c r="H663" s="145"/>
    </row>
    <row r="664" customFormat="false" ht="15" hidden="false" customHeight="false" outlineLevel="0" collapsed="false">
      <c r="A664" s="145"/>
      <c r="B664" s="145"/>
      <c r="C664" s="145"/>
      <c r="D664" s="145"/>
      <c r="E664" s="145"/>
      <c r="F664" s="145"/>
      <c r="G664" s="145"/>
      <c r="H664" s="145"/>
    </row>
    <row r="665" customFormat="false" ht="15" hidden="false" customHeight="false" outlineLevel="0" collapsed="false">
      <c r="A665" s="145"/>
      <c r="B665" s="145"/>
      <c r="C665" s="145"/>
      <c r="D665" s="145"/>
      <c r="E665" s="145"/>
      <c r="F665" s="145"/>
      <c r="G665" s="145"/>
      <c r="H665" s="145"/>
    </row>
    <row r="666" customFormat="false" ht="15" hidden="false" customHeight="false" outlineLevel="0" collapsed="false">
      <c r="A666" s="145"/>
      <c r="B666" s="145"/>
      <c r="C666" s="145"/>
      <c r="D666" s="145"/>
      <c r="E666" s="145"/>
      <c r="F666" s="145"/>
      <c r="G666" s="145"/>
      <c r="H666" s="145"/>
    </row>
    <row r="667" customFormat="false" ht="15" hidden="false" customHeight="false" outlineLevel="0" collapsed="false">
      <c r="A667" s="145"/>
      <c r="B667" s="145"/>
      <c r="C667" s="145"/>
      <c r="D667" s="145"/>
      <c r="E667" s="145"/>
      <c r="F667" s="145"/>
      <c r="G667" s="145"/>
      <c r="H667" s="145"/>
    </row>
    <row r="668" customFormat="false" ht="15" hidden="false" customHeight="false" outlineLevel="0" collapsed="false">
      <c r="A668" s="145"/>
      <c r="B668" s="145"/>
      <c r="C668" s="145"/>
      <c r="D668" s="145"/>
      <c r="E668" s="145"/>
      <c r="F668" s="145"/>
      <c r="G668" s="145"/>
      <c r="H668" s="145"/>
    </row>
    <row r="669" customFormat="false" ht="15" hidden="false" customHeight="false" outlineLevel="0" collapsed="false">
      <c r="A669" s="145"/>
      <c r="B669" s="145"/>
      <c r="C669" s="145"/>
      <c r="D669" s="145"/>
      <c r="E669" s="145"/>
      <c r="F669" s="145"/>
      <c r="G669" s="145"/>
      <c r="H669" s="145"/>
    </row>
    <row r="670" customFormat="false" ht="15" hidden="false" customHeight="false" outlineLevel="0" collapsed="false">
      <c r="A670" s="145"/>
      <c r="B670" s="145"/>
      <c r="C670" s="145"/>
      <c r="D670" s="145"/>
      <c r="E670" s="145"/>
      <c r="F670" s="145"/>
      <c r="G670" s="145"/>
      <c r="H670" s="145"/>
    </row>
    <row r="671" customFormat="false" ht="15" hidden="false" customHeight="false" outlineLevel="0" collapsed="false">
      <c r="A671" s="145"/>
      <c r="B671" s="145"/>
      <c r="C671" s="145"/>
      <c r="D671" s="145"/>
      <c r="E671" s="145"/>
      <c r="F671" s="145"/>
      <c r="G671" s="145"/>
      <c r="H671" s="145"/>
    </row>
    <row r="672" customFormat="false" ht="15" hidden="false" customHeight="false" outlineLevel="0" collapsed="false">
      <c r="A672" s="145"/>
      <c r="B672" s="145"/>
      <c r="C672" s="145"/>
      <c r="D672" s="145"/>
      <c r="E672" s="145"/>
      <c r="F672" s="145"/>
      <c r="G672" s="145"/>
      <c r="H672" s="145"/>
    </row>
    <row r="673" customFormat="false" ht="15" hidden="false" customHeight="false" outlineLevel="0" collapsed="false">
      <c r="A673" s="145"/>
      <c r="B673" s="145"/>
      <c r="C673" s="145"/>
      <c r="D673" s="145"/>
      <c r="E673" s="145"/>
      <c r="F673" s="145"/>
      <c r="G673" s="145"/>
      <c r="H673" s="145"/>
    </row>
    <row r="674" customFormat="false" ht="15" hidden="false" customHeight="false" outlineLevel="0" collapsed="false">
      <c r="A674" s="145"/>
      <c r="B674" s="145"/>
      <c r="C674" s="145"/>
      <c r="D674" s="145"/>
      <c r="E674" s="145"/>
      <c r="F674" s="145"/>
      <c r="G674" s="145"/>
      <c r="H674" s="145"/>
    </row>
    <row r="675" customFormat="false" ht="15" hidden="false" customHeight="false" outlineLevel="0" collapsed="false">
      <c r="A675" s="145"/>
      <c r="B675" s="145"/>
      <c r="C675" s="145"/>
      <c r="D675" s="145"/>
      <c r="E675" s="145"/>
      <c r="F675" s="145"/>
      <c r="G675" s="145"/>
      <c r="H675" s="145"/>
    </row>
    <row r="676" customFormat="false" ht="15" hidden="false" customHeight="false" outlineLevel="0" collapsed="false">
      <c r="A676" s="145"/>
      <c r="B676" s="145"/>
      <c r="C676" s="145"/>
      <c r="D676" s="145"/>
      <c r="E676" s="145"/>
      <c r="F676" s="145"/>
      <c r="G676" s="145"/>
      <c r="H676" s="145"/>
    </row>
    <row r="677" customFormat="false" ht="15" hidden="false" customHeight="false" outlineLevel="0" collapsed="false">
      <c r="A677" s="145"/>
      <c r="B677" s="145"/>
      <c r="C677" s="145"/>
      <c r="D677" s="145"/>
      <c r="E677" s="145"/>
      <c r="F677" s="145"/>
      <c r="G677" s="145"/>
      <c r="H677" s="145"/>
    </row>
    <row r="678" customFormat="false" ht="15" hidden="false" customHeight="false" outlineLevel="0" collapsed="false">
      <c r="A678" s="145"/>
      <c r="B678" s="145"/>
      <c r="C678" s="145"/>
      <c r="D678" s="145"/>
      <c r="E678" s="145"/>
      <c r="F678" s="145"/>
      <c r="G678" s="145"/>
      <c r="H678" s="145"/>
    </row>
    <row r="679" customFormat="false" ht="15" hidden="false" customHeight="false" outlineLevel="0" collapsed="false">
      <c r="A679" s="145"/>
      <c r="B679" s="145"/>
      <c r="C679" s="145"/>
      <c r="D679" s="145"/>
      <c r="E679" s="145"/>
      <c r="F679" s="145"/>
      <c r="G679" s="145"/>
      <c r="H679" s="145"/>
    </row>
    <row r="680" customFormat="false" ht="15" hidden="false" customHeight="false" outlineLevel="0" collapsed="false">
      <c r="A680" s="145"/>
      <c r="B680" s="145"/>
      <c r="C680" s="145"/>
      <c r="D680" s="145"/>
      <c r="E680" s="145"/>
      <c r="F680" s="145"/>
      <c r="G680" s="145"/>
      <c r="H680" s="145"/>
    </row>
    <row r="681" customFormat="false" ht="15" hidden="false" customHeight="false" outlineLevel="0" collapsed="false">
      <c r="A681" s="145"/>
      <c r="B681" s="145"/>
      <c r="C681" s="145"/>
      <c r="D681" s="145"/>
      <c r="E681" s="145"/>
      <c r="F681" s="145"/>
      <c r="G681" s="145"/>
      <c r="H681" s="145"/>
    </row>
    <row r="682" customFormat="false" ht="15" hidden="false" customHeight="false" outlineLevel="0" collapsed="false">
      <c r="A682" s="145"/>
      <c r="B682" s="145"/>
      <c r="C682" s="145"/>
      <c r="D682" s="145"/>
      <c r="E682" s="145"/>
      <c r="F682" s="145"/>
      <c r="G682" s="145"/>
      <c r="H682" s="145"/>
    </row>
    <row r="683" customFormat="false" ht="15" hidden="false" customHeight="false" outlineLevel="0" collapsed="false">
      <c r="A683" s="145"/>
      <c r="B683" s="145"/>
      <c r="C683" s="145"/>
      <c r="D683" s="145"/>
      <c r="E683" s="145"/>
      <c r="F683" s="145"/>
      <c r="G683" s="145"/>
      <c r="H683" s="145"/>
    </row>
    <row r="684" customFormat="false" ht="15" hidden="false" customHeight="false" outlineLevel="0" collapsed="false">
      <c r="A684" s="145"/>
      <c r="B684" s="145"/>
      <c r="C684" s="145"/>
      <c r="D684" s="145"/>
      <c r="E684" s="145"/>
      <c r="F684" s="145"/>
      <c r="G684" s="145"/>
      <c r="H684" s="145"/>
    </row>
    <row r="685" customFormat="false" ht="15" hidden="false" customHeight="false" outlineLevel="0" collapsed="false">
      <c r="A685" s="145"/>
      <c r="B685" s="145"/>
      <c r="C685" s="145"/>
      <c r="D685" s="145"/>
      <c r="E685" s="145"/>
      <c r="F685" s="145"/>
      <c r="G685" s="145"/>
      <c r="H685" s="145"/>
    </row>
    <row r="686" customFormat="false" ht="15" hidden="false" customHeight="false" outlineLevel="0" collapsed="false">
      <c r="A686" s="145"/>
      <c r="B686" s="145"/>
      <c r="C686" s="145"/>
      <c r="D686" s="145"/>
      <c r="E686" s="145"/>
      <c r="F686" s="145"/>
      <c r="G686" s="145"/>
      <c r="H686" s="145"/>
    </row>
    <row r="687" customFormat="false" ht="15" hidden="false" customHeight="false" outlineLevel="0" collapsed="false">
      <c r="A687" s="145"/>
      <c r="B687" s="145"/>
      <c r="C687" s="145"/>
      <c r="D687" s="145"/>
      <c r="E687" s="145"/>
      <c r="F687" s="145"/>
      <c r="G687" s="145"/>
      <c r="H687" s="145"/>
    </row>
    <row r="688" customFormat="false" ht="15" hidden="false" customHeight="false" outlineLevel="0" collapsed="false">
      <c r="A688" s="145"/>
      <c r="B688" s="145"/>
      <c r="C688" s="145"/>
      <c r="D688" s="145"/>
      <c r="E688" s="145"/>
      <c r="F688" s="145"/>
      <c r="G688" s="145"/>
      <c r="H688" s="145"/>
    </row>
    <row r="689" customFormat="false" ht="15" hidden="false" customHeight="false" outlineLevel="0" collapsed="false">
      <c r="A689" s="145"/>
      <c r="B689" s="145"/>
      <c r="C689" s="145"/>
      <c r="D689" s="145"/>
      <c r="E689" s="145"/>
      <c r="F689" s="145"/>
      <c r="G689" s="145"/>
      <c r="H689" s="145"/>
    </row>
    <row r="690" customFormat="false" ht="15" hidden="false" customHeight="false" outlineLevel="0" collapsed="false">
      <c r="A690" s="145"/>
      <c r="B690" s="145"/>
      <c r="C690" s="145"/>
      <c r="D690" s="145"/>
      <c r="E690" s="145"/>
      <c r="F690" s="145"/>
      <c r="G690" s="145"/>
      <c r="H690" s="145"/>
    </row>
    <row r="691" customFormat="false" ht="15" hidden="false" customHeight="false" outlineLevel="0" collapsed="false">
      <c r="A691" s="145"/>
      <c r="B691" s="145"/>
      <c r="C691" s="145"/>
      <c r="D691" s="145"/>
      <c r="E691" s="145"/>
      <c r="F691" s="145"/>
      <c r="G691" s="145"/>
      <c r="H691" s="145"/>
    </row>
    <row r="692" customFormat="false" ht="15" hidden="false" customHeight="false" outlineLevel="0" collapsed="false">
      <c r="A692" s="145"/>
      <c r="B692" s="145"/>
      <c r="C692" s="145"/>
      <c r="D692" s="145"/>
      <c r="E692" s="145"/>
      <c r="F692" s="145"/>
      <c r="G692" s="145"/>
      <c r="H692" s="145"/>
    </row>
    <row r="693" customFormat="false" ht="15" hidden="false" customHeight="false" outlineLevel="0" collapsed="false">
      <c r="A693" s="145"/>
      <c r="B693" s="145"/>
      <c r="C693" s="145"/>
      <c r="D693" s="145"/>
      <c r="E693" s="145"/>
      <c r="F693" s="145"/>
      <c r="G693" s="145"/>
      <c r="H693" s="145"/>
    </row>
    <row r="694" customFormat="false" ht="15" hidden="false" customHeight="false" outlineLevel="0" collapsed="false">
      <c r="A694" s="145"/>
      <c r="B694" s="145"/>
      <c r="C694" s="145"/>
      <c r="D694" s="145"/>
      <c r="E694" s="145"/>
      <c r="F694" s="145"/>
      <c r="G694" s="145"/>
      <c r="H694" s="145"/>
    </row>
    <row r="695" customFormat="false" ht="15" hidden="false" customHeight="false" outlineLevel="0" collapsed="false">
      <c r="A695" s="145"/>
      <c r="B695" s="145"/>
      <c r="C695" s="145"/>
      <c r="D695" s="145"/>
      <c r="E695" s="145"/>
      <c r="F695" s="145"/>
      <c r="G695" s="145"/>
      <c r="H695" s="145"/>
    </row>
    <row r="696" customFormat="false" ht="15" hidden="false" customHeight="false" outlineLevel="0" collapsed="false">
      <c r="A696" s="145"/>
      <c r="B696" s="145"/>
      <c r="C696" s="145"/>
      <c r="D696" s="145"/>
      <c r="E696" s="145"/>
      <c r="F696" s="145"/>
      <c r="G696" s="145"/>
      <c r="H696" s="145"/>
    </row>
    <row r="697" customFormat="false" ht="15" hidden="false" customHeight="false" outlineLevel="0" collapsed="false">
      <c r="A697" s="145"/>
      <c r="B697" s="145"/>
      <c r="C697" s="145"/>
      <c r="D697" s="145"/>
      <c r="E697" s="145"/>
      <c r="F697" s="145"/>
      <c r="G697" s="145"/>
      <c r="H697" s="145"/>
    </row>
    <row r="698" customFormat="false" ht="15" hidden="false" customHeight="false" outlineLevel="0" collapsed="false">
      <c r="A698" s="145"/>
      <c r="B698" s="145"/>
      <c r="C698" s="145"/>
      <c r="D698" s="145"/>
      <c r="E698" s="145"/>
      <c r="F698" s="145"/>
      <c r="G698" s="145"/>
      <c r="H698" s="145"/>
    </row>
    <row r="699" customFormat="false" ht="15" hidden="false" customHeight="false" outlineLevel="0" collapsed="false">
      <c r="A699" s="145"/>
      <c r="B699" s="145"/>
      <c r="C699" s="145"/>
      <c r="D699" s="145"/>
      <c r="E699" s="145"/>
      <c r="F699" s="145"/>
      <c r="G699" s="145"/>
      <c r="H699" s="145"/>
    </row>
    <row r="700" customFormat="false" ht="15" hidden="false" customHeight="false" outlineLevel="0" collapsed="false">
      <c r="A700" s="145"/>
      <c r="B700" s="145"/>
      <c r="C700" s="145"/>
      <c r="D700" s="145"/>
      <c r="E700" s="145"/>
      <c r="F700" s="145"/>
      <c r="G700" s="145"/>
      <c r="H700" s="145"/>
    </row>
    <row r="701" customFormat="false" ht="15" hidden="false" customHeight="false" outlineLevel="0" collapsed="false">
      <c r="A701" s="145"/>
      <c r="B701" s="145"/>
      <c r="C701" s="145"/>
      <c r="D701" s="145"/>
      <c r="E701" s="145"/>
      <c r="F701" s="145"/>
      <c r="G701" s="145"/>
      <c r="H701" s="145"/>
    </row>
    <row r="702" customFormat="false" ht="15" hidden="false" customHeight="false" outlineLevel="0" collapsed="false">
      <c r="A702" s="145"/>
      <c r="B702" s="145"/>
      <c r="C702" s="145"/>
      <c r="D702" s="145"/>
      <c r="E702" s="145"/>
      <c r="F702" s="145"/>
      <c r="G702" s="145"/>
      <c r="H702" s="145"/>
    </row>
    <row r="703" customFormat="false" ht="15" hidden="false" customHeight="false" outlineLevel="0" collapsed="false">
      <c r="A703" s="145"/>
      <c r="B703" s="145"/>
      <c r="C703" s="145"/>
      <c r="D703" s="145"/>
      <c r="E703" s="145"/>
      <c r="F703" s="145"/>
      <c r="G703" s="145"/>
      <c r="H703" s="145"/>
    </row>
    <row r="704" customFormat="false" ht="15" hidden="false" customHeight="false" outlineLevel="0" collapsed="false">
      <c r="A704" s="145"/>
      <c r="B704" s="145"/>
      <c r="C704" s="145"/>
      <c r="D704" s="145"/>
      <c r="E704" s="145"/>
      <c r="F704" s="145"/>
      <c r="G704" s="145"/>
      <c r="H704" s="145"/>
    </row>
    <row r="705" customFormat="false" ht="15" hidden="false" customHeight="false" outlineLevel="0" collapsed="false">
      <c r="A705" s="145"/>
      <c r="B705" s="145"/>
      <c r="C705" s="145"/>
      <c r="D705" s="145"/>
      <c r="E705" s="145"/>
      <c r="F705" s="145"/>
      <c r="G705" s="145"/>
      <c r="H705" s="145"/>
    </row>
    <row r="706" customFormat="false" ht="15" hidden="false" customHeight="false" outlineLevel="0" collapsed="false">
      <c r="A706" s="145"/>
      <c r="B706" s="145"/>
      <c r="C706" s="145"/>
      <c r="D706" s="145"/>
      <c r="E706" s="145"/>
      <c r="F706" s="145"/>
      <c r="G706" s="145"/>
      <c r="H706" s="145"/>
    </row>
    <row r="707" customFormat="false" ht="15" hidden="false" customHeight="false" outlineLevel="0" collapsed="false">
      <c r="A707" s="145"/>
      <c r="B707" s="145"/>
      <c r="C707" s="145"/>
      <c r="D707" s="145"/>
      <c r="E707" s="145"/>
      <c r="F707" s="145"/>
      <c r="G707" s="145"/>
      <c r="H707" s="145"/>
    </row>
    <row r="708" customFormat="false" ht="15" hidden="false" customHeight="false" outlineLevel="0" collapsed="false">
      <c r="A708" s="145"/>
      <c r="B708" s="145"/>
      <c r="C708" s="145"/>
      <c r="D708" s="145"/>
      <c r="E708" s="145"/>
      <c r="F708" s="145"/>
      <c r="G708" s="145"/>
      <c r="H708" s="145"/>
    </row>
    <row r="709" customFormat="false" ht="15" hidden="false" customHeight="false" outlineLevel="0" collapsed="false">
      <c r="A709" s="145"/>
      <c r="B709" s="145"/>
      <c r="C709" s="145"/>
      <c r="D709" s="145"/>
      <c r="E709" s="145"/>
      <c r="F709" s="145"/>
      <c r="G709" s="145"/>
      <c r="H709" s="145"/>
    </row>
    <row r="710" customFormat="false" ht="15" hidden="false" customHeight="false" outlineLevel="0" collapsed="false">
      <c r="A710" s="145"/>
      <c r="B710" s="145"/>
      <c r="C710" s="145"/>
      <c r="D710" s="145"/>
      <c r="E710" s="145"/>
      <c r="F710" s="145"/>
      <c r="G710" s="145"/>
      <c r="H710" s="145"/>
    </row>
    <row r="711" customFormat="false" ht="15" hidden="false" customHeight="false" outlineLevel="0" collapsed="false">
      <c r="A711" s="145"/>
      <c r="B711" s="145"/>
      <c r="C711" s="145"/>
      <c r="D711" s="145"/>
      <c r="E711" s="145"/>
      <c r="F711" s="145"/>
      <c r="G711" s="145"/>
      <c r="H711" s="145"/>
    </row>
    <row r="712" customFormat="false" ht="15" hidden="false" customHeight="false" outlineLevel="0" collapsed="false">
      <c r="A712" s="145"/>
      <c r="B712" s="145"/>
      <c r="C712" s="145"/>
      <c r="D712" s="145"/>
      <c r="E712" s="145"/>
      <c r="F712" s="145"/>
      <c r="G712" s="145"/>
      <c r="H712" s="145"/>
    </row>
    <row r="713" customFormat="false" ht="15" hidden="false" customHeight="false" outlineLevel="0" collapsed="false">
      <c r="A713" s="145"/>
      <c r="B713" s="145"/>
      <c r="C713" s="145"/>
      <c r="D713" s="145"/>
      <c r="E713" s="145"/>
      <c r="F713" s="145"/>
      <c r="G713" s="145"/>
      <c r="H713" s="145"/>
    </row>
    <row r="714" customFormat="false" ht="15" hidden="false" customHeight="false" outlineLevel="0" collapsed="false">
      <c r="A714" s="145"/>
      <c r="B714" s="145"/>
      <c r="C714" s="145"/>
      <c r="D714" s="145"/>
      <c r="E714" s="145"/>
      <c r="F714" s="145"/>
      <c r="G714" s="145"/>
      <c r="H714" s="145"/>
    </row>
    <row r="715" customFormat="false" ht="15" hidden="false" customHeight="false" outlineLevel="0" collapsed="false">
      <c r="A715" s="145"/>
      <c r="B715" s="145"/>
      <c r="C715" s="145"/>
      <c r="D715" s="145"/>
      <c r="E715" s="145"/>
      <c r="F715" s="145"/>
      <c r="G715" s="145"/>
      <c r="H715" s="145"/>
    </row>
    <row r="716" customFormat="false" ht="15" hidden="false" customHeight="false" outlineLevel="0" collapsed="false">
      <c r="A716" s="145"/>
      <c r="B716" s="145"/>
      <c r="C716" s="145"/>
      <c r="D716" s="145"/>
      <c r="E716" s="145"/>
      <c r="F716" s="145"/>
      <c r="G716" s="145"/>
      <c r="H716" s="145"/>
    </row>
    <row r="717" customFormat="false" ht="15" hidden="false" customHeight="false" outlineLevel="0" collapsed="false">
      <c r="A717" s="145"/>
      <c r="B717" s="145"/>
      <c r="C717" s="145"/>
      <c r="D717" s="145"/>
      <c r="E717" s="145"/>
      <c r="F717" s="145"/>
      <c r="G717" s="145"/>
      <c r="H717" s="145"/>
    </row>
    <row r="718" customFormat="false" ht="15" hidden="false" customHeight="false" outlineLevel="0" collapsed="false">
      <c r="A718" s="145"/>
      <c r="B718" s="145"/>
      <c r="C718" s="145"/>
      <c r="D718" s="145"/>
      <c r="E718" s="145"/>
      <c r="F718" s="145"/>
      <c r="G718" s="145"/>
      <c r="H718" s="145"/>
    </row>
    <row r="719" customFormat="false" ht="15" hidden="false" customHeight="false" outlineLevel="0" collapsed="false">
      <c r="A719" s="145"/>
      <c r="B719" s="145"/>
      <c r="C719" s="145"/>
      <c r="D719" s="145"/>
      <c r="E719" s="145"/>
      <c r="F719" s="145"/>
      <c r="G719" s="145"/>
      <c r="H719" s="145"/>
    </row>
    <row r="720" customFormat="false" ht="15" hidden="false" customHeight="false" outlineLevel="0" collapsed="false">
      <c r="A720" s="145"/>
      <c r="B720" s="145"/>
      <c r="C720" s="145"/>
      <c r="D720" s="145"/>
      <c r="E720" s="145"/>
      <c r="F720" s="145"/>
      <c r="G720" s="145"/>
      <c r="H720" s="145"/>
    </row>
    <row r="721" customFormat="false" ht="15" hidden="false" customHeight="false" outlineLevel="0" collapsed="false">
      <c r="A721" s="145"/>
      <c r="B721" s="145"/>
      <c r="C721" s="145"/>
      <c r="D721" s="145"/>
      <c r="E721" s="145"/>
      <c r="F721" s="145"/>
      <c r="G721" s="145"/>
      <c r="H721" s="145"/>
    </row>
    <row r="722" customFormat="false" ht="15" hidden="false" customHeight="false" outlineLevel="0" collapsed="false">
      <c r="A722" s="145"/>
      <c r="B722" s="145"/>
      <c r="C722" s="145"/>
      <c r="D722" s="145"/>
      <c r="E722" s="145"/>
      <c r="F722" s="145"/>
      <c r="G722" s="145"/>
      <c r="H722" s="145"/>
    </row>
    <row r="723" customFormat="false" ht="15" hidden="false" customHeight="false" outlineLevel="0" collapsed="false">
      <c r="A723" s="145"/>
      <c r="B723" s="145"/>
      <c r="C723" s="145"/>
      <c r="D723" s="145"/>
      <c r="E723" s="145"/>
      <c r="F723" s="145"/>
      <c r="G723" s="145"/>
      <c r="H723" s="145"/>
    </row>
    <row r="724" customFormat="false" ht="15" hidden="false" customHeight="false" outlineLevel="0" collapsed="false">
      <c r="A724" s="145"/>
      <c r="B724" s="145"/>
      <c r="C724" s="145"/>
      <c r="D724" s="145"/>
      <c r="E724" s="145"/>
      <c r="F724" s="145"/>
      <c r="G724" s="145"/>
      <c r="H724" s="145"/>
    </row>
    <row r="725" customFormat="false" ht="15" hidden="false" customHeight="false" outlineLevel="0" collapsed="false">
      <c r="A725" s="145"/>
      <c r="B725" s="145"/>
      <c r="C725" s="145"/>
      <c r="D725" s="145"/>
      <c r="E725" s="145"/>
      <c r="F725" s="145"/>
      <c r="G725" s="145"/>
      <c r="H725" s="145"/>
    </row>
    <row r="726" customFormat="false" ht="15" hidden="false" customHeight="false" outlineLevel="0" collapsed="false">
      <c r="A726" s="145"/>
      <c r="B726" s="145"/>
      <c r="C726" s="145"/>
      <c r="D726" s="145"/>
      <c r="E726" s="145"/>
      <c r="F726" s="145"/>
      <c r="G726" s="145"/>
      <c r="H726" s="145"/>
    </row>
    <row r="727" customFormat="false" ht="15" hidden="false" customHeight="false" outlineLevel="0" collapsed="false">
      <c r="A727" s="145"/>
      <c r="B727" s="145"/>
      <c r="C727" s="145"/>
      <c r="D727" s="145"/>
      <c r="E727" s="145"/>
      <c r="F727" s="145"/>
      <c r="G727" s="145"/>
      <c r="H727" s="145"/>
    </row>
    <row r="728" customFormat="false" ht="15" hidden="false" customHeight="false" outlineLevel="0" collapsed="false">
      <c r="A728" s="145"/>
      <c r="B728" s="145"/>
      <c r="C728" s="145"/>
      <c r="D728" s="145"/>
      <c r="E728" s="145"/>
      <c r="F728" s="145"/>
      <c r="G728" s="145"/>
      <c r="H728" s="145"/>
    </row>
    <row r="729" customFormat="false" ht="15" hidden="false" customHeight="false" outlineLevel="0" collapsed="false">
      <c r="A729" s="145"/>
      <c r="B729" s="145"/>
      <c r="C729" s="145"/>
      <c r="D729" s="145"/>
      <c r="E729" s="145"/>
      <c r="F729" s="145"/>
      <c r="G729" s="145"/>
      <c r="H729" s="145"/>
    </row>
    <row r="730" customFormat="false" ht="15" hidden="false" customHeight="false" outlineLevel="0" collapsed="false">
      <c r="A730" s="145"/>
      <c r="B730" s="145"/>
      <c r="C730" s="145"/>
      <c r="D730" s="145"/>
      <c r="E730" s="145"/>
      <c r="F730" s="145"/>
      <c r="G730" s="145"/>
      <c r="H730" s="145"/>
    </row>
    <row r="731" customFormat="false" ht="15" hidden="false" customHeight="false" outlineLevel="0" collapsed="false">
      <c r="A731" s="145"/>
      <c r="B731" s="145"/>
      <c r="C731" s="145"/>
      <c r="D731" s="145"/>
      <c r="E731" s="145"/>
      <c r="F731" s="145"/>
      <c r="G731" s="145"/>
      <c r="H731" s="145"/>
    </row>
    <row r="732" customFormat="false" ht="15" hidden="false" customHeight="false" outlineLevel="0" collapsed="false">
      <c r="A732" s="145"/>
      <c r="B732" s="145"/>
      <c r="C732" s="145"/>
      <c r="D732" s="145"/>
      <c r="E732" s="145"/>
      <c r="F732" s="145"/>
      <c r="G732" s="145"/>
      <c r="H732" s="145"/>
    </row>
    <row r="733" customFormat="false" ht="15" hidden="false" customHeight="false" outlineLevel="0" collapsed="false">
      <c r="A733" s="145"/>
      <c r="B733" s="145"/>
      <c r="C733" s="145"/>
      <c r="D733" s="145"/>
      <c r="E733" s="145"/>
      <c r="F733" s="145"/>
      <c r="G733" s="145"/>
      <c r="H733" s="145"/>
    </row>
    <row r="734" customFormat="false" ht="15" hidden="false" customHeight="false" outlineLevel="0" collapsed="false">
      <c r="A734" s="145"/>
      <c r="B734" s="145"/>
      <c r="C734" s="145"/>
      <c r="D734" s="145"/>
      <c r="E734" s="145"/>
      <c r="F734" s="145"/>
      <c r="G734" s="145"/>
      <c r="H734" s="145"/>
    </row>
    <row r="735" customFormat="false" ht="15" hidden="false" customHeight="false" outlineLevel="0" collapsed="false">
      <c r="A735" s="145"/>
      <c r="B735" s="145"/>
      <c r="C735" s="145"/>
      <c r="D735" s="145"/>
      <c r="E735" s="145"/>
      <c r="F735" s="145"/>
      <c r="G735" s="145"/>
      <c r="H735" s="145"/>
    </row>
    <row r="736" customFormat="false" ht="15" hidden="false" customHeight="false" outlineLevel="0" collapsed="false">
      <c r="A736" s="145"/>
      <c r="B736" s="145"/>
      <c r="C736" s="145"/>
      <c r="D736" s="145"/>
      <c r="E736" s="145"/>
      <c r="F736" s="145"/>
      <c r="G736" s="145"/>
      <c r="H736" s="145"/>
    </row>
    <row r="737" customFormat="false" ht="15" hidden="false" customHeight="false" outlineLevel="0" collapsed="false">
      <c r="A737" s="145"/>
      <c r="B737" s="145"/>
      <c r="C737" s="145"/>
      <c r="D737" s="145"/>
      <c r="E737" s="145"/>
      <c r="F737" s="145"/>
      <c r="G737" s="145"/>
      <c r="H737" s="145"/>
    </row>
    <row r="738" customFormat="false" ht="15" hidden="false" customHeight="false" outlineLevel="0" collapsed="false">
      <c r="A738" s="145"/>
      <c r="B738" s="145"/>
      <c r="C738" s="145"/>
      <c r="D738" s="145"/>
      <c r="E738" s="145"/>
      <c r="F738" s="145"/>
      <c r="G738" s="145"/>
      <c r="H738" s="145"/>
    </row>
    <row r="739" customFormat="false" ht="15" hidden="false" customHeight="false" outlineLevel="0" collapsed="false">
      <c r="A739" s="145"/>
      <c r="B739" s="145"/>
      <c r="C739" s="145"/>
      <c r="D739" s="145"/>
      <c r="E739" s="145"/>
      <c r="F739" s="145"/>
      <c r="G739" s="145"/>
      <c r="H739" s="145"/>
    </row>
    <row r="740" customFormat="false" ht="15" hidden="false" customHeight="false" outlineLevel="0" collapsed="false">
      <c r="A740" s="145"/>
      <c r="B740" s="145"/>
      <c r="C740" s="145"/>
      <c r="D740" s="145"/>
      <c r="E740" s="145"/>
      <c r="F740" s="145"/>
      <c r="G740" s="145"/>
      <c r="H740" s="145"/>
    </row>
    <row r="741" customFormat="false" ht="15" hidden="false" customHeight="false" outlineLevel="0" collapsed="false">
      <c r="A741" s="145"/>
      <c r="B741" s="145"/>
      <c r="C741" s="145"/>
      <c r="D741" s="145"/>
      <c r="E741" s="145"/>
      <c r="F741" s="145"/>
      <c r="G741" s="145"/>
      <c r="H741" s="145"/>
    </row>
    <row r="742" customFormat="false" ht="15" hidden="false" customHeight="false" outlineLevel="0" collapsed="false">
      <c r="A742" s="145"/>
      <c r="B742" s="145"/>
      <c r="C742" s="145"/>
      <c r="D742" s="145"/>
      <c r="E742" s="145"/>
      <c r="F742" s="145"/>
      <c r="G742" s="145"/>
      <c r="H742" s="145"/>
    </row>
    <row r="743" customFormat="false" ht="15" hidden="false" customHeight="false" outlineLevel="0" collapsed="false">
      <c r="A743" s="145"/>
      <c r="B743" s="145"/>
      <c r="C743" s="145"/>
      <c r="D743" s="145"/>
      <c r="E743" s="145"/>
      <c r="F743" s="145"/>
      <c r="G743" s="145"/>
      <c r="H743" s="145"/>
    </row>
    <row r="744" customFormat="false" ht="15" hidden="false" customHeight="false" outlineLevel="0" collapsed="false">
      <c r="A744" s="145"/>
      <c r="B744" s="145"/>
      <c r="C744" s="145"/>
      <c r="D744" s="145"/>
      <c r="E744" s="145"/>
      <c r="F744" s="145"/>
      <c r="G744" s="145"/>
      <c r="H744" s="145"/>
    </row>
    <row r="745" customFormat="false" ht="15" hidden="false" customHeight="false" outlineLevel="0" collapsed="false">
      <c r="A745" s="145"/>
      <c r="B745" s="145"/>
      <c r="C745" s="145"/>
      <c r="D745" s="145"/>
      <c r="E745" s="145"/>
      <c r="F745" s="145"/>
      <c r="G745" s="145"/>
      <c r="H745" s="145"/>
    </row>
    <row r="746" customFormat="false" ht="15" hidden="false" customHeight="false" outlineLevel="0" collapsed="false">
      <c r="A746" s="145"/>
      <c r="B746" s="145"/>
      <c r="C746" s="145"/>
      <c r="D746" s="145"/>
      <c r="E746" s="145"/>
      <c r="F746" s="145"/>
      <c r="G746" s="145"/>
      <c r="H746" s="145"/>
    </row>
    <row r="747" customFormat="false" ht="15" hidden="false" customHeight="false" outlineLevel="0" collapsed="false">
      <c r="A747" s="145"/>
      <c r="B747" s="145"/>
      <c r="C747" s="145"/>
      <c r="D747" s="145"/>
      <c r="E747" s="145"/>
      <c r="F747" s="145"/>
      <c r="G747" s="145"/>
      <c r="H747" s="145"/>
    </row>
    <row r="748" customFormat="false" ht="15" hidden="false" customHeight="false" outlineLevel="0" collapsed="false">
      <c r="A748" s="145"/>
      <c r="B748" s="145"/>
      <c r="C748" s="145"/>
      <c r="D748" s="145"/>
      <c r="E748" s="145"/>
      <c r="F748" s="145"/>
      <c r="G748" s="145"/>
      <c r="H748" s="145"/>
    </row>
    <row r="749" customFormat="false" ht="15" hidden="false" customHeight="false" outlineLevel="0" collapsed="false">
      <c r="A749" s="145"/>
      <c r="B749" s="145"/>
      <c r="C749" s="145"/>
      <c r="D749" s="145"/>
      <c r="E749" s="145"/>
      <c r="F749" s="145"/>
      <c r="G749" s="145"/>
      <c r="H749" s="145"/>
    </row>
    <row r="750" customFormat="false" ht="15" hidden="false" customHeight="false" outlineLevel="0" collapsed="false">
      <c r="A750" s="145"/>
      <c r="B750" s="145"/>
      <c r="C750" s="145"/>
      <c r="D750" s="145"/>
      <c r="E750" s="145"/>
      <c r="F750" s="145"/>
      <c r="G750" s="145"/>
      <c r="H750" s="145"/>
    </row>
    <row r="751" customFormat="false" ht="15" hidden="false" customHeight="false" outlineLevel="0" collapsed="false">
      <c r="A751" s="145"/>
      <c r="B751" s="145"/>
      <c r="C751" s="145"/>
      <c r="D751" s="145"/>
      <c r="E751" s="145"/>
      <c r="F751" s="145"/>
      <c r="G751" s="145"/>
      <c r="H751" s="145"/>
    </row>
    <row r="752" customFormat="false" ht="15" hidden="false" customHeight="false" outlineLevel="0" collapsed="false">
      <c r="A752" s="145"/>
      <c r="B752" s="145"/>
      <c r="C752" s="145"/>
      <c r="D752" s="145"/>
      <c r="E752" s="145"/>
      <c r="F752" s="145"/>
      <c r="G752" s="145"/>
      <c r="H752" s="145"/>
    </row>
    <row r="753" customFormat="false" ht="15" hidden="false" customHeight="false" outlineLevel="0" collapsed="false">
      <c r="A753" s="145"/>
      <c r="B753" s="145"/>
      <c r="C753" s="145"/>
      <c r="D753" s="145"/>
      <c r="E753" s="145"/>
      <c r="F753" s="145"/>
      <c r="G753" s="145"/>
      <c r="H753" s="145"/>
    </row>
    <row r="754" customFormat="false" ht="15" hidden="false" customHeight="false" outlineLevel="0" collapsed="false">
      <c r="A754" s="145"/>
      <c r="B754" s="145"/>
      <c r="C754" s="145"/>
      <c r="D754" s="145"/>
      <c r="E754" s="145"/>
      <c r="F754" s="145"/>
      <c r="G754" s="145"/>
      <c r="H754" s="145"/>
    </row>
    <row r="755" customFormat="false" ht="15" hidden="false" customHeight="false" outlineLevel="0" collapsed="false">
      <c r="A755" s="145"/>
      <c r="B755" s="145"/>
      <c r="C755" s="145"/>
      <c r="D755" s="145"/>
      <c r="E755" s="145"/>
      <c r="F755" s="145"/>
      <c r="G755" s="145"/>
      <c r="H755" s="145"/>
    </row>
    <row r="756" customFormat="false" ht="15" hidden="false" customHeight="false" outlineLevel="0" collapsed="false">
      <c r="A756" s="145"/>
      <c r="B756" s="145"/>
      <c r="C756" s="145"/>
      <c r="D756" s="145"/>
      <c r="E756" s="145"/>
      <c r="F756" s="145"/>
      <c r="G756" s="145"/>
      <c r="H756" s="145"/>
    </row>
    <row r="757" customFormat="false" ht="15" hidden="false" customHeight="false" outlineLevel="0" collapsed="false">
      <c r="A757" s="145"/>
      <c r="B757" s="145"/>
      <c r="C757" s="145"/>
      <c r="D757" s="145"/>
      <c r="E757" s="145"/>
      <c r="F757" s="145"/>
      <c r="G757" s="145"/>
      <c r="H757" s="145"/>
    </row>
    <row r="758" customFormat="false" ht="15" hidden="false" customHeight="false" outlineLevel="0" collapsed="false">
      <c r="A758" s="145"/>
      <c r="B758" s="145"/>
      <c r="C758" s="145"/>
      <c r="D758" s="145"/>
      <c r="E758" s="145"/>
      <c r="F758" s="145"/>
      <c r="G758" s="145"/>
      <c r="H758" s="145"/>
    </row>
    <row r="759" customFormat="false" ht="15" hidden="false" customHeight="false" outlineLevel="0" collapsed="false">
      <c r="A759" s="145"/>
      <c r="B759" s="145"/>
      <c r="C759" s="145"/>
      <c r="D759" s="145"/>
      <c r="E759" s="145"/>
      <c r="F759" s="145"/>
      <c r="G759" s="145"/>
      <c r="H759" s="145"/>
    </row>
    <row r="760" customFormat="false" ht="15" hidden="false" customHeight="false" outlineLevel="0" collapsed="false">
      <c r="A760" s="145"/>
      <c r="B760" s="145"/>
      <c r="C760" s="145"/>
      <c r="D760" s="145"/>
      <c r="E760" s="145"/>
      <c r="F760" s="145"/>
      <c r="G760" s="145"/>
      <c r="H760" s="145"/>
    </row>
    <row r="761" customFormat="false" ht="15" hidden="false" customHeight="false" outlineLevel="0" collapsed="false">
      <c r="A761" s="145"/>
      <c r="B761" s="145"/>
      <c r="C761" s="145"/>
      <c r="D761" s="145"/>
      <c r="E761" s="145"/>
      <c r="F761" s="145"/>
      <c r="G761" s="145"/>
      <c r="H761" s="145"/>
    </row>
    <row r="762" customFormat="false" ht="15" hidden="false" customHeight="false" outlineLevel="0" collapsed="false">
      <c r="A762" s="145"/>
      <c r="B762" s="145"/>
      <c r="C762" s="145"/>
      <c r="D762" s="145"/>
      <c r="E762" s="145"/>
      <c r="F762" s="145"/>
      <c r="G762" s="145"/>
      <c r="H762" s="145"/>
    </row>
    <row r="763" customFormat="false" ht="15" hidden="false" customHeight="false" outlineLevel="0" collapsed="false">
      <c r="A763" s="145"/>
      <c r="B763" s="145"/>
      <c r="C763" s="145"/>
      <c r="D763" s="145"/>
      <c r="E763" s="145"/>
      <c r="F763" s="145"/>
      <c r="G763" s="145"/>
      <c r="H763" s="145"/>
    </row>
    <row r="764" customFormat="false" ht="15" hidden="false" customHeight="false" outlineLevel="0" collapsed="false">
      <c r="A764" s="145"/>
      <c r="B764" s="145"/>
      <c r="C764" s="145"/>
      <c r="D764" s="145"/>
      <c r="E764" s="145"/>
      <c r="F764" s="145"/>
      <c r="G764" s="145"/>
      <c r="H764" s="145"/>
    </row>
    <row r="765" customFormat="false" ht="15" hidden="false" customHeight="false" outlineLevel="0" collapsed="false">
      <c r="A765" s="145"/>
      <c r="B765" s="145"/>
      <c r="C765" s="145"/>
      <c r="D765" s="145"/>
      <c r="E765" s="145"/>
      <c r="F765" s="145"/>
      <c r="G765" s="145"/>
      <c r="H765" s="145"/>
    </row>
    <row r="766" customFormat="false" ht="15" hidden="false" customHeight="false" outlineLevel="0" collapsed="false">
      <c r="A766" s="145"/>
      <c r="B766" s="145"/>
      <c r="C766" s="145"/>
      <c r="D766" s="145"/>
      <c r="E766" s="145"/>
      <c r="F766" s="145"/>
      <c r="G766" s="145"/>
      <c r="H766" s="145"/>
    </row>
    <row r="767" customFormat="false" ht="15" hidden="false" customHeight="false" outlineLevel="0" collapsed="false">
      <c r="A767" s="145"/>
      <c r="B767" s="145"/>
      <c r="C767" s="145"/>
      <c r="D767" s="145"/>
      <c r="E767" s="145"/>
      <c r="F767" s="145"/>
      <c r="G767" s="145"/>
      <c r="H767" s="145"/>
    </row>
    <row r="768" customFormat="false" ht="15" hidden="false" customHeight="false" outlineLevel="0" collapsed="false">
      <c r="A768" s="145"/>
      <c r="B768" s="145"/>
      <c r="C768" s="145"/>
      <c r="D768" s="145"/>
      <c r="E768" s="145"/>
      <c r="F768" s="145"/>
      <c r="G768" s="145"/>
      <c r="H768" s="145"/>
    </row>
    <row r="769" customFormat="false" ht="15" hidden="false" customHeight="false" outlineLevel="0" collapsed="false">
      <c r="A769" s="145"/>
      <c r="B769" s="145"/>
      <c r="C769" s="145"/>
      <c r="D769" s="145"/>
      <c r="E769" s="145"/>
      <c r="F769" s="145"/>
      <c r="G769" s="145"/>
      <c r="H769" s="145"/>
    </row>
    <row r="770" customFormat="false" ht="15" hidden="false" customHeight="false" outlineLevel="0" collapsed="false">
      <c r="A770" s="145"/>
      <c r="B770" s="145"/>
      <c r="C770" s="145"/>
      <c r="D770" s="145"/>
      <c r="E770" s="145"/>
      <c r="F770" s="145"/>
      <c r="G770" s="145"/>
      <c r="H770" s="145"/>
    </row>
    <row r="771" customFormat="false" ht="15" hidden="false" customHeight="false" outlineLevel="0" collapsed="false">
      <c r="A771" s="145"/>
      <c r="B771" s="145"/>
      <c r="C771" s="145"/>
      <c r="D771" s="145"/>
      <c r="E771" s="145"/>
      <c r="F771" s="145"/>
      <c r="G771" s="145"/>
      <c r="H771" s="145"/>
    </row>
    <row r="772" customFormat="false" ht="15" hidden="false" customHeight="false" outlineLevel="0" collapsed="false">
      <c r="A772" s="145"/>
      <c r="B772" s="145"/>
      <c r="C772" s="145"/>
      <c r="D772" s="145"/>
      <c r="E772" s="145"/>
      <c r="F772" s="145"/>
      <c r="G772" s="145"/>
      <c r="H772" s="145"/>
    </row>
    <row r="773" customFormat="false" ht="15" hidden="false" customHeight="false" outlineLevel="0" collapsed="false">
      <c r="A773" s="145"/>
      <c r="B773" s="145"/>
      <c r="C773" s="145"/>
      <c r="D773" s="145"/>
      <c r="E773" s="145"/>
      <c r="F773" s="145"/>
      <c r="G773" s="145"/>
      <c r="H773" s="145"/>
    </row>
    <row r="774" customFormat="false" ht="15" hidden="false" customHeight="false" outlineLevel="0" collapsed="false">
      <c r="A774" s="145"/>
      <c r="B774" s="145"/>
      <c r="C774" s="145"/>
      <c r="D774" s="145"/>
      <c r="E774" s="145"/>
      <c r="F774" s="145"/>
      <c r="G774" s="145"/>
      <c r="H774" s="145"/>
    </row>
    <row r="775" customFormat="false" ht="15" hidden="false" customHeight="false" outlineLevel="0" collapsed="false">
      <c r="A775" s="145"/>
      <c r="B775" s="145"/>
      <c r="C775" s="145"/>
      <c r="D775" s="145"/>
      <c r="E775" s="145"/>
      <c r="F775" s="145"/>
      <c r="G775" s="145"/>
      <c r="H775" s="145"/>
    </row>
    <row r="776" customFormat="false" ht="15" hidden="false" customHeight="false" outlineLevel="0" collapsed="false">
      <c r="A776" s="145"/>
      <c r="B776" s="145"/>
      <c r="C776" s="145"/>
      <c r="D776" s="145"/>
      <c r="E776" s="145"/>
      <c r="F776" s="145"/>
      <c r="G776" s="145"/>
      <c r="H776" s="145"/>
    </row>
    <row r="777" customFormat="false" ht="15" hidden="false" customHeight="false" outlineLevel="0" collapsed="false">
      <c r="A777" s="145"/>
      <c r="B777" s="145"/>
      <c r="C777" s="145"/>
      <c r="D777" s="145"/>
      <c r="E777" s="145"/>
      <c r="F777" s="145"/>
      <c r="G777" s="145"/>
      <c r="H777" s="145"/>
    </row>
    <row r="778" customFormat="false" ht="15" hidden="false" customHeight="false" outlineLevel="0" collapsed="false">
      <c r="A778" s="145"/>
      <c r="B778" s="145"/>
      <c r="C778" s="145"/>
      <c r="D778" s="145"/>
      <c r="E778" s="145"/>
      <c r="F778" s="145"/>
      <c r="G778" s="145"/>
      <c r="H778" s="145"/>
    </row>
    <row r="779" customFormat="false" ht="15" hidden="false" customHeight="false" outlineLevel="0" collapsed="false">
      <c r="A779" s="145"/>
      <c r="B779" s="145"/>
      <c r="C779" s="145"/>
      <c r="D779" s="145"/>
      <c r="E779" s="145"/>
      <c r="F779" s="145"/>
      <c r="G779" s="145"/>
      <c r="H779" s="145"/>
    </row>
    <row r="780" customFormat="false" ht="15" hidden="false" customHeight="false" outlineLevel="0" collapsed="false">
      <c r="A780" s="145"/>
      <c r="B780" s="145"/>
      <c r="C780" s="145"/>
      <c r="D780" s="145"/>
      <c r="E780" s="145"/>
      <c r="F780" s="145"/>
      <c r="G780" s="145"/>
      <c r="H780" s="145"/>
    </row>
    <row r="781" customFormat="false" ht="15" hidden="false" customHeight="false" outlineLevel="0" collapsed="false">
      <c r="A781" s="145"/>
      <c r="B781" s="145"/>
      <c r="C781" s="145"/>
      <c r="D781" s="145"/>
      <c r="E781" s="145"/>
      <c r="F781" s="145"/>
      <c r="G781" s="145"/>
      <c r="H781" s="145"/>
    </row>
    <row r="782" customFormat="false" ht="15" hidden="false" customHeight="false" outlineLevel="0" collapsed="false">
      <c r="A782" s="145"/>
      <c r="B782" s="145"/>
      <c r="C782" s="145"/>
      <c r="D782" s="145"/>
      <c r="E782" s="145"/>
      <c r="F782" s="145"/>
      <c r="G782" s="145"/>
      <c r="H782" s="145"/>
    </row>
    <row r="783" customFormat="false" ht="15" hidden="false" customHeight="false" outlineLevel="0" collapsed="false">
      <c r="A783" s="145"/>
      <c r="B783" s="145"/>
      <c r="C783" s="145"/>
      <c r="D783" s="145"/>
      <c r="E783" s="145"/>
      <c r="F783" s="145"/>
      <c r="G783" s="145"/>
      <c r="H783" s="145"/>
    </row>
    <row r="784" customFormat="false" ht="15" hidden="false" customHeight="false" outlineLevel="0" collapsed="false">
      <c r="A784" s="145"/>
      <c r="B784" s="145"/>
      <c r="C784" s="145"/>
      <c r="D784" s="145"/>
      <c r="E784" s="145"/>
      <c r="F784" s="145"/>
      <c r="G784" s="145"/>
      <c r="H784" s="145"/>
    </row>
    <row r="785" customFormat="false" ht="15" hidden="false" customHeight="false" outlineLevel="0" collapsed="false">
      <c r="A785" s="145"/>
      <c r="B785" s="145"/>
      <c r="C785" s="145"/>
      <c r="D785" s="145"/>
      <c r="E785" s="145"/>
      <c r="F785" s="145"/>
      <c r="G785" s="145"/>
      <c r="H785" s="145"/>
    </row>
    <row r="786" customFormat="false" ht="15" hidden="false" customHeight="false" outlineLevel="0" collapsed="false">
      <c r="A786" s="145"/>
      <c r="B786" s="145"/>
      <c r="C786" s="145"/>
      <c r="D786" s="145"/>
      <c r="E786" s="145"/>
      <c r="F786" s="145"/>
      <c r="G786" s="145"/>
      <c r="H786" s="145"/>
    </row>
    <row r="787" customFormat="false" ht="15" hidden="false" customHeight="false" outlineLevel="0" collapsed="false">
      <c r="A787" s="145"/>
      <c r="B787" s="145"/>
      <c r="C787" s="145"/>
      <c r="D787" s="145"/>
      <c r="E787" s="145"/>
      <c r="F787" s="145"/>
      <c r="G787" s="145"/>
      <c r="H787" s="145"/>
    </row>
    <row r="788" customFormat="false" ht="15" hidden="false" customHeight="false" outlineLevel="0" collapsed="false">
      <c r="A788" s="145"/>
      <c r="B788" s="145"/>
      <c r="C788" s="145"/>
      <c r="D788" s="145"/>
      <c r="E788" s="145"/>
      <c r="F788" s="145"/>
      <c r="G788" s="145"/>
      <c r="H788" s="145"/>
    </row>
    <row r="789" customFormat="false" ht="15" hidden="false" customHeight="false" outlineLevel="0" collapsed="false">
      <c r="A789" s="145"/>
      <c r="B789" s="145"/>
      <c r="C789" s="145"/>
      <c r="D789" s="145"/>
      <c r="E789" s="145"/>
      <c r="F789" s="145"/>
      <c r="G789" s="145"/>
      <c r="H789" s="145"/>
    </row>
    <row r="790" customFormat="false" ht="15" hidden="false" customHeight="false" outlineLevel="0" collapsed="false">
      <c r="A790" s="145"/>
      <c r="B790" s="145"/>
      <c r="C790" s="145"/>
      <c r="D790" s="145"/>
      <c r="E790" s="145"/>
      <c r="F790" s="145"/>
      <c r="G790" s="145"/>
      <c r="H790" s="145"/>
    </row>
    <row r="791" customFormat="false" ht="15" hidden="false" customHeight="false" outlineLevel="0" collapsed="false">
      <c r="A791" s="145"/>
      <c r="B791" s="145"/>
      <c r="C791" s="145"/>
      <c r="D791" s="145"/>
      <c r="E791" s="145"/>
      <c r="F791" s="145"/>
      <c r="G791" s="145"/>
      <c r="H791" s="145"/>
    </row>
    <row r="792" customFormat="false" ht="15" hidden="false" customHeight="false" outlineLevel="0" collapsed="false">
      <c r="A792" s="145"/>
      <c r="B792" s="145"/>
      <c r="C792" s="145"/>
      <c r="D792" s="145"/>
      <c r="E792" s="145"/>
      <c r="F792" s="145"/>
      <c r="G792" s="145"/>
      <c r="H792" s="145"/>
    </row>
    <row r="793" customFormat="false" ht="15" hidden="false" customHeight="false" outlineLevel="0" collapsed="false">
      <c r="A793" s="145"/>
      <c r="B793" s="145"/>
      <c r="C793" s="145"/>
      <c r="D793" s="145"/>
      <c r="E793" s="145"/>
      <c r="F793" s="145"/>
      <c r="G793" s="145"/>
      <c r="H793" s="145"/>
    </row>
    <row r="794" customFormat="false" ht="15" hidden="false" customHeight="false" outlineLevel="0" collapsed="false">
      <c r="A794" s="145"/>
      <c r="B794" s="145"/>
      <c r="C794" s="145"/>
      <c r="D794" s="145"/>
      <c r="E794" s="145"/>
      <c r="F794" s="145"/>
      <c r="G794" s="145"/>
      <c r="H794" s="145"/>
    </row>
    <row r="795" customFormat="false" ht="15" hidden="false" customHeight="false" outlineLevel="0" collapsed="false">
      <c r="A795" s="145"/>
      <c r="B795" s="145"/>
      <c r="C795" s="145"/>
      <c r="D795" s="145"/>
      <c r="E795" s="145"/>
      <c r="F795" s="145"/>
      <c r="G795" s="145"/>
      <c r="H795" s="145"/>
    </row>
    <row r="796" customFormat="false" ht="15" hidden="false" customHeight="false" outlineLevel="0" collapsed="false">
      <c r="A796" s="145"/>
      <c r="B796" s="145"/>
      <c r="C796" s="145"/>
      <c r="D796" s="145"/>
      <c r="E796" s="145"/>
      <c r="F796" s="145"/>
      <c r="G796" s="145"/>
      <c r="H796" s="145"/>
    </row>
    <row r="797" customFormat="false" ht="15" hidden="false" customHeight="false" outlineLevel="0" collapsed="false">
      <c r="A797" s="145"/>
      <c r="B797" s="145"/>
      <c r="C797" s="145"/>
      <c r="D797" s="145"/>
      <c r="E797" s="145"/>
      <c r="F797" s="145"/>
      <c r="G797" s="145"/>
      <c r="H797" s="145"/>
    </row>
    <row r="798" customFormat="false" ht="15" hidden="false" customHeight="false" outlineLevel="0" collapsed="false">
      <c r="A798" s="145"/>
      <c r="B798" s="145"/>
      <c r="C798" s="145"/>
      <c r="D798" s="145"/>
      <c r="E798" s="145"/>
      <c r="F798" s="145"/>
      <c r="G798" s="145"/>
      <c r="H798" s="145"/>
    </row>
    <row r="799" customFormat="false" ht="15" hidden="false" customHeight="false" outlineLevel="0" collapsed="false">
      <c r="A799" s="145"/>
      <c r="B799" s="145"/>
      <c r="C799" s="145"/>
      <c r="D799" s="145"/>
      <c r="E799" s="145"/>
      <c r="F799" s="145"/>
      <c r="G799" s="145"/>
      <c r="H799" s="145"/>
    </row>
    <row r="800" customFormat="false" ht="15" hidden="false" customHeight="false" outlineLevel="0" collapsed="false">
      <c r="A800" s="145"/>
      <c r="B800" s="145"/>
      <c r="C800" s="145"/>
      <c r="D800" s="145"/>
      <c r="E800" s="145"/>
      <c r="F800" s="145"/>
      <c r="G800" s="145"/>
      <c r="H800" s="145"/>
    </row>
    <row r="801" customFormat="false" ht="15" hidden="false" customHeight="false" outlineLevel="0" collapsed="false">
      <c r="A801" s="145"/>
      <c r="B801" s="145"/>
      <c r="C801" s="145"/>
      <c r="D801" s="145"/>
      <c r="E801" s="145"/>
      <c r="F801" s="145"/>
      <c r="G801" s="145"/>
      <c r="H801" s="145"/>
    </row>
    <row r="802" customFormat="false" ht="15" hidden="false" customHeight="false" outlineLevel="0" collapsed="false">
      <c r="A802" s="145"/>
      <c r="B802" s="145"/>
      <c r="C802" s="145"/>
      <c r="D802" s="145"/>
      <c r="E802" s="145"/>
      <c r="F802" s="145"/>
      <c r="G802" s="145"/>
      <c r="H802" s="145"/>
    </row>
    <row r="803" customFormat="false" ht="15" hidden="false" customHeight="false" outlineLevel="0" collapsed="false">
      <c r="A803" s="145"/>
      <c r="B803" s="145"/>
      <c r="C803" s="145"/>
      <c r="D803" s="145"/>
      <c r="E803" s="145"/>
      <c r="F803" s="145"/>
      <c r="G803" s="145"/>
      <c r="H803" s="145"/>
    </row>
    <row r="804" customFormat="false" ht="15" hidden="false" customHeight="false" outlineLevel="0" collapsed="false">
      <c r="A804" s="145"/>
      <c r="B804" s="145"/>
      <c r="C804" s="145"/>
      <c r="D804" s="145"/>
      <c r="E804" s="145"/>
      <c r="F804" s="145"/>
      <c r="G804" s="145"/>
      <c r="H804" s="145"/>
    </row>
    <row r="805" customFormat="false" ht="15" hidden="false" customHeight="false" outlineLevel="0" collapsed="false">
      <c r="A805" s="145"/>
      <c r="B805" s="145"/>
      <c r="C805" s="145"/>
      <c r="D805" s="145"/>
      <c r="E805" s="145"/>
      <c r="F805" s="145"/>
      <c r="G805" s="145"/>
      <c r="H805" s="145"/>
    </row>
    <row r="806" customFormat="false" ht="15" hidden="false" customHeight="false" outlineLevel="0" collapsed="false">
      <c r="A806" s="145"/>
      <c r="B806" s="145"/>
      <c r="C806" s="145"/>
      <c r="D806" s="145"/>
      <c r="E806" s="145"/>
      <c r="F806" s="145"/>
      <c r="G806" s="145"/>
      <c r="H806" s="145"/>
    </row>
    <row r="807" customFormat="false" ht="15" hidden="false" customHeight="false" outlineLevel="0" collapsed="false">
      <c r="A807" s="145"/>
      <c r="B807" s="145"/>
      <c r="C807" s="145"/>
      <c r="D807" s="145"/>
      <c r="E807" s="145"/>
      <c r="F807" s="145"/>
      <c r="G807" s="145"/>
      <c r="H807" s="145"/>
    </row>
    <row r="808" customFormat="false" ht="15" hidden="false" customHeight="false" outlineLevel="0" collapsed="false">
      <c r="A808" s="145"/>
      <c r="B808" s="145"/>
      <c r="C808" s="145"/>
      <c r="D808" s="145"/>
      <c r="E808" s="145"/>
      <c r="F808" s="145"/>
      <c r="G808" s="145"/>
      <c r="H808" s="145"/>
    </row>
    <row r="809" customFormat="false" ht="15" hidden="false" customHeight="false" outlineLevel="0" collapsed="false">
      <c r="A809" s="145"/>
      <c r="B809" s="145"/>
      <c r="C809" s="145"/>
      <c r="D809" s="145"/>
      <c r="E809" s="145"/>
      <c r="F809" s="145"/>
      <c r="G809" s="145"/>
      <c r="H809" s="145"/>
    </row>
    <row r="810" customFormat="false" ht="15" hidden="false" customHeight="false" outlineLevel="0" collapsed="false">
      <c r="A810" s="145"/>
      <c r="B810" s="145"/>
      <c r="C810" s="145"/>
      <c r="D810" s="145"/>
      <c r="E810" s="145"/>
      <c r="F810" s="145"/>
      <c r="G810" s="145"/>
      <c r="H810" s="145"/>
    </row>
    <row r="811" customFormat="false" ht="15" hidden="false" customHeight="false" outlineLevel="0" collapsed="false">
      <c r="A811" s="145"/>
      <c r="B811" s="145"/>
      <c r="C811" s="145"/>
      <c r="D811" s="145"/>
      <c r="E811" s="145"/>
      <c r="F811" s="145"/>
      <c r="G811" s="145"/>
      <c r="H811" s="145"/>
    </row>
    <row r="812" customFormat="false" ht="15" hidden="false" customHeight="false" outlineLevel="0" collapsed="false">
      <c r="A812" s="145"/>
      <c r="B812" s="145"/>
      <c r="C812" s="145"/>
      <c r="D812" s="145"/>
      <c r="E812" s="145"/>
      <c r="F812" s="145"/>
      <c r="G812" s="145"/>
      <c r="H812" s="145"/>
    </row>
    <row r="813" customFormat="false" ht="15" hidden="false" customHeight="false" outlineLevel="0" collapsed="false">
      <c r="A813" s="145"/>
      <c r="B813" s="145"/>
      <c r="C813" s="145"/>
      <c r="D813" s="145"/>
      <c r="E813" s="145"/>
      <c r="F813" s="145"/>
      <c r="G813" s="145"/>
      <c r="H813" s="145"/>
    </row>
    <row r="814" customFormat="false" ht="15" hidden="false" customHeight="false" outlineLevel="0" collapsed="false">
      <c r="A814" s="145"/>
      <c r="B814" s="145"/>
      <c r="C814" s="145"/>
      <c r="D814" s="145"/>
      <c r="E814" s="145"/>
      <c r="F814" s="145"/>
      <c r="G814" s="145"/>
      <c r="H814" s="145"/>
    </row>
    <row r="815" customFormat="false" ht="15" hidden="false" customHeight="false" outlineLevel="0" collapsed="false">
      <c r="A815" s="145"/>
      <c r="B815" s="145"/>
      <c r="C815" s="145"/>
      <c r="D815" s="145"/>
      <c r="E815" s="145"/>
      <c r="F815" s="145"/>
      <c r="G815" s="145"/>
      <c r="H815" s="145"/>
    </row>
    <row r="816" customFormat="false" ht="15" hidden="false" customHeight="false" outlineLevel="0" collapsed="false">
      <c r="A816" s="145"/>
      <c r="B816" s="145"/>
      <c r="C816" s="145"/>
      <c r="D816" s="145"/>
      <c r="E816" s="145"/>
      <c r="F816" s="145"/>
      <c r="G816" s="145"/>
      <c r="H816" s="145"/>
    </row>
    <row r="817" customFormat="false" ht="15" hidden="false" customHeight="false" outlineLevel="0" collapsed="false">
      <c r="A817" s="145"/>
      <c r="B817" s="145"/>
      <c r="C817" s="145"/>
      <c r="D817" s="145"/>
      <c r="E817" s="145"/>
      <c r="F817" s="145"/>
      <c r="G817" s="145"/>
      <c r="H817" s="145"/>
    </row>
    <row r="818" customFormat="false" ht="15" hidden="false" customHeight="false" outlineLevel="0" collapsed="false">
      <c r="A818" s="145"/>
      <c r="B818" s="145"/>
      <c r="C818" s="145"/>
      <c r="D818" s="145"/>
      <c r="E818" s="145"/>
      <c r="F818" s="145"/>
      <c r="G818" s="145"/>
      <c r="H818" s="145"/>
    </row>
    <row r="819" customFormat="false" ht="15" hidden="false" customHeight="false" outlineLevel="0" collapsed="false">
      <c r="A819" s="145"/>
      <c r="B819" s="145"/>
      <c r="C819" s="145"/>
      <c r="D819" s="145"/>
      <c r="E819" s="145"/>
      <c r="F819" s="145"/>
      <c r="G819" s="145"/>
      <c r="H819" s="145"/>
    </row>
    <row r="820" customFormat="false" ht="15" hidden="false" customHeight="false" outlineLevel="0" collapsed="false">
      <c r="A820" s="145"/>
      <c r="B820" s="145"/>
      <c r="C820" s="145"/>
      <c r="D820" s="145"/>
      <c r="E820" s="145"/>
      <c r="F820" s="145"/>
      <c r="G820" s="145"/>
      <c r="H820" s="145"/>
    </row>
    <row r="821" customFormat="false" ht="15" hidden="false" customHeight="false" outlineLevel="0" collapsed="false">
      <c r="A821" s="145"/>
      <c r="B821" s="145"/>
      <c r="C821" s="145"/>
      <c r="D821" s="145"/>
      <c r="E821" s="145"/>
      <c r="F821" s="145"/>
      <c r="G821" s="145"/>
      <c r="H821" s="145"/>
    </row>
    <row r="822" customFormat="false" ht="15" hidden="false" customHeight="false" outlineLevel="0" collapsed="false">
      <c r="A822" s="145"/>
      <c r="B822" s="145"/>
      <c r="C822" s="145"/>
      <c r="D822" s="145"/>
      <c r="E822" s="145"/>
      <c r="F822" s="145"/>
      <c r="G822" s="145"/>
      <c r="H822" s="145"/>
    </row>
    <row r="823" customFormat="false" ht="15" hidden="false" customHeight="false" outlineLevel="0" collapsed="false">
      <c r="A823" s="145"/>
      <c r="B823" s="145"/>
      <c r="C823" s="145"/>
      <c r="D823" s="145"/>
      <c r="E823" s="145"/>
      <c r="F823" s="145"/>
      <c r="G823" s="145"/>
      <c r="H823" s="145"/>
    </row>
    <row r="824" customFormat="false" ht="15" hidden="false" customHeight="false" outlineLevel="0" collapsed="false">
      <c r="A824" s="145"/>
      <c r="B824" s="145"/>
      <c r="C824" s="145"/>
      <c r="D824" s="145"/>
      <c r="E824" s="145"/>
      <c r="F824" s="145"/>
      <c r="G824" s="145"/>
      <c r="H824" s="145"/>
    </row>
    <row r="825" customFormat="false" ht="15" hidden="false" customHeight="false" outlineLevel="0" collapsed="false">
      <c r="A825" s="145"/>
      <c r="B825" s="145"/>
      <c r="C825" s="145"/>
      <c r="D825" s="145"/>
      <c r="E825" s="145"/>
      <c r="F825" s="145"/>
      <c r="G825" s="145"/>
      <c r="H825" s="145"/>
    </row>
    <row r="826" customFormat="false" ht="15" hidden="false" customHeight="false" outlineLevel="0" collapsed="false">
      <c r="A826" s="145"/>
      <c r="B826" s="145"/>
      <c r="C826" s="145"/>
      <c r="D826" s="145"/>
      <c r="E826" s="145"/>
      <c r="F826" s="145"/>
      <c r="G826" s="145"/>
      <c r="H826" s="145"/>
    </row>
    <row r="827" customFormat="false" ht="15" hidden="false" customHeight="false" outlineLevel="0" collapsed="false">
      <c r="A827" s="145"/>
      <c r="B827" s="145"/>
      <c r="C827" s="145"/>
      <c r="D827" s="145"/>
      <c r="E827" s="145"/>
      <c r="F827" s="145"/>
      <c r="G827" s="145"/>
      <c r="H827" s="145"/>
    </row>
    <row r="828" customFormat="false" ht="15" hidden="false" customHeight="false" outlineLevel="0" collapsed="false">
      <c r="A828" s="145"/>
      <c r="B828" s="145"/>
      <c r="C828" s="145"/>
      <c r="D828" s="145"/>
      <c r="E828" s="145"/>
      <c r="F828" s="145"/>
      <c r="G828" s="145"/>
      <c r="H828" s="145"/>
    </row>
    <row r="829" customFormat="false" ht="15" hidden="false" customHeight="false" outlineLevel="0" collapsed="false">
      <c r="A829" s="145"/>
      <c r="B829" s="145"/>
      <c r="C829" s="145"/>
      <c r="D829" s="145"/>
      <c r="E829" s="145"/>
      <c r="F829" s="145"/>
      <c r="G829" s="145"/>
      <c r="H829" s="145"/>
    </row>
    <row r="830" customFormat="false" ht="15" hidden="false" customHeight="false" outlineLevel="0" collapsed="false">
      <c r="A830" s="145"/>
      <c r="B830" s="145"/>
      <c r="C830" s="145"/>
      <c r="D830" s="145"/>
      <c r="E830" s="145"/>
      <c r="F830" s="145"/>
      <c r="G830" s="145"/>
      <c r="H830" s="145"/>
    </row>
    <row r="831" customFormat="false" ht="15" hidden="false" customHeight="false" outlineLevel="0" collapsed="false">
      <c r="A831" s="145"/>
      <c r="B831" s="145"/>
      <c r="C831" s="145"/>
      <c r="D831" s="145"/>
      <c r="E831" s="145"/>
      <c r="F831" s="145"/>
      <c r="G831" s="145"/>
      <c r="H831" s="145"/>
    </row>
    <row r="832" customFormat="false" ht="15" hidden="false" customHeight="false" outlineLevel="0" collapsed="false">
      <c r="A832" s="145"/>
      <c r="B832" s="145"/>
      <c r="C832" s="145"/>
      <c r="D832" s="145"/>
      <c r="E832" s="145"/>
      <c r="F832" s="145"/>
      <c r="G832" s="145"/>
      <c r="H832" s="145"/>
    </row>
    <row r="833" customFormat="false" ht="15" hidden="false" customHeight="false" outlineLevel="0" collapsed="false">
      <c r="A833" s="145"/>
      <c r="B833" s="145"/>
      <c r="C833" s="145"/>
      <c r="D833" s="145"/>
      <c r="E833" s="145"/>
      <c r="F833" s="145"/>
      <c r="G833" s="145"/>
      <c r="H833" s="145"/>
    </row>
    <row r="834" customFormat="false" ht="15" hidden="false" customHeight="false" outlineLevel="0" collapsed="false">
      <c r="A834" s="145"/>
      <c r="B834" s="145"/>
      <c r="C834" s="145"/>
      <c r="D834" s="145"/>
      <c r="E834" s="145"/>
      <c r="F834" s="145"/>
      <c r="G834" s="145"/>
      <c r="H834" s="145"/>
    </row>
    <row r="835" customFormat="false" ht="15" hidden="false" customHeight="false" outlineLevel="0" collapsed="false">
      <c r="A835" s="145"/>
      <c r="B835" s="145"/>
      <c r="C835" s="145"/>
      <c r="D835" s="145"/>
      <c r="E835" s="145"/>
      <c r="F835" s="145"/>
      <c r="G835" s="145"/>
      <c r="H835" s="145"/>
    </row>
    <row r="836" customFormat="false" ht="15" hidden="false" customHeight="false" outlineLevel="0" collapsed="false">
      <c r="A836" s="145"/>
      <c r="B836" s="145"/>
      <c r="C836" s="145"/>
      <c r="D836" s="145"/>
      <c r="E836" s="145"/>
      <c r="F836" s="145"/>
      <c r="G836" s="145"/>
      <c r="H836" s="145"/>
    </row>
    <row r="837" customFormat="false" ht="15" hidden="false" customHeight="false" outlineLevel="0" collapsed="false">
      <c r="A837" s="145"/>
      <c r="B837" s="145"/>
      <c r="C837" s="145"/>
      <c r="D837" s="145"/>
      <c r="E837" s="145"/>
      <c r="F837" s="145"/>
      <c r="G837" s="145"/>
      <c r="H837" s="145"/>
    </row>
    <row r="838" customFormat="false" ht="15" hidden="false" customHeight="false" outlineLevel="0" collapsed="false">
      <c r="A838" s="145"/>
      <c r="B838" s="145"/>
      <c r="C838" s="145"/>
      <c r="D838" s="145"/>
      <c r="E838" s="145"/>
      <c r="F838" s="145"/>
      <c r="G838" s="145"/>
      <c r="H838" s="145"/>
    </row>
    <row r="839" customFormat="false" ht="15" hidden="false" customHeight="false" outlineLevel="0" collapsed="false">
      <c r="A839" s="145"/>
      <c r="B839" s="145"/>
      <c r="C839" s="145"/>
      <c r="D839" s="145"/>
      <c r="E839" s="145"/>
      <c r="F839" s="145"/>
      <c r="G839" s="145"/>
      <c r="H839" s="145"/>
    </row>
    <row r="840" customFormat="false" ht="15" hidden="false" customHeight="false" outlineLevel="0" collapsed="false">
      <c r="A840" s="145"/>
      <c r="B840" s="145"/>
      <c r="C840" s="145"/>
      <c r="D840" s="145"/>
      <c r="E840" s="145"/>
      <c r="F840" s="145"/>
      <c r="G840" s="145"/>
      <c r="H840" s="145"/>
    </row>
    <row r="841" customFormat="false" ht="15" hidden="false" customHeight="false" outlineLevel="0" collapsed="false">
      <c r="A841" s="145"/>
      <c r="B841" s="145"/>
      <c r="C841" s="145"/>
      <c r="D841" s="145"/>
      <c r="E841" s="145"/>
      <c r="F841" s="145"/>
      <c r="G841" s="145"/>
      <c r="H841" s="145"/>
    </row>
    <row r="842" customFormat="false" ht="15" hidden="false" customHeight="false" outlineLevel="0" collapsed="false">
      <c r="A842" s="145"/>
      <c r="B842" s="145"/>
      <c r="C842" s="145"/>
      <c r="D842" s="145"/>
      <c r="E842" s="145"/>
      <c r="F842" s="145"/>
      <c r="G842" s="145"/>
      <c r="H842" s="145"/>
    </row>
    <row r="843" customFormat="false" ht="15" hidden="false" customHeight="false" outlineLevel="0" collapsed="false">
      <c r="A843" s="145"/>
      <c r="B843" s="145"/>
      <c r="C843" s="145"/>
      <c r="D843" s="145"/>
      <c r="E843" s="145"/>
      <c r="F843" s="145"/>
      <c r="G843" s="145"/>
      <c r="H843" s="145"/>
    </row>
    <row r="844" customFormat="false" ht="15" hidden="false" customHeight="false" outlineLevel="0" collapsed="false">
      <c r="A844" s="145"/>
      <c r="B844" s="145"/>
      <c r="C844" s="145"/>
      <c r="D844" s="145"/>
      <c r="E844" s="145"/>
      <c r="F844" s="145"/>
      <c r="G844" s="145"/>
      <c r="H844" s="145"/>
    </row>
    <row r="845" customFormat="false" ht="15" hidden="false" customHeight="false" outlineLevel="0" collapsed="false">
      <c r="A845" s="145"/>
      <c r="B845" s="145"/>
      <c r="C845" s="145"/>
      <c r="D845" s="145"/>
      <c r="E845" s="145"/>
      <c r="F845" s="145"/>
      <c r="G845" s="145"/>
      <c r="H845" s="145"/>
    </row>
    <row r="846" customFormat="false" ht="15" hidden="false" customHeight="false" outlineLevel="0" collapsed="false">
      <c r="A846" s="145"/>
      <c r="B846" s="145"/>
      <c r="C846" s="145"/>
      <c r="D846" s="145"/>
      <c r="E846" s="145"/>
      <c r="F846" s="145"/>
      <c r="G846" s="145"/>
      <c r="H846" s="145"/>
    </row>
    <row r="847" customFormat="false" ht="15" hidden="false" customHeight="false" outlineLevel="0" collapsed="false">
      <c r="A847" s="145"/>
      <c r="B847" s="145"/>
      <c r="C847" s="145"/>
      <c r="D847" s="145"/>
      <c r="E847" s="145"/>
      <c r="F847" s="145"/>
      <c r="G847" s="145"/>
      <c r="H847" s="145"/>
    </row>
    <row r="848" customFormat="false" ht="15" hidden="false" customHeight="false" outlineLevel="0" collapsed="false">
      <c r="A848" s="145"/>
      <c r="B848" s="145"/>
      <c r="C848" s="145"/>
      <c r="D848" s="145"/>
      <c r="E848" s="145"/>
      <c r="F848" s="145"/>
      <c r="G848" s="145"/>
      <c r="H848" s="145"/>
    </row>
    <row r="849" customFormat="false" ht="15" hidden="false" customHeight="false" outlineLevel="0" collapsed="false">
      <c r="A849" s="145"/>
      <c r="B849" s="145"/>
      <c r="C849" s="145"/>
      <c r="D849" s="145"/>
      <c r="E849" s="145"/>
      <c r="F849" s="145"/>
      <c r="G849" s="145"/>
      <c r="H849" s="145"/>
    </row>
    <row r="850" customFormat="false" ht="15" hidden="false" customHeight="false" outlineLevel="0" collapsed="false">
      <c r="A850" s="145"/>
      <c r="B850" s="145"/>
      <c r="C850" s="145"/>
      <c r="D850" s="145"/>
      <c r="E850" s="145"/>
      <c r="F850" s="145"/>
      <c r="G850" s="145"/>
      <c r="H850" s="145"/>
    </row>
    <row r="851" customFormat="false" ht="15" hidden="false" customHeight="false" outlineLevel="0" collapsed="false">
      <c r="A851" s="145"/>
      <c r="B851" s="145"/>
      <c r="C851" s="145"/>
      <c r="D851" s="145"/>
      <c r="E851" s="145"/>
      <c r="F851" s="145"/>
      <c r="G851" s="145"/>
      <c r="H851" s="145"/>
    </row>
    <row r="852" customFormat="false" ht="15" hidden="false" customHeight="false" outlineLevel="0" collapsed="false">
      <c r="A852" s="145"/>
      <c r="B852" s="145"/>
      <c r="C852" s="145"/>
      <c r="D852" s="145"/>
      <c r="E852" s="145"/>
      <c r="F852" s="145"/>
      <c r="G852" s="145"/>
      <c r="H852" s="145"/>
    </row>
    <row r="853" customFormat="false" ht="15" hidden="false" customHeight="false" outlineLevel="0" collapsed="false">
      <c r="A853" s="145"/>
      <c r="B853" s="145"/>
      <c r="C853" s="145"/>
      <c r="D853" s="145"/>
      <c r="E853" s="145"/>
      <c r="F853" s="145"/>
      <c r="G853" s="145"/>
      <c r="H853" s="145"/>
    </row>
    <row r="854" customFormat="false" ht="15" hidden="false" customHeight="false" outlineLevel="0" collapsed="false">
      <c r="A854" s="145"/>
      <c r="B854" s="145"/>
      <c r="C854" s="145"/>
      <c r="D854" s="145"/>
      <c r="E854" s="145"/>
      <c r="F854" s="145"/>
      <c r="G854" s="145"/>
      <c r="H854" s="145"/>
    </row>
    <row r="855" customFormat="false" ht="15" hidden="false" customHeight="false" outlineLevel="0" collapsed="false">
      <c r="A855" s="145"/>
      <c r="B855" s="145"/>
      <c r="C855" s="145"/>
      <c r="D855" s="145"/>
      <c r="E855" s="145"/>
      <c r="F855" s="145"/>
      <c r="G855" s="145"/>
      <c r="H855" s="145"/>
    </row>
    <row r="856" customFormat="false" ht="15" hidden="false" customHeight="false" outlineLevel="0" collapsed="false">
      <c r="A856" s="145"/>
      <c r="B856" s="145"/>
      <c r="C856" s="145"/>
      <c r="D856" s="145"/>
      <c r="E856" s="145"/>
      <c r="F856" s="145"/>
      <c r="G856" s="145"/>
      <c r="H856" s="145"/>
    </row>
    <row r="857" customFormat="false" ht="15" hidden="false" customHeight="false" outlineLevel="0" collapsed="false">
      <c r="A857" s="145"/>
      <c r="B857" s="145"/>
      <c r="C857" s="145"/>
      <c r="D857" s="145"/>
      <c r="E857" s="145"/>
      <c r="F857" s="145"/>
      <c r="G857" s="145"/>
      <c r="H857" s="145"/>
    </row>
    <row r="858" customFormat="false" ht="15" hidden="false" customHeight="false" outlineLevel="0" collapsed="false">
      <c r="A858" s="145"/>
      <c r="B858" s="145"/>
      <c r="C858" s="145"/>
      <c r="D858" s="145"/>
      <c r="E858" s="145"/>
      <c r="F858" s="145"/>
      <c r="G858" s="145"/>
      <c r="H858" s="145"/>
    </row>
    <row r="859" customFormat="false" ht="15" hidden="false" customHeight="false" outlineLevel="0" collapsed="false">
      <c r="A859" s="145"/>
      <c r="B859" s="145"/>
      <c r="C859" s="145"/>
      <c r="D859" s="145"/>
      <c r="E859" s="145"/>
      <c r="F859" s="145"/>
      <c r="G859" s="145"/>
      <c r="H859" s="145"/>
    </row>
    <row r="860" customFormat="false" ht="15" hidden="false" customHeight="false" outlineLevel="0" collapsed="false">
      <c r="A860" s="145"/>
      <c r="B860" s="145"/>
      <c r="C860" s="145"/>
      <c r="D860" s="145"/>
      <c r="E860" s="145"/>
      <c r="F860" s="145"/>
      <c r="G860" s="145"/>
      <c r="H860" s="145"/>
    </row>
    <row r="861" customFormat="false" ht="15" hidden="false" customHeight="false" outlineLevel="0" collapsed="false">
      <c r="A861" s="145"/>
      <c r="B861" s="145"/>
      <c r="C861" s="145"/>
      <c r="D861" s="145"/>
      <c r="E861" s="145"/>
      <c r="F861" s="145"/>
      <c r="G861" s="145"/>
      <c r="H861" s="145"/>
    </row>
    <row r="862" customFormat="false" ht="15" hidden="false" customHeight="false" outlineLevel="0" collapsed="false">
      <c r="A862" s="145"/>
      <c r="B862" s="145"/>
      <c r="C862" s="145"/>
      <c r="D862" s="145"/>
      <c r="E862" s="145"/>
      <c r="F862" s="145"/>
      <c r="G862" s="145"/>
      <c r="H862" s="145"/>
    </row>
    <row r="863" customFormat="false" ht="15" hidden="false" customHeight="false" outlineLevel="0" collapsed="false">
      <c r="A863" s="145"/>
      <c r="B863" s="145"/>
      <c r="C863" s="145"/>
      <c r="D863" s="145"/>
      <c r="E863" s="145"/>
      <c r="F863" s="145"/>
      <c r="G863" s="145"/>
      <c r="H863" s="145"/>
    </row>
    <row r="864" customFormat="false" ht="15" hidden="false" customHeight="false" outlineLevel="0" collapsed="false">
      <c r="A864" s="145"/>
      <c r="B864" s="145"/>
      <c r="C864" s="145"/>
      <c r="D864" s="145"/>
      <c r="E864" s="145"/>
      <c r="F864" s="145"/>
      <c r="G864" s="145"/>
      <c r="H864" s="145"/>
    </row>
    <row r="865" customFormat="false" ht="15" hidden="false" customHeight="false" outlineLevel="0" collapsed="false">
      <c r="A865" s="145"/>
      <c r="B865" s="145"/>
      <c r="C865" s="145"/>
      <c r="D865" s="145"/>
      <c r="E865" s="145"/>
      <c r="F865" s="145"/>
      <c r="G865" s="145"/>
      <c r="H865" s="145"/>
    </row>
    <row r="866" customFormat="false" ht="15" hidden="false" customHeight="false" outlineLevel="0" collapsed="false">
      <c r="A866" s="145"/>
      <c r="B866" s="145"/>
      <c r="C866" s="145"/>
      <c r="D866" s="145"/>
      <c r="E866" s="145"/>
      <c r="F866" s="145"/>
      <c r="G866" s="145"/>
      <c r="H866" s="145"/>
    </row>
    <row r="867" customFormat="false" ht="15" hidden="false" customHeight="false" outlineLevel="0" collapsed="false">
      <c r="A867" s="145"/>
      <c r="B867" s="145"/>
      <c r="C867" s="145"/>
      <c r="D867" s="145"/>
      <c r="E867" s="145"/>
      <c r="F867" s="145"/>
      <c r="G867" s="145"/>
      <c r="H867" s="145"/>
    </row>
    <row r="868" customFormat="false" ht="15" hidden="false" customHeight="false" outlineLevel="0" collapsed="false">
      <c r="A868" s="145"/>
      <c r="B868" s="145"/>
      <c r="C868" s="145"/>
      <c r="D868" s="145"/>
      <c r="E868" s="145"/>
      <c r="F868" s="145"/>
      <c r="G868" s="145"/>
      <c r="H868" s="145"/>
    </row>
    <row r="869" customFormat="false" ht="15" hidden="false" customHeight="false" outlineLevel="0" collapsed="false">
      <c r="A869" s="145"/>
      <c r="B869" s="145"/>
      <c r="C869" s="145"/>
      <c r="D869" s="145"/>
      <c r="E869" s="145"/>
      <c r="F869" s="145"/>
      <c r="G869" s="145"/>
      <c r="H869" s="145"/>
    </row>
    <row r="870" customFormat="false" ht="15" hidden="false" customHeight="false" outlineLevel="0" collapsed="false">
      <c r="A870" s="145"/>
      <c r="B870" s="145"/>
      <c r="C870" s="145"/>
      <c r="D870" s="145"/>
      <c r="E870" s="145"/>
      <c r="F870" s="145"/>
      <c r="G870" s="145"/>
      <c r="H870" s="145"/>
    </row>
    <row r="871" customFormat="false" ht="15" hidden="false" customHeight="false" outlineLevel="0" collapsed="false">
      <c r="A871" s="145"/>
      <c r="B871" s="145"/>
      <c r="C871" s="145"/>
      <c r="D871" s="145"/>
      <c r="E871" s="145"/>
      <c r="F871" s="145"/>
      <c r="G871" s="145"/>
      <c r="H871" s="145"/>
    </row>
    <row r="872" customFormat="false" ht="15" hidden="false" customHeight="false" outlineLevel="0" collapsed="false">
      <c r="A872" s="145"/>
      <c r="B872" s="145"/>
      <c r="C872" s="145"/>
      <c r="D872" s="145"/>
      <c r="E872" s="145"/>
      <c r="F872" s="145"/>
      <c r="G872" s="145"/>
      <c r="H872" s="145"/>
    </row>
    <row r="873" customFormat="false" ht="15" hidden="false" customHeight="false" outlineLevel="0" collapsed="false">
      <c r="A873" s="145"/>
      <c r="B873" s="145"/>
      <c r="C873" s="145"/>
      <c r="D873" s="145"/>
      <c r="E873" s="145"/>
      <c r="F873" s="145"/>
      <c r="G873" s="145"/>
      <c r="H873" s="145"/>
    </row>
    <row r="874" customFormat="false" ht="15" hidden="false" customHeight="false" outlineLevel="0" collapsed="false">
      <c r="A874" s="145"/>
      <c r="B874" s="145"/>
      <c r="C874" s="145"/>
      <c r="D874" s="145"/>
      <c r="E874" s="145"/>
      <c r="F874" s="145"/>
      <c r="G874" s="145"/>
      <c r="H874" s="145"/>
    </row>
    <row r="875" customFormat="false" ht="15" hidden="false" customHeight="false" outlineLevel="0" collapsed="false">
      <c r="A875" s="145"/>
      <c r="B875" s="145"/>
      <c r="C875" s="145"/>
      <c r="D875" s="145"/>
      <c r="E875" s="145"/>
      <c r="F875" s="145"/>
      <c r="G875" s="145"/>
      <c r="H875" s="145"/>
    </row>
    <row r="876" customFormat="false" ht="15" hidden="false" customHeight="false" outlineLevel="0" collapsed="false">
      <c r="A876" s="145"/>
      <c r="B876" s="145"/>
      <c r="C876" s="145"/>
      <c r="D876" s="145"/>
      <c r="E876" s="145"/>
      <c r="F876" s="145"/>
      <c r="G876" s="145"/>
      <c r="H876" s="145"/>
    </row>
    <row r="877" customFormat="false" ht="15" hidden="false" customHeight="false" outlineLevel="0" collapsed="false">
      <c r="A877" s="145"/>
      <c r="B877" s="145"/>
      <c r="C877" s="145"/>
      <c r="D877" s="145"/>
      <c r="E877" s="145"/>
      <c r="F877" s="145"/>
      <c r="G877" s="145"/>
      <c r="H877" s="145"/>
    </row>
    <row r="878" customFormat="false" ht="15" hidden="false" customHeight="false" outlineLevel="0" collapsed="false">
      <c r="A878" s="145"/>
      <c r="B878" s="145"/>
      <c r="C878" s="145"/>
      <c r="D878" s="145"/>
      <c r="E878" s="145"/>
      <c r="F878" s="145"/>
      <c r="G878" s="145"/>
      <c r="H878" s="145"/>
    </row>
    <row r="879" customFormat="false" ht="15" hidden="false" customHeight="false" outlineLevel="0" collapsed="false">
      <c r="A879" s="145"/>
      <c r="B879" s="145"/>
      <c r="C879" s="145"/>
      <c r="D879" s="145"/>
      <c r="E879" s="145"/>
      <c r="F879" s="145"/>
      <c r="G879" s="145"/>
      <c r="H879" s="145"/>
    </row>
    <row r="880" customFormat="false" ht="15" hidden="false" customHeight="false" outlineLevel="0" collapsed="false">
      <c r="A880" s="145"/>
      <c r="B880" s="145"/>
      <c r="C880" s="145"/>
      <c r="D880" s="145"/>
      <c r="E880" s="145"/>
      <c r="F880" s="145"/>
      <c r="G880" s="145"/>
      <c r="H880" s="145"/>
    </row>
    <row r="881" customFormat="false" ht="15" hidden="false" customHeight="false" outlineLevel="0" collapsed="false">
      <c r="A881" s="145"/>
      <c r="B881" s="145"/>
      <c r="C881" s="145"/>
      <c r="D881" s="145"/>
      <c r="E881" s="145"/>
      <c r="F881" s="145"/>
      <c r="G881" s="145"/>
      <c r="H881" s="145"/>
    </row>
    <row r="882" customFormat="false" ht="15" hidden="false" customHeight="false" outlineLevel="0" collapsed="false">
      <c r="A882" s="145"/>
      <c r="B882" s="145"/>
      <c r="C882" s="145"/>
      <c r="D882" s="145"/>
      <c r="E882" s="145"/>
      <c r="F882" s="145"/>
      <c r="G882" s="145"/>
      <c r="H882" s="145"/>
    </row>
    <row r="883" customFormat="false" ht="15" hidden="false" customHeight="false" outlineLevel="0" collapsed="false">
      <c r="A883" s="145"/>
      <c r="B883" s="145"/>
      <c r="C883" s="145"/>
      <c r="D883" s="145"/>
      <c r="E883" s="145"/>
      <c r="F883" s="145"/>
      <c r="G883" s="145"/>
      <c r="H883" s="145"/>
    </row>
    <row r="884" customFormat="false" ht="15" hidden="false" customHeight="false" outlineLevel="0" collapsed="false">
      <c r="A884" s="145"/>
      <c r="B884" s="145"/>
      <c r="C884" s="145"/>
      <c r="D884" s="145"/>
      <c r="E884" s="145"/>
      <c r="F884" s="145"/>
      <c r="G884" s="145"/>
      <c r="H884" s="145"/>
    </row>
    <row r="885" customFormat="false" ht="15" hidden="false" customHeight="false" outlineLevel="0" collapsed="false">
      <c r="A885" s="145"/>
      <c r="B885" s="145"/>
      <c r="C885" s="145"/>
      <c r="D885" s="145"/>
      <c r="E885" s="145"/>
      <c r="F885" s="145"/>
      <c r="G885" s="145"/>
      <c r="H885" s="145"/>
    </row>
    <row r="886" customFormat="false" ht="15" hidden="false" customHeight="false" outlineLevel="0" collapsed="false">
      <c r="A886" s="145"/>
      <c r="B886" s="145"/>
      <c r="C886" s="145"/>
      <c r="D886" s="145"/>
      <c r="E886" s="145"/>
      <c r="F886" s="145"/>
      <c r="G886" s="145"/>
      <c r="H886" s="145"/>
    </row>
    <row r="887" customFormat="false" ht="15" hidden="false" customHeight="false" outlineLevel="0" collapsed="false">
      <c r="A887" s="145"/>
      <c r="B887" s="145"/>
      <c r="C887" s="145"/>
      <c r="D887" s="145"/>
      <c r="E887" s="145"/>
      <c r="F887" s="145"/>
      <c r="G887" s="145"/>
      <c r="H887" s="145"/>
    </row>
    <row r="888" customFormat="false" ht="15" hidden="false" customHeight="false" outlineLevel="0" collapsed="false">
      <c r="A888" s="145"/>
      <c r="B888" s="145"/>
      <c r="C888" s="145"/>
      <c r="D888" s="145"/>
      <c r="E888" s="145"/>
      <c r="F888" s="145"/>
      <c r="G888" s="145"/>
      <c r="H888" s="145"/>
    </row>
    <row r="889" customFormat="false" ht="15" hidden="false" customHeight="false" outlineLevel="0" collapsed="false">
      <c r="A889" s="145"/>
      <c r="B889" s="145"/>
      <c r="C889" s="145"/>
      <c r="D889" s="145"/>
      <c r="E889" s="145"/>
      <c r="F889" s="145"/>
      <c r="G889" s="145"/>
      <c r="H889" s="145"/>
    </row>
    <row r="890" customFormat="false" ht="15" hidden="false" customHeight="false" outlineLevel="0" collapsed="false">
      <c r="A890" s="145"/>
      <c r="B890" s="145"/>
      <c r="C890" s="145"/>
      <c r="D890" s="145"/>
      <c r="E890" s="145"/>
      <c r="F890" s="145"/>
      <c r="G890" s="145"/>
      <c r="H890" s="145"/>
    </row>
    <row r="891" customFormat="false" ht="15" hidden="false" customHeight="false" outlineLevel="0" collapsed="false">
      <c r="A891" s="145"/>
      <c r="B891" s="145"/>
      <c r="C891" s="145"/>
      <c r="D891" s="145"/>
      <c r="E891" s="145"/>
      <c r="F891" s="145"/>
      <c r="G891" s="145"/>
      <c r="H891" s="145"/>
    </row>
    <row r="892" customFormat="false" ht="15" hidden="false" customHeight="false" outlineLevel="0" collapsed="false">
      <c r="A892" s="145"/>
      <c r="B892" s="145"/>
      <c r="C892" s="145"/>
      <c r="D892" s="145"/>
      <c r="E892" s="145"/>
      <c r="F892" s="145"/>
      <c r="G892" s="145"/>
      <c r="H892" s="145"/>
    </row>
    <row r="893" customFormat="false" ht="15" hidden="false" customHeight="false" outlineLevel="0" collapsed="false">
      <c r="A893" s="145"/>
      <c r="B893" s="145"/>
      <c r="C893" s="145"/>
      <c r="D893" s="145"/>
      <c r="E893" s="145"/>
      <c r="F893" s="145"/>
      <c r="G893" s="145"/>
      <c r="H893" s="145"/>
    </row>
    <row r="894" customFormat="false" ht="15" hidden="false" customHeight="false" outlineLevel="0" collapsed="false">
      <c r="A894" s="145"/>
      <c r="B894" s="145"/>
      <c r="C894" s="145"/>
      <c r="D894" s="145"/>
      <c r="E894" s="145"/>
      <c r="F894" s="145"/>
      <c r="G894" s="145"/>
      <c r="H894" s="145"/>
    </row>
    <row r="895" customFormat="false" ht="15" hidden="false" customHeight="false" outlineLevel="0" collapsed="false">
      <c r="A895" s="145"/>
      <c r="B895" s="145"/>
      <c r="C895" s="145"/>
      <c r="D895" s="145"/>
      <c r="E895" s="145"/>
      <c r="F895" s="145"/>
      <c r="G895" s="145"/>
      <c r="H895" s="145"/>
    </row>
    <row r="896" customFormat="false" ht="15" hidden="false" customHeight="false" outlineLevel="0" collapsed="false">
      <c r="A896" s="145"/>
      <c r="B896" s="145"/>
      <c r="C896" s="145"/>
      <c r="D896" s="145"/>
      <c r="E896" s="145"/>
      <c r="F896" s="145"/>
      <c r="G896" s="145"/>
      <c r="H896" s="145"/>
    </row>
    <row r="897" customFormat="false" ht="15" hidden="false" customHeight="false" outlineLevel="0" collapsed="false">
      <c r="A897" s="145"/>
      <c r="B897" s="145"/>
      <c r="C897" s="145"/>
      <c r="D897" s="145"/>
      <c r="E897" s="145"/>
      <c r="F897" s="145"/>
      <c r="G897" s="145"/>
      <c r="H897" s="145"/>
    </row>
    <row r="898" customFormat="false" ht="15" hidden="false" customHeight="false" outlineLevel="0" collapsed="false">
      <c r="A898" s="145"/>
      <c r="B898" s="145"/>
      <c r="C898" s="145"/>
      <c r="D898" s="145"/>
      <c r="E898" s="145"/>
      <c r="F898" s="145"/>
      <c r="G898" s="145"/>
      <c r="H898" s="145"/>
    </row>
    <row r="899" customFormat="false" ht="15" hidden="false" customHeight="false" outlineLevel="0" collapsed="false">
      <c r="A899" s="145"/>
      <c r="B899" s="145"/>
      <c r="C899" s="145"/>
      <c r="D899" s="145"/>
      <c r="E899" s="145"/>
      <c r="F899" s="145"/>
      <c r="G899" s="145"/>
      <c r="H899" s="145"/>
    </row>
    <row r="900" customFormat="false" ht="15" hidden="false" customHeight="false" outlineLevel="0" collapsed="false">
      <c r="A900" s="145"/>
      <c r="B900" s="145"/>
      <c r="C900" s="145"/>
      <c r="D900" s="145"/>
      <c r="E900" s="145"/>
      <c r="F900" s="145"/>
      <c r="G900" s="145"/>
      <c r="H900" s="145"/>
    </row>
    <row r="901" customFormat="false" ht="15" hidden="false" customHeight="false" outlineLevel="0" collapsed="false">
      <c r="A901" s="145"/>
      <c r="B901" s="145"/>
      <c r="C901" s="145"/>
      <c r="D901" s="145"/>
      <c r="E901" s="145"/>
      <c r="F901" s="145"/>
      <c r="G901" s="145"/>
      <c r="H901" s="145"/>
    </row>
    <row r="902" customFormat="false" ht="15" hidden="false" customHeight="false" outlineLevel="0" collapsed="false">
      <c r="A902" s="145"/>
      <c r="B902" s="145"/>
      <c r="C902" s="145"/>
      <c r="D902" s="145"/>
      <c r="E902" s="145"/>
      <c r="F902" s="145"/>
      <c r="G902" s="145"/>
      <c r="H902" s="145"/>
    </row>
    <row r="903" customFormat="false" ht="15" hidden="false" customHeight="false" outlineLevel="0" collapsed="false">
      <c r="A903" s="145"/>
      <c r="B903" s="145"/>
      <c r="C903" s="145"/>
      <c r="D903" s="145"/>
      <c r="E903" s="145"/>
      <c r="F903" s="145"/>
      <c r="G903" s="145"/>
      <c r="H903" s="145"/>
    </row>
    <row r="904" customFormat="false" ht="15" hidden="false" customHeight="false" outlineLevel="0" collapsed="false">
      <c r="A904" s="145"/>
      <c r="B904" s="145"/>
      <c r="C904" s="145"/>
      <c r="D904" s="145"/>
      <c r="E904" s="145"/>
      <c r="F904" s="145"/>
      <c r="G904" s="145"/>
      <c r="H904" s="145"/>
    </row>
    <row r="905" customFormat="false" ht="15" hidden="false" customHeight="false" outlineLevel="0" collapsed="false">
      <c r="A905" s="145"/>
      <c r="B905" s="145"/>
      <c r="C905" s="145"/>
      <c r="D905" s="145"/>
      <c r="E905" s="145"/>
      <c r="F905" s="145"/>
      <c r="G905" s="145"/>
      <c r="H905" s="145"/>
    </row>
    <row r="906" customFormat="false" ht="15" hidden="false" customHeight="false" outlineLevel="0" collapsed="false">
      <c r="A906" s="145"/>
      <c r="B906" s="145"/>
      <c r="C906" s="145"/>
      <c r="D906" s="145"/>
      <c r="E906" s="145"/>
      <c r="F906" s="145"/>
      <c r="G906" s="145"/>
      <c r="H906" s="145"/>
    </row>
    <row r="907" customFormat="false" ht="15" hidden="false" customHeight="false" outlineLevel="0" collapsed="false">
      <c r="A907" s="145"/>
      <c r="B907" s="145"/>
      <c r="C907" s="145"/>
      <c r="D907" s="145"/>
      <c r="E907" s="145"/>
      <c r="F907" s="145"/>
      <c r="G907" s="145"/>
      <c r="H907" s="145"/>
    </row>
    <row r="908" customFormat="false" ht="15" hidden="false" customHeight="false" outlineLevel="0" collapsed="false">
      <c r="A908" s="145"/>
      <c r="B908" s="145"/>
      <c r="C908" s="145"/>
      <c r="D908" s="145"/>
      <c r="E908" s="145"/>
      <c r="F908" s="145"/>
      <c r="G908" s="145"/>
      <c r="H908" s="145"/>
    </row>
    <row r="909" customFormat="false" ht="15" hidden="false" customHeight="false" outlineLevel="0" collapsed="false">
      <c r="A909" s="145"/>
      <c r="B909" s="145"/>
      <c r="C909" s="145"/>
      <c r="D909" s="145"/>
      <c r="E909" s="145"/>
      <c r="F909" s="145"/>
      <c r="G909" s="145"/>
      <c r="H909" s="145"/>
    </row>
    <row r="910" customFormat="false" ht="15" hidden="false" customHeight="false" outlineLevel="0" collapsed="false">
      <c r="A910" s="145"/>
      <c r="B910" s="145"/>
      <c r="C910" s="145"/>
      <c r="D910" s="145"/>
      <c r="E910" s="145"/>
      <c r="F910" s="145"/>
      <c r="G910" s="145"/>
      <c r="H910" s="145"/>
    </row>
    <row r="911" customFormat="false" ht="15" hidden="false" customHeight="false" outlineLevel="0" collapsed="false">
      <c r="A911" s="145"/>
      <c r="B911" s="145"/>
      <c r="C911" s="145"/>
      <c r="D911" s="145"/>
      <c r="E911" s="145"/>
      <c r="F911" s="145"/>
      <c r="G911" s="145"/>
      <c r="H911" s="145"/>
    </row>
    <row r="912" customFormat="false" ht="15" hidden="false" customHeight="false" outlineLevel="0" collapsed="false">
      <c r="A912" s="145"/>
      <c r="B912" s="145"/>
      <c r="C912" s="145"/>
      <c r="D912" s="145"/>
      <c r="E912" s="145"/>
      <c r="F912" s="145"/>
      <c r="G912" s="145"/>
      <c r="H912" s="145"/>
    </row>
    <row r="913" customFormat="false" ht="15" hidden="false" customHeight="false" outlineLevel="0" collapsed="false">
      <c r="A913" s="145"/>
      <c r="B913" s="145"/>
      <c r="C913" s="145"/>
      <c r="D913" s="145"/>
      <c r="E913" s="145"/>
      <c r="F913" s="145"/>
      <c r="G913" s="145"/>
      <c r="H913" s="145"/>
    </row>
    <row r="914" customFormat="false" ht="15" hidden="false" customHeight="false" outlineLevel="0" collapsed="false">
      <c r="A914" s="145"/>
      <c r="B914" s="145"/>
      <c r="C914" s="145"/>
      <c r="D914" s="145"/>
      <c r="E914" s="145"/>
      <c r="F914" s="145"/>
      <c r="G914" s="145"/>
      <c r="H914" s="145"/>
    </row>
    <row r="915" customFormat="false" ht="15" hidden="false" customHeight="false" outlineLevel="0" collapsed="false">
      <c r="A915" s="145"/>
      <c r="B915" s="145"/>
      <c r="C915" s="145"/>
      <c r="D915" s="145"/>
      <c r="E915" s="145"/>
      <c r="F915" s="145"/>
      <c r="G915" s="145"/>
      <c r="H915" s="145"/>
    </row>
    <row r="916" customFormat="false" ht="15" hidden="false" customHeight="false" outlineLevel="0" collapsed="false">
      <c r="A916" s="145"/>
      <c r="B916" s="145"/>
      <c r="C916" s="145"/>
      <c r="D916" s="145"/>
      <c r="E916" s="145"/>
      <c r="F916" s="145"/>
      <c r="G916" s="145"/>
      <c r="H916" s="145"/>
    </row>
    <row r="917" customFormat="false" ht="15" hidden="false" customHeight="false" outlineLevel="0" collapsed="false">
      <c r="A917" s="145"/>
      <c r="B917" s="145"/>
      <c r="C917" s="145"/>
      <c r="D917" s="145"/>
      <c r="E917" s="145"/>
      <c r="F917" s="145"/>
      <c r="G917" s="145"/>
      <c r="H917" s="145"/>
    </row>
    <row r="918" customFormat="false" ht="15" hidden="false" customHeight="false" outlineLevel="0" collapsed="false">
      <c r="A918" s="145"/>
      <c r="B918" s="145"/>
      <c r="C918" s="145"/>
      <c r="D918" s="145"/>
      <c r="E918" s="145"/>
      <c r="F918" s="145"/>
      <c r="G918" s="145"/>
      <c r="H918" s="145"/>
    </row>
    <row r="919" customFormat="false" ht="15" hidden="false" customHeight="false" outlineLevel="0" collapsed="false">
      <c r="A919" s="145"/>
      <c r="B919" s="145"/>
      <c r="C919" s="145"/>
      <c r="D919" s="145"/>
      <c r="E919" s="145"/>
      <c r="F919" s="145"/>
      <c r="G919" s="145"/>
      <c r="H919" s="145"/>
    </row>
    <row r="920" customFormat="false" ht="15" hidden="false" customHeight="false" outlineLevel="0" collapsed="false">
      <c r="A920" s="145"/>
      <c r="B920" s="145"/>
      <c r="C920" s="145"/>
      <c r="D920" s="145"/>
      <c r="E920" s="145"/>
      <c r="F920" s="145"/>
      <c r="G920" s="145"/>
      <c r="H920" s="145"/>
    </row>
    <row r="921" customFormat="false" ht="15" hidden="false" customHeight="false" outlineLevel="0" collapsed="false">
      <c r="A921" s="145"/>
      <c r="B921" s="145"/>
      <c r="C921" s="145"/>
      <c r="D921" s="145"/>
      <c r="E921" s="145"/>
      <c r="F921" s="145"/>
      <c r="G921" s="145"/>
      <c r="H921" s="145"/>
    </row>
    <row r="922" customFormat="false" ht="15" hidden="false" customHeight="false" outlineLevel="0" collapsed="false">
      <c r="A922" s="145"/>
      <c r="B922" s="145"/>
      <c r="C922" s="145"/>
      <c r="D922" s="145"/>
      <c r="E922" s="145"/>
      <c r="F922" s="145"/>
      <c r="G922" s="145"/>
      <c r="H922" s="145"/>
    </row>
    <row r="923" customFormat="false" ht="15" hidden="false" customHeight="false" outlineLevel="0" collapsed="false">
      <c r="A923" s="145"/>
      <c r="B923" s="145"/>
      <c r="C923" s="145"/>
      <c r="D923" s="145"/>
      <c r="E923" s="145"/>
      <c r="F923" s="145"/>
      <c r="G923" s="145"/>
      <c r="H923" s="145"/>
    </row>
    <row r="924" customFormat="false" ht="15" hidden="false" customHeight="false" outlineLevel="0" collapsed="false">
      <c r="A924" s="145"/>
      <c r="B924" s="145"/>
      <c r="C924" s="145"/>
      <c r="D924" s="145"/>
      <c r="E924" s="145"/>
      <c r="F924" s="145"/>
      <c r="G924" s="145"/>
      <c r="H924" s="145"/>
    </row>
    <row r="925" customFormat="false" ht="15" hidden="false" customHeight="false" outlineLevel="0" collapsed="false">
      <c r="A925" s="145"/>
      <c r="B925" s="145"/>
      <c r="C925" s="145"/>
      <c r="D925" s="145"/>
      <c r="E925" s="145"/>
      <c r="F925" s="145"/>
      <c r="G925" s="145"/>
      <c r="H925" s="145"/>
    </row>
    <row r="926" customFormat="false" ht="15" hidden="false" customHeight="false" outlineLevel="0" collapsed="false">
      <c r="A926" s="145"/>
      <c r="B926" s="145"/>
      <c r="C926" s="145"/>
      <c r="D926" s="145"/>
      <c r="E926" s="145"/>
      <c r="F926" s="145"/>
      <c r="G926" s="145"/>
      <c r="H926" s="145"/>
    </row>
    <row r="927" customFormat="false" ht="15" hidden="false" customHeight="false" outlineLevel="0" collapsed="false">
      <c r="A927" s="145"/>
      <c r="B927" s="145"/>
      <c r="C927" s="145"/>
      <c r="D927" s="145"/>
      <c r="E927" s="145"/>
      <c r="F927" s="145"/>
      <c r="G927" s="145"/>
      <c r="H927" s="145"/>
    </row>
    <row r="928" customFormat="false" ht="15" hidden="false" customHeight="false" outlineLevel="0" collapsed="false">
      <c r="A928" s="145"/>
      <c r="B928" s="145"/>
      <c r="C928" s="145"/>
      <c r="D928" s="145"/>
      <c r="E928" s="145"/>
      <c r="F928" s="145"/>
      <c r="G928" s="145"/>
      <c r="H928" s="145"/>
    </row>
    <row r="929" customFormat="false" ht="15" hidden="false" customHeight="false" outlineLevel="0" collapsed="false">
      <c r="A929" s="145"/>
      <c r="B929" s="145"/>
      <c r="C929" s="145"/>
      <c r="D929" s="145"/>
      <c r="E929" s="145"/>
      <c r="F929" s="145"/>
      <c r="G929" s="145"/>
      <c r="H929" s="145"/>
    </row>
    <row r="930" customFormat="false" ht="15" hidden="false" customHeight="false" outlineLevel="0" collapsed="false">
      <c r="A930" s="145"/>
      <c r="B930" s="145"/>
      <c r="C930" s="145"/>
      <c r="D930" s="145"/>
      <c r="E930" s="145"/>
      <c r="F930" s="145"/>
      <c r="G930" s="145"/>
      <c r="H930" s="145"/>
    </row>
    <row r="931" customFormat="false" ht="15" hidden="false" customHeight="false" outlineLevel="0" collapsed="false">
      <c r="A931" s="145"/>
      <c r="B931" s="145"/>
      <c r="C931" s="145"/>
      <c r="D931" s="145"/>
      <c r="E931" s="145"/>
      <c r="F931" s="145"/>
      <c r="G931" s="145"/>
      <c r="H931" s="145"/>
    </row>
    <row r="932" customFormat="false" ht="15" hidden="false" customHeight="false" outlineLevel="0" collapsed="false">
      <c r="A932" s="145"/>
      <c r="B932" s="145"/>
      <c r="C932" s="145"/>
      <c r="D932" s="145"/>
      <c r="E932" s="145"/>
      <c r="F932" s="145"/>
      <c r="G932" s="145"/>
      <c r="H932" s="145"/>
    </row>
    <row r="933" customFormat="false" ht="15" hidden="false" customHeight="false" outlineLevel="0" collapsed="false">
      <c r="A933" s="145"/>
      <c r="B933" s="145"/>
      <c r="C933" s="145"/>
      <c r="D933" s="145"/>
      <c r="E933" s="145"/>
      <c r="F933" s="145"/>
      <c r="G933" s="145"/>
      <c r="H933" s="145"/>
    </row>
    <row r="934" customFormat="false" ht="15" hidden="false" customHeight="false" outlineLevel="0" collapsed="false">
      <c r="A934" s="145"/>
      <c r="B934" s="145"/>
      <c r="C934" s="145"/>
      <c r="D934" s="145"/>
      <c r="E934" s="145"/>
      <c r="F934" s="145"/>
      <c r="G934" s="145"/>
      <c r="H934" s="145"/>
    </row>
    <row r="935" customFormat="false" ht="15" hidden="false" customHeight="false" outlineLevel="0" collapsed="false">
      <c r="A935" s="145"/>
      <c r="B935" s="145"/>
      <c r="C935" s="145"/>
      <c r="D935" s="145"/>
      <c r="E935" s="145"/>
      <c r="F935" s="145"/>
      <c r="G935" s="145"/>
      <c r="H935" s="145"/>
    </row>
    <row r="936" customFormat="false" ht="15" hidden="false" customHeight="false" outlineLevel="0" collapsed="false">
      <c r="A936" s="145"/>
      <c r="B936" s="145"/>
      <c r="C936" s="145"/>
      <c r="D936" s="145"/>
      <c r="E936" s="145"/>
      <c r="F936" s="145"/>
      <c r="G936" s="145"/>
      <c r="H936" s="145"/>
    </row>
    <row r="937" customFormat="false" ht="15" hidden="false" customHeight="false" outlineLevel="0" collapsed="false">
      <c r="A937" s="145"/>
      <c r="B937" s="145"/>
      <c r="C937" s="145"/>
      <c r="D937" s="145"/>
      <c r="E937" s="145"/>
      <c r="F937" s="145"/>
      <c r="G937" s="145"/>
      <c r="H937" s="145"/>
    </row>
    <row r="938" customFormat="false" ht="15" hidden="false" customHeight="false" outlineLevel="0" collapsed="false">
      <c r="A938" s="145"/>
      <c r="B938" s="145"/>
      <c r="C938" s="145"/>
      <c r="D938" s="145"/>
      <c r="E938" s="145"/>
      <c r="F938" s="145"/>
      <c r="G938" s="145"/>
      <c r="H938" s="145"/>
    </row>
    <row r="939" customFormat="false" ht="15" hidden="false" customHeight="false" outlineLevel="0" collapsed="false">
      <c r="A939" s="145"/>
      <c r="B939" s="145"/>
      <c r="C939" s="145"/>
      <c r="D939" s="145"/>
      <c r="E939" s="145"/>
      <c r="F939" s="145"/>
      <c r="G939" s="145"/>
      <c r="H939" s="145"/>
    </row>
    <row r="940" customFormat="false" ht="15" hidden="false" customHeight="false" outlineLevel="0" collapsed="false">
      <c r="A940" s="145"/>
      <c r="B940" s="145"/>
      <c r="C940" s="145"/>
      <c r="D940" s="145"/>
      <c r="E940" s="145"/>
      <c r="F940" s="145"/>
      <c r="G940" s="145"/>
      <c r="H940" s="145"/>
    </row>
    <row r="941" customFormat="false" ht="15" hidden="false" customHeight="false" outlineLevel="0" collapsed="false">
      <c r="A941" s="145"/>
      <c r="B941" s="145"/>
      <c r="C941" s="145"/>
      <c r="D941" s="145"/>
      <c r="E941" s="145"/>
      <c r="F941" s="145"/>
      <c r="G941" s="145"/>
      <c r="H941" s="145"/>
    </row>
    <row r="942" customFormat="false" ht="15" hidden="false" customHeight="false" outlineLevel="0" collapsed="false">
      <c r="A942" s="145"/>
      <c r="B942" s="145"/>
      <c r="C942" s="145"/>
      <c r="D942" s="145"/>
      <c r="E942" s="145"/>
      <c r="F942" s="145"/>
      <c r="G942" s="145"/>
      <c r="H942" s="145"/>
    </row>
    <row r="943" customFormat="false" ht="15" hidden="false" customHeight="false" outlineLevel="0" collapsed="false">
      <c r="A943" s="145"/>
      <c r="B943" s="145"/>
      <c r="C943" s="145"/>
      <c r="D943" s="145"/>
      <c r="E943" s="145"/>
      <c r="F943" s="145"/>
      <c r="G943" s="145"/>
      <c r="H943" s="145"/>
    </row>
    <row r="944" customFormat="false" ht="15" hidden="false" customHeight="false" outlineLevel="0" collapsed="false">
      <c r="A944" s="145"/>
      <c r="B944" s="145"/>
      <c r="C944" s="145"/>
      <c r="D944" s="145"/>
      <c r="E944" s="145"/>
      <c r="F944" s="145"/>
      <c r="G944" s="145"/>
      <c r="H944" s="145"/>
    </row>
    <row r="945" customFormat="false" ht="15" hidden="false" customHeight="false" outlineLevel="0" collapsed="false">
      <c r="A945" s="145"/>
      <c r="B945" s="145"/>
      <c r="C945" s="145"/>
      <c r="D945" s="145"/>
      <c r="E945" s="145"/>
      <c r="F945" s="145"/>
      <c r="G945" s="145"/>
      <c r="H945" s="145"/>
    </row>
    <row r="946" customFormat="false" ht="15" hidden="false" customHeight="false" outlineLevel="0" collapsed="false">
      <c r="A946" s="145"/>
      <c r="B946" s="145"/>
      <c r="C946" s="145"/>
      <c r="D946" s="145"/>
      <c r="E946" s="145"/>
      <c r="F946" s="145"/>
      <c r="G946" s="145"/>
      <c r="H946" s="145"/>
    </row>
    <row r="947" customFormat="false" ht="15" hidden="false" customHeight="false" outlineLevel="0" collapsed="false">
      <c r="A947" s="145"/>
      <c r="B947" s="145"/>
      <c r="C947" s="145"/>
      <c r="D947" s="145"/>
      <c r="E947" s="145"/>
      <c r="F947" s="145"/>
      <c r="G947" s="145"/>
      <c r="H947" s="145"/>
    </row>
    <row r="948" customFormat="false" ht="15" hidden="false" customHeight="false" outlineLevel="0" collapsed="false">
      <c r="A948" s="145"/>
      <c r="B948" s="145"/>
      <c r="C948" s="145"/>
      <c r="D948" s="145"/>
      <c r="E948" s="145"/>
      <c r="F948" s="145"/>
      <c r="G948" s="145"/>
      <c r="H948" s="145"/>
    </row>
    <row r="949" customFormat="false" ht="15" hidden="false" customHeight="false" outlineLevel="0" collapsed="false">
      <c r="A949" s="145"/>
      <c r="B949" s="145"/>
      <c r="C949" s="145"/>
      <c r="D949" s="145"/>
      <c r="E949" s="145"/>
      <c r="F949" s="145"/>
      <c r="G949" s="145"/>
      <c r="H949" s="145"/>
    </row>
    <row r="950" customFormat="false" ht="15" hidden="false" customHeight="false" outlineLevel="0" collapsed="false">
      <c r="A950" s="145"/>
      <c r="B950" s="145"/>
      <c r="C950" s="145"/>
      <c r="D950" s="145"/>
      <c r="E950" s="145"/>
      <c r="F950" s="145"/>
      <c r="G950" s="145"/>
      <c r="H950" s="145"/>
    </row>
    <row r="951" customFormat="false" ht="15" hidden="false" customHeight="false" outlineLevel="0" collapsed="false">
      <c r="A951" s="145"/>
      <c r="B951" s="145"/>
      <c r="C951" s="145"/>
      <c r="D951" s="145"/>
      <c r="E951" s="145"/>
      <c r="F951" s="145"/>
      <c r="G951" s="145"/>
      <c r="H951" s="145"/>
    </row>
    <row r="952" customFormat="false" ht="15" hidden="false" customHeight="false" outlineLevel="0" collapsed="false">
      <c r="A952" s="145"/>
      <c r="B952" s="145"/>
      <c r="C952" s="145"/>
      <c r="D952" s="145"/>
      <c r="E952" s="145"/>
      <c r="F952" s="145"/>
      <c r="G952" s="145"/>
      <c r="H952" s="145"/>
    </row>
    <row r="953" customFormat="false" ht="15" hidden="false" customHeight="false" outlineLevel="0" collapsed="false">
      <c r="A953" s="145"/>
      <c r="B953" s="145"/>
      <c r="C953" s="145"/>
      <c r="D953" s="145"/>
      <c r="E953" s="145"/>
      <c r="F953" s="145"/>
      <c r="G953" s="145"/>
      <c r="H953" s="145"/>
    </row>
    <row r="954" customFormat="false" ht="15" hidden="false" customHeight="false" outlineLevel="0" collapsed="false">
      <c r="A954" s="145"/>
      <c r="B954" s="145"/>
      <c r="C954" s="145"/>
      <c r="D954" s="145"/>
      <c r="E954" s="145"/>
      <c r="F954" s="145"/>
      <c r="G954" s="145"/>
      <c r="H954" s="145"/>
    </row>
    <row r="955" customFormat="false" ht="15" hidden="false" customHeight="false" outlineLevel="0" collapsed="false">
      <c r="A955" s="145"/>
      <c r="B955" s="145"/>
      <c r="C955" s="145"/>
      <c r="D955" s="145"/>
      <c r="E955" s="145"/>
      <c r="F955" s="145"/>
      <c r="G955" s="145"/>
      <c r="H955" s="145"/>
    </row>
    <row r="956" customFormat="false" ht="15" hidden="false" customHeight="false" outlineLevel="0" collapsed="false">
      <c r="A956" s="145"/>
      <c r="B956" s="145"/>
      <c r="C956" s="145"/>
      <c r="D956" s="145"/>
      <c r="E956" s="145"/>
      <c r="F956" s="145"/>
      <c r="G956" s="145"/>
      <c r="H956" s="145"/>
    </row>
    <row r="957" customFormat="false" ht="15" hidden="false" customHeight="false" outlineLevel="0" collapsed="false">
      <c r="A957" s="145"/>
      <c r="B957" s="145"/>
      <c r="C957" s="145"/>
      <c r="D957" s="145"/>
      <c r="E957" s="145"/>
      <c r="F957" s="145"/>
      <c r="G957" s="145"/>
      <c r="H957" s="145"/>
    </row>
    <row r="958" customFormat="false" ht="15" hidden="false" customHeight="false" outlineLevel="0" collapsed="false">
      <c r="A958" s="145"/>
      <c r="B958" s="145"/>
      <c r="C958" s="145"/>
      <c r="D958" s="145"/>
      <c r="E958" s="145"/>
      <c r="F958" s="145"/>
      <c r="G958" s="145"/>
      <c r="H958" s="145"/>
    </row>
    <row r="959" customFormat="false" ht="15" hidden="false" customHeight="false" outlineLevel="0" collapsed="false">
      <c r="A959" s="145"/>
      <c r="B959" s="145"/>
      <c r="C959" s="145"/>
      <c r="D959" s="145"/>
      <c r="E959" s="145"/>
      <c r="F959" s="145"/>
      <c r="G959" s="145"/>
      <c r="H959" s="145"/>
    </row>
    <row r="960" customFormat="false" ht="15" hidden="false" customHeight="false" outlineLevel="0" collapsed="false">
      <c r="A960" s="145"/>
      <c r="B960" s="145"/>
      <c r="C960" s="145"/>
      <c r="D960" s="145"/>
      <c r="E960" s="145"/>
      <c r="F960" s="145"/>
      <c r="G960" s="145"/>
      <c r="H960" s="145"/>
    </row>
    <row r="961" customFormat="false" ht="15" hidden="false" customHeight="false" outlineLevel="0" collapsed="false">
      <c r="A961" s="145"/>
      <c r="B961" s="145"/>
      <c r="C961" s="145"/>
      <c r="D961" s="145"/>
      <c r="E961" s="145"/>
      <c r="F961" s="145"/>
      <c r="G961" s="145"/>
      <c r="H961" s="145"/>
    </row>
    <row r="962" customFormat="false" ht="15" hidden="false" customHeight="false" outlineLevel="0" collapsed="false">
      <c r="A962" s="145"/>
      <c r="B962" s="145"/>
      <c r="C962" s="145"/>
      <c r="D962" s="145"/>
      <c r="E962" s="145"/>
      <c r="F962" s="145"/>
      <c r="G962" s="145"/>
      <c r="H962" s="145"/>
    </row>
    <row r="963" customFormat="false" ht="15" hidden="false" customHeight="false" outlineLevel="0" collapsed="false">
      <c r="A963" s="145"/>
      <c r="B963" s="145"/>
      <c r="C963" s="145"/>
      <c r="D963" s="145"/>
      <c r="E963" s="145"/>
      <c r="F963" s="145"/>
      <c r="G963" s="145"/>
      <c r="H963" s="145"/>
    </row>
    <row r="964" customFormat="false" ht="15" hidden="false" customHeight="false" outlineLevel="0" collapsed="false">
      <c r="A964" s="145"/>
      <c r="B964" s="145"/>
      <c r="C964" s="145"/>
      <c r="D964" s="145"/>
      <c r="E964" s="145"/>
      <c r="F964" s="145"/>
      <c r="G964" s="145"/>
      <c r="H964" s="145"/>
    </row>
    <row r="965" customFormat="false" ht="15" hidden="false" customHeight="false" outlineLevel="0" collapsed="false">
      <c r="A965" s="145"/>
      <c r="B965" s="145"/>
      <c r="C965" s="145"/>
      <c r="D965" s="145"/>
      <c r="E965" s="145"/>
      <c r="F965" s="145"/>
      <c r="G965" s="145"/>
      <c r="H965" s="145"/>
    </row>
    <row r="966" customFormat="false" ht="15" hidden="false" customHeight="false" outlineLevel="0" collapsed="false">
      <c r="A966" s="145"/>
      <c r="B966" s="145"/>
      <c r="C966" s="145"/>
      <c r="D966" s="145"/>
      <c r="E966" s="145"/>
      <c r="F966" s="145"/>
      <c r="G966" s="145"/>
      <c r="H966" s="145"/>
    </row>
    <row r="967" customFormat="false" ht="15" hidden="false" customHeight="false" outlineLevel="0" collapsed="false">
      <c r="A967" s="145"/>
      <c r="B967" s="145"/>
      <c r="C967" s="145"/>
      <c r="D967" s="145"/>
      <c r="E967" s="145"/>
      <c r="F967" s="145"/>
      <c r="G967" s="145"/>
      <c r="H967" s="145"/>
    </row>
    <row r="968" customFormat="false" ht="15" hidden="false" customHeight="false" outlineLevel="0" collapsed="false">
      <c r="A968" s="145"/>
      <c r="B968" s="145"/>
      <c r="C968" s="145"/>
      <c r="D968" s="145"/>
      <c r="E968" s="145"/>
      <c r="F968" s="145"/>
      <c r="G968" s="145"/>
      <c r="H968" s="145"/>
    </row>
    <row r="969" customFormat="false" ht="15" hidden="false" customHeight="false" outlineLevel="0" collapsed="false">
      <c r="A969" s="145"/>
      <c r="B969" s="145"/>
      <c r="C969" s="145"/>
      <c r="D969" s="145"/>
      <c r="E969" s="145"/>
      <c r="F969" s="145"/>
      <c r="G969" s="145"/>
      <c r="H969" s="145"/>
    </row>
    <row r="970" customFormat="false" ht="15" hidden="false" customHeight="false" outlineLevel="0" collapsed="false">
      <c r="A970" s="145"/>
      <c r="B970" s="145"/>
      <c r="C970" s="145"/>
      <c r="D970" s="145"/>
      <c r="E970" s="145"/>
      <c r="F970" s="145"/>
      <c r="G970" s="145"/>
      <c r="H970" s="145"/>
    </row>
    <row r="971" customFormat="false" ht="15" hidden="false" customHeight="false" outlineLevel="0" collapsed="false">
      <c r="A971" s="145"/>
      <c r="B971" s="145"/>
      <c r="C971" s="145"/>
      <c r="D971" s="145"/>
      <c r="E971" s="145"/>
      <c r="F971" s="145"/>
      <c r="G971" s="145"/>
      <c r="H971" s="145"/>
    </row>
    <row r="972" customFormat="false" ht="15" hidden="false" customHeight="false" outlineLevel="0" collapsed="false">
      <c r="A972" s="145"/>
      <c r="B972" s="145"/>
      <c r="C972" s="145"/>
      <c r="D972" s="145"/>
      <c r="E972" s="145"/>
      <c r="F972" s="145"/>
      <c r="G972" s="145"/>
      <c r="H972" s="145"/>
    </row>
    <row r="973" customFormat="false" ht="15" hidden="false" customHeight="false" outlineLevel="0" collapsed="false">
      <c r="A973" s="145"/>
      <c r="B973" s="145"/>
      <c r="C973" s="145"/>
      <c r="D973" s="145"/>
      <c r="E973" s="145"/>
      <c r="F973" s="145"/>
      <c r="G973" s="145"/>
      <c r="H973" s="145"/>
    </row>
    <row r="974" customFormat="false" ht="15" hidden="false" customHeight="false" outlineLevel="0" collapsed="false">
      <c r="A974" s="145"/>
      <c r="B974" s="145"/>
      <c r="C974" s="145"/>
      <c r="D974" s="145"/>
      <c r="E974" s="145"/>
      <c r="F974" s="145"/>
      <c r="G974" s="145"/>
      <c r="H974" s="145"/>
    </row>
    <row r="975" customFormat="false" ht="15" hidden="false" customHeight="false" outlineLevel="0" collapsed="false">
      <c r="A975" s="145"/>
      <c r="B975" s="145"/>
      <c r="C975" s="145"/>
      <c r="D975" s="145"/>
      <c r="E975" s="145"/>
      <c r="F975" s="145"/>
      <c r="G975" s="145"/>
      <c r="H975" s="145"/>
    </row>
    <row r="976" customFormat="false" ht="15" hidden="false" customHeight="false" outlineLevel="0" collapsed="false">
      <c r="A976" s="145"/>
      <c r="B976" s="145"/>
      <c r="C976" s="145"/>
      <c r="D976" s="145"/>
      <c r="E976" s="145"/>
      <c r="F976" s="145"/>
      <c r="G976" s="145"/>
      <c r="H976" s="145"/>
    </row>
    <row r="977" customFormat="false" ht="15" hidden="false" customHeight="false" outlineLevel="0" collapsed="false">
      <c r="A977" s="145"/>
      <c r="B977" s="145"/>
      <c r="C977" s="145"/>
      <c r="D977" s="145"/>
      <c r="E977" s="145"/>
      <c r="F977" s="145"/>
      <c r="G977" s="145"/>
      <c r="H977" s="145"/>
    </row>
    <row r="978" customFormat="false" ht="15" hidden="false" customHeight="false" outlineLevel="0" collapsed="false">
      <c r="A978" s="145"/>
      <c r="B978" s="145"/>
      <c r="C978" s="145"/>
      <c r="D978" s="145"/>
      <c r="E978" s="145"/>
      <c r="F978" s="145"/>
      <c r="G978" s="145"/>
      <c r="H978" s="145"/>
    </row>
    <row r="979" customFormat="false" ht="15" hidden="false" customHeight="false" outlineLevel="0" collapsed="false">
      <c r="A979" s="145"/>
      <c r="B979" s="145"/>
      <c r="C979" s="145"/>
      <c r="D979" s="145"/>
      <c r="E979" s="145"/>
      <c r="F979" s="145"/>
      <c r="G979" s="145"/>
      <c r="H979" s="145"/>
    </row>
    <row r="980" customFormat="false" ht="15" hidden="false" customHeight="false" outlineLevel="0" collapsed="false">
      <c r="A980" s="145"/>
      <c r="B980" s="145"/>
      <c r="C980" s="145"/>
      <c r="D980" s="145"/>
      <c r="E980" s="145"/>
      <c r="F980" s="145"/>
      <c r="G980" s="145"/>
      <c r="H980" s="145"/>
    </row>
    <row r="981" customFormat="false" ht="15" hidden="false" customHeight="false" outlineLevel="0" collapsed="false">
      <c r="A981" s="145"/>
      <c r="B981" s="145"/>
      <c r="C981" s="145"/>
      <c r="D981" s="145"/>
      <c r="E981" s="145"/>
      <c r="F981" s="145"/>
      <c r="G981" s="145"/>
      <c r="H981" s="145"/>
    </row>
    <row r="982" customFormat="false" ht="15" hidden="false" customHeight="false" outlineLevel="0" collapsed="false">
      <c r="A982" s="145"/>
      <c r="B982" s="145"/>
      <c r="C982" s="145"/>
      <c r="D982" s="145"/>
      <c r="E982" s="145"/>
      <c r="F982" s="145"/>
      <c r="G982" s="145"/>
      <c r="H982" s="145"/>
    </row>
    <row r="983" customFormat="false" ht="15" hidden="false" customHeight="false" outlineLevel="0" collapsed="false">
      <c r="A983" s="145"/>
      <c r="B983" s="145"/>
      <c r="C983" s="145"/>
      <c r="D983" s="145"/>
      <c r="E983" s="145"/>
      <c r="F983" s="145"/>
      <c r="G983" s="145"/>
      <c r="H983" s="145"/>
    </row>
    <row r="984" customFormat="false" ht="15" hidden="false" customHeight="false" outlineLevel="0" collapsed="false">
      <c r="A984" s="145"/>
      <c r="B984" s="145"/>
      <c r="C984" s="145"/>
      <c r="D984" s="145"/>
      <c r="E984" s="145"/>
      <c r="F984" s="145"/>
      <c r="G984" s="145"/>
      <c r="H984" s="145"/>
    </row>
    <row r="985" customFormat="false" ht="15" hidden="false" customHeight="false" outlineLevel="0" collapsed="false">
      <c r="A985" s="145"/>
      <c r="B985" s="145"/>
      <c r="C985" s="145"/>
      <c r="D985" s="145"/>
      <c r="E985" s="145"/>
      <c r="F985" s="145"/>
      <c r="G985" s="145"/>
      <c r="H985" s="145"/>
    </row>
    <row r="986" customFormat="false" ht="15" hidden="false" customHeight="false" outlineLevel="0" collapsed="false">
      <c r="A986" s="145"/>
      <c r="B986" s="145"/>
      <c r="C986" s="145"/>
      <c r="D986" s="145"/>
      <c r="E986" s="145"/>
      <c r="F986" s="145"/>
      <c r="G986" s="145"/>
      <c r="H986" s="145"/>
    </row>
    <row r="987" customFormat="false" ht="15" hidden="false" customHeight="false" outlineLevel="0" collapsed="false">
      <c r="A987" s="145"/>
      <c r="B987" s="145"/>
      <c r="C987" s="145"/>
      <c r="D987" s="145"/>
      <c r="E987" s="145"/>
      <c r="F987" s="145"/>
      <c r="G987" s="145"/>
      <c r="H987" s="145"/>
    </row>
    <row r="988" customFormat="false" ht="15" hidden="false" customHeight="false" outlineLevel="0" collapsed="false">
      <c r="A988" s="145"/>
      <c r="B988" s="145"/>
      <c r="C988" s="145"/>
      <c r="D988" s="145"/>
      <c r="E988" s="145"/>
      <c r="F988" s="145"/>
      <c r="G988" s="145"/>
      <c r="H988" s="145"/>
    </row>
    <row r="989" customFormat="false" ht="15" hidden="false" customHeight="false" outlineLevel="0" collapsed="false">
      <c r="A989" s="145"/>
      <c r="B989" s="145"/>
      <c r="C989" s="145"/>
      <c r="D989" s="145"/>
      <c r="E989" s="145"/>
      <c r="F989" s="145"/>
      <c r="G989" s="145"/>
      <c r="H989" s="145"/>
    </row>
    <row r="990" customFormat="false" ht="15" hidden="false" customHeight="false" outlineLevel="0" collapsed="false">
      <c r="A990" s="145"/>
      <c r="B990" s="145"/>
      <c r="C990" s="145"/>
      <c r="D990" s="145"/>
      <c r="E990" s="145"/>
      <c r="F990" s="145"/>
      <c r="G990" s="145"/>
      <c r="H990" s="145"/>
    </row>
    <row r="991" customFormat="false" ht="15" hidden="false" customHeight="false" outlineLevel="0" collapsed="false">
      <c r="A991" s="145"/>
      <c r="B991" s="145"/>
      <c r="C991" s="145"/>
      <c r="D991" s="145"/>
      <c r="E991" s="145"/>
      <c r="F991" s="145"/>
      <c r="G991" s="145"/>
      <c r="H991" s="145"/>
    </row>
    <row r="992" customFormat="false" ht="15" hidden="false" customHeight="false" outlineLevel="0" collapsed="false">
      <c r="A992" s="145"/>
      <c r="B992" s="145"/>
      <c r="C992" s="145"/>
      <c r="D992" s="145"/>
      <c r="E992" s="145"/>
      <c r="F992" s="145"/>
      <c r="G992" s="145"/>
      <c r="H992" s="145"/>
    </row>
    <row r="993" customFormat="false" ht="15" hidden="false" customHeight="false" outlineLevel="0" collapsed="false">
      <c r="A993" s="145"/>
      <c r="B993" s="145"/>
      <c r="C993" s="145"/>
      <c r="D993" s="145"/>
      <c r="E993" s="145"/>
      <c r="F993" s="145"/>
      <c r="G993" s="145"/>
      <c r="H993" s="145"/>
    </row>
    <row r="994" customFormat="false" ht="15" hidden="false" customHeight="false" outlineLevel="0" collapsed="false">
      <c r="A994" s="145"/>
      <c r="B994" s="145"/>
      <c r="C994" s="145"/>
      <c r="D994" s="145"/>
      <c r="E994" s="145"/>
      <c r="F994" s="145"/>
      <c r="G994" s="145"/>
      <c r="H994" s="145"/>
    </row>
    <row r="995" customFormat="false" ht="15" hidden="false" customHeight="false" outlineLevel="0" collapsed="false">
      <c r="A995" s="145"/>
      <c r="B995" s="145"/>
      <c r="C995" s="145"/>
      <c r="D995" s="145"/>
      <c r="E995" s="145"/>
      <c r="F995" s="145"/>
      <c r="G995" s="145"/>
      <c r="H995" s="145"/>
    </row>
    <row r="996" customFormat="false" ht="15" hidden="false" customHeight="false" outlineLevel="0" collapsed="false">
      <c r="A996" s="145"/>
      <c r="B996" s="145"/>
      <c r="C996" s="145"/>
      <c r="D996" s="145"/>
      <c r="E996" s="145"/>
      <c r="F996" s="145"/>
      <c r="G996" s="145"/>
      <c r="H996" s="145"/>
    </row>
    <row r="997" customFormat="false" ht="15" hidden="false" customHeight="false" outlineLevel="0" collapsed="false">
      <c r="A997" s="145"/>
      <c r="B997" s="145"/>
      <c r="C997" s="145"/>
      <c r="D997" s="145"/>
      <c r="E997" s="145"/>
      <c r="F997" s="145"/>
      <c r="G997" s="145"/>
      <c r="H997" s="145"/>
    </row>
    <row r="998" customFormat="false" ht="15" hidden="false" customHeight="false" outlineLevel="0" collapsed="false">
      <c r="A998" s="145"/>
      <c r="B998" s="145"/>
      <c r="C998" s="145"/>
      <c r="D998" s="145"/>
      <c r="E998" s="145"/>
      <c r="F998" s="145"/>
      <c r="G998" s="145"/>
      <c r="H998" s="145"/>
    </row>
    <row r="999" customFormat="false" ht="15" hidden="false" customHeight="false" outlineLevel="0" collapsed="false">
      <c r="A999" s="145"/>
      <c r="B999" s="145"/>
      <c r="C999" s="145"/>
      <c r="D999" s="145"/>
      <c r="E999" s="145"/>
      <c r="F999" s="145"/>
      <c r="G999" s="145"/>
      <c r="H999" s="145"/>
    </row>
    <row r="1000" customFormat="false" ht="1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  <c r="H1000" s="145"/>
    </row>
    <row r="1001" customFormat="false" ht="1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  <c r="H1001" s="145"/>
    </row>
    <row r="1002" customFormat="false" ht="1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  <c r="H1002" s="145"/>
    </row>
    <row r="1003" customFormat="false" ht="15" hidden="false" customHeight="false" outlineLevel="0" collapsed="false">
      <c r="A1003" s="145"/>
      <c r="B1003" s="145"/>
      <c r="C1003" s="145"/>
      <c r="D1003" s="145"/>
      <c r="E1003" s="145"/>
      <c r="F1003" s="145"/>
      <c r="G1003" s="145"/>
      <c r="H1003" s="145"/>
    </row>
    <row r="1004" customFormat="false" ht="15" hidden="false" customHeight="false" outlineLevel="0" collapsed="false">
      <c r="A1004" s="145"/>
      <c r="B1004" s="145"/>
      <c r="C1004" s="145"/>
      <c r="D1004" s="145"/>
      <c r="E1004" s="145"/>
      <c r="F1004" s="145"/>
      <c r="G1004" s="145"/>
      <c r="H1004" s="145"/>
    </row>
    <row r="1005" customFormat="false" ht="1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  <c r="H1005" s="145"/>
    </row>
    <row r="1006" customFormat="false" ht="1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  <c r="H1006" s="145"/>
    </row>
    <row r="1007" customFormat="false" ht="1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  <c r="H1007" s="145"/>
    </row>
    <row r="1008" customFormat="false" ht="1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  <c r="H1008" s="145"/>
    </row>
    <row r="1009" customFormat="false" ht="1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  <c r="H1009" s="145"/>
    </row>
    <row r="1010" customFormat="false" ht="1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  <c r="H1010" s="145"/>
    </row>
    <row r="1011" customFormat="false" ht="1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  <c r="H1011" s="145"/>
    </row>
    <row r="1012" customFormat="false" ht="15" hidden="false" customHeight="false" outlineLevel="0" collapsed="false">
      <c r="A1012" s="145"/>
      <c r="B1012" s="145"/>
      <c r="C1012" s="145"/>
      <c r="D1012" s="145"/>
      <c r="E1012" s="145"/>
      <c r="F1012" s="145"/>
      <c r="G1012" s="145"/>
      <c r="H1012" s="14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3" topLeftCell="A14" activePane="bottomLeft" state="frozen"/>
      <selection pane="topLeft" activeCell="A1" activeCellId="0" sqref="A1"/>
      <selection pane="bottom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7.85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7.56"/>
    <col collapsed="false" customWidth="true" hidden="false" outlineLevel="0" max="6" min="6" style="0" width="10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66" t="s">
        <v>14796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5.75" hidden="false" customHeight="tru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5.75" hidden="false" customHeight="true" outlineLevel="0" collapsed="false">
      <c r="A5" s="50" t="s">
        <v>14797</v>
      </c>
      <c r="B5" s="50"/>
      <c r="C5" s="50"/>
      <c r="D5" s="50"/>
      <c r="E5" s="50"/>
      <c r="F5" s="50"/>
      <c r="G5" s="50"/>
      <c r="H5" s="50"/>
    </row>
    <row r="6" customFormat="false" ht="15.75" hidden="false" customHeight="tru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9.5" hidden="false" customHeight="false" outlineLevel="0" collapsed="false">
      <c r="A7" s="51"/>
      <c r="B7" s="53"/>
      <c r="C7" s="53"/>
      <c r="D7" s="467"/>
      <c r="E7" s="52"/>
      <c r="F7" s="52"/>
      <c r="G7" s="52"/>
      <c r="H7" s="52"/>
    </row>
    <row r="8" customFormat="false" ht="46.5" hidden="false" customHeight="true" outlineLevel="0" collapsed="false">
      <c r="A8" s="55" t="s">
        <v>7</v>
      </c>
      <c r="B8" s="55" t="s">
        <v>8</v>
      </c>
      <c r="C8" s="55" t="s">
        <v>9</v>
      </c>
      <c r="D8" s="55" t="s">
        <v>10</v>
      </c>
      <c r="E8" s="56" t="s">
        <v>11</v>
      </c>
      <c r="F8" s="56"/>
      <c r="G8" s="57" t="s">
        <v>12</v>
      </c>
      <c r="H8" s="55" t="s">
        <v>13</v>
      </c>
    </row>
    <row r="9" customFormat="false" ht="48.75" hidden="false" customHeight="true" outlineLevel="0" collapsed="false">
      <c r="A9" s="55"/>
      <c r="B9" s="55"/>
      <c r="C9" s="55"/>
      <c r="D9" s="55"/>
      <c r="E9" s="58" t="s">
        <v>14</v>
      </c>
      <c r="F9" s="58" t="s">
        <v>15</v>
      </c>
      <c r="G9" s="57"/>
      <c r="H9" s="55"/>
    </row>
    <row r="10" customFormat="false" ht="15.75" hidden="false" customHeight="fals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  <c r="E10" s="123" t="n">
        <v>5</v>
      </c>
      <c r="F10" s="123" t="n">
        <v>6</v>
      </c>
      <c r="G10" s="123" t="n">
        <v>7</v>
      </c>
      <c r="H10" s="123" t="n">
        <v>8</v>
      </c>
    </row>
    <row r="11" customFormat="false" ht="15" hidden="false" customHeight="false" outlineLevel="0" collapsed="false">
      <c r="A11" s="124" t="n">
        <v>328</v>
      </c>
      <c r="B11" s="125" t="s">
        <v>45</v>
      </c>
      <c r="C11" s="126"/>
      <c r="D11" s="126"/>
      <c r="E11" s="125" t="n">
        <f aca="false">SUM(E12:E242)</f>
        <v>0</v>
      </c>
      <c r="F11" s="468" t="n">
        <f aca="false">SUM(F12:F339)</f>
        <v>9248.39062</v>
      </c>
      <c r="G11" s="127"/>
      <c r="H11" s="127"/>
    </row>
    <row r="12" s="477" customFormat="true" ht="45.75" hidden="false" customHeight="true" outlineLevel="0" collapsed="false">
      <c r="A12" s="469" t="n">
        <v>1</v>
      </c>
      <c r="B12" s="470" t="s">
        <v>14798</v>
      </c>
      <c r="C12" s="471" t="s">
        <v>14799</v>
      </c>
      <c r="D12" s="472" t="s">
        <v>14800</v>
      </c>
      <c r="E12" s="473"/>
      <c r="F12" s="474" t="n">
        <v>0.00093</v>
      </c>
      <c r="G12" s="475" t="s">
        <v>2232</v>
      </c>
      <c r="H12" s="476" t="n">
        <v>44550</v>
      </c>
    </row>
    <row r="13" s="477" customFormat="true" ht="45" hidden="false" customHeight="false" outlineLevel="0" collapsed="false">
      <c r="A13" s="469" t="n">
        <v>2</v>
      </c>
      <c r="B13" s="470" t="s">
        <v>14801</v>
      </c>
      <c r="C13" s="471" t="s">
        <v>14799</v>
      </c>
      <c r="D13" s="472" t="s">
        <v>14802</v>
      </c>
      <c r="E13" s="473"/>
      <c r="F13" s="474" t="n">
        <v>0.00013</v>
      </c>
      <c r="G13" s="475" t="s">
        <v>2232</v>
      </c>
      <c r="H13" s="476" t="n">
        <v>44559</v>
      </c>
    </row>
    <row r="14" s="477" customFormat="true" ht="45" hidden="false" customHeight="false" outlineLevel="0" collapsed="false">
      <c r="A14" s="469" t="n">
        <v>3</v>
      </c>
      <c r="B14" s="470" t="s">
        <v>14803</v>
      </c>
      <c r="C14" s="471" t="s">
        <v>14799</v>
      </c>
      <c r="D14" s="472" t="s">
        <v>14804</v>
      </c>
      <c r="E14" s="473"/>
      <c r="F14" s="474" t="n">
        <v>0.00039</v>
      </c>
      <c r="G14" s="475" t="s">
        <v>2232</v>
      </c>
      <c r="H14" s="476" t="n">
        <v>44559</v>
      </c>
    </row>
    <row r="15" s="477" customFormat="true" ht="45" hidden="false" customHeight="false" outlineLevel="0" collapsed="false">
      <c r="A15" s="469" t="n">
        <v>4</v>
      </c>
      <c r="B15" s="470" t="s">
        <v>14805</v>
      </c>
      <c r="C15" s="471" t="s">
        <v>14799</v>
      </c>
      <c r="D15" s="472" t="s">
        <v>14806</v>
      </c>
      <c r="E15" s="473"/>
      <c r="F15" s="474" t="n">
        <v>0.00034</v>
      </c>
      <c r="G15" s="475" t="s">
        <v>2232</v>
      </c>
      <c r="H15" s="476" t="n">
        <v>44559</v>
      </c>
    </row>
    <row r="16" s="477" customFormat="true" ht="45" hidden="false" customHeight="false" outlineLevel="0" collapsed="false">
      <c r="A16" s="469" t="n">
        <v>5</v>
      </c>
      <c r="B16" s="470" t="s">
        <v>14807</v>
      </c>
      <c r="C16" s="471" t="s">
        <v>14799</v>
      </c>
      <c r="D16" s="472" t="s">
        <v>14808</v>
      </c>
      <c r="E16" s="473"/>
      <c r="F16" s="474" t="n">
        <v>0.0032</v>
      </c>
      <c r="G16" s="475" t="s">
        <v>2232</v>
      </c>
      <c r="H16" s="476" t="n">
        <v>44559</v>
      </c>
    </row>
    <row r="17" s="477" customFormat="true" ht="60" hidden="false" customHeight="false" outlineLevel="0" collapsed="false">
      <c r="A17" s="469" t="n">
        <v>6</v>
      </c>
      <c r="B17" s="470" t="s">
        <v>14809</v>
      </c>
      <c r="C17" s="471" t="s">
        <v>14799</v>
      </c>
      <c r="D17" s="472" t="s">
        <v>14810</v>
      </c>
      <c r="E17" s="473"/>
      <c r="F17" s="474" t="n">
        <v>0.0065</v>
      </c>
      <c r="G17" s="475" t="s">
        <v>2232</v>
      </c>
      <c r="H17" s="476" t="n">
        <v>44559</v>
      </c>
    </row>
    <row r="18" s="477" customFormat="true" ht="60" hidden="false" customHeight="false" outlineLevel="0" collapsed="false">
      <c r="A18" s="469" t="n">
        <v>7</v>
      </c>
      <c r="B18" s="470" t="s">
        <v>14811</v>
      </c>
      <c r="C18" s="471" t="s">
        <v>14799</v>
      </c>
      <c r="D18" s="472" t="s">
        <v>14812</v>
      </c>
      <c r="E18" s="473"/>
      <c r="F18" s="474" t="n">
        <v>0.0063</v>
      </c>
      <c r="G18" s="475" t="s">
        <v>2232</v>
      </c>
      <c r="H18" s="476" t="n">
        <v>44559</v>
      </c>
    </row>
    <row r="19" s="477" customFormat="true" ht="60" hidden="false" customHeight="false" outlineLevel="0" collapsed="false">
      <c r="A19" s="469" t="n">
        <v>8</v>
      </c>
      <c r="B19" s="470" t="s">
        <v>14813</v>
      </c>
      <c r="C19" s="471" t="s">
        <v>14799</v>
      </c>
      <c r="D19" s="472" t="s">
        <v>14814</v>
      </c>
      <c r="E19" s="473"/>
      <c r="F19" s="474" t="n">
        <v>0.0046</v>
      </c>
      <c r="G19" s="475" t="s">
        <v>2232</v>
      </c>
      <c r="H19" s="476" t="n">
        <v>44559</v>
      </c>
    </row>
    <row r="20" s="477" customFormat="true" ht="60" hidden="false" customHeight="false" outlineLevel="0" collapsed="false">
      <c r="A20" s="469" t="n">
        <v>9</v>
      </c>
      <c r="B20" s="470" t="s">
        <v>14815</v>
      </c>
      <c r="C20" s="471" t="s">
        <v>14799</v>
      </c>
      <c r="D20" s="472" t="s">
        <v>14816</v>
      </c>
      <c r="E20" s="473"/>
      <c r="F20" s="474" t="n">
        <v>0.01</v>
      </c>
      <c r="G20" s="475" t="s">
        <v>2232</v>
      </c>
      <c r="H20" s="476" t="n">
        <v>44559</v>
      </c>
    </row>
    <row r="21" s="477" customFormat="true" ht="60" hidden="false" customHeight="false" outlineLevel="0" collapsed="false">
      <c r="A21" s="469" t="n">
        <v>10</v>
      </c>
      <c r="B21" s="470" t="s">
        <v>14817</v>
      </c>
      <c r="C21" s="471" t="s">
        <v>14799</v>
      </c>
      <c r="D21" s="472" t="s">
        <v>14818</v>
      </c>
      <c r="E21" s="473"/>
      <c r="F21" s="474" t="n">
        <v>0.027</v>
      </c>
      <c r="G21" s="475" t="s">
        <v>2232</v>
      </c>
      <c r="H21" s="476" t="n">
        <v>44559</v>
      </c>
    </row>
    <row r="22" s="477" customFormat="true" ht="60" hidden="false" customHeight="false" outlineLevel="0" collapsed="false">
      <c r="A22" s="469" t="n">
        <v>11</v>
      </c>
      <c r="B22" s="470" t="s">
        <v>14819</v>
      </c>
      <c r="C22" s="471" t="s">
        <v>14799</v>
      </c>
      <c r="D22" s="472" t="s">
        <v>14820</v>
      </c>
      <c r="E22" s="473"/>
      <c r="F22" s="474" t="n">
        <v>0.0024</v>
      </c>
      <c r="G22" s="475" t="s">
        <v>2232</v>
      </c>
      <c r="H22" s="476" t="n">
        <v>44559</v>
      </c>
    </row>
    <row r="23" s="477" customFormat="true" ht="60" hidden="false" customHeight="false" outlineLevel="0" collapsed="false">
      <c r="A23" s="469" t="n">
        <v>12</v>
      </c>
      <c r="B23" s="478" t="s">
        <v>14821</v>
      </c>
      <c r="C23" s="479" t="s">
        <v>14799</v>
      </c>
      <c r="D23" s="480" t="s">
        <v>14822</v>
      </c>
      <c r="E23" s="481"/>
      <c r="F23" s="482" t="n">
        <v>0.0023</v>
      </c>
      <c r="G23" s="483" t="s">
        <v>2232</v>
      </c>
      <c r="H23" s="484" t="n">
        <v>44559</v>
      </c>
    </row>
    <row r="24" s="477" customFormat="true" ht="60" hidden="false" customHeight="false" outlineLevel="0" collapsed="false">
      <c r="A24" s="469" t="n">
        <v>13</v>
      </c>
      <c r="B24" s="478" t="s">
        <v>14823</v>
      </c>
      <c r="C24" s="479" t="s">
        <v>14799</v>
      </c>
      <c r="D24" s="480" t="s">
        <v>14824</v>
      </c>
      <c r="E24" s="481"/>
      <c r="F24" s="482" t="n">
        <v>0.0047</v>
      </c>
      <c r="G24" s="483" t="s">
        <v>2232</v>
      </c>
      <c r="H24" s="484" t="n">
        <v>44559</v>
      </c>
    </row>
    <row r="25" s="477" customFormat="true" ht="45" hidden="false" customHeight="false" outlineLevel="0" collapsed="false">
      <c r="A25" s="469" t="n">
        <v>14</v>
      </c>
      <c r="B25" s="478" t="s">
        <v>14825</v>
      </c>
      <c r="C25" s="479" t="s">
        <v>14799</v>
      </c>
      <c r="D25" s="480" t="s">
        <v>14826</v>
      </c>
      <c r="E25" s="481"/>
      <c r="F25" s="482" t="n">
        <v>0.26</v>
      </c>
      <c r="G25" s="483" t="s">
        <v>2232</v>
      </c>
      <c r="H25" s="484" t="n">
        <v>44559</v>
      </c>
    </row>
    <row r="26" s="477" customFormat="true" ht="45" hidden="false" customHeight="false" outlineLevel="0" collapsed="false">
      <c r="A26" s="469" t="n">
        <v>15</v>
      </c>
      <c r="B26" s="478" t="s">
        <v>14827</v>
      </c>
      <c r="C26" s="479" t="s">
        <v>14799</v>
      </c>
      <c r="D26" s="480" t="s">
        <v>14828</v>
      </c>
      <c r="E26" s="481"/>
      <c r="F26" s="482" t="n">
        <v>0.0093</v>
      </c>
      <c r="G26" s="483" t="s">
        <v>2232</v>
      </c>
      <c r="H26" s="484" t="n">
        <v>44559</v>
      </c>
    </row>
    <row r="27" s="477" customFormat="true" ht="60" hidden="false" customHeight="false" outlineLevel="0" collapsed="false">
      <c r="A27" s="469" t="n">
        <v>16</v>
      </c>
      <c r="B27" s="478" t="s">
        <v>14829</v>
      </c>
      <c r="C27" s="479" t="s">
        <v>14799</v>
      </c>
      <c r="D27" s="480" t="s">
        <v>14830</v>
      </c>
      <c r="E27" s="481"/>
      <c r="F27" s="482" t="n">
        <v>0.00046</v>
      </c>
      <c r="G27" s="483" t="s">
        <v>2232</v>
      </c>
      <c r="H27" s="484" t="n">
        <v>44559</v>
      </c>
    </row>
    <row r="28" s="477" customFormat="true" ht="60" hidden="false" customHeight="false" outlineLevel="0" collapsed="false">
      <c r="A28" s="469" t="n">
        <v>17</v>
      </c>
      <c r="B28" s="478" t="s">
        <v>14831</v>
      </c>
      <c r="C28" s="479" t="s">
        <v>14799</v>
      </c>
      <c r="D28" s="480" t="s">
        <v>14832</v>
      </c>
      <c r="E28" s="481"/>
      <c r="F28" s="482" t="n">
        <v>0.0005</v>
      </c>
      <c r="G28" s="483" t="s">
        <v>2232</v>
      </c>
      <c r="H28" s="484" t="n">
        <v>44559</v>
      </c>
    </row>
    <row r="29" s="477" customFormat="true" ht="60" hidden="false" customHeight="false" outlineLevel="0" collapsed="false">
      <c r="A29" s="469" t="n">
        <v>18</v>
      </c>
      <c r="B29" s="478" t="s">
        <v>14833</v>
      </c>
      <c r="C29" s="479" t="s">
        <v>14799</v>
      </c>
      <c r="D29" s="480" t="s">
        <v>14834</v>
      </c>
      <c r="E29" s="481"/>
      <c r="F29" s="482" t="n">
        <v>0.046</v>
      </c>
      <c r="G29" s="483" t="s">
        <v>2232</v>
      </c>
      <c r="H29" s="484" t="n">
        <v>44555</v>
      </c>
    </row>
    <row r="30" s="477" customFormat="true" ht="45" hidden="false" customHeight="false" outlineLevel="0" collapsed="false">
      <c r="A30" s="469" t="n">
        <v>19</v>
      </c>
      <c r="B30" s="478" t="s">
        <v>14835</v>
      </c>
      <c r="C30" s="479" t="s">
        <v>14799</v>
      </c>
      <c r="D30" s="480" t="s">
        <v>14836</v>
      </c>
      <c r="E30" s="481"/>
      <c r="F30" s="482" t="n">
        <v>0.00097</v>
      </c>
      <c r="G30" s="483" t="s">
        <v>2232</v>
      </c>
      <c r="H30" s="484" t="n">
        <v>44559</v>
      </c>
    </row>
    <row r="31" s="477" customFormat="true" ht="60" hidden="false" customHeight="false" outlineLevel="0" collapsed="false">
      <c r="A31" s="469" t="n">
        <v>20</v>
      </c>
      <c r="B31" s="320" t="s">
        <v>14837</v>
      </c>
      <c r="C31" s="485" t="s">
        <v>14838</v>
      </c>
      <c r="D31" s="485" t="s">
        <v>14839</v>
      </c>
      <c r="E31" s="486"/>
      <c r="F31" s="487" t="n">
        <v>10</v>
      </c>
      <c r="G31" s="488" t="s">
        <v>922</v>
      </c>
      <c r="H31" s="320" t="s">
        <v>14840</v>
      </c>
    </row>
    <row r="32" s="477" customFormat="true" ht="60" hidden="false" customHeight="false" outlineLevel="0" collapsed="false">
      <c r="A32" s="469" t="n">
        <v>21</v>
      </c>
      <c r="B32" s="320" t="s">
        <v>14841</v>
      </c>
      <c r="C32" s="485" t="s">
        <v>14838</v>
      </c>
      <c r="D32" s="485" t="s">
        <v>14839</v>
      </c>
      <c r="E32" s="486"/>
      <c r="F32" s="487" t="n">
        <v>10</v>
      </c>
      <c r="G32" s="488" t="s">
        <v>922</v>
      </c>
      <c r="H32" s="320" t="s">
        <v>14840</v>
      </c>
    </row>
    <row r="33" s="477" customFormat="true" ht="60" hidden="false" customHeight="false" outlineLevel="0" collapsed="false">
      <c r="A33" s="469" t="n">
        <v>22</v>
      </c>
      <c r="B33" s="320" t="s">
        <v>14842</v>
      </c>
      <c r="C33" s="485" t="s">
        <v>14838</v>
      </c>
      <c r="D33" s="485" t="s">
        <v>14839</v>
      </c>
      <c r="E33" s="486"/>
      <c r="F33" s="487" t="n">
        <v>10</v>
      </c>
      <c r="G33" s="488" t="s">
        <v>922</v>
      </c>
      <c r="H33" s="320" t="s">
        <v>14840</v>
      </c>
    </row>
    <row r="34" s="477" customFormat="true" ht="60" hidden="false" customHeight="false" outlineLevel="0" collapsed="false">
      <c r="A34" s="469" t="n">
        <v>23</v>
      </c>
      <c r="B34" s="320" t="s">
        <v>14843</v>
      </c>
      <c r="C34" s="485" t="s">
        <v>14838</v>
      </c>
      <c r="D34" s="485" t="s">
        <v>14839</v>
      </c>
      <c r="E34" s="486"/>
      <c r="F34" s="487" t="n">
        <v>10</v>
      </c>
      <c r="G34" s="488" t="s">
        <v>922</v>
      </c>
      <c r="H34" s="320" t="s">
        <v>14840</v>
      </c>
    </row>
    <row r="35" s="477" customFormat="true" ht="60" hidden="false" customHeight="false" outlineLevel="0" collapsed="false">
      <c r="A35" s="469" t="n">
        <v>24</v>
      </c>
      <c r="B35" s="320" t="s">
        <v>14844</v>
      </c>
      <c r="C35" s="485" t="s">
        <v>14838</v>
      </c>
      <c r="D35" s="485" t="s">
        <v>14839</v>
      </c>
      <c r="E35" s="486"/>
      <c r="F35" s="487" t="n">
        <v>10</v>
      </c>
      <c r="G35" s="488" t="s">
        <v>922</v>
      </c>
      <c r="H35" s="320" t="s">
        <v>14840</v>
      </c>
    </row>
    <row r="36" s="477" customFormat="true" ht="60" hidden="false" customHeight="false" outlineLevel="0" collapsed="false">
      <c r="A36" s="469" t="n">
        <v>25</v>
      </c>
      <c r="B36" s="320" t="s">
        <v>14845</v>
      </c>
      <c r="C36" s="485" t="s">
        <v>14838</v>
      </c>
      <c r="D36" s="485" t="s">
        <v>14839</v>
      </c>
      <c r="E36" s="486"/>
      <c r="F36" s="487" t="n">
        <v>10</v>
      </c>
      <c r="G36" s="488" t="s">
        <v>922</v>
      </c>
      <c r="H36" s="320" t="s">
        <v>14840</v>
      </c>
    </row>
    <row r="37" s="477" customFormat="true" ht="60" hidden="false" customHeight="false" outlineLevel="0" collapsed="false">
      <c r="A37" s="469" t="n">
        <v>26</v>
      </c>
      <c r="B37" s="320" t="s">
        <v>14846</v>
      </c>
      <c r="C37" s="320" t="s">
        <v>14847</v>
      </c>
      <c r="D37" s="415" t="s">
        <v>14848</v>
      </c>
      <c r="E37" s="489"/>
      <c r="F37" s="490" t="n">
        <v>10</v>
      </c>
      <c r="G37" s="488" t="s">
        <v>922</v>
      </c>
      <c r="H37" s="320" t="s">
        <v>14849</v>
      </c>
    </row>
    <row r="38" s="477" customFormat="true" ht="60" hidden="false" customHeight="false" outlineLevel="0" collapsed="false">
      <c r="A38" s="469" t="n">
        <v>27</v>
      </c>
      <c r="B38" s="320" t="s">
        <v>14850</v>
      </c>
      <c r="C38" s="320" t="s">
        <v>14847</v>
      </c>
      <c r="D38" s="415" t="s">
        <v>14848</v>
      </c>
      <c r="E38" s="489"/>
      <c r="F38" s="490" t="n">
        <v>10</v>
      </c>
      <c r="G38" s="488" t="s">
        <v>922</v>
      </c>
      <c r="H38" s="320" t="s">
        <v>14849</v>
      </c>
    </row>
    <row r="39" s="477" customFormat="true" ht="60" hidden="false" customHeight="false" outlineLevel="0" collapsed="false">
      <c r="A39" s="469" t="n">
        <v>28</v>
      </c>
      <c r="B39" s="320" t="s">
        <v>14851</v>
      </c>
      <c r="C39" s="320" t="s">
        <v>14847</v>
      </c>
      <c r="D39" s="415" t="s">
        <v>14848</v>
      </c>
      <c r="E39" s="489"/>
      <c r="F39" s="490" t="n">
        <v>10</v>
      </c>
      <c r="G39" s="488" t="s">
        <v>922</v>
      </c>
      <c r="H39" s="320" t="s">
        <v>14849</v>
      </c>
    </row>
    <row r="40" s="477" customFormat="true" ht="60" hidden="false" customHeight="false" outlineLevel="0" collapsed="false">
      <c r="A40" s="469" t="n">
        <v>29</v>
      </c>
      <c r="B40" s="320" t="s">
        <v>14852</v>
      </c>
      <c r="C40" s="320" t="s">
        <v>14847</v>
      </c>
      <c r="D40" s="415" t="s">
        <v>14848</v>
      </c>
      <c r="E40" s="489"/>
      <c r="F40" s="490" t="n">
        <v>10</v>
      </c>
      <c r="G40" s="488" t="s">
        <v>922</v>
      </c>
      <c r="H40" s="320" t="s">
        <v>14849</v>
      </c>
    </row>
    <row r="41" s="477" customFormat="true" ht="60" hidden="false" customHeight="false" outlineLevel="0" collapsed="false">
      <c r="A41" s="469" t="n">
        <v>30</v>
      </c>
      <c r="B41" s="320" t="s">
        <v>14853</v>
      </c>
      <c r="C41" s="320" t="s">
        <v>14847</v>
      </c>
      <c r="D41" s="415" t="s">
        <v>14848</v>
      </c>
      <c r="E41" s="489"/>
      <c r="F41" s="490" t="n">
        <v>10</v>
      </c>
      <c r="G41" s="488" t="s">
        <v>922</v>
      </c>
      <c r="H41" s="320" t="s">
        <v>14849</v>
      </c>
    </row>
    <row r="42" s="477" customFormat="true" ht="60" hidden="false" customHeight="false" outlineLevel="0" collapsed="false">
      <c r="A42" s="469" t="n">
        <v>31</v>
      </c>
      <c r="B42" s="320" t="s">
        <v>14854</v>
      </c>
      <c r="C42" s="320" t="s">
        <v>14847</v>
      </c>
      <c r="D42" s="415" t="s">
        <v>14848</v>
      </c>
      <c r="E42" s="491"/>
      <c r="F42" s="492" t="n">
        <v>10</v>
      </c>
      <c r="G42" s="415" t="s">
        <v>922</v>
      </c>
      <c r="H42" s="320" t="s">
        <v>14849</v>
      </c>
    </row>
    <row r="43" s="477" customFormat="true" ht="45" hidden="false" customHeight="false" outlineLevel="0" collapsed="false">
      <c r="A43" s="469" t="n">
        <v>32</v>
      </c>
      <c r="B43" s="320" t="s">
        <v>14855</v>
      </c>
      <c r="C43" s="320" t="s">
        <v>14856</v>
      </c>
      <c r="D43" s="415" t="s">
        <v>14857</v>
      </c>
      <c r="E43" s="491"/>
      <c r="F43" s="493" t="n">
        <v>13.905</v>
      </c>
      <c r="G43" s="415" t="s">
        <v>922</v>
      </c>
      <c r="H43" s="320" t="s">
        <v>14858</v>
      </c>
    </row>
    <row r="44" s="477" customFormat="true" ht="45" hidden="false" customHeight="false" outlineLevel="0" collapsed="false">
      <c r="A44" s="469" t="n">
        <v>33</v>
      </c>
      <c r="B44" s="320" t="s">
        <v>14859</v>
      </c>
      <c r="C44" s="320" t="s">
        <v>14856</v>
      </c>
      <c r="D44" s="415" t="s">
        <v>14860</v>
      </c>
      <c r="E44" s="491"/>
      <c r="F44" s="493" t="n">
        <v>1.95</v>
      </c>
      <c r="G44" s="415" t="s">
        <v>922</v>
      </c>
      <c r="H44" s="320" t="s">
        <v>14858</v>
      </c>
    </row>
    <row r="45" s="477" customFormat="true" ht="45" hidden="false" customHeight="false" outlineLevel="0" collapsed="false">
      <c r="A45" s="469" t="n">
        <v>34</v>
      </c>
      <c r="B45" s="320" t="s">
        <v>14861</v>
      </c>
      <c r="C45" s="320" t="s">
        <v>14856</v>
      </c>
      <c r="D45" s="415" t="s">
        <v>14862</v>
      </c>
      <c r="E45" s="491"/>
      <c r="F45" s="493" t="n">
        <v>1.57</v>
      </c>
      <c r="G45" s="415" t="s">
        <v>922</v>
      </c>
      <c r="H45" s="320" t="s">
        <v>14858</v>
      </c>
    </row>
    <row r="46" s="477" customFormat="true" ht="45" hidden="false" customHeight="false" outlineLevel="0" collapsed="false">
      <c r="A46" s="469" t="n">
        <v>35</v>
      </c>
      <c r="B46" s="320" t="s">
        <v>14863</v>
      </c>
      <c r="C46" s="320" t="s">
        <v>14856</v>
      </c>
      <c r="D46" s="415" t="s">
        <v>14862</v>
      </c>
      <c r="E46" s="491"/>
      <c r="F46" s="493" t="n">
        <v>2.39</v>
      </c>
      <c r="G46" s="415" t="s">
        <v>922</v>
      </c>
      <c r="H46" s="320" t="s">
        <v>14858</v>
      </c>
    </row>
    <row r="47" s="477" customFormat="true" ht="45" hidden="false" customHeight="false" outlineLevel="0" collapsed="false">
      <c r="A47" s="469" t="n">
        <v>36</v>
      </c>
      <c r="B47" s="320" t="s">
        <v>14864</v>
      </c>
      <c r="C47" s="320" t="s">
        <v>14865</v>
      </c>
      <c r="D47" s="415" t="s">
        <v>14866</v>
      </c>
      <c r="E47" s="491"/>
      <c r="F47" s="492" t="n">
        <v>20</v>
      </c>
      <c r="G47" s="415" t="s">
        <v>922</v>
      </c>
      <c r="H47" s="320" t="s">
        <v>14867</v>
      </c>
    </row>
    <row r="48" s="477" customFormat="true" ht="45" hidden="false" customHeight="false" outlineLevel="0" collapsed="false">
      <c r="A48" s="469" t="n">
        <v>37</v>
      </c>
      <c r="B48" s="320" t="s">
        <v>14868</v>
      </c>
      <c r="C48" s="320" t="s">
        <v>14865</v>
      </c>
      <c r="D48" s="415" t="s">
        <v>14866</v>
      </c>
      <c r="E48" s="491"/>
      <c r="F48" s="492" t="n">
        <v>20</v>
      </c>
      <c r="G48" s="415" t="s">
        <v>922</v>
      </c>
      <c r="H48" s="320" t="s">
        <v>14867</v>
      </c>
    </row>
    <row r="49" s="477" customFormat="true" ht="45" hidden="false" customHeight="false" outlineLevel="0" collapsed="false">
      <c r="A49" s="469" t="n">
        <v>38</v>
      </c>
      <c r="B49" s="320" t="s">
        <v>14869</v>
      </c>
      <c r="C49" s="320" t="s">
        <v>14870</v>
      </c>
      <c r="D49" s="415" t="s">
        <v>14871</v>
      </c>
      <c r="E49" s="491"/>
      <c r="F49" s="492" t="n">
        <v>3</v>
      </c>
      <c r="G49" s="415" t="s">
        <v>922</v>
      </c>
      <c r="H49" s="320" t="s">
        <v>14872</v>
      </c>
    </row>
    <row r="50" s="477" customFormat="true" ht="60" hidden="false" customHeight="false" outlineLevel="0" collapsed="false">
      <c r="A50" s="469" t="n">
        <v>39</v>
      </c>
      <c r="B50" s="320" t="s">
        <v>14873</v>
      </c>
      <c r="C50" s="320" t="s">
        <v>14847</v>
      </c>
      <c r="D50" s="415" t="s">
        <v>14874</v>
      </c>
      <c r="E50" s="491"/>
      <c r="F50" s="492" t="n">
        <v>60</v>
      </c>
      <c r="G50" s="415" t="s">
        <v>922</v>
      </c>
      <c r="H50" s="320" t="s">
        <v>14872</v>
      </c>
    </row>
    <row r="51" s="477" customFormat="true" ht="60" hidden="false" customHeight="false" outlineLevel="0" collapsed="false">
      <c r="A51" s="469" t="n">
        <v>40</v>
      </c>
      <c r="B51" s="320" t="s">
        <v>14875</v>
      </c>
      <c r="C51" s="320" t="s">
        <v>14847</v>
      </c>
      <c r="D51" s="415" t="s">
        <v>14874</v>
      </c>
      <c r="E51" s="491"/>
      <c r="F51" s="492" t="n">
        <v>60</v>
      </c>
      <c r="G51" s="415" t="s">
        <v>922</v>
      </c>
      <c r="H51" s="320" t="s">
        <v>14872</v>
      </c>
    </row>
    <row r="52" s="477" customFormat="true" ht="60" hidden="false" customHeight="false" outlineLevel="0" collapsed="false">
      <c r="A52" s="469" t="n">
        <v>41</v>
      </c>
      <c r="B52" s="320" t="s">
        <v>14876</v>
      </c>
      <c r="C52" s="320" t="s">
        <v>14847</v>
      </c>
      <c r="D52" s="415" t="s">
        <v>14874</v>
      </c>
      <c r="E52" s="491"/>
      <c r="F52" s="492" t="n">
        <v>60</v>
      </c>
      <c r="G52" s="415" t="s">
        <v>922</v>
      </c>
      <c r="H52" s="320" t="s">
        <v>14872</v>
      </c>
    </row>
    <row r="53" s="477" customFormat="true" ht="45" hidden="false" customHeight="false" outlineLevel="0" collapsed="false">
      <c r="A53" s="469" t="n">
        <v>42</v>
      </c>
      <c r="B53" s="320" t="s">
        <v>14877</v>
      </c>
      <c r="C53" s="320" t="s">
        <v>14878</v>
      </c>
      <c r="D53" s="415" t="s">
        <v>14879</v>
      </c>
      <c r="E53" s="491"/>
      <c r="F53" s="492" t="n">
        <v>10</v>
      </c>
      <c r="G53" s="415" t="s">
        <v>922</v>
      </c>
      <c r="H53" s="320" t="s">
        <v>14880</v>
      </c>
    </row>
    <row r="54" s="477" customFormat="true" ht="45" hidden="false" customHeight="false" outlineLevel="0" collapsed="false">
      <c r="A54" s="469" t="n">
        <v>43</v>
      </c>
      <c r="B54" s="320" t="s">
        <v>14881</v>
      </c>
      <c r="C54" s="320" t="s">
        <v>14878</v>
      </c>
      <c r="D54" s="415" t="s">
        <v>14882</v>
      </c>
      <c r="E54" s="491"/>
      <c r="F54" s="492" t="n">
        <v>5</v>
      </c>
      <c r="G54" s="415" t="s">
        <v>922</v>
      </c>
      <c r="H54" s="320" t="s">
        <v>14880</v>
      </c>
    </row>
    <row r="55" s="477" customFormat="true" ht="45" hidden="false" customHeight="false" outlineLevel="0" collapsed="false">
      <c r="A55" s="469" t="n">
        <v>44</v>
      </c>
      <c r="B55" s="320" t="s">
        <v>14883</v>
      </c>
      <c r="C55" s="320" t="s">
        <v>14878</v>
      </c>
      <c r="D55" s="415" t="s">
        <v>14884</v>
      </c>
      <c r="E55" s="491"/>
      <c r="F55" s="492" t="n">
        <v>8</v>
      </c>
      <c r="G55" s="415" t="s">
        <v>922</v>
      </c>
      <c r="H55" s="320" t="s">
        <v>14880</v>
      </c>
    </row>
    <row r="56" s="477" customFormat="true" ht="45" hidden="false" customHeight="false" outlineLevel="0" collapsed="false">
      <c r="A56" s="469" t="n">
        <v>45</v>
      </c>
      <c r="B56" s="320" t="s">
        <v>14885</v>
      </c>
      <c r="C56" s="320" t="s">
        <v>14878</v>
      </c>
      <c r="D56" s="415" t="s">
        <v>14886</v>
      </c>
      <c r="E56" s="491"/>
      <c r="F56" s="492" t="n">
        <v>10</v>
      </c>
      <c r="G56" s="415" t="s">
        <v>922</v>
      </c>
      <c r="H56" s="320" t="s">
        <v>14880</v>
      </c>
    </row>
    <row r="57" s="477" customFormat="true" ht="45" hidden="false" customHeight="false" outlineLevel="0" collapsed="false">
      <c r="A57" s="469" t="n">
        <v>46</v>
      </c>
      <c r="B57" s="320" t="s">
        <v>14887</v>
      </c>
      <c r="C57" s="320" t="s">
        <v>14878</v>
      </c>
      <c r="D57" s="415" t="s">
        <v>14888</v>
      </c>
      <c r="E57" s="491"/>
      <c r="F57" s="492" t="n">
        <v>60</v>
      </c>
      <c r="G57" s="415" t="s">
        <v>922</v>
      </c>
      <c r="H57" s="320" t="s">
        <v>14880</v>
      </c>
    </row>
    <row r="58" s="477" customFormat="true" ht="60" hidden="false" customHeight="false" outlineLevel="0" collapsed="false">
      <c r="A58" s="469" t="n">
        <v>47</v>
      </c>
      <c r="B58" s="320" t="s">
        <v>14889</v>
      </c>
      <c r="C58" s="320" t="s">
        <v>14878</v>
      </c>
      <c r="D58" s="415" t="s">
        <v>14890</v>
      </c>
      <c r="E58" s="491"/>
      <c r="F58" s="492" t="n">
        <v>20</v>
      </c>
      <c r="G58" s="415" t="s">
        <v>922</v>
      </c>
      <c r="H58" s="320" t="s">
        <v>14891</v>
      </c>
    </row>
    <row r="59" s="477" customFormat="true" ht="45" hidden="false" customHeight="false" outlineLevel="0" collapsed="false">
      <c r="A59" s="469" t="n">
        <v>48</v>
      </c>
      <c r="B59" s="320" t="s">
        <v>14892</v>
      </c>
      <c r="C59" s="320" t="s">
        <v>14878</v>
      </c>
      <c r="D59" s="415" t="s">
        <v>14893</v>
      </c>
      <c r="E59" s="491"/>
      <c r="F59" s="492" t="n">
        <v>10</v>
      </c>
      <c r="G59" s="415" t="s">
        <v>922</v>
      </c>
      <c r="H59" s="320" t="s">
        <v>14891</v>
      </c>
    </row>
    <row r="60" s="477" customFormat="true" ht="60" hidden="false" customHeight="false" outlineLevel="0" collapsed="false">
      <c r="A60" s="469" t="n">
        <v>49</v>
      </c>
      <c r="B60" s="320" t="s">
        <v>14894</v>
      </c>
      <c r="C60" s="320" t="s">
        <v>14847</v>
      </c>
      <c r="D60" s="415" t="s">
        <v>14895</v>
      </c>
      <c r="E60" s="491"/>
      <c r="F60" s="492" t="n">
        <v>60</v>
      </c>
      <c r="G60" s="415" t="s">
        <v>922</v>
      </c>
      <c r="H60" s="320" t="s">
        <v>14896</v>
      </c>
    </row>
    <row r="61" s="477" customFormat="true" ht="60" hidden="false" customHeight="false" outlineLevel="0" collapsed="false">
      <c r="A61" s="469" t="n">
        <v>50</v>
      </c>
      <c r="B61" s="320" t="s">
        <v>14897</v>
      </c>
      <c r="C61" s="320" t="s">
        <v>14847</v>
      </c>
      <c r="D61" s="415" t="s">
        <v>14895</v>
      </c>
      <c r="E61" s="491"/>
      <c r="F61" s="492" t="n">
        <v>60</v>
      </c>
      <c r="G61" s="415" t="s">
        <v>922</v>
      </c>
      <c r="H61" s="320" t="s">
        <v>14898</v>
      </c>
    </row>
    <row r="62" s="477" customFormat="true" ht="60" hidden="false" customHeight="false" outlineLevel="0" collapsed="false">
      <c r="A62" s="469" t="n">
        <v>51</v>
      </c>
      <c r="B62" s="320" t="s">
        <v>14899</v>
      </c>
      <c r="C62" s="320" t="s">
        <v>14847</v>
      </c>
      <c r="D62" s="415" t="s">
        <v>14895</v>
      </c>
      <c r="E62" s="491"/>
      <c r="F62" s="492" t="n">
        <v>60</v>
      </c>
      <c r="G62" s="415" t="s">
        <v>922</v>
      </c>
      <c r="H62" s="320" t="s">
        <v>14900</v>
      </c>
    </row>
    <row r="63" s="477" customFormat="true" ht="60" hidden="false" customHeight="false" outlineLevel="0" collapsed="false">
      <c r="A63" s="469" t="n">
        <v>52</v>
      </c>
      <c r="B63" s="320" t="s">
        <v>14901</v>
      </c>
      <c r="C63" s="320" t="s">
        <v>14847</v>
      </c>
      <c r="D63" s="415" t="s">
        <v>14895</v>
      </c>
      <c r="E63" s="491"/>
      <c r="F63" s="492" t="n">
        <v>60</v>
      </c>
      <c r="G63" s="415" t="s">
        <v>922</v>
      </c>
      <c r="H63" s="320" t="s">
        <v>14902</v>
      </c>
    </row>
    <row r="64" s="477" customFormat="true" ht="60" hidden="false" customHeight="false" outlineLevel="0" collapsed="false">
      <c r="A64" s="469" t="n">
        <v>53</v>
      </c>
      <c r="B64" s="320" t="s">
        <v>14903</v>
      </c>
      <c r="C64" s="320" t="s">
        <v>14847</v>
      </c>
      <c r="D64" s="415" t="s">
        <v>14895</v>
      </c>
      <c r="E64" s="491"/>
      <c r="F64" s="492" t="n">
        <v>60</v>
      </c>
      <c r="G64" s="415" t="s">
        <v>922</v>
      </c>
      <c r="H64" s="320" t="s">
        <v>14896</v>
      </c>
    </row>
    <row r="65" s="477" customFormat="true" ht="60" hidden="false" customHeight="false" outlineLevel="0" collapsed="false">
      <c r="A65" s="469" t="n">
        <v>54</v>
      </c>
      <c r="B65" s="320" t="s">
        <v>14904</v>
      </c>
      <c r="C65" s="320" t="s">
        <v>14847</v>
      </c>
      <c r="D65" s="415" t="s">
        <v>14895</v>
      </c>
      <c r="E65" s="491"/>
      <c r="F65" s="492" t="n">
        <v>60</v>
      </c>
      <c r="G65" s="415" t="s">
        <v>922</v>
      </c>
      <c r="H65" s="320" t="s">
        <v>14896</v>
      </c>
    </row>
    <row r="66" s="477" customFormat="true" ht="60" hidden="false" customHeight="false" outlineLevel="0" collapsed="false">
      <c r="A66" s="469" t="n">
        <v>55</v>
      </c>
      <c r="B66" s="320" t="s">
        <v>14905</v>
      </c>
      <c r="C66" s="320" t="s">
        <v>14847</v>
      </c>
      <c r="D66" s="415" t="s">
        <v>14895</v>
      </c>
      <c r="E66" s="491"/>
      <c r="F66" s="492" t="n">
        <v>60</v>
      </c>
      <c r="G66" s="415" t="s">
        <v>922</v>
      </c>
      <c r="H66" s="320" t="s">
        <v>14896</v>
      </c>
    </row>
    <row r="67" s="477" customFormat="true" ht="60" hidden="false" customHeight="false" outlineLevel="0" collapsed="false">
      <c r="A67" s="469" t="n">
        <v>56</v>
      </c>
      <c r="B67" s="320" t="s">
        <v>14906</v>
      </c>
      <c r="C67" s="320" t="s">
        <v>14847</v>
      </c>
      <c r="D67" s="415" t="s">
        <v>14895</v>
      </c>
      <c r="E67" s="491"/>
      <c r="F67" s="492" t="n">
        <v>60</v>
      </c>
      <c r="G67" s="415" t="s">
        <v>922</v>
      </c>
      <c r="H67" s="320" t="s">
        <v>14896</v>
      </c>
    </row>
    <row r="68" s="477" customFormat="true" ht="60" hidden="false" customHeight="false" outlineLevel="0" collapsed="false">
      <c r="A68" s="469" t="n">
        <v>57</v>
      </c>
      <c r="B68" s="320" t="s">
        <v>14907</v>
      </c>
      <c r="C68" s="320" t="s">
        <v>14847</v>
      </c>
      <c r="D68" s="415" t="s">
        <v>14895</v>
      </c>
      <c r="E68" s="491"/>
      <c r="F68" s="492" t="n">
        <v>60</v>
      </c>
      <c r="G68" s="415" t="s">
        <v>922</v>
      </c>
      <c r="H68" s="320" t="s">
        <v>14896</v>
      </c>
    </row>
    <row r="69" s="477" customFormat="true" ht="60" hidden="false" customHeight="false" outlineLevel="0" collapsed="false">
      <c r="A69" s="469" t="n">
        <v>58</v>
      </c>
      <c r="B69" s="320" t="s">
        <v>14908</v>
      </c>
      <c r="C69" s="320" t="s">
        <v>14847</v>
      </c>
      <c r="D69" s="415" t="s">
        <v>14895</v>
      </c>
      <c r="E69" s="491"/>
      <c r="F69" s="492" t="n">
        <v>60</v>
      </c>
      <c r="G69" s="415" t="s">
        <v>922</v>
      </c>
      <c r="H69" s="320" t="s">
        <v>14896</v>
      </c>
    </row>
    <row r="70" s="477" customFormat="true" ht="60" hidden="false" customHeight="false" outlineLevel="0" collapsed="false">
      <c r="A70" s="469" t="n">
        <v>59</v>
      </c>
      <c r="B70" s="320" t="s">
        <v>14909</v>
      </c>
      <c r="C70" s="320" t="s">
        <v>14847</v>
      </c>
      <c r="D70" s="415" t="s">
        <v>14895</v>
      </c>
      <c r="E70" s="491"/>
      <c r="F70" s="492" t="n">
        <v>60</v>
      </c>
      <c r="G70" s="415" t="s">
        <v>922</v>
      </c>
      <c r="H70" s="320" t="s">
        <v>14896</v>
      </c>
    </row>
    <row r="71" s="477" customFormat="true" ht="60" hidden="false" customHeight="false" outlineLevel="0" collapsed="false">
      <c r="A71" s="469" t="n">
        <v>60</v>
      </c>
      <c r="B71" s="320" t="s">
        <v>14910</v>
      </c>
      <c r="C71" s="320" t="s">
        <v>14847</v>
      </c>
      <c r="D71" s="415" t="s">
        <v>14895</v>
      </c>
      <c r="E71" s="491"/>
      <c r="F71" s="492" t="n">
        <v>60</v>
      </c>
      <c r="G71" s="415" t="s">
        <v>922</v>
      </c>
      <c r="H71" s="320" t="s">
        <v>14896</v>
      </c>
    </row>
    <row r="72" s="477" customFormat="true" ht="60" hidden="false" customHeight="false" outlineLevel="0" collapsed="false">
      <c r="A72" s="469" t="n">
        <v>61</v>
      </c>
      <c r="B72" s="320" t="s">
        <v>14911</v>
      </c>
      <c r="C72" s="320" t="s">
        <v>14847</v>
      </c>
      <c r="D72" s="415" t="s">
        <v>14912</v>
      </c>
      <c r="E72" s="491"/>
      <c r="F72" s="492" t="n">
        <v>300</v>
      </c>
      <c r="G72" s="415" t="s">
        <v>922</v>
      </c>
      <c r="H72" s="320" t="s">
        <v>14896</v>
      </c>
    </row>
    <row r="73" s="477" customFormat="true" ht="60" hidden="false" customHeight="false" outlineLevel="0" collapsed="false">
      <c r="A73" s="469" t="n">
        <v>62</v>
      </c>
      <c r="B73" s="320" t="s">
        <v>14913</v>
      </c>
      <c r="C73" s="320" t="s">
        <v>14847</v>
      </c>
      <c r="D73" s="415" t="s">
        <v>14914</v>
      </c>
      <c r="E73" s="491"/>
      <c r="F73" s="492" t="n">
        <v>60</v>
      </c>
      <c r="G73" s="415" t="s">
        <v>922</v>
      </c>
      <c r="H73" s="320" t="s">
        <v>14896</v>
      </c>
    </row>
    <row r="74" s="477" customFormat="true" ht="60" hidden="false" customHeight="false" outlineLevel="0" collapsed="false">
      <c r="A74" s="469" t="n">
        <v>63</v>
      </c>
      <c r="B74" s="320" t="s">
        <v>14915</v>
      </c>
      <c r="C74" s="320" t="s">
        <v>14847</v>
      </c>
      <c r="D74" s="415" t="s">
        <v>14914</v>
      </c>
      <c r="E74" s="491"/>
      <c r="F74" s="492" t="n">
        <v>60</v>
      </c>
      <c r="G74" s="415" t="s">
        <v>922</v>
      </c>
      <c r="H74" s="320" t="s">
        <v>14896</v>
      </c>
    </row>
    <row r="75" s="477" customFormat="true" ht="60" hidden="false" customHeight="false" outlineLevel="0" collapsed="false">
      <c r="A75" s="469" t="n">
        <v>64</v>
      </c>
      <c r="B75" s="494" t="s">
        <v>14916</v>
      </c>
      <c r="C75" s="494" t="s">
        <v>14847</v>
      </c>
      <c r="D75" s="93" t="s">
        <v>14914</v>
      </c>
      <c r="E75" s="495"/>
      <c r="F75" s="496" t="n">
        <v>60</v>
      </c>
      <c r="G75" s="93" t="s">
        <v>922</v>
      </c>
      <c r="H75" s="320" t="s">
        <v>14896</v>
      </c>
    </row>
    <row r="76" s="477" customFormat="true" ht="60" hidden="false" customHeight="false" outlineLevel="0" collapsed="false">
      <c r="A76" s="469" t="n">
        <v>65</v>
      </c>
      <c r="B76" s="494" t="s">
        <v>14917</v>
      </c>
      <c r="C76" s="93" t="s">
        <v>14918</v>
      </c>
      <c r="D76" s="93" t="s">
        <v>14919</v>
      </c>
      <c r="E76" s="497"/>
      <c r="F76" s="498" t="n">
        <v>10</v>
      </c>
      <c r="G76" s="93" t="s">
        <v>922</v>
      </c>
      <c r="H76" s="494" t="s">
        <v>14920</v>
      </c>
    </row>
    <row r="77" s="477" customFormat="true" ht="60" hidden="false" customHeight="false" outlineLevel="0" collapsed="false">
      <c r="A77" s="469" t="n">
        <v>66</v>
      </c>
      <c r="B77" s="494" t="s">
        <v>14921</v>
      </c>
      <c r="C77" s="93" t="s">
        <v>14918</v>
      </c>
      <c r="D77" s="93" t="s">
        <v>14922</v>
      </c>
      <c r="E77" s="497"/>
      <c r="F77" s="498" t="n">
        <v>20</v>
      </c>
      <c r="G77" s="93" t="s">
        <v>922</v>
      </c>
      <c r="H77" s="494" t="s">
        <v>14923</v>
      </c>
    </row>
    <row r="78" s="477" customFormat="true" ht="45" hidden="false" customHeight="false" outlineLevel="0" collapsed="false">
      <c r="A78" s="469" t="n">
        <v>67</v>
      </c>
      <c r="B78" s="494" t="s">
        <v>14924</v>
      </c>
      <c r="C78" s="93" t="s">
        <v>14878</v>
      </c>
      <c r="D78" s="93" t="s">
        <v>14925</v>
      </c>
      <c r="E78" s="497"/>
      <c r="F78" s="498" t="n">
        <v>120</v>
      </c>
      <c r="G78" s="93" t="s">
        <v>922</v>
      </c>
      <c r="H78" s="494" t="s">
        <v>14923</v>
      </c>
    </row>
    <row r="79" s="477" customFormat="true" ht="60" hidden="false" customHeight="false" outlineLevel="0" collapsed="false">
      <c r="A79" s="469" t="n">
        <v>68</v>
      </c>
      <c r="B79" s="494" t="s">
        <v>14926</v>
      </c>
      <c r="C79" s="93" t="s">
        <v>14927</v>
      </c>
      <c r="D79" s="93" t="s">
        <v>14928</v>
      </c>
      <c r="E79" s="497"/>
      <c r="F79" s="499" t="n">
        <v>6.18</v>
      </c>
      <c r="G79" s="93" t="s">
        <v>922</v>
      </c>
      <c r="H79" s="494" t="s">
        <v>14929</v>
      </c>
    </row>
    <row r="80" s="477" customFormat="true" ht="45" hidden="false" customHeight="false" outlineLevel="0" collapsed="false">
      <c r="A80" s="469" t="n">
        <v>69</v>
      </c>
      <c r="B80" s="494" t="s">
        <v>14930</v>
      </c>
      <c r="C80" s="494" t="s">
        <v>14856</v>
      </c>
      <c r="D80" s="93" t="s">
        <v>14931</v>
      </c>
      <c r="E80" s="495"/>
      <c r="F80" s="500" t="n">
        <v>15.029</v>
      </c>
      <c r="G80" s="93" t="s">
        <v>922</v>
      </c>
      <c r="H80" s="494" t="s">
        <v>14932</v>
      </c>
    </row>
    <row r="81" s="477" customFormat="true" ht="45" hidden="false" customHeight="false" outlineLevel="0" collapsed="false">
      <c r="A81" s="469" t="n">
        <v>70</v>
      </c>
      <c r="B81" s="494" t="s">
        <v>14933</v>
      </c>
      <c r="C81" s="494" t="s">
        <v>14856</v>
      </c>
      <c r="D81" s="93" t="s">
        <v>14934</v>
      </c>
      <c r="E81" s="495"/>
      <c r="F81" s="500" t="n">
        <v>1.3029</v>
      </c>
      <c r="G81" s="93" t="s">
        <v>922</v>
      </c>
      <c r="H81" s="494" t="s">
        <v>14932</v>
      </c>
    </row>
    <row r="82" s="477" customFormat="true" ht="60" hidden="false" customHeight="false" outlineLevel="0" collapsed="false">
      <c r="A82" s="469" t="n">
        <v>71</v>
      </c>
      <c r="B82" s="320" t="s">
        <v>14935</v>
      </c>
      <c r="C82" s="320" t="s">
        <v>14856</v>
      </c>
      <c r="D82" s="415" t="s">
        <v>14936</v>
      </c>
      <c r="E82" s="491"/>
      <c r="F82" s="493" t="n">
        <v>1.615</v>
      </c>
      <c r="G82" s="415" t="s">
        <v>922</v>
      </c>
      <c r="H82" s="494" t="s">
        <v>14932</v>
      </c>
    </row>
    <row r="83" s="477" customFormat="true" ht="60" hidden="false" customHeight="false" outlineLevel="0" collapsed="false">
      <c r="A83" s="469" t="n">
        <v>72</v>
      </c>
      <c r="B83" s="320" t="s">
        <v>14937</v>
      </c>
      <c r="C83" s="320" t="s">
        <v>14856</v>
      </c>
      <c r="D83" s="415" t="s">
        <v>14938</v>
      </c>
      <c r="E83" s="491"/>
      <c r="F83" s="493" t="n">
        <v>1.782</v>
      </c>
      <c r="G83" s="415" t="s">
        <v>922</v>
      </c>
      <c r="H83" s="494" t="s">
        <v>14932</v>
      </c>
    </row>
    <row r="84" s="477" customFormat="true" ht="60" hidden="false" customHeight="false" outlineLevel="0" collapsed="false">
      <c r="A84" s="469" t="n">
        <v>73</v>
      </c>
      <c r="B84" s="320" t="s">
        <v>14939</v>
      </c>
      <c r="C84" s="320" t="s">
        <v>14856</v>
      </c>
      <c r="D84" s="415" t="s">
        <v>14936</v>
      </c>
      <c r="E84" s="491"/>
      <c r="F84" s="493" t="n">
        <v>0.18</v>
      </c>
      <c r="G84" s="415" t="s">
        <v>922</v>
      </c>
      <c r="H84" s="494" t="s">
        <v>14932</v>
      </c>
    </row>
    <row r="85" s="477" customFormat="true" ht="45" hidden="false" customHeight="false" outlineLevel="0" collapsed="false">
      <c r="A85" s="469" t="n">
        <v>74</v>
      </c>
      <c r="B85" s="320" t="s">
        <v>14940</v>
      </c>
      <c r="C85" s="320" t="s">
        <v>14856</v>
      </c>
      <c r="D85" s="415" t="s">
        <v>14941</v>
      </c>
      <c r="E85" s="491"/>
      <c r="F85" s="493" t="n">
        <v>4.2483</v>
      </c>
      <c r="G85" s="415" t="s">
        <v>922</v>
      </c>
      <c r="H85" s="320" t="s">
        <v>14942</v>
      </c>
    </row>
    <row r="86" s="477" customFormat="true" ht="45" hidden="false" customHeight="false" outlineLevel="0" collapsed="false">
      <c r="A86" s="469" t="n">
        <v>75</v>
      </c>
      <c r="B86" s="320" t="s">
        <v>14943</v>
      </c>
      <c r="C86" s="320" t="s">
        <v>14856</v>
      </c>
      <c r="D86" s="415" t="s">
        <v>14944</v>
      </c>
      <c r="E86" s="491"/>
      <c r="F86" s="493" t="n">
        <v>7.68</v>
      </c>
      <c r="G86" s="415" t="s">
        <v>922</v>
      </c>
      <c r="H86" s="320" t="s">
        <v>14942</v>
      </c>
    </row>
    <row r="87" s="477" customFormat="true" ht="45" hidden="false" customHeight="false" outlineLevel="0" collapsed="false">
      <c r="A87" s="469" t="n">
        <v>76</v>
      </c>
      <c r="B87" s="320" t="s">
        <v>14945</v>
      </c>
      <c r="C87" s="320" t="s">
        <v>14856</v>
      </c>
      <c r="D87" s="415" t="s">
        <v>14944</v>
      </c>
      <c r="E87" s="491"/>
      <c r="F87" s="493" t="n">
        <v>2.94</v>
      </c>
      <c r="G87" s="415" t="s">
        <v>922</v>
      </c>
      <c r="H87" s="320" t="s">
        <v>14942</v>
      </c>
    </row>
    <row r="88" s="477" customFormat="true" ht="45" hidden="false" customHeight="false" outlineLevel="0" collapsed="false">
      <c r="A88" s="469" t="n">
        <v>77</v>
      </c>
      <c r="B88" s="320" t="s">
        <v>14946</v>
      </c>
      <c r="C88" s="320" t="s">
        <v>14856</v>
      </c>
      <c r="D88" s="415" t="s">
        <v>14944</v>
      </c>
      <c r="E88" s="491"/>
      <c r="F88" s="493" t="n">
        <v>15.22</v>
      </c>
      <c r="G88" s="415" t="s">
        <v>922</v>
      </c>
      <c r="H88" s="320" t="s">
        <v>14942</v>
      </c>
    </row>
    <row r="89" s="477" customFormat="true" ht="45" hidden="false" customHeight="false" outlineLevel="0" collapsed="false">
      <c r="A89" s="469" t="n">
        <v>78</v>
      </c>
      <c r="B89" s="320" t="s">
        <v>14947</v>
      </c>
      <c r="C89" s="320" t="s">
        <v>14856</v>
      </c>
      <c r="D89" s="415" t="s">
        <v>14944</v>
      </c>
      <c r="E89" s="491"/>
      <c r="F89" s="493" t="n">
        <v>8.28</v>
      </c>
      <c r="G89" s="415" t="s">
        <v>922</v>
      </c>
      <c r="H89" s="320" t="s">
        <v>14942</v>
      </c>
    </row>
    <row r="90" s="477" customFormat="true" ht="60" hidden="false" customHeight="false" outlineLevel="0" collapsed="false">
      <c r="A90" s="469" t="n">
        <v>79</v>
      </c>
      <c r="B90" s="494" t="s">
        <v>14948</v>
      </c>
      <c r="C90" s="93" t="s">
        <v>14927</v>
      </c>
      <c r="D90" s="93" t="s">
        <v>14928</v>
      </c>
      <c r="E90" s="497"/>
      <c r="F90" s="499" t="n">
        <v>8.29</v>
      </c>
      <c r="G90" s="93" t="s">
        <v>922</v>
      </c>
      <c r="H90" s="494" t="s">
        <v>14929</v>
      </c>
    </row>
    <row r="91" s="477" customFormat="true" ht="60" hidden="false" customHeight="false" outlineLevel="0" collapsed="false">
      <c r="A91" s="469" t="n">
        <v>80</v>
      </c>
      <c r="B91" s="494" t="s">
        <v>14949</v>
      </c>
      <c r="C91" s="93" t="s">
        <v>14927</v>
      </c>
      <c r="D91" s="93" t="s">
        <v>14950</v>
      </c>
      <c r="E91" s="497"/>
      <c r="F91" s="498" t="n">
        <v>4</v>
      </c>
      <c r="G91" s="93" t="s">
        <v>922</v>
      </c>
      <c r="H91" s="494" t="s">
        <v>14951</v>
      </c>
    </row>
    <row r="92" s="477" customFormat="true" ht="60" hidden="false" customHeight="false" outlineLevel="0" collapsed="false">
      <c r="A92" s="469" t="n">
        <v>81</v>
      </c>
      <c r="B92" s="494" t="s">
        <v>14952</v>
      </c>
      <c r="C92" s="93" t="s">
        <v>14918</v>
      </c>
      <c r="D92" s="93" t="s">
        <v>14953</v>
      </c>
      <c r="E92" s="497"/>
      <c r="F92" s="498" t="n">
        <v>10</v>
      </c>
      <c r="G92" s="93" t="s">
        <v>922</v>
      </c>
      <c r="H92" s="494" t="s">
        <v>14954</v>
      </c>
    </row>
    <row r="93" s="477" customFormat="true" ht="60" hidden="false" customHeight="false" outlineLevel="0" collapsed="false">
      <c r="A93" s="469" t="n">
        <v>82</v>
      </c>
      <c r="B93" s="494" t="s">
        <v>14955</v>
      </c>
      <c r="C93" s="93" t="s">
        <v>14918</v>
      </c>
      <c r="D93" s="93" t="s">
        <v>14953</v>
      </c>
      <c r="E93" s="497"/>
      <c r="F93" s="498" t="n">
        <v>6.5</v>
      </c>
      <c r="G93" s="93" t="s">
        <v>922</v>
      </c>
      <c r="H93" s="494" t="s">
        <v>14956</v>
      </c>
    </row>
    <row r="94" s="477" customFormat="true" ht="60" hidden="false" customHeight="false" outlineLevel="0" collapsed="false">
      <c r="A94" s="469" t="n">
        <v>83</v>
      </c>
      <c r="B94" s="494" t="s">
        <v>14957</v>
      </c>
      <c r="C94" s="93" t="s">
        <v>14918</v>
      </c>
      <c r="D94" s="93" t="s">
        <v>14953</v>
      </c>
      <c r="E94" s="497"/>
      <c r="F94" s="498" t="n">
        <v>2.6</v>
      </c>
      <c r="G94" s="93" t="s">
        <v>922</v>
      </c>
      <c r="H94" s="494" t="s">
        <v>14956</v>
      </c>
    </row>
    <row r="95" s="477" customFormat="true" ht="60" hidden="false" customHeight="false" outlineLevel="0" collapsed="false">
      <c r="A95" s="469" t="n">
        <v>84</v>
      </c>
      <c r="B95" s="494" t="s">
        <v>14958</v>
      </c>
      <c r="C95" s="93" t="s">
        <v>14959</v>
      </c>
      <c r="D95" s="93" t="s">
        <v>14960</v>
      </c>
      <c r="E95" s="497"/>
      <c r="F95" s="498" t="n">
        <v>120</v>
      </c>
      <c r="G95" s="93" t="s">
        <v>922</v>
      </c>
      <c r="H95" s="494" t="s">
        <v>14961</v>
      </c>
    </row>
    <row r="96" s="477" customFormat="true" ht="60" hidden="false" customHeight="false" outlineLevel="0" collapsed="false">
      <c r="A96" s="469" t="n">
        <v>85</v>
      </c>
      <c r="B96" s="494" t="s">
        <v>14962</v>
      </c>
      <c r="C96" s="93" t="s">
        <v>14959</v>
      </c>
      <c r="D96" s="93" t="s">
        <v>14963</v>
      </c>
      <c r="E96" s="497"/>
      <c r="F96" s="498" t="n">
        <v>60</v>
      </c>
      <c r="G96" s="93" t="s">
        <v>922</v>
      </c>
      <c r="H96" s="494" t="s">
        <v>14961</v>
      </c>
    </row>
    <row r="97" s="477" customFormat="true" ht="60" hidden="false" customHeight="false" outlineLevel="0" collapsed="false">
      <c r="A97" s="469" t="n">
        <v>86</v>
      </c>
      <c r="B97" s="494" t="s">
        <v>14964</v>
      </c>
      <c r="C97" s="93" t="s">
        <v>14959</v>
      </c>
      <c r="D97" s="93" t="s">
        <v>14963</v>
      </c>
      <c r="E97" s="497"/>
      <c r="F97" s="498" t="n">
        <v>55</v>
      </c>
      <c r="G97" s="93" t="s">
        <v>922</v>
      </c>
      <c r="H97" s="494" t="s">
        <v>14961</v>
      </c>
    </row>
    <row r="98" s="477" customFormat="true" ht="60" hidden="false" customHeight="false" outlineLevel="0" collapsed="false">
      <c r="A98" s="469" t="n">
        <v>87</v>
      </c>
      <c r="B98" s="494" t="s">
        <v>14965</v>
      </c>
      <c r="C98" s="93" t="s">
        <v>14959</v>
      </c>
      <c r="D98" s="93" t="s">
        <v>14966</v>
      </c>
      <c r="E98" s="497"/>
      <c r="F98" s="498" t="n">
        <v>60</v>
      </c>
      <c r="G98" s="93" t="s">
        <v>922</v>
      </c>
      <c r="H98" s="494" t="s">
        <v>14961</v>
      </c>
    </row>
    <row r="99" s="477" customFormat="true" ht="60" hidden="false" customHeight="false" outlineLevel="0" collapsed="false">
      <c r="A99" s="469" t="n">
        <v>88</v>
      </c>
      <c r="B99" s="494" t="s">
        <v>14967</v>
      </c>
      <c r="C99" s="93" t="s">
        <v>14959</v>
      </c>
      <c r="D99" s="93" t="s">
        <v>14966</v>
      </c>
      <c r="E99" s="497"/>
      <c r="F99" s="498" t="n">
        <v>60</v>
      </c>
      <c r="G99" s="93" t="s">
        <v>922</v>
      </c>
      <c r="H99" s="494" t="s">
        <v>14961</v>
      </c>
    </row>
    <row r="100" s="477" customFormat="true" ht="60" hidden="false" customHeight="false" outlineLevel="0" collapsed="false">
      <c r="A100" s="469" t="n">
        <v>89</v>
      </c>
      <c r="B100" s="494" t="s">
        <v>14968</v>
      </c>
      <c r="C100" s="93" t="s">
        <v>14959</v>
      </c>
      <c r="D100" s="93" t="s">
        <v>14966</v>
      </c>
      <c r="E100" s="497"/>
      <c r="F100" s="498" t="n">
        <v>60</v>
      </c>
      <c r="G100" s="93" t="s">
        <v>922</v>
      </c>
      <c r="H100" s="494" t="s">
        <v>14961</v>
      </c>
    </row>
    <row r="101" s="477" customFormat="true" ht="60" hidden="false" customHeight="false" outlineLevel="0" collapsed="false">
      <c r="A101" s="469" t="n">
        <v>90</v>
      </c>
      <c r="B101" s="494" t="s">
        <v>14969</v>
      </c>
      <c r="C101" s="93" t="s">
        <v>14959</v>
      </c>
      <c r="D101" s="93" t="s">
        <v>14966</v>
      </c>
      <c r="E101" s="497"/>
      <c r="F101" s="498" t="n">
        <v>60</v>
      </c>
      <c r="G101" s="93" t="s">
        <v>922</v>
      </c>
      <c r="H101" s="494" t="s">
        <v>14961</v>
      </c>
    </row>
    <row r="102" s="477" customFormat="true" ht="60" hidden="false" customHeight="false" outlineLevel="0" collapsed="false">
      <c r="A102" s="469" t="n">
        <v>91</v>
      </c>
      <c r="B102" s="494" t="s">
        <v>14970</v>
      </c>
      <c r="C102" s="93" t="s">
        <v>14959</v>
      </c>
      <c r="D102" s="93" t="s">
        <v>14966</v>
      </c>
      <c r="E102" s="497"/>
      <c r="F102" s="498" t="n">
        <v>60</v>
      </c>
      <c r="G102" s="93" t="s">
        <v>922</v>
      </c>
      <c r="H102" s="494" t="s">
        <v>14961</v>
      </c>
    </row>
    <row r="103" s="477" customFormat="true" ht="60" hidden="false" customHeight="false" outlineLevel="0" collapsed="false">
      <c r="A103" s="469" t="n">
        <v>92</v>
      </c>
      <c r="B103" s="494" t="s">
        <v>14971</v>
      </c>
      <c r="C103" s="93" t="s">
        <v>14959</v>
      </c>
      <c r="D103" s="93" t="s">
        <v>14966</v>
      </c>
      <c r="E103" s="497"/>
      <c r="F103" s="498" t="n">
        <v>25</v>
      </c>
      <c r="G103" s="93" t="s">
        <v>922</v>
      </c>
      <c r="H103" s="494" t="s">
        <v>14961</v>
      </c>
    </row>
    <row r="104" s="477" customFormat="true" ht="60" hidden="false" customHeight="false" outlineLevel="0" collapsed="false">
      <c r="A104" s="469" t="n">
        <v>93</v>
      </c>
      <c r="B104" s="494" t="s">
        <v>14972</v>
      </c>
      <c r="C104" s="93" t="s">
        <v>14959</v>
      </c>
      <c r="D104" s="93" t="s">
        <v>14966</v>
      </c>
      <c r="E104" s="497"/>
      <c r="F104" s="498" t="n">
        <v>60</v>
      </c>
      <c r="G104" s="93" t="s">
        <v>922</v>
      </c>
      <c r="H104" s="494" t="s">
        <v>14961</v>
      </c>
    </row>
    <row r="105" s="477" customFormat="true" ht="45" hidden="false" customHeight="false" outlineLevel="0" collapsed="false">
      <c r="A105" s="469" t="n">
        <v>94</v>
      </c>
      <c r="B105" s="494" t="s">
        <v>14973</v>
      </c>
      <c r="C105" s="494" t="s">
        <v>14856</v>
      </c>
      <c r="D105" s="93" t="s">
        <v>14974</v>
      </c>
      <c r="E105" s="495"/>
      <c r="F105" s="500" t="n">
        <v>20.349</v>
      </c>
      <c r="G105" s="93" t="s">
        <v>922</v>
      </c>
      <c r="H105" s="494" t="s">
        <v>14975</v>
      </c>
    </row>
    <row r="106" s="477" customFormat="true" ht="45" hidden="false" customHeight="false" outlineLevel="0" collapsed="false">
      <c r="A106" s="469" t="n">
        <v>95</v>
      </c>
      <c r="B106" s="494" t="s">
        <v>14976</v>
      </c>
      <c r="C106" s="494" t="s">
        <v>14856</v>
      </c>
      <c r="D106" s="93" t="s">
        <v>14977</v>
      </c>
      <c r="E106" s="495"/>
      <c r="F106" s="500" t="n">
        <v>75.0692</v>
      </c>
      <c r="G106" s="93" t="s">
        <v>922</v>
      </c>
      <c r="H106" s="494" t="s">
        <v>14975</v>
      </c>
    </row>
    <row r="107" s="477" customFormat="true" ht="60" hidden="false" customHeight="false" outlineLevel="0" collapsed="false">
      <c r="A107" s="469" t="n">
        <v>96</v>
      </c>
      <c r="B107" s="494" t="s">
        <v>14978</v>
      </c>
      <c r="C107" s="93" t="s">
        <v>14979</v>
      </c>
      <c r="D107" s="93" t="s">
        <v>14980</v>
      </c>
      <c r="E107" s="497"/>
      <c r="F107" s="498" t="n">
        <v>20</v>
      </c>
      <c r="G107" s="93" t="s">
        <v>922</v>
      </c>
      <c r="H107" s="494" t="s">
        <v>14981</v>
      </c>
    </row>
    <row r="108" s="477" customFormat="true" ht="60" hidden="false" customHeight="false" outlineLevel="0" collapsed="false">
      <c r="A108" s="469" t="n">
        <v>97</v>
      </c>
      <c r="B108" s="494" t="s">
        <v>14982</v>
      </c>
      <c r="C108" s="494" t="s">
        <v>14847</v>
      </c>
      <c r="D108" s="93" t="s">
        <v>14983</v>
      </c>
      <c r="E108" s="495"/>
      <c r="F108" s="500" t="n">
        <v>60</v>
      </c>
      <c r="G108" s="93" t="s">
        <v>922</v>
      </c>
      <c r="H108" s="494" t="s">
        <v>14984</v>
      </c>
    </row>
    <row r="109" s="477" customFormat="true" ht="60" hidden="false" customHeight="false" outlineLevel="0" collapsed="false">
      <c r="A109" s="469" t="n">
        <v>98</v>
      </c>
      <c r="B109" s="494" t="s">
        <v>14985</v>
      </c>
      <c r="C109" s="494" t="s">
        <v>14847</v>
      </c>
      <c r="D109" s="93" t="s">
        <v>14983</v>
      </c>
      <c r="E109" s="495"/>
      <c r="F109" s="500" t="n">
        <v>60</v>
      </c>
      <c r="G109" s="93" t="s">
        <v>922</v>
      </c>
      <c r="H109" s="494" t="s">
        <v>14984</v>
      </c>
    </row>
    <row r="110" s="477" customFormat="true" ht="60" hidden="false" customHeight="false" outlineLevel="0" collapsed="false">
      <c r="A110" s="469" t="n">
        <v>99</v>
      </c>
      <c r="B110" s="494" t="s">
        <v>14986</v>
      </c>
      <c r="C110" s="494" t="s">
        <v>14847</v>
      </c>
      <c r="D110" s="93" t="s">
        <v>14983</v>
      </c>
      <c r="E110" s="495"/>
      <c r="F110" s="500" t="n">
        <v>60</v>
      </c>
      <c r="G110" s="93" t="s">
        <v>922</v>
      </c>
      <c r="H110" s="494" t="s">
        <v>14984</v>
      </c>
    </row>
    <row r="111" s="477" customFormat="true" ht="60" hidden="false" customHeight="false" outlineLevel="0" collapsed="false">
      <c r="A111" s="469" t="n">
        <v>100</v>
      </c>
      <c r="B111" s="494" t="s">
        <v>14987</v>
      </c>
      <c r="C111" s="494" t="s">
        <v>14847</v>
      </c>
      <c r="D111" s="93" t="s">
        <v>14983</v>
      </c>
      <c r="E111" s="495"/>
      <c r="F111" s="500" t="n">
        <v>60</v>
      </c>
      <c r="G111" s="93" t="s">
        <v>922</v>
      </c>
      <c r="H111" s="494" t="s">
        <v>14984</v>
      </c>
    </row>
    <row r="112" s="477" customFormat="true" ht="60" hidden="false" customHeight="false" outlineLevel="0" collapsed="false">
      <c r="A112" s="469" t="n">
        <v>101</v>
      </c>
      <c r="B112" s="494" t="s">
        <v>14988</v>
      </c>
      <c r="C112" s="494" t="s">
        <v>14847</v>
      </c>
      <c r="D112" s="93" t="s">
        <v>14983</v>
      </c>
      <c r="E112" s="495"/>
      <c r="F112" s="500" t="n">
        <v>60</v>
      </c>
      <c r="G112" s="93" t="s">
        <v>922</v>
      </c>
      <c r="H112" s="494" t="s">
        <v>14984</v>
      </c>
    </row>
    <row r="113" s="477" customFormat="true" ht="60" hidden="false" customHeight="false" outlineLevel="0" collapsed="false">
      <c r="A113" s="469" t="n">
        <v>102</v>
      </c>
      <c r="B113" s="494" t="s">
        <v>14989</v>
      </c>
      <c r="C113" s="494" t="s">
        <v>14847</v>
      </c>
      <c r="D113" s="93" t="s">
        <v>14983</v>
      </c>
      <c r="E113" s="495"/>
      <c r="F113" s="500" t="n">
        <v>60</v>
      </c>
      <c r="G113" s="93" t="s">
        <v>922</v>
      </c>
      <c r="H113" s="494" t="s">
        <v>14984</v>
      </c>
    </row>
    <row r="114" s="477" customFormat="true" ht="60" hidden="false" customHeight="false" outlineLevel="0" collapsed="false">
      <c r="A114" s="469" t="n">
        <v>103</v>
      </c>
      <c r="B114" s="494" t="s">
        <v>14990</v>
      </c>
      <c r="C114" s="93" t="s">
        <v>14878</v>
      </c>
      <c r="D114" s="93" t="s">
        <v>14991</v>
      </c>
      <c r="E114" s="501"/>
      <c r="F114" s="499" t="n">
        <v>20</v>
      </c>
      <c r="G114" s="93" t="s">
        <v>922</v>
      </c>
      <c r="H114" s="494" t="s">
        <v>14992</v>
      </c>
    </row>
    <row r="115" s="477" customFormat="true" ht="60" hidden="false" customHeight="false" outlineLevel="0" collapsed="false">
      <c r="A115" s="469" t="n">
        <v>104</v>
      </c>
      <c r="B115" s="494" t="s">
        <v>14993</v>
      </c>
      <c r="C115" s="494" t="s">
        <v>14847</v>
      </c>
      <c r="D115" s="93" t="s">
        <v>14983</v>
      </c>
      <c r="E115" s="495"/>
      <c r="F115" s="500" t="n">
        <v>60</v>
      </c>
      <c r="G115" s="93" t="s">
        <v>922</v>
      </c>
      <c r="H115" s="494" t="s">
        <v>14994</v>
      </c>
    </row>
    <row r="116" s="477" customFormat="true" ht="60" hidden="false" customHeight="false" outlineLevel="0" collapsed="false">
      <c r="A116" s="469" t="n">
        <v>105</v>
      </c>
      <c r="B116" s="494" t="s">
        <v>14995</v>
      </c>
      <c r="C116" s="494" t="s">
        <v>14847</v>
      </c>
      <c r="D116" s="93" t="s">
        <v>14983</v>
      </c>
      <c r="E116" s="495"/>
      <c r="F116" s="500" t="n">
        <v>60</v>
      </c>
      <c r="G116" s="93" t="s">
        <v>922</v>
      </c>
      <c r="H116" s="494" t="s">
        <v>14994</v>
      </c>
    </row>
    <row r="117" s="477" customFormat="true" ht="60" hidden="false" customHeight="false" outlineLevel="0" collapsed="false">
      <c r="A117" s="469" t="n">
        <v>106</v>
      </c>
      <c r="B117" s="494" t="s">
        <v>14996</v>
      </c>
      <c r="C117" s="494" t="s">
        <v>14847</v>
      </c>
      <c r="D117" s="93" t="s">
        <v>14983</v>
      </c>
      <c r="E117" s="495"/>
      <c r="F117" s="500" t="n">
        <v>60</v>
      </c>
      <c r="G117" s="93" t="s">
        <v>922</v>
      </c>
      <c r="H117" s="494" t="s">
        <v>14994</v>
      </c>
    </row>
    <row r="118" s="477" customFormat="true" ht="60" hidden="false" customHeight="false" outlineLevel="0" collapsed="false">
      <c r="A118" s="469" t="n">
        <v>107</v>
      </c>
      <c r="B118" s="320" t="s">
        <v>14997</v>
      </c>
      <c r="C118" s="320" t="s">
        <v>14847</v>
      </c>
      <c r="D118" s="415" t="s">
        <v>14983</v>
      </c>
      <c r="E118" s="491"/>
      <c r="F118" s="493" t="n">
        <v>60</v>
      </c>
      <c r="G118" s="415" t="s">
        <v>922</v>
      </c>
      <c r="H118" s="494" t="s">
        <v>14994</v>
      </c>
    </row>
    <row r="119" s="477" customFormat="true" ht="60" hidden="false" customHeight="false" outlineLevel="0" collapsed="false">
      <c r="A119" s="469" t="n">
        <v>108</v>
      </c>
      <c r="B119" s="320" t="s">
        <v>14998</v>
      </c>
      <c r="C119" s="320" t="s">
        <v>14847</v>
      </c>
      <c r="D119" s="415" t="s">
        <v>14983</v>
      </c>
      <c r="E119" s="491"/>
      <c r="F119" s="493" t="n">
        <v>60</v>
      </c>
      <c r="G119" s="415" t="s">
        <v>922</v>
      </c>
      <c r="H119" s="494" t="s">
        <v>14994</v>
      </c>
    </row>
    <row r="120" s="477" customFormat="true" ht="60" hidden="false" customHeight="false" outlineLevel="0" collapsed="false">
      <c r="A120" s="469" t="n">
        <v>109</v>
      </c>
      <c r="B120" s="320" t="s">
        <v>14999</v>
      </c>
      <c r="C120" s="320" t="s">
        <v>14847</v>
      </c>
      <c r="D120" s="415" t="s">
        <v>14983</v>
      </c>
      <c r="E120" s="491"/>
      <c r="F120" s="493" t="n">
        <v>60</v>
      </c>
      <c r="G120" s="415" t="s">
        <v>922</v>
      </c>
      <c r="H120" s="494" t="s">
        <v>14994</v>
      </c>
    </row>
    <row r="121" s="477" customFormat="true" ht="30" hidden="false" customHeight="false" outlineLevel="0" collapsed="false">
      <c r="A121" s="469" t="n">
        <v>110</v>
      </c>
      <c r="B121" s="320" t="s">
        <v>15000</v>
      </c>
      <c r="C121" s="320" t="s">
        <v>14856</v>
      </c>
      <c r="D121" s="415" t="s">
        <v>15001</v>
      </c>
      <c r="E121" s="491"/>
      <c r="F121" s="493" t="n">
        <v>10.29</v>
      </c>
      <c r="G121" s="415" t="s">
        <v>922</v>
      </c>
      <c r="H121" s="320" t="s">
        <v>15002</v>
      </c>
    </row>
    <row r="122" s="477" customFormat="true" ht="45" hidden="false" customHeight="false" outlineLevel="0" collapsed="false">
      <c r="A122" s="469" t="n">
        <v>111</v>
      </c>
      <c r="B122" s="320" t="s">
        <v>15003</v>
      </c>
      <c r="C122" s="320" t="s">
        <v>14865</v>
      </c>
      <c r="D122" s="415" t="s">
        <v>15004</v>
      </c>
      <c r="E122" s="491"/>
      <c r="F122" s="493" t="n">
        <v>20</v>
      </c>
      <c r="G122" s="415" t="s">
        <v>922</v>
      </c>
      <c r="H122" s="320" t="s">
        <v>15005</v>
      </c>
    </row>
    <row r="123" s="477" customFormat="true" ht="60" hidden="false" customHeight="false" outlineLevel="0" collapsed="false">
      <c r="A123" s="469" t="n">
        <v>112</v>
      </c>
      <c r="B123" s="470" t="s">
        <v>15006</v>
      </c>
      <c r="C123" s="471" t="s">
        <v>14799</v>
      </c>
      <c r="D123" s="472" t="s">
        <v>15007</v>
      </c>
      <c r="E123" s="473"/>
      <c r="F123" s="474" t="n">
        <v>0.0016</v>
      </c>
      <c r="G123" s="475" t="s">
        <v>2232</v>
      </c>
      <c r="H123" s="476" t="n">
        <v>44593</v>
      </c>
    </row>
    <row r="124" s="477" customFormat="true" ht="45" hidden="false" customHeight="false" outlineLevel="0" collapsed="false">
      <c r="A124" s="469" t="n">
        <v>113</v>
      </c>
      <c r="B124" s="470" t="s">
        <v>15008</v>
      </c>
      <c r="C124" s="471" t="s">
        <v>14799</v>
      </c>
      <c r="D124" s="472" t="s">
        <v>15009</v>
      </c>
      <c r="E124" s="473"/>
      <c r="F124" s="474" t="n">
        <v>0.005</v>
      </c>
      <c r="G124" s="475" t="s">
        <v>2232</v>
      </c>
      <c r="H124" s="476" t="n">
        <v>44607</v>
      </c>
    </row>
    <row r="125" s="477" customFormat="true" ht="45" hidden="false" customHeight="false" outlineLevel="0" collapsed="false">
      <c r="A125" s="469" t="n">
        <v>114</v>
      </c>
      <c r="B125" s="470" t="s">
        <v>15010</v>
      </c>
      <c r="C125" s="471" t="s">
        <v>14799</v>
      </c>
      <c r="D125" s="472" t="s">
        <v>15011</v>
      </c>
      <c r="E125" s="473"/>
      <c r="F125" s="474" t="n">
        <v>0.0042</v>
      </c>
      <c r="G125" s="475" t="s">
        <v>2232</v>
      </c>
      <c r="H125" s="476" t="n">
        <v>44607</v>
      </c>
    </row>
    <row r="126" s="477" customFormat="true" ht="45" hidden="false" customHeight="false" outlineLevel="0" collapsed="false">
      <c r="A126" s="469" t="n">
        <v>115</v>
      </c>
      <c r="B126" s="470" t="s">
        <v>15012</v>
      </c>
      <c r="C126" s="471" t="s">
        <v>14799</v>
      </c>
      <c r="D126" s="472" t="s">
        <v>15013</v>
      </c>
      <c r="E126" s="473"/>
      <c r="F126" s="474" t="n">
        <v>0.0048</v>
      </c>
      <c r="G126" s="475" t="s">
        <v>2232</v>
      </c>
      <c r="H126" s="476" t="n">
        <v>44607</v>
      </c>
    </row>
    <row r="127" s="477" customFormat="true" ht="45" hidden="false" customHeight="false" outlineLevel="0" collapsed="false">
      <c r="A127" s="469" t="n">
        <v>116</v>
      </c>
      <c r="B127" s="470" t="s">
        <v>15014</v>
      </c>
      <c r="C127" s="471" t="s">
        <v>14799</v>
      </c>
      <c r="D127" s="472" t="s">
        <v>15015</v>
      </c>
      <c r="E127" s="473"/>
      <c r="F127" s="474" t="n">
        <v>0.031</v>
      </c>
      <c r="G127" s="475" t="s">
        <v>2232</v>
      </c>
      <c r="H127" s="476" t="n">
        <v>44607</v>
      </c>
    </row>
    <row r="128" s="477" customFormat="true" ht="60" hidden="false" customHeight="false" outlineLevel="0" collapsed="false">
      <c r="A128" s="469" t="n">
        <v>117</v>
      </c>
      <c r="B128" s="470" t="s">
        <v>15016</v>
      </c>
      <c r="C128" s="471" t="s">
        <v>14799</v>
      </c>
      <c r="D128" s="472" t="s">
        <v>15017</v>
      </c>
      <c r="E128" s="473"/>
      <c r="F128" s="474" t="n">
        <v>0.13</v>
      </c>
      <c r="G128" s="475" t="s">
        <v>2232</v>
      </c>
      <c r="H128" s="476" t="n">
        <v>44602</v>
      </c>
    </row>
    <row r="129" s="477" customFormat="true" ht="60" hidden="false" customHeight="false" outlineLevel="0" collapsed="false">
      <c r="A129" s="469" t="n">
        <v>118</v>
      </c>
      <c r="B129" s="470" t="s">
        <v>15018</v>
      </c>
      <c r="C129" s="471" t="s">
        <v>14799</v>
      </c>
      <c r="D129" s="472" t="s">
        <v>15019</v>
      </c>
      <c r="E129" s="473"/>
      <c r="F129" s="474" t="n">
        <v>0.19</v>
      </c>
      <c r="G129" s="475" t="s">
        <v>2232</v>
      </c>
      <c r="H129" s="476" t="n">
        <v>44602</v>
      </c>
    </row>
    <row r="130" s="477" customFormat="true" ht="60" hidden="false" customHeight="false" outlineLevel="0" collapsed="false">
      <c r="A130" s="469" t="n">
        <v>119</v>
      </c>
      <c r="B130" s="470" t="s">
        <v>15020</v>
      </c>
      <c r="C130" s="471" t="s">
        <v>14799</v>
      </c>
      <c r="D130" s="472" t="s">
        <v>15021</v>
      </c>
      <c r="E130" s="473"/>
      <c r="F130" s="474" t="n">
        <v>0.11</v>
      </c>
      <c r="G130" s="475" t="s">
        <v>2232</v>
      </c>
      <c r="H130" s="476" t="n">
        <v>44600</v>
      </c>
    </row>
    <row r="131" s="477" customFormat="true" ht="45" hidden="false" customHeight="false" outlineLevel="0" collapsed="false">
      <c r="A131" s="469" t="n">
        <v>120</v>
      </c>
      <c r="B131" s="470" t="s">
        <v>15022</v>
      </c>
      <c r="C131" s="471" t="s">
        <v>14799</v>
      </c>
      <c r="D131" s="472" t="s">
        <v>15023</v>
      </c>
      <c r="E131" s="473"/>
      <c r="F131" s="474" t="n">
        <v>0.0068</v>
      </c>
      <c r="G131" s="475" t="s">
        <v>2232</v>
      </c>
      <c r="H131" s="476" t="n">
        <v>44597</v>
      </c>
    </row>
    <row r="132" s="477" customFormat="true" ht="45" hidden="false" customHeight="false" outlineLevel="0" collapsed="false">
      <c r="A132" s="469" t="n">
        <v>121</v>
      </c>
      <c r="B132" s="470" t="s">
        <v>15024</v>
      </c>
      <c r="C132" s="471" t="s">
        <v>14799</v>
      </c>
      <c r="D132" s="472" t="s">
        <v>15025</v>
      </c>
      <c r="E132" s="473"/>
      <c r="F132" s="474" t="n">
        <v>0.054</v>
      </c>
      <c r="G132" s="475" t="s">
        <v>2232</v>
      </c>
      <c r="H132" s="476" t="n">
        <v>44597</v>
      </c>
    </row>
    <row r="133" s="477" customFormat="true" ht="60" hidden="false" customHeight="false" outlineLevel="0" collapsed="false">
      <c r="A133" s="469" t="n">
        <v>122</v>
      </c>
      <c r="B133" s="470" t="s">
        <v>15026</v>
      </c>
      <c r="C133" s="471" t="s">
        <v>14799</v>
      </c>
      <c r="D133" s="472" t="s">
        <v>15027</v>
      </c>
      <c r="E133" s="473"/>
      <c r="F133" s="474" t="n">
        <v>0.02</v>
      </c>
      <c r="G133" s="475" t="s">
        <v>2232</v>
      </c>
      <c r="H133" s="476" t="n">
        <v>44602</v>
      </c>
    </row>
    <row r="134" s="477" customFormat="true" ht="75" hidden="false" customHeight="false" outlineLevel="0" collapsed="false">
      <c r="A134" s="469" t="n">
        <v>123</v>
      </c>
      <c r="B134" s="470" t="s">
        <v>15028</v>
      </c>
      <c r="C134" s="471" t="s">
        <v>14799</v>
      </c>
      <c r="D134" s="472" t="s">
        <v>15029</v>
      </c>
      <c r="E134" s="473"/>
      <c r="F134" s="474" t="n">
        <v>0.71</v>
      </c>
      <c r="G134" s="475" t="s">
        <v>2232</v>
      </c>
      <c r="H134" s="476" t="n">
        <v>44601</v>
      </c>
    </row>
    <row r="135" s="477" customFormat="true" ht="75" hidden="false" customHeight="false" outlineLevel="0" collapsed="false">
      <c r="A135" s="469" t="n">
        <v>124</v>
      </c>
      <c r="B135" s="470" t="s">
        <v>15030</v>
      </c>
      <c r="C135" s="471" t="s">
        <v>14799</v>
      </c>
      <c r="D135" s="472" t="s">
        <v>15031</v>
      </c>
      <c r="E135" s="473"/>
      <c r="F135" s="474" t="n">
        <v>0.0051</v>
      </c>
      <c r="G135" s="475" t="s">
        <v>2232</v>
      </c>
      <c r="H135" s="476" t="n">
        <v>44601</v>
      </c>
    </row>
    <row r="136" s="477" customFormat="true" ht="51.75" hidden="false" customHeight="true" outlineLevel="0" collapsed="false">
      <c r="A136" s="469" t="n">
        <v>125</v>
      </c>
      <c r="B136" s="320" t="s">
        <v>15032</v>
      </c>
      <c r="C136" s="320" t="s">
        <v>14847</v>
      </c>
      <c r="D136" s="415" t="s">
        <v>14912</v>
      </c>
      <c r="E136" s="491"/>
      <c r="F136" s="493" t="n">
        <v>180</v>
      </c>
      <c r="G136" s="415" t="s">
        <v>922</v>
      </c>
      <c r="H136" s="320" t="s">
        <v>15033</v>
      </c>
    </row>
    <row r="137" s="477" customFormat="true" ht="60" hidden="false" customHeight="false" outlineLevel="0" collapsed="false">
      <c r="A137" s="469" t="n">
        <v>126</v>
      </c>
      <c r="B137" s="470" t="s">
        <v>15034</v>
      </c>
      <c r="C137" s="471" t="s">
        <v>14799</v>
      </c>
      <c r="D137" s="472" t="s">
        <v>15035</v>
      </c>
      <c r="E137" s="473"/>
      <c r="F137" s="474" t="n">
        <v>0.72</v>
      </c>
      <c r="G137" s="475" t="s">
        <v>2232</v>
      </c>
      <c r="H137" s="476" t="n">
        <v>44593</v>
      </c>
    </row>
    <row r="138" s="477" customFormat="true" ht="60" hidden="false" customHeight="false" outlineLevel="0" collapsed="false">
      <c r="A138" s="469" t="n">
        <v>127</v>
      </c>
      <c r="B138" s="470" t="s">
        <v>15036</v>
      </c>
      <c r="C138" s="471" t="s">
        <v>14799</v>
      </c>
      <c r="D138" s="472" t="s">
        <v>15037</v>
      </c>
      <c r="E138" s="473"/>
      <c r="F138" s="474" t="n">
        <v>0.083</v>
      </c>
      <c r="G138" s="475" t="s">
        <v>2232</v>
      </c>
      <c r="H138" s="476" t="n">
        <v>44593</v>
      </c>
    </row>
    <row r="139" s="477" customFormat="true" ht="45" hidden="false" customHeight="false" outlineLevel="0" collapsed="false">
      <c r="A139" s="469" t="n">
        <v>128</v>
      </c>
      <c r="B139" s="470" t="s">
        <v>15038</v>
      </c>
      <c r="C139" s="471" t="s">
        <v>14799</v>
      </c>
      <c r="D139" s="472" t="s">
        <v>15039</v>
      </c>
      <c r="E139" s="473"/>
      <c r="F139" s="474" t="n">
        <v>0.01</v>
      </c>
      <c r="G139" s="475" t="s">
        <v>2232</v>
      </c>
      <c r="H139" s="476" t="n">
        <v>44593</v>
      </c>
    </row>
    <row r="140" s="477" customFormat="true" ht="45" hidden="false" customHeight="false" outlineLevel="0" collapsed="false">
      <c r="A140" s="469" t="n">
        <v>129</v>
      </c>
      <c r="B140" s="470" t="s">
        <v>15040</v>
      </c>
      <c r="C140" s="471" t="s">
        <v>14799</v>
      </c>
      <c r="D140" s="472" t="s">
        <v>15041</v>
      </c>
      <c r="E140" s="473"/>
      <c r="F140" s="474" t="n">
        <v>0.002</v>
      </c>
      <c r="G140" s="475" t="s">
        <v>2232</v>
      </c>
      <c r="H140" s="476" t="n">
        <v>44593</v>
      </c>
    </row>
    <row r="141" s="477" customFormat="true" ht="60" hidden="false" customHeight="false" outlineLevel="0" collapsed="false">
      <c r="A141" s="469" t="n">
        <v>130</v>
      </c>
      <c r="B141" s="320" t="s">
        <v>15042</v>
      </c>
      <c r="C141" s="99" t="s">
        <v>14918</v>
      </c>
      <c r="D141" s="99" t="s">
        <v>14890</v>
      </c>
      <c r="E141" s="416"/>
      <c r="F141" s="502" t="n">
        <v>20</v>
      </c>
      <c r="G141" s="415" t="s">
        <v>922</v>
      </c>
      <c r="H141" s="320" t="s">
        <v>15033</v>
      </c>
    </row>
    <row r="142" s="477" customFormat="true" ht="45" hidden="false" customHeight="false" outlineLevel="0" collapsed="false">
      <c r="A142" s="469" t="n">
        <v>131</v>
      </c>
      <c r="B142" s="320" t="s">
        <v>15043</v>
      </c>
      <c r="C142" s="99" t="s">
        <v>14838</v>
      </c>
      <c r="D142" s="99" t="s">
        <v>15044</v>
      </c>
      <c r="E142" s="416"/>
      <c r="F142" s="503" t="n">
        <v>1</v>
      </c>
      <c r="G142" s="415" t="s">
        <v>922</v>
      </c>
      <c r="H142" s="320" t="s">
        <v>15033</v>
      </c>
    </row>
    <row r="143" s="477" customFormat="true" ht="60" hidden="false" customHeight="false" outlineLevel="0" collapsed="false">
      <c r="A143" s="469" t="n">
        <v>132</v>
      </c>
      <c r="B143" s="314" t="s">
        <v>15045</v>
      </c>
      <c r="C143" s="314" t="s">
        <v>15046</v>
      </c>
      <c r="D143" s="480" t="s">
        <v>15047</v>
      </c>
      <c r="E143" s="504" t="s">
        <v>11345</v>
      </c>
      <c r="F143" s="505" t="n">
        <v>11.409</v>
      </c>
      <c r="G143" s="506" t="s">
        <v>922</v>
      </c>
      <c r="H143" s="507" t="s">
        <v>15048</v>
      </c>
    </row>
    <row r="144" s="477" customFormat="true" ht="60" hidden="false" customHeight="false" outlineLevel="0" collapsed="false">
      <c r="A144" s="469" t="n">
        <v>133</v>
      </c>
      <c r="B144" s="314" t="s">
        <v>15049</v>
      </c>
      <c r="C144" s="314" t="s">
        <v>15046</v>
      </c>
      <c r="D144" s="480" t="s">
        <v>15047</v>
      </c>
      <c r="E144" s="504" t="s">
        <v>11345</v>
      </c>
      <c r="F144" s="508" t="n">
        <v>5.288</v>
      </c>
      <c r="G144" s="506" t="s">
        <v>922</v>
      </c>
      <c r="H144" s="507" t="s">
        <v>15048</v>
      </c>
    </row>
    <row r="145" s="477" customFormat="true" ht="60" hidden="false" customHeight="false" outlineLevel="0" collapsed="false">
      <c r="A145" s="469" t="n">
        <v>134</v>
      </c>
      <c r="B145" s="314" t="s">
        <v>15050</v>
      </c>
      <c r="C145" s="314" t="s">
        <v>15046</v>
      </c>
      <c r="D145" s="314" t="s">
        <v>15051</v>
      </c>
      <c r="E145" s="504" t="s">
        <v>11345</v>
      </c>
      <c r="F145" s="509" t="n">
        <v>13.989</v>
      </c>
      <c r="G145" s="506" t="s">
        <v>922</v>
      </c>
      <c r="H145" s="507" t="s">
        <v>15048</v>
      </c>
    </row>
    <row r="146" s="477" customFormat="true" ht="60" hidden="false" customHeight="false" outlineLevel="0" collapsed="false">
      <c r="A146" s="469" t="n">
        <v>135</v>
      </c>
      <c r="B146" s="314" t="s">
        <v>15052</v>
      </c>
      <c r="C146" s="314" t="s">
        <v>15046</v>
      </c>
      <c r="D146" s="480" t="s">
        <v>15053</v>
      </c>
      <c r="E146" s="504" t="s">
        <v>11345</v>
      </c>
      <c r="F146" s="508" t="n">
        <v>9.324</v>
      </c>
      <c r="G146" s="506" t="s">
        <v>922</v>
      </c>
      <c r="H146" s="507" t="s">
        <v>15054</v>
      </c>
    </row>
    <row r="147" s="477" customFormat="true" ht="60" hidden="false" customHeight="false" outlineLevel="0" collapsed="false">
      <c r="A147" s="469" t="n">
        <v>136</v>
      </c>
      <c r="B147" s="320" t="s">
        <v>15055</v>
      </c>
      <c r="C147" s="320" t="s">
        <v>14847</v>
      </c>
      <c r="D147" s="415" t="s">
        <v>15056</v>
      </c>
      <c r="E147" s="491"/>
      <c r="F147" s="492" t="n">
        <v>1</v>
      </c>
      <c r="G147" s="415" t="s">
        <v>922</v>
      </c>
      <c r="H147" s="320" t="s">
        <v>15057</v>
      </c>
    </row>
    <row r="148" s="477" customFormat="true" ht="60" hidden="false" customHeight="false" outlineLevel="0" collapsed="false">
      <c r="A148" s="469" t="n">
        <v>137</v>
      </c>
      <c r="B148" s="320" t="s">
        <v>15058</v>
      </c>
      <c r="C148" s="320" t="s">
        <v>14847</v>
      </c>
      <c r="D148" s="415" t="s">
        <v>14983</v>
      </c>
      <c r="E148" s="491"/>
      <c r="F148" s="492" t="n">
        <v>60</v>
      </c>
      <c r="G148" s="415" t="s">
        <v>922</v>
      </c>
      <c r="H148" s="320" t="s">
        <v>15057</v>
      </c>
    </row>
    <row r="149" s="477" customFormat="true" ht="60" hidden="false" customHeight="false" outlineLevel="0" collapsed="false">
      <c r="A149" s="469" t="n">
        <v>138</v>
      </c>
      <c r="B149" s="320" t="s">
        <v>15059</v>
      </c>
      <c r="C149" s="320" t="s">
        <v>14847</v>
      </c>
      <c r="D149" s="415" t="s">
        <v>14983</v>
      </c>
      <c r="E149" s="491"/>
      <c r="F149" s="492" t="n">
        <v>60</v>
      </c>
      <c r="G149" s="415" t="s">
        <v>922</v>
      </c>
      <c r="H149" s="320" t="s">
        <v>15057</v>
      </c>
    </row>
    <row r="150" s="477" customFormat="true" ht="60" hidden="false" customHeight="false" outlineLevel="0" collapsed="false">
      <c r="A150" s="469" t="n">
        <v>139</v>
      </c>
      <c r="B150" s="320" t="s">
        <v>15060</v>
      </c>
      <c r="C150" s="320" t="s">
        <v>14847</v>
      </c>
      <c r="D150" s="415" t="s">
        <v>15061</v>
      </c>
      <c r="E150" s="491"/>
      <c r="F150" s="492" t="n">
        <v>60</v>
      </c>
      <c r="G150" s="415" t="s">
        <v>922</v>
      </c>
      <c r="H150" s="320" t="s">
        <v>15057</v>
      </c>
    </row>
    <row r="151" s="477" customFormat="true" ht="60" hidden="false" customHeight="false" outlineLevel="0" collapsed="false">
      <c r="A151" s="469" t="n">
        <v>140</v>
      </c>
      <c r="B151" s="320" t="s">
        <v>15062</v>
      </c>
      <c r="C151" s="320" t="s">
        <v>14847</v>
      </c>
      <c r="D151" s="415" t="s">
        <v>15061</v>
      </c>
      <c r="E151" s="491"/>
      <c r="F151" s="492" t="n">
        <v>60</v>
      </c>
      <c r="G151" s="415" t="s">
        <v>922</v>
      </c>
      <c r="H151" s="320" t="s">
        <v>15057</v>
      </c>
    </row>
    <row r="152" s="477" customFormat="true" ht="60" hidden="false" customHeight="false" outlineLevel="0" collapsed="false">
      <c r="A152" s="469" t="n">
        <v>141</v>
      </c>
      <c r="B152" s="320" t="s">
        <v>15063</v>
      </c>
      <c r="C152" s="320" t="s">
        <v>14847</v>
      </c>
      <c r="D152" s="415" t="s">
        <v>15061</v>
      </c>
      <c r="E152" s="491"/>
      <c r="F152" s="492" t="n">
        <v>60</v>
      </c>
      <c r="G152" s="415" t="s">
        <v>922</v>
      </c>
      <c r="H152" s="320" t="s">
        <v>15057</v>
      </c>
    </row>
    <row r="153" s="477" customFormat="true" ht="60" hidden="false" customHeight="false" outlineLevel="0" collapsed="false">
      <c r="A153" s="469" t="n">
        <v>142</v>
      </c>
      <c r="B153" s="320" t="s">
        <v>15064</v>
      </c>
      <c r="C153" s="320" t="s">
        <v>14847</v>
      </c>
      <c r="D153" s="415" t="s">
        <v>15061</v>
      </c>
      <c r="E153" s="491"/>
      <c r="F153" s="492" t="n">
        <v>60</v>
      </c>
      <c r="G153" s="415" t="s">
        <v>922</v>
      </c>
      <c r="H153" s="320" t="s">
        <v>15057</v>
      </c>
    </row>
    <row r="154" s="477" customFormat="true" ht="60" hidden="false" customHeight="false" outlineLevel="0" collapsed="false">
      <c r="A154" s="469" t="n">
        <v>143</v>
      </c>
      <c r="B154" s="320" t="s">
        <v>15065</v>
      </c>
      <c r="C154" s="320" t="s">
        <v>14847</v>
      </c>
      <c r="D154" s="415" t="s">
        <v>15061</v>
      </c>
      <c r="E154" s="491"/>
      <c r="F154" s="492" t="n">
        <v>60</v>
      </c>
      <c r="G154" s="415" t="s">
        <v>922</v>
      </c>
      <c r="H154" s="320" t="s">
        <v>15057</v>
      </c>
    </row>
    <row r="155" s="477" customFormat="true" ht="60" hidden="false" customHeight="false" outlineLevel="0" collapsed="false">
      <c r="A155" s="469" t="n">
        <v>144</v>
      </c>
      <c r="B155" s="320" t="s">
        <v>15066</v>
      </c>
      <c r="C155" s="320" t="s">
        <v>14847</v>
      </c>
      <c r="D155" s="415" t="s">
        <v>15061</v>
      </c>
      <c r="E155" s="491"/>
      <c r="F155" s="492" t="n">
        <v>60</v>
      </c>
      <c r="G155" s="415" t="s">
        <v>922</v>
      </c>
      <c r="H155" s="320" t="s">
        <v>15057</v>
      </c>
    </row>
    <row r="156" s="477" customFormat="true" ht="60" hidden="false" customHeight="false" outlineLevel="0" collapsed="false">
      <c r="A156" s="469" t="n">
        <v>145</v>
      </c>
      <c r="B156" s="320" t="s">
        <v>15067</v>
      </c>
      <c r="C156" s="320" t="s">
        <v>14856</v>
      </c>
      <c r="D156" s="99" t="s">
        <v>15068</v>
      </c>
      <c r="E156" s="510"/>
      <c r="F156" s="502" t="n">
        <v>4.51</v>
      </c>
      <c r="G156" s="415" t="s">
        <v>922</v>
      </c>
      <c r="H156" s="320" t="s">
        <v>15057</v>
      </c>
    </row>
    <row r="157" s="477" customFormat="true" ht="45" hidden="false" customHeight="false" outlineLevel="0" collapsed="false">
      <c r="A157" s="469" t="n">
        <v>146</v>
      </c>
      <c r="B157" s="320" t="s">
        <v>15069</v>
      </c>
      <c r="C157" s="320" t="s">
        <v>14856</v>
      </c>
      <c r="D157" s="99" t="s">
        <v>15070</v>
      </c>
      <c r="E157" s="510"/>
      <c r="F157" s="502" t="n">
        <v>84</v>
      </c>
      <c r="G157" s="415" t="s">
        <v>922</v>
      </c>
      <c r="H157" s="320" t="s">
        <v>15071</v>
      </c>
    </row>
    <row r="158" s="477" customFormat="true" ht="45" hidden="false" customHeight="false" outlineLevel="0" collapsed="false">
      <c r="A158" s="469" t="n">
        <v>147</v>
      </c>
      <c r="B158" s="320" t="s">
        <v>15072</v>
      </c>
      <c r="C158" s="320" t="s">
        <v>14856</v>
      </c>
      <c r="D158" s="99" t="s">
        <v>14974</v>
      </c>
      <c r="E158" s="510"/>
      <c r="F158" s="502" t="n">
        <v>19.2608</v>
      </c>
      <c r="G158" s="415" t="s">
        <v>922</v>
      </c>
      <c r="H158" s="320" t="s">
        <v>15071</v>
      </c>
    </row>
    <row r="159" s="477" customFormat="true" ht="60" hidden="false" customHeight="false" outlineLevel="0" collapsed="false">
      <c r="A159" s="469" t="n">
        <v>148</v>
      </c>
      <c r="B159" s="320" t="s">
        <v>15073</v>
      </c>
      <c r="C159" s="99" t="s">
        <v>14918</v>
      </c>
      <c r="D159" s="99" t="s">
        <v>15074</v>
      </c>
      <c r="E159" s="510"/>
      <c r="F159" s="502" t="n">
        <v>9.75</v>
      </c>
      <c r="G159" s="415" t="s">
        <v>922</v>
      </c>
      <c r="H159" s="320" t="s">
        <v>15075</v>
      </c>
    </row>
    <row r="160" s="477" customFormat="true" ht="60" hidden="false" customHeight="false" outlineLevel="0" collapsed="false">
      <c r="A160" s="469" t="n">
        <v>149</v>
      </c>
      <c r="B160" s="320" t="s">
        <v>15076</v>
      </c>
      <c r="C160" s="99" t="s">
        <v>14918</v>
      </c>
      <c r="D160" s="99" t="s">
        <v>15074</v>
      </c>
      <c r="E160" s="510"/>
      <c r="F160" s="502" t="n">
        <v>9.75</v>
      </c>
      <c r="G160" s="415" t="s">
        <v>922</v>
      </c>
      <c r="H160" s="320" t="s">
        <v>15075</v>
      </c>
    </row>
    <row r="161" s="477" customFormat="true" ht="60" hidden="false" customHeight="false" outlineLevel="0" collapsed="false">
      <c r="A161" s="469" t="n">
        <v>150</v>
      </c>
      <c r="B161" s="320" t="s">
        <v>15077</v>
      </c>
      <c r="C161" s="99" t="s">
        <v>14918</v>
      </c>
      <c r="D161" s="99" t="s">
        <v>15074</v>
      </c>
      <c r="E161" s="510"/>
      <c r="F161" s="502" t="n">
        <v>9.75</v>
      </c>
      <c r="G161" s="415" t="s">
        <v>922</v>
      </c>
      <c r="H161" s="320" t="s">
        <v>15075</v>
      </c>
    </row>
    <row r="162" s="477" customFormat="true" ht="60" hidden="false" customHeight="false" outlineLevel="0" collapsed="false">
      <c r="A162" s="469" t="n">
        <v>151</v>
      </c>
      <c r="B162" s="320" t="s">
        <v>15078</v>
      </c>
      <c r="C162" s="99" t="s">
        <v>14918</v>
      </c>
      <c r="D162" s="99" t="s">
        <v>15074</v>
      </c>
      <c r="E162" s="510"/>
      <c r="F162" s="502" t="n">
        <v>9.75</v>
      </c>
      <c r="G162" s="415" t="s">
        <v>922</v>
      </c>
      <c r="H162" s="320" t="s">
        <v>15075</v>
      </c>
    </row>
    <row r="163" s="477" customFormat="true" ht="60" hidden="false" customHeight="false" outlineLevel="0" collapsed="false">
      <c r="A163" s="469" t="n">
        <v>152</v>
      </c>
      <c r="B163" s="320" t="s">
        <v>15079</v>
      </c>
      <c r="C163" s="99" t="s">
        <v>14918</v>
      </c>
      <c r="D163" s="99" t="s">
        <v>14953</v>
      </c>
      <c r="E163" s="510"/>
      <c r="F163" s="503" t="n">
        <v>15</v>
      </c>
      <c r="G163" s="415" t="s">
        <v>922</v>
      </c>
      <c r="H163" s="320" t="s">
        <v>15075</v>
      </c>
    </row>
    <row r="164" s="477" customFormat="true" ht="60" hidden="false" customHeight="false" outlineLevel="0" collapsed="false">
      <c r="A164" s="469" t="n">
        <v>153</v>
      </c>
      <c r="B164" s="320" t="s">
        <v>15080</v>
      </c>
      <c r="C164" s="99" t="s">
        <v>14918</v>
      </c>
      <c r="D164" s="99" t="s">
        <v>15081</v>
      </c>
      <c r="E164" s="510"/>
      <c r="F164" s="503" t="n">
        <v>1.04</v>
      </c>
      <c r="G164" s="415" t="s">
        <v>922</v>
      </c>
      <c r="H164" s="320" t="s">
        <v>15075</v>
      </c>
    </row>
    <row r="165" s="477" customFormat="true" ht="45" hidden="false" customHeight="false" outlineLevel="0" collapsed="false">
      <c r="A165" s="469" t="n">
        <v>154</v>
      </c>
      <c r="B165" s="478" t="s">
        <v>15082</v>
      </c>
      <c r="C165" s="479" t="s">
        <v>14799</v>
      </c>
      <c r="D165" s="480" t="s">
        <v>15083</v>
      </c>
      <c r="E165" s="481"/>
      <c r="F165" s="511" t="n">
        <v>0.3</v>
      </c>
      <c r="G165" s="483" t="s">
        <v>2232</v>
      </c>
      <c r="H165" s="484" t="s">
        <v>15084</v>
      </c>
    </row>
    <row r="166" s="477" customFormat="true" ht="60" hidden="false" customHeight="false" outlineLevel="0" collapsed="false">
      <c r="A166" s="469" t="n">
        <v>155</v>
      </c>
      <c r="B166" s="478" t="s">
        <v>15085</v>
      </c>
      <c r="C166" s="479" t="s">
        <v>14799</v>
      </c>
      <c r="D166" s="480" t="s">
        <v>15086</v>
      </c>
      <c r="E166" s="481"/>
      <c r="F166" s="511" t="n">
        <v>0.12</v>
      </c>
      <c r="G166" s="483" t="s">
        <v>2232</v>
      </c>
      <c r="H166" s="484" t="s">
        <v>15084</v>
      </c>
    </row>
    <row r="167" s="477" customFormat="true" ht="60" hidden="false" customHeight="false" outlineLevel="0" collapsed="false">
      <c r="A167" s="469" t="n">
        <v>156</v>
      </c>
      <c r="B167" s="478" t="s">
        <v>15087</v>
      </c>
      <c r="C167" s="479" t="s">
        <v>14799</v>
      </c>
      <c r="D167" s="480" t="s">
        <v>15088</v>
      </c>
      <c r="E167" s="481"/>
      <c r="F167" s="511" t="n">
        <v>0.019</v>
      </c>
      <c r="G167" s="483" t="s">
        <v>2232</v>
      </c>
      <c r="H167" s="484" t="s">
        <v>15089</v>
      </c>
    </row>
    <row r="168" s="477" customFormat="true" ht="45" hidden="false" customHeight="false" outlineLevel="0" collapsed="false">
      <c r="A168" s="469" t="n">
        <v>157</v>
      </c>
      <c r="B168" s="478" t="s">
        <v>15090</v>
      </c>
      <c r="C168" s="479" t="s">
        <v>14799</v>
      </c>
      <c r="D168" s="480" t="s">
        <v>15091</v>
      </c>
      <c r="E168" s="481"/>
      <c r="F168" s="511" t="n">
        <v>0.0071</v>
      </c>
      <c r="G168" s="483" t="s">
        <v>2232</v>
      </c>
      <c r="H168" s="484" t="s">
        <v>15092</v>
      </c>
    </row>
    <row r="169" s="477" customFormat="true" ht="45" hidden="false" customHeight="false" outlineLevel="0" collapsed="false">
      <c r="A169" s="469" t="n">
        <v>158</v>
      </c>
      <c r="B169" s="478" t="s">
        <v>15093</v>
      </c>
      <c r="C169" s="479" t="s">
        <v>14799</v>
      </c>
      <c r="D169" s="480" t="s">
        <v>15094</v>
      </c>
      <c r="E169" s="481"/>
      <c r="F169" s="511" t="n">
        <v>0.059</v>
      </c>
      <c r="G169" s="483" t="s">
        <v>2232</v>
      </c>
      <c r="H169" s="484" t="s">
        <v>15092</v>
      </c>
    </row>
    <row r="170" s="477" customFormat="true" ht="60" hidden="false" customHeight="false" outlineLevel="0" collapsed="false">
      <c r="A170" s="469" t="n">
        <v>159</v>
      </c>
      <c r="B170" s="320" t="s">
        <v>15095</v>
      </c>
      <c r="C170" s="320" t="s">
        <v>14847</v>
      </c>
      <c r="D170" s="415" t="s">
        <v>15096</v>
      </c>
      <c r="E170" s="491"/>
      <c r="F170" s="492" t="n">
        <v>60</v>
      </c>
      <c r="G170" s="415" t="s">
        <v>922</v>
      </c>
      <c r="H170" s="320" t="s">
        <v>15097</v>
      </c>
    </row>
    <row r="171" s="477" customFormat="true" ht="60" hidden="false" customHeight="false" outlineLevel="0" collapsed="false">
      <c r="A171" s="469" t="n">
        <v>160</v>
      </c>
      <c r="B171" s="320" t="s">
        <v>15098</v>
      </c>
      <c r="C171" s="320" t="s">
        <v>14847</v>
      </c>
      <c r="D171" s="415" t="s">
        <v>15096</v>
      </c>
      <c r="E171" s="491"/>
      <c r="F171" s="492" t="n">
        <v>60</v>
      </c>
      <c r="G171" s="415" t="s">
        <v>922</v>
      </c>
      <c r="H171" s="320" t="s">
        <v>15097</v>
      </c>
    </row>
    <row r="172" s="477" customFormat="true" ht="60" hidden="false" customHeight="false" outlineLevel="0" collapsed="false">
      <c r="A172" s="469" t="n">
        <v>161</v>
      </c>
      <c r="B172" s="320" t="s">
        <v>15099</v>
      </c>
      <c r="C172" s="320" t="s">
        <v>14847</v>
      </c>
      <c r="D172" s="415" t="s">
        <v>15096</v>
      </c>
      <c r="E172" s="491"/>
      <c r="F172" s="492" t="n">
        <v>60</v>
      </c>
      <c r="G172" s="415" t="s">
        <v>922</v>
      </c>
      <c r="H172" s="320" t="s">
        <v>15097</v>
      </c>
    </row>
    <row r="173" s="477" customFormat="true" ht="60" hidden="false" customHeight="false" outlineLevel="0" collapsed="false">
      <c r="A173" s="469" t="n">
        <v>162</v>
      </c>
      <c r="B173" s="320" t="s">
        <v>15100</v>
      </c>
      <c r="C173" s="320" t="s">
        <v>14847</v>
      </c>
      <c r="D173" s="415" t="s">
        <v>15096</v>
      </c>
      <c r="E173" s="491"/>
      <c r="F173" s="492" t="n">
        <v>60</v>
      </c>
      <c r="G173" s="415" t="s">
        <v>922</v>
      </c>
      <c r="H173" s="320" t="s">
        <v>15097</v>
      </c>
    </row>
    <row r="174" s="477" customFormat="true" ht="60" hidden="false" customHeight="false" outlineLevel="0" collapsed="false">
      <c r="A174" s="469" t="n">
        <v>163</v>
      </c>
      <c r="B174" s="320" t="s">
        <v>15101</v>
      </c>
      <c r="C174" s="320" t="s">
        <v>14847</v>
      </c>
      <c r="D174" s="415" t="s">
        <v>15096</v>
      </c>
      <c r="E174" s="491"/>
      <c r="F174" s="492" t="n">
        <v>60</v>
      </c>
      <c r="G174" s="415" t="s">
        <v>922</v>
      </c>
      <c r="H174" s="320" t="s">
        <v>15097</v>
      </c>
    </row>
    <row r="175" s="477" customFormat="true" ht="60" hidden="false" customHeight="false" outlineLevel="0" collapsed="false">
      <c r="A175" s="469" t="n">
        <v>164</v>
      </c>
      <c r="B175" s="320" t="s">
        <v>15102</v>
      </c>
      <c r="C175" s="320" t="s">
        <v>14847</v>
      </c>
      <c r="D175" s="415" t="s">
        <v>15096</v>
      </c>
      <c r="E175" s="491"/>
      <c r="F175" s="492" t="n">
        <v>60</v>
      </c>
      <c r="G175" s="415" t="s">
        <v>922</v>
      </c>
      <c r="H175" s="320" t="s">
        <v>15097</v>
      </c>
    </row>
    <row r="176" s="477" customFormat="true" ht="45" hidden="false" customHeight="false" outlineLevel="0" collapsed="false">
      <c r="A176" s="469" t="n">
        <v>165</v>
      </c>
      <c r="B176" s="320" t="s">
        <v>15103</v>
      </c>
      <c r="C176" s="320" t="s">
        <v>15104</v>
      </c>
      <c r="D176" s="415" t="s">
        <v>14866</v>
      </c>
      <c r="E176" s="491"/>
      <c r="F176" s="492" t="n">
        <v>160</v>
      </c>
      <c r="G176" s="415" t="s">
        <v>922</v>
      </c>
      <c r="H176" s="320" t="s">
        <v>15105</v>
      </c>
    </row>
    <row r="177" s="477" customFormat="true" ht="45" hidden="false" customHeight="false" outlineLevel="0" collapsed="false">
      <c r="A177" s="469" t="n">
        <v>166</v>
      </c>
      <c r="B177" s="320" t="s">
        <v>15106</v>
      </c>
      <c r="C177" s="320" t="s">
        <v>15107</v>
      </c>
      <c r="D177" s="415" t="s">
        <v>15108</v>
      </c>
      <c r="E177" s="491"/>
      <c r="F177" s="492" t="n">
        <v>20</v>
      </c>
      <c r="G177" s="415" t="s">
        <v>922</v>
      </c>
      <c r="H177" s="320" t="s">
        <v>15105</v>
      </c>
    </row>
    <row r="178" s="477" customFormat="true" ht="60" hidden="false" customHeight="false" outlineLevel="0" collapsed="false">
      <c r="A178" s="469" t="n">
        <v>167</v>
      </c>
      <c r="B178" s="320" t="s">
        <v>15109</v>
      </c>
      <c r="C178" s="320" t="s">
        <v>15110</v>
      </c>
      <c r="D178" s="415" t="s">
        <v>15111</v>
      </c>
      <c r="E178" s="491"/>
      <c r="F178" s="492" t="n">
        <v>40</v>
      </c>
      <c r="G178" s="415" t="s">
        <v>922</v>
      </c>
      <c r="H178" s="320" t="s">
        <v>15105</v>
      </c>
    </row>
    <row r="179" s="477" customFormat="true" ht="60" hidden="false" customHeight="false" outlineLevel="0" collapsed="false">
      <c r="A179" s="469" t="n">
        <v>168</v>
      </c>
      <c r="B179" s="320" t="s">
        <v>15112</v>
      </c>
      <c r="C179" s="320" t="s">
        <v>15110</v>
      </c>
      <c r="D179" s="415" t="s">
        <v>15111</v>
      </c>
      <c r="E179" s="491"/>
      <c r="F179" s="492" t="n">
        <v>20</v>
      </c>
      <c r="G179" s="415" t="s">
        <v>922</v>
      </c>
      <c r="H179" s="320" t="s">
        <v>15105</v>
      </c>
    </row>
    <row r="180" s="477" customFormat="true" ht="60" hidden="false" customHeight="false" outlineLevel="0" collapsed="false">
      <c r="A180" s="469" t="n">
        <v>169</v>
      </c>
      <c r="B180" s="320" t="s">
        <v>15113</v>
      </c>
      <c r="C180" s="99" t="s">
        <v>14918</v>
      </c>
      <c r="D180" s="99" t="s">
        <v>15114</v>
      </c>
      <c r="E180" s="416"/>
      <c r="F180" s="502" t="n">
        <v>9.75</v>
      </c>
      <c r="G180" s="415" t="s">
        <v>922</v>
      </c>
      <c r="H180" s="320" t="s">
        <v>15115</v>
      </c>
    </row>
    <row r="181" s="477" customFormat="true" ht="60" hidden="false" customHeight="false" outlineLevel="0" collapsed="false">
      <c r="A181" s="469" t="n">
        <v>170</v>
      </c>
      <c r="B181" s="320" t="s">
        <v>15116</v>
      </c>
      <c r="C181" s="99" t="s">
        <v>14918</v>
      </c>
      <c r="D181" s="99" t="s">
        <v>15114</v>
      </c>
      <c r="E181" s="416"/>
      <c r="F181" s="502" t="n">
        <v>9.75</v>
      </c>
      <c r="G181" s="415" t="s">
        <v>922</v>
      </c>
      <c r="H181" s="320" t="s">
        <v>15115</v>
      </c>
    </row>
    <row r="182" s="477" customFormat="true" ht="45" hidden="false" customHeight="false" outlineLevel="0" collapsed="false">
      <c r="A182" s="469" t="n">
        <v>171</v>
      </c>
      <c r="B182" s="320" t="s">
        <v>15117</v>
      </c>
      <c r="C182" s="99" t="s">
        <v>15118</v>
      </c>
      <c r="D182" s="99" t="s">
        <v>15119</v>
      </c>
      <c r="E182" s="416"/>
      <c r="F182" s="502" t="n">
        <v>6.7</v>
      </c>
      <c r="G182" s="415" t="s">
        <v>2232</v>
      </c>
      <c r="H182" s="320" t="s">
        <v>15120</v>
      </c>
    </row>
    <row r="183" s="477" customFormat="true" ht="45" hidden="false" customHeight="false" outlineLevel="0" collapsed="false">
      <c r="A183" s="469" t="n">
        <v>172</v>
      </c>
      <c r="B183" s="320" t="s">
        <v>15121</v>
      </c>
      <c r="C183" s="99" t="s">
        <v>15118</v>
      </c>
      <c r="D183" s="99" t="s">
        <v>15122</v>
      </c>
      <c r="E183" s="416"/>
      <c r="F183" s="502" t="n">
        <v>34.32</v>
      </c>
      <c r="G183" s="415" t="s">
        <v>2232</v>
      </c>
      <c r="H183" s="320" t="s">
        <v>15120</v>
      </c>
    </row>
    <row r="184" s="477" customFormat="true" ht="45" hidden="false" customHeight="false" outlineLevel="0" collapsed="false">
      <c r="A184" s="469" t="n">
        <v>173</v>
      </c>
      <c r="B184" s="320" t="s">
        <v>15123</v>
      </c>
      <c r="C184" s="99" t="s">
        <v>15118</v>
      </c>
      <c r="D184" s="99" t="s">
        <v>15122</v>
      </c>
      <c r="E184" s="416"/>
      <c r="F184" s="502" t="n">
        <v>8.16</v>
      </c>
      <c r="G184" s="415" t="s">
        <v>2232</v>
      </c>
      <c r="H184" s="320" t="s">
        <v>15120</v>
      </c>
    </row>
    <row r="185" s="477" customFormat="true" ht="45" hidden="false" customHeight="false" outlineLevel="0" collapsed="false">
      <c r="A185" s="469" t="n">
        <v>174</v>
      </c>
      <c r="B185" s="320" t="s">
        <v>15124</v>
      </c>
      <c r="C185" s="99" t="s">
        <v>15118</v>
      </c>
      <c r="D185" s="99" t="s">
        <v>15125</v>
      </c>
      <c r="E185" s="416"/>
      <c r="F185" s="502" t="n">
        <v>9.62</v>
      </c>
      <c r="G185" s="415" t="s">
        <v>2232</v>
      </c>
      <c r="H185" s="320" t="s">
        <v>15120</v>
      </c>
    </row>
    <row r="186" s="477" customFormat="true" ht="60" hidden="false" customHeight="false" outlineLevel="0" collapsed="false">
      <c r="A186" s="469" t="n">
        <v>175</v>
      </c>
      <c r="B186" s="320" t="s">
        <v>15126</v>
      </c>
      <c r="C186" s="320" t="s">
        <v>14847</v>
      </c>
      <c r="D186" s="415" t="s">
        <v>15061</v>
      </c>
      <c r="E186" s="491"/>
      <c r="F186" s="492" t="n">
        <v>60</v>
      </c>
      <c r="G186" s="415" t="s">
        <v>922</v>
      </c>
      <c r="H186" s="320" t="s">
        <v>15127</v>
      </c>
    </row>
    <row r="187" s="477" customFormat="true" ht="60" hidden="false" customHeight="false" outlineLevel="0" collapsed="false">
      <c r="A187" s="469" t="n">
        <v>176</v>
      </c>
      <c r="B187" s="320" t="s">
        <v>15128</v>
      </c>
      <c r="C187" s="320" t="s">
        <v>14847</v>
      </c>
      <c r="D187" s="415" t="s">
        <v>15061</v>
      </c>
      <c r="E187" s="491"/>
      <c r="F187" s="492" t="n">
        <v>60</v>
      </c>
      <c r="G187" s="415" t="s">
        <v>922</v>
      </c>
      <c r="H187" s="320" t="s">
        <v>15127</v>
      </c>
    </row>
    <row r="188" s="477" customFormat="true" ht="60" hidden="false" customHeight="false" outlineLevel="0" collapsed="false">
      <c r="A188" s="469" t="n">
        <v>177</v>
      </c>
      <c r="B188" s="320" t="s">
        <v>15129</v>
      </c>
      <c r="C188" s="320" t="s">
        <v>14847</v>
      </c>
      <c r="D188" s="415" t="s">
        <v>15061</v>
      </c>
      <c r="E188" s="491"/>
      <c r="F188" s="492" t="n">
        <v>60</v>
      </c>
      <c r="G188" s="415" t="s">
        <v>922</v>
      </c>
      <c r="H188" s="320" t="s">
        <v>15127</v>
      </c>
    </row>
    <row r="189" s="477" customFormat="true" ht="60" hidden="false" customHeight="false" outlineLevel="0" collapsed="false">
      <c r="A189" s="469" t="n">
        <v>178</v>
      </c>
      <c r="B189" s="320" t="s">
        <v>15130</v>
      </c>
      <c r="C189" s="320" t="s">
        <v>14847</v>
      </c>
      <c r="D189" s="415" t="s">
        <v>15061</v>
      </c>
      <c r="E189" s="491"/>
      <c r="F189" s="492" t="n">
        <v>60</v>
      </c>
      <c r="G189" s="415" t="s">
        <v>922</v>
      </c>
      <c r="H189" s="320" t="s">
        <v>15127</v>
      </c>
    </row>
    <row r="190" s="477" customFormat="true" ht="60" hidden="false" customHeight="false" outlineLevel="0" collapsed="false">
      <c r="A190" s="469" t="n">
        <v>179</v>
      </c>
      <c r="B190" s="320" t="s">
        <v>15131</v>
      </c>
      <c r="C190" s="320" t="s">
        <v>14847</v>
      </c>
      <c r="D190" s="415" t="s">
        <v>15061</v>
      </c>
      <c r="E190" s="491"/>
      <c r="F190" s="492" t="n">
        <v>60</v>
      </c>
      <c r="G190" s="415" t="s">
        <v>922</v>
      </c>
      <c r="H190" s="320" t="s">
        <v>15127</v>
      </c>
    </row>
    <row r="191" s="477" customFormat="true" ht="60" hidden="false" customHeight="false" outlineLevel="0" collapsed="false">
      <c r="A191" s="469" t="n">
        <v>180</v>
      </c>
      <c r="B191" s="320" t="s">
        <v>15132</v>
      </c>
      <c r="C191" s="320" t="s">
        <v>14847</v>
      </c>
      <c r="D191" s="415" t="s">
        <v>15061</v>
      </c>
      <c r="E191" s="491"/>
      <c r="F191" s="492" t="n">
        <v>60</v>
      </c>
      <c r="G191" s="415" t="s">
        <v>922</v>
      </c>
      <c r="H191" s="320" t="s">
        <v>15127</v>
      </c>
    </row>
    <row r="192" s="477" customFormat="true" ht="45" hidden="false" customHeight="false" outlineLevel="0" collapsed="false">
      <c r="A192" s="469" t="n">
        <v>181</v>
      </c>
      <c r="B192" s="320" t="s">
        <v>15133</v>
      </c>
      <c r="C192" s="99" t="s">
        <v>14838</v>
      </c>
      <c r="D192" s="512" t="s">
        <v>15134</v>
      </c>
      <c r="E192" s="416"/>
      <c r="F192" s="503" t="n">
        <v>7</v>
      </c>
      <c r="G192" s="415" t="s">
        <v>922</v>
      </c>
      <c r="H192" s="320" t="s">
        <v>15135</v>
      </c>
    </row>
    <row r="193" s="477" customFormat="true" ht="60" hidden="false" customHeight="false" outlineLevel="0" collapsed="false">
      <c r="A193" s="469" t="n">
        <v>182</v>
      </c>
      <c r="B193" s="320" t="s">
        <v>15136</v>
      </c>
      <c r="C193" s="99" t="s">
        <v>14918</v>
      </c>
      <c r="D193" s="99" t="s">
        <v>14890</v>
      </c>
      <c r="E193" s="416"/>
      <c r="F193" s="503" t="n">
        <v>20</v>
      </c>
      <c r="G193" s="415" t="s">
        <v>922</v>
      </c>
      <c r="H193" s="320" t="s">
        <v>15135</v>
      </c>
    </row>
    <row r="194" s="477" customFormat="true" ht="60" hidden="false" customHeight="false" outlineLevel="0" collapsed="false">
      <c r="A194" s="469" t="n">
        <v>183</v>
      </c>
      <c r="B194" s="320" t="s">
        <v>15137</v>
      </c>
      <c r="C194" s="99" t="s">
        <v>14918</v>
      </c>
      <c r="D194" s="99" t="s">
        <v>15138</v>
      </c>
      <c r="E194" s="416"/>
      <c r="F194" s="503" t="n">
        <v>10</v>
      </c>
      <c r="G194" s="415" t="s">
        <v>922</v>
      </c>
      <c r="H194" s="320" t="s">
        <v>15135</v>
      </c>
    </row>
    <row r="195" s="477" customFormat="true" ht="60" hidden="false" customHeight="false" outlineLevel="0" collapsed="false">
      <c r="A195" s="469" t="n">
        <v>184</v>
      </c>
      <c r="B195" s="320" t="s">
        <v>15139</v>
      </c>
      <c r="C195" s="99" t="s">
        <v>14918</v>
      </c>
      <c r="D195" s="99" t="s">
        <v>14919</v>
      </c>
      <c r="E195" s="416"/>
      <c r="F195" s="503" t="n">
        <v>10</v>
      </c>
      <c r="G195" s="415" t="s">
        <v>922</v>
      </c>
      <c r="H195" s="320" t="s">
        <v>15135</v>
      </c>
    </row>
    <row r="196" s="477" customFormat="true" ht="60" hidden="false" customHeight="false" outlineLevel="0" collapsed="false">
      <c r="A196" s="469" t="n">
        <v>185</v>
      </c>
      <c r="B196" s="320" t="s">
        <v>15140</v>
      </c>
      <c r="C196" s="99" t="s">
        <v>14918</v>
      </c>
      <c r="D196" s="99" t="s">
        <v>14839</v>
      </c>
      <c r="E196" s="416"/>
      <c r="F196" s="503" t="n">
        <v>10</v>
      </c>
      <c r="G196" s="415" t="s">
        <v>922</v>
      </c>
      <c r="H196" s="320" t="s">
        <v>15135</v>
      </c>
    </row>
    <row r="197" s="477" customFormat="true" ht="60" hidden="false" customHeight="false" outlineLevel="0" collapsed="false">
      <c r="A197" s="469" t="n">
        <v>186</v>
      </c>
      <c r="B197" s="320" t="s">
        <v>15141</v>
      </c>
      <c r="C197" s="99" t="s">
        <v>14918</v>
      </c>
      <c r="D197" s="99" t="s">
        <v>15142</v>
      </c>
      <c r="E197" s="416"/>
      <c r="F197" s="503" t="n">
        <v>10</v>
      </c>
      <c r="G197" s="415" t="s">
        <v>922</v>
      </c>
      <c r="H197" s="320" t="s">
        <v>15135</v>
      </c>
    </row>
    <row r="198" s="477" customFormat="true" ht="60" hidden="false" customHeight="false" outlineLevel="0" collapsed="false">
      <c r="A198" s="469" t="n">
        <v>187</v>
      </c>
      <c r="B198" s="320" t="s">
        <v>15143</v>
      </c>
      <c r="C198" s="512" t="s">
        <v>15110</v>
      </c>
      <c r="D198" s="99" t="s">
        <v>15144</v>
      </c>
      <c r="E198" s="416"/>
      <c r="F198" s="502" t="n">
        <v>10</v>
      </c>
      <c r="G198" s="415" t="s">
        <v>922</v>
      </c>
      <c r="H198" s="320" t="s">
        <v>15135</v>
      </c>
    </row>
    <row r="199" s="477" customFormat="true" ht="60" hidden="false" customHeight="false" outlineLevel="0" collapsed="false">
      <c r="A199" s="469" t="n">
        <v>188</v>
      </c>
      <c r="B199" s="320" t="s">
        <v>15145</v>
      </c>
      <c r="C199" s="512" t="s">
        <v>15110</v>
      </c>
      <c r="D199" s="99" t="s">
        <v>15146</v>
      </c>
      <c r="E199" s="416"/>
      <c r="F199" s="502" t="n">
        <v>10.5</v>
      </c>
      <c r="G199" s="415" t="s">
        <v>922</v>
      </c>
      <c r="H199" s="320" t="s">
        <v>15135</v>
      </c>
    </row>
    <row r="200" s="477" customFormat="true" ht="30" hidden="false" customHeight="false" outlineLevel="0" collapsed="false">
      <c r="A200" s="469" t="n">
        <v>189</v>
      </c>
      <c r="B200" s="320" t="s">
        <v>15147</v>
      </c>
      <c r="C200" s="99" t="s">
        <v>15118</v>
      </c>
      <c r="D200" s="99" t="s">
        <v>15148</v>
      </c>
      <c r="E200" s="416"/>
      <c r="F200" s="502" t="n">
        <v>0.0019</v>
      </c>
      <c r="G200" s="415" t="s">
        <v>2232</v>
      </c>
      <c r="H200" s="320" t="s">
        <v>15149</v>
      </c>
    </row>
    <row r="201" s="477" customFormat="true" ht="30" hidden="false" customHeight="false" outlineLevel="0" collapsed="false">
      <c r="A201" s="469" t="n">
        <v>190</v>
      </c>
      <c r="B201" s="320" t="s">
        <v>15150</v>
      </c>
      <c r="C201" s="99" t="s">
        <v>15118</v>
      </c>
      <c r="D201" s="99" t="s">
        <v>15151</v>
      </c>
      <c r="E201" s="416"/>
      <c r="F201" s="502" t="n">
        <v>0.0017</v>
      </c>
      <c r="G201" s="415" t="s">
        <v>2232</v>
      </c>
      <c r="H201" s="320" t="s">
        <v>15149</v>
      </c>
    </row>
    <row r="202" s="477" customFormat="true" ht="30" hidden="false" customHeight="false" outlineLevel="0" collapsed="false">
      <c r="A202" s="469" t="n">
        <v>191</v>
      </c>
      <c r="B202" s="320" t="s">
        <v>15152</v>
      </c>
      <c r="C202" s="99" t="s">
        <v>15118</v>
      </c>
      <c r="D202" s="99" t="s">
        <v>15153</v>
      </c>
      <c r="E202" s="416"/>
      <c r="F202" s="502" t="n">
        <v>0.047</v>
      </c>
      <c r="G202" s="415" t="s">
        <v>2232</v>
      </c>
      <c r="H202" s="320" t="s">
        <v>15154</v>
      </c>
    </row>
    <row r="203" s="477" customFormat="true" ht="30" hidden="false" customHeight="false" outlineLevel="0" collapsed="false">
      <c r="A203" s="469" t="n">
        <v>192</v>
      </c>
      <c r="B203" s="320" t="s">
        <v>15155</v>
      </c>
      <c r="C203" s="99" t="s">
        <v>15118</v>
      </c>
      <c r="D203" s="99" t="s">
        <v>15153</v>
      </c>
      <c r="E203" s="416"/>
      <c r="F203" s="502" t="n">
        <v>0.047</v>
      </c>
      <c r="G203" s="415" t="s">
        <v>2232</v>
      </c>
      <c r="H203" s="320" t="s">
        <v>15154</v>
      </c>
    </row>
    <row r="204" s="477" customFormat="true" ht="30" hidden="false" customHeight="false" outlineLevel="0" collapsed="false">
      <c r="A204" s="469" t="n">
        <v>193</v>
      </c>
      <c r="B204" s="320" t="s">
        <v>15156</v>
      </c>
      <c r="C204" s="99" t="s">
        <v>15118</v>
      </c>
      <c r="D204" s="99" t="s">
        <v>15153</v>
      </c>
      <c r="E204" s="416"/>
      <c r="F204" s="502" t="n">
        <v>0.031</v>
      </c>
      <c r="G204" s="415" t="s">
        <v>2232</v>
      </c>
      <c r="H204" s="320" t="s">
        <v>15154</v>
      </c>
    </row>
    <row r="205" s="477" customFormat="true" ht="30" hidden="false" customHeight="false" outlineLevel="0" collapsed="false">
      <c r="A205" s="469" t="n">
        <v>194</v>
      </c>
      <c r="B205" s="320" t="s">
        <v>15157</v>
      </c>
      <c r="C205" s="99" t="s">
        <v>15118</v>
      </c>
      <c r="D205" s="99" t="s">
        <v>15153</v>
      </c>
      <c r="E205" s="416"/>
      <c r="F205" s="502" t="n">
        <v>0.013</v>
      </c>
      <c r="G205" s="415" t="s">
        <v>2232</v>
      </c>
      <c r="H205" s="320" t="s">
        <v>15154</v>
      </c>
    </row>
    <row r="206" s="477" customFormat="true" ht="30" hidden="false" customHeight="false" outlineLevel="0" collapsed="false">
      <c r="A206" s="469" t="n">
        <v>195</v>
      </c>
      <c r="B206" s="320" t="s">
        <v>15158</v>
      </c>
      <c r="C206" s="99" t="s">
        <v>15118</v>
      </c>
      <c r="D206" s="99" t="s">
        <v>15159</v>
      </c>
      <c r="E206" s="416"/>
      <c r="F206" s="502" t="n">
        <v>0.047</v>
      </c>
      <c r="G206" s="415" t="s">
        <v>2232</v>
      </c>
      <c r="H206" s="320" t="s">
        <v>15154</v>
      </c>
    </row>
    <row r="207" s="477" customFormat="true" ht="30" hidden="false" customHeight="false" outlineLevel="0" collapsed="false">
      <c r="A207" s="469" t="n">
        <v>196</v>
      </c>
      <c r="B207" s="320" t="s">
        <v>15160</v>
      </c>
      <c r="C207" s="99" t="s">
        <v>15118</v>
      </c>
      <c r="D207" s="99" t="s">
        <v>15159</v>
      </c>
      <c r="E207" s="416"/>
      <c r="F207" s="502" t="n">
        <v>0.071</v>
      </c>
      <c r="G207" s="415" t="s">
        <v>2232</v>
      </c>
      <c r="H207" s="320" t="s">
        <v>15154</v>
      </c>
    </row>
    <row r="208" s="477" customFormat="true" ht="30" hidden="false" customHeight="false" outlineLevel="0" collapsed="false">
      <c r="A208" s="469" t="n">
        <v>197</v>
      </c>
      <c r="B208" s="320" t="s">
        <v>15161</v>
      </c>
      <c r="C208" s="99" t="s">
        <v>15118</v>
      </c>
      <c r="D208" s="99" t="s">
        <v>15162</v>
      </c>
      <c r="E208" s="416"/>
      <c r="F208" s="502" t="n">
        <v>0.063</v>
      </c>
      <c r="G208" s="415" t="s">
        <v>2232</v>
      </c>
      <c r="H208" s="320" t="s">
        <v>15154</v>
      </c>
    </row>
    <row r="209" s="477" customFormat="true" ht="30" hidden="false" customHeight="false" outlineLevel="0" collapsed="false">
      <c r="A209" s="469" t="n">
        <v>198</v>
      </c>
      <c r="B209" s="320" t="s">
        <v>15163</v>
      </c>
      <c r="C209" s="99" t="s">
        <v>15118</v>
      </c>
      <c r="D209" s="99" t="s">
        <v>15162</v>
      </c>
      <c r="E209" s="416"/>
      <c r="F209" s="502" t="n">
        <v>0.002</v>
      </c>
      <c r="G209" s="415" t="s">
        <v>2232</v>
      </c>
      <c r="H209" s="320" t="s">
        <v>15154</v>
      </c>
    </row>
    <row r="210" s="477" customFormat="true" ht="30" hidden="false" customHeight="false" outlineLevel="0" collapsed="false">
      <c r="A210" s="469" t="n">
        <v>199</v>
      </c>
      <c r="B210" s="320" t="s">
        <v>15164</v>
      </c>
      <c r="C210" s="99" t="s">
        <v>15118</v>
      </c>
      <c r="D210" s="99" t="s">
        <v>15162</v>
      </c>
      <c r="E210" s="416"/>
      <c r="F210" s="502" t="n">
        <v>0.004</v>
      </c>
      <c r="G210" s="415" t="s">
        <v>2232</v>
      </c>
      <c r="H210" s="320" t="s">
        <v>15154</v>
      </c>
    </row>
    <row r="211" s="477" customFormat="true" ht="30" hidden="false" customHeight="false" outlineLevel="0" collapsed="false">
      <c r="A211" s="469" t="n">
        <v>200</v>
      </c>
      <c r="B211" s="320" t="s">
        <v>15165</v>
      </c>
      <c r="C211" s="99" t="s">
        <v>15118</v>
      </c>
      <c r="D211" s="99" t="s">
        <v>15162</v>
      </c>
      <c r="E211" s="416"/>
      <c r="F211" s="502" t="n">
        <v>0.048</v>
      </c>
      <c r="G211" s="415" t="s">
        <v>2232</v>
      </c>
      <c r="H211" s="320" t="s">
        <v>15154</v>
      </c>
    </row>
    <row r="212" s="477" customFormat="true" ht="30" hidden="false" customHeight="false" outlineLevel="0" collapsed="false">
      <c r="A212" s="469" t="n">
        <v>201</v>
      </c>
      <c r="B212" s="320" t="s">
        <v>15166</v>
      </c>
      <c r="C212" s="99" t="s">
        <v>15118</v>
      </c>
      <c r="D212" s="99" t="s">
        <v>15167</v>
      </c>
      <c r="E212" s="416"/>
      <c r="F212" s="502" t="n">
        <v>0.031</v>
      </c>
      <c r="G212" s="415" t="s">
        <v>2232</v>
      </c>
      <c r="H212" s="320" t="s">
        <v>15154</v>
      </c>
    </row>
    <row r="213" s="477" customFormat="true" ht="30" hidden="false" customHeight="false" outlineLevel="0" collapsed="false">
      <c r="A213" s="469" t="n">
        <v>202</v>
      </c>
      <c r="B213" s="320" t="s">
        <v>15168</v>
      </c>
      <c r="C213" s="99" t="s">
        <v>15118</v>
      </c>
      <c r="D213" s="99" t="s">
        <v>15167</v>
      </c>
      <c r="E213" s="416"/>
      <c r="F213" s="502" t="n">
        <v>0.007</v>
      </c>
      <c r="G213" s="415" t="s">
        <v>2232</v>
      </c>
      <c r="H213" s="320" t="s">
        <v>15154</v>
      </c>
    </row>
    <row r="214" s="477" customFormat="true" ht="30" hidden="false" customHeight="false" outlineLevel="0" collapsed="false">
      <c r="A214" s="469" t="n">
        <v>203</v>
      </c>
      <c r="B214" s="320" t="s">
        <v>15169</v>
      </c>
      <c r="C214" s="99" t="s">
        <v>15118</v>
      </c>
      <c r="D214" s="99" t="s">
        <v>15170</v>
      </c>
      <c r="E214" s="416"/>
      <c r="F214" s="502" t="n">
        <v>0.005</v>
      </c>
      <c r="G214" s="415" t="s">
        <v>2232</v>
      </c>
      <c r="H214" s="320" t="s">
        <v>15154</v>
      </c>
    </row>
    <row r="215" s="477" customFormat="true" ht="45" hidden="false" customHeight="false" outlineLevel="0" collapsed="false">
      <c r="A215" s="469" t="n">
        <v>204</v>
      </c>
      <c r="B215" s="320" t="s">
        <v>15171</v>
      </c>
      <c r="C215" s="320" t="s">
        <v>14856</v>
      </c>
      <c r="D215" s="99" t="s">
        <v>15172</v>
      </c>
      <c r="E215" s="416"/>
      <c r="F215" s="502" t="n">
        <v>4.93</v>
      </c>
      <c r="G215" s="415" t="s">
        <v>922</v>
      </c>
      <c r="H215" s="320" t="s">
        <v>15173</v>
      </c>
    </row>
    <row r="216" s="477" customFormat="true" ht="45" hidden="false" customHeight="false" outlineLevel="0" collapsed="false">
      <c r="A216" s="469" t="n">
        <v>205</v>
      </c>
      <c r="B216" s="320" t="s">
        <v>15174</v>
      </c>
      <c r="C216" s="320" t="s">
        <v>14856</v>
      </c>
      <c r="D216" s="99" t="s">
        <v>15175</v>
      </c>
      <c r="E216" s="416"/>
      <c r="F216" s="502" t="n">
        <v>1.94</v>
      </c>
      <c r="G216" s="415" t="s">
        <v>922</v>
      </c>
      <c r="H216" s="320" t="s">
        <v>15173</v>
      </c>
    </row>
    <row r="217" s="477" customFormat="true" ht="45" hidden="false" customHeight="false" outlineLevel="0" collapsed="false">
      <c r="A217" s="469" t="n">
        <v>206</v>
      </c>
      <c r="B217" s="320" t="s">
        <v>15176</v>
      </c>
      <c r="C217" s="320" t="s">
        <v>14856</v>
      </c>
      <c r="D217" s="99" t="s">
        <v>15175</v>
      </c>
      <c r="E217" s="416"/>
      <c r="F217" s="502" t="n">
        <v>4.47</v>
      </c>
      <c r="G217" s="415" t="s">
        <v>922</v>
      </c>
      <c r="H217" s="320" t="s">
        <v>15173</v>
      </c>
    </row>
    <row r="218" s="477" customFormat="true" ht="60" hidden="false" customHeight="false" outlineLevel="0" collapsed="false">
      <c r="A218" s="469" t="n">
        <v>207</v>
      </c>
      <c r="B218" s="320" t="s">
        <v>15177</v>
      </c>
      <c r="C218" s="320" t="s">
        <v>14856</v>
      </c>
      <c r="D218" s="99" t="s">
        <v>15178</v>
      </c>
      <c r="E218" s="510"/>
      <c r="F218" s="502" t="n">
        <v>0.33</v>
      </c>
      <c r="G218" s="415" t="s">
        <v>922</v>
      </c>
      <c r="H218" s="320" t="s">
        <v>15179</v>
      </c>
    </row>
    <row r="219" s="477" customFormat="true" ht="45" hidden="false" customHeight="false" outlineLevel="0" collapsed="false">
      <c r="A219" s="469" t="n">
        <v>208</v>
      </c>
      <c r="B219" s="320" t="s">
        <v>15180</v>
      </c>
      <c r="C219" s="320" t="s">
        <v>14856</v>
      </c>
      <c r="D219" s="99" t="s">
        <v>15181</v>
      </c>
      <c r="E219" s="510"/>
      <c r="F219" s="502" t="n">
        <v>0.97</v>
      </c>
      <c r="G219" s="415" t="s">
        <v>922</v>
      </c>
      <c r="H219" s="320" t="s">
        <v>15179</v>
      </c>
    </row>
    <row r="220" s="477" customFormat="true" ht="45" hidden="false" customHeight="false" outlineLevel="0" collapsed="false">
      <c r="A220" s="469" t="n">
        <v>209</v>
      </c>
      <c r="B220" s="320" t="s">
        <v>15182</v>
      </c>
      <c r="C220" s="99" t="s">
        <v>15118</v>
      </c>
      <c r="D220" s="99" t="s">
        <v>15183</v>
      </c>
      <c r="E220" s="510"/>
      <c r="F220" s="502" t="n">
        <v>0.004</v>
      </c>
      <c r="G220" s="416" t="s">
        <v>2232</v>
      </c>
      <c r="H220" s="320" t="s">
        <v>15179</v>
      </c>
    </row>
    <row r="221" s="477" customFormat="true" ht="45" hidden="false" customHeight="false" outlineLevel="0" collapsed="false">
      <c r="A221" s="469" t="n">
        <v>210</v>
      </c>
      <c r="B221" s="320" t="s">
        <v>15184</v>
      </c>
      <c r="C221" s="99" t="s">
        <v>15118</v>
      </c>
      <c r="D221" s="99" t="s">
        <v>15185</v>
      </c>
      <c r="E221" s="510"/>
      <c r="F221" s="502" t="n">
        <v>0.02</v>
      </c>
      <c r="G221" s="416" t="s">
        <v>2232</v>
      </c>
      <c r="H221" s="320" t="s">
        <v>15179</v>
      </c>
    </row>
    <row r="222" s="477" customFormat="true" ht="60" hidden="false" customHeight="false" outlineLevel="0" collapsed="false">
      <c r="A222" s="469" t="n">
        <v>211</v>
      </c>
      <c r="B222" s="320" t="s">
        <v>15186</v>
      </c>
      <c r="C222" s="99" t="s">
        <v>15118</v>
      </c>
      <c r="D222" s="99" t="s">
        <v>15187</v>
      </c>
      <c r="E222" s="510"/>
      <c r="F222" s="502" t="n">
        <v>0.004</v>
      </c>
      <c r="G222" s="416" t="s">
        <v>2232</v>
      </c>
      <c r="H222" s="320" t="s">
        <v>15179</v>
      </c>
    </row>
    <row r="223" s="477" customFormat="true" ht="45" hidden="false" customHeight="false" outlineLevel="0" collapsed="false">
      <c r="A223" s="469" t="n">
        <v>212</v>
      </c>
      <c r="B223" s="320" t="s">
        <v>15188</v>
      </c>
      <c r="C223" s="99" t="s">
        <v>15118</v>
      </c>
      <c r="D223" s="99" t="s">
        <v>15189</v>
      </c>
      <c r="E223" s="510"/>
      <c r="F223" s="502" t="n">
        <v>0.008</v>
      </c>
      <c r="G223" s="416" t="s">
        <v>2232</v>
      </c>
      <c r="H223" s="320" t="s">
        <v>15179</v>
      </c>
    </row>
    <row r="224" s="477" customFormat="true" ht="60" hidden="false" customHeight="false" outlineLevel="0" collapsed="false">
      <c r="A224" s="469" t="n">
        <v>213</v>
      </c>
      <c r="B224" s="320" t="s">
        <v>15190</v>
      </c>
      <c r="C224" s="320" t="s">
        <v>14847</v>
      </c>
      <c r="D224" s="415" t="s">
        <v>15061</v>
      </c>
      <c r="E224" s="491"/>
      <c r="F224" s="492" t="n">
        <v>60</v>
      </c>
      <c r="G224" s="415" t="s">
        <v>922</v>
      </c>
      <c r="H224" s="320" t="s">
        <v>15191</v>
      </c>
    </row>
    <row r="225" s="477" customFormat="true" ht="60" hidden="false" customHeight="false" outlineLevel="0" collapsed="false">
      <c r="A225" s="469" t="n">
        <v>214</v>
      </c>
      <c r="B225" s="320" t="s">
        <v>15192</v>
      </c>
      <c r="C225" s="320" t="s">
        <v>14847</v>
      </c>
      <c r="D225" s="415" t="s">
        <v>15061</v>
      </c>
      <c r="E225" s="491"/>
      <c r="F225" s="492" t="n">
        <v>60</v>
      </c>
      <c r="G225" s="415" t="s">
        <v>922</v>
      </c>
      <c r="H225" s="320" t="s">
        <v>15191</v>
      </c>
    </row>
    <row r="226" s="477" customFormat="true" ht="60" hidden="false" customHeight="false" outlineLevel="0" collapsed="false">
      <c r="A226" s="469" t="n">
        <v>215</v>
      </c>
      <c r="B226" s="320" t="s">
        <v>15193</v>
      </c>
      <c r="C226" s="320" t="s">
        <v>14847</v>
      </c>
      <c r="D226" s="415" t="s">
        <v>15061</v>
      </c>
      <c r="E226" s="491"/>
      <c r="F226" s="492" t="n">
        <v>60</v>
      </c>
      <c r="G226" s="415" t="s">
        <v>922</v>
      </c>
      <c r="H226" s="320" t="s">
        <v>15191</v>
      </c>
    </row>
    <row r="227" s="477" customFormat="true" ht="60" hidden="false" customHeight="false" outlineLevel="0" collapsed="false">
      <c r="A227" s="469" t="n">
        <v>216</v>
      </c>
      <c r="B227" s="320" t="s">
        <v>15194</v>
      </c>
      <c r="C227" s="320" t="s">
        <v>14847</v>
      </c>
      <c r="D227" s="415" t="s">
        <v>15061</v>
      </c>
      <c r="E227" s="491"/>
      <c r="F227" s="492" t="n">
        <v>60</v>
      </c>
      <c r="G227" s="415" t="s">
        <v>922</v>
      </c>
      <c r="H227" s="320" t="s">
        <v>15191</v>
      </c>
    </row>
    <row r="228" s="477" customFormat="true" ht="60" hidden="false" customHeight="false" outlineLevel="0" collapsed="false">
      <c r="A228" s="469" t="n">
        <v>217</v>
      </c>
      <c r="B228" s="320" t="s">
        <v>15195</v>
      </c>
      <c r="C228" s="320" t="s">
        <v>14847</v>
      </c>
      <c r="D228" s="415" t="s">
        <v>15061</v>
      </c>
      <c r="E228" s="491"/>
      <c r="F228" s="492" t="n">
        <v>60</v>
      </c>
      <c r="G228" s="415" t="s">
        <v>922</v>
      </c>
      <c r="H228" s="320" t="s">
        <v>15191</v>
      </c>
    </row>
    <row r="229" s="477" customFormat="true" ht="60" hidden="false" customHeight="false" outlineLevel="0" collapsed="false">
      <c r="A229" s="469" t="n">
        <v>218</v>
      </c>
      <c r="B229" s="320" t="s">
        <v>15196</v>
      </c>
      <c r="C229" s="320" t="s">
        <v>14847</v>
      </c>
      <c r="D229" s="415" t="s">
        <v>15061</v>
      </c>
      <c r="E229" s="491"/>
      <c r="F229" s="492" t="n">
        <v>60</v>
      </c>
      <c r="G229" s="415" t="s">
        <v>922</v>
      </c>
      <c r="H229" s="320" t="s">
        <v>15191</v>
      </c>
    </row>
    <row r="230" s="477" customFormat="true" ht="60" hidden="false" customHeight="false" outlineLevel="0" collapsed="false">
      <c r="A230" s="469" t="n">
        <v>219</v>
      </c>
      <c r="B230" s="320" t="s">
        <v>15197</v>
      </c>
      <c r="C230" s="320" t="s">
        <v>14847</v>
      </c>
      <c r="D230" s="415" t="s">
        <v>15096</v>
      </c>
      <c r="E230" s="491"/>
      <c r="F230" s="492" t="n">
        <v>60</v>
      </c>
      <c r="G230" s="415" t="s">
        <v>922</v>
      </c>
      <c r="H230" s="320" t="s">
        <v>15191</v>
      </c>
    </row>
    <row r="231" s="477" customFormat="true" ht="60" hidden="false" customHeight="false" outlineLevel="0" collapsed="false">
      <c r="A231" s="469" t="n">
        <v>220</v>
      </c>
      <c r="B231" s="320" t="s">
        <v>15198</v>
      </c>
      <c r="C231" s="320" t="s">
        <v>14847</v>
      </c>
      <c r="D231" s="415" t="s">
        <v>15096</v>
      </c>
      <c r="E231" s="491"/>
      <c r="F231" s="492" t="n">
        <v>60</v>
      </c>
      <c r="G231" s="415" t="s">
        <v>922</v>
      </c>
      <c r="H231" s="320" t="s">
        <v>15191</v>
      </c>
    </row>
    <row r="232" s="477" customFormat="true" ht="60" hidden="false" customHeight="false" outlineLevel="0" collapsed="false">
      <c r="A232" s="469" t="n">
        <v>221</v>
      </c>
      <c r="B232" s="320" t="s">
        <v>15199</v>
      </c>
      <c r="C232" s="320" t="s">
        <v>14847</v>
      </c>
      <c r="D232" s="415" t="s">
        <v>15096</v>
      </c>
      <c r="E232" s="491"/>
      <c r="F232" s="492" t="n">
        <v>60</v>
      </c>
      <c r="G232" s="415" t="s">
        <v>922</v>
      </c>
      <c r="H232" s="320" t="s">
        <v>15191</v>
      </c>
    </row>
    <row r="233" s="477" customFormat="true" ht="60" hidden="false" customHeight="false" outlineLevel="0" collapsed="false">
      <c r="A233" s="469" t="n">
        <v>222</v>
      </c>
      <c r="B233" s="320" t="s">
        <v>15200</v>
      </c>
      <c r="C233" s="320" t="s">
        <v>14847</v>
      </c>
      <c r="D233" s="415" t="s">
        <v>15096</v>
      </c>
      <c r="E233" s="491"/>
      <c r="F233" s="492" t="n">
        <v>60</v>
      </c>
      <c r="G233" s="415" t="s">
        <v>922</v>
      </c>
      <c r="H233" s="320" t="s">
        <v>15191</v>
      </c>
    </row>
    <row r="234" s="477" customFormat="true" ht="60" hidden="false" customHeight="false" outlineLevel="0" collapsed="false">
      <c r="A234" s="469" t="n">
        <v>223</v>
      </c>
      <c r="B234" s="320" t="s">
        <v>15201</v>
      </c>
      <c r="C234" s="320" t="s">
        <v>14847</v>
      </c>
      <c r="D234" s="415" t="s">
        <v>15096</v>
      </c>
      <c r="E234" s="491"/>
      <c r="F234" s="492" t="n">
        <v>60</v>
      </c>
      <c r="G234" s="415" t="s">
        <v>922</v>
      </c>
      <c r="H234" s="320" t="s">
        <v>15191</v>
      </c>
    </row>
    <row r="235" s="477" customFormat="true" ht="60" hidden="false" customHeight="false" outlineLevel="0" collapsed="false">
      <c r="A235" s="469" t="n">
        <v>224</v>
      </c>
      <c r="B235" s="320" t="s">
        <v>15202</v>
      </c>
      <c r="C235" s="320" t="s">
        <v>14847</v>
      </c>
      <c r="D235" s="415" t="s">
        <v>15096</v>
      </c>
      <c r="E235" s="491"/>
      <c r="F235" s="492" t="n">
        <v>60</v>
      </c>
      <c r="G235" s="415" t="s">
        <v>922</v>
      </c>
      <c r="H235" s="320" t="s">
        <v>15191</v>
      </c>
    </row>
    <row r="236" s="477" customFormat="true" ht="45" hidden="false" customHeight="false" outlineLevel="0" collapsed="false">
      <c r="A236" s="469" t="n">
        <v>225</v>
      </c>
      <c r="B236" s="314" t="s">
        <v>15203</v>
      </c>
      <c r="C236" s="314" t="s">
        <v>15204</v>
      </c>
      <c r="D236" s="314" t="s">
        <v>15205</v>
      </c>
      <c r="E236" s="513"/>
      <c r="F236" s="514" t="n">
        <v>2.93</v>
      </c>
      <c r="G236" s="506" t="s">
        <v>922</v>
      </c>
      <c r="H236" s="515" t="s">
        <v>15206</v>
      </c>
    </row>
    <row r="237" s="477" customFormat="true" ht="45" hidden="false" customHeight="false" outlineLevel="0" collapsed="false">
      <c r="A237" s="469" t="n">
        <v>226</v>
      </c>
      <c r="B237" s="314" t="s">
        <v>15207</v>
      </c>
      <c r="C237" s="314" t="s">
        <v>15204</v>
      </c>
      <c r="D237" s="314" t="s">
        <v>15208</v>
      </c>
      <c r="E237" s="516"/>
      <c r="F237" s="517" t="n">
        <v>8.349</v>
      </c>
      <c r="G237" s="506" t="s">
        <v>922</v>
      </c>
      <c r="H237" s="515" t="n">
        <v>44547</v>
      </c>
    </row>
    <row r="238" s="477" customFormat="true" ht="45" hidden="false" customHeight="false" outlineLevel="0" collapsed="false">
      <c r="A238" s="469" t="n">
        <v>227</v>
      </c>
      <c r="B238" s="314" t="s">
        <v>15209</v>
      </c>
      <c r="C238" s="314" t="s">
        <v>15204</v>
      </c>
      <c r="D238" s="314" t="s">
        <v>15210</v>
      </c>
      <c r="E238" s="518"/>
      <c r="F238" s="514" t="n">
        <v>0.4316</v>
      </c>
      <c r="G238" s="506" t="s">
        <v>922</v>
      </c>
      <c r="H238" s="515" t="n">
        <v>44387</v>
      </c>
    </row>
    <row r="239" s="477" customFormat="true" ht="45" hidden="false" customHeight="false" outlineLevel="0" collapsed="false">
      <c r="A239" s="469" t="n">
        <v>228</v>
      </c>
      <c r="B239" s="314" t="s">
        <v>15211</v>
      </c>
      <c r="C239" s="314" t="s">
        <v>15204</v>
      </c>
      <c r="D239" s="314" t="s">
        <v>15210</v>
      </c>
      <c r="E239" s="519"/>
      <c r="F239" s="520" t="n">
        <v>0.0696</v>
      </c>
      <c r="G239" s="506" t="s">
        <v>922</v>
      </c>
      <c r="H239" s="515" t="n">
        <v>44387</v>
      </c>
    </row>
    <row r="240" s="477" customFormat="true" ht="45" hidden="false" customHeight="false" outlineLevel="0" collapsed="false">
      <c r="A240" s="469" t="n">
        <v>229</v>
      </c>
      <c r="B240" s="314" t="s">
        <v>15212</v>
      </c>
      <c r="C240" s="314" t="s">
        <v>15204</v>
      </c>
      <c r="D240" s="314" t="s">
        <v>15213</v>
      </c>
      <c r="E240" s="513"/>
      <c r="F240" s="520" t="n">
        <v>3.035</v>
      </c>
      <c r="G240" s="506" t="s">
        <v>922</v>
      </c>
      <c r="H240" s="515" t="n">
        <v>44387</v>
      </c>
    </row>
    <row r="241" s="477" customFormat="true" ht="60" hidden="false" customHeight="false" outlineLevel="0" collapsed="false">
      <c r="A241" s="469" t="n">
        <v>230</v>
      </c>
      <c r="B241" s="314" t="s">
        <v>15214</v>
      </c>
      <c r="C241" s="314" t="s">
        <v>15204</v>
      </c>
      <c r="D241" s="314" t="s">
        <v>15215</v>
      </c>
      <c r="E241" s="513"/>
      <c r="F241" s="514" t="s">
        <v>15216</v>
      </c>
      <c r="G241" s="506" t="s">
        <v>922</v>
      </c>
      <c r="H241" s="515" t="n">
        <v>44387</v>
      </c>
    </row>
    <row r="242" s="477" customFormat="true" ht="45" hidden="false" customHeight="false" outlineLevel="0" collapsed="false">
      <c r="A242" s="469" t="n">
        <v>231</v>
      </c>
      <c r="B242" s="314" t="s">
        <v>15217</v>
      </c>
      <c r="C242" s="314" t="s">
        <v>15204</v>
      </c>
      <c r="D242" s="314" t="s">
        <v>15218</v>
      </c>
      <c r="E242" s="513"/>
      <c r="F242" s="514" t="n">
        <v>13.8</v>
      </c>
      <c r="G242" s="506" t="s">
        <v>922</v>
      </c>
      <c r="H242" s="515" t="n">
        <v>44387</v>
      </c>
    </row>
    <row r="243" s="521" customFormat="true" ht="45" hidden="false" customHeight="false" outlineLevel="0" collapsed="false">
      <c r="A243" s="469" t="n">
        <v>232</v>
      </c>
      <c r="B243" s="314" t="s">
        <v>15219</v>
      </c>
      <c r="C243" s="314" t="s">
        <v>15204</v>
      </c>
      <c r="D243" s="314" t="s">
        <v>15218</v>
      </c>
      <c r="E243" s="513"/>
      <c r="F243" s="514" t="n">
        <v>13.8</v>
      </c>
      <c r="G243" s="506" t="s">
        <v>922</v>
      </c>
      <c r="H243" s="515" t="n">
        <v>44387</v>
      </c>
    </row>
    <row r="244" s="521" customFormat="true" ht="60" hidden="false" customHeight="false" outlineLevel="0" collapsed="false">
      <c r="A244" s="469" t="n">
        <v>233</v>
      </c>
      <c r="B244" s="320" t="s">
        <v>15220</v>
      </c>
      <c r="C244" s="415" t="s">
        <v>14878</v>
      </c>
      <c r="D244" s="415" t="s">
        <v>15221</v>
      </c>
      <c r="E244" s="522"/>
      <c r="F244" s="523" t="n">
        <v>20</v>
      </c>
      <c r="G244" s="415" t="s">
        <v>922</v>
      </c>
      <c r="H244" s="320" t="s">
        <v>15222</v>
      </c>
    </row>
    <row r="245" s="521" customFormat="true" ht="60" hidden="false" customHeight="false" outlineLevel="0" collapsed="false">
      <c r="A245" s="469" t="n">
        <v>234</v>
      </c>
      <c r="B245" s="320" t="s">
        <v>15223</v>
      </c>
      <c r="C245" s="415" t="s">
        <v>15224</v>
      </c>
      <c r="D245" s="415" t="s">
        <v>15225</v>
      </c>
      <c r="E245" s="522"/>
      <c r="F245" s="523" t="n">
        <v>60</v>
      </c>
      <c r="G245" s="415" t="s">
        <v>922</v>
      </c>
      <c r="H245" s="320" t="s">
        <v>15226</v>
      </c>
    </row>
    <row r="246" s="521" customFormat="true" ht="60" hidden="false" customHeight="false" outlineLevel="0" collapsed="false">
      <c r="A246" s="469" t="n">
        <v>235</v>
      </c>
      <c r="B246" s="320" t="s">
        <v>15227</v>
      </c>
      <c r="C246" s="415" t="s">
        <v>15224</v>
      </c>
      <c r="D246" s="415" t="s">
        <v>15225</v>
      </c>
      <c r="E246" s="522"/>
      <c r="F246" s="523" t="n">
        <v>60</v>
      </c>
      <c r="G246" s="415" t="s">
        <v>922</v>
      </c>
      <c r="H246" s="320" t="s">
        <v>15226</v>
      </c>
    </row>
    <row r="247" s="521" customFormat="true" ht="60" hidden="false" customHeight="false" outlineLevel="0" collapsed="false">
      <c r="A247" s="469" t="n">
        <v>236</v>
      </c>
      <c r="B247" s="320" t="s">
        <v>15228</v>
      </c>
      <c r="C247" s="415" t="s">
        <v>15224</v>
      </c>
      <c r="D247" s="415" t="s">
        <v>15225</v>
      </c>
      <c r="E247" s="522"/>
      <c r="F247" s="523" t="n">
        <v>60</v>
      </c>
      <c r="G247" s="415" t="s">
        <v>922</v>
      </c>
      <c r="H247" s="320" t="s">
        <v>15226</v>
      </c>
    </row>
    <row r="248" s="521" customFormat="true" ht="60" hidden="false" customHeight="false" outlineLevel="0" collapsed="false">
      <c r="A248" s="469" t="n">
        <v>237</v>
      </c>
      <c r="B248" s="320" t="s">
        <v>15229</v>
      </c>
      <c r="C248" s="415" t="s">
        <v>15224</v>
      </c>
      <c r="D248" s="415" t="s">
        <v>15225</v>
      </c>
      <c r="E248" s="522"/>
      <c r="F248" s="523" t="n">
        <v>60</v>
      </c>
      <c r="G248" s="415" t="s">
        <v>922</v>
      </c>
      <c r="H248" s="320" t="s">
        <v>15226</v>
      </c>
    </row>
    <row r="249" s="521" customFormat="true" ht="45" hidden="false" customHeight="false" outlineLevel="0" collapsed="false">
      <c r="A249" s="469" t="n">
        <v>238</v>
      </c>
      <c r="B249" s="314" t="s">
        <v>15230</v>
      </c>
      <c r="C249" s="314" t="s">
        <v>15204</v>
      </c>
      <c r="D249" s="314" t="s">
        <v>15218</v>
      </c>
      <c r="E249" s="513"/>
      <c r="F249" s="514" t="n">
        <v>1.432</v>
      </c>
      <c r="G249" s="506" t="s">
        <v>922</v>
      </c>
      <c r="H249" s="515" t="n">
        <v>44387</v>
      </c>
    </row>
    <row r="250" s="521" customFormat="true" ht="45" hidden="false" customHeight="false" outlineLevel="0" collapsed="false">
      <c r="A250" s="469" t="n">
        <v>239</v>
      </c>
      <c r="B250" s="314" t="s">
        <v>15231</v>
      </c>
      <c r="C250" s="314" t="s">
        <v>15204</v>
      </c>
      <c r="D250" s="314" t="s">
        <v>15232</v>
      </c>
      <c r="E250" s="513"/>
      <c r="F250" s="514" t="n">
        <v>13.2</v>
      </c>
      <c r="G250" s="506" t="s">
        <v>922</v>
      </c>
      <c r="H250" s="515" t="n">
        <v>44387</v>
      </c>
    </row>
    <row r="251" s="521" customFormat="true" ht="45" hidden="false" customHeight="false" outlineLevel="0" collapsed="false">
      <c r="A251" s="469" t="n">
        <v>240</v>
      </c>
      <c r="B251" s="314" t="s">
        <v>15233</v>
      </c>
      <c r="C251" s="314" t="s">
        <v>15204</v>
      </c>
      <c r="D251" s="314" t="s">
        <v>15232</v>
      </c>
      <c r="E251" s="513"/>
      <c r="F251" s="514" t="n">
        <v>12.3</v>
      </c>
      <c r="G251" s="506" t="s">
        <v>922</v>
      </c>
      <c r="H251" s="515" t="n">
        <v>44387</v>
      </c>
    </row>
    <row r="252" s="521" customFormat="true" ht="60" hidden="false" customHeight="false" outlineLevel="0" collapsed="false">
      <c r="A252" s="469" t="n">
        <v>241</v>
      </c>
      <c r="B252" s="320" t="s">
        <v>15234</v>
      </c>
      <c r="C252" s="320" t="s">
        <v>15235</v>
      </c>
      <c r="D252" s="320" t="s">
        <v>15236</v>
      </c>
      <c r="E252" s="489"/>
      <c r="F252" s="524" t="n">
        <v>10</v>
      </c>
      <c r="G252" s="525" t="s">
        <v>922</v>
      </c>
      <c r="H252" s="320" t="s">
        <v>15237</v>
      </c>
    </row>
    <row r="253" s="521" customFormat="true" ht="60" hidden="false" customHeight="false" outlineLevel="0" collapsed="false">
      <c r="A253" s="469" t="n">
        <v>242</v>
      </c>
      <c r="B253" s="320" t="s">
        <v>15238</v>
      </c>
      <c r="C253" s="320" t="s">
        <v>15235</v>
      </c>
      <c r="D253" s="320" t="s">
        <v>15239</v>
      </c>
      <c r="E253" s="489"/>
      <c r="F253" s="524" t="n">
        <v>2</v>
      </c>
      <c r="G253" s="525" t="s">
        <v>922</v>
      </c>
      <c r="H253" s="320" t="s">
        <v>15237</v>
      </c>
    </row>
    <row r="254" s="521" customFormat="true" ht="60" hidden="false" customHeight="false" outlineLevel="0" collapsed="false">
      <c r="A254" s="469" t="n">
        <v>243</v>
      </c>
      <c r="B254" s="320" t="s">
        <v>15240</v>
      </c>
      <c r="C254" s="320" t="s">
        <v>15235</v>
      </c>
      <c r="D254" s="320" t="s">
        <v>15241</v>
      </c>
      <c r="E254" s="489"/>
      <c r="F254" s="524" t="n">
        <v>2</v>
      </c>
      <c r="G254" s="525" t="s">
        <v>922</v>
      </c>
      <c r="H254" s="320" t="s">
        <v>15237</v>
      </c>
    </row>
    <row r="255" s="521" customFormat="true" ht="60" hidden="false" customHeight="false" outlineLevel="0" collapsed="false">
      <c r="A255" s="469" t="n">
        <v>244</v>
      </c>
      <c r="B255" s="320" t="s">
        <v>15242</v>
      </c>
      <c r="C255" s="320" t="s">
        <v>15235</v>
      </c>
      <c r="D255" s="320" t="s">
        <v>15243</v>
      </c>
      <c r="E255" s="489"/>
      <c r="F255" s="524" t="n">
        <v>2</v>
      </c>
      <c r="G255" s="525" t="s">
        <v>922</v>
      </c>
      <c r="H255" s="320" t="s">
        <v>15237</v>
      </c>
    </row>
    <row r="256" s="521" customFormat="true" ht="60" hidden="false" customHeight="false" outlineLevel="0" collapsed="false">
      <c r="A256" s="469" t="n">
        <v>245</v>
      </c>
      <c r="B256" s="470" t="s">
        <v>15244</v>
      </c>
      <c r="C256" s="471" t="s">
        <v>14799</v>
      </c>
      <c r="D256" s="472" t="s">
        <v>15245</v>
      </c>
      <c r="E256" s="473"/>
      <c r="F256" s="474" t="n">
        <v>0.1</v>
      </c>
      <c r="G256" s="475" t="s">
        <v>2232</v>
      </c>
      <c r="H256" s="476" t="s">
        <v>15246</v>
      </c>
    </row>
    <row r="257" s="521" customFormat="true" ht="45" hidden="false" customHeight="false" outlineLevel="0" collapsed="false">
      <c r="A257" s="469" t="n">
        <v>246</v>
      </c>
      <c r="B257" s="470" t="s">
        <v>15247</v>
      </c>
      <c r="C257" s="471" t="s">
        <v>14799</v>
      </c>
      <c r="D257" s="472" t="s">
        <v>15248</v>
      </c>
      <c r="E257" s="473"/>
      <c r="F257" s="474" t="n">
        <v>0.043</v>
      </c>
      <c r="G257" s="475" t="s">
        <v>2232</v>
      </c>
      <c r="H257" s="476" t="s">
        <v>15249</v>
      </c>
    </row>
    <row r="258" s="521" customFormat="true" ht="45" hidden="false" customHeight="false" outlineLevel="0" collapsed="false">
      <c r="A258" s="469" t="n">
        <v>247</v>
      </c>
      <c r="B258" s="470" t="s">
        <v>15250</v>
      </c>
      <c r="C258" s="471" t="s">
        <v>14799</v>
      </c>
      <c r="D258" s="472" t="s">
        <v>15251</v>
      </c>
      <c r="E258" s="473"/>
      <c r="F258" s="474" t="n">
        <v>0.014</v>
      </c>
      <c r="G258" s="475" t="s">
        <v>2232</v>
      </c>
      <c r="H258" s="476" t="s">
        <v>15249</v>
      </c>
    </row>
    <row r="259" s="521" customFormat="true" ht="60" hidden="false" customHeight="false" outlineLevel="0" collapsed="false">
      <c r="A259" s="469" t="n">
        <v>248</v>
      </c>
      <c r="B259" s="314" t="s">
        <v>15252</v>
      </c>
      <c r="C259" s="314" t="s">
        <v>15046</v>
      </c>
      <c r="D259" s="480" t="s">
        <v>15047</v>
      </c>
      <c r="E259" s="504"/>
      <c r="F259" s="509" t="n">
        <v>16.104</v>
      </c>
      <c r="G259" s="506" t="s">
        <v>922</v>
      </c>
      <c r="H259" s="526" t="s">
        <v>15253</v>
      </c>
    </row>
    <row r="260" s="521" customFormat="true" ht="60" hidden="false" customHeight="false" outlineLevel="0" collapsed="false">
      <c r="A260" s="469" t="n">
        <v>249</v>
      </c>
      <c r="B260" s="314" t="s">
        <v>15254</v>
      </c>
      <c r="C260" s="314" t="s">
        <v>15046</v>
      </c>
      <c r="D260" s="314" t="s">
        <v>15255</v>
      </c>
      <c r="E260" s="504"/>
      <c r="F260" s="509" t="n">
        <v>5.665</v>
      </c>
      <c r="G260" s="506" t="s">
        <v>922</v>
      </c>
      <c r="H260" s="526" t="s">
        <v>15253</v>
      </c>
    </row>
    <row r="261" s="357" customFormat="true" ht="60" hidden="false" customHeight="false" outlineLevel="0" collapsed="false">
      <c r="A261" s="469" t="n">
        <v>250</v>
      </c>
      <c r="B261" s="314" t="s">
        <v>15256</v>
      </c>
      <c r="C261" s="314" t="s">
        <v>15046</v>
      </c>
      <c r="D261" s="314" t="s">
        <v>15051</v>
      </c>
      <c r="E261" s="504"/>
      <c r="F261" s="509" t="n">
        <v>5.779</v>
      </c>
      <c r="G261" s="506" t="s">
        <v>922</v>
      </c>
      <c r="H261" s="526" t="s">
        <v>15253</v>
      </c>
    </row>
    <row r="262" s="357" customFormat="true" ht="60" hidden="false" customHeight="false" outlineLevel="0" collapsed="false">
      <c r="A262" s="469" t="n">
        <v>251</v>
      </c>
      <c r="B262" s="314" t="s">
        <v>15257</v>
      </c>
      <c r="C262" s="314" t="s">
        <v>15046</v>
      </c>
      <c r="D262" s="314" t="s">
        <v>15051</v>
      </c>
      <c r="E262" s="504"/>
      <c r="F262" s="509" t="n">
        <v>5.071</v>
      </c>
      <c r="G262" s="506" t="s">
        <v>922</v>
      </c>
      <c r="H262" s="526" t="s">
        <v>15253</v>
      </c>
    </row>
    <row r="263" customFormat="false" ht="60" hidden="false" customHeight="false" outlineLevel="0" collapsed="false">
      <c r="A263" s="469" t="n">
        <v>252</v>
      </c>
      <c r="B263" s="314" t="s">
        <v>15258</v>
      </c>
      <c r="C263" s="314" t="s">
        <v>15046</v>
      </c>
      <c r="D263" s="314" t="s">
        <v>15259</v>
      </c>
      <c r="E263" s="504"/>
      <c r="F263" s="509" t="n">
        <v>15.232</v>
      </c>
      <c r="G263" s="506" t="s">
        <v>922</v>
      </c>
      <c r="H263" s="526" t="s">
        <v>15253</v>
      </c>
    </row>
    <row r="264" customFormat="false" ht="30" hidden="false" customHeight="false" outlineLevel="0" collapsed="false">
      <c r="A264" s="469" t="n">
        <v>253</v>
      </c>
      <c r="B264" s="314" t="s">
        <v>15260</v>
      </c>
      <c r="C264" s="314" t="s">
        <v>15261</v>
      </c>
      <c r="D264" s="314" t="s">
        <v>15262</v>
      </c>
      <c r="E264" s="513"/>
      <c r="F264" s="514" t="n">
        <v>4.1</v>
      </c>
      <c r="G264" s="506" t="s">
        <v>922</v>
      </c>
      <c r="H264" s="527" t="s">
        <v>15263</v>
      </c>
    </row>
    <row r="265" customFormat="false" ht="45" hidden="false" customHeight="false" outlineLevel="0" collapsed="false">
      <c r="A265" s="469" t="n">
        <v>254</v>
      </c>
      <c r="B265" s="314" t="s">
        <v>15264</v>
      </c>
      <c r="C265" s="314" t="s">
        <v>15204</v>
      </c>
      <c r="D265" s="314" t="s">
        <v>15265</v>
      </c>
      <c r="E265" s="513"/>
      <c r="F265" s="528" t="n">
        <v>1.2</v>
      </c>
      <c r="G265" s="506" t="s">
        <v>922</v>
      </c>
      <c r="H265" s="527" t="n">
        <v>44579</v>
      </c>
    </row>
    <row r="266" customFormat="false" ht="45" hidden="false" customHeight="false" outlineLevel="0" collapsed="false">
      <c r="A266" s="469" t="n">
        <v>255</v>
      </c>
      <c r="B266" s="314" t="s">
        <v>15266</v>
      </c>
      <c r="C266" s="314" t="s">
        <v>15204</v>
      </c>
      <c r="D266" s="314" t="s">
        <v>15267</v>
      </c>
      <c r="E266" s="513"/>
      <c r="F266" s="514" t="n">
        <v>2.9</v>
      </c>
      <c r="G266" s="506" t="s">
        <v>922</v>
      </c>
      <c r="H266" s="527" t="n">
        <v>44525</v>
      </c>
    </row>
    <row r="267" customFormat="false" ht="60" hidden="false" customHeight="false" outlineLevel="0" collapsed="false">
      <c r="A267" s="469" t="n">
        <v>256</v>
      </c>
      <c r="B267" s="320" t="s">
        <v>15268</v>
      </c>
      <c r="C267" s="415" t="s">
        <v>14918</v>
      </c>
      <c r="D267" s="415" t="s">
        <v>15074</v>
      </c>
      <c r="E267" s="522"/>
      <c r="F267" s="529" t="n">
        <v>9.75</v>
      </c>
      <c r="G267" s="415" t="s">
        <v>922</v>
      </c>
      <c r="H267" s="320" t="s">
        <v>15269</v>
      </c>
    </row>
    <row r="268" customFormat="false" ht="60" hidden="false" customHeight="false" outlineLevel="0" collapsed="false">
      <c r="A268" s="469" t="n">
        <v>257</v>
      </c>
      <c r="B268" s="320" t="s">
        <v>15270</v>
      </c>
      <c r="C268" s="415" t="s">
        <v>14918</v>
      </c>
      <c r="D268" s="415" t="s">
        <v>15074</v>
      </c>
      <c r="E268" s="522"/>
      <c r="F268" s="529" t="n">
        <v>9.75</v>
      </c>
      <c r="G268" s="415" t="s">
        <v>922</v>
      </c>
      <c r="H268" s="320" t="s">
        <v>15269</v>
      </c>
    </row>
    <row r="269" customFormat="false" ht="60" hidden="false" customHeight="false" outlineLevel="0" collapsed="false">
      <c r="A269" s="469" t="n">
        <v>258</v>
      </c>
      <c r="B269" s="320" t="s">
        <v>15271</v>
      </c>
      <c r="C269" s="415" t="s">
        <v>14918</v>
      </c>
      <c r="D269" s="415" t="s">
        <v>15074</v>
      </c>
      <c r="E269" s="522"/>
      <c r="F269" s="529" t="n">
        <v>9.75</v>
      </c>
      <c r="G269" s="415" t="s">
        <v>922</v>
      </c>
      <c r="H269" s="320" t="s">
        <v>15269</v>
      </c>
    </row>
    <row r="270" customFormat="false" ht="60" hidden="false" customHeight="false" outlineLevel="0" collapsed="false">
      <c r="A270" s="469" t="n">
        <v>259</v>
      </c>
      <c r="B270" s="320" t="s">
        <v>15272</v>
      </c>
      <c r="C270" s="415" t="s">
        <v>14918</v>
      </c>
      <c r="D270" s="415" t="s">
        <v>15074</v>
      </c>
      <c r="E270" s="522"/>
      <c r="F270" s="529" t="n">
        <v>9.75</v>
      </c>
      <c r="G270" s="415" t="s">
        <v>922</v>
      </c>
      <c r="H270" s="320" t="s">
        <v>15269</v>
      </c>
    </row>
    <row r="271" customFormat="false" ht="60" hidden="false" customHeight="false" outlineLevel="0" collapsed="false">
      <c r="A271" s="469" t="n">
        <v>260</v>
      </c>
      <c r="B271" s="320" t="s">
        <v>15273</v>
      </c>
      <c r="C271" s="415" t="s">
        <v>14918</v>
      </c>
      <c r="D271" s="415" t="s">
        <v>15074</v>
      </c>
      <c r="E271" s="522"/>
      <c r="F271" s="529" t="n">
        <v>9.75</v>
      </c>
      <c r="G271" s="415" t="s">
        <v>922</v>
      </c>
      <c r="H271" s="320" t="s">
        <v>15269</v>
      </c>
    </row>
    <row r="272" customFormat="false" ht="60" hidden="false" customHeight="false" outlineLevel="0" collapsed="false">
      <c r="A272" s="469" t="n">
        <v>261</v>
      </c>
      <c r="B272" s="320" t="s">
        <v>15274</v>
      </c>
      <c r="C272" s="415" t="s">
        <v>14918</v>
      </c>
      <c r="D272" s="415" t="s">
        <v>14839</v>
      </c>
      <c r="E272" s="522"/>
      <c r="F272" s="529" t="n">
        <v>20</v>
      </c>
      <c r="G272" s="415" t="s">
        <v>922</v>
      </c>
      <c r="H272" s="320" t="s">
        <v>15269</v>
      </c>
    </row>
    <row r="273" customFormat="false" ht="60" hidden="false" customHeight="false" outlineLevel="0" collapsed="false">
      <c r="A273" s="469" t="n">
        <v>262</v>
      </c>
      <c r="B273" s="320" t="s">
        <v>15275</v>
      </c>
      <c r="C273" s="415" t="s">
        <v>14918</v>
      </c>
      <c r="D273" s="415" t="s">
        <v>15142</v>
      </c>
      <c r="E273" s="522"/>
      <c r="F273" s="529" t="n">
        <v>20</v>
      </c>
      <c r="G273" s="415" t="s">
        <v>922</v>
      </c>
      <c r="H273" s="320" t="s">
        <v>15269</v>
      </c>
    </row>
    <row r="274" customFormat="false" ht="45" hidden="false" customHeight="false" outlineLevel="0" collapsed="false">
      <c r="A274" s="469" t="n">
        <v>263</v>
      </c>
      <c r="B274" s="320" t="s">
        <v>15276</v>
      </c>
      <c r="C274" s="415" t="s">
        <v>14865</v>
      </c>
      <c r="D274" s="415" t="s">
        <v>15277</v>
      </c>
      <c r="E274" s="522"/>
      <c r="F274" s="529" t="n">
        <v>20</v>
      </c>
      <c r="G274" s="415" t="s">
        <v>922</v>
      </c>
      <c r="H274" s="320" t="s">
        <v>15269</v>
      </c>
    </row>
    <row r="275" customFormat="false" ht="60" hidden="false" customHeight="false" outlineLevel="0" collapsed="false">
      <c r="A275" s="469" t="n">
        <v>264</v>
      </c>
      <c r="B275" s="320" t="s">
        <v>15278</v>
      </c>
      <c r="C275" s="320" t="s">
        <v>14856</v>
      </c>
      <c r="D275" s="415" t="s">
        <v>15279</v>
      </c>
      <c r="E275" s="530"/>
      <c r="F275" s="529" t="n">
        <v>10.32</v>
      </c>
      <c r="G275" s="415" t="s">
        <v>922</v>
      </c>
      <c r="H275" s="320" t="s">
        <v>15280</v>
      </c>
    </row>
    <row r="276" customFormat="false" ht="60" hidden="false" customHeight="false" outlineLevel="0" collapsed="false">
      <c r="A276" s="469" t="n">
        <v>265</v>
      </c>
      <c r="B276" s="320" t="s">
        <v>15281</v>
      </c>
      <c r="C276" s="320" t="s">
        <v>14856</v>
      </c>
      <c r="D276" s="415" t="s">
        <v>15279</v>
      </c>
      <c r="E276" s="530"/>
      <c r="F276" s="529" t="n">
        <v>8.63</v>
      </c>
      <c r="G276" s="415" t="s">
        <v>922</v>
      </c>
      <c r="H276" s="320" t="s">
        <v>15280</v>
      </c>
    </row>
    <row r="277" customFormat="false" ht="60" hidden="false" customHeight="false" outlineLevel="0" collapsed="false">
      <c r="A277" s="469" t="n">
        <v>266</v>
      </c>
      <c r="B277" s="320" t="s">
        <v>15282</v>
      </c>
      <c r="C277" s="320" t="s">
        <v>15224</v>
      </c>
      <c r="D277" s="415" t="s">
        <v>15283</v>
      </c>
      <c r="E277" s="491"/>
      <c r="F277" s="492" t="n">
        <v>60</v>
      </c>
      <c r="G277" s="415" t="s">
        <v>922</v>
      </c>
      <c r="H277" s="320" t="s">
        <v>15284</v>
      </c>
    </row>
    <row r="278" customFormat="false" ht="60" hidden="false" customHeight="false" outlineLevel="0" collapsed="false">
      <c r="A278" s="469" t="n">
        <v>267</v>
      </c>
      <c r="B278" s="320" t="s">
        <v>15285</v>
      </c>
      <c r="C278" s="320" t="s">
        <v>15224</v>
      </c>
      <c r="D278" s="415" t="s">
        <v>15286</v>
      </c>
      <c r="E278" s="491"/>
      <c r="F278" s="492" t="n">
        <v>60</v>
      </c>
      <c r="G278" s="415" t="s">
        <v>922</v>
      </c>
      <c r="H278" s="320" t="s">
        <v>15287</v>
      </c>
    </row>
    <row r="279" customFormat="false" ht="60" hidden="false" customHeight="false" outlineLevel="0" collapsed="false">
      <c r="A279" s="469" t="n">
        <v>268</v>
      </c>
      <c r="B279" s="320" t="s">
        <v>15288</v>
      </c>
      <c r="C279" s="320" t="s">
        <v>15224</v>
      </c>
      <c r="D279" s="415" t="s">
        <v>15225</v>
      </c>
      <c r="E279" s="491"/>
      <c r="F279" s="492" t="n">
        <v>120</v>
      </c>
      <c r="G279" s="415" t="s">
        <v>922</v>
      </c>
      <c r="H279" s="320" t="s">
        <v>15284</v>
      </c>
    </row>
    <row r="280" customFormat="false" ht="60" hidden="false" customHeight="false" outlineLevel="0" collapsed="false">
      <c r="A280" s="469" t="n">
        <v>269</v>
      </c>
      <c r="B280" s="320" t="s">
        <v>15289</v>
      </c>
      <c r="C280" s="320" t="s">
        <v>15224</v>
      </c>
      <c r="D280" s="415" t="s">
        <v>15225</v>
      </c>
      <c r="E280" s="491"/>
      <c r="F280" s="492" t="n">
        <v>120</v>
      </c>
      <c r="G280" s="415" t="s">
        <v>922</v>
      </c>
      <c r="H280" s="320" t="s">
        <v>15284</v>
      </c>
    </row>
    <row r="281" customFormat="false" ht="60" hidden="false" customHeight="false" outlineLevel="0" collapsed="false">
      <c r="A281" s="469" t="n">
        <v>270</v>
      </c>
      <c r="B281" s="320" t="s">
        <v>15290</v>
      </c>
      <c r="C281" s="320" t="s">
        <v>15235</v>
      </c>
      <c r="D281" s="531" t="s">
        <v>15291</v>
      </c>
      <c r="E281" s="285"/>
      <c r="F281" s="520" t="n">
        <v>2</v>
      </c>
      <c r="G281" s="415" t="s">
        <v>922</v>
      </c>
      <c r="H281" s="513" t="s">
        <v>15292</v>
      </c>
    </row>
    <row r="282" customFormat="false" ht="45" hidden="false" customHeight="false" outlineLevel="0" collapsed="false">
      <c r="A282" s="469" t="n">
        <v>271</v>
      </c>
      <c r="B282" s="320" t="s">
        <v>15293</v>
      </c>
      <c r="C282" s="415" t="s">
        <v>15118</v>
      </c>
      <c r="D282" s="415" t="s">
        <v>15125</v>
      </c>
      <c r="E282" s="530"/>
      <c r="F282" s="529" t="n">
        <v>15.45</v>
      </c>
      <c r="G282" s="415" t="s">
        <v>2232</v>
      </c>
      <c r="H282" s="320" t="s">
        <v>15294</v>
      </c>
    </row>
    <row r="283" customFormat="false" ht="45" hidden="false" customHeight="false" outlineLevel="0" collapsed="false">
      <c r="A283" s="469" t="n">
        <v>272</v>
      </c>
      <c r="B283" s="320" t="s">
        <v>15295</v>
      </c>
      <c r="C283" s="415" t="s">
        <v>15118</v>
      </c>
      <c r="D283" s="415" t="s">
        <v>15125</v>
      </c>
      <c r="E283" s="530"/>
      <c r="F283" s="529" t="n">
        <v>10.67</v>
      </c>
      <c r="G283" s="415" t="s">
        <v>2232</v>
      </c>
      <c r="H283" s="320" t="s">
        <v>15294</v>
      </c>
    </row>
    <row r="284" customFormat="false" ht="45" hidden="false" customHeight="false" outlineLevel="0" collapsed="false">
      <c r="A284" s="469" t="n">
        <v>273</v>
      </c>
      <c r="B284" s="320" t="s">
        <v>15296</v>
      </c>
      <c r="C284" s="415" t="s">
        <v>15118</v>
      </c>
      <c r="D284" s="415" t="s">
        <v>15297</v>
      </c>
      <c r="E284" s="530"/>
      <c r="F284" s="529" t="n">
        <v>16.97</v>
      </c>
      <c r="G284" s="415" t="s">
        <v>2232</v>
      </c>
      <c r="H284" s="320" t="s">
        <v>15294</v>
      </c>
    </row>
    <row r="285" customFormat="false" ht="60" hidden="false" customHeight="false" outlineLevel="0" collapsed="false">
      <c r="A285" s="469" t="n">
        <v>274</v>
      </c>
      <c r="B285" s="320" t="s">
        <v>15298</v>
      </c>
      <c r="C285" s="415" t="s">
        <v>14979</v>
      </c>
      <c r="D285" s="415" t="s">
        <v>15299</v>
      </c>
      <c r="E285" s="530"/>
      <c r="F285" s="523" t="n">
        <v>10</v>
      </c>
      <c r="G285" s="415" t="s">
        <v>11437</v>
      </c>
      <c r="H285" s="320" t="s">
        <v>15300</v>
      </c>
    </row>
    <row r="286" customFormat="false" ht="60" hidden="false" customHeight="false" outlineLevel="0" collapsed="false">
      <c r="A286" s="469" t="n">
        <v>275</v>
      </c>
      <c r="B286" s="320" t="s">
        <v>15301</v>
      </c>
      <c r="C286" s="415" t="s">
        <v>14979</v>
      </c>
      <c r="D286" s="415" t="s">
        <v>15302</v>
      </c>
      <c r="E286" s="530"/>
      <c r="F286" s="523" t="n">
        <v>10</v>
      </c>
      <c r="G286" s="415" t="s">
        <v>11437</v>
      </c>
      <c r="H286" s="320" t="s">
        <v>15300</v>
      </c>
    </row>
    <row r="287" customFormat="false" ht="60" hidden="false" customHeight="false" outlineLevel="0" collapsed="false">
      <c r="A287" s="469" t="n">
        <v>276</v>
      </c>
      <c r="B287" s="320" t="s">
        <v>15303</v>
      </c>
      <c r="C287" s="415" t="s">
        <v>14979</v>
      </c>
      <c r="D287" s="415" t="s">
        <v>15304</v>
      </c>
      <c r="E287" s="530"/>
      <c r="F287" s="523" t="n">
        <v>10</v>
      </c>
      <c r="G287" s="415" t="s">
        <v>11437</v>
      </c>
      <c r="H287" s="320" t="s">
        <v>15305</v>
      </c>
    </row>
    <row r="288" customFormat="false" ht="45" hidden="false" customHeight="false" outlineLevel="0" collapsed="false">
      <c r="A288" s="469" t="n">
        <v>277</v>
      </c>
      <c r="B288" s="320" t="s">
        <v>15306</v>
      </c>
      <c r="C288" s="415" t="s">
        <v>15118</v>
      </c>
      <c r="D288" s="415" t="s">
        <v>15125</v>
      </c>
      <c r="E288" s="530"/>
      <c r="F288" s="529" t="n">
        <v>0.66</v>
      </c>
      <c r="G288" s="415" t="s">
        <v>2232</v>
      </c>
      <c r="H288" s="320" t="s">
        <v>15307</v>
      </c>
    </row>
    <row r="289" customFormat="false" ht="45" hidden="false" customHeight="false" outlineLevel="0" collapsed="false">
      <c r="A289" s="469" t="n">
        <v>278</v>
      </c>
      <c r="B289" s="320" t="s">
        <v>15308</v>
      </c>
      <c r="C289" s="415" t="s">
        <v>15118</v>
      </c>
      <c r="D289" s="415" t="s">
        <v>15125</v>
      </c>
      <c r="E289" s="530"/>
      <c r="F289" s="529" t="n">
        <v>2.76</v>
      </c>
      <c r="G289" s="415" t="s">
        <v>2232</v>
      </c>
      <c r="H289" s="320" t="s">
        <v>15307</v>
      </c>
    </row>
    <row r="290" customFormat="false" ht="45" hidden="false" customHeight="false" outlineLevel="0" collapsed="false">
      <c r="A290" s="469" t="n">
        <v>279</v>
      </c>
      <c r="B290" s="320" t="s">
        <v>15309</v>
      </c>
      <c r="C290" s="415" t="s">
        <v>15118</v>
      </c>
      <c r="D290" s="415" t="s">
        <v>15122</v>
      </c>
      <c r="E290" s="530"/>
      <c r="F290" s="529" t="n">
        <v>2.33</v>
      </c>
      <c r="G290" s="415" t="s">
        <v>2232</v>
      </c>
      <c r="H290" s="320" t="s">
        <v>15307</v>
      </c>
    </row>
    <row r="291" customFormat="false" ht="45" hidden="false" customHeight="false" outlineLevel="0" collapsed="false">
      <c r="A291" s="469" t="n">
        <v>280</v>
      </c>
      <c r="B291" s="320" t="s">
        <v>15310</v>
      </c>
      <c r="C291" s="415" t="s">
        <v>15118</v>
      </c>
      <c r="D291" s="415" t="s">
        <v>15311</v>
      </c>
      <c r="E291" s="530"/>
      <c r="F291" s="529" t="n">
        <v>7.52</v>
      </c>
      <c r="G291" s="415" t="s">
        <v>2232</v>
      </c>
      <c r="H291" s="320" t="s">
        <v>15307</v>
      </c>
    </row>
    <row r="292" customFormat="false" ht="45" hidden="false" customHeight="false" outlineLevel="0" collapsed="false">
      <c r="A292" s="469" t="n">
        <v>281</v>
      </c>
      <c r="B292" s="320" t="s">
        <v>15312</v>
      </c>
      <c r="C292" s="415" t="s">
        <v>15118</v>
      </c>
      <c r="D292" s="415" t="s">
        <v>15125</v>
      </c>
      <c r="E292" s="530"/>
      <c r="F292" s="529" t="n">
        <v>3.87</v>
      </c>
      <c r="G292" s="415" t="s">
        <v>2232</v>
      </c>
      <c r="H292" s="320" t="s">
        <v>15307</v>
      </c>
    </row>
    <row r="293" customFormat="false" ht="60" hidden="false" customHeight="false" outlineLevel="0" collapsed="false">
      <c r="A293" s="469" t="n">
        <v>282</v>
      </c>
      <c r="B293" s="320" t="s">
        <v>15313</v>
      </c>
      <c r="C293" s="415" t="s">
        <v>15224</v>
      </c>
      <c r="D293" s="415" t="s">
        <v>15225</v>
      </c>
      <c r="E293" s="522"/>
      <c r="F293" s="523" t="n">
        <v>60</v>
      </c>
      <c r="G293" s="415" t="s">
        <v>922</v>
      </c>
      <c r="H293" s="320" t="s">
        <v>15314</v>
      </c>
    </row>
    <row r="294" customFormat="false" ht="60" hidden="false" customHeight="false" outlineLevel="0" collapsed="false">
      <c r="A294" s="469" t="n">
        <v>283</v>
      </c>
      <c r="B294" s="320" t="s">
        <v>15315</v>
      </c>
      <c r="C294" s="415" t="s">
        <v>15224</v>
      </c>
      <c r="D294" s="415" t="s">
        <v>15316</v>
      </c>
      <c r="E294" s="522"/>
      <c r="F294" s="523" t="n">
        <v>60</v>
      </c>
      <c r="G294" s="415" t="s">
        <v>922</v>
      </c>
      <c r="H294" s="320" t="s">
        <v>15317</v>
      </c>
    </row>
    <row r="295" customFormat="false" ht="60" hidden="false" customHeight="false" outlineLevel="0" collapsed="false">
      <c r="A295" s="469" t="n">
        <v>284</v>
      </c>
      <c r="B295" s="320" t="s">
        <v>15318</v>
      </c>
      <c r="C295" s="415" t="s">
        <v>15224</v>
      </c>
      <c r="D295" s="415" t="s">
        <v>15316</v>
      </c>
      <c r="E295" s="522"/>
      <c r="F295" s="523" t="n">
        <v>60</v>
      </c>
      <c r="G295" s="415" t="s">
        <v>922</v>
      </c>
      <c r="H295" s="320" t="s">
        <v>15317</v>
      </c>
    </row>
    <row r="296" customFormat="false" ht="60" hidden="false" customHeight="false" outlineLevel="0" collapsed="false">
      <c r="A296" s="469" t="n">
        <v>285</v>
      </c>
      <c r="B296" s="320" t="s">
        <v>15319</v>
      </c>
      <c r="C296" s="415" t="s">
        <v>15224</v>
      </c>
      <c r="D296" s="415" t="s">
        <v>15316</v>
      </c>
      <c r="E296" s="522"/>
      <c r="F296" s="523" t="n">
        <v>60</v>
      </c>
      <c r="G296" s="415" t="s">
        <v>922</v>
      </c>
      <c r="H296" s="320" t="s">
        <v>15317</v>
      </c>
    </row>
    <row r="297" customFormat="false" ht="60" hidden="false" customHeight="false" outlineLevel="0" collapsed="false">
      <c r="A297" s="469" t="n">
        <v>286</v>
      </c>
      <c r="B297" s="320" t="s">
        <v>15320</v>
      </c>
      <c r="C297" s="415" t="s">
        <v>15224</v>
      </c>
      <c r="D297" s="415" t="s">
        <v>15316</v>
      </c>
      <c r="E297" s="522"/>
      <c r="F297" s="523" t="n">
        <v>60</v>
      </c>
      <c r="G297" s="415" t="s">
        <v>922</v>
      </c>
      <c r="H297" s="320" t="s">
        <v>15317</v>
      </c>
    </row>
    <row r="298" customFormat="false" ht="60" hidden="false" customHeight="false" outlineLevel="0" collapsed="false">
      <c r="A298" s="469" t="n">
        <v>287</v>
      </c>
      <c r="B298" s="320" t="s">
        <v>15321</v>
      </c>
      <c r="C298" s="415" t="s">
        <v>15224</v>
      </c>
      <c r="D298" s="415" t="s">
        <v>15316</v>
      </c>
      <c r="E298" s="522"/>
      <c r="F298" s="523" t="n">
        <v>60</v>
      </c>
      <c r="G298" s="415" t="s">
        <v>922</v>
      </c>
      <c r="H298" s="320" t="s">
        <v>15317</v>
      </c>
    </row>
    <row r="299" customFormat="false" ht="60" hidden="false" customHeight="false" outlineLevel="0" collapsed="false">
      <c r="A299" s="469" t="n">
        <v>288</v>
      </c>
      <c r="B299" s="320" t="s">
        <v>15322</v>
      </c>
      <c r="C299" s="415" t="s">
        <v>15224</v>
      </c>
      <c r="D299" s="415" t="s">
        <v>15316</v>
      </c>
      <c r="E299" s="522"/>
      <c r="F299" s="523" t="n">
        <v>60</v>
      </c>
      <c r="G299" s="415" t="s">
        <v>922</v>
      </c>
      <c r="H299" s="320" t="s">
        <v>15317</v>
      </c>
    </row>
    <row r="300" customFormat="false" ht="60" hidden="false" customHeight="false" outlineLevel="0" collapsed="false">
      <c r="A300" s="469" t="n">
        <v>289</v>
      </c>
      <c r="B300" s="320" t="s">
        <v>15323</v>
      </c>
      <c r="C300" s="415" t="s">
        <v>15224</v>
      </c>
      <c r="D300" s="415" t="s">
        <v>15316</v>
      </c>
      <c r="E300" s="522"/>
      <c r="F300" s="523" t="n">
        <v>60</v>
      </c>
      <c r="G300" s="415" t="s">
        <v>922</v>
      </c>
      <c r="H300" s="320" t="s">
        <v>15317</v>
      </c>
    </row>
    <row r="301" customFormat="false" ht="60" hidden="false" customHeight="false" outlineLevel="0" collapsed="false">
      <c r="A301" s="469" t="n">
        <v>290</v>
      </c>
      <c r="B301" s="320" t="s">
        <v>15324</v>
      </c>
      <c r="C301" s="415" t="s">
        <v>15224</v>
      </c>
      <c r="D301" s="415" t="s">
        <v>15316</v>
      </c>
      <c r="E301" s="522"/>
      <c r="F301" s="523" t="n">
        <v>60</v>
      </c>
      <c r="G301" s="415" t="s">
        <v>922</v>
      </c>
      <c r="H301" s="320" t="s">
        <v>15317</v>
      </c>
    </row>
    <row r="302" customFormat="false" ht="60" hidden="false" customHeight="false" outlineLevel="0" collapsed="false">
      <c r="A302" s="469" t="n">
        <v>291</v>
      </c>
      <c r="B302" s="320" t="s">
        <v>15325</v>
      </c>
      <c r="C302" s="415" t="s">
        <v>15224</v>
      </c>
      <c r="D302" s="415" t="s">
        <v>15316</v>
      </c>
      <c r="E302" s="522"/>
      <c r="F302" s="523" t="n">
        <v>60</v>
      </c>
      <c r="G302" s="415" t="s">
        <v>922</v>
      </c>
      <c r="H302" s="320" t="s">
        <v>15317</v>
      </c>
    </row>
    <row r="303" customFormat="false" ht="60" hidden="false" customHeight="false" outlineLevel="0" collapsed="false">
      <c r="A303" s="469" t="n">
        <v>292</v>
      </c>
      <c r="B303" s="320" t="s">
        <v>15326</v>
      </c>
      <c r="C303" s="415" t="s">
        <v>15224</v>
      </c>
      <c r="D303" s="415" t="s">
        <v>15327</v>
      </c>
      <c r="E303" s="522"/>
      <c r="F303" s="523" t="n">
        <v>60</v>
      </c>
      <c r="G303" s="415" t="s">
        <v>922</v>
      </c>
      <c r="H303" s="320" t="s">
        <v>15317</v>
      </c>
    </row>
    <row r="304" customFormat="false" ht="60" hidden="false" customHeight="false" outlineLevel="0" collapsed="false">
      <c r="A304" s="469" t="n">
        <v>293</v>
      </c>
      <c r="B304" s="320" t="s">
        <v>15328</v>
      </c>
      <c r="C304" s="415" t="s">
        <v>15224</v>
      </c>
      <c r="D304" s="415" t="s">
        <v>15329</v>
      </c>
      <c r="E304" s="522"/>
      <c r="F304" s="523" t="n">
        <v>60</v>
      </c>
      <c r="G304" s="415" t="s">
        <v>922</v>
      </c>
      <c r="H304" s="320" t="s">
        <v>15317</v>
      </c>
    </row>
    <row r="305" customFormat="false" ht="60" hidden="false" customHeight="false" outlineLevel="0" collapsed="false">
      <c r="A305" s="469" t="n">
        <v>294</v>
      </c>
      <c r="B305" s="320" t="s">
        <v>15330</v>
      </c>
      <c r="C305" s="415" t="s">
        <v>15224</v>
      </c>
      <c r="D305" s="415" t="s">
        <v>15329</v>
      </c>
      <c r="E305" s="522"/>
      <c r="F305" s="523" t="n">
        <v>60</v>
      </c>
      <c r="G305" s="415" t="s">
        <v>922</v>
      </c>
      <c r="H305" s="320" t="s">
        <v>15317</v>
      </c>
    </row>
    <row r="306" customFormat="false" ht="60" hidden="false" customHeight="false" outlineLevel="0" collapsed="false">
      <c r="A306" s="469" t="n">
        <v>295</v>
      </c>
      <c r="B306" s="320" t="s">
        <v>15331</v>
      </c>
      <c r="C306" s="415" t="s">
        <v>15224</v>
      </c>
      <c r="D306" s="415" t="s">
        <v>15329</v>
      </c>
      <c r="E306" s="522"/>
      <c r="F306" s="523" t="n">
        <v>60</v>
      </c>
      <c r="G306" s="415" t="s">
        <v>922</v>
      </c>
      <c r="H306" s="320" t="s">
        <v>15317</v>
      </c>
    </row>
    <row r="307" customFormat="false" ht="60" hidden="false" customHeight="false" outlineLevel="0" collapsed="false">
      <c r="A307" s="469" t="n">
        <v>296</v>
      </c>
      <c r="B307" s="320" t="s">
        <v>15332</v>
      </c>
      <c r="C307" s="415" t="s">
        <v>15224</v>
      </c>
      <c r="D307" s="415" t="s">
        <v>15333</v>
      </c>
      <c r="E307" s="522"/>
      <c r="F307" s="523" t="n">
        <v>60</v>
      </c>
      <c r="G307" s="415" t="s">
        <v>922</v>
      </c>
      <c r="H307" s="320" t="s">
        <v>15317</v>
      </c>
    </row>
    <row r="308" customFormat="false" ht="60" hidden="false" customHeight="false" outlineLevel="0" collapsed="false">
      <c r="A308" s="469" t="n">
        <v>297</v>
      </c>
      <c r="B308" s="320" t="s">
        <v>15334</v>
      </c>
      <c r="C308" s="415" t="s">
        <v>15224</v>
      </c>
      <c r="D308" s="415" t="s">
        <v>15333</v>
      </c>
      <c r="E308" s="522"/>
      <c r="F308" s="523" t="n">
        <v>60</v>
      </c>
      <c r="G308" s="415" t="s">
        <v>922</v>
      </c>
      <c r="H308" s="320" t="s">
        <v>15317</v>
      </c>
    </row>
    <row r="309" customFormat="false" ht="60" hidden="false" customHeight="false" outlineLevel="0" collapsed="false">
      <c r="A309" s="469" t="n">
        <v>298</v>
      </c>
      <c r="B309" s="320" t="s">
        <v>15335</v>
      </c>
      <c r="C309" s="415" t="s">
        <v>15224</v>
      </c>
      <c r="D309" s="415" t="s">
        <v>15333</v>
      </c>
      <c r="E309" s="522"/>
      <c r="F309" s="523" t="n">
        <v>60</v>
      </c>
      <c r="G309" s="415" t="s">
        <v>922</v>
      </c>
      <c r="H309" s="320" t="s">
        <v>15317</v>
      </c>
    </row>
    <row r="310" customFormat="false" ht="60" hidden="false" customHeight="false" outlineLevel="0" collapsed="false">
      <c r="A310" s="469" t="n">
        <v>299</v>
      </c>
      <c r="B310" s="320" t="s">
        <v>15336</v>
      </c>
      <c r="C310" s="415" t="s">
        <v>15224</v>
      </c>
      <c r="D310" s="415" t="s">
        <v>15333</v>
      </c>
      <c r="E310" s="522"/>
      <c r="F310" s="523" t="n">
        <v>60</v>
      </c>
      <c r="G310" s="415" t="s">
        <v>922</v>
      </c>
      <c r="H310" s="320" t="s">
        <v>15317</v>
      </c>
    </row>
    <row r="311" customFormat="false" ht="60" hidden="false" customHeight="false" outlineLevel="0" collapsed="false">
      <c r="A311" s="469" t="n">
        <v>300</v>
      </c>
      <c r="B311" s="320" t="s">
        <v>15337</v>
      </c>
      <c r="C311" s="415" t="s">
        <v>15224</v>
      </c>
      <c r="D311" s="415" t="s">
        <v>15338</v>
      </c>
      <c r="E311" s="522"/>
      <c r="F311" s="523" t="n">
        <v>60</v>
      </c>
      <c r="G311" s="415" t="s">
        <v>922</v>
      </c>
      <c r="H311" s="320" t="s">
        <v>15317</v>
      </c>
    </row>
    <row r="312" customFormat="false" ht="60" hidden="false" customHeight="false" outlineLevel="0" collapsed="false">
      <c r="A312" s="469" t="n">
        <v>301</v>
      </c>
      <c r="B312" s="320" t="s">
        <v>15339</v>
      </c>
      <c r="C312" s="415" t="s">
        <v>15224</v>
      </c>
      <c r="D312" s="415" t="s">
        <v>15340</v>
      </c>
      <c r="E312" s="522"/>
      <c r="F312" s="523" t="n">
        <v>60</v>
      </c>
      <c r="G312" s="415" t="s">
        <v>922</v>
      </c>
      <c r="H312" s="320" t="s">
        <v>15317</v>
      </c>
    </row>
    <row r="313" customFormat="false" ht="60" hidden="false" customHeight="false" outlineLevel="0" collapsed="false">
      <c r="A313" s="469" t="n">
        <v>302</v>
      </c>
      <c r="B313" s="320" t="s">
        <v>15341</v>
      </c>
      <c r="C313" s="415" t="s">
        <v>15224</v>
      </c>
      <c r="D313" s="415" t="s">
        <v>15340</v>
      </c>
      <c r="E313" s="522"/>
      <c r="F313" s="523" t="n">
        <v>60</v>
      </c>
      <c r="G313" s="415" t="s">
        <v>922</v>
      </c>
      <c r="H313" s="320" t="s">
        <v>15317</v>
      </c>
    </row>
    <row r="314" customFormat="false" ht="60" hidden="false" customHeight="false" outlineLevel="0" collapsed="false">
      <c r="A314" s="469" t="n">
        <v>303</v>
      </c>
      <c r="B314" s="320" t="s">
        <v>15342</v>
      </c>
      <c r="C314" s="415" t="s">
        <v>15224</v>
      </c>
      <c r="D314" s="415" t="s">
        <v>15343</v>
      </c>
      <c r="E314" s="522"/>
      <c r="F314" s="523" t="n">
        <v>60</v>
      </c>
      <c r="G314" s="415" t="s">
        <v>922</v>
      </c>
      <c r="H314" s="320" t="s">
        <v>15317</v>
      </c>
    </row>
    <row r="315" customFormat="false" ht="60" hidden="false" customHeight="false" outlineLevel="0" collapsed="false">
      <c r="A315" s="469" t="n">
        <v>304</v>
      </c>
      <c r="B315" s="320" t="s">
        <v>15344</v>
      </c>
      <c r="C315" s="415" t="s">
        <v>15224</v>
      </c>
      <c r="D315" s="415" t="s">
        <v>15343</v>
      </c>
      <c r="E315" s="522"/>
      <c r="F315" s="523" t="n">
        <v>60</v>
      </c>
      <c r="G315" s="415" t="s">
        <v>922</v>
      </c>
      <c r="H315" s="320" t="s">
        <v>15317</v>
      </c>
    </row>
    <row r="316" customFormat="false" ht="60" hidden="false" customHeight="false" outlineLevel="0" collapsed="false">
      <c r="A316" s="469" t="n">
        <v>305</v>
      </c>
      <c r="B316" s="320" t="s">
        <v>15345</v>
      </c>
      <c r="C316" s="415" t="s">
        <v>15224</v>
      </c>
      <c r="D316" s="415" t="s">
        <v>15343</v>
      </c>
      <c r="E316" s="522"/>
      <c r="F316" s="523" t="n">
        <v>60</v>
      </c>
      <c r="G316" s="415" t="s">
        <v>922</v>
      </c>
      <c r="H316" s="320" t="s">
        <v>15317</v>
      </c>
    </row>
    <row r="317" customFormat="false" ht="45" hidden="false" customHeight="false" outlineLevel="0" collapsed="false">
      <c r="A317" s="469" t="n">
        <v>306</v>
      </c>
      <c r="B317" s="320" t="s">
        <v>15346</v>
      </c>
      <c r="C317" s="415" t="s">
        <v>14865</v>
      </c>
      <c r="D317" s="415" t="s">
        <v>15347</v>
      </c>
      <c r="E317" s="522"/>
      <c r="F317" s="523" t="n">
        <v>30</v>
      </c>
      <c r="G317" s="415" t="s">
        <v>922</v>
      </c>
      <c r="H317" s="320" t="s">
        <v>15348</v>
      </c>
    </row>
    <row r="318" customFormat="false" ht="60" hidden="false" customHeight="false" outlineLevel="0" collapsed="false">
      <c r="A318" s="469" t="n">
        <v>307</v>
      </c>
      <c r="B318" s="320" t="s">
        <v>15349</v>
      </c>
      <c r="C318" s="320" t="s">
        <v>15235</v>
      </c>
      <c r="D318" s="320" t="s">
        <v>15236</v>
      </c>
      <c r="E318" s="489"/>
      <c r="F318" s="490" t="n">
        <v>10</v>
      </c>
      <c r="G318" s="525" t="s">
        <v>922</v>
      </c>
      <c r="H318" s="320" t="s">
        <v>15350</v>
      </c>
    </row>
    <row r="319" customFormat="false" ht="60" hidden="false" customHeight="false" outlineLevel="0" collapsed="false">
      <c r="A319" s="469" t="n">
        <v>308</v>
      </c>
      <c r="B319" s="320" t="s">
        <v>15351</v>
      </c>
      <c r="C319" s="320" t="s">
        <v>15235</v>
      </c>
      <c r="D319" s="320" t="s">
        <v>15241</v>
      </c>
      <c r="E319" s="489"/>
      <c r="F319" s="490" t="n">
        <v>10</v>
      </c>
      <c r="G319" s="525" t="s">
        <v>922</v>
      </c>
      <c r="H319" s="320" t="s">
        <v>15350</v>
      </c>
    </row>
    <row r="320" customFormat="false" ht="60" hidden="false" customHeight="false" outlineLevel="0" collapsed="false">
      <c r="A320" s="469" t="n">
        <v>309</v>
      </c>
      <c r="B320" s="320" t="s">
        <v>15352</v>
      </c>
      <c r="C320" s="415" t="s">
        <v>15224</v>
      </c>
      <c r="D320" s="415" t="s">
        <v>15353</v>
      </c>
      <c r="E320" s="522"/>
      <c r="F320" s="523" t="n">
        <v>60</v>
      </c>
      <c r="G320" s="415" t="s">
        <v>922</v>
      </c>
      <c r="H320" s="320" t="s">
        <v>15354</v>
      </c>
    </row>
    <row r="321" customFormat="false" ht="60" hidden="false" customHeight="false" outlineLevel="0" collapsed="false">
      <c r="A321" s="469" t="n">
        <v>310</v>
      </c>
      <c r="B321" s="320" t="s">
        <v>15355</v>
      </c>
      <c r="C321" s="415" t="s">
        <v>15224</v>
      </c>
      <c r="D321" s="415" t="s">
        <v>15356</v>
      </c>
      <c r="E321" s="522"/>
      <c r="F321" s="523" t="n">
        <v>60</v>
      </c>
      <c r="G321" s="415" t="s">
        <v>922</v>
      </c>
      <c r="H321" s="320" t="s">
        <v>15354</v>
      </c>
    </row>
    <row r="322" customFormat="false" ht="60" hidden="false" customHeight="false" outlineLevel="0" collapsed="false">
      <c r="A322" s="469" t="n">
        <v>311</v>
      </c>
      <c r="B322" s="320" t="s">
        <v>15357</v>
      </c>
      <c r="C322" s="415" t="s">
        <v>15224</v>
      </c>
      <c r="D322" s="415" t="s">
        <v>15358</v>
      </c>
      <c r="E322" s="522"/>
      <c r="F322" s="523" t="n">
        <v>60</v>
      </c>
      <c r="G322" s="415" t="s">
        <v>922</v>
      </c>
      <c r="H322" s="320" t="s">
        <v>15354</v>
      </c>
    </row>
    <row r="323" customFormat="false" ht="60" hidden="false" customHeight="false" outlineLevel="0" collapsed="false">
      <c r="A323" s="469" t="n">
        <v>312</v>
      </c>
      <c r="B323" s="320" t="s">
        <v>15359</v>
      </c>
      <c r="C323" s="415" t="s">
        <v>15224</v>
      </c>
      <c r="D323" s="415" t="s">
        <v>15358</v>
      </c>
      <c r="E323" s="522"/>
      <c r="F323" s="523" t="n">
        <v>60</v>
      </c>
      <c r="G323" s="415" t="s">
        <v>922</v>
      </c>
      <c r="H323" s="320" t="s">
        <v>15354</v>
      </c>
    </row>
    <row r="324" customFormat="false" ht="60" hidden="false" customHeight="false" outlineLevel="0" collapsed="false">
      <c r="A324" s="469" t="n">
        <v>313</v>
      </c>
      <c r="B324" s="320" t="s">
        <v>15360</v>
      </c>
      <c r="C324" s="415" t="s">
        <v>15224</v>
      </c>
      <c r="D324" s="415" t="s">
        <v>15358</v>
      </c>
      <c r="E324" s="522"/>
      <c r="F324" s="523" t="n">
        <v>60</v>
      </c>
      <c r="G324" s="415" t="s">
        <v>922</v>
      </c>
      <c r="H324" s="320" t="s">
        <v>15354</v>
      </c>
    </row>
    <row r="325" customFormat="false" ht="60" hidden="false" customHeight="false" outlineLevel="0" collapsed="false">
      <c r="A325" s="469" t="n">
        <v>314</v>
      </c>
      <c r="B325" s="320" t="s">
        <v>15361</v>
      </c>
      <c r="C325" s="415" t="s">
        <v>15224</v>
      </c>
      <c r="D325" s="415" t="s">
        <v>15225</v>
      </c>
      <c r="E325" s="522"/>
      <c r="F325" s="523" t="n">
        <v>60</v>
      </c>
      <c r="G325" s="415" t="s">
        <v>922</v>
      </c>
      <c r="H325" s="320" t="s">
        <v>15354</v>
      </c>
    </row>
    <row r="326" customFormat="false" ht="60" hidden="false" customHeight="false" outlineLevel="0" collapsed="false">
      <c r="A326" s="469" t="n">
        <v>315</v>
      </c>
      <c r="B326" s="320" t="s">
        <v>15362</v>
      </c>
      <c r="C326" s="415" t="s">
        <v>15224</v>
      </c>
      <c r="D326" s="415" t="s">
        <v>15225</v>
      </c>
      <c r="E326" s="522"/>
      <c r="F326" s="523" t="n">
        <v>60</v>
      </c>
      <c r="G326" s="415" t="s">
        <v>922</v>
      </c>
      <c r="H326" s="320" t="s">
        <v>15354</v>
      </c>
    </row>
    <row r="327" customFormat="false" ht="60" hidden="false" customHeight="false" outlineLevel="0" collapsed="false">
      <c r="A327" s="469" t="n">
        <v>316</v>
      </c>
      <c r="B327" s="320" t="s">
        <v>15363</v>
      </c>
      <c r="C327" s="415" t="s">
        <v>14856</v>
      </c>
      <c r="D327" s="415" t="s">
        <v>15364</v>
      </c>
      <c r="E327" s="532"/>
      <c r="F327" s="529" t="n">
        <v>1.67</v>
      </c>
      <c r="G327" s="415" t="s">
        <v>922</v>
      </c>
      <c r="H327" s="320" t="s">
        <v>15365</v>
      </c>
    </row>
    <row r="328" customFormat="false" ht="60" hidden="false" customHeight="false" outlineLevel="0" collapsed="false">
      <c r="A328" s="469" t="n">
        <v>317</v>
      </c>
      <c r="B328" s="320" t="s">
        <v>15366</v>
      </c>
      <c r="C328" s="415" t="s">
        <v>14856</v>
      </c>
      <c r="D328" s="415" t="s">
        <v>15367</v>
      </c>
      <c r="E328" s="532"/>
      <c r="F328" s="529" t="n">
        <v>3.74</v>
      </c>
      <c r="G328" s="415" t="s">
        <v>922</v>
      </c>
      <c r="H328" s="320" t="s">
        <v>15365</v>
      </c>
    </row>
    <row r="329" customFormat="false" ht="60" hidden="false" customHeight="false" outlineLevel="0" collapsed="false">
      <c r="A329" s="469" t="n">
        <v>318</v>
      </c>
      <c r="B329" s="320" t="s">
        <v>15368</v>
      </c>
      <c r="C329" s="415" t="s">
        <v>14856</v>
      </c>
      <c r="D329" s="415" t="s">
        <v>15367</v>
      </c>
      <c r="E329" s="532"/>
      <c r="F329" s="529" t="n">
        <v>3.06</v>
      </c>
      <c r="G329" s="415" t="s">
        <v>922</v>
      </c>
      <c r="H329" s="320" t="s">
        <v>15365</v>
      </c>
    </row>
    <row r="330" customFormat="false" ht="60" hidden="false" customHeight="false" outlineLevel="0" collapsed="false">
      <c r="A330" s="469" t="n">
        <v>319</v>
      </c>
      <c r="B330" s="320" t="s">
        <v>15369</v>
      </c>
      <c r="C330" s="415" t="s">
        <v>14856</v>
      </c>
      <c r="D330" s="415" t="s">
        <v>15367</v>
      </c>
      <c r="E330" s="532"/>
      <c r="F330" s="529" t="n">
        <v>10.44</v>
      </c>
      <c r="G330" s="415" t="s">
        <v>922</v>
      </c>
      <c r="H330" s="320" t="s">
        <v>15365</v>
      </c>
    </row>
    <row r="331" customFormat="false" ht="60" hidden="false" customHeight="false" outlineLevel="0" collapsed="false">
      <c r="A331" s="469" t="n">
        <v>320</v>
      </c>
      <c r="B331" s="314" t="s">
        <v>15370</v>
      </c>
      <c r="C331" s="314" t="s">
        <v>15204</v>
      </c>
      <c r="D331" s="314" t="s">
        <v>15371</v>
      </c>
      <c r="E331" s="513"/>
      <c r="F331" s="517" t="n">
        <v>0.5</v>
      </c>
      <c r="G331" s="506" t="s">
        <v>922</v>
      </c>
      <c r="H331" s="527" t="s">
        <v>15372</v>
      </c>
    </row>
    <row r="332" customFormat="false" ht="60" hidden="false" customHeight="false" outlineLevel="0" collapsed="false">
      <c r="A332" s="469" t="n">
        <v>321</v>
      </c>
      <c r="B332" s="320" t="s">
        <v>15373</v>
      </c>
      <c r="C332" s="415" t="s">
        <v>14918</v>
      </c>
      <c r="D332" s="415" t="s">
        <v>15074</v>
      </c>
      <c r="E332" s="532"/>
      <c r="F332" s="529" t="n">
        <v>9.75</v>
      </c>
      <c r="G332" s="415" t="s">
        <v>922</v>
      </c>
      <c r="H332" s="320" t="s">
        <v>15374</v>
      </c>
    </row>
    <row r="333" customFormat="false" ht="60" hidden="false" customHeight="false" outlineLevel="0" collapsed="false">
      <c r="A333" s="469" t="n">
        <v>322</v>
      </c>
      <c r="B333" s="320" t="s">
        <v>15375</v>
      </c>
      <c r="C333" s="415" t="s">
        <v>14918</v>
      </c>
      <c r="D333" s="415" t="s">
        <v>15074</v>
      </c>
      <c r="E333" s="532"/>
      <c r="F333" s="529" t="n">
        <v>9.75</v>
      </c>
      <c r="G333" s="415" t="s">
        <v>922</v>
      </c>
      <c r="H333" s="320" t="s">
        <v>15376</v>
      </c>
    </row>
    <row r="334" customFormat="false" ht="60" hidden="false" customHeight="false" outlineLevel="0" collapsed="false">
      <c r="A334" s="469" t="n">
        <v>323</v>
      </c>
      <c r="B334" s="320" t="s">
        <v>15377</v>
      </c>
      <c r="C334" s="415" t="s">
        <v>14918</v>
      </c>
      <c r="D334" s="415" t="s">
        <v>15074</v>
      </c>
      <c r="E334" s="532"/>
      <c r="F334" s="529" t="n">
        <v>9.75</v>
      </c>
      <c r="G334" s="415" t="s">
        <v>922</v>
      </c>
      <c r="H334" s="320" t="s">
        <v>15378</v>
      </c>
    </row>
    <row r="335" customFormat="false" ht="45" hidden="false" customHeight="false" outlineLevel="0" collapsed="false">
      <c r="A335" s="469" t="n">
        <v>324</v>
      </c>
      <c r="B335" s="470" t="s">
        <v>15379</v>
      </c>
      <c r="C335" s="471" t="s">
        <v>14799</v>
      </c>
      <c r="D335" s="472" t="s">
        <v>15380</v>
      </c>
      <c r="E335" s="473"/>
      <c r="F335" s="474" t="n">
        <v>0.5</v>
      </c>
      <c r="G335" s="475" t="s">
        <v>2232</v>
      </c>
      <c r="H335" s="476" t="s">
        <v>15381</v>
      </c>
    </row>
    <row r="336" customFormat="false" ht="45" hidden="false" customHeight="false" outlineLevel="0" collapsed="false">
      <c r="A336" s="469" t="n">
        <v>325</v>
      </c>
      <c r="B336" s="470" t="s">
        <v>15382</v>
      </c>
      <c r="C336" s="471" t="s">
        <v>14799</v>
      </c>
      <c r="D336" s="472" t="s">
        <v>15383</v>
      </c>
      <c r="E336" s="473"/>
      <c r="F336" s="474" t="n">
        <v>0.74</v>
      </c>
      <c r="G336" s="475" t="s">
        <v>2232</v>
      </c>
      <c r="H336" s="476" t="s">
        <v>15384</v>
      </c>
    </row>
    <row r="337" customFormat="false" ht="45" hidden="false" customHeight="false" outlineLevel="0" collapsed="false">
      <c r="A337" s="469" t="n">
        <v>326</v>
      </c>
      <c r="B337" s="470" t="s">
        <v>15385</v>
      </c>
      <c r="C337" s="471" t="s">
        <v>14799</v>
      </c>
      <c r="D337" s="472" t="s">
        <v>15386</v>
      </c>
      <c r="E337" s="473"/>
      <c r="F337" s="474" t="n">
        <v>0.94</v>
      </c>
      <c r="G337" s="475" t="s">
        <v>2232</v>
      </c>
      <c r="H337" s="476" t="s">
        <v>15384</v>
      </c>
    </row>
    <row r="338" customFormat="false" ht="48.75" hidden="false" customHeight="true" outlineLevel="0" collapsed="false">
      <c r="A338" s="469" t="n">
        <v>327</v>
      </c>
      <c r="B338" s="320" t="s">
        <v>15387</v>
      </c>
      <c r="C338" s="320" t="s">
        <v>15224</v>
      </c>
      <c r="D338" s="415" t="s">
        <v>14912</v>
      </c>
      <c r="E338" s="533"/>
      <c r="F338" s="534" t="n">
        <v>120</v>
      </c>
      <c r="G338" s="415" t="s">
        <v>922</v>
      </c>
      <c r="H338" s="320" t="s">
        <v>15388</v>
      </c>
    </row>
    <row r="339" customFormat="false" ht="60" hidden="false" customHeight="false" outlineLevel="0" collapsed="false">
      <c r="A339" s="469" t="n">
        <v>328</v>
      </c>
      <c r="B339" s="320" t="s">
        <v>15389</v>
      </c>
      <c r="C339" s="320" t="s">
        <v>15235</v>
      </c>
      <c r="D339" s="320" t="s">
        <v>15390</v>
      </c>
      <c r="E339" s="489"/>
      <c r="F339" s="490" t="n">
        <v>2</v>
      </c>
      <c r="G339" s="525" t="s">
        <v>922</v>
      </c>
      <c r="H339" s="320" t="s">
        <v>15292</v>
      </c>
    </row>
    <row r="340" customFormat="false" ht="1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</row>
    <row r="341" customFormat="false" ht="1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</row>
    <row r="342" customFormat="false" ht="1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</row>
    <row r="343" customFormat="false" ht="1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</row>
    <row r="344" customFormat="false" ht="1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</row>
    <row r="345" customFormat="false" ht="1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</row>
    <row r="346" customFormat="false" ht="1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</row>
    <row r="347" customFormat="false" ht="1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</row>
    <row r="348" customFormat="false" ht="1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</row>
    <row r="349" customFormat="false" ht="1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</row>
    <row r="350" customFormat="false" ht="1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</row>
    <row r="351" customFormat="false" ht="1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</row>
    <row r="352" customFormat="false" ht="1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</row>
    <row r="353" customFormat="false" ht="1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</row>
    <row r="354" customFormat="false" ht="1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</row>
    <row r="355" customFormat="false" ht="1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</row>
    <row r="356" customFormat="false" ht="1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</row>
    <row r="357" customFormat="false" ht="1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</row>
    <row r="358" customFormat="false" ht="1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</row>
    <row r="359" customFormat="false" ht="1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</row>
    <row r="360" customFormat="false" ht="1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</row>
    <row r="361" customFormat="false" ht="1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</row>
    <row r="362" customFormat="false" ht="1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</row>
    <row r="363" customFormat="false" ht="1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</row>
    <row r="364" customFormat="false" ht="1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</row>
    <row r="365" customFormat="false" ht="1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</row>
    <row r="366" customFormat="false" ht="1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</row>
    <row r="367" customFormat="false" ht="1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</row>
    <row r="368" customFormat="false" ht="1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</row>
    <row r="369" customFormat="false" ht="1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</row>
    <row r="370" customFormat="false" ht="1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</row>
    <row r="371" customFormat="false" ht="1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</row>
    <row r="372" customFormat="false" ht="1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</row>
    <row r="373" customFormat="false" ht="1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</row>
    <row r="374" customFormat="false" ht="1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</row>
    <row r="375" customFormat="false" ht="1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</row>
    <row r="376" customFormat="false" ht="1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</row>
    <row r="377" customFormat="false" ht="1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</row>
    <row r="378" customFormat="false" ht="1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</row>
    <row r="379" customFormat="false" ht="1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</row>
    <row r="380" customFormat="false" ht="1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</row>
    <row r="381" customFormat="false" ht="1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</row>
    <row r="382" customFormat="false" ht="1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</row>
    <row r="383" customFormat="false" ht="1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</row>
    <row r="384" customFormat="false" ht="1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</row>
    <row r="385" customFormat="false" ht="1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</row>
    <row r="386" customFormat="false" ht="1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</row>
    <row r="387" customFormat="false" ht="1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</row>
    <row r="388" customFormat="false" ht="1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</row>
    <row r="389" customFormat="false" ht="1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</row>
    <row r="390" customFormat="false" ht="1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</row>
    <row r="391" customFormat="false" ht="1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</row>
    <row r="392" customFormat="false" ht="1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</row>
    <row r="393" customFormat="false" ht="1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</row>
    <row r="394" customFormat="false" ht="1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</row>
    <row r="395" customFormat="false" ht="1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</row>
    <row r="396" customFormat="false" ht="1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</row>
    <row r="397" customFormat="false" ht="1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</row>
    <row r="398" customFormat="false" ht="1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</row>
    <row r="399" customFormat="false" ht="1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</row>
    <row r="400" customFormat="false" ht="1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</row>
    <row r="401" customFormat="false" ht="1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</row>
    <row r="402" customFormat="false" ht="1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</row>
    <row r="403" customFormat="false" ht="1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</row>
    <row r="404" customFormat="false" ht="1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</row>
    <row r="405" customFormat="false" ht="1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</row>
    <row r="406" customFormat="false" ht="1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</row>
    <row r="407" customFormat="false" ht="1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</row>
    <row r="408" customFormat="false" ht="1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</row>
    <row r="409" customFormat="false" ht="1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</row>
    <row r="410" customFormat="false" ht="1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</row>
    <row r="411" customFormat="false" ht="1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</row>
    <row r="412" customFormat="false" ht="1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</row>
    <row r="413" customFormat="false" ht="1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</row>
    <row r="414" customFormat="false" ht="1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</row>
    <row r="415" customFormat="false" ht="1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</row>
    <row r="416" customFormat="false" ht="1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</row>
    <row r="417" customFormat="false" ht="1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</row>
    <row r="418" customFormat="false" ht="1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</row>
    <row r="419" customFormat="false" ht="1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</row>
    <row r="420" customFormat="false" ht="1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</row>
    <row r="421" customFormat="false" ht="1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</row>
    <row r="422" customFormat="false" ht="1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</row>
    <row r="423" customFormat="false" ht="1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</row>
    <row r="424" customFormat="false" ht="1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</row>
    <row r="425" customFormat="false" ht="1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</row>
    <row r="426" customFormat="false" ht="1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</row>
    <row r="427" customFormat="false" ht="1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</row>
    <row r="428" customFormat="false" ht="1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</row>
    <row r="429" customFormat="false" ht="1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</row>
    <row r="430" customFormat="false" ht="1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</row>
    <row r="431" customFormat="false" ht="1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</row>
    <row r="432" customFormat="false" ht="1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</row>
    <row r="433" customFormat="false" ht="1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</row>
    <row r="434" customFormat="false" ht="1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</row>
    <row r="435" customFormat="false" ht="1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</row>
    <row r="436" customFormat="false" ht="1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</row>
    <row r="437" customFormat="false" ht="1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</row>
    <row r="438" customFormat="false" ht="1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</row>
    <row r="439" customFormat="false" ht="1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</row>
    <row r="440" customFormat="false" ht="1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</row>
    <row r="441" customFormat="false" ht="1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</row>
    <row r="442" customFormat="false" ht="1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</row>
    <row r="443" customFormat="false" ht="1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</row>
    <row r="444" customFormat="false" ht="1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</row>
    <row r="445" customFormat="false" ht="1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</row>
    <row r="446" customFormat="false" ht="1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</row>
    <row r="447" customFormat="false" ht="1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</row>
    <row r="448" customFormat="false" ht="1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</row>
    <row r="449" customFormat="false" ht="1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</row>
    <row r="450" customFormat="false" ht="1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</row>
    <row r="451" customFormat="false" ht="1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</row>
    <row r="452" customFormat="false" ht="1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</row>
    <row r="453" customFormat="false" ht="1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</row>
    <row r="454" customFormat="false" ht="1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</row>
    <row r="455" customFormat="false" ht="1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</row>
    <row r="456" customFormat="false" ht="1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</row>
    <row r="457" customFormat="false" ht="1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</row>
    <row r="458" customFormat="false" ht="1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</row>
    <row r="459" customFormat="false" ht="1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</row>
    <row r="460" customFormat="false" ht="1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</row>
    <row r="461" customFormat="false" ht="1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</row>
    <row r="462" customFormat="false" ht="1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</row>
    <row r="463" customFormat="false" ht="1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</row>
    <row r="464" customFormat="false" ht="1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</row>
    <row r="465" customFormat="false" ht="1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</row>
    <row r="466" customFormat="false" ht="1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</row>
    <row r="467" customFormat="false" ht="1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</row>
    <row r="468" customFormat="false" ht="1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</row>
    <row r="469" customFormat="false" ht="1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</row>
    <row r="470" customFormat="false" ht="1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</row>
    <row r="471" customFormat="false" ht="1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</row>
    <row r="472" customFormat="false" ht="1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</row>
    <row r="473" customFormat="false" ht="1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</row>
    <row r="474" customFormat="false" ht="1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</row>
    <row r="475" customFormat="false" ht="1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</row>
    <row r="476" customFormat="false" ht="1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</row>
    <row r="477" customFormat="false" ht="1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</row>
    <row r="478" customFormat="false" ht="1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</row>
    <row r="479" customFormat="false" ht="1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</row>
    <row r="480" customFormat="false" ht="1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</row>
    <row r="481" customFormat="false" ht="1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</row>
    <row r="482" customFormat="false" ht="1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</row>
    <row r="483" customFormat="false" ht="1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</row>
    <row r="484" customFormat="false" ht="1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</row>
    <row r="485" customFormat="false" ht="1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</row>
    <row r="486" customFormat="false" ht="15" hidden="false" customHeight="false" outlineLevel="0" collapsed="false">
      <c r="A486" s="145"/>
      <c r="B486" s="145"/>
      <c r="C486" s="145"/>
      <c r="D486" s="145"/>
      <c r="E486" s="145"/>
      <c r="F486" s="145"/>
      <c r="G486" s="145"/>
      <c r="H486" s="145"/>
    </row>
    <row r="487" customFormat="false" ht="15" hidden="false" customHeight="false" outlineLevel="0" collapsed="false">
      <c r="A487" s="145"/>
      <c r="B487" s="145"/>
      <c r="C487" s="145"/>
      <c r="D487" s="145"/>
      <c r="E487" s="145"/>
      <c r="F487" s="145"/>
      <c r="G487" s="145"/>
      <c r="H487" s="145"/>
    </row>
    <row r="488" customFormat="false" ht="15" hidden="false" customHeight="false" outlineLevel="0" collapsed="false">
      <c r="A488" s="145"/>
      <c r="B488" s="145"/>
      <c r="C488" s="145"/>
      <c r="D488" s="145"/>
      <c r="E488" s="145"/>
      <c r="F488" s="145"/>
      <c r="G488" s="145"/>
      <c r="H488" s="145"/>
    </row>
    <row r="489" customFormat="false" ht="15" hidden="false" customHeight="false" outlineLevel="0" collapsed="false">
      <c r="A489" s="145"/>
      <c r="B489" s="145"/>
      <c r="C489" s="145"/>
      <c r="D489" s="145"/>
      <c r="E489" s="145"/>
      <c r="F489" s="145"/>
      <c r="G489" s="145"/>
      <c r="H489" s="145"/>
    </row>
    <row r="490" customFormat="false" ht="15" hidden="false" customHeight="false" outlineLevel="0" collapsed="false">
      <c r="A490" s="145"/>
      <c r="B490" s="145"/>
      <c r="C490" s="145"/>
      <c r="D490" s="145"/>
      <c r="E490" s="145"/>
      <c r="F490" s="145"/>
      <c r="G490" s="145"/>
      <c r="H490" s="145"/>
    </row>
    <row r="491" customFormat="false" ht="15" hidden="false" customHeight="false" outlineLevel="0" collapsed="false">
      <c r="A491" s="145"/>
      <c r="B491" s="145"/>
      <c r="C491" s="145"/>
      <c r="D491" s="145"/>
      <c r="E491" s="145"/>
      <c r="F491" s="145"/>
      <c r="G491" s="145"/>
      <c r="H491" s="145"/>
    </row>
    <row r="492" customFormat="false" ht="15" hidden="false" customHeight="false" outlineLevel="0" collapsed="false">
      <c r="A492" s="145"/>
      <c r="B492" s="145"/>
      <c r="C492" s="145"/>
      <c r="D492" s="145"/>
      <c r="E492" s="145"/>
      <c r="F492" s="145"/>
      <c r="G492" s="145"/>
      <c r="H492" s="145"/>
    </row>
    <row r="493" customFormat="false" ht="15" hidden="false" customHeight="false" outlineLevel="0" collapsed="false">
      <c r="A493" s="145"/>
      <c r="B493" s="145"/>
      <c r="C493" s="145"/>
      <c r="D493" s="145"/>
      <c r="E493" s="145"/>
      <c r="F493" s="145"/>
      <c r="G493" s="145"/>
      <c r="H493" s="145"/>
    </row>
    <row r="494" customFormat="false" ht="15" hidden="false" customHeight="false" outlineLevel="0" collapsed="false">
      <c r="A494" s="145"/>
      <c r="B494" s="145"/>
      <c r="C494" s="145"/>
      <c r="D494" s="145"/>
      <c r="E494" s="145"/>
      <c r="F494" s="145"/>
      <c r="G494" s="145"/>
      <c r="H494" s="145"/>
    </row>
    <row r="495" customFormat="false" ht="15" hidden="false" customHeight="false" outlineLevel="0" collapsed="false">
      <c r="A495" s="145"/>
      <c r="B495" s="145"/>
      <c r="C495" s="145"/>
      <c r="D495" s="145"/>
      <c r="E495" s="145"/>
      <c r="F495" s="145"/>
      <c r="G495" s="145"/>
      <c r="H495" s="145"/>
    </row>
    <row r="496" customFormat="false" ht="15" hidden="false" customHeight="false" outlineLevel="0" collapsed="false">
      <c r="A496" s="145"/>
      <c r="B496" s="145"/>
      <c r="C496" s="145"/>
      <c r="D496" s="145"/>
      <c r="E496" s="145"/>
      <c r="F496" s="145"/>
      <c r="G496" s="145"/>
      <c r="H496" s="145"/>
    </row>
    <row r="497" customFormat="false" ht="15" hidden="false" customHeight="false" outlineLevel="0" collapsed="false">
      <c r="A497" s="145"/>
      <c r="B497" s="145"/>
      <c r="C497" s="145"/>
      <c r="D497" s="145"/>
      <c r="E497" s="145"/>
      <c r="F497" s="145"/>
      <c r="G497" s="145"/>
      <c r="H497" s="145"/>
    </row>
    <row r="498" customFormat="false" ht="15" hidden="false" customHeight="false" outlineLevel="0" collapsed="false">
      <c r="A498" s="145"/>
      <c r="B498" s="145"/>
      <c r="C498" s="145"/>
      <c r="D498" s="145"/>
      <c r="E498" s="145"/>
      <c r="F498" s="145"/>
      <c r="G498" s="145"/>
      <c r="H498" s="145"/>
    </row>
    <row r="499" customFormat="false" ht="15" hidden="false" customHeight="false" outlineLevel="0" collapsed="false">
      <c r="A499" s="145"/>
      <c r="B499" s="145"/>
      <c r="C499" s="145"/>
      <c r="D499" s="145"/>
      <c r="E499" s="145"/>
      <c r="F499" s="145"/>
      <c r="G499" s="145"/>
      <c r="H499" s="145"/>
    </row>
    <row r="500" customFormat="false" ht="1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</row>
    <row r="501" customFormat="false" ht="1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</row>
    <row r="502" customFormat="false" ht="15" hidden="false" customHeight="false" outlineLevel="0" collapsed="false">
      <c r="A502" s="145"/>
      <c r="B502" s="145"/>
      <c r="C502" s="145"/>
      <c r="D502" s="145"/>
      <c r="E502" s="145"/>
      <c r="F502" s="145"/>
      <c r="G502" s="145"/>
      <c r="H502" s="145"/>
    </row>
    <row r="503" customFormat="false" ht="15" hidden="false" customHeight="false" outlineLevel="0" collapsed="false">
      <c r="A503" s="145"/>
      <c r="B503" s="145"/>
      <c r="C503" s="145"/>
      <c r="D503" s="145"/>
      <c r="E503" s="145"/>
      <c r="F503" s="145"/>
      <c r="G503" s="145"/>
      <c r="H503" s="145"/>
    </row>
    <row r="504" customFormat="false" ht="15" hidden="false" customHeight="false" outlineLevel="0" collapsed="false">
      <c r="A504" s="145"/>
      <c r="B504" s="145"/>
      <c r="C504" s="145"/>
      <c r="D504" s="145"/>
      <c r="E504" s="145"/>
      <c r="F504" s="145"/>
      <c r="G504" s="145"/>
      <c r="H504" s="145"/>
    </row>
    <row r="505" customFormat="false" ht="15" hidden="false" customHeight="false" outlineLevel="0" collapsed="false">
      <c r="A505" s="145"/>
      <c r="B505" s="145"/>
      <c r="C505" s="145"/>
      <c r="D505" s="145"/>
      <c r="E505" s="145"/>
      <c r="F505" s="145"/>
      <c r="G505" s="145"/>
      <c r="H505" s="145"/>
    </row>
    <row r="506" customFormat="false" ht="15" hidden="false" customHeight="false" outlineLevel="0" collapsed="false">
      <c r="A506" s="145"/>
      <c r="B506" s="145"/>
      <c r="C506" s="145"/>
      <c r="D506" s="145"/>
      <c r="E506" s="145"/>
      <c r="F506" s="145"/>
      <c r="G506" s="145"/>
      <c r="H506" s="145"/>
    </row>
    <row r="507" customFormat="false" ht="15" hidden="false" customHeight="false" outlineLevel="0" collapsed="false">
      <c r="A507" s="145"/>
      <c r="B507" s="145"/>
      <c r="C507" s="145"/>
      <c r="D507" s="145"/>
      <c r="E507" s="145"/>
      <c r="F507" s="145"/>
      <c r="G507" s="145"/>
      <c r="H507" s="145"/>
    </row>
    <row r="508" customFormat="false" ht="15" hidden="false" customHeight="false" outlineLevel="0" collapsed="false">
      <c r="A508" s="145"/>
      <c r="B508" s="145"/>
      <c r="C508" s="145"/>
      <c r="D508" s="145"/>
      <c r="E508" s="145"/>
      <c r="F508" s="145"/>
      <c r="G508" s="145"/>
      <c r="H508" s="145"/>
    </row>
    <row r="509" customFormat="false" ht="15" hidden="false" customHeight="false" outlineLevel="0" collapsed="false">
      <c r="A509" s="145"/>
      <c r="B509" s="145"/>
      <c r="C509" s="145"/>
      <c r="D509" s="145"/>
      <c r="E509" s="145"/>
      <c r="F509" s="145"/>
      <c r="G509" s="145"/>
      <c r="H509" s="145"/>
    </row>
    <row r="510" customFormat="false" ht="15" hidden="false" customHeight="false" outlineLevel="0" collapsed="false">
      <c r="A510" s="145"/>
      <c r="B510" s="145"/>
      <c r="C510" s="145"/>
      <c r="D510" s="145"/>
      <c r="E510" s="145"/>
      <c r="F510" s="145"/>
      <c r="G510" s="145"/>
      <c r="H510" s="145"/>
    </row>
    <row r="511" customFormat="false" ht="15" hidden="false" customHeight="false" outlineLevel="0" collapsed="false">
      <c r="A511" s="145"/>
      <c r="B511" s="145"/>
      <c r="C511" s="145"/>
      <c r="D511" s="145"/>
      <c r="E511" s="145"/>
      <c r="F511" s="145"/>
      <c r="G511" s="145"/>
      <c r="H511" s="145"/>
    </row>
    <row r="512" customFormat="false" ht="1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  <row r="539" customFormat="false" ht="15" hidden="false" customHeight="false" outlineLevel="0" collapsed="false">
      <c r="A539" s="145"/>
      <c r="B539" s="145"/>
      <c r="C539" s="145"/>
      <c r="D539" s="145"/>
      <c r="E539" s="145"/>
      <c r="F539" s="145"/>
      <c r="G539" s="145"/>
      <c r="H539" s="145"/>
    </row>
    <row r="540" customFormat="false" ht="15" hidden="false" customHeight="false" outlineLevel="0" collapsed="false">
      <c r="A540" s="145"/>
      <c r="B540" s="145"/>
      <c r="C540" s="145"/>
      <c r="D540" s="145"/>
      <c r="E540" s="145"/>
      <c r="F540" s="145"/>
      <c r="G540" s="145"/>
      <c r="H540" s="145"/>
    </row>
    <row r="541" customFormat="false" ht="15" hidden="false" customHeight="false" outlineLevel="0" collapsed="false">
      <c r="A541" s="145"/>
      <c r="B541" s="145"/>
      <c r="C541" s="145"/>
      <c r="D541" s="145"/>
      <c r="E541" s="145"/>
      <c r="F541" s="145"/>
      <c r="G541" s="145"/>
      <c r="H541" s="145"/>
    </row>
    <row r="542" customFormat="false" ht="15" hidden="false" customHeight="false" outlineLevel="0" collapsed="false">
      <c r="A542" s="145"/>
      <c r="B542" s="145"/>
      <c r="C542" s="145"/>
      <c r="D542" s="145"/>
      <c r="E542" s="145"/>
      <c r="F542" s="145"/>
      <c r="G542" s="145"/>
      <c r="H542" s="145"/>
    </row>
    <row r="543" customFormat="false" ht="15" hidden="false" customHeight="false" outlineLevel="0" collapsed="false">
      <c r="A543" s="145"/>
      <c r="B543" s="145"/>
      <c r="C543" s="145"/>
      <c r="D543" s="145"/>
      <c r="E543" s="145"/>
      <c r="F543" s="145"/>
      <c r="G543" s="145"/>
      <c r="H543" s="145"/>
    </row>
    <row r="544" customFormat="false" ht="15" hidden="false" customHeight="false" outlineLevel="0" collapsed="false">
      <c r="A544" s="145"/>
      <c r="B544" s="145"/>
      <c r="C544" s="145"/>
      <c r="D544" s="145"/>
      <c r="E544" s="145"/>
      <c r="F544" s="145"/>
      <c r="G544" s="145"/>
      <c r="H544" s="145"/>
    </row>
    <row r="545" customFormat="false" ht="15" hidden="false" customHeight="false" outlineLevel="0" collapsed="false">
      <c r="A545" s="145"/>
      <c r="B545" s="145"/>
      <c r="C545" s="145"/>
      <c r="D545" s="145"/>
      <c r="E545" s="145"/>
      <c r="F545" s="145"/>
      <c r="G545" s="145"/>
      <c r="H545" s="145"/>
    </row>
    <row r="546" customFormat="false" ht="15" hidden="false" customHeight="false" outlineLevel="0" collapsed="false">
      <c r="A546" s="145"/>
      <c r="B546" s="145"/>
      <c r="C546" s="145"/>
      <c r="D546" s="145"/>
      <c r="E546" s="145"/>
      <c r="F546" s="145"/>
      <c r="G546" s="145"/>
      <c r="H546" s="145"/>
    </row>
    <row r="547" customFormat="false" ht="15" hidden="false" customHeight="false" outlineLevel="0" collapsed="false">
      <c r="A547" s="145"/>
      <c r="B547" s="145"/>
      <c r="C547" s="145"/>
      <c r="D547" s="145"/>
      <c r="E547" s="145"/>
      <c r="F547" s="145"/>
      <c r="G547" s="145"/>
      <c r="H547" s="145"/>
    </row>
    <row r="548" customFormat="false" ht="15" hidden="false" customHeight="false" outlineLevel="0" collapsed="false">
      <c r="A548" s="145"/>
      <c r="B548" s="145"/>
      <c r="C548" s="145"/>
      <c r="D548" s="145"/>
      <c r="E548" s="145"/>
      <c r="F548" s="145"/>
      <c r="G548" s="145"/>
      <c r="H548" s="145"/>
    </row>
    <row r="549" customFormat="false" ht="15" hidden="false" customHeight="false" outlineLevel="0" collapsed="false">
      <c r="A549" s="145"/>
      <c r="B549" s="145"/>
      <c r="C549" s="145"/>
      <c r="D549" s="145"/>
      <c r="E549" s="145"/>
      <c r="F549" s="145"/>
      <c r="G549" s="145"/>
      <c r="H549" s="145"/>
    </row>
    <row r="550" customFormat="false" ht="15" hidden="false" customHeight="false" outlineLevel="0" collapsed="false">
      <c r="A550" s="145"/>
      <c r="B550" s="145"/>
      <c r="C550" s="145"/>
      <c r="D550" s="145"/>
      <c r="E550" s="145"/>
      <c r="F550" s="145"/>
      <c r="G550" s="145"/>
      <c r="H550" s="145"/>
    </row>
    <row r="551" customFormat="false" ht="15" hidden="false" customHeight="false" outlineLevel="0" collapsed="false">
      <c r="A551" s="145"/>
      <c r="B551" s="145"/>
      <c r="C551" s="145"/>
      <c r="D551" s="145"/>
      <c r="E551" s="145"/>
      <c r="F551" s="145"/>
      <c r="G551" s="145"/>
      <c r="H551" s="145"/>
    </row>
    <row r="552" customFormat="false" ht="15" hidden="false" customHeight="false" outlineLevel="0" collapsed="false">
      <c r="A552" s="145"/>
      <c r="B552" s="145"/>
      <c r="C552" s="145"/>
      <c r="D552" s="145"/>
      <c r="E552" s="145"/>
      <c r="F552" s="145"/>
      <c r="G552" s="145"/>
      <c r="H552" s="145"/>
    </row>
    <row r="553" customFormat="false" ht="15" hidden="false" customHeight="false" outlineLevel="0" collapsed="false">
      <c r="A553" s="145"/>
      <c r="B553" s="145"/>
      <c r="C553" s="145"/>
      <c r="D553" s="145"/>
      <c r="E553" s="145"/>
      <c r="F553" s="145"/>
      <c r="G553" s="145"/>
      <c r="H553" s="145"/>
    </row>
    <row r="554" customFormat="false" ht="15" hidden="false" customHeight="false" outlineLevel="0" collapsed="false">
      <c r="A554" s="145"/>
      <c r="B554" s="145"/>
      <c r="C554" s="145"/>
      <c r="D554" s="145"/>
      <c r="E554" s="145"/>
      <c r="F554" s="145"/>
      <c r="G554" s="145"/>
      <c r="H554" s="145"/>
    </row>
    <row r="555" customFormat="false" ht="15" hidden="false" customHeight="false" outlineLevel="0" collapsed="false">
      <c r="A555" s="145"/>
      <c r="B555" s="145"/>
      <c r="C555" s="145"/>
      <c r="D555" s="145"/>
      <c r="E555" s="145"/>
      <c r="F555" s="145"/>
      <c r="G555" s="145"/>
      <c r="H555" s="145"/>
    </row>
    <row r="556" customFormat="false" ht="15" hidden="false" customHeight="false" outlineLevel="0" collapsed="false">
      <c r="A556" s="145"/>
      <c r="B556" s="145"/>
      <c r="C556" s="145"/>
      <c r="D556" s="145"/>
      <c r="E556" s="145"/>
      <c r="F556" s="145"/>
      <c r="G556" s="145"/>
      <c r="H556" s="145"/>
    </row>
    <row r="557" customFormat="false" ht="15" hidden="false" customHeight="false" outlineLevel="0" collapsed="false">
      <c r="A557" s="145"/>
      <c r="B557" s="145"/>
      <c r="C557" s="145"/>
      <c r="D557" s="145"/>
      <c r="E557" s="145"/>
      <c r="F557" s="145"/>
      <c r="G557" s="145"/>
      <c r="H557" s="145"/>
    </row>
    <row r="558" customFormat="false" ht="15" hidden="false" customHeight="false" outlineLevel="0" collapsed="false">
      <c r="A558" s="145"/>
      <c r="B558" s="145"/>
      <c r="C558" s="145"/>
      <c r="D558" s="145"/>
      <c r="E558" s="145"/>
      <c r="F558" s="145"/>
      <c r="G558" s="145"/>
      <c r="H558" s="145"/>
    </row>
    <row r="559" customFormat="false" ht="15" hidden="false" customHeight="false" outlineLevel="0" collapsed="false">
      <c r="A559" s="145"/>
      <c r="B559" s="145"/>
      <c r="C559" s="145"/>
      <c r="D559" s="145"/>
      <c r="E559" s="145"/>
      <c r="F559" s="145"/>
      <c r="G559" s="145"/>
      <c r="H559" s="145"/>
    </row>
    <row r="560" customFormat="false" ht="15" hidden="false" customHeight="false" outlineLevel="0" collapsed="false">
      <c r="A560" s="145"/>
      <c r="B560" s="145"/>
      <c r="C560" s="145"/>
      <c r="D560" s="145"/>
      <c r="E560" s="145"/>
      <c r="F560" s="145"/>
      <c r="G560" s="145"/>
      <c r="H560" s="145"/>
    </row>
    <row r="561" customFormat="false" ht="15" hidden="false" customHeight="false" outlineLevel="0" collapsed="false">
      <c r="A561" s="145"/>
      <c r="B561" s="145"/>
      <c r="C561" s="145"/>
      <c r="D561" s="145"/>
      <c r="E561" s="145"/>
      <c r="F561" s="145"/>
      <c r="G561" s="145"/>
      <c r="H561" s="145"/>
    </row>
    <row r="562" customFormat="false" ht="15" hidden="false" customHeight="false" outlineLevel="0" collapsed="false">
      <c r="A562" s="145"/>
      <c r="B562" s="145"/>
      <c r="C562" s="145"/>
      <c r="D562" s="145"/>
      <c r="E562" s="145"/>
      <c r="F562" s="145"/>
      <c r="G562" s="145"/>
      <c r="H562" s="145"/>
    </row>
    <row r="563" customFormat="false" ht="15" hidden="false" customHeight="false" outlineLevel="0" collapsed="false">
      <c r="A563" s="145"/>
      <c r="B563" s="145"/>
      <c r="C563" s="145"/>
      <c r="D563" s="145"/>
      <c r="E563" s="145"/>
      <c r="F563" s="145"/>
      <c r="G563" s="145"/>
      <c r="H563" s="145"/>
    </row>
    <row r="564" customFormat="false" ht="15" hidden="false" customHeight="false" outlineLevel="0" collapsed="false">
      <c r="A564" s="145"/>
      <c r="B564" s="145"/>
      <c r="C564" s="145"/>
      <c r="D564" s="145"/>
      <c r="E564" s="145"/>
      <c r="F564" s="145"/>
      <c r="G564" s="145"/>
      <c r="H564" s="145"/>
    </row>
    <row r="565" customFormat="false" ht="15" hidden="false" customHeight="false" outlineLevel="0" collapsed="false">
      <c r="A565" s="145"/>
      <c r="B565" s="145"/>
      <c r="C565" s="145"/>
      <c r="D565" s="145"/>
      <c r="E565" s="145"/>
      <c r="F565" s="145"/>
      <c r="G565" s="145"/>
      <c r="H565" s="145"/>
    </row>
    <row r="566" customFormat="false" ht="15" hidden="false" customHeight="false" outlineLevel="0" collapsed="false">
      <c r="A566" s="145"/>
      <c r="B566" s="145"/>
      <c r="C566" s="145"/>
      <c r="D566" s="145"/>
      <c r="E566" s="145"/>
      <c r="F566" s="145"/>
      <c r="G566" s="145"/>
      <c r="H566" s="145"/>
    </row>
    <row r="567" customFormat="false" ht="15" hidden="false" customHeight="false" outlineLevel="0" collapsed="false">
      <c r="A567" s="145"/>
      <c r="B567" s="145"/>
      <c r="C567" s="145"/>
      <c r="D567" s="145"/>
      <c r="E567" s="145"/>
      <c r="F567" s="145"/>
      <c r="G567" s="145"/>
      <c r="H567" s="145"/>
    </row>
    <row r="568" customFormat="false" ht="15" hidden="false" customHeight="false" outlineLevel="0" collapsed="false">
      <c r="A568" s="145"/>
      <c r="B568" s="145"/>
      <c r="C568" s="145"/>
      <c r="D568" s="145"/>
      <c r="E568" s="145"/>
      <c r="F568" s="145"/>
      <c r="G568" s="145"/>
      <c r="H568" s="145"/>
    </row>
    <row r="569" customFormat="false" ht="15" hidden="false" customHeight="false" outlineLevel="0" collapsed="false">
      <c r="A569" s="145"/>
      <c r="B569" s="145"/>
      <c r="C569" s="145"/>
      <c r="D569" s="145"/>
      <c r="E569" s="145"/>
      <c r="F569" s="145"/>
      <c r="G569" s="145"/>
      <c r="H569" s="145"/>
    </row>
    <row r="570" customFormat="false" ht="15" hidden="false" customHeight="false" outlineLevel="0" collapsed="false">
      <c r="A570" s="145"/>
      <c r="B570" s="145"/>
      <c r="C570" s="145"/>
      <c r="D570" s="145"/>
      <c r="E570" s="145"/>
      <c r="F570" s="145"/>
      <c r="G570" s="145"/>
      <c r="H570" s="145"/>
    </row>
    <row r="571" customFormat="false" ht="15" hidden="false" customHeight="false" outlineLevel="0" collapsed="false">
      <c r="A571" s="145"/>
      <c r="B571" s="145"/>
      <c r="C571" s="145"/>
      <c r="D571" s="145"/>
      <c r="E571" s="145"/>
      <c r="F571" s="145"/>
      <c r="G571" s="145"/>
      <c r="H571" s="145"/>
    </row>
    <row r="572" customFormat="false" ht="15" hidden="false" customHeight="false" outlineLevel="0" collapsed="false">
      <c r="A572" s="145"/>
      <c r="B572" s="145"/>
      <c r="C572" s="145"/>
      <c r="D572" s="145"/>
      <c r="E572" s="145"/>
      <c r="F572" s="145"/>
      <c r="G572" s="145"/>
      <c r="H572" s="145"/>
    </row>
    <row r="573" customFormat="false" ht="15" hidden="false" customHeight="false" outlineLevel="0" collapsed="false">
      <c r="A573" s="145"/>
      <c r="B573" s="145"/>
      <c r="C573" s="145"/>
      <c r="D573" s="145"/>
      <c r="E573" s="145"/>
      <c r="F573" s="145"/>
      <c r="G573" s="145"/>
      <c r="H573" s="145"/>
    </row>
    <row r="574" customFormat="false" ht="15" hidden="false" customHeight="false" outlineLevel="0" collapsed="false">
      <c r="A574" s="145"/>
      <c r="B574" s="145"/>
      <c r="C574" s="145"/>
      <c r="D574" s="145"/>
      <c r="E574" s="145"/>
      <c r="F574" s="145"/>
      <c r="G574" s="145"/>
      <c r="H574" s="145"/>
    </row>
    <row r="575" customFormat="false" ht="15" hidden="false" customHeight="false" outlineLevel="0" collapsed="false">
      <c r="A575" s="145"/>
      <c r="B575" s="145"/>
      <c r="C575" s="145"/>
      <c r="D575" s="145"/>
      <c r="E575" s="145"/>
      <c r="F575" s="145"/>
      <c r="G575" s="145"/>
      <c r="H575" s="145"/>
    </row>
    <row r="576" customFormat="false" ht="15" hidden="false" customHeight="false" outlineLevel="0" collapsed="false">
      <c r="A576" s="145"/>
      <c r="B576" s="145"/>
      <c r="C576" s="145"/>
      <c r="D576" s="145"/>
      <c r="E576" s="145"/>
      <c r="F576" s="145"/>
      <c r="G576" s="145"/>
      <c r="H576" s="145"/>
    </row>
    <row r="577" customFormat="false" ht="15" hidden="false" customHeight="false" outlineLevel="0" collapsed="false">
      <c r="A577" s="145"/>
      <c r="B577" s="145"/>
      <c r="C577" s="145"/>
      <c r="D577" s="145"/>
      <c r="E577" s="145"/>
      <c r="F577" s="145"/>
      <c r="G577" s="145"/>
      <c r="H577" s="145"/>
    </row>
    <row r="578" customFormat="false" ht="15" hidden="false" customHeight="false" outlineLevel="0" collapsed="false">
      <c r="A578" s="145"/>
      <c r="B578" s="145"/>
      <c r="C578" s="145"/>
      <c r="D578" s="145"/>
      <c r="E578" s="145"/>
      <c r="F578" s="145"/>
      <c r="G578" s="145"/>
      <c r="H578" s="145"/>
    </row>
    <row r="579" customFormat="false" ht="15" hidden="false" customHeight="false" outlineLevel="0" collapsed="false">
      <c r="A579" s="145"/>
      <c r="B579" s="145"/>
      <c r="C579" s="145"/>
      <c r="D579" s="145"/>
      <c r="E579" s="145"/>
      <c r="F579" s="145"/>
      <c r="G579" s="145"/>
      <c r="H579" s="145"/>
    </row>
    <row r="580" customFormat="false" ht="15" hidden="false" customHeight="false" outlineLevel="0" collapsed="false">
      <c r="A580" s="145"/>
      <c r="B580" s="145"/>
      <c r="C580" s="145"/>
      <c r="D580" s="145"/>
      <c r="E580" s="145"/>
      <c r="F580" s="145"/>
      <c r="G580" s="145"/>
      <c r="H580" s="145"/>
    </row>
    <row r="581" customFormat="false" ht="15" hidden="false" customHeight="false" outlineLevel="0" collapsed="false">
      <c r="A581" s="145"/>
      <c r="B581" s="145"/>
      <c r="C581" s="145"/>
      <c r="D581" s="145"/>
      <c r="E581" s="145"/>
      <c r="F581" s="145"/>
      <c r="G581" s="145"/>
      <c r="H581" s="145"/>
    </row>
    <row r="582" customFormat="false" ht="15" hidden="false" customHeight="false" outlineLevel="0" collapsed="false">
      <c r="A582" s="145"/>
      <c r="B582" s="145"/>
      <c r="C582" s="145"/>
      <c r="D582" s="145"/>
      <c r="E582" s="145"/>
      <c r="F582" s="145"/>
      <c r="G582" s="145"/>
      <c r="H582" s="145"/>
    </row>
    <row r="583" customFormat="false" ht="15" hidden="false" customHeight="false" outlineLevel="0" collapsed="false">
      <c r="A583" s="145"/>
      <c r="B583" s="145"/>
      <c r="C583" s="145"/>
      <c r="D583" s="145"/>
      <c r="E583" s="145"/>
      <c r="F583" s="145"/>
      <c r="G583" s="145"/>
      <c r="H583" s="145"/>
    </row>
    <row r="584" customFormat="false" ht="15" hidden="false" customHeight="false" outlineLevel="0" collapsed="false">
      <c r="A584" s="145"/>
      <c r="B584" s="145"/>
      <c r="C584" s="145"/>
      <c r="D584" s="145"/>
      <c r="E584" s="145"/>
      <c r="F584" s="145"/>
      <c r="G584" s="145"/>
      <c r="H584" s="145"/>
    </row>
    <row r="585" customFormat="false" ht="15" hidden="false" customHeight="false" outlineLevel="0" collapsed="false">
      <c r="A585" s="145"/>
      <c r="B585" s="145"/>
      <c r="C585" s="145"/>
      <c r="D585" s="145"/>
      <c r="E585" s="145"/>
      <c r="F585" s="145"/>
      <c r="G585" s="145"/>
      <c r="H585" s="145"/>
    </row>
    <row r="586" customFormat="false" ht="15" hidden="false" customHeight="false" outlineLevel="0" collapsed="false">
      <c r="A586" s="145"/>
      <c r="B586" s="145"/>
      <c r="C586" s="145"/>
      <c r="D586" s="145"/>
      <c r="E586" s="145"/>
      <c r="F586" s="145"/>
      <c r="G586" s="145"/>
      <c r="H586" s="145"/>
    </row>
    <row r="587" customFormat="false" ht="15" hidden="false" customHeight="false" outlineLevel="0" collapsed="false">
      <c r="A587" s="145"/>
      <c r="B587" s="145"/>
      <c r="C587" s="145"/>
      <c r="D587" s="145"/>
      <c r="E587" s="145"/>
      <c r="F587" s="145"/>
      <c r="G587" s="145"/>
      <c r="H587" s="145"/>
    </row>
    <row r="588" customFormat="false" ht="15" hidden="false" customHeight="false" outlineLevel="0" collapsed="false">
      <c r="A588" s="145"/>
      <c r="B588" s="145"/>
      <c r="C588" s="145"/>
      <c r="D588" s="145"/>
      <c r="E588" s="145"/>
      <c r="F588" s="145"/>
      <c r="G588" s="145"/>
      <c r="H588" s="145"/>
    </row>
    <row r="589" customFormat="false" ht="15" hidden="false" customHeight="false" outlineLevel="0" collapsed="false">
      <c r="A589" s="145"/>
      <c r="B589" s="145"/>
      <c r="C589" s="145"/>
      <c r="D589" s="145"/>
      <c r="E589" s="145"/>
      <c r="F589" s="145"/>
      <c r="G589" s="145"/>
      <c r="H589" s="145"/>
    </row>
    <row r="590" customFormat="false" ht="15" hidden="false" customHeight="false" outlineLevel="0" collapsed="false">
      <c r="A590" s="145"/>
      <c r="B590" s="145"/>
      <c r="C590" s="145"/>
      <c r="D590" s="145"/>
      <c r="E590" s="145"/>
      <c r="F590" s="145"/>
      <c r="G590" s="145"/>
      <c r="H590" s="145"/>
    </row>
    <row r="591" customFormat="false" ht="15" hidden="false" customHeight="false" outlineLevel="0" collapsed="false">
      <c r="A591" s="145"/>
      <c r="B591" s="145"/>
      <c r="C591" s="145"/>
      <c r="D591" s="145"/>
      <c r="E591" s="145"/>
      <c r="F591" s="145"/>
      <c r="G591" s="145"/>
      <c r="H591" s="145"/>
    </row>
    <row r="592" customFormat="false" ht="15" hidden="false" customHeight="false" outlineLevel="0" collapsed="false">
      <c r="A592" s="145"/>
      <c r="B592" s="145"/>
      <c r="C592" s="145"/>
      <c r="D592" s="145"/>
      <c r="E592" s="145"/>
      <c r="F592" s="145"/>
      <c r="G592" s="145"/>
      <c r="H592" s="145"/>
    </row>
    <row r="593" customFormat="false" ht="15" hidden="false" customHeight="false" outlineLevel="0" collapsed="false">
      <c r="A593" s="145"/>
      <c r="B593" s="145"/>
      <c r="C593" s="145"/>
      <c r="D593" s="145"/>
      <c r="E593" s="145"/>
      <c r="F593" s="145"/>
      <c r="G593" s="145"/>
      <c r="H593" s="145"/>
    </row>
    <row r="594" customFormat="false" ht="15" hidden="false" customHeight="false" outlineLevel="0" collapsed="false">
      <c r="A594" s="145"/>
      <c r="B594" s="145"/>
      <c r="C594" s="145"/>
      <c r="D594" s="145"/>
      <c r="E594" s="145"/>
      <c r="F594" s="145"/>
      <c r="G594" s="145"/>
      <c r="H594" s="145"/>
    </row>
    <row r="595" customFormat="false" ht="15" hidden="false" customHeight="false" outlineLevel="0" collapsed="false">
      <c r="A595" s="145"/>
      <c r="B595" s="145"/>
      <c r="C595" s="145"/>
      <c r="D595" s="145"/>
      <c r="E595" s="145"/>
      <c r="F595" s="145"/>
      <c r="G595" s="145"/>
      <c r="H595" s="145"/>
    </row>
    <row r="596" customFormat="false" ht="15" hidden="false" customHeight="false" outlineLevel="0" collapsed="false">
      <c r="A596" s="145"/>
      <c r="B596" s="145"/>
      <c r="C596" s="145"/>
      <c r="D596" s="145"/>
      <c r="E596" s="145"/>
      <c r="F596" s="145"/>
      <c r="G596" s="145"/>
      <c r="H596" s="145"/>
    </row>
    <row r="597" customFormat="false" ht="15" hidden="false" customHeight="false" outlineLevel="0" collapsed="false">
      <c r="A597" s="145"/>
      <c r="B597" s="145"/>
      <c r="C597" s="145"/>
      <c r="D597" s="145"/>
      <c r="E597" s="145"/>
      <c r="F597" s="145"/>
      <c r="G597" s="145"/>
      <c r="H597" s="145"/>
    </row>
    <row r="598" customFormat="false" ht="15" hidden="false" customHeight="false" outlineLevel="0" collapsed="false">
      <c r="A598" s="145"/>
      <c r="B598" s="145"/>
      <c r="C598" s="145"/>
      <c r="D598" s="145"/>
      <c r="E598" s="145"/>
      <c r="F598" s="145"/>
      <c r="G598" s="145"/>
      <c r="H598" s="145"/>
    </row>
    <row r="599" customFormat="false" ht="15" hidden="false" customHeight="false" outlineLevel="0" collapsed="false">
      <c r="A599" s="145"/>
      <c r="B599" s="145"/>
      <c r="C599" s="145"/>
      <c r="D599" s="145"/>
      <c r="E599" s="145"/>
      <c r="F599" s="145"/>
      <c r="G599" s="145"/>
      <c r="H599" s="145"/>
    </row>
    <row r="600" customFormat="false" ht="15" hidden="false" customHeight="false" outlineLevel="0" collapsed="false">
      <c r="A600" s="145"/>
      <c r="B600" s="145"/>
      <c r="C600" s="145"/>
      <c r="D600" s="145"/>
      <c r="E600" s="145"/>
      <c r="F600" s="145"/>
      <c r="G600" s="145"/>
      <c r="H600" s="145"/>
    </row>
    <row r="601" customFormat="false" ht="15" hidden="false" customHeight="false" outlineLevel="0" collapsed="false">
      <c r="A601" s="145"/>
      <c r="B601" s="145"/>
      <c r="C601" s="145"/>
      <c r="D601" s="145"/>
      <c r="E601" s="145"/>
      <c r="F601" s="145"/>
      <c r="G601" s="145"/>
      <c r="H601" s="145"/>
    </row>
    <row r="602" customFormat="false" ht="15" hidden="false" customHeight="false" outlineLevel="0" collapsed="false">
      <c r="A602" s="145"/>
      <c r="B602" s="145"/>
      <c r="C602" s="145"/>
      <c r="D602" s="145"/>
      <c r="E602" s="145"/>
      <c r="F602" s="145"/>
      <c r="G602" s="145"/>
      <c r="H602" s="145"/>
    </row>
    <row r="603" customFormat="false" ht="15" hidden="false" customHeight="false" outlineLevel="0" collapsed="false">
      <c r="A603" s="145"/>
      <c r="B603" s="145"/>
      <c r="C603" s="145"/>
      <c r="D603" s="145"/>
      <c r="E603" s="145"/>
      <c r="F603" s="145"/>
      <c r="G603" s="145"/>
      <c r="H603" s="145"/>
    </row>
    <row r="604" customFormat="false" ht="15" hidden="false" customHeight="false" outlineLevel="0" collapsed="false">
      <c r="A604" s="145"/>
      <c r="B604" s="145"/>
      <c r="C604" s="145"/>
      <c r="D604" s="145"/>
      <c r="E604" s="145"/>
      <c r="F604" s="145"/>
      <c r="G604" s="145"/>
      <c r="H604" s="145"/>
    </row>
    <row r="605" customFormat="false" ht="15" hidden="false" customHeight="false" outlineLevel="0" collapsed="false">
      <c r="A605" s="145"/>
      <c r="B605" s="145"/>
      <c r="C605" s="145"/>
      <c r="D605" s="145"/>
      <c r="E605" s="145"/>
      <c r="F605" s="145"/>
      <c r="G605" s="145"/>
      <c r="H605" s="145"/>
    </row>
    <row r="606" customFormat="false" ht="15" hidden="false" customHeight="false" outlineLevel="0" collapsed="false">
      <c r="A606" s="145"/>
      <c r="B606" s="145"/>
      <c r="C606" s="145"/>
      <c r="D606" s="145"/>
      <c r="E606" s="145"/>
      <c r="F606" s="145"/>
      <c r="G606" s="145"/>
      <c r="H606" s="145"/>
    </row>
    <row r="607" customFormat="false" ht="15" hidden="false" customHeight="false" outlineLevel="0" collapsed="false">
      <c r="A607" s="145"/>
      <c r="B607" s="145"/>
      <c r="C607" s="145"/>
      <c r="D607" s="145"/>
      <c r="E607" s="145"/>
      <c r="F607" s="145"/>
      <c r="G607" s="145"/>
      <c r="H607" s="145"/>
    </row>
    <row r="608" customFormat="false" ht="15" hidden="false" customHeight="false" outlineLevel="0" collapsed="false">
      <c r="A608" s="145"/>
      <c r="B608" s="145"/>
      <c r="C608" s="145"/>
      <c r="D608" s="145"/>
      <c r="E608" s="145"/>
      <c r="F608" s="145"/>
      <c r="G608" s="145"/>
      <c r="H608" s="145"/>
    </row>
    <row r="609" customFormat="false" ht="15" hidden="false" customHeight="false" outlineLevel="0" collapsed="false">
      <c r="A609" s="145"/>
      <c r="B609" s="145"/>
      <c r="C609" s="145"/>
      <c r="D609" s="145"/>
      <c r="E609" s="145"/>
      <c r="F609" s="145"/>
      <c r="G609" s="145"/>
      <c r="H609" s="145"/>
    </row>
    <row r="610" customFormat="false" ht="15" hidden="false" customHeight="false" outlineLevel="0" collapsed="false">
      <c r="A610" s="145"/>
      <c r="B610" s="145"/>
      <c r="C610" s="145"/>
      <c r="D610" s="145"/>
      <c r="E610" s="145"/>
      <c r="F610" s="145"/>
      <c r="G610" s="145"/>
      <c r="H610" s="145"/>
    </row>
    <row r="611" customFormat="false" ht="15" hidden="false" customHeight="false" outlineLevel="0" collapsed="false">
      <c r="A611" s="145"/>
      <c r="B611" s="145"/>
      <c r="C611" s="145"/>
      <c r="D611" s="145"/>
      <c r="E611" s="145"/>
      <c r="F611" s="145"/>
      <c r="G611" s="145"/>
      <c r="H611" s="145"/>
    </row>
    <row r="612" customFormat="false" ht="15" hidden="false" customHeight="false" outlineLevel="0" collapsed="false">
      <c r="A612" s="145"/>
      <c r="B612" s="145"/>
      <c r="C612" s="145"/>
      <c r="D612" s="145"/>
      <c r="E612" s="145"/>
      <c r="F612" s="145"/>
      <c r="G612" s="145"/>
      <c r="H612" s="145"/>
    </row>
    <row r="613" customFormat="false" ht="15" hidden="false" customHeight="false" outlineLevel="0" collapsed="false">
      <c r="A613" s="145"/>
      <c r="B613" s="145"/>
      <c r="C613" s="145"/>
      <c r="D613" s="145"/>
      <c r="E613" s="145"/>
      <c r="F613" s="145"/>
      <c r="G613" s="145"/>
      <c r="H613" s="145"/>
    </row>
    <row r="614" customFormat="false" ht="15" hidden="false" customHeight="false" outlineLevel="0" collapsed="false">
      <c r="A614" s="145"/>
      <c r="B614" s="145"/>
      <c r="C614" s="145"/>
      <c r="D614" s="145"/>
      <c r="E614" s="145"/>
      <c r="F614" s="145"/>
      <c r="G614" s="145"/>
      <c r="H614" s="145"/>
    </row>
    <row r="615" customFormat="false" ht="15" hidden="false" customHeight="false" outlineLevel="0" collapsed="false">
      <c r="A615" s="145"/>
      <c r="B615" s="145"/>
      <c r="C615" s="145"/>
      <c r="D615" s="145"/>
      <c r="E615" s="145"/>
      <c r="F615" s="145"/>
      <c r="G615" s="145"/>
      <c r="H615" s="145"/>
    </row>
    <row r="616" customFormat="false" ht="15" hidden="false" customHeight="false" outlineLevel="0" collapsed="false">
      <c r="A616" s="145"/>
      <c r="B616" s="145"/>
      <c r="C616" s="145"/>
      <c r="D616" s="145"/>
      <c r="E616" s="145"/>
      <c r="F616" s="145"/>
      <c r="G616" s="145"/>
      <c r="H616" s="145"/>
    </row>
    <row r="617" customFormat="false" ht="15" hidden="false" customHeight="false" outlineLevel="0" collapsed="false">
      <c r="A617" s="145"/>
      <c r="B617" s="145"/>
      <c r="C617" s="145"/>
      <c r="D617" s="145"/>
      <c r="E617" s="145"/>
      <c r="F617" s="145"/>
      <c r="G617" s="145"/>
      <c r="H617" s="145"/>
    </row>
    <row r="618" customFormat="false" ht="15" hidden="false" customHeight="false" outlineLevel="0" collapsed="false">
      <c r="A618" s="145"/>
      <c r="B618" s="145"/>
      <c r="C618" s="145"/>
      <c r="D618" s="145"/>
      <c r="E618" s="145"/>
      <c r="F618" s="145"/>
      <c r="G618" s="145"/>
      <c r="H618" s="145"/>
    </row>
    <row r="619" customFormat="false" ht="15" hidden="false" customHeight="false" outlineLevel="0" collapsed="false">
      <c r="A619" s="145"/>
      <c r="B619" s="145"/>
      <c r="C619" s="145"/>
      <c r="D619" s="145"/>
      <c r="E619" s="145"/>
      <c r="F619" s="145"/>
      <c r="G619" s="145"/>
      <c r="H619" s="145"/>
    </row>
    <row r="620" customFormat="false" ht="15" hidden="false" customHeight="false" outlineLevel="0" collapsed="false">
      <c r="A620" s="145"/>
      <c r="B620" s="145"/>
      <c r="C620" s="145"/>
      <c r="D620" s="145"/>
      <c r="E620" s="145"/>
      <c r="F620" s="145"/>
      <c r="G620" s="145"/>
      <c r="H620" s="145"/>
    </row>
    <row r="621" customFormat="false" ht="15" hidden="false" customHeight="false" outlineLevel="0" collapsed="false">
      <c r="A621" s="145"/>
      <c r="B621" s="145"/>
      <c r="C621" s="145"/>
      <c r="D621" s="145"/>
      <c r="E621" s="145"/>
      <c r="F621" s="145"/>
      <c r="G621" s="145"/>
      <c r="H621" s="145"/>
    </row>
    <row r="622" customFormat="false" ht="15" hidden="false" customHeight="false" outlineLevel="0" collapsed="false">
      <c r="A622" s="145"/>
      <c r="B622" s="145"/>
      <c r="C622" s="145"/>
      <c r="D622" s="145"/>
      <c r="E622" s="145"/>
      <c r="F622" s="145"/>
      <c r="G622" s="145"/>
      <c r="H622" s="145"/>
    </row>
    <row r="623" customFormat="false" ht="15" hidden="false" customHeight="false" outlineLevel="0" collapsed="false">
      <c r="A623" s="145"/>
      <c r="B623" s="145"/>
      <c r="C623" s="145"/>
      <c r="D623" s="145"/>
      <c r="E623" s="145"/>
      <c r="F623" s="145"/>
      <c r="G623" s="145"/>
      <c r="H623" s="145"/>
    </row>
    <row r="624" customFormat="false" ht="15" hidden="false" customHeight="false" outlineLevel="0" collapsed="false">
      <c r="A624" s="145"/>
      <c r="B624" s="145"/>
      <c r="C624" s="145"/>
      <c r="D624" s="145"/>
      <c r="E624" s="145"/>
      <c r="F624" s="145"/>
      <c r="G624" s="145"/>
      <c r="H624" s="145"/>
    </row>
    <row r="625" customFormat="false" ht="15" hidden="false" customHeight="false" outlineLevel="0" collapsed="false">
      <c r="A625" s="145"/>
      <c r="B625" s="145"/>
      <c r="C625" s="145"/>
      <c r="D625" s="145"/>
      <c r="E625" s="145"/>
      <c r="F625" s="145"/>
      <c r="G625" s="145"/>
      <c r="H625" s="145"/>
    </row>
    <row r="626" customFormat="false" ht="15" hidden="false" customHeight="false" outlineLevel="0" collapsed="false">
      <c r="A626" s="145"/>
      <c r="B626" s="145"/>
      <c r="C626" s="145"/>
      <c r="D626" s="145"/>
      <c r="E626" s="145"/>
      <c r="F626" s="145"/>
      <c r="G626" s="145"/>
      <c r="H626" s="145"/>
    </row>
    <row r="627" customFormat="false" ht="15" hidden="false" customHeight="false" outlineLevel="0" collapsed="false">
      <c r="A627" s="145"/>
      <c r="B627" s="145"/>
      <c r="C627" s="145"/>
      <c r="D627" s="145"/>
      <c r="E627" s="145"/>
      <c r="F627" s="145"/>
      <c r="G627" s="145"/>
      <c r="H627" s="145"/>
    </row>
    <row r="628" customFormat="false" ht="15" hidden="false" customHeight="false" outlineLevel="0" collapsed="false">
      <c r="A628" s="145"/>
      <c r="B628" s="145"/>
      <c r="C628" s="145"/>
      <c r="D628" s="145"/>
      <c r="E628" s="145"/>
      <c r="F628" s="145"/>
      <c r="G628" s="145"/>
      <c r="H628" s="145"/>
    </row>
    <row r="629" customFormat="false" ht="15" hidden="false" customHeight="false" outlineLevel="0" collapsed="false">
      <c r="A629" s="145"/>
      <c r="B629" s="145"/>
      <c r="C629" s="145"/>
      <c r="D629" s="145"/>
      <c r="E629" s="145"/>
      <c r="F629" s="145"/>
      <c r="G629" s="145"/>
      <c r="H629" s="145"/>
    </row>
    <row r="630" customFormat="false" ht="15" hidden="false" customHeight="false" outlineLevel="0" collapsed="false">
      <c r="A630" s="145"/>
      <c r="B630" s="145"/>
      <c r="C630" s="145"/>
      <c r="D630" s="145"/>
      <c r="E630" s="145"/>
      <c r="F630" s="145"/>
      <c r="G630" s="145"/>
      <c r="H630" s="145"/>
    </row>
    <row r="631" customFormat="false" ht="15" hidden="false" customHeight="false" outlineLevel="0" collapsed="false">
      <c r="A631" s="145"/>
      <c r="B631" s="145"/>
      <c r="C631" s="145"/>
      <c r="D631" s="145"/>
      <c r="E631" s="145"/>
      <c r="F631" s="145"/>
      <c r="G631" s="145"/>
      <c r="H631" s="145"/>
    </row>
    <row r="632" customFormat="false" ht="15" hidden="false" customHeight="false" outlineLevel="0" collapsed="false">
      <c r="A632" s="145"/>
      <c r="B632" s="145"/>
      <c r="C632" s="145"/>
      <c r="D632" s="145"/>
      <c r="E632" s="145"/>
      <c r="F632" s="145"/>
      <c r="G632" s="145"/>
      <c r="H632" s="145"/>
    </row>
    <row r="633" customFormat="false" ht="15" hidden="false" customHeight="false" outlineLevel="0" collapsed="false">
      <c r="A633" s="145"/>
      <c r="B633" s="145"/>
      <c r="C633" s="145"/>
      <c r="D633" s="145"/>
      <c r="E633" s="145"/>
      <c r="F633" s="145"/>
      <c r="G633" s="145"/>
      <c r="H633" s="145"/>
    </row>
    <row r="634" customFormat="false" ht="15" hidden="false" customHeight="false" outlineLevel="0" collapsed="false">
      <c r="A634" s="145"/>
      <c r="B634" s="145"/>
      <c r="C634" s="145"/>
      <c r="D634" s="145"/>
      <c r="E634" s="145"/>
      <c r="F634" s="145"/>
      <c r="G634" s="145"/>
      <c r="H634" s="145"/>
    </row>
    <row r="635" customFormat="false" ht="15" hidden="false" customHeight="false" outlineLevel="0" collapsed="false">
      <c r="A635" s="145"/>
      <c r="B635" s="145"/>
      <c r="C635" s="145"/>
      <c r="D635" s="145"/>
      <c r="E635" s="145"/>
      <c r="F635" s="145"/>
      <c r="G635" s="145"/>
      <c r="H635" s="145"/>
    </row>
    <row r="636" customFormat="false" ht="15" hidden="false" customHeight="false" outlineLevel="0" collapsed="false">
      <c r="A636" s="145"/>
      <c r="B636" s="145"/>
      <c r="C636" s="145"/>
      <c r="D636" s="145"/>
      <c r="E636" s="145"/>
      <c r="F636" s="145"/>
      <c r="G636" s="145"/>
      <c r="H636" s="145"/>
    </row>
    <row r="637" customFormat="false" ht="15" hidden="false" customHeight="false" outlineLevel="0" collapsed="false">
      <c r="A637" s="145"/>
      <c r="B637" s="145"/>
      <c r="C637" s="145"/>
      <c r="D637" s="145"/>
      <c r="E637" s="145"/>
      <c r="F637" s="145"/>
      <c r="G637" s="145"/>
      <c r="H637" s="145"/>
    </row>
    <row r="638" customFormat="false" ht="15" hidden="false" customHeight="false" outlineLevel="0" collapsed="false">
      <c r="A638" s="145"/>
      <c r="B638" s="145"/>
      <c r="C638" s="145"/>
      <c r="D638" s="145"/>
      <c r="E638" s="145"/>
      <c r="F638" s="145"/>
      <c r="G638" s="145"/>
      <c r="H638" s="145"/>
    </row>
    <row r="639" customFormat="false" ht="15" hidden="false" customHeight="false" outlineLevel="0" collapsed="false">
      <c r="A639" s="145"/>
      <c r="B639" s="145"/>
      <c r="C639" s="145"/>
      <c r="D639" s="145"/>
      <c r="E639" s="145"/>
      <c r="F639" s="145"/>
      <c r="G639" s="145"/>
      <c r="H639" s="145"/>
    </row>
    <row r="640" customFormat="false" ht="15" hidden="false" customHeight="false" outlineLevel="0" collapsed="false">
      <c r="A640" s="145"/>
      <c r="B640" s="145"/>
      <c r="C640" s="145"/>
      <c r="D640" s="145"/>
      <c r="E640" s="145"/>
      <c r="F640" s="145"/>
      <c r="G640" s="145"/>
      <c r="H640" s="145"/>
    </row>
    <row r="641" customFormat="false" ht="15" hidden="false" customHeight="false" outlineLevel="0" collapsed="false">
      <c r="A641" s="145"/>
      <c r="B641" s="145"/>
      <c r="C641" s="145"/>
      <c r="D641" s="145"/>
      <c r="E641" s="145"/>
      <c r="F641" s="145"/>
      <c r="G641" s="145"/>
      <c r="H641" s="145"/>
    </row>
    <row r="642" customFormat="false" ht="15" hidden="false" customHeight="false" outlineLevel="0" collapsed="false">
      <c r="A642" s="145"/>
      <c r="B642" s="145"/>
      <c r="C642" s="145"/>
      <c r="D642" s="145"/>
      <c r="E642" s="145"/>
      <c r="F642" s="145"/>
      <c r="G642" s="145"/>
      <c r="H642" s="145"/>
    </row>
    <row r="643" customFormat="false" ht="15" hidden="false" customHeight="false" outlineLevel="0" collapsed="false">
      <c r="A643" s="145"/>
      <c r="B643" s="145"/>
      <c r="C643" s="145"/>
      <c r="D643" s="145"/>
      <c r="E643" s="145"/>
      <c r="F643" s="145"/>
      <c r="G643" s="145"/>
      <c r="H643" s="145"/>
    </row>
    <row r="644" customFormat="false" ht="15" hidden="false" customHeight="false" outlineLevel="0" collapsed="false">
      <c r="A644" s="145"/>
      <c r="B644" s="145"/>
      <c r="C644" s="145"/>
      <c r="D644" s="145"/>
      <c r="E644" s="145"/>
      <c r="F644" s="145"/>
      <c r="G644" s="145"/>
      <c r="H644" s="145"/>
    </row>
    <row r="645" customFormat="false" ht="15" hidden="false" customHeight="false" outlineLevel="0" collapsed="false">
      <c r="A645" s="145"/>
      <c r="B645" s="145"/>
      <c r="C645" s="145"/>
      <c r="D645" s="145"/>
      <c r="E645" s="145"/>
      <c r="F645" s="145"/>
      <c r="G645" s="145"/>
      <c r="H645" s="145"/>
    </row>
    <row r="646" customFormat="false" ht="15" hidden="false" customHeight="false" outlineLevel="0" collapsed="false">
      <c r="A646" s="145"/>
      <c r="B646" s="145"/>
      <c r="C646" s="145"/>
      <c r="D646" s="145"/>
      <c r="E646" s="145"/>
      <c r="F646" s="145"/>
      <c r="G646" s="145"/>
      <c r="H646" s="145"/>
    </row>
    <row r="647" customFormat="false" ht="15" hidden="false" customHeight="false" outlineLevel="0" collapsed="false">
      <c r="A647" s="145"/>
      <c r="B647" s="145"/>
      <c r="C647" s="145"/>
      <c r="D647" s="145"/>
      <c r="E647" s="145"/>
      <c r="F647" s="145"/>
      <c r="G647" s="145"/>
      <c r="H647" s="145"/>
    </row>
    <row r="648" customFormat="false" ht="15" hidden="false" customHeight="false" outlineLevel="0" collapsed="false">
      <c r="A648" s="145"/>
      <c r="B648" s="145"/>
      <c r="C648" s="145"/>
      <c r="D648" s="145"/>
      <c r="E648" s="145"/>
      <c r="F648" s="145"/>
      <c r="G648" s="145"/>
      <c r="H648" s="145"/>
    </row>
    <row r="649" customFormat="false" ht="15" hidden="false" customHeight="false" outlineLevel="0" collapsed="false">
      <c r="A649" s="145"/>
      <c r="B649" s="145"/>
      <c r="C649" s="145"/>
      <c r="D649" s="145"/>
      <c r="E649" s="145"/>
      <c r="F649" s="145"/>
      <c r="G649" s="145"/>
      <c r="H649" s="145"/>
    </row>
    <row r="650" customFormat="false" ht="15" hidden="false" customHeight="false" outlineLevel="0" collapsed="false">
      <c r="A650" s="145"/>
      <c r="B650" s="145"/>
      <c r="C650" s="145"/>
      <c r="D650" s="145"/>
      <c r="E650" s="145"/>
      <c r="F650" s="145"/>
      <c r="G650" s="145"/>
      <c r="H650" s="145"/>
    </row>
    <row r="651" customFormat="false" ht="15" hidden="false" customHeight="false" outlineLevel="0" collapsed="false">
      <c r="A651" s="145"/>
      <c r="B651" s="145"/>
      <c r="C651" s="145"/>
      <c r="D651" s="145"/>
      <c r="E651" s="145"/>
      <c r="F651" s="145"/>
      <c r="G651" s="145"/>
      <c r="H651" s="145"/>
    </row>
    <row r="652" customFormat="false" ht="15" hidden="false" customHeight="false" outlineLevel="0" collapsed="false">
      <c r="A652" s="145"/>
      <c r="B652" s="145"/>
      <c r="C652" s="145"/>
      <c r="D652" s="145"/>
      <c r="E652" s="145"/>
      <c r="F652" s="145"/>
      <c r="G652" s="145"/>
      <c r="H652" s="145"/>
    </row>
    <row r="653" customFormat="false" ht="15" hidden="false" customHeight="false" outlineLevel="0" collapsed="false">
      <c r="A653" s="145"/>
      <c r="B653" s="145"/>
      <c r="C653" s="145"/>
      <c r="D653" s="145"/>
      <c r="E653" s="145"/>
      <c r="F653" s="145"/>
      <c r="G653" s="145"/>
      <c r="H653" s="145"/>
    </row>
    <row r="654" customFormat="false" ht="15" hidden="false" customHeight="false" outlineLevel="0" collapsed="false">
      <c r="A654" s="145"/>
      <c r="B654" s="145"/>
      <c r="C654" s="145"/>
      <c r="D654" s="145"/>
      <c r="E654" s="145"/>
      <c r="F654" s="145"/>
      <c r="G654" s="145"/>
      <c r="H654" s="145"/>
    </row>
    <row r="655" customFormat="false" ht="15" hidden="false" customHeight="false" outlineLevel="0" collapsed="false">
      <c r="A655" s="145"/>
      <c r="B655" s="145"/>
      <c r="C655" s="145"/>
      <c r="D655" s="145"/>
      <c r="E655" s="145"/>
      <c r="F655" s="145"/>
      <c r="G655" s="145"/>
      <c r="H655" s="145"/>
    </row>
    <row r="656" customFormat="false" ht="15" hidden="false" customHeight="false" outlineLevel="0" collapsed="false">
      <c r="A656" s="145"/>
      <c r="B656" s="145"/>
      <c r="C656" s="145"/>
      <c r="D656" s="145"/>
      <c r="E656" s="145"/>
      <c r="F656" s="145"/>
      <c r="G656" s="145"/>
      <c r="H656" s="145"/>
    </row>
    <row r="657" customFormat="false" ht="15" hidden="false" customHeight="false" outlineLevel="0" collapsed="false">
      <c r="A657" s="145"/>
      <c r="B657" s="145"/>
      <c r="C657" s="145"/>
      <c r="D657" s="145"/>
      <c r="E657" s="145"/>
      <c r="F657" s="145"/>
      <c r="G657" s="145"/>
      <c r="H657" s="145"/>
    </row>
    <row r="658" customFormat="false" ht="15" hidden="false" customHeight="false" outlineLevel="0" collapsed="false">
      <c r="A658" s="145"/>
      <c r="B658" s="145"/>
      <c r="C658" s="145"/>
      <c r="D658" s="145"/>
      <c r="E658" s="145"/>
      <c r="F658" s="145"/>
      <c r="G658" s="145"/>
      <c r="H658" s="145"/>
    </row>
    <row r="659" customFormat="false" ht="15" hidden="false" customHeight="false" outlineLevel="0" collapsed="false">
      <c r="A659" s="145"/>
      <c r="B659" s="145"/>
      <c r="C659" s="145"/>
      <c r="D659" s="145"/>
      <c r="E659" s="145"/>
      <c r="F659" s="145"/>
      <c r="G659" s="145"/>
      <c r="H659" s="145"/>
    </row>
    <row r="660" customFormat="false" ht="15" hidden="false" customHeight="false" outlineLevel="0" collapsed="false">
      <c r="A660" s="145"/>
      <c r="B660" s="145"/>
      <c r="C660" s="145"/>
      <c r="D660" s="145"/>
      <c r="E660" s="145"/>
      <c r="F660" s="145"/>
      <c r="G660" s="145"/>
      <c r="H660" s="145"/>
    </row>
    <row r="661" customFormat="false" ht="15" hidden="false" customHeight="false" outlineLevel="0" collapsed="false">
      <c r="A661" s="145"/>
      <c r="B661" s="145"/>
      <c r="C661" s="145"/>
      <c r="D661" s="145"/>
      <c r="E661" s="145"/>
      <c r="F661" s="145"/>
      <c r="G661" s="145"/>
      <c r="H661" s="145"/>
    </row>
    <row r="662" customFormat="false" ht="15" hidden="false" customHeight="false" outlineLevel="0" collapsed="false">
      <c r="A662" s="145"/>
      <c r="B662" s="145"/>
      <c r="C662" s="145"/>
      <c r="D662" s="145"/>
      <c r="E662" s="145"/>
      <c r="F662" s="145"/>
      <c r="G662" s="145"/>
      <c r="H662" s="145"/>
    </row>
    <row r="663" customFormat="false" ht="15" hidden="false" customHeight="false" outlineLevel="0" collapsed="false">
      <c r="A663" s="145"/>
      <c r="B663" s="145"/>
      <c r="C663" s="145"/>
      <c r="D663" s="145"/>
      <c r="E663" s="145"/>
      <c r="F663" s="145"/>
      <c r="G663" s="145"/>
      <c r="H663" s="145"/>
    </row>
    <row r="664" customFormat="false" ht="15" hidden="false" customHeight="false" outlineLevel="0" collapsed="false">
      <c r="A664" s="145"/>
      <c r="B664" s="145"/>
      <c r="C664" s="145"/>
      <c r="D664" s="145"/>
      <c r="E664" s="145"/>
      <c r="F664" s="145"/>
      <c r="G664" s="145"/>
      <c r="H664" s="145"/>
    </row>
    <row r="665" customFormat="false" ht="15" hidden="false" customHeight="false" outlineLevel="0" collapsed="false">
      <c r="A665" s="145"/>
      <c r="B665" s="145"/>
      <c r="C665" s="145"/>
      <c r="D665" s="145"/>
      <c r="E665" s="145"/>
      <c r="F665" s="145"/>
      <c r="G665" s="145"/>
      <c r="H665" s="145"/>
    </row>
    <row r="666" customFormat="false" ht="15" hidden="false" customHeight="false" outlineLevel="0" collapsed="false">
      <c r="A666" s="145"/>
      <c r="B666" s="145"/>
      <c r="C666" s="145"/>
      <c r="D666" s="145"/>
      <c r="E666" s="145"/>
      <c r="F666" s="145"/>
      <c r="G666" s="145"/>
      <c r="H666" s="145"/>
    </row>
    <row r="667" customFormat="false" ht="15" hidden="false" customHeight="false" outlineLevel="0" collapsed="false">
      <c r="A667" s="145"/>
      <c r="B667" s="145"/>
      <c r="C667" s="145"/>
      <c r="D667" s="145"/>
      <c r="E667" s="145"/>
      <c r="F667" s="145"/>
      <c r="G667" s="145"/>
      <c r="H667" s="145"/>
    </row>
    <row r="668" customFormat="false" ht="15" hidden="false" customHeight="false" outlineLevel="0" collapsed="false">
      <c r="A668" s="145"/>
      <c r="B668" s="145"/>
      <c r="C668" s="145"/>
      <c r="D668" s="145"/>
      <c r="E668" s="145"/>
      <c r="F668" s="145"/>
      <c r="G668" s="145"/>
      <c r="H668" s="145"/>
    </row>
    <row r="669" customFormat="false" ht="15" hidden="false" customHeight="false" outlineLevel="0" collapsed="false">
      <c r="A669" s="145"/>
      <c r="B669" s="145"/>
      <c r="C669" s="145"/>
      <c r="D669" s="145"/>
      <c r="E669" s="145"/>
      <c r="F669" s="145"/>
      <c r="G669" s="145"/>
      <c r="H669" s="145"/>
    </row>
    <row r="670" customFormat="false" ht="15" hidden="false" customHeight="false" outlineLevel="0" collapsed="false">
      <c r="A670" s="145"/>
      <c r="B670" s="145"/>
      <c r="C670" s="145"/>
      <c r="D670" s="145"/>
      <c r="E670" s="145"/>
      <c r="F670" s="145"/>
      <c r="G670" s="145"/>
      <c r="H670" s="145"/>
    </row>
    <row r="671" customFormat="false" ht="15" hidden="false" customHeight="false" outlineLevel="0" collapsed="false">
      <c r="A671" s="145"/>
      <c r="B671" s="145"/>
      <c r="C671" s="145"/>
      <c r="D671" s="145"/>
      <c r="E671" s="145"/>
      <c r="F671" s="145"/>
      <c r="G671" s="145"/>
      <c r="H671" s="145"/>
    </row>
    <row r="672" customFormat="false" ht="15" hidden="false" customHeight="false" outlineLevel="0" collapsed="false">
      <c r="A672" s="145"/>
      <c r="B672" s="145"/>
      <c r="C672" s="145"/>
      <c r="D672" s="145"/>
      <c r="E672" s="145"/>
      <c r="F672" s="145"/>
      <c r="G672" s="145"/>
      <c r="H672" s="145"/>
    </row>
    <row r="673" customFormat="false" ht="15" hidden="false" customHeight="false" outlineLevel="0" collapsed="false">
      <c r="A673" s="145"/>
      <c r="B673" s="145"/>
      <c r="C673" s="145"/>
      <c r="D673" s="145"/>
      <c r="E673" s="145"/>
      <c r="F673" s="145"/>
      <c r="G673" s="145"/>
      <c r="H673" s="145"/>
    </row>
    <row r="674" customFormat="false" ht="15" hidden="false" customHeight="false" outlineLevel="0" collapsed="false">
      <c r="A674" s="145"/>
      <c r="B674" s="145"/>
      <c r="C674" s="145"/>
      <c r="D674" s="145"/>
      <c r="E674" s="145"/>
      <c r="F674" s="145"/>
      <c r="G674" s="145"/>
      <c r="H674" s="145"/>
    </row>
    <row r="675" customFormat="false" ht="15" hidden="false" customHeight="false" outlineLevel="0" collapsed="false">
      <c r="A675" s="145"/>
      <c r="B675" s="145"/>
      <c r="C675" s="145"/>
      <c r="D675" s="145"/>
      <c r="E675" s="145"/>
      <c r="F675" s="145"/>
      <c r="G675" s="145"/>
      <c r="H675" s="145"/>
    </row>
    <row r="676" customFormat="false" ht="15" hidden="false" customHeight="false" outlineLevel="0" collapsed="false">
      <c r="A676" s="145"/>
      <c r="B676" s="145"/>
      <c r="C676" s="145"/>
      <c r="D676" s="145"/>
      <c r="E676" s="145"/>
      <c r="F676" s="145"/>
      <c r="G676" s="145"/>
      <c r="H676" s="145"/>
    </row>
    <row r="677" customFormat="false" ht="15" hidden="false" customHeight="false" outlineLevel="0" collapsed="false">
      <c r="A677" s="145"/>
      <c r="B677" s="145"/>
      <c r="C677" s="145"/>
      <c r="D677" s="145"/>
      <c r="E677" s="145"/>
      <c r="F677" s="145"/>
      <c r="G677" s="145"/>
      <c r="H677" s="145"/>
    </row>
    <row r="678" customFormat="false" ht="15" hidden="false" customHeight="false" outlineLevel="0" collapsed="false">
      <c r="A678" s="145"/>
      <c r="B678" s="145"/>
      <c r="C678" s="145"/>
      <c r="D678" s="145"/>
      <c r="E678" s="145"/>
      <c r="F678" s="145"/>
      <c r="G678" s="145"/>
      <c r="H678" s="145"/>
    </row>
    <row r="679" customFormat="false" ht="15" hidden="false" customHeight="false" outlineLevel="0" collapsed="false">
      <c r="A679" s="145"/>
      <c r="B679" s="145"/>
      <c r="C679" s="145"/>
      <c r="D679" s="145"/>
      <c r="E679" s="145"/>
      <c r="F679" s="145"/>
      <c r="G679" s="145"/>
      <c r="H679" s="145"/>
    </row>
    <row r="680" customFormat="false" ht="15" hidden="false" customHeight="false" outlineLevel="0" collapsed="false">
      <c r="A680" s="145"/>
      <c r="B680" s="145"/>
      <c r="C680" s="145"/>
      <c r="D680" s="145"/>
      <c r="E680" s="145"/>
      <c r="F680" s="145"/>
      <c r="G680" s="145"/>
      <c r="H680" s="145"/>
    </row>
    <row r="681" customFormat="false" ht="15" hidden="false" customHeight="false" outlineLevel="0" collapsed="false">
      <c r="A681" s="145"/>
      <c r="B681" s="145"/>
      <c r="C681" s="145"/>
      <c r="D681" s="145"/>
      <c r="E681" s="145"/>
      <c r="F681" s="145"/>
      <c r="G681" s="145"/>
      <c r="H681" s="145"/>
    </row>
    <row r="682" customFormat="false" ht="15" hidden="false" customHeight="false" outlineLevel="0" collapsed="false">
      <c r="A682" s="145"/>
      <c r="B682" s="145"/>
      <c r="C682" s="145"/>
      <c r="D682" s="145"/>
      <c r="E682" s="145"/>
      <c r="F682" s="145"/>
      <c r="G682" s="145"/>
      <c r="H682" s="145"/>
    </row>
    <row r="683" customFormat="false" ht="15" hidden="false" customHeight="false" outlineLevel="0" collapsed="false">
      <c r="A683" s="145"/>
      <c r="B683" s="145"/>
      <c r="C683" s="145"/>
      <c r="D683" s="145"/>
      <c r="E683" s="145"/>
      <c r="F683" s="145"/>
      <c r="G683" s="145"/>
      <c r="H683" s="145"/>
    </row>
    <row r="684" customFormat="false" ht="15" hidden="false" customHeight="false" outlineLevel="0" collapsed="false">
      <c r="A684" s="145"/>
      <c r="B684" s="145"/>
      <c r="C684" s="145"/>
      <c r="D684" s="145"/>
      <c r="E684" s="145"/>
      <c r="F684" s="145"/>
      <c r="G684" s="145"/>
      <c r="H684" s="145"/>
    </row>
    <row r="685" customFormat="false" ht="15" hidden="false" customHeight="false" outlineLevel="0" collapsed="false">
      <c r="A685" s="145"/>
      <c r="B685" s="145"/>
      <c r="C685" s="145"/>
      <c r="D685" s="145"/>
      <c r="E685" s="145"/>
      <c r="F685" s="145"/>
      <c r="G685" s="145"/>
      <c r="H685" s="145"/>
    </row>
    <row r="686" customFormat="false" ht="15" hidden="false" customHeight="false" outlineLevel="0" collapsed="false">
      <c r="A686" s="145"/>
      <c r="B686" s="145"/>
      <c r="C686" s="145"/>
      <c r="D686" s="145"/>
      <c r="E686" s="145"/>
      <c r="F686" s="145"/>
      <c r="G686" s="145"/>
      <c r="H686" s="145"/>
    </row>
    <row r="687" customFormat="false" ht="15" hidden="false" customHeight="false" outlineLevel="0" collapsed="false">
      <c r="A687" s="145"/>
      <c r="B687" s="145"/>
      <c r="C687" s="145"/>
      <c r="D687" s="145"/>
      <c r="E687" s="145"/>
      <c r="F687" s="145"/>
      <c r="G687" s="145"/>
      <c r="H687" s="145"/>
    </row>
    <row r="688" customFormat="false" ht="15" hidden="false" customHeight="false" outlineLevel="0" collapsed="false">
      <c r="A688" s="145"/>
      <c r="B688" s="145"/>
      <c r="C688" s="145"/>
      <c r="D688" s="145"/>
      <c r="E688" s="145"/>
      <c r="F688" s="145"/>
      <c r="G688" s="145"/>
      <c r="H688" s="145"/>
    </row>
    <row r="689" customFormat="false" ht="15" hidden="false" customHeight="false" outlineLevel="0" collapsed="false">
      <c r="A689" s="145"/>
      <c r="B689" s="145"/>
      <c r="C689" s="145"/>
      <c r="D689" s="145"/>
      <c r="E689" s="145"/>
      <c r="F689" s="145"/>
      <c r="G689" s="145"/>
      <c r="H689" s="145"/>
    </row>
    <row r="690" customFormat="false" ht="15" hidden="false" customHeight="false" outlineLevel="0" collapsed="false">
      <c r="A690" s="145"/>
      <c r="B690" s="145"/>
      <c r="C690" s="145"/>
      <c r="D690" s="145"/>
      <c r="E690" s="145"/>
      <c r="F690" s="145"/>
      <c r="G690" s="145"/>
      <c r="H690" s="145"/>
    </row>
    <row r="691" customFormat="false" ht="15" hidden="false" customHeight="false" outlineLevel="0" collapsed="false">
      <c r="A691" s="145"/>
      <c r="B691" s="145"/>
      <c r="C691" s="145"/>
      <c r="D691" s="145"/>
      <c r="E691" s="145"/>
      <c r="F691" s="145"/>
      <c r="G691" s="145"/>
      <c r="H691" s="145"/>
    </row>
    <row r="692" customFormat="false" ht="15" hidden="false" customHeight="false" outlineLevel="0" collapsed="false">
      <c r="A692" s="145"/>
      <c r="B692" s="145"/>
      <c r="C692" s="145"/>
      <c r="D692" s="145"/>
      <c r="E692" s="145"/>
      <c r="F692" s="145"/>
      <c r="G692" s="145"/>
      <c r="H692" s="145"/>
    </row>
    <row r="693" customFormat="false" ht="15" hidden="false" customHeight="false" outlineLevel="0" collapsed="false">
      <c r="A693" s="145"/>
      <c r="B693" s="145"/>
      <c r="C693" s="145"/>
      <c r="D693" s="145"/>
      <c r="E693" s="145"/>
      <c r="F693" s="145"/>
      <c r="G693" s="145"/>
      <c r="H693" s="145"/>
    </row>
    <row r="694" customFormat="false" ht="15" hidden="false" customHeight="false" outlineLevel="0" collapsed="false">
      <c r="A694" s="145"/>
      <c r="B694" s="145"/>
      <c r="C694" s="145"/>
      <c r="D694" s="145"/>
      <c r="E694" s="145"/>
      <c r="F694" s="145"/>
      <c r="G694" s="145"/>
      <c r="H694" s="145"/>
    </row>
    <row r="695" customFormat="false" ht="15" hidden="false" customHeight="false" outlineLevel="0" collapsed="false">
      <c r="A695" s="145"/>
      <c r="B695" s="145"/>
      <c r="C695" s="145"/>
      <c r="D695" s="145"/>
      <c r="E695" s="145"/>
      <c r="F695" s="145"/>
      <c r="G695" s="145"/>
      <c r="H695" s="145"/>
    </row>
    <row r="696" customFormat="false" ht="15" hidden="false" customHeight="false" outlineLevel="0" collapsed="false">
      <c r="A696" s="145"/>
      <c r="B696" s="145"/>
      <c r="C696" s="145"/>
      <c r="D696" s="145"/>
      <c r="E696" s="145"/>
      <c r="F696" s="145"/>
      <c r="G696" s="145"/>
      <c r="H696" s="145"/>
    </row>
    <row r="697" customFormat="false" ht="15" hidden="false" customHeight="false" outlineLevel="0" collapsed="false">
      <c r="A697" s="145"/>
      <c r="B697" s="145"/>
      <c r="C697" s="145"/>
      <c r="D697" s="145"/>
      <c r="E697" s="145"/>
      <c r="F697" s="145"/>
      <c r="G697" s="145"/>
      <c r="H697" s="145"/>
    </row>
    <row r="698" customFormat="false" ht="15" hidden="false" customHeight="false" outlineLevel="0" collapsed="false">
      <c r="A698" s="145"/>
      <c r="B698" s="145"/>
      <c r="C698" s="145"/>
      <c r="D698" s="145"/>
      <c r="E698" s="145"/>
      <c r="F698" s="145"/>
      <c r="G698" s="145"/>
      <c r="H698" s="145"/>
    </row>
    <row r="699" customFormat="false" ht="15" hidden="false" customHeight="false" outlineLevel="0" collapsed="false">
      <c r="A699" s="145"/>
      <c r="B699" s="145"/>
      <c r="C699" s="145"/>
      <c r="D699" s="145"/>
      <c r="E699" s="145"/>
      <c r="F699" s="145"/>
      <c r="G699" s="145"/>
      <c r="H699" s="145"/>
    </row>
    <row r="700" customFormat="false" ht="15" hidden="false" customHeight="false" outlineLevel="0" collapsed="false">
      <c r="A700" s="145"/>
      <c r="B700" s="145"/>
      <c r="C700" s="145"/>
      <c r="D700" s="145"/>
      <c r="E700" s="145"/>
      <c r="F700" s="145"/>
      <c r="G700" s="145"/>
      <c r="H700" s="145"/>
    </row>
    <row r="701" customFormat="false" ht="15" hidden="false" customHeight="false" outlineLevel="0" collapsed="false">
      <c r="A701" s="145"/>
      <c r="B701" s="145"/>
      <c r="C701" s="145"/>
      <c r="D701" s="145"/>
      <c r="E701" s="145"/>
      <c r="F701" s="145"/>
      <c r="G701" s="145"/>
      <c r="H701" s="145"/>
    </row>
    <row r="702" customFormat="false" ht="15" hidden="false" customHeight="false" outlineLevel="0" collapsed="false">
      <c r="A702" s="145"/>
      <c r="B702" s="145"/>
      <c r="C702" s="145"/>
      <c r="D702" s="145"/>
      <c r="E702" s="145"/>
      <c r="F702" s="145"/>
      <c r="G702" s="145"/>
      <c r="H702" s="145"/>
    </row>
    <row r="703" customFormat="false" ht="15" hidden="false" customHeight="false" outlineLevel="0" collapsed="false">
      <c r="A703" s="145"/>
      <c r="B703" s="145"/>
      <c r="C703" s="145"/>
      <c r="D703" s="145"/>
      <c r="E703" s="145"/>
      <c r="F703" s="145"/>
      <c r="G703" s="145"/>
      <c r="H703" s="145"/>
    </row>
    <row r="704" customFormat="false" ht="15" hidden="false" customHeight="false" outlineLevel="0" collapsed="false">
      <c r="A704" s="145"/>
      <c r="B704" s="145"/>
      <c r="C704" s="145"/>
      <c r="D704" s="145"/>
      <c r="E704" s="145"/>
      <c r="F704" s="145"/>
      <c r="G704" s="145"/>
      <c r="H704" s="145"/>
    </row>
    <row r="705" customFormat="false" ht="15" hidden="false" customHeight="false" outlineLevel="0" collapsed="false">
      <c r="A705" s="145"/>
      <c r="B705" s="145"/>
      <c r="C705" s="145"/>
      <c r="D705" s="145"/>
      <c r="E705" s="145"/>
      <c r="F705" s="145"/>
      <c r="G705" s="145"/>
      <c r="H705" s="145"/>
    </row>
    <row r="706" customFormat="false" ht="15" hidden="false" customHeight="false" outlineLevel="0" collapsed="false">
      <c r="A706" s="145"/>
      <c r="B706" s="145"/>
      <c r="C706" s="145"/>
      <c r="D706" s="145"/>
      <c r="E706" s="145"/>
      <c r="F706" s="145"/>
      <c r="G706" s="145"/>
      <c r="H706" s="145"/>
    </row>
    <row r="707" customFormat="false" ht="15" hidden="false" customHeight="false" outlineLevel="0" collapsed="false">
      <c r="A707" s="145"/>
      <c r="B707" s="145"/>
      <c r="C707" s="145"/>
      <c r="D707" s="145"/>
      <c r="E707" s="145"/>
      <c r="F707" s="145"/>
      <c r="G707" s="145"/>
      <c r="H707" s="145"/>
    </row>
    <row r="708" customFormat="false" ht="15" hidden="false" customHeight="false" outlineLevel="0" collapsed="false">
      <c r="A708" s="145"/>
      <c r="B708" s="145"/>
      <c r="C708" s="145"/>
      <c r="D708" s="145"/>
      <c r="E708" s="145"/>
      <c r="F708" s="145"/>
      <c r="G708" s="145"/>
      <c r="H708" s="145"/>
    </row>
    <row r="709" customFormat="false" ht="15" hidden="false" customHeight="false" outlineLevel="0" collapsed="false">
      <c r="A709" s="145"/>
      <c r="B709" s="145"/>
      <c r="C709" s="145"/>
      <c r="D709" s="145"/>
      <c r="E709" s="145"/>
      <c r="F709" s="145"/>
      <c r="G709" s="145"/>
      <c r="H709" s="145"/>
    </row>
    <row r="710" customFormat="false" ht="15" hidden="false" customHeight="false" outlineLevel="0" collapsed="false">
      <c r="A710" s="145"/>
      <c r="B710" s="145"/>
      <c r="C710" s="145"/>
      <c r="D710" s="145"/>
      <c r="E710" s="145"/>
      <c r="F710" s="145"/>
      <c r="G710" s="145"/>
      <c r="H710" s="145"/>
    </row>
    <row r="711" customFormat="false" ht="15" hidden="false" customHeight="false" outlineLevel="0" collapsed="false">
      <c r="A711" s="145"/>
      <c r="B711" s="145"/>
      <c r="C711" s="145"/>
      <c r="D711" s="145"/>
      <c r="E711" s="145"/>
      <c r="F711" s="145"/>
      <c r="G711" s="145"/>
      <c r="H711" s="145"/>
    </row>
    <row r="712" customFormat="false" ht="15" hidden="false" customHeight="false" outlineLevel="0" collapsed="false">
      <c r="A712" s="145"/>
      <c r="B712" s="145"/>
      <c r="C712" s="145"/>
      <c r="D712" s="145"/>
      <c r="E712" s="145"/>
      <c r="F712" s="145"/>
      <c r="G712" s="145"/>
      <c r="H712" s="145"/>
    </row>
    <row r="713" customFormat="false" ht="15" hidden="false" customHeight="false" outlineLevel="0" collapsed="false">
      <c r="A713" s="145"/>
      <c r="B713" s="145"/>
      <c r="C713" s="145"/>
      <c r="D713" s="145"/>
      <c r="E713" s="145"/>
      <c r="F713" s="145"/>
      <c r="G713" s="145"/>
      <c r="H713" s="145"/>
    </row>
    <row r="714" customFormat="false" ht="15" hidden="false" customHeight="false" outlineLevel="0" collapsed="false">
      <c r="A714" s="145"/>
      <c r="B714" s="145"/>
      <c r="C714" s="145"/>
      <c r="D714" s="145"/>
      <c r="E714" s="145"/>
      <c r="F714" s="145"/>
      <c r="G714" s="145"/>
      <c r="H714" s="145"/>
    </row>
    <row r="715" customFormat="false" ht="15" hidden="false" customHeight="false" outlineLevel="0" collapsed="false">
      <c r="A715" s="145"/>
      <c r="B715" s="145"/>
      <c r="C715" s="145"/>
      <c r="D715" s="145"/>
      <c r="E715" s="145"/>
      <c r="F715" s="145"/>
      <c r="G715" s="145"/>
      <c r="H715" s="145"/>
    </row>
    <row r="716" customFormat="false" ht="15" hidden="false" customHeight="false" outlineLevel="0" collapsed="false">
      <c r="A716" s="145"/>
      <c r="B716" s="145"/>
      <c r="C716" s="145"/>
      <c r="D716" s="145"/>
      <c r="E716" s="145"/>
      <c r="F716" s="145"/>
      <c r="G716" s="145"/>
      <c r="H716" s="145"/>
    </row>
    <row r="717" customFormat="false" ht="15" hidden="false" customHeight="false" outlineLevel="0" collapsed="false">
      <c r="A717" s="145"/>
      <c r="B717" s="145"/>
      <c r="C717" s="145"/>
      <c r="D717" s="145"/>
      <c r="E717" s="145"/>
      <c r="F717" s="145"/>
      <c r="G717" s="145"/>
      <c r="H717" s="145"/>
    </row>
    <row r="718" customFormat="false" ht="15" hidden="false" customHeight="false" outlineLevel="0" collapsed="false">
      <c r="A718" s="145"/>
      <c r="B718" s="145"/>
      <c r="C718" s="145"/>
      <c r="D718" s="145"/>
      <c r="E718" s="145"/>
      <c r="F718" s="145"/>
      <c r="G718" s="145"/>
      <c r="H718" s="145"/>
    </row>
    <row r="719" customFormat="false" ht="15" hidden="false" customHeight="false" outlineLevel="0" collapsed="false">
      <c r="A719" s="145"/>
      <c r="B719" s="145"/>
      <c r="C719" s="145"/>
      <c r="D719" s="145"/>
      <c r="E719" s="145"/>
      <c r="F719" s="145"/>
      <c r="G719" s="145"/>
      <c r="H719" s="145"/>
    </row>
    <row r="720" customFormat="false" ht="15" hidden="false" customHeight="false" outlineLevel="0" collapsed="false">
      <c r="A720" s="145"/>
      <c r="B720" s="145"/>
      <c r="C720" s="145"/>
      <c r="D720" s="145"/>
      <c r="E720" s="145"/>
      <c r="F720" s="145"/>
      <c r="G720" s="145"/>
      <c r="H720" s="145"/>
    </row>
    <row r="721" customFormat="false" ht="15" hidden="false" customHeight="false" outlineLevel="0" collapsed="false">
      <c r="A721" s="145"/>
      <c r="B721" s="145"/>
      <c r="C721" s="145"/>
      <c r="D721" s="145"/>
      <c r="E721" s="145"/>
      <c r="F721" s="145"/>
      <c r="G721" s="145"/>
      <c r="H721" s="145"/>
    </row>
    <row r="722" customFormat="false" ht="15" hidden="false" customHeight="false" outlineLevel="0" collapsed="false">
      <c r="A722" s="145"/>
      <c r="B722" s="145"/>
      <c r="C722" s="145"/>
      <c r="D722" s="145"/>
      <c r="E722" s="145"/>
      <c r="F722" s="145"/>
      <c r="G722" s="145"/>
      <c r="H722" s="145"/>
    </row>
    <row r="723" customFormat="false" ht="15" hidden="false" customHeight="false" outlineLevel="0" collapsed="false">
      <c r="A723" s="145"/>
      <c r="B723" s="145"/>
      <c r="C723" s="145"/>
      <c r="D723" s="145"/>
      <c r="E723" s="145"/>
      <c r="F723" s="145"/>
      <c r="G723" s="145"/>
      <c r="H723" s="145"/>
    </row>
    <row r="724" customFormat="false" ht="15" hidden="false" customHeight="false" outlineLevel="0" collapsed="false">
      <c r="A724" s="145"/>
      <c r="B724" s="145"/>
      <c r="C724" s="145"/>
      <c r="D724" s="145"/>
      <c r="E724" s="145"/>
      <c r="F724" s="145"/>
      <c r="G724" s="145"/>
      <c r="H724" s="145"/>
    </row>
    <row r="725" customFormat="false" ht="15" hidden="false" customHeight="false" outlineLevel="0" collapsed="false">
      <c r="A725" s="145"/>
      <c r="B725" s="145"/>
      <c r="C725" s="145"/>
      <c r="D725" s="145"/>
      <c r="E725" s="145"/>
      <c r="F725" s="145"/>
      <c r="G725" s="145"/>
      <c r="H725" s="145"/>
    </row>
    <row r="726" customFormat="false" ht="15" hidden="false" customHeight="false" outlineLevel="0" collapsed="false">
      <c r="A726" s="145"/>
      <c r="B726" s="145"/>
      <c r="C726" s="145"/>
      <c r="D726" s="145"/>
      <c r="E726" s="145"/>
      <c r="F726" s="145"/>
      <c r="G726" s="145"/>
      <c r="H726" s="145"/>
    </row>
    <row r="727" customFormat="false" ht="15" hidden="false" customHeight="false" outlineLevel="0" collapsed="false">
      <c r="A727" s="145"/>
      <c r="B727" s="145"/>
      <c r="C727" s="145"/>
      <c r="D727" s="145"/>
      <c r="E727" s="145"/>
      <c r="F727" s="145"/>
      <c r="G727" s="145"/>
      <c r="H727" s="145"/>
    </row>
    <row r="728" customFormat="false" ht="15" hidden="false" customHeight="false" outlineLevel="0" collapsed="false">
      <c r="A728" s="145"/>
      <c r="B728" s="145"/>
      <c r="C728" s="145"/>
      <c r="D728" s="145"/>
      <c r="E728" s="145"/>
      <c r="F728" s="145"/>
      <c r="G728" s="145"/>
      <c r="H728" s="145"/>
    </row>
    <row r="729" customFormat="false" ht="15" hidden="false" customHeight="false" outlineLevel="0" collapsed="false">
      <c r="A729" s="145"/>
      <c r="B729" s="145"/>
      <c r="C729" s="145"/>
      <c r="D729" s="145"/>
      <c r="E729" s="145"/>
      <c r="F729" s="145"/>
      <c r="G729" s="145"/>
      <c r="H729" s="145"/>
    </row>
    <row r="730" customFormat="false" ht="15" hidden="false" customHeight="false" outlineLevel="0" collapsed="false">
      <c r="A730" s="145"/>
      <c r="B730" s="145"/>
      <c r="C730" s="145"/>
      <c r="D730" s="145"/>
      <c r="E730" s="145"/>
      <c r="F730" s="145"/>
      <c r="G730" s="145"/>
      <c r="H730" s="145"/>
    </row>
    <row r="731" customFormat="false" ht="15" hidden="false" customHeight="false" outlineLevel="0" collapsed="false">
      <c r="A731" s="145"/>
      <c r="B731" s="145"/>
      <c r="C731" s="145"/>
      <c r="D731" s="145"/>
      <c r="E731" s="145"/>
      <c r="F731" s="145"/>
      <c r="G731" s="145"/>
      <c r="H731" s="145"/>
    </row>
    <row r="732" customFormat="false" ht="15" hidden="false" customHeight="false" outlineLevel="0" collapsed="false">
      <c r="A732" s="145"/>
      <c r="B732" s="145"/>
      <c r="C732" s="145"/>
      <c r="D732" s="145"/>
      <c r="E732" s="145"/>
      <c r="F732" s="145"/>
      <c r="G732" s="145"/>
      <c r="H732" s="145"/>
    </row>
    <row r="733" customFormat="false" ht="15" hidden="false" customHeight="false" outlineLevel="0" collapsed="false">
      <c r="A733" s="145"/>
      <c r="B733" s="145"/>
      <c r="C733" s="145"/>
      <c r="D733" s="145"/>
      <c r="E733" s="145"/>
      <c r="F733" s="145"/>
      <c r="G733" s="145"/>
      <c r="H733" s="145"/>
    </row>
    <row r="734" customFormat="false" ht="15" hidden="false" customHeight="false" outlineLevel="0" collapsed="false">
      <c r="A734" s="145"/>
      <c r="B734" s="145"/>
      <c r="C734" s="145"/>
      <c r="D734" s="145"/>
      <c r="E734" s="145"/>
      <c r="F734" s="145"/>
      <c r="G734" s="145"/>
      <c r="H734" s="145"/>
    </row>
    <row r="735" customFormat="false" ht="15" hidden="false" customHeight="false" outlineLevel="0" collapsed="false">
      <c r="A735" s="145"/>
      <c r="B735" s="145"/>
      <c r="C735" s="145"/>
      <c r="D735" s="145"/>
      <c r="E735" s="145"/>
      <c r="F735" s="145"/>
      <c r="G735" s="145"/>
      <c r="H735" s="145"/>
    </row>
    <row r="736" customFormat="false" ht="15" hidden="false" customHeight="false" outlineLevel="0" collapsed="false">
      <c r="A736" s="145"/>
      <c r="B736" s="145"/>
      <c r="C736" s="145"/>
      <c r="D736" s="145"/>
      <c r="E736" s="145"/>
      <c r="F736" s="145"/>
      <c r="G736" s="145"/>
      <c r="H736" s="145"/>
    </row>
    <row r="737" customFormat="false" ht="15" hidden="false" customHeight="false" outlineLevel="0" collapsed="false">
      <c r="A737" s="145"/>
      <c r="B737" s="145"/>
      <c r="C737" s="145"/>
      <c r="D737" s="145"/>
      <c r="E737" s="145"/>
      <c r="F737" s="145"/>
      <c r="G737" s="145"/>
      <c r="H737" s="145"/>
    </row>
    <row r="738" customFormat="false" ht="15" hidden="false" customHeight="false" outlineLevel="0" collapsed="false">
      <c r="A738" s="145"/>
      <c r="B738" s="145"/>
      <c r="C738" s="145"/>
      <c r="D738" s="145"/>
      <c r="E738" s="145"/>
      <c r="F738" s="145"/>
      <c r="G738" s="145"/>
      <c r="H738" s="145"/>
    </row>
    <row r="739" customFormat="false" ht="15" hidden="false" customHeight="false" outlineLevel="0" collapsed="false">
      <c r="A739" s="145"/>
      <c r="B739" s="145"/>
      <c r="C739" s="145"/>
      <c r="D739" s="145"/>
      <c r="E739" s="145"/>
      <c r="F739" s="145"/>
      <c r="G739" s="145"/>
      <c r="H739" s="145"/>
    </row>
    <row r="740" customFormat="false" ht="15" hidden="false" customHeight="false" outlineLevel="0" collapsed="false">
      <c r="A740" s="145"/>
      <c r="B740" s="145"/>
      <c r="C740" s="145"/>
      <c r="D740" s="145"/>
      <c r="E740" s="145"/>
      <c r="F740" s="145"/>
      <c r="G740" s="145"/>
      <c r="H740" s="145"/>
    </row>
    <row r="741" customFormat="false" ht="15" hidden="false" customHeight="false" outlineLevel="0" collapsed="false">
      <c r="A741" s="145"/>
      <c r="B741" s="145"/>
      <c r="C741" s="145"/>
      <c r="D741" s="145"/>
      <c r="E741" s="145"/>
      <c r="F741" s="145"/>
      <c r="G741" s="145"/>
      <c r="H741" s="145"/>
    </row>
    <row r="742" customFormat="false" ht="15" hidden="false" customHeight="false" outlineLevel="0" collapsed="false">
      <c r="A742" s="145"/>
      <c r="B742" s="145"/>
      <c r="C742" s="145"/>
      <c r="D742" s="145"/>
      <c r="E742" s="145"/>
      <c r="F742" s="145"/>
      <c r="G742" s="145"/>
      <c r="H742" s="145"/>
    </row>
    <row r="743" customFormat="false" ht="15" hidden="false" customHeight="false" outlineLevel="0" collapsed="false">
      <c r="A743" s="145"/>
      <c r="B743" s="145"/>
      <c r="C743" s="145"/>
      <c r="D743" s="145"/>
      <c r="E743" s="145"/>
      <c r="F743" s="145"/>
      <c r="G743" s="145"/>
      <c r="H743" s="145"/>
    </row>
    <row r="744" customFormat="false" ht="15" hidden="false" customHeight="false" outlineLevel="0" collapsed="false">
      <c r="A744" s="145"/>
      <c r="B744" s="145"/>
      <c r="C744" s="145"/>
      <c r="D744" s="145"/>
      <c r="E744" s="145"/>
      <c r="F744" s="145"/>
      <c r="G744" s="145"/>
      <c r="H744" s="145"/>
    </row>
    <row r="745" customFormat="false" ht="15" hidden="false" customHeight="false" outlineLevel="0" collapsed="false">
      <c r="A745" s="145"/>
      <c r="B745" s="145"/>
      <c r="C745" s="145"/>
      <c r="D745" s="145"/>
      <c r="E745" s="145"/>
      <c r="F745" s="145"/>
      <c r="G745" s="145"/>
      <c r="H745" s="145"/>
    </row>
    <row r="746" customFormat="false" ht="15" hidden="false" customHeight="false" outlineLevel="0" collapsed="false">
      <c r="A746" s="145"/>
      <c r="B746" s="145"/>
      <c r="C746" s="145"/>
      <c r="D746" s="145"/>
      <c r="E746" s="145"/>
      <c r="F746" s="145"/>
      <c r="G746" s="145"/>
      <c r="H746" s="145"/>
    </row>
    <row r="747" customFormat="false" ht="15" hidden="false" customHeight="false" outlineLevel="0" collapsed="false">
      <c r="A747" s="145"/>
      <c r="B747" s="145"/>
      <c r="C747" s="145"/>
      <c r="D747" s="145"/>
      <c r="E747" s="145"/>
      <c r="F747" s="145"/>
      <c r="G747" s="145"/>
      <c r="H747" s="145"/>
    </row>
    <row r="748" customFormat="false" ht="15" hidden="false" customHeight="false" outlineLevel="0" collapsed="false">
      <c r="A748" s="145"/>
      <c r="B748" s="145"/>
      <c r="C748" s="145"/>
      <c r="D748" s="145"/>
      <c r="E748" s="145"/>
      <c r="F748" s="145"/>
      <c r="G748" s="145"/>
      <c r="H748" s="145"/>
    </row>
    <row r="749" customFormat="false" ht="15" hidden="false" customHeight="false" outlineLevel="0" collapsed="false">
      <c r="A749" s="145"/>
      <c r="B749" s="145"/>
      <c r="C749" s="145"/>
      <c r="D749" s="145"/>
      <c r="E749" s="145"/>
      <c r="F749" s="145"/>
      <c r="G749" s="145"/>
      <c r="H749" s="145"/>
    </row>
    <row r="750" customFormat="false" ht="15" hidden="false" customHeight="false" outlineLevel="0" collapsed="false">
      <c r="A750" s="145"/>
      <c r="B750" s="145"/>
      <c r="C750" s="145"/>
      <c r="D750" s="145"/>
      <c r="E750" s="145"/>
      <c r="F750" s="145"/>
      <c r="G750" s="145"/>
      <c r="H750" s="145"/>
    </row>
    <row r="751" customFormat="false" ht="15" hidden="false" customHeight="false" outlineLevel="0" collapsed="false">
      <c r="A751" s="145"/>
      <c r="B751" s="145"/>
      <c r="C751" s="145"/>
      <c r="D751" s="145"/>
      <c r="E751" s="145"/>
      <c r="F751" s="145"/>
      <c r="G751" s="145"/>
      <c r="H751" s="145"/>
    </row>
    <row r="752" customFormat="false" ht="15" hidden="false" customHeight="false" outlineLevel="0" collapsed="false">
      <c r="A752" s="145"/>
      <c r="B752" s="145"/>
      <c r="C752" s="145"/>
      <c r="D752" s="145"/>
      <c r="E752" s="145"/>
      <c r="F752" s="145"/>
      <c r="G752" s="145"/>
      <c r="H752" s="145"/>
    </row>
    <row r="753" customFormat="false" ht="15" hidden="false" customHeight="false" outlineLevel="0" collapsed="false">
      <c r="A753" s="145"/>
      <c r="B753" s="145"/>
      <c r="C753" s="145"/>
      <c r="D753" s="145"/>
      <c r="E753" s="145"/>
      <c r="F753" s="145"/>
      <c r="G753" s="145"/>
      <c r="H753" s="145"/>
    </row>
    <row r="754" customFormat="false" ht="15" hidden="false" customHeight="false" outlineLevel="0" collapsed="false">
      <c r="A754" s="145"/>
      <c r="B754" s="145"/>
      <c r="C754" s="145"/>
      <c r="D754" s="145"/>
      <c r="E754" s="145"/>
      <c r="F754" s="145"/>
      <c r="G754" s="145"/>
      <c r="H754" s="145"/>
    </row>
    <row r="755" customFormat="false" ht="15" hidden="false" customHeight="false" outlineLevel="0" collapsed="false">
      <c r="A755" s="145"/>
      <c r="B755" s="145"/>
      <c r="C755" s="145"/>
      <c r="D755" s="145"/>
      <c r="E755" s="145"/>
      <c r="F755" s="145"/>
      <c r="G755" s="145"/>
      <c r="H755" s="145"/>
    </row>
    <row r="756" customFormat="false" ht="15" hidden="false" customHeight="false" outlineLevel="0" collapsed="false">
      <c r="A756" s="145"/>
      <c r="B756" s="145"/>
      <c r="C756" s="145"/>
      <c r="D756" s="145"/>
      <c r="E756" s="145"/>
      <c r="F756" s="145"/>
      <c r="G756" s="145"/>
      <c r="H756" s="145"/>
    </row>
    <row r="757" customFormat="false" ht="15" hidden="false" customHeight="false" outlineLevel="0" collapsed="false">
      <c r="A757" s="145"/>
      <c r="B757" s="145"/>
      <c r="C757" s="145"/>
      <c r="D757" s="145"/>
      <c r="E757" s="145"/>
      <c r="F757" s="145"/>
      <c r="G757" s="145"/>
      <c r="H757" s="145"/>
    </row>
    <row r="758" customFormat="false" ht="15" hidden="false" customHeight="false" outlineLevel="0" collapsed="false">
      <c r="A758" s="145"/>
      <c r="B758" s="145"/>
      <c r="C758" s="145"/>
      <c r="D758" s="145"/>
      <c r="E758" s="145"/>
      <c r="F758" s="145"/>
      <c r="G758" s="145"/>
      <c r="H758" s="145"/>
    </row>
    <row r="759" customFormat="false" ht="15" hidden="false" customHeight="false" outlineLevel="0" collapsed="false">
      <c r="A759" s="145"/>
      <c r="B759" s="145"/>
      <c r="C759" s="145"/>
      <c r="D759" s="145"/>
      <c r="E759" s="145"/>
      <c r="F759" s="145"/>
      <c r="G759" s="145"/>
      <c r="H759" s="145"/>
    </row>
    <row r="760" customFormat="false" ht="15" hidden="false" customHeight="false" outlineLevel="0" collapsed="false">
      <c r="A760" s="145"/>
      <c r="B760" s="145"/>
      <c r="C760" s="145"/>
      <c r="D760" s="145"/>
      <c r="E760" s="145"/>
      <c r="F760" s="145"/>
      <c r="G760" s="145"/>
      <c r="H760" s="145"/>
    </row>
    <row r="761" customFormat="false" ht="15" hidden="false" customHeight="false" outlineLevel="0" collapsed="false">
      <c r="A761" s="145"/>
      <c r="B761" s="145"/>
      <c r="C761" s="145"/>
      <c r="D761" s="145"/>
      <c r="E761" s="145"/>
      <c r="F761" s="145"/>
      <c r="G761" s="145"/>
      <c r="H761" s="145"/>
    </row>
    <row r="762" customFormat="false" ht="15" hidden="false" customHeight="false" outlineLevel="0" collapsed="false">
      <c r="A762" s="145"/>
      <c r="B762" s="145"/>
      <c r="C762" s="145"/>
      <c r="D762" s="145"/>
      <c r="E762" s="145"/>
      <c r="F762" s="145"/>
      <c r="G762" s="145"/>
      <c r="H762" s="145"/>
    </row>
    <row r="763" customFormat="false" ht="15" hidden="false" customHeight="false" outlineLevel="0" collapsed="false">
      <c r="A763" s="145"/>
      <c r="B763" s="145"/>
      <c r="C763" s="145"/>
      <c r="D763" s="145"/>
      <c r="E763" s="145"/>
      <c r="F763" s="145"/>
      <c r="G763" s="145"/>
      <c r="H763" s="145"/>
    </row>
    <row r="764" customFormat="false" ht="15" hidden="false" customHeight="false" outlineLevel="0" collapsed="false">
      <c r="A764" s="145"/>
      <c r="B764" s="145"/>
      <c r="C764" s="145"/>
      <c r="D764" s="145"/>
      <c r="E764" s="145"/>
      <c r="F764" s="145"/>
      <c r="G764" s="145"/>
      <c r="H764" s="145"/>
    </row>
    <row r="765" customFormat="false" ht="15" hidden="false" customHeight="false" outlineLevel="0" collapsed="false">
      <c r="A765" s="145"/>
      <c r="B765" s="145"/>
      <c r="C765" s="145"/>
      <c r="D765" s="145"/>
      <c r="E765" s="145"/>
      <c r="F765" s="145"/>
      <c r="G765" s="145"/>
      <c r="H765" s="145"/>
    </row>
    <row r="766" customFormat="false" ht="15" hidden="false" customHeight="false" outlineLevel="0" collapsed="false">
      <c r="A766" s="145"/>
      <c r="B766" s="145"/>
      <c r="C766" s="145"/>
      <c r="D766" s="145"/>
      <c r="E766" s="145"/>
      <c r="F766" s="145"/>
      <c r="G766" s="145"/>
      <c r="H766" s="145"/>
    </row>
    <row r="767" customFormat="false" ht="15" hidden="false" customHeight="false" outlineLevel="0" collapsed="false">
      <c r="A767" s="145"/>
      <c r="B767" s="145"/>
      <c r="C767" s="145"/>
      <c r="D767" s="145"/>
      <c r="E767" s="145"/>
      <c r="F767" s="145"/>
      <c r="G767" s="145"/>
      <c r="H767" s="145"/>
    </row>
    <row r="768" customFormat="false" ht="15" hidden="false" customHeight="false" outlineLevel="0" collapsed="false">
      <c r="A768" s="145"/>
      <c r="B768" s="145"/>
      <c r="C768" s="145"/>
      <c r="D768" s="145"/>
      <c r="E768" s="145"/>
      <c r="F768" s="145"/>
      <c r="G768" s="145"/>
      <c r="H768" s="145"/>
    </row>
    <row r="769" customFormat="false" ht="15" hidden="false" customHeight="false" outlineLevel="0" collapsed="false">
      <c r="A769" s="145"/>
      <c r="B769" s="145"/>
      <c r="C769" s="145"/>
      <c r="D769" s="145"/>
      <c r="E769" s="145"/>
      <c r="F769" s="145"/>
      <c r="G769" s="145"/>
      <c r="H769" s="145"/>
    </row>
    <row r="770" customFormat="false" ht="15" hidden="false" customHeight="false" outlineLevel="0" collapsed="false">
      <c r="A770" s="145"/>
      <c r="B770" s="145"/>
      <c r="C770" s="145"/>
      <c r="D770" s="145"/>
      <c r="E770" s="145"/>
      <c r="F770" s="145"/>
      <c r="G770" s="145"/>
      <c r="H770" s="145"/>
    </row>
    <row r="771" customFormat="false" ht="15" hidden="false" customHeight="false" outlineLevel="0" collapsed="false">
      <c r="A771" s="145"/>
      <c r="B771" s="145"/>
      <c r="C771" s="145"/>
      <c r="D771" s="145"/>
      <c r="E771" s="145"/>
      <c r="F771" s="145"/>
      <c r="G771" s="145"/>
      <c r="H771" s="145"/>
    </row>
    <row r="772" customFormat="false" ht="15" hidden="false" customHeight="false" outlineLevel="0" collapsed="false">
      <c r="A772" s="145"/>
      <c r="B772" s="145"/>
      <c r="C772" s="145"/>
      <c r="D772" s="145"/>
      <c r="E772" s="145"/>
      <c r="F772" s="145"/>
      <c r="G772" s="145"/>
      <c r="H772" s="145"/>
    </row>
    <row r="773" customFormat="false" ht="15" hidden="false" customHeight="false" outlineLevel="0" collapsed="false">
      <c r="A773" s="145"/>
      <c r="B773" s="145"/>
      <c r="C773" s="145"/>
      <c r="D773" s="145"/>
      <c r="E773" s="145"/>
      <c r="F773" s="145"/>
      <c r="G773" s="145"/>
      <c r="H773" s="145"/>
    </row>
    <row r="774" customFormat="false" ht="15" hidden="false" customHeight="false" outlineLevel="0" collapsed="false">
      <c r="A774" s="145"/>
      <c r="B774" s="145"/>
      <c r="C774" s="145"/>
      <c r="D774" s="145"/>
      <c r="E774" s="145"/>
      <c r="F774" s="145"/>
      <c r="G774" s="145"/>
      <c r="H774" s="145"/>
    </row>
    <row r="775" customFormat="false" ht="15" hidden="false" customHeight="false" outlineLevel="0" collapsed="false">
      <c r="A775" s="145"/>
      <c r="B775" s="145"/>
      <c r="C775" s="145"/>
      <c r="D775" s="145"/>
      <c r="E775" s="145"/>
      <c r="F775" s="145"/>
      <c r="G775" s="145"/>
      <c r="H775" s="145"/>
    </row>
    <row r="776" customFormat="false" ht="15" hidden="false" customHeight="false" outlineLevel="0" collapsed="false">
      <c r="A776" s="145"/>
      <c r="B776" s="145"/>
      <c r="C776" s="145"/>
      <c r="D776" s="145"/>
      <c r="E776" s="145"/>
      <c r="F776" s="145"/>
      <c r="G776" s="145"/>
      <c r="H776" s="145"/>
    </row>
    <row r="777" customFormat="false" ht="15" hidden="false" customHeight="false" outlineLevel="0" collapsed="false">
      <c r="A777" s="145"/>
      <c r="B777" s="145"/>
      <c r="C777" s="145"/>
      <c r="D777" s="145"/>
      <c r="E777" s="145"/>
      <c r="F777" s="145"/>
      <c r="G777" s="145"/>
      <c r="H777" s="145"/>
    </row>
    <row r="778" customFormat="false" ht="15" hidden="false" customHeight="false" outlineLevel="0" collapsed="false">
      <c r="A778" s="145"/>
      <c r="B778" s="145"/>
      <c r="C778" s="145"/>
      <c r="D778" s="145"/>
      <c r="E778" s="145"/>
      <c r="F778" s="145"/>
      <c r="G778" s="145"/>
      <c r="H778" s="145"/>
    </row>
    <row r="779" customFormat="false" ht="15" hidden="false" customHeight="false" outlineLevel="0" collapsed="false">
      <c r="A779" s="145"/>
      <c r="B779" s="145"/>
      <c r="C779" s="145"/>
      <c r="D779" s="145"/>
      <c r="E779" s="145"/>
      <c r="F779" s="145"/>
      <c r="G779" s="145"/>
      <c r="H779" s="145"/>
    </row>
    <row r="780" customFormat="false" ht="15" hidden="false" customHeight="false" outlineLevel="0" collapsed="false">
      <c r="A780" s="145"/>
      <c r="B780" s="145"/>
      <c r="C780" s="145"/>
      <c r="D780" s="145"/>
      <c r="E780" s="145"/>
      <c r="F780" s="145"/>
      <c r="G780" s="145"/>
      <c r="H780" s="145"/>
    </row>
    <row r="781" customFormat="false" ht="15" hidden="false" customHeight="false" outlineLevel="0" collapsed="false">
      <c r="A781" s="145"/>
      <c r="B781" s="145"/>
      <c r="C781" s="145"/>
      <c r="D781" s="145"/>
      <c r="E781" s="145"/>
      <c r="F781" s="145"/>
      <c r="G781" s="145"/>
      <c r="H781" s="145"/>
    </row>
    <row r="782" customFormat="false" ht="15" hidden="false" customHeight="false" outlineLevel="0" collapsed="false">
      <c r="A782" s="145"/>
      <c r="B782" s="145"/>
      <c r="C782" s="145"/>
      <c r="D782" s="145"/>
      <c r="E782" s="145"/>
      <c r="F782" s="145"/>
      <c r="G782" s="145"/>
      <c r="H782" s="145"/>
    </row>
    <row r="783" customFormat="false" ht="15" hidden="false" customHeight="false" outlineLevel="0" collapsed="false">
      <c r="A783" s="145"/>
      <c r="B783" s="145"/>
      <c r="C783" s="145"/>
      <c r="D783" s="145"/>
      <c r="E783" s="145"/>
      <c r="F783" s="145"/>
      <c r="G783" s="145"/>
      <c r="H783" s="145"/>
    </row>
    <row r="784" customFormat="false" ht="15" hidden="false" customHeight="false" outlineLevel="0" collapsed="false">
      <c r="A784" s="145"/>
      <c r="B784" s="145"/>
      <c r="C784" s="145"/>
      <c r="D784" s="145"/>
      <c r="E784" s="145"/>
      <c r="F784" s="145"/>
      <c r="G784" s="145"/>
      <c r="H784" s="145"/>
    </row>
    <row r="785" customFormat="false" ht="15" hidden="false" customHeight="false" outlineLevel="0" collapsed="false">
      <c r="A785" s="145"/>
      <c r="B785" s="145"/>
      <c r="C785" s="145"/>
      <c r="D785" s="145"/>
      <c r="E785" s="145"/>
      <c r="F785" s="145"/>
      <c r="G785" s="145"/>
      <c r="H785" s="145"/>
    </row>
    <row r="786" customFormat="false" ht="15" hidden="false" customHeight="false" outlineLevel="0" collapsed="false">
      <c r="A786" s="145"/>
      <c r="B786" s="145"/>
      <c r="C786" s="145"/>
      <c r="D786" s="145"/>
      <c r="E786" s="145"/>
      <c r="F786" s="145"/>
      <c r="G786" s="145"/>
      <c r="H786" s="145"/>
    </row>
    <row r="787" customFormat="false" ht="15" hidden="false" customHeight="false" outlineLevel="0" collapsed="false">
      <c r="A787" s="145"/>
      <c r="B787" s="145"/>
      <c r="C787" s="145"/>
      <c r="D787" s="145"/>
      <c r="E787" s="145"/>
      <c r="F787" s="145"/>
      <c r="G787" s="145"/>
      <c r="H787" s="145"/>
    </row>
    <row r="788" customFormat="false" ht="15" hidden="false" customHeight="false" outlineLevel="0" collapsed="false">
      <c r="A788" s="145"/>
      <c r="B788" s="145"/>
      <c r="C788" s="145"/>
      <c r="D788" s="145"/>
      <c r="E788" s="145"/>
      <c r="F788" s="145"/>
      <c r="G788" s="145"/>
      <c r="H788" s="145"/>
    </row>
    <row r="789" customFormat="false" ht="15" hidden="false" customHeight="false" outlineLevel="0" collapsed="false">
      <c r="A789" s="145"/>
      <c r="B789" s="145"/>
      <c r="C789" s="145"/>
      <c r="D789" s="145"/>
      <c r="E789" s="145"/>
      <c r="F789" s="145"/>
      <c r="G789" s="145"/>
      <c r="H789" s="145"/>
    </row>
    <row r="790" customFormat="false" ht="15" hidden="false" customHeight="false" outlineLevel="0" collapsed="false">
      <c r="A790" s="145"/>
      <c r="B790" s="145"/>
      <c r="C790" s="145"/>
      <c r="D790" s="145"/>
      <c r="E790" s="145"/>
      <c r="F790" s="145"/>
      <c r="G790" s="145"/>
      <c r="H790" s="145"/>
    </row>
    <row r="791" customFormat="false" ht="15" hidden="false" customHeight="false" outlineLevel="0" collapsed="false">
      <c r="A791" s="145"/>
      <c r="B791" s="145"/>
      <c r="C791" s="145"/>
      <c r="D791" s="145"/>
      <c r="E791" s="145"/>
      <c r="F791" s="145"/>
      <c r="G791" s="145"/>
      <c r="H791" s="145"/>
    </row>
    <row r="792" customFormat="false" ht="15" hidden="false" customHeight="false" outlineLevel="0" collapsed="false">
      <c r="A792" s="145"/>
      <c r="B792" s="145"/>
      <c r="C792" s="145"/>
      <c r="D792" s="145"/>
      <c r="E792" s="145"/>
      <c r="F792" s="145"/>
      <c r="G792" s="145"/>
      <c r="H792" s="145"/>
    </row>
    <row r="793" customFormat="false" ht="15" hidden="false" customHeight="false" outlineLevel="0" collapsed="false">
      <c r="A793" s="145"/>
      <c r="B793" s="145"/>
      <c r="C793" s="145"/>
      <c r="D793" s="145"/>
      <c r="E793" s="145"/>
      <c r="F793" s="145"/>
      <c r="G793" s="145"/>
      <c r="H793" s="145"/>
    </row>
    <row r="794" customFormat="false" ht="15" hidden="false" customHeight="false" outlineLevel="0" collapsed="false">
      <c r="A794" s="145"/>
      <c r="B794" s="145"/>
      <c r="C794" s="145"/>
      <c r="D794" s="145"/>
      <c r="E794" s="145"/>
      <c r="F794" s="145"/>
      <c r="G794" s="145"/>
      <c r="H794" s="145"/>
    </row>
    <row r="795" customFormat="false" ht="15" hidden="false" customHeight="false" outlineLevel="0" collapsed="false">
      <c r="A795" s="145"/>
      <c r="B795" s="145"/>
      <c r="C795" s="145"/>
      <c r="D795" s="145"/>
      <c r="E795" s="145"/>
      <c r="F795" s="145"/>
      <c r="G795" s="145"/>
      <c r="H795" s="145"/>
    </row>
    <row r="796" customFormat="false" ht="15" hidden="false" customHeight="false" outlineLevel="0" collapsed="false">
      <c r="A796" s="145"/>
      <c r="B796" s="145"/>
      <c r="C796" s="145"/>
      <c r="D796" s="145"/>
      <c r="E796" s="145"/>
      <c r="F796" s="145"/>
      <c r="G796" s="145"/>
      <c r="H796" s="145"/>
    </row>
    <row r="797" customFormat="false" ht="15" hidden="false" customHeight="false" outlineLevel="0" collapsed="false">
      <c r="A797" s="145"/>
      <c r="B797" s="145"/>
      <c r="C797" s="145"/>
      <c r="D797" s="145"/>
      <c r="E797" s="145"/>
      <c r="F797" s="145"/>
      <c r="G797" s="145"/>
      <c r="H797" s="145"/>
    </row>
    <row r="798" customFormat="false" ht="15" hidden="false" customHeight="false" outlineLevel="0" collapsed="false">
      <c r="A798" s="145"/>
      <c r="B798" s="145"/>
      <c r="C798" s="145"/>
      <c r="D798" s="145"/>
      <c r="E798" s="145"/>
      <c r="F798" s="145"/>
      <c r="G798" s="145"/>
      <c r="H798" s="145"/>
    </row>
    <row r="799" customFormat="false" ht="15" hidden="false" customHeight="false" outlineLevel="0" collapsed="false">
      <c r="A799" s="145"/>
      <c r="B799" s="145"/>
      <c r="C799" s="145"/>
      <c r="D799" s="145"/>
      <c r="E799" s="145"/>
      <c r="F799" s="145"/>
      <c r="G799" s="145"/>
      <c r="H799" s="145"/>
    </row>
    <row r="800" customFormat="false" ht="15" hidden="false" customHeight="false" outlineLevel="0" collapsed="false">
      <c r="A800" s="145"/>
      <c r="B800" s="145"/>
      <c r="C800" s="145"/>
      <c r="D800" s="145"/>
      <c r="E800" s="145"/>
      <c r="F800" s="145"/>
      <c r="G800" s="145"/>
      <c r="H800" s="145"/>
    </row>
    <row r="801" customFormat="false" ht="15" hidden="false" customHeight="false" outlineLevel="0" collapsed="false">
      <c r="A801" s="145"/>
      <c r="B801" s="145"/>
      <c r="C801" s="145"/>
      <c r="D801" s="145"/>
      <c r="E801" s="145"/>
      <c r="F801" s="145"/>
      <c r="G801" s="145"/>
      <c r="H801" s="145"/>
    </row>
    <row r="802" customFormat="false" ht="15" hidden="false" customHeight="false" outlineLevel="0" collapsed="false">
      <c r="A802" s="145"/>
      <c r="B802" s="145"/>
      <c r="C802" s="145"/>
      <c r="D802" s="145"/>
      <c r="E802" s="145"/>
      <c r="F802" s="145"/>
      <c r="G802" s="145"/>
      <c r="H802" s="145"/>
    </row>
    <row r="803" customFormat="false" ht="15" hidden="false" customHeight="false" outlineLevel="0" collapsed="false">
      <c r="A803" s="145"/>
      <c r="B803" s="145"/>
      <c r="C803" s="145"/>
      <c r="D803" s="145"/>
      <c r="E803" s="145"/>
      <c r="F803" s="145"/>
      <c r="G803" s="145"/>
      <c r="H803" s="145"/>
    </row>
    <row r="804" customFormat="false" ht="15" hidden="false" customHeight="false" outlineLevel="0" collapsed="false">
      <c r="A804" s="145"/>
      <c r="B804" s="145"/>
      <c r="C804" s="145"/>
      <c r="D804" s="145"/>
      <c r="E804" s="145"/>
      <c r="F804" s="145"/>
      <c r="G804" s="145"/>
      <c r="H804" s="145"/>
    </row>
    <row r="805" customFormat="false" ht="15" hidden="false" customHeight="false" outlineLevel="0" collapsed="false">
      <c r="A805" s="145"/>
      <c r="B805" s="145"/>
      <c r="C805" s="145"/>
      <c r="D805" s="145"/>
      <c r="E805" s="145"/>
      <c r="F805" s="145"/>
      <c r="G805" s="145"/>
      <c r="H805" s="145"/>
    </row>
    <row r="806" customFormat="false" ht="15" hidden="false" customHeight="false" outlineLevel="0" collapsed="false">
      <c r="A806" s="145"/>
      <c r="B806" s="145"/>
      <c r="C806" s="145"/>
      <c r="D806" s="145"/>
      <c r="E806" s="145"/>
      <c r="F806" s="145"/>
      <c r="G806" s="145"/>
      <c r="H806" s="145"/>
    </row>
    <row r="807" customFormat="false" ht="15" hidden="false" customHeight="false" outlineLevel="0" collapsed="false">
      <c r="A807" s="145"/>
      <c r="B807" s="145"/>
      <c r="C807" s="145"/>
      <c r="D807" s="145"/>
      <c r="E807" s="145"/>
      <c r="F807" s="145"/>
      <c r="G807" s="145"/>
      <c r="H807" s="145"/>
    </row>
    <row r="808" customFormat="false" ht="15" hidden="false" customHeight="false" outlineLevel="0" collapsed="false">
      <c r="A808" s="145"/>
      <c r="B808" s="145"/>
      <c r="C808" s="145"/>
      <c r="D808" s="145"/>
      <c r="E808" s="145"/>
      <c r="F808" s="145"/>
      <c r="G808" s="145"/>
      <c r="H808" s="145"/>
    </row>
    <row r="809" customFormat="false" ht="15" hidden="false" customHeight="false" outlineLevel="0" collapsed="false">
      <c r="A809" s="145"/>
      <c r="B809" s="145"/>
      <c r="C809" s="145"/>
      <c r="D809" s="145"/>
      <c r="E809" s="145"/>
      <c r="F809" s="145"/>
      <c r="G809" s="145"/>
      <c r="H809" s="145"/>
    </row>
    <row r="810" customFormat="false" ht="15" hidden="false" customHeight="false" outlineLevel="0" collapsed="false">
      <c r="A810" s="145"/>
      <c r="B810" s="145"/>
      <c r="C810" s="145"/>
      <c r="D810" s="145"/>
      <c r="E810" s="145"/>
      <c r="F810" s="145"/>
      <c r="G810" s="145"/>
      <c r="H810" s="145"/>
    </row>
    <row r="811" customFormat="false" ht="15" hidden="false" customHeight="false" outlineLevel="0" collapsed="false">
      <c r="A811" s="145"/>
      <c r="B811" s="145"/>
      <c r="C811" s="145"/>
      <c r="D811" s="145"/>
      <c r="E811" s="145"/>
      <c r="F811" s="145"/>
      <c r="G811" s="145"/>
      <c r="H811" s="145"/>
    </row>
    <row r="812" customFormat="false" ht="15" hidden="false" customHeight="false" outlineLevel="0" collapsed="false">
      <c r="A812" s="145"/>
      <c r="B812" s="145"/>
      <c r="C812" s="145"/>
      <c r="D812" s="145"/>
      <c r="E812" s="145"/>
      <c r="F812" s="145"/>
      <c r="G812" s="145"/>
      <c r="H812" s="145"/>
    </row>
    <row r="813" customFormat="false" ht="15" hidden="false" customHeight="false" outlineLevel="0" collapsed="false">
      <c r="A813" s="145"/>
      <c r="B813" s="145"/>
      <c r="C813" s="145"/>
      <c r="D813" s="145"/>
      <c r="E813" s="145"/>
      <c r="F813" s="145"/>
      <c r="G813" s="145"/>
      <c r="H813" s="145"/>
    </row>
    <row r="814" customFormat="false" ht="15" hidden="false" customHeight="false" outlineLevel="0" collapsed="false">
      <c r="A814" s="145"/>
      <c r="B814" s="145"/>
      <c r="C814" s="145"/>
      <c r="D814" s="145"/>
      <c r="E814" s="145"/>
      <c r="F814" s="145"/>
      <c r="G814" s="145"/>
      <c r="H814" s="145"/>
    </row>
    <row r="815" customFormat="false" ht="15" hidden="false" customHeight="false" outlineLevel="0" collapsed="false">
      <c r="A815" s="145"/>
      <c r="B815" s="145"/>
      <c r="C815" s="145"/>
      <c r="D815" s="145"/>
      <c r="E815" s="145"/>
      <c r="F815" s="145"/>
      <c r="G815" s="145"/>
      <c r="H815" s="145"/>
    </row>
    <row r="816" customFormat="false" ht="15" hidden="false" customHeight="false" outlineLevel="0" collapsed="false">
      <c r="A816" s="145"/>
      <c r="B816" s="145"/>
      <c r="C816" s="145"/>
      <c r="D816" s="145"/>
      <c r="E816" s="145"/>
      <c r="F816" s="145"/>
      <c r="G816" s="145"/>
      <c r="H816" s="145"/>
    </row>
    <row r="817" customFormat="false" ht="15" hidden="false" customHeight="false" outlineLevel="0" collapsed="false">
      <c r="A817" s="145"/>
      <c r="B817" s="145"/>
      <c r="C817" s="145"/>
      <c r="D817" s="145"/>
      <c r="E817" s="145"/>
      <c r="F817" s="145"/>
      <c r="G817" s="145"/>
      <c r="H817" s="145"/>
    </row>
    <row r="818" customFormat="false" ht="15" hidden="false" customHeight="false" outlineLevel="0" collapsed="false">
      <c r="A818" s="145"/>
      <c r="B818" s="145"/>
      <c r="C818" s="145"/>
      <c r="D818" s="145"/>
      <c r="E818" s="145"/>
      <c r="F818" s="145"/>
      <c r="G818" s="145"/>
      <c r="H818" s="145"/>
    </row>
    <row r="819" customFormat="false" ht="15" hidden="false" customHeight="false" outlineLevel="0" collapsed="false">
      <c r="A819" s="145"/>
      <c r="B819" s="145"/>
      <c r="C819" s="145"/>
      <c r="D819" s="145"/>
      <c r="E819" s="145"/>
      <c r="F819" s="145"/>
      <c r="G819" s="145"/>
      <c r="H819" s="145"/>
    </row>
    <row r="820" customFormat="false" ht="15" hidden="false" customHeight="false" outlineLevel="0" collapsed="false">
      <c r="A820" s="145"/>
      <c r="B820" s="145"/>
      <c r="C820" s="145"/>
      <c r="D820" s="145"/>
      <c r="E820" s="145"/>
      <c r="F820" s="145"/>
      <c r="G820" s="145"/>
      <c r="H820" s="145"/>
    </row>
    <row r="821" customFormat="false" ht="15" hidden="false" customHeight="false" outlineLevel="0" collapsed="false">
      <c r="A821" s="145"/>
      <c r="B821" s="145"/>
      <c r="C821" s="145"/>
      <c r="D821" s="145"/>
      <c r="E821" s="145"/>
      <c r="F821" s="145"/>
      <c r="G821" s="145"/>
      <c r="H821" s="145"/>
    </row>
    <row r="822" customFormat="false" ht="15" hidden="false" customHeight="false" outlineLevel="0" collapsed="false">
      <c r="A822" s="145"/>
      <c r="B822" s="145"/>
      <c r="C822" s="145"/>
      <c r="D822" s="145"/>
      <c r="E822" s="145"/>
      <c r="F822" s="145"/>
      <c r="G822" s="145"/>
      <c r="H822" s="145"/>
    </row>
    <row r="823" customFormat="false" ht="15" hidden="false" customHeight="false" outlineLevel="0" collapsed="false">
      <c r="A823" s="145"/>
      <c r="B823" s="145"/>
      <c r="C823" s="145"/>
      <c r="D823" s="145"/>
      <c r="E823" s="145"/>
      <c r="F823" s="145"/>
      <c r="G823" s="145"/>
      <c r="H823" s="145"/>
    </row>
    <row r="824" customFormat="false" ht="15" hidden="false" customHeight="false" outlineLevel="0" collapsed="false">
      <c r="A824" s="145"/>
      <c r="B824" s="145"/>
      <c r="C824" s="145"/>
      <c r="D824" s="145"/>
      <c r="E824" s="145"/>
      <c r="F824" s="145"/>
      <c r="G824" s="145"/>
      <c r="H824" s="145"/>
    </row>
    <row r="825" customFormat="false" ht="15" hidden="false" customHeight="false" outlineLevel="0" collapsed="false">
      <c r="A825" s="145"/>
      <c r="B825" s="145"/>
      <c r="C825" s="145"/>
      <c r="D825" s="145"/>
      <c r="E825" s="145"/>
      <c r="F825" s="145"/>
      <c r="G825" s="145"/>
      <c r="H825" s="145"/>
    </row>
    <row r="826" customFormat="false" ht="15" hidden="false" customHeight="false" outlineLevel="0" collapsed="false">
      <c r="A826" s="145"/>
      <c r="B826" s="145"/>
      <c r="C826" s="145"/>
      <c r="D826" s="145"/>
      <c r="E826" s="145"/>
      <c r="F826" s="145"/>
      <c r="G826" s="145"/>
      <c r="H826" s="145"/>
    </row>
    <row r="827" customFormat="false" ht="15" hidden="false" customHeight="false" outlineLevel="0" collapsed="false">
      <c r="A827" s="145"/>
      <c r="B827" s="145"/>
      <c r="C827" s="145"/>
      <c r="D827" s="145"/>
      <c r="E827" s="145"/>
      <c r="F827" s="145"/>
      <c r="G827" s="145"/>
      <c r="H827" s="145"/>
    </row>
    <row r="828" customFormat="false" ht="15" hidden="false" customHeight="false" outlineLevel="0" collapsed="false">
      <c r="A828" s="145"/>
      <c r="B828" s="145"/>
      <c r="C828" s="145"/>
      <c r="D828" s="145"/>
      <c r="E828" s="145"/>
      <c r="F828" s="145"/>
      <c r="G828" s="145"/>
      <c r="H828" s="145"/>
    </row>
    <row r="829" customFormat="false" ht="15" hidden="false" customHeight="false" outlineLevel="0" collapsed="false">
      <c r="A829" s="145"/>
      <c r="B829" s="145"/>
      <c r="C829" s="145"/>
      <c r="D829" s="145"/>
      <c r="E829" s="145"/>
      <c r="F829" s="145"/>
      <c r="G829" s="145"/>
      <c r="H829" s="145"/>
    </row>
    <row r="830" customFormat="false" ht="15" hidden="false" customHeight="false" outlineLevel="0" collapsed="false">
      <c r="A830" s="145"/>
      <c r="B830" s="145"/>
      <c r="C830" s="145"/>
      <c r="D830" s="145"/>
      <c r="E830" s="145"/>
      <c r="F830" s="145"/>
      <c r="G830" s="145"/>
      <c r="H830" s="145"/>
    </row>
    <row r="831" customFormat="false" ht="15" hidden="false" customHeight="false" outlineLevel="0" collapsed="false">
      <c r="A831" s="145"/>
      <c r="B831" s="145"/>
      <c r="C831" s="145"/>
      <c r="D831" s="145"/>
      <c r="E831" s="145"/>
      <c r="F831" s="145"/>
      <c r="G831" s="145"/>
      <c r="H831" s="145"/>
    </row>
    <row r="832" customFormat="false" ht="15" hidden="false" customHeight="false" outlineLevel="0" collapsed="false">
      <c r="A832" s="145"/>
      <c r="B832" s="145"/>
      <c r="C832" s="145"/>
      <c r="D832" s="145"/>
      <c r="E832" s="145"/>
      <c r="F832" s="145"/>
      <c r="G832" s="145"/>
      <c r="H832" s="145"/>
    </row>
    <row r="833" customFormat="false" ht="15" hidden="false" customHeight="false" outlineLevel="0" collapsed="false">
      <c r="A833" s="145"/>
      <c r="B833" s="145"/>
      <c r="C833" s="145"/>
      <c r="D833" s="145"/>
      <c r="E833" s="145"/>
      <c r="F833" s="145"/>
      <c r="G833" s="145"/>
      <c r="H833" s="145"/>
    </row>
    <row r="834" customFormat="false" ht="15" hidden="false" customHeight="false" outlineLevel="0" collapsed="false">
      <c r="A834" s="145"/>
      <c r="B834" s="145"/>
      <c r="C834" s="145"/>
      <c r="D834" s="145"/>
      <c r="E834" s="145"/>
      <c r="F834" s="145"/>
      <c r="G834" s="145"/>
      <c r="H834" s="145"/>
    </row>
    <row r="835" customFormat="false" ht="15" hidden="false" customHeight="false" outlineLevel="0" collapsed="false">
      <c r="A835" s="145"/>
      <c r="B835" s="145"/>
      <c r="C835" s="145"/>
      <c r="D835" s="145"/>
      <c r="E835" s="145"/>
      <c r="F835" s="145"/>
      <c r="G835" s="145"/>
      <c r="H835" s="145"/>
    </row>
    <row r="836" customFormat="false" ht="15" hidden="false" customHeight="false" outlineLevel="0" collapsed="false">
      <c r="A836" s="145"/>
      <c r="B836" s="145"/>
      <c r="C836" s="145"/>
      <c r="D836" s="145"/>
      <c r="E836" s="145"/>
      <c r="F836" s="145"/>
      <c r="G836" s="145"/>
      <c r="H836" s="145"/>
    </row>
    <row r="837" customFormat="false" ht="15" hidden="false" customHeight="false" outlineLevel="0" collapsed="false">
      <c r="A837" s="145"/>
      <c r="B837" s="145"/>
      <c r="C837" s="145"/>
      <c r="D837" s="145"/>
      <c r="E837" s="145"/>
      <c r="F837" s="145"/>
      <c r="G837" s="145"/>
      <c r="H837" s="145"/>
    </row>
    <row r="838" customFormat="false" ht="15" hidden="false" customHeight="false" outlineLevel="0" collapsed="false">
      <c r="A838" s="145"/>
      <c r="B838" s="145"/>
      <c r="C838" s="145"/>
      <c r="D838" s="145"/>
      <c r="E838" s="145"/>
      <c r="F838" s="145"/>
      <c r="G838" s="145"/>
      <c r="H838" s="145"/>
    </row>
    <row r="839" customFormat="false" ht="15" hidden="false" customHeight="false" outlineLevel="0" collapsed="false">
      <c r="A839" s="145"/>
      <c r="B839" s="145"/>
      <c r="C839" s="145"/>
      <c r="D839" s="145"/>
      <c r="E839" s="145"/>
      <c r="F839" s="145"/>
      <c r="G839" s="145"/>
      <c r="H839" s="145"/>
    </row>
    <row r="840" customFormat="false" ht="15" hidden="false" customHeight="false" outlineLevel="0" collapsed="false">
      <c r="A840" s="145"/>
      <c r="B840" s="145"/>
      <c r="C840" s="145"/>
      <c r="D840" s="145"/>
      <c r="E840" s="145"/>
      <c r="F840" s="145"/>
      <c r="G840" s="145"/>
      <c r="H840" s="145"/>
    </row>
    <row r="841" customFormat="false" ht="15" hidden="false" customHeight="false" outlineLevel="0" collapsed="false">
      <c r="A841" s="145"/>
      <c r="B841" s="145"/>
      <c r="C841" s="145"/>
      <c r="D841" s="145"/>
      <c r="E841" s="145"/>
      <c r="F841" s="145"/>
      <c r="G841" s="145"/>
      <c r="H841" s="145"/>
    </row>
    <row r="842" customFormat="false" ht="15" hidden="false" customHeight="false" outlineLevel="0" collapsed="false">
      <c r="A842" s="145"/>
      <c r="B842" s="145"/>
      <c r="C842" s="145"/>
      <c r="D842" s="145"/>
      <c r="E842" s="145"/>
      <c r="F842" s="145"/>
      <c r="G842" s="145"/>
      <c r="H842" s="145"/>
    </row>
    <row r="843" customFormat="false" ht="15" hidden="false" customHeight="false" outlineLevel="0" collapsed="false">
      <c r="A843" s="145"/>
      <c r="B843" s="145"/>
      <c r="C843" s="145"/>
      <c r="D843" s="145"/>
      <c r="E843" s="145"/>
      <c r="F843" s="145"/>
      <c r="G843" s="145"/>
      <c r="H843" s="145"/>
    </row>
    <row r="844" customFormat="false" ht="15" hidden="false" customHeight="false" outlineLevel="0" collapsed="false">
      <c r="A844" s="145"/>
      <c r="B844" s="145"/>
      <c r="C844" s="145"/>
      <c r="D844" s="145"/>
      <c r="E844" s="145"/>
      <c r="F844" s="145"/>
      <c r="G844" s="145"/>
      <c r="H844" s="145"/>
    </row>
    <row r="845" customFormat="false" ht="15" hidden="false" customHeight="false" outlineLevel="0" collapsed="false">
      <c r="A845" s="145"/>
      <c r="B845" s="145"/>
      <c r="C845" s="145"/>
      <c r="D845" s="145"/>
      <c r="E845" s="145"/>
      <c r="F845" s="145"/>
      <c r="G845" s="145"/>
      <c r="H845" s="145"/>
    </row>
    <row r="846" customFormat="false" ht="15" hidden="false" customHeight="false" outlineLevel="0" collapsed="false">
      <c r="A846" s="145"/>
      <c r="B846" s="145"/>
      <c r="C846" s="145"/>
      <c r="D846" s="145"/>
      <c r="E846" s="145"/>
      <c r="F846" s="145"/>
      <c r="G846" s="145"/>
      <c r="H846" s="145"/>
    </row>
    <row r="847" customFormat="false" ht="15" hidden="false" customHeight="false" outlineLevel="0" collapsed="false">
      <c r="A847" s="145"/>
      <c r="B847" s="145"/>
      <c r="C847" s="145"/>
      <c r="D847" s="145"/>
      <c r="E847" s="145"/>
      <c r="F847" s="145"/>
      <c r="G847" s="145"/>
      <c r="H847" s="145"/>
    </row>
    <row r="848" customFormat="false" ht="15" hidden="false" customHeight="false" outlineLevel="0" collapsed="false">
      <c r="A848" s="145"/>
      <c r="B848" s="145"/>
      <c r="C848" s="145"/>
      <c r="D848" s="145"/>
      <c r="E848" s="145"/>
      <c r="F848" s="145"/>
      <c r="G848" s="145"/>
      <c r="H848" s="145"/>
    </row>
    <row r="849" customFormat="false" ht="15" hidden="false" customHeight="false" outlineLevel="0" collapsed="false">
      <c r="A849" s="145"/>
      <c r="B849" s="145"/>
      <c r="C849" s="145"/>
      <c r="D849" s="145"/>
      <c r="E849" s="145"/>
      <c r="F849" s="145"/>
      <c r="G849" s="145"/>
      <c r="H849" s="145"/>
    </row>
    <row r="850" customFormat="false" ht="15" hidden="false" customHeight="false" outlineLevel="0" collapsed="false">
      <c r="A850" s="145"/>
      <c r="B850" s="145"/>
      <c r="C850" s="145"/>
      <c r="D850" s="145"/>
      <c r="E850" s="145"/>
      <c r="F850" s="145"/>
      <c r="G850" s="145"/>
      <c r="H850" s="145"/>
    </row>
    <row r="851" customFormat="false" ht="15" hidden="false" customHeight="false" outlineLevel="0" collapsed="false">
      <c r="A851" s="145"/>
      <c r="B851" s="145"/>
      <c r="C851" s="145"/>
      <c r="D851" s="145"/>
      <c r="E851" s="145"/>
      <c r="F851" s="145"/>
      <c r="G851" s="145"/>
      <c r="H851" s="145"/>
    </row>
    <row r="852" customFormat="false" ht="15" hidden="false" customHeight="false" outlineLevel="0" collapsed="false">
      <c r="A852" s="145"/>
      <c r="B852" s="145"/>
      <c r="C852" s="145"/>
      <c r="D852" s="145"/>
      <c r="E852" s="145"/>
      <c r="F852" s="145"/>
      <c r="G852" s="145"/>
      <c r="H852" s="145"/>
    </row>
    <row r="853" customFormat="false" ht="15" hidden="false" customHeight="false" outlineLevel="0" collapsed="false">
      <c r="A853" s="145"/>
      <c r="B853" s="145"/>
      <c r="C853" s="145"/>
      <c r="D853" s="145"/>
      <c r="E853" s="145"/>
      <c r="F853" s="145"/>
      <c r="G853" s="145"/>
      <c r="H853" s="145"/>
    </row>
    <row r="854" customFormat="false" ht="15" hidden="false" customHeight="false" outlineLevel="0" collapsed="false">
      <c r="A854" s="145"/>
      <c r="B854" s="145"/>
      <c r="C854" s="145"/>
      <c r="D854" s="145"/>
      <c r="E854" s="145"/>
      <c r="F854" s="145"/>
      <c r="G854" s="145"/>
      <c r="H854" s="145"/>
    </row>
    <row r="855" customFormat="false" ht="15" hidden="false" customHeight="false" outlineLevel="0" collapsed="false">
      <c r="A855" s="145"/>
      <c r="B855" s="145"/>
      <c r="C855" s="145"/>
      <c r="D855" s="145"/>
      <c r="E855" s="145"/>
      <c r="F855" s="145"/>
      <c r="G855" s="145"/>
      <c r="H855" s="145"/>
    </row>
    <row r="856" customFormat="false" ht="15" hidden="false" customHeight="false" outlineLevel="0" collapsed="false">
      <c r="A856" s="145"/>
      <c r="B856" s="145"/>
      <c r="C856" s="145"/>
      <c r="D856" s="145"/>
      <c r="E856" s="145"/>
      <c r="F856" s="145"/>
      <c r="G856" s="145"/>
      <c r="H856" s="145"/>
    </row>
    <row r="857" customFormat="false" ht="15" hidden="false" customHeight="false" outlineLevel="0" collapsed="false">
      <c r="A857" s="145"/>
      <c r="B857" s="145"/>
      <c r="C857" s="145"/>
      <c r="D857" s="145"/>
      <c r="E857" s="145"/>
      <c r="F857" s="145"/>
      <c r="G857" s="145"/>
      <c r="H857" s="145"/>
    </row>
    <row r="858" customFormat="false" ht="15" hidden="false" customHeight="false" outlineLevel="0" collapsed="false">
      <c r="A858" s="145"/>
      <c r="B858" s="145"/>
      <c r="C858" s="145"/>
      <c r="D858" s="145"/>
      <c r="E858" s="145"/>
      <c r="F858" s="145"/>
      <c r="G858" s="145"/>
      <c r="H858" s="145"/>
    </row>
    <row r="859" customFormat="false" ht="15" hidden="false" customHeight="false" outlineLevel="0" collapsed="false">
      <c r="A859" s="145"/>
      <c r="B859" s="145"/>
      <c r="C859" s="145"/>
      <c r="D859" s="145"/>
      <c r="E859" s="145"/>
      <c r="F859" s="145"/>
      <c r="G859" s="145"/>
      <c r="H859" s="145"/>
    </row>
    <row r="860" customFormat="false" ht="15" hidden="false" customHeight="false" outlineLevel="0" collapsed="false">
      <c r="A860" s="145"/>
      <c r="B860" s="145"/>
      <c r="C860" s="145"/>
      <c r="D860" s="145"/>
      <c r="E860" s="145"/>
      <c r="F860" s="145"/>
      <c r="G860" s="145"/>
      <c r="H860" s="145"/>
    </row>
    <row r="861" customFormat="false" ht="15" hidden="false" customHeight="false" outlineLevel="0" collapsed="false">
      <c r="A861" s="145"/>
      <c r="B861" s="145"/>
      <c r="C861" s="145"/>
      <c r="D861" s="145"/>
      <c r="E861" s="145"/>
      <c r="F861" s="145"/>
      <c r="G861" s="145"/>
      <c r="H861" s="145"/>
    </row>
    <row r="862" customFormat="false" ht="15" hidden="false" customHeight="false" outlineLevel="0" collapsed="false">
      <c r="A862" s="145"/>
      <c r="B862" s="145"/>
      <c r="C862" s="145"/>
      <c r="D862" s="145"/>
      <c r="E862" s="145"/>
      <c r="F862" s="145"/>
      <c r="G862" s="145"/>
      <c r="H862" s="145"/>
    </row>
    <row r="863" customFormat="false" ht="15" hidden="false" customHeight="false" outlineLevel="0" collapsed="false">
      <c r="A863" s="145"/>
      <c r="B863" s="145"/>
      <c r="C863" s="145"/>
      <c r="D863" s="145"/>
      <c r="E863" s="145"/>
      <c r="F863" s="145"/>
      <c r="G863" s="145"/>
      <c r="H863" s="145"/>
    </row>
    <row r="864" customFormat="false" ht="15" hidden="false" customHeight="false" outlineLevel="0" collapsed="false">
      <c r="A864" s="145"/>
      <c r="B864" s="145"/>
      <c r="C864" s="145"/>
      <c r="D864" s="145"/>
      <c r="E864" s="145"/>
      <c r="F864" s="145"/>
      <c r="G864" s="145"/>
      <c r="H864" s="145"/>
    </row>
    <row r="865" customFormat="false" ht="15" hidden="false" customHeight="false" outlineLevel="0" collapsed="false">
      <c r="A865" s="145"/>
      <c r="B865" s="145"/>
      <c r="C865" s="145"/>
      <c r="D865" s="145"/>
      <c r="E865" s="145"/>
      <c r="F865" s="145"/>
      <c r="G865" s="145"/>
      <c r="H865" s="145"/>
    </row>
    <row r="866" customFormat="false" ht="15" hidden="false" customHeight="false" outlineLevel="0" collapsed="false">
      <c r="A866" s="145"/>
      <c r="B866" s="145"/>
      <c r="C866" s="145"/>
      <c r="D866" s="145"/>
      <c r="E866" s="145"/>
      <c r="F866" s="145"/>
      <c r="G866" s="145"/>
      <c r="H866" s="145"/>
    </row>
    <row r="867" customFormat="false" ht="15" hidden="false" customHeight="false" outlineLevel="0" collapsed="false">
      <c r="A867" s="145"/>
      <c r="B867" s="145"/>
      <c r="C867" s="145"/>
      <c r="D867" s="145"/>
      <c r="E867" s="145"/>
      <c r="F867" s="145"/>
      <c r="G867" s="145"/>
      <c r="H867" s="145"/>
    </row>
    <row r="868" customFormat="false" ht="15" hidden="false" customHeight="false" outlineLevel="0" collapsed="false">
      <c r="A868" s="145"/>
      <c r="B868" s="145"/>
      <c r="C868" s="145"/>
      <c r="D868" s="145"/>
      <c r="E868" s="145"/>
      <c r="F868" s="145"/>
      <c r="G868" s="145"/>
      <c r="H868" s="145"/>
    </row>
    <row r="869" customFormat="false" ht="15" hidden="false" customHeight="false" outlineLevel="0" collapsed="false">
      <c r="A869" s="145"/>
      <c r="B869" s="145"/>
      <c r="C869" s="145"/>
      <c r="D869" s="145"/>
      <c r="E869" s="145"/>
      <c r="F869" s="145"/>
      <c r="G869" s="145"/>
      <c r="H869" s="145"/>
    </row>
    <row r="870" customFormat="false" ht="15" hidden="false" customHeight="false" outlineLevel="0" collapsed="false">
      <c r="A870" s="145"/>
      <c r="B870" s="145"/>
      <c r="C870" s="145"/>
      <c r="D870" s="145"/>
      <c r="E870" s="145"/>
      <c r="F870" s="145"/>
      <c r="G870" s="145"/>
      <c r="H870" s="145"/>
    </row>
    <row r="871" customFormat="false" ht="15" hidden="false" customHeight="false" outlineLevel="0" collapsed="false">
      <c r="A871" s="145"/>
      <c r="B871" s="145"/>
      <c r="C871" s="145"/>
      <c r="D871" s="145"/>
      <c r="E871" s="145"/>
      <c r="F871" s="145"/>
      <c r="G871" s="145"/>
      <c r="H871" s="145"/>
    </row>
    <row r="872" customFormat="false" ht="15" hidden="false" customHeight="false" outlineLevel="0" collapsed="false">
      <c r="A872" s="145"/>
      <c r="B872" s="145"/>
      <c r="C872" s="145"/>
      <c r="D872" s="145"/>
      <c r="E872" s="145"/>
      <c r="F872" s="145"/>
      <c r="G872" s="145"/>
      <c r="H872" s="145"/>
    </row>
    <row r="873" customFormat="false" ht="15" hidden="false" customHeight="false" outlineLevel="0" collapsed="false">
      <c r="A873" s="145"/>
      <c r="B873" s="145"/>
      <c r="C873" s="145"/>
      <c r="D873" s="145"/>
      <c r="E873" s="145"/>
      <c r="F873" s="145"/>
      <c r="G873" s="145"/>
      <c r="H873" s="145"/>
    </row>
    <row r="874" customFormat="false" ht="15" hidden="false" customHeight="false" outlineLevel="0" collapsed="false">
      <c r="A874" s="145"/>
      <c r="B874" s="145"/>
      <c r="C874" s="145"/>
      <c r="D874" s="145"/>
      <c r="E874" s="145"/>
      <c r="F874" s="145"/>
      <c r="G874" s="145"/>
      <c r="H874" s="145"/>
    </row>
    <row r="875" customFormat="false" ht="15" hidden="false" customHeight="false" outlineLevel="0" collapsed="false">
      <c r="A875" s="145"/>
      <c r="B875" s="145"/>
      <c r="C875" s="145"/>
      <c r="D875" s="145"/>
      <c r="E875" s="145"/>
      <c r="F875" s="145"/>
      <c r="G875" s="145"/>
      <c r="H875" s="145"/>
    </row>
    <row r="876" customFormat="false" ht="15" hidden="false" customHeight="false" outlineLevel="0" collapsed="false">
      <c r="A876" s="145"/>
      <c r="B876" s="145"/>
      <c r="C876" s="145"/>
      <c r="D876" s="145"/>
      <c r="E876" s="145"/>
      <c r="F876" s="145"/>
      <c r="G876" s="145"/>
      <c r="H876" s="145"/>
    </row>
    <row r="877" customFormat="false" ht="15" hidden="false" customHeight="false" outlineLevel="0" collapsed="false">
      <c r="A877" s="145"/>
      <c r="B877" s="145"/>
      <c r="C877" s="145"/>
      <c r="D877" s="145"/>
      <c r="E877" s="145"/>
      <c r="F877" s="145"/>
      <c r="G877" s="145"/>
      <c r="H877" s="145"/>
    </row>
    <row r="878" customFormat="false" ht="15" hidden="false" customHeight="false" outlineLevel="0" collapsed="false">
      <c r="A878" s="145"/>
      <c r="B878" s="145"/>
      <c r="C878" s="145"/>
      <c r="D878" s="145"/>
      <c r="E878" s="145"/>
      <c r="F878" s="145"/>
      <c r="G878" s="145"/>
      <c r="H878" s="145"/>
    </row>
    <row r="879" customFormat="false" ht="15" hidden="false" customHeight="false" outlineLevel="0" collapsed="false">
      <c r="A879" s="145"/>
      <c r="B879" s="145"/>
      <c r="C879" s="145"/>
      <c r="D879" s="145"/>
      <c r="E879" s="145"/>
      <c r="F879" s="145"/>
      <c r="G879" s="145"/>
      <c r="H879" s="145"/>
    </row>
    <row r="880" customFormat="false" ht="15" hidden="false" customHeight="false" outlineLevel="0" collapsed="false">
      <c r="A880" s="145"/>
      <c r="B880" s="145"/>
      <c r="C880" s="145"/>
      <c r="D880" s="145"/>
      <c r="E880" s="145"/>
      <c r="F880" s="145"/>
      <c r="G880" s="145"/>
      <c r="H880" s="145"/>
    </row>
    <row r="881" customFormat="false" ht="15" hidden="false" customHeight="false" outlineLevel="0" collapsed="false">
      <c r="A881" s="145"/>
      <c r="B881" s="145"/>
      <c r="C881" s="145"/>
      <c r="D881" s="145"/>
      <c r="E881" s="145"/>
      <c r="F881" s="145"/>
      <c r="G881" s="145"/>
      <c r="H881" s="145"/>
    </row>
    <row r="882" customFormat="false" ht="15" hidden="false" customHeight="false" outlineLevel="0" collapsed="false">
      <c r="A882" s="145"/>
      <c r="B882" s="145"/>
      <c r="C882" s="145"/>
      <c r="D882" s="145"/>
      <c r="E882" s="145"/>
      <c r="F882" s="145"/>
      <c r="G882" s="145"/>
      <c r="H882" s="145"/>
    </row>
    <row r="883" customFormat="false" ht="15" hidden="false" customHeight="false" outlineLevel="0" collapsed="false">
      <c r="A883" s="145"/>
      <c r="B883" s="145"/>
      <c r="C883" s="145"/>
      <c r="D883" s="145"/>
      <c r="E883" s="145"/>
      <c r="F883" s="145"/>
      <c r="G883" s="145"/>
      <c r="H883" s="145"/>
    </row>
    <row r="884" customFormat="false" ht="15" hidden="false" customHeight="false" outlineLevel="0" collapsed="false">
      <c r="A884" s="145"/>
      <c r="B884" s="145"/>
      <c r="C884" s="145"/>
      <c r="D884" s="145"/>
      <c r="E884" s="145"/>
      <c r="F884" s="145"/>
      <c r="G884" s="145"/>
      <c r="H884" s="145"/>
    </row>
    <row r="885" customFormat="false" ht="15" hidden="false" customHeight="false" outlineLevel="0" collapsed="false">
      <c r="A885" s="145"/>
      <c r="B885" s="145"/>
      <c r="C885" s="145"/>
      <c r="D885" s="145"/>
      <c r="E885" s="145"/>
      <c r="F885" s="145"/>
      <c r="G885" s="145"/>
      <c r="H885" s="145"/>
    </row>
    <row r="886" customFormat="false" ht="15" hidden="false" customHeight="false" outlineLevel="0" collapsed="false">
      <c r="A886" s="145"/>
      <c r="B886" s="145"/>
      <c r="C886" s="145"/>
      <c r="D886" s="145"/>
      <c r="E886" s="145"/>
      <c r="F886" s="145"/>
      <c r="G886" s="145"/>
      <c r="H886" s="145"/>
    </row>
    <row r="887" customFormat="false" ht="15" hidden="false" customHeight="false" outlineLevel="0" collapsed="false">
      <c r="A887" s="145"/>
      <c r="B887" s="145"/>
      <c r="C887" s="145"/>
      <c r="D887" s="145"/>
      <c r="E887" s="145"/>
      <c r="F887" s="145"/>
      <c r="G887" s="145"/>
      <c r="H887" s="145"/>
    </row>
    <row r="888" customFormat="false" ht="15" hidden="false" customHeight="false" outlineLevel="0" collapsed="false">
      <c r="A888" s="145"/>
      <c r="B888" s="145"/>
      <c r="C888" s="145"/>
      <c r="D888" s="145"/>
      <c r="E888" s="145"/>
      <c r="F888" s="145"/>
      <c r="G888" s="145"/>
      <c r="H888" s="145"/>
    </row>
    <row r="889" customFormat="false" ht="15" hidden="false" customHeight="false" outlineLevel="0" collapsed="false">
      <c r="A889" s="145"/>
      <c r="B889" s="145"/>
      <c r="C889" s="145"/>
      <c r="D889" s="145"/>
      <c r="E889" s="145"/>
      <c r="F889" s="145"/>
      <c r="G889" s="145"/>
      <c r="H889" s="145"/>
    </row>
    <row r="890" customFormat="false" ht="15" hidden="false" customHeight="false" outlineLevel="0" collapsed="false">
      <c r="A890" s="145"/>
      <c r="B890" s="145"/>
      <c r="C890" s="145"/>
      <c r="D890" s="145"/>
      <c r="E890" s="145"/>
      <c r="F890" s="145"/>
      <c r="G890" s="145"/>
      <c r="H890" s="145"/>
    </row>
    <row r="891" customFormat="false" ht="15" hidden="false" customHeight="false" outlineLevel="0" collapsed="false">
      <c r="A891" s="145"/>
      <c r="B891" s="145"/>
      <c r="C891" s="145"/>
      <c r="D891" s="145"/>
      <c r="E891" s="145"/>
      <c r="F891" s="145"/>
      <c r="G891" s="145"/>
      <c r="H891" s="145"/>
    </row>
    <row r="892" customFormat="false" ht="15" hidden="false" customHeight="false" outlineLevel="0" collapsed="false">
      <c r="A892" s="145"/>
      <c r="B892" s="145"/>
      <c r="C892" s="145"/>
      <c r="D892" s="145"/>
      <c r="E892" s="145"/>
      <c r="F892" s="145"/>
      <c r="G892" s="145"/>
      <c r="H892" s="145"/>
    </row>
    <row r="893" customFormat="false" ht="15" hidden="false" customHeight="false" outlineLevel="0" collapsed="false">
      <c r="A893" s="145"/>
      <c r="B893" s="145"/>
      <c r="C893" s="145"/>
      <c r="D893" s="145"/>
      <c r="E893" s="145"/>
      <c r="F893" s="145"/>
      <c r="G893" s="145"/>
      <c r="H893" s="145"/>
    </row>
    <row r="894" customFormat="false" ht="15" hidden="false" customHeight="false" outlineLevel="0" collapsed="false">
      <c r="A894" s="145"/>
      <c r="B894" s="145"/>
      <c r="C894" s="145"/>
      <c r="D894" s="145"/>
      <c r="E894" s="145"/>
      <c r="F894" s="145"/>
      <c r="G894" s="145"/>
      <c r="H894" s="145"/>
    </row>
    <row r="895" customFormat="false" ht="15" hidden="false" customHeight="false" outlineLevel="0" collapsed="false">
      <c r="A895" s="145"/>
      <c r="B895" s="145"/>
      <c r="C895" s="145"/>
      <c r="D895" s="145"/>
      <c r="E895" s="145"/>
      <c r="F895" s="145"/>
      <c r="G895" s="145"/>
      <c r="H895" s="145"/>
    </row>
    <row r="896" customFormat="false" ht="15" hidden="false" customHeight="false" outlineLevel="0" collapsed="false">
      <c r="A896" s="145"/>
      <c r="B896" s="145"/>
      <c r="C896" s="145"/>
      <c r="D896" s="145"/>
      <c r="E896" s="145"/>
      <c r="F896" s="145"/>
      <c r="G896" s="145"/>
      <c r="H896" s="145"/>
    </row>
    <row r="897" customFormat="false" ht="15" hidden="false" customHeight="false" outlineLevel="0" collapsed="false">
      <c r="A897" s="145"/>
      <c r="B897" s="145"/>
      <c r="C897" s="145"/>
      <c r="D897" s="145"/>
      <c r="E897" s="145"/>
      <c r="F897" s="145"/>
      <c r="G897" s="145"/>
      <c r="H897" s="145"/>
    </row>
    <row r="898" customFormat="false" ht="15" hidden="false" customHeight="false" outlineLevel="0" collapsed="false">
      <c r="A898" s="145"/>
      <c r="B898" s="145"/>
      <c r="C898" s="145"/>
      <c r="D898" s="145"/>
      <c r="E898" s="145"/>
      <c r="F898" s="145"/>
      <c r="G898" s="145"/>
      <c r="H898" s="145"/>
    </row>
    <row r="899" customFormat="false" ht="15" hidden="false" customHeight="false" outlineLevel="0" collapsed="false">
      <c r="A899" s="145"/>
      <c r="B899" s="145"/>
      <c r="C899" s="145"/>
      <c r="D899" s="145"/>
      <c r="E899" s="145"/>
      <c r="F899" s="145"/>
      <c r="G899" s="145"/>
      <c r="H899" s="145"/>
    </row>
    <row r="900" customFormat="false" ht="15" hidden="false" customHeight="false" outlineLevel="0" collapsed="false">
      <c r="A900" s="145"/>
      <c r="B900" s="145"/>
      <c r="C900" s="145"/>
      <c r="D900" s="145"/>
      <c r="E900" s="145"/>
      <c r="F900" s="145"/>
      <c r="G900" s="145"/>
      <c r="H900" s="145"/>
    </row>
    <row r="901" customFormat="false" ht="15" hidden="false" customHeight="false" outlineLevel="0" collapsed="false">
      <c r="A901" s="145"/>
      <c r="B901" s="145"/>
      <c r="C901" s="145"/>
      <c r="D901" s="145"/>
      <c r="E901" s="145"/>
      <c r="F901" s="145"/>
      <c r="G901" s="145"/>
      <c r="H901" s="145"/>
    </row>
    <row r="902" customFormat="false" ht="15" hidden="false" customHeight="false" outlineLevel="0" collapsed="false">
      <c r="A902" s="145"/>
      <c r="B902" s="145"/>
      <c r="C902" s="145"/>
      <c r="D902" s="145"/>
      <c r="E902" s="145"/>
      <c r="F902" s="145"/>
      <c r="G902" s="145"/>
      <c r="H902" s="145"/>
    </row>
    <row r="903" customFormat="false" ht="15" hidden="false" customHeight="false" outlineLevel="0" collapsed="false">
      <c r="A903" s="145"/>
      <c r="B903" s="145"/>
      <c r="C903" s="145"/>
      <c r="D903" s="145"/>
      <c r="E903" s="145"/>
      <c r="F903" s="145"/>
      <c r="G903" s="145"/>
      <c r="H903" s="145"/>
    </row>
    <row r="904" customFormat="false" ht="15" hidden="false" customHeight="false" outlineLevel="0" collapsed="false">
      <c r="A904" s="145"/>
      <c r="B904" s="145"/>
      <c r="C904" s="145"/>
      <c r="D904" s="145"/>
      <c r="E904" s="145"/>
      <c r="F904" s="145"/>
      <c r="G904" s="145"/>
      <c r="H904" s="145"/>
    </row>
    <row r="905" customFormat="false" ht="15" hidden="false" customHeight="false" outlineLevel="0" collapsed="false">
      <c r="A905" s="145"/>
      <c r="B905" s="145"/>
      <c r="C905" s="145"/>
      <c r="D905" s="145"/>
      <c r="E905" s="145"/>
      <c r="F905" s="145"/>
      <c r="G905" s="145"/>
      <c r="H905" s="145"/>
    </row>
    <row r="906" customFormat="false" ht="15" hidden="false" customHeight="false" outlineLevel="0" collapsed="false">
      <c r="A906" s="145"/>
      <c r="B906" s="145"/>
      <c r="C906" s="145"/>
      <c r="D906" s="145"/>
      <c r="E906" s="145"/>
      <c r="F906" s="145"/>
      <c r="G906" s="145"/>
      <c r="H906" s="145"/>
    </row>
    <row r="907" customFormat="false" ht="15" hidden="false" customHeight="false" outlineLevel="0" collapsed="false">
      <c r="A907" s="145"/>
      <c r="B907" s="145"/>
      <c r="C907" s="145"/>
      <c r="D907" s="145"/>
      <c r="E907" s="145"/>
      <c r="F907" s="145"/>
      <c r="G907" s="145"/>
      <c r="H907" s="145"/>
    </row>
    <row r="908" customFormat="false" ht="15" hidden="false" customHeight="false" outlineLevel="0" collapsed="false">
      <c r="A908" s="145"/>
      <c r="B908" s="145"/>
      <c r="C908" s="145"/>
      <c r="D908" s="145"/>
      <c r="E908" s="145"/>
      <c r="F908" s="145"/>
      <c r="G908" s="145"/>
      <c r="H908" s="145"/>
    </row>
    <row r="909" customFormat="false" ht="15" hidden="false" customHeight="false" outlineLevel="0" collapsed="false">
      <c r="A909" s="145"/>
      <c r="B909" s="145"/>
      <c r="C909" s="145"/>
      <c r="D909" s="145"/>
      <c r="E909" s="145"/>
      <c r="F909" s="145"/>
      <c r="G909" s="145"/>
      <c r="H909" s="145"/>
    </row>
    <row r="910" customFormat="false" ht="15" hidden="false" customHeight="false" outlineLevel="0" collapsed="false">
      <c r="A910" s="145"/>
      <c r="B910" s="145"/>
      <c r="C910" s="145"/>
      <c r="D910" s="145"/>
      <c r="E910" s="145"/>
      <c r="F910" s="145"/>
      <c r="G910" s="145"/>
      <c r="H910" s="145"/>
    </row>
    <row r="911" customFormat="false" ht="15" hidden="false" customHeight="false" outlineLevel="0" collapsed="false">
      <c r="A911" s="145"/>
      <c r="B911" s="145"/>
      <c r="C911" s="145"/>
      <c r="D911" s="145"/>
      <c r="E911" s="145"/>
      <c r="F911" s="145"/>
      <c r="G911" s="145"/>
      <c r="H911" s="145"/>
    </row>
    <row r="912" customFormat="false" ht="15" hidden="false" customHeight="false" outlineLevel="0" collapsed="false">
      <c r="A912" s="145"/>
      <c r="B912" s="145"/>
      <c r="C912" s="145"/>
      <c r="D912" s="145"/>
      <c r="E912" s="145"/>
      <c r="F912" s="145"/>
      <c r="G912" s="145"/>
      <c r="H912" s="145"/>
    </row>
    <row r="913" customFormat="false" ht="15" hidden="false" customHeight="false" outlineLevel="0" collapsed="false">
      <c r="A913" s="145"/>
      <c r="B913" s="145"/>
      <c r="C913" s="145"/>
      <c r="D913" s="145"/>
      <c r="E913" s="145"/>
      <c r="F913" s="145"/>
      <c r="G913" s="145"/>
      <c r="H913" s="145"/>
    </row>
    <row r="914" customFormat="false" ht="15" hidden="false" customHeight="false" outlineLevel="0" collapsed="false">
      <c r="A914" s="145"/>
      <c r="B914" s="145"/>
      <c r="C914" s="145"/>
      <c r="D914" s="145"/>
      <c r="E914" s="145"/>
      <c r="F914" s="145"/>
      <c r="G914" s="145"/>
      <c r="H914" s="145"/>
    </row>
    <row r="915" customFormat="false" ht="15" hidden="false" customHeight="false" outlineLevel="0" collapsed="false">
      <c r="A915" s="145"/>
      <c r="B915" s="145"/>
      <c r="C915" s="145"/>
      <c r="D915" s="145"/>
      <c r="E915" s="145"/>
      <c r="F915" s="145"/>
      <c r="G915" s="145"/>
      <c r="H915" s="145"/>
    </row>
    <row r="916" customFormat="false" ht="15" hidden="false" customHeight="false" outlineLevel="0" collapsed="false">
      <c r="A916" s="145"/>
      <c r="B916" s="145"/>
      <c r="C916" s="145"/>
      <c r="D916" s="145"/>
      <c r="E916" s="145"/>
      <c r="F916" s="145"/>
      <c r="G916" s="145"/>
      <c r="H916" s="145"/>
    </row>
    <row r="917" customFormat="false" ht="15" hidden="false" customHeight="false" outlineLevel="0" collapsed="false">
      <c r="A917" s="145"/>
      <c r="B917" s="145"/>
      <c r="C917" s="145"/>
      <c r="D917" s="145"/>
      <c r="E917" s="145"/>
      <c r="F917" s="145"/>
      <c r="G917" s="145"/>
      <c r="H917" s="145"/>
    </row>
    <row r="918" customFormat="false" ht="15" hidden="false" customHeight="false" outlineLevel="0" collapsed="false">
      <c r="A918" s="145"/>
      <c r="B918" s="145"/>
      <c r="C918" s="145"/>
      <c r="D918" s="145"/>
      <c r="E918" s="145"/>
      <c r="F918" s="145"/>
      <c r="G918" s="145"/>
      <c r="H918" s="145"/>
    </row>
    <row r="919" customFormat="false" ht="15" hidden="false" customHeight="false" outlineLevel="0" collapsed="false">
      <c r="A919" s="145"/>
      <c r="B919" s="145"/>
      <c r="C919" s="145"/>
      <c r="D919" s="145"/>
      <c r="E919" s="145"/>
      <c r="F919" s="145"/>
      <c r="G919" s="145"/>
      <c r="H919" s="145"/>
    </row>
    <row r="920" customFormat="false" ht="15" hidden="false" customHeight="false" outlineLevel="0" collapsed="false">
      <c r="A920" s="145"/>
      <c r="B920" s="145"/>
      <c r="C920" s="145"/>
      <c r="D920" s="145"/>
      <c r="E920" s="145"/>
      <c r="F920" s="145"/>
      <c r="G920" s="145"/>
      <c r="H920" s="145"/>
    </row>
    <row r="921" customFormat="false" ht="15" hidden="false" customHeight="false" outlineLevel="0" collapsed="false">
      <c r="A921" s="145"/>
      <c r="B921" s="145"/>
      <c r="C921" s="145"/>
      <c r="D921" s="145"/>
      <c r="E921" s="145"/>
      <c r="F921" s="145"/>
      <c r="G921" s="145"/>
      <c r="H921" s="145"/>
    </row>
    <row r="922" customFormat="false" ht="15" hidden="false" customHeight="false" outlineLevel="0" collapsed="false">
      <c r="A922" s="145"/>
      <c r="B922" s="145"/>
      <c r="C922" s="145"/>
      <c r="D922" s="145"/>
      <c r="E922" s="145"/>
      <c r="F922" s="145"/>
      <c r="G922" s="145"/>
      <c r="H922" s="145"/>
    </row>
    <row r="923" customFormat="false" ht="15" hidden="false" customHeight="false" outlineLevel="0" collapsed="false">
      <c r="A923" s="145"/>
      <c r="B923" s="145"/>
      <c r="C923" s="145"/>
      <c r="D923" s="145"/>
      <c r="E923" s="145"/>
      <c r="F923" s="145"/>
      <c r="G923" s="145"/>
      <c r="H923" s="145"/>
    </row>
    <row r="924" customFormat="false" ht="15" hidden="false" customHeight="false" outlineLevel="0" collapsed="false">
      <c r="A924" s="145"/>
      <c r="B924" s="145"/>
      <c r="C924" s="145"/>
      <c r="D924" s="145"/>
      <c r="E924" s="145"/>
      <c r="F924" s="145"/>
      <c r="G924" s="145"/>
      <c r="H924" s="145"/>
    </row>
    <row r="925" customFormat="false" ht="15" hidden="false" customHeight="false" outlineLevel="0" collapsed="false">
      <c r="A925" s="145"/>
      <c r="B925" s="145"/>
      <c r="C925" s="145"/>
      <c r="D925" s="145"/>
      <c r="E925" s="145"/>
      <c r="F925" s="145"/>
      <c r="G925" s="145"/>
      <c r="H925" s="145"/>
    </row>
    <row r="926" customFormat="false" ht="15" hidden="false" customHeight="false" outlineLevel="0" collapsed="false">
      <c r="A926" s="145"/>
      <c r="B926" s="145"/>
      <c r="C926" s="145"/>
      <c r="D926" s="145"/>
      <c r="E926" s="145"/>
      <c r="F926" s="145"/>
      <c r="G926" s="145"/>
      <c r="H926" s="145"/>
    </row>
    <row r="927" customFormat="false" ht="15" hidden="false" customHeight="false" outlineLevel="0" collapsed="false">
      <c r="A927" s="145"/>
      <c r="B927" s="145"/>
      <c r="C927" s="145"/>
      <c r="D927" s="145"/>
      <c r="E927" s="145"/>
      <c r="F927" s="145"/>
      <c r="G927" s="145"/>
      <c r="H927" s="145"/>
    </row>
    <row r="928" customFormat="false" ht="15" hidden="false" customHeight="false" outlineLevel="0" collapsed="false">
      <c r="A928" s="145"/>
      <c r="B928" s="145"/>
      <c r="C928" s="145"/>
      <c r="D928" s="145"/>
      <c r="E928" s="145"/>
      <c r="F928" s="145"/>
      <c r="G928" s="145"/>
      <c r="H928" s="145"/>
    </row>
    <row r="929" customFormat="false" ht="15" hidden="false" customHeight="false" outlineLevel="0" collapsed="false">
      <c r="A929" s="145"/>
      <c r="B929" s="145"/>
      <c r="C929" s="145"/>
      <c r="D929" s="145"/>
      <c r="E929" s="145"/>
      <c r="F929" s="145"/>
      <c r="G929" s="145"/>
      <c r="H929" s="145"/>
    </row>
    <row r="930" customFormat="false" ht="15" hidden="false" customHeight="false" outlineLevel="0" collapsed="false">
      <c r="A930" s="145"/>
      <c r="B930" s="145"/>
      <c r="C930" s="145"/>
      <c r="D930" s="145"/>
      <c r="E930" s="145"/>
      <c r="F930" s="145"/>
      <c r="G930" s="145"/>
      <c r="H930" s="145"/>
    </row>
    <row r="931" customFormat="false" ht="15" hidden="false" customHeight="false" outlineLevel="0" collapsed="false">
      <c r="A931" s="145"/>
      <c r="B931" s="145"/>
      <c r="C931" s="145"/>
      <c r="D931" s="145"/>
      <c r="E931" s="145"/>
      <c r="F931" s="145"/>
      <c r="G931" s="145"/>
      <c r="H931" s="145"/>
    </row>
    <row r="932" customFormat="false" ht="15" hidden="false" customHeight="false" outlineLevel="0" collapsed="false">
      <c r="A932" s="145"/>
      <c r="B932" s="145"/>
      <c r="C932" s="145"/>
      <c r="D932" s="145"/>
      <c r="E932" s="145"/>
      <c r="F932" s="145"/>
      <c r="G932" s="145"/>
      <c r="H932" s="145"/>
    </row>
    <row r="933" customFormat="false" ht="15" hidden="false" customHeight="false" outlineLevel="0" collapsed="false">
      <c r="A933" s="145"/>
      <c r="B933" s="145"/>
      <c r="C933" s="145"/>
      <c r="D933" s="145"/>
      <c r="E933" s="145"/>
      <c r="F933" s="145"/>
      <c r="G933" s="145"/>
      <c r="H933" s="145"/>
    </row>
    <row r="934" customFormat="false" ht="15" hidden="false" customHeight="false" outlineLevel="0" collapsed="false">
      <c r="A934" s="145"/>
      <c r="B934" s="145"/>
      <c r="C934" s="145"/>
      <c r="D934" s="145"/>
      <c r="E934" s="145"/>
      <c r="F934" s="145"/>
      <c r="G934" s="145"/>
      <c r="H934" s="145"/>
    </row>
    <row r="935" customFormat="false" ht="15" hidden="false" customHeight="false" outlineLevel="0" collapsed="false">
      <c r="A935" s="145"/>
      <c r="B935" s="145"/>
      <c r="C935" s="145"/>
      <c r="D935" s="145"/>
      <c r="E935" s="145"/>
      <c r="F935" s="145"/>
      <c r="G935" s="145"/>
      <c r="H935" s="145"/>
    </row>
    <row r="936" customFormat="false" ht="15" hidden="false" customHeight="false" outlineLevel="0" collapsed="false">
      <c r="A936" s="145"/>
      <c r="B936" s="145"/>
      <c r="C936" s="145"/>
      <c r="D936" s="145"/>
      <c r="E936" s="145"/>
      <c r="F936" s="145"/>
      <c r="G936" s="145"/>
      <c r="H936" s="145"/>
    </row>
    <row r="937" customFormat="false" ht="15" hidden="false" customHeight="false" outlineLevel="0" collapsed="false">
      <c r="A937" s="145"/>
      <c r="B937" s="145"/>
      <c r="C937" s="145"/>
      <c r="D937" s="145"/>
      <c r="E937" s="145"/>
      <c r="F937" s="145"/>
      <c r="G937" s="145"/>
      <c r="H937" s="145"/>
    </row>
    <row r="938" customFormat="false" ht="15" hidden="false" customHeight="false" outlineLevel="0" collapsed="false">
      <c r="A938" s="145"/>
      <c r="B938" s="145"/>
      <c r="C938" s="145"/>
      <c r="D938" s="145"/>
      <c r="E938" s="145"/>
      <c r="F938" s="145"/>
      <c r="G938" s="145"/>
      <c r="H938" s="145"/>
    </row>
    <row r="939" customFormat="false" ht="15" hidden="false" customHeight="false" outlineLevel="0" collapsed="false">
      <c r="A939" s="145"/>
      <c r="B939" s="145"/>
      <c r="C939" s="145"/>
      <c r="D939" s="145"/>
      <c r="E939" s="145"/>
      <c r="F939" s="145"/>
      <c r="G939" s="145"/>
      <c r="H939" s="145"/>
    </row>
    <row r="940" customFormat="false" ht="15" hidden="false" customHeight="false" outlineLevel="0" collapsed="false">
      <c r="A940" s="145"/>
      <c r="B940" s="145"/>
      <c r="C940" s="145"/>
      <c r="D940" s="145"/>
      <c r="E940" s="145"/>
      <c r="F940" s="145"/>
      <c r="G940" s="145"/>
      <c r="H940" s="145"/>
    </row>
    <row r="941" customFormat="false" ht="15" hidden="false" customHeight="false" outlineLevel="0" collapsed="false">
      <c r="A941" s="145"/>
      <c r="B941" s="145"/>
      <c r="C941" s="145"/>
      <c r="D941" s="145"/>
      <c r="E941" s="145"/>
      <c r="F941" s="145"/>
      <c r="G941" s="145"/>
      <c r="H941" s="145"/>
    </row>
    <row r="942" customFormat="false" ht="15" hidden="false" customHeight="false" outlineLevel="0" collapsed="false">
      <c r="A942" s="145"/>
      <c r="B942" s="145"/>
      <c r="C942" s="145"/>
      <c r="D942" s="145"/>
      <c r="E942" s="145"/>
      <c r="F942" s="145"/>
      <c r="G942" s="145"/>
      <c r="H942" s="145"/>
    </row>
    <row r="943" customFormat="false" ht="15" hidden="false" customHeight="false" outlineLevel="0" collapsed="false">
      <c r="A943" s="145"/>
      <c r="B943" s="145"/>
      <c r="C943" s="145"/>
      <c r="D943" s="145"/>
      <c r="E943" s="145"/>
      <c r="F943" s="145"/>
      <c r="G943" s="145"/>
      <c r="H943" s="145"/>
    </row>
    <row r="944" customFormat="false" ht="15" hidden="false" customHeight="false" outlineLevel="0" collapsed="false">
      <c r="A944" s="145"/>
      <c r="B944" s="145"/>
      <c r="C944" s="145"/>
      <c r="D944" s="145"/>
      <c r="E944" s="145"/>
      <c r="F944" s="145"/>
      <c r="G944" s="145"/>
      <c r="H944" s="145"/>
    </row>
    <row r="945" customFormat="false" ht="15" hidden="false" customHeight="false" outlineLevel="0" collapsed="false">
      <c r="A945" s="145"/>
      <c r="B945" s="145"/>
      <c r="C945" s="145"/>
      <c r="D945" s="145"/>
      <c r="E945" s="145"/>
      <c r="F945" s="145"/>
      <c r="G945" s="145"/>
      <c r="H945" s="145"/>
    </row>
    <row r="946" customFormat="false" ht="15" hidden="false" customHeight="false" outlineLevel="0" collapsed="false">
      <c r="A946" s="145"/>
      <c r="B946" s="145"/>
      <c r="C946" s="145"/>
      <c r="D946" s="145"/>
      <c r="E946" s="145"/>
      <c r="F946" s="145"/>
      <c r="G946" s="145"/>
      <c r="H946" s="145"/>
    </row>
    <row r="947" customFormat="false" ht="15" hidden="false" customHeight="false" outlineLevel="0" collapsed="false">
      <c r="A947" s="145"/>
      <c r="B947" s="145"/>
      <c r="C947" s="145"/>
      <c r="D947" s="145"/>
      <c r="E947" s="145"/>
      <c r="F947" s="145"/>
      <c r="G947" s="145"/>
      <c r="H947" s="145"/>
    </row>
    <row r="948" customFormat="false" ht="15" hidden="false" customHeight="false" outlineLevel="0" collapsed="false">
      <c r="A948" s="145"/>
      <c r="B948" s="145"/>
      <c r="C948" s="145"/>
      <c r="D948" s="145"/>
      <c r="E948" s="145"/>
      <c r="F948" s="145"/>
      <c r="G948" s="145"/>
      <c r="H948" s="145"/>
    </row>
    <row r="949" customFormat="false" ht="15" hidden="false" customHeight="false" outlineLevel="0" collapsed="false">
      <c r="A949" s="145"/>
      <c r="B949" s="145"/>
      <c r="C949" s="145"/>
      <c r="D949" s="145"/>
      <c r="E949" s="145"/>
      <c r="F949" s="145"/>
      <c r="G949" s="145"/>
      <c r="H949" s="145"/>
    </row>
    <row r="950" customFormat="false" ht="15" hidden="false" customHeight="false" outlineLevel="0" collapsed="false">
      <c r="A950" s="145"/>
      <c r="B950" s="145"/>
      <c r="C950" s="145"/>
      <c r="D950" s="145"/>
      <c r="E950" s="145"/>
      <c r="F950" s="145"/>
      <c r="G950" s="145"/>
      <c r="H950" s="145"/>
    </row>
    <row r="951" customFormat="false" ht="15" hidden="false" customHeight="false" outlineLevel="0" collapsed="false">
      <c r="A951" s="145"/>
      <c r="B951" s="145"/>
      <c r="C951" s="145"/>
      <c r="D951" s="145"/>
      <c r="E951" s="145"/>
      <c r="F951" s="145"/>
      <c r="G951" s="145"/>
      <c r="H951" s="145"/>
    </row>
    <row r="952" customFormat="false" ht="15" hidden="false" customHeight="false" outlineLevel="0" collapsed="false">
      <c r="A952" s="145"/>
      <c r="B952" s="145"/>
      <c r="C952" s="145"/>
      <c r="D952" s="145"/>
      <c r="E952" s="145"/>
      <c r="F952" s="145"/>
      <c r="G952" s="145"/>
      <c r="H952" s="145"/>
    </row>
    <row r="953" customFormat="false" ht="15" hidden="false" customHeight="false" outlineLevel="0" collapsed="false">
      <c r="A953" s="145"/>
      <c r="B953" s="145"/>
      <c r="C953" s="145"/>
      <c r="D953" s="145"/>
      <c r="E953" s="145"/>
      <c r="F953" s="145"/>
      <c r="G953" s="145"/>
      <c r="H953" s="145"/>
    </row>
    <row r="954" customFormat="false" ht="15" hidden="false" customHeight="false" outlineLevel="0" collapsed="false">
      <c r="A954" s="145"/>
      <c r="B954" s="145"/>
      <c r="C954" s="145"/>
      <c r="D954" s="145"/>
      <c r="E954" s="145"/>
      <c r="F954" s="145"/>
      <c r="G954" s="145"/>
      <c r="H954" s="145"/>
    </row>
    <row r="955" customFormat="false" ht="15" hidden="false" customHeight="false" outlineLevel="0" collapsed="false">
      <c r="A955" s="145"/>
      <c r="B955" s="145"/>
      <c r="C955" s="145"/>
      <c r="D955" s="145"/>
      <c r="E955" s="145"/>
      <c r="F955" s="145"/>
      <c r="G955" s="145"/>
      <c r="H955" s="145"/>
    </row>
    <row r="956" customFormat="false" ht="15" hidden="false" customHeight="false" outlineLevel="0" collapsed="false">
      <c r="A956" s="145"/>
      <c r="B956" s="145"/>
      <c r="C956" s="145"/>
      <c r="D956" s="145"/>
      <c r="E956" s="145"/>
      <c r="F956" s="145"/>
      <c r="G956" s="145"/>
      <c r="H956" s="145"/>
    </row>
    <row r="957" customFormat="false" ht="15" hidden="false" customHeight="false" outlineLevel="0" collapsed="false">
      <c r="A957" s="145"/>
      <c r="B957" s="145"/>
      <c r="C957" s="145"/>
      <c r="D957" s="145"/>
      <c r="E957" s="145"/>
      <c r="F957" s="145"/>
      <c r="G957" s="145"/>
      <c r="H957" s="145"/>
    </row>
    <row r="958" customFormat="false" ht="15" hidden="false" customHeight="false" outlineLevel="0" collapsed="false">
      <c r="A958" s="145"/>
      <c r="B958" s="145"/>
      <c r="C958" s="145"/>
      <c r="D958" s="145"/>
      <c r="E958" s="145"/>
      <c r="F958" s="145"/>
      <c r="G958" s="145"/>
      <c r="H958" s="145"/>
    </row>
    <row r="959" customFormat="false" ht="15" hidden="false" customHeight="false" outlineLevel="0" collapsed="false">
      <c r="A959" s="145"/>
      <c r="B959" s="145"/>
      <c r="C959" s="145"/>
      <c r="D959" s="145"/>
      <c r="E959" s="145"/>
      <c r="F959" s="145"/>
      <c r="G959" s="145"/>
      <c r="H959" s="145"/>
    </row>
    <row r="960" customFormat="false" ht="15" hidden="false" customHeight="false" outlineLevel="0" collapsed="false">
      <c r="A960" s="145"/>
      <c r="B960" s="145"/>
      <c r="C960" s="145"/>
      <c r="D960" s="145"/>
      <c r="E960" s="145"/>
      <c r="F960" s="145"/>
      <c r="G960" s="145"/>
      <c r="H960" s="145"/>
    </row>
    <row r="961" customFormat="false" ht="15" hidden="false" customHeight="false" outlineLevel="0" collapsed="false">
      <c r="A961" s="145"/>
      <c r="B961" s="145"/>
      <c r="C961" s="145"/>
      <c r="D961" s="145"/>
      <c r="E961" s="145"/>
      <c r="F961" s="145"/>
      <c r="G961" s="145"/>
      <c r="H961" s="145"/>
    </row>
    <row r="962" customFormat="false" ht="15" hidden="false" customHeight="false" outlineLevel="0" collapsed="false">
      <c r="A962" s="145"/>
      <c r="B962" s="145"/>
      <c r="C962" s="145"/>
      <c r="D962" s="145"/>
      <c r="E962" s="145"/>
      <c r="F962" s="145"/>
      <c r="G962" s="145"/>
      <c r="H962" s="145"/>
    </row>
    <row r="963" customFormat="false" ht="15" hidden="false" customHeight="false" outlineLevel="0" collapsed="false">
      <c r="A963" s="145"/>
      <c r="B963" s="145"/>
      <c r="C963" s="145"/>
      <c r="D963" s="145"/>
      <c r="E963" s="145"/>
      <c r="F963" s="145"/>
      <c r="G963" s="145"/>
      <c r="H963" s="145"/>
    </row>
    <row r="964" customFormat="false" ht="15" hidden="false" customHeight="false" outlineLevel="0" collapsed="false">
      <c r="A964" s="145"/>
      <c r="B964" s="145"/>
      <c r="C964" s="145"/>
      <c r="D964" s="145"/>
      <c r="E964" s="145"/>
      <c r="F964" s="145"/>
      <c r="G964" s="145"/>
      <c r="H964" s="145"/>
    </row>
    <row r="965" customFormat="false" ht="15" hidden="false" customHeight="false" outlineLevel="0" collapsed="false">
      <c r="A965" s="145"/>
      <c r="B965" s="145"/>
      <c r="C965" s="145"/>
      <c r="D965" s="145"/>
      <c r="E965" s="145"/>
      <c r="F965" s="145"/>
      <c r="G965" s="145"/>
      <c r="H965" s="145"/>
    </row>
    <row r="966" customFormat="false" ht="15" hidden="false" customHeight="false" outlineLevel="0" collapsed="false">
      <c r="A966" s="145"/>
      <c r="B966" s="145"/>
      <c r="C966" s="145"/>
      <c r="D966" s="145"/>
      <c r="E966" s="145"/>
      <c r="F966" s="145"/>
      <c r="G966" s="145"/>
      <c r="H966" s="145"/>
    </row>
    <row r="967" customFormat="false" ht="15" hidden="false" customHeight="false" outlineLevel="0" collapsed="false">
      <c r="A967" s="145"/>
      <c r="B967" s="145"/>
      <c r="C967" s="145"/>
      <c r="D967" s="145"/>
      <c r="E967" s="145"/>
      <c r="F967" s="145"/>
      <c r="G967" s="145"/>
      <c r="H967" s="145"/>
    </row>
    <row r="968" customFormat="false" ht="15" hidden="false" customHeight="false" outlineLevel="0" collapsed="false">
      <c r="A968" s="145"/>
      <c r="B968" s="145"/>
      <c r="C968" s="145"/>
      <c r="D968" s="145"/>
      <c r="E968" s="145"/>
      <c r="F968" s="145"/>
      <c r="G968" s="145"/>
      <c r="H968" s="145"/>
    </row>
    <row r="969" customFormat="false" ht="15" hidden="false" customHeight="false" outlineLevel="0" collapsed="false">
      <c r="A969" s="145"/>
      <c r="B969" s="145"/>
      <c r="C969" s="145"/>
      <c r="D969" s="145"/>
      <c r="E969" s="145"/>
      <c r="F969" s="145"/>
      <c r="G969" s="145"/>
      <c r="H969" s="145"/>
    </row>
    <row r="970" customFormat="false" ht="15" hidden="false" customHeight="false" outlineLevel="0" collapsed="false">
      <c r="A970" s="145"/>
      <c r="B970" s="145"/>
      <c r="C970" s="145"/>
      <c r="D970" s="145"/>
      <c r="E970" s="145"/>
      <c r="F970" s="145"/>
      <c r="G970" s="145"/>
      <c r="H970" s="145"/>
    </row>
    <row r="971" customFormat="false" ht="15" hidden="false" customHeight="false" outlineLevel="0" collapsed="false">
      <c r="A971" s="145"/>
      <c r="B971" s="145"/>
      <c r="C971" s="145"/>
      <c r="D971" s="145"/>
      <c r="E971" s="145"/>
      <c r="F971" s="145"/>
      <c r="G971" s="145"/>
      <c r="H971" s="145"/>
    </row>
    <row r="972" customFormat="false" ht="15" hidden="false" customHeight="false" outlineLevel="0" collapsed="false">
      <c r="A972" s="145"/>
      <c r="B972" s="145"/>
      <c r="C972" s="145"/>
      <c r="D972" s="145"/>
      <c r="E972" s="145"/>
      <c r="F972" s="145"/>
      <c r="G972" s="145"/>
      <c r="H972" s="145"/>
    </row>
    <row r="973" customFormat="false" ht="15" hidden="false" customHeight="false" outlineLevel="0" collapsed="false">
      <c r="A973" s="145"/>
      <c r="B973" s="145"/>
      <c r="C973" s="145"/>
      <c r="D973" s="145"/>
      <c r="E973" s="145"/>
      <c r="F973" s="145"/>
      <c r="G973" s="145"/>
      <c r="H973" s="145"/>
    </row>
    <row r="974" customFormat="false" ht="15" hidden="false" customHeight="false" outlineLevel="0" collapsed="false">
      <c r="A974" s="145"/>
      <c r="B974" s="145"/>
      <c r="C974" s="145"/>
      <c r="D974" s="145"/>
      <c r="E974" s="145"/>
      <c r="F974" s="145"/>
      <c r="G974" s="145"/>
      <c r="H974" s="145"/>
    </row>
    <row r="975" customFormat="false" ht="15" hidden="false" customHeight="false" outlineLevel="0" collapsed="false">
      <c r="A975" s="145"/>
      <c r="B975" s="145"/>
      <c r="C975" s="145"/>
      <c r="D975" s="145"/>
      <c r="E975" s="145"/>
      <c r="F975" s="145"/>
      <c r="G975" s="145"/>
      <c r="H975" s="145"/>
    </row>
    <row r="976" customFormat="false" ht="15" hidden="false" customHeight="false" outlineLevel="0" collapsed="false">
      <c r="A976" s="145"/>
      <c r="B976" s="145"/>
      <c r="C976" s="145"/>
      <c r="D976" s="145"/>
      <c r="E976" s="145"/>
      <c r="F976" s="145"/>
      <c r="G976" s="145"/>
      <c r="H976" s="145"/>
    </row>
    <row r="977" customFormat="false" ht="15" hidden="false" customHeight="false" outlineLevel="0" collapsed="false">
      <c r="A977" s="145"/>
      <c r="B977" s="145"/>
      <c r="C977" s="145"/>
      <c r="D977" s="145"/>
      <c r="E977" s="145"/>
      <c r="F977" s="145"/>
      <c r="G977" s="145"/>
      <c r="H977" s="145"/>
    </row>
    <row r="978" customFormat="false" ht="15" hidden="false" customHeight="false" outlineLevel="0" collapsed="false">
      <c r="A978" s="145"/>
      <c r="B978" s="145"/>
      <c r="C978" s="145"/>
      <c r="D978" s="145"/>
      <c r="E978" s="145"/>
      <c r="F978" s="145"/>
      <c r="G978" s="145"/>
      <c r="H978" s="145"/>
    </row>
    <row r="979" customFormat="false" ht="15" hidden="false" customHeight="false" outlineLevel="0" collapsed="false">
      <c r="A979" s="145"/>
      <c r="B979" s="145"/>
      <c r="C979" s="145"/>
      <c r="D979" s="145"/>
      <c r="E979" s="145"/>
      <c r="F979" s="145"/>
      <c r="G979" s="145"/>
      <c r="H979" s="145"/>
    </row>
    <row r="980" customFormat="false" ht="15" hidden="false" customHeight="false" outlineLevel="0" collapsed="false">
      <c r="A980" s="145"/>
      <c r="B980" s="145"/>
      <c r="C980" s="145"/>
      <c r="D980" s="145"/>
      <c r="E980" s="145"/>
      <c r="F980" s="145"/>
      <c r="G980" s="145"/>
      <c r="H980" s="145"/>
    </row>
    <row r="981" customFormat="false" ht="15" hidden="false" customHeight="false" outlineLevel="0" collapsed="false">
      <c r="A981" s="145"/>
      <c r="B981" s="145"/>
      <c r="C981" s="145"/>
      <c r="D981" s="145"/>
      <c r="E981" s="145"/>
      <c r="F981" s="145"/>
      <c r="G981" s="145"/>
      <c r="H981" s="145"/>
    </row>
    <row r="982" customFormat="false" ht="15" hidden="false" customHeight="false" outlineLevel="0" collapsed="false">
      <c r="A982" s="145"/>
      <c r="B982" s="145"/>
      <c r="C982" s="145"/>
      <c r="D982" s="145"/>
      <c r="E982" s="145"/>
      <c r="F982" s="145"/>
      <c r="G982" s="145"/>
      <c r="H982" s="145"/>
    </row>
    <row r="983" customFormat="false" ht="15" hidden="false" customHeight="false" outlineLevel="0" collapsed="false">
      <c r="A983" s="145"/>
      <c r="B983" s="145"/>
      <c r="C983" s="145"/>
      <c r="D983" s="145"/>
      <c r="E983" s="145"/>
      <c r="F983" s="145"/>
      <c r="G983" s="145"/>
      <c r="H983" s="145"/>
    </row>
    <row r="984" customFormat="false" ht="15" hidden="false" customHeight="false" outlineLevel="0" collapsed="false">
      <c r="A984" s="145"/>
      <c r="B984" s="145"/>
      <c r="C984" s="145"/>
      <c r="D984" s="145"/>
      <c r="E984" s="145"/>
      <c r="F984" s="145"/>
      <c r="G984" s="145"/>
      <c r="H984" s="145"/>
    </row>
    <row r="985" customFormat="false" ht="15" hidden="false" customHeight="false" outlineLevel="0" collapsed="false">
      <c r="A985" s="145"/>
      <c r="B985" s="145"/>
      <c r="C985" s="145"/>
      <c r="D985" s="145"/>
      <c r="E985" s="145"/>
      <c r="F985" s="145"/>
      <c r="G985" s="145"/>
      <c r="H985" s="145"/>
    </row>
    <row r="986" customFormat="false" ht="15" hidden="false" customHeight="false" outlineLevel="0" collapsed="false">
      <c r="A986" s="145"/>
      <c r="B986" s="145"/>
      <c r="C986" s="145"/>
      <c r="D986" s="145"/>
      <c r="E986" s="145"/>
      <c r="F986" s="145"/>
      <c r="G986" s="145"/>
      <c r="H986" s="145"/>
    </row>
    <row r="987" customFormat="false" ht="15" hidden="false" customHeight="false" outlineLevel="0" collapsed="false">
      <c r="A987" s="145"/>
      <c r="B987" s="145"/>
      <c r="C987" s="145"/>
      <c r="D987" s="145"/>
      <c r="E987" s="145"/>
      <c r="F987" s="145"/>
      <c r="G987" s="145"/>
      <c r="H987" s="145"/>
    </row>
    <row r="988" customFormat="false" ht="15" hidden="false" customHeight="false" outlineLevel="0" collapsed="false">
      <c r="A988" s="145"/>
      <c r="B988" s="145"/>
      <c r="C988" s="145"/>
      <c r="D988" s="145"/>
      <c r="E988" s="145"/>
      <c r="F988" s="145"/>
      <c r="G988" s="145"/>
      <c r="H988" s="145"/>
    </row>
    <row r="989" customFormat="false" ht="15" hidden="false" customHeight="false" outlineLevel="0" collapsed="false">
      <c r="A989" s="145"/>
      <c r="B989" s="145"/>
      <c r="C989" s="145"/>
      <c r="D989" s="145"/>
      <c r="E989" s="145"/>
      <c r="F989" s="145"/>
      <c r="G989" s="145"/>
      <c r="H989" s="145"/>
    </row>
    <row r="990" customFormat="false" ht="15" hidden="false" customHeight="false" outlineLevel="0" collapsed="false">
      <c r="A990" s="145"/>
      <c r="B990" s="145"/>
      <c r="C990" s="145"/>
      <c r="D990" s="145"/>
      <c r="E990" s="145"/>
      <c r="F990" s="145"/>
      <c r="G990" s="145"/>
      <c r="H990" s="145"/>
    </row>
    <row r="991" customFormat="false" ht="15" hidden="false" customHeight="false" outlineLevel="0" collapsed="false">
      <c r="A991" s="145"/>
      <c r="B991" s="145"/>
      <c r="C991" s="145"/>
      <c r="D991" s="145"/>
      <c r="E991" s="145"/>
      <c r="F991" s="145"/>
      <c r="G991" s="145"/>
      <c r="H991" s="145"/>
    </row>
    <row r="992" customFormat="false" ht="15" hidden="false" customHeight="false" outlineLevel="0" collapsed="false">
      <c r="A992" s="145"/>
      <c r="B992" s="145"/>
      <c r="C992" s="145"/>
      <c r="D992" s="145"/>
      <c r="E992" s="145"/>
      <c r="F992" s="145"/>
      <c r="G992" s="145"/>
      <c r="H992" s="145"/>
    </row>
    <row r="993" customFormat="false" ht="15" hidden="false" customHeight="false" outlineLevel="0" collapsed="false">
      <c r="A993" s="145"/>
      <c r="B993" s="145"/>
      <c r="C993" s="145"/>
      <c r="D993" s="145"/>
      <c r="E993" s="145"/>
      <c r="F993" s="145"/>
      <c r="G993" s="145"/>
      <c r="H993" s="145"/>
    </row>
    <row r="994" customFormat="false" ht="15" hidden="false" customHeight="false" outlineLevel="0" collapsed="false">
      <c r="A994" s="145"/>
      <c r="B994" s="145"/>
      <c r="C994" s="145"/>
      <c r="D994" s="145"/>
      <c r="E994" s="145"/>
      <c r="F994" s="145"/>
      <c r="G994" s="145"/>
      <c r="H994" s="145"/>
    </row>
    <row r="995" customFormat="false" ht="15" hidden="false" customHeight="false" outlineLevel="0" collapsed="false">
      <c r="A995" s="145"/>
      <c r="B995" s="145"/>
      <c r="C995" s="145"/>
      <c r="D995" s="145"/>
      <c r="E995" s="145"/>
      <c r="F995" s="145"/>
      <c r="G995" s="145"/>
      <c r="H995" s="145"/>
    </row>
    <row r="996" customFormat="false" ht="15" hidden="false" customHeight="false" outlineLevel="0" collapsed="false">
      <c r="A996" s="145"/>
      <c r="B996" s="145"/>
      <c r="C996" s="145"/>
      <c r="D996" s="145"/>
      <c r="E996" s="145"/>
      <c r="F996" s="145"/>
      <c r="G996" s="145"/>
      <c r="H996" s="145"/>
    </row>
    <row r="997" customFormat="false" ht="15" hidden="false" customHeight="false" outlineLevel="0" collapsed="false">
      <c r="A997" s="145"/>
      <c r="B997" s="145"/>
      <c r="C997" s="145"/>
      <c r="D997" s="145"/>
      <c r="E997" s="145"/>
      <c r="F997" s="145"/>
      <c r="G997" s="145"/>
      <c r="H997" s="145"/>
    </row>
    <row r="998" customFormat="false" ht="15" hidden="false" customHeight="false" outlineLevel="0" collapsed="false">
      <c r="A998" s="145"/>
      <c r="B998" s="145"/>
      <c r="C998" s="145"/>
      <c r="D998" s="145"/>
      <c r="E998" s="145"/>
      <c r="F998" s="145"/>
      <c r="G998" s="145"/>
      <c r="H998" s="145"/>
    </row>
    <row r="999" customFormat="false" ht="15" hidden="false" customHeight="false" outlineLevel="0" collapsed="false">
      <c r="A999" s="145"/>
      <c r="B999" s="145"/>
      <c r="C999" s="145"/>
      <c r="D999" s="145"/>
      <c r="E999" s="145"/>
      <c r="F999" s="145"/>
      <c r="G999" s="145"/>
      <c r="H999" s="145"/>
    </row>
    <row r="1000" customFormat="false" ht="1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  <c r="H1000" s="145"/>
    </row>
    <row r="1001" customFormat="false" ht="1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  <c r="H1001" s="145"/>
    </row>
    <row r="1002" customFormat="false" ht="1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  <c r="H1002" s="145"/>
    </row>
    <row r="1003" customFormat="false" ht="15" hidden="false" customHeight="false" outlineLevel="0" collapsed="false">
      <c r="A1003" s="145"/>
      <c r="B1003" s="145"/>
      <c r="C1003" s="145"/>
      <c r="D1003" s="145"/>
      <c r="E1003" s="145"/>
      <c r="F1003" s="145"/>
      <c r="G1003" s="145"/>
      <c r="H1003" s="145"/>
    </row>
    <row r="1004" customFormat="false" ht="15" hidden="false" customHeight="false" outlineLevel="0" collapsed="false">
      <c r="A1004" s="145"/>
      <c r="B1004" s="145"/>
      <c r="C1004" s="145"/>
      <c r="D1004" s="145"/>
      <c r="E1004" s="145"/>
      <c r="F1004" s="145"/>
      <c r="G1004" s="145"/>
      <c r="H1004" s="145"/>
    </row>
    <row r="1005" customFormat="false" ht="1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  <c r="H1005" s="145"/>
    </row>
    <row r="1006" customFormat="false" ht="1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  <c r="H1006" s="145"/>
    </row>
    <row r="1007" customFormat="false" ht="1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  <c r="H1007" s="145"/>
    </row>
    <row r="1008" customFormat="false" ht="1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  <c r="H1008" s="145"/>
    </row>
    <row r="1009" customFormat="false" ht="1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  <c r="H1009" s="145"/>
    </row>
    <row r="1010" customFormat="false" ht="1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  <c r="H1010" s="145"/>
    </row>
    <row r="1011" customFormat="false" ht="1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  <c r="H1011" s="145"/>
    </row>
    <row r="1012" customFormat="false" ht="15" hidden="false" customHeight="false" outlineLevel="0" collapsed="false">
      <c r="A1012" s="145"/>
      <c r="B1012" s="145"/>
      <c r="C1012" s="145"/>
      <c r="D1012" s="145"/>
      <c r="E1012" s="145"/>
      <c r="F1012" s="145"/>
      <c r="G1012" s="145"/>
      <c r="H1012" s="145"/>
    </row>
    <row r="1013" customFormat="false" ht="15" hidden="false" customHeight="false" outlineLevel="0" collapsed="false">
      <c r="A1013" s="145"/>
      <c r="B1013" s="145"/>
      <c r="C1013" s="145"/>
      <c r="D1013" s="145"/>
      <c r="E1013" s="145"/>
      <c r="F1013" s="145"/>
      <c r="G1013" s="145"/>
      <c r="H1013" s="145"/>
    </row>
    <row r="1014" customFormat="false" ht="15" hidden="false" customHeight="false" outlineLevel="0" collapsed="false">
      <c r="A1014" s="145"/>
      <c r="B1014" s="145"/>
      <c r="C1014" s="145"/>
      <c r="D1014" s="145"/>
      <c r="E1014" s="145"/>
      <c r="F1014" s="145"/>
      <c r="G1014" s="145"/>
      <c r="H1014" s="145"/>
    </row>
    <row r="1015" customFormat="false" ht="15" hidden="false" customHeight="false" outlineLevel="0" collapsed="false">
      <c r="A1015" s="145"/>
      <c r="B1015" s="145"/>
      <c r="C1015" s="145"/>
      <c r="D1015" s="145"/>
      <c r="E1015" s="145"/>
      <c r="F1015" s="145"/>
      <c r="G1015" s="145"/>
      <c r="H1015" s="145"/>
    </row>
    <row r="1016" customFormat="false" ht="15" hidden="false" customHeight="false" outlineLevel="0" collapsed="false">
      <c r="A1016" s="145"/>
      <c r="B1016" s="145"/>
      <c r="C1016" s="145"/>
      <c r="D1016" s="145"/>
      <c r="E1016" s="145"/>
      <c r="F1016" s="145"/>
      <c r="G1016" s="145"/>
      <c r="H1016" s="145"/>
    </row>
    <row r="1017" customFormat="false" ht="15" hidden="false" customHeight="false" outlineLevel="0" collapsed="false">
      <c r="A1017" s="145"/>
      <c r="B1017" s="145"/>
      <c r="C1017" s="145"/>
      <c r="D1017" s="145"/>
      <c r="E1017" s="145"/>
      <c r="F1017" s="145"/>
      <c r="G1017" s="145"/>
      <c r="H1017" s="145"/>
    </row>
    <row r="1018" customFormat="false" ht="15" hidden="false" customHeight="false" outlineLevel="0" collapsed="false">
      <c r="A1018" s="145"/>
      <c r="B1018" s="145"/>
      <c r="C1018" s="145"/>
      <c r="D1018" s="145"/>
      <c r="E1018" s="145"/>
      <c r="F1018" s="145"/>
      <c r="G1018" s="145"/>
      <c r="H1018" s="145"/>
    </row>
    <row r="1019" customFormat="false" ht="15" hidden="false" customHeight="false" outlineLevel="0" collapsed="false">
      <c r="A1019" s="145"/>
      <c r="B1019" s="145"/>
      <c r="C1019" s="145"/>
      <c r="D1019" s="145"/>
      <c r="E1019" s="145"/>
      <c r="F1019" s="145"/>
      <c r="G1019" s="145"/>
      <c r="H1019" s="145"/>
    </row>
    <row r="1020" customFormat="false" ht="15" hidden="false" customHeight="false" outlineLevel="0" collapsed="false">
      <c r="A1020" s="145"/>
      <c r="B1020" s="145"/>
      <c r="C1020" s="145"/>
      <c r="D1020" s="145"/>
      <c r="E1020" s="145"/>
      <c r="F1020" s="145"/>
      <c r="G1020" s="145"/>
      <c r="H1020" s="145"/>
    </row>
    <row r="1021" customFormat="false" ht="15" hidden="false" customHeight="false" outlineLevel="0" collapsed="false">
      <c r="A1021" s="145"/>
      <c r="B1021" s="145"/>
      <c r="C1021" s="145"/>
      <c r="D1021" s="145"/>
      <c r="E1021" s="145"/>
      <c r="F1021" s="145"/>
      <c r="G1021" s="145"/>
      <c r="H1021" s="145"/>
    </row>
    <row r="1022" customFormat="false" ht="15" hidden="false" customHeight="false" outlineLevel="0" collapsed="false">
      <c r="A1022" s="145"/>
      <c r="B1022" s="145"/>
      <c r="C1022" s="145"/>
      <c r="D1022" s="145"/>
      <c r="E1022" s="145"/>
      <c r="F1022" s="145"/>
      <c r="G1022" s="145"/>
      <c r="H1022" s="145"/>
    </row>
    <row r="1023" customFormat="false" ht="15" hidden="false" customHeight="false" outlineLevel="0" collapsed="false">
      <c r="A1023" s="145"/>
      <c r="B1023" s="145"/>
      <c r="C1023" s="145"/>
      <c r="D1023" s="145"/>
      <c r="E1023" s="145"/>
      <c r="F1023" s="145"/>
      <c r="G1023" s="145"/>
      <c r="H1023" s="145"/>
    </row>
    <row r="1024" customFormat="false" ht="15" hidden="false" customHeight="false" outlineLevel="0" collapsed="false">
      <c r="A1024" s="145"/>
      <c r="B1024" s="145"/>
      <c r="C1024" s="145"/>
      <c r="D1024" s="145"/>
      <c r="E1024" s="145"/>
      <c r="F1024" s="145"/>
      <c r="G1024" s="145"/>
      <c r="H1024" s="145"/>
    </row>
    <row r="1025" customFormat="false" ht="15" hidden="false" customHeight="false" outlineLevel="0" collapsed="false">
      <c r="A1025" s="145"/>
      <c r="B1025" s="145"/>
      <c r="C1025" s="145"/>
      <c r="D1025" s="145"/>
      <c r="E1025" s="145"/>
      <c r="F1025" s="145"/>
      <c r="G1025" s="145"/>
      <c r="H1025" s="145"/>
    </row>
    <row r="1026" customFormat="false" ht="15" hidden="false" customHeight="false" outlineLevel="0" collapsed="false">
      <c r="A1026" s="145"/>
      <c r="B1026" s="145"/>
      <c r="C1026" s="145"/>
      <c r="D1026" s="145"/>
      <c r="E1026" s="145"/>
      <c r="F1026" s="145"/>
      <c r="G1026" s="145"/>
      <c r="H1026" s="145"/>
    </row>
    <row r="1027" customFormat="false" ht="15" hidden="false" customHeight="false" outlineLevel="0" collapsed="false">
      <c r="A1027" s="145"/>
      <c r="B1027" s="145"/>
      <c r="C1027" s="145"/>
      <c r="D1027" s="145"/>
      <c r="E1027" s="145"/>
      <c r="F1027" s="145"/>
      <c r="G1027" s="145"/>
      <c r="H1027" s="145"/>
    </row>
    <row r="1028" customFormat="false" ht="15" hidden="false" customHeight="false" outlineLevel="0" collapsed="false">
      <c r="A1028" s="145"/>
      <c r="B1028" s="145"/>
      <c r="C1028" s="145"/>
      <c r="D1028" s="145"/>
      <c r="E1028" s="145"/>
      <c r="F1028" s="145"/>
      <c r="G1028" s="145"/>
      <c r="H1028" s="145"/>
    </row>
    <row r="1029" customFormat="false" ht="15" hidden="false" customHeight="false" outlineLevel="0" collapsed="false">
      <c r="A1029" s="145"/>
      <c r="B1029" s="145"/>
      <c r="C1029" s="145"/>
      <c r="D1029" s="145"/>
      <c r="E1029" s="145"/>
      <c r="F1029" s="145"/>
      <c r="G1029" s="145"/>
      <c r="H1029" s="145"/>
    </row>
    <row r="1030" customFormat="false" ht="15" hidden="false" customHeight="false" outlineLevel="0" collapsed="false">
      <c r="A1030" s="145"/>
      <c r="B1030" s="145"/>
      <c r="C1030" s="145"/>
      <c r="D1030" s="145"/>
      <c r="E1030" s="145"/>
      <c r="F1030" s="145"/>
      <c r="G1030" s="145"/>
      <c r="H1030" s="145"/>
    </row>
    <row r="1031" customFormat="false" ht="15" hidden="false" customHeight="false" outlineLevel="0" collapsed="false">
      <c r="A1031" s="145"/>
      <c r="B1031" s="145"/>
      <c r="C1031" s="145"/>
      <c r="D1031" s="145"/>
      <c r="E1031" s="145"/>
      <c r="F1031" s="145"/>
      <c r="G1031" s="145"/>
      <c r="H1031" s="145"/>
    </row>
    <row r="1032" customFormat="false" ht="15" hidden="false" customHeight="false" outlineLevel="0" collapsed="false">
      <c r="A1032" s="145"/>
      <c r="B1032" s="145"/>
      <c r="C1032" s="145"/>
      <c r="D1032" s="145"/>
      <c r="E1032" s="145"/>
      <c r="F1032" s="145"/>
      <c r="G1032" s="145"/>
      <c r="H1032" s="145"/>
    </row>
    <row r="1033" customFormat="false" ht="15" hidden="false" customHeight="false" outlineLevel="0" collapsed="false">
      <c r="A1033" s="145"/>
      <c r="B1033" s="145"/>
      <c r="C1033" s="145"/>
      <c r="D1033" s="145"/>
      <c r="E1033" s="145"/>
      <c r="F1033" s="145"/>
      <c r="G1033" s="145"/>
      <c r="H1033" s="145"/>
    </row>
    <row r="1034" customFormat="false" ht="15" hidden="false" customHeight="false" outlineLevel="0" collapsed="false">
      <c r="A1034" s="145"/>
      <c r="B1034" s="145"/>
      <c r="C1034" s="145"/>
      <c r="D1034" s="145"/>
      <c r="E1034" s="145"/>
      <c r="F1034" s="145"/>
      <c r="G1034" s="145"/>
      <c r="H1034" s="145"/>
    </row>
    <row r="1035" customFormat="false" ht="15" hidden="false" customHeight="false" outlineLevel="0" collapsed="false">
      <c r="A1035" s="145"/>
      <c r="B1035" s="145"/>
      <c r="C1035" s="145"/>
      <c r="D1035" s="145"/>
      <c r="E1035" s="145"/>
      <c r="F1035" s="145"/>
      <c r="G1035" s="145"/>
      <c r="H1035" s="145"/>
    </row>
    <row r="1036" customFormat="false" ht="15" hidden="false" customHeight="false" outlineLevel="0" collapsed="false">
      <c r="A1036" s="145"/>
      <c r="B1036" s="145"/>
      <c r="C1036" s="145"/>
      <c r="D1036" s="145"/>
      <c r="E1036" s="145"/>
      <c r="F1036" s="145"/>
      <c r="G1036" s="145"/>
      <c r="H1036" s="145"/>
    </row>
    <row r="1037" customFormat="false" ht="15" hidden="false" customHeight="false" outlineLevel="0" collapsed="false">
      <c r="A1037" s="145"/>
      <c r="B1037" s="145"/>
      <c r="C1037" s="145"/>
      <c r="D1037" s="145"/>
      <c r="E1037" s="145"/>
      <c r="F1037" s="145"/>
      <c r="G1037" s="145"/>
      <c r="H1037" s="145"/>
    </row>
    <row r="1038" customFormat="false" ht="15" hidden="false" customHeight="false" outlineLevel="0" collapsed="false">
      <c r="A1038" s="145"/>
      <c r="B1038" s="145"/>
      <c r="C1038" s="145"/>
      <c r="D1038" s="145"/>
      <c r="E1038" s="145"/>
      <c r="F1038" s="145"/>
      <c r="G1038" s="145"/>
      <c r="H1038" s="145"/>
    </row>
    <row r="1039" customFormat="false" ht="15" hidden="false" customHeight="false" outlineLevel="0" collapsed="false">
      <c r="A1039" s="145"/>
      <c r="B1039" s="145"/>
      <c r="C1039" s="145"/>
      <c r="D1039" s="145"/>
      <c r="E1039" s="145"/>
      <c r="F1039" s="145"/>
      <c r="G1039" s="145"/>
      <c r="H1039" s="145"/>
    </row>
    <row r="1040" customFormat="false" ht="15" hidden="false" customHeight="false" outlineLevel="0" collapsed="false">
      <c r="A1040" s="145"/>
      <c r="B1040" s="145"/>
      <c r="C1040" s="145"/>
      <c r="D1040" s="145"/>
      <c r="E1040" s="145"/>
      <c r="F1040" s="145"/>
      <c r="G1040" s="145"/>
      <c r="H1040" s="145"/>
    </row>
    <row r="1041" customFormat="false" ht="15" hidden="false" customHeight="false" outlineLevel="0" collapsed="false">
      <c r="A1041" s="145"/>
      <c r="B1041" s="145"/>
      <c r="C1041" s="145"/>
      <c r="D1041" s="145"/>
      <c r="E1041" s="145"/>
      <c r="F1041" s="145"/>
      <c r="G1041" s="145"/>
      <c r="H1041" s="145"/>
    </row>
    <row r="1042" customFormat="false" ht="15" hidden="false" customHeight="false" outlineLevel="0" collapsed="false">
      <c r="A1042" s="145"/>
      <c r="B1042" s="145"/>
      <c r="C1042" s="145"/>
      <c r="D1042" s="145"/>
      <c r="E1042" s="145"/>
      <c r="F1042" s="145"/>
      <c r="G1042" s="145"/>
      <c r="H1042" s="145"/>
    </row>
    <row r="1043" customFormat="false" ht="15" hidden="false" customHeight="false" outlineLevel="0" collapsed="false">
      <c r="A1043" s="145"/>
      <c r="B1043" s="145"/>
      <c r="C1043" s="145"/>
      <c r="D1043" s="145"/>
      <c r="E1043" s="145"/>
      <c r="F1043" s="145"/>
      <c r="G1043" s="145"/>
      <c r="H1043" s="145"/>
    </row>
    <row r="1044" customFormat="false" ht="15" hidden="false" customHeight="false" outlineLevel="0" collapsed="false">
      <c r="A1044" s="145"/>
      <c r="B1044" s="145"/>
      <c r="C1044" s="145"/>
      <c r="D1044" s="145"/>
      <c r="E1044" s="145"/>
      <c r="F1044" s="145"/>
      <c r="G1044" s="145"/>
      <c r="H1044" s="145"/>
    </row>
    <row r="1045" customFormat="false" ht="15" hidden="false" customHeight="false" outlineLevel="0" collapsed="false">
      <c r="A1045" s="145"/>
      <c r="B1045" s="145"/>
      <c r="C1045" s="145"/>
      <c r="D1045" s="145"/>
      <c r="E1045" s="145"/>
      <c r="F1045" s="145"/>
      <c r="G1045" s="145"/>
      <c r="H1045" s="145"/>
    </row>
    <row r="1046" customFormat="false" ht="15" hidden="false" customHeight="false" outlineLevel="0" collapsed="false">
      <c r="A1046" s="145"/>
      <c r="B1046" s="145"/>
      <c r="C1046" s="145"/>
      <c r="D1046" s="145"/>
      <c r="E1046" s="145"/>
      <c r="F1046" s="145"/>
      <c r="G1046" s="145"/>
      <c r="H1046" s="145"/>
    </row>
    <row r="1047" customFormat="false" ht="15" hidden="false" customHeight="false" outlineLevel="0" collapsed="false">
      <c r="A1047" s="145"/>
      <c r="B1047" s="145"/>
      <c r="C1047" s="145"/>
      <c r="D1047" s="145"/>
      <c r="E1047" s="145"/>
      <c r="F1047" s="145"/>
      <c r="G1047" s="145"/>
      <c r="H1047" s="145"/>
    </row>
    <row r="1048" customFormat="false" ht="15" hidden="false" customHeight="false" outlineLevel="0" collapsed="false">
      <c r="A1048" s="145"/>
      <c r="B1048" s="145"/>
      <c r="C1048" s="145"/>
      <c r="D1048" s="145"/>
      <c r="E1048" s="145"/>
      <c r="F1048" s="145"/>
      <c r="G1048" s="145"/>
      <c r="H1048" s="145"/>
    </row>
    <row r="1049" customFormat="false" ht="15" hidden="false" customHeight="false" outlineLevel="0" collapsed="false">
      <c r="A1049" s="145"/>
      <c r="B1049" s="145"/>
      <c r="C1049" s="145"/>
      <c r="D1049" s="145"/>
      <c r="E1049" s="145"/>
      <c r="F1049" s="145"/>
      <c r="G1049" s="145"/>
      <c r="H1049" s="145"/>
    </row>
    <row r="1050" customFormat="false" ht="15" hidden="false" customHeight="false" outlineLevel="0" collapsed="false">
      <c r="A1050" s="145"/>
      <c r="B1050" s="145"/>
      <c r="C1050" s="145"/>
      <c r="D1050" s="145"/>
      <c r="E1050" s="145"/>
      <c r="F1050" s="145"/>
      <c r="G1050" s="145"/>
      <c r="H1050" s="145"/>
    </row>
    <row r="1051" customFormat="false" ht="15" hidden="false" customHeight="false" outlineLevel="0" collapsed="false">
      <c r="A1051" s="145"/>
      <c r="B1051" s="145"/>
      <c r="C1051" s="145"/>
      <c r="D1051" s="145"/>
      <c r="E1051" s="145"/>
      <c r="F1051" s="145"/>
      <c r="G1051" s="145"/>
      <c r="H1051" s="145"/>
    </row>
    <row r="1052" customFormat="false" ht="15" hidden="false" customHeight="false" outlineLevel="0" collapsed="false">
      <c r="A1052" s="145"/>
      <c r="B1052" s="145"/>
      <c r="C1052" s="145"/>
      <c r="D1052" s="145"/>
      <c r="E1052" s="145"/>
      <c r="F1052" s="145"/>
      <c r="G1052" s="145"/>
      <c r="H1052" s="145"/>
    </row>
    <row r="1053" customFormat="false" ht="15" hidden="false" customHeight="false" outlineLevel="0" collapsed="false">
      <c r="A1053" s="145"/>
      <c r="B1053" s="145"/>
      <c r="C1053" s="145"/>
      <c r="D1053" s="145"/>
      <c r="E1053" s="145"/>
      <c r="F1053" s="145"/>
      <c r="G1053" s="145"/>
      <c r="H1053" s="145"/>
    </row>
    <row r="1054" customFormat="false" ht="15" hidden="false" customHeight="false" outlineLevel="0" collapsed="false">
      <c r="A1054" s="145"/>
      <c r="B1054" s="145"/>
      <c r="C1054" s="145"/>
      <c r="D1054" s="145"/>
      <c r="E1054" s="145"/>
      <c r="F1054" s="145"/>
      <c r="G1054" s="145"/>
      <c r="H1054" s="145"/>
    </row>
    <row r="1055" customFormat="false" ht="15" hidden="false" customHeight="false" outlineLevel="0" collapsed="false">
      <c r="A1055" s="145"/>
      <c r="B1055" s="145"/>
      <c r="C1055" s="145"/>
      <c r="D1055" s="145"/>
      <c r="E1055" s="145"/>
      <c r="F1055" s="145"/>
      <c r="G1055" s="145"/>
      <c r="H1055" s="145"/>
    </row>
    <row r="1056" customFormat="false" ht="15" hidden="false" customHeight="false" outlineLevel="0" collapsed="false">
      <c r="A1056" s="145"/>
      <c r="B1056" s="145"/>
      <c r="C1056" s="145"/>
      <c r="D1056" s="145"/>
      <c r="E1056" s="145"/>
      <c r="F1056" s="145"/>
      <c r="G1056" s="145"/>
      <c r="H1056" s="145"/>
    </row>
    <row r="1057" customFormat="false" ht="15" hidden="false" customHeight="false" outlineLevel="0" collapsed="false">
      <c r="A1057" s="145"/>
      <c r="B1057" s="145"/>
      <c r="C1057" s="145"/>
      <c r="D1057" s="145"/>
      <c r="E1057" s="145"/>
      <c r="F1057" s="145"/>
      <c r="G1057" s="145"/>
      <c r="H1057" s="145"/>
    </row>
    <row r="1058" customFormat="false" ht="15" hidden="false" customHeight="false" outlineLevel="0" collapsed="false">
      <c r="A1058" s="145"/>
      <c r="B1058" s="145"/>
      <c r="C1058" s="145"/>
      <c r="D1058" s="145"/>
      <c r="E1058" s="145"/>
      <c r="F1058" s="145"/>
      <c r="G1058" s="145"/>
      <c r="H1058" s="145"/>
    </row>
    <row r="1059" customFormat="false" ht="15" hidden="false" customHeight="false" outlineLevel="0" collapsed="false">
      <c r="A1059" s="145"/>
      <c r="B1059" s="145"/>
      <c r="C1059" s="145"/>
      <c r="D1059" s="145"/>
      <c r="E1059" s="145"/>
      <c r="F1059" s="145"/>
      <c r="G1059" s="145"/>
      <c r="H1059" s="145"/>
    </row>
    <row r="1060" customFormat="false" ht="15" hidden="false" customHeight="false" outlineLevel="0" collapsed="false">
      <c r="A1060" s="145"/>
      <c r="B1060" s="145"/>
      <c r="C1060" s="145"/>
      <c r="D1060" s="145"/>
      <c r="E1060" s="145"/>
      <c r="F1060" s="145"/>
      <c r="G1060" s="145"/>
      <c r="H1060" s="145"/>
    </row>
    <row r="1061" customFormat="false" ht="15" hidden="false" customHeight="false" outlineLevel="0" collapsed="false">
      <c r="A1061" s="145"/>
      <c r="B1061" s="145"/>
      <c r="C1061" s="145"/>
      <c r="D1061" s="145"/>
      <c r="E1061" s="145"/>
      <c r="F1061" s="145"/>
      <c r="G1061" s="145"/>
      <c r="H1061" s="145"/>
    </row>
    <row r="1062" customFormat="false" ht="15" hidden="false" customHeight="false" outlineLevel="0" collapsed="false">
      <c r="A1062" s="145"/>
      <c r="B1062" s="145"/>
      <c r="C1062" s="145"/>
      <c r="D1062" s="145"/>
      <c r="E1062" s="145"/>
      <c r="F1062" s="145"/>
      <c r="G1062" s="145"/>
      <c r="H1062" s="145"/>
    </row>
    <row r="1063" customFormat="false" ht="15" hidden="false" customHeight="false" outlineLevel="0" collapsed="false">
      <c r="A1063" s="145"/>
      <c r="B1063" s="145"/>
      <c r="C1063" s="145"/>
      <c r="D1063" s="145"/>
      <c r="E1063" s="145"/>
      <c r="F1063" s="145"/>
      <c r="G1063" s="145"/>
      <c r="H1063" s="145"/>
    </row>
    <row r="1064" customFormat="false" ht="15" hidden="false" customHeight="false" outlineLevel="0" collapsed="false">
      <c r="A1064" s="145"/>
      <c r="B1064" s="145"/>
      <c r="C1064" s="145"/>
      <c r="D1064" s="145"/>
      <c r="E1064" s="145"/>
      <c r="F1064" s="145"/>
      <c r="G1064" s="145"/>
      <c r="H1064" s="145"/>
    </row>
    <row r="1065" customFormat="false" ht="15" hidden="false" customHeight="false" outlineLevel="0" collapsed="false">
      <c r="A1065" s="145"/>
      <c r="B1065" s="145"/>
      <c r="C1065" s="145"/>
      <c r="D1065" s="145"/>
      <c r="E1065" s="145"/>
      <c r="F1065" s="145"/>
      <c r="G1065" s="145"/>
      <c r="H1065" s="145"/>
    </row>
    <row r="1066" customFormat="false" ht="15" hidden="false" customHeight="false" outlineLevel="0" collapsed="false">
      <c r="A1066" s="145"/>
      <c r="B1066" s="145"/>
      <c r="C1066" s="145"/>
      <c r="D1066" s="145"/>
      <c r="E1066" s="145"/>
      <c r="F1066" s="145"/>
      <c r="G1066" s="145"/>
      <c r="H1066" s="145"/>
    </row>
    <row r="1067" customFormat="false" ht="15" hidden="false" customHeight="false" outlineLevel="0" collapsed="false">
      <c r="A1067" s="145"/>
      <c r="B1067" s="145"/>
      <c r="C1067" s="145"/>
      <c r="D1067" s="145"/>
      <c r="E1067" s="145"/>
      <c r="F1067" s="145"/>
      <c r="G1067" s="145"/>
      <c r="H1067" s="145"/>
    </row>
    <row r="1068" customFormat="false" ht="15" hidden="false" customHeight="false" outlineLevel="0" collapsed="false">
      <c r="A1068" s="145"/>
      <c r="B1068" s="145"/>
      <c r="C1068" s="145"/>
      <c r="D1068" s="145"/>
      <c r="E1068" s="145"/>
      <c r="F1068" s="145"/>
      <c r="G1068" s="145"/>
      <c r="H1068" s="145"/>
    </row>
    <row r="1069" customFormat="false" ht="15" hidden="false" customHeight="false" outlineLevel="0" collapsed="false">
      <c r="A1069" s="145"/>
      <c r="B1069" s="145"/>
      <c r="C1069" s="145"/>
      <c r="D1069" s="145"/>
      <c r="E1069" s="145"/>
      <c r="F1069" s="145"/>
      <c r="G1069" s="145"/>
      <c r="H1069" s="145"/>
    </row>
    <row r="1070" customFormat="false" ht="15" hidden="false" customHeight="false" outlineLevel="0" collapsed="false">
      <c r="A1070" s="145"/>
      <c r="B1070" s="145"/>
      <c r="C1070" s="145"/>
      <c r="D1070" s="145"/>
      <c r="E1070" s="145"/>
      <c r="F1070" s="145"/>
      <c r="G1070" s="145"/>
      <c r="H1070" s="145"/>
    </row>
    <row r="1071" customFormat="false" ht="15" hidden="false" customHeight="false" outlineLevel="0" collapsed="false">
      <c r="A1071" s="145"/>
      <c r="B1071" s="145"/>
      <c r="C1071" s="145"/>
      <c r="D1071" s="145"/>
      <c r="E1071" s="145"/>
      <c r="F1071" s="145"/>
      <c r="G1071" s="145"/>
      <c r="H1071" s="145"/>
    </row>
    <row r="1072" customFormat="false" ht="15" hidden="false" customHeight="false" outlineLevel="0" collapsed="false">
      <c r="A1072" s="145"/>
      <c r="B1072" s="145"/>
      <c r="C1072" s="145"/>
      <c r="D1072" s="145"/>
      <c r="E1072" s="145"/>
      <c r="F1072" s="145"/>
      <c r="G1072" s="145"/>
      <c r="H1072" s="145"/>
    </row>
    <row r="1073" customFormat="false" ht="15" hidden="false" customHeight="false" outlineLevel="0" collapsed="false">
      <c r="A1073" s="145"/>
      <c r="B1073" s="145"/>
      <c r="C1073" s="145"/>
      <c r="D1073" s="145"/>
      <c r="E1073" s="145"/>
      <c r="F1073" s="145"/>
      <c r="G1073" s="145"/>
      <c r="H1073" s="145"/>
    </row>
    <row r="1074" customFormat="false" ht="15" hidden="false" customHeight="false" outlineLevel="0" collapsed="false">
      <c r="A1074" s="145"/>
      <c r="B1074" s="145"/>
      <c r="C1074" s="145"/>
      <c r="D1074" s="145"/>
      <c r="E1074" s="145"/>
      <c r="F1074" s="145"/>
      <c r="G1074" s="145"/>
      <c r="H1074" s="145"/>
    </row>
    <row r="1075" customFormat="false" ht="15" hidden="false" customHeight="false" outlineLevel="0" collapsed="false">
      <c r="A1075" s="145"/>
      <c r="B1075" s="145"/>
      <c r="C1075" s="145"/>
      <c r="D1075" s="145"/>
      <c r="E1075" s="145"/>
      <c r="F1075" s="145"/>
      <c r="G1075" s="145"/>
      <c r="H1075" s="145"/>
    </row>
    <row r="1076" customFormat="false" ht="15" hidden="false" customHeight="false" outlineLevel="0" collapsed="false">
      <c r="A1076" s="145"/>
      <c r="B1076" s="145"/>
      <c r="C1076" s="145"/>
      <c r="D1076" s="145"/>
      <c r="E1076" s="145"/>
      <c r="F1076" s="145"/>
      <c r="G1076" s="145"/>
      <c r="H1076" s="145"/>
    </row>
    <row r="1077" customFormat="false" ht="15" hidden="false" customHeight="false" outlineLevel="0" collapsed="false">
      <c r="A1077" s="145"/>
      <c r="B1077" s="145"/>
      <c r="C1077" s="145"/>
      <c r="D1077" s="145"/>
      <c r="E1077" s="145"/>
      <c r="F1077" s="145"/>
      <c r="G1077" s="145"/>
      <c r="H1077" s="145"/>
    </row>
    <row r="1078" customFormat="false" ht="15" hidden="false" customHeight="false" outlineLevel="0" collapsed="false">
      <c r="A1078" s="145"/>
      <c r="B1078" s="145"/>
      <c r="C1078" s="145"/>
      <c r="D1078" s="145"/>
      <c r="E1078" s="145"/>
      <c r="F1078" s="145"/>
      <c r="G1078" s="145"/>
      <c r="H1078" s="145"/>
    </row>
    <row r="1079" customFormat="false" ht="15" hidden="false" customHeight="false" outlineLevel="0" collapsed="false">
      <c r="A1079" s="145"/>
      <c r="B1079" s="145"/>
      <c r="C1079" s="145"/>
      <c r="D1079" s="145"/>
      <c r="E1079" s="145"/>
      <c r="F1079" s="145"/>
      <c r="G1079" s="145"/>
      <c r="H1079" s="145"/>
    </row>
    <row r="1080" customFormat="false" ht="15" hidden="false" customHeight="false" outlineLevel="0" collapsed="false">
      <c r="A1080" s="145"/>
      <c r="B1080" s="145"/>
      <c r="C1080" s="145"/>
      <c r="D1080" s="145"/>
      <c r="E1080" s="145"/>
      <c r="F1080" s="145"/>
      <c r="G1080" s="145"/>
      <c r="H1080" s="145"/>
    </row>
    <row r="1081" customFormat="false" ht="15" hidden="false" customHeight="false" outlineLevel="0" collapsed="false">
      <c r="A1081" s="145"/>
      <c r="B1081" s="145"/>
      <c r="C1081" s="145"/>
      <c r="D1081" s="145"/>
      <c r="E1081" s="145"/>
      <c r="F1081" s="145"/>
      <c r="G1081" s="145"/>
      <c r="H1081" s="145"/>
    </row>
    <row r="1082" customFormat="false" ht="15" hidden="false" customHeight="false" outlineLevel="0" collapsed="false">
      <c r="A1082" s="145"/>
      <c r="B1082" s="145"/>
      <c r="C1082" s="145"/>
      <c r="D1082" s="145"/>
      <c r="E1082" s="145"/>
      <c r="F1082" s="145"/>
      <c r="G1082" s="145"/>
      <c r="H1082" s="145"/>
    </row>
    <row r="1083" customFormat="false" ht="15" hidden="false" customHeight="false" outlineLevel="0" collapsed="false">
      <c r="A1083" s="145"/>
      <c r="B1083" s="145"/>
      <c r="C1083" s="145"/>
      <c r="D1083" s="145"/>
      <c r="E1083" s="145"/>
      <c r="F1083" s="145"/>
      <c r="G1083" s="145"/>
      <c r="H1083" s="145"/>
    </row>
    <row r="1084" customFormat="false" ht="15" hidden="false" customHeight="false" outlineLevel="0" collapsed="false">
      <c r="A1084" s="145"/>
      <c r="B1084" s="145"/>
      <c r="C1084" s="145"/>
      <c r="D1084" s="145"/>
      <c r="E1084" s="145"/>
      <c r="F1084" s="145"/>
      <c r="G1084" s="145"/>
      <c r="H1084" s="145"/>
    </row>
    <row r="1085" customFormat="false" ht="15" hidden="false" customHeight="false" outlineLevel="0" collapsed="false">
      <c r="A1085" s="145"/>
      <c r="B1085" s="145"/>
      <c r="C1085" s="145"/>
      <c r="D1085" s="145"/>
      <c r="E1085" s="145"/>
      <c r="F1085" s="145"/>
      <c r="G1085" s="145"/>
      <c r="H1085" s="145"/>
    </row>
    <row r="1086" customFormat="false" ht="15" hidden="false" customHeight="false" outlineLevel="0" collapsed="false">
      <c r="A1086" s="145"/>
      <c r="B1086" s="145"/>
      <c r="C1086" s="145"/>
      <c r="D1086" s="145"/>
      <c r="E1086" s="145"/>
      <c r="F1086" s="145"/>
      <c r="G1086" s="145"/>
      <c r="H1086" s="145"/>
    </row>
    <row r="1087" customFormat="false" ht="15" hidden="false" customHeight="false" outlineLevel="0" collapsed="false">
      <c r="A1087" s="145"/>
      <c r="B1087" s="145"/>
      <c r="C1087" s="145"/>
      <c r="D1087" s="145"/>
      <c r="E1087" s="145"/>
      <c r="F1087" s="145"/>
      <c r="G1087" s="145"/>
      <c r="H1087" s="145"/>
    </row>
    <row r="1088" customFormat="false" ht="15" hidden="false" customHeight="false" outlineLevel="0" collapsed="false">
      <c r="A1088" s="145"/>
      <c r="B1088" s="145"/>
      <c r="C1088" s="145"/>
      <c r="D1088" s="145"/>
      <c r="E1088" s="145"/>
      <c r="F1088" s="145"/>
      <c r="G1088" s="145"/>
      <c r="H1088" s="145"/>
    </row>
    <row r="1089" customFormat="false" ht="15" hidden="false" customHeight="false" outlineLevel="0" collapsed="false">
      <c r="A1089" s="145"/>
      <c r="B1089" s="145"/>
      <c r="C1089" s="145"/>
      <c r="D1089" s="145"/>
      <c r="E1089" s="145"/>
      <c r="F1089" s="145"/>
      <c r="G1089" s="145"/>
      <c r="H1089" s="145"/>
    </row>
    <row r="1090" customFormat="false" ht="15" hidden="false" customHeight="false" outlineLevel="0" collapsed="false">
      <c r="A1090" s="145"/>
      <c r="B1090" s="145"/>
      <c r="C1090" s="145"/>
      <c r="D1090" s="145"/>
      <c r="E1090" s="145"/>
      <c r="F1090" s="145"/>
      <c r="G1090" s="145"/>
      <c r="H1090" s="145"/>
    </row>
    <row r="1091" customFormat="false" ht="15" hidden="false" customHeight="false" outlineLevel="0" collapsed="false">
      <c r="A1091" s="145"/>
      <c r="B1091" s="145"/>
      <c r="C1091" s="145"/>
      <c r="D1091" s="145"/>
      <c r="E1091" s="145"/>
      <c r="F1091" s="145"/>
      <c r="G1091" s="145"/>
      <c r="H1091" s="145"/>
    </row>
    <row r="1092" customFormat="false" ht="15" hidden="false" customHeight="false" outlineLevel="0" collapsed="false">
      <c r="A1092" s="145"/>
      <c r="B1092" s="145"/>
      <c r="C1092" s="145"/>
      <c r="D1092" s="145"/>
      <c r="E1092" s="145"/>
      <c r="F1092" s="145"/>
      <c r="G1092" s="145"/>
      <c r="H1092" s="145"/>
    </row>
    <row r="1093" customFormat="false" ht="15" hidden="false" customHeight="false" outlineLevel="0" collapsed="false">
      <c r="A1093" s="145"/>
      <c r="B1093" s="145"/>
      <c r="C1093" s="145"/>
      <c r="D1093" s="145"/>
      <c r="E1093" s="145"/>
      <c r="F1093" s="145"/>
      <c r="G1093" s="145"/>
      <c r="H1093" s="145"/>
    </row>
    <row r="1094" customFormat="false" ht="15" hidden="false" customHeight="false" outlineLevel="0" collapsed="false">
      <c r="A1094" s="145"/>
      <c r="B1094" s="145"/>
      <c r="C1094" s="145"/>
      <c r="D1094" s="145"/>
      <c r="E1094" s="145"/>
      <c r="F1094" s="145"/>
      <c r="G1094" s="145"/>
      <c r="H1094" s="145"/>
    </row>
    <row r="1095" customFormat="false" ht="15" hidden="false" customHeight="false" outlineLevel="0" collapsed="false">
      <c r="A1095" s="145"/>
      <c r="B1095" s="145"/>
      <c r="C1095" s="145"/>
      <c r="D1095" s="145"/>
      <c r="E1095" s="145"/>
      <c r="F1095" s="145"/>
      <c r="G1095" s="145"/>
      <c r="H1095" s="145"/>
    </row>
    <row r="1096" customFormat="false" ht="15" hidden="false" customHeight="false" outlineLevel="0" collapsed="false">
      <c r="A1096" s="145"/>
      <c r="B1096" s="145"/>
      <c r="C1096" s="145"/>
      <c r="D1096" s="145"/>
      <c r="E1096" s="145"/>
      <c r="F1096" s="145"/>
      <c r="G1096" s="145"/>
      <c r="H1096" s="145"/>
    </row>
    <row r="1097" customFormat="false" ht="15" hidden="false" customHeight="false" outlineLevel="0" collapsed="false">
      <c r="A1097" s="145"/>
      <c r="B1097" s="145"/>
      <c r="C1097" s="145"/>
      <c r="D1097" s="145"/>
      <c r="E1097" s="145"/>
      <c r="F1097" s="145"/>
      <c r="G1097" s="145"/>
      <c r="H1097" s="145"/>
    </row>
    <row r="1098" customFormat="false" ht="15" hidden="false" customHeight="false" outlineLevel="0" collapsed="false">
      <c r="A1098" s="145"/>
      <c r="B1098" s="145"/>
      <c r="C1098" s="145"/>
      <c r="D1098" s="145"/>
      <c r="E1098" s="145"/>
      <c r="F1098" s="145"/>
      <c r="G1098" s="145"/>
      <c r="H1098" s="145"/>
    </row>
    <row r="1099" customFormat="false" ht="15" hidden="false" customHeight="false" outlineLevel="0" collapsed="false">
      <c r="A1099" s="145"/>
      <c r="B1099" s="145"/>
      <c r="C1099" s="145"/>
      <c r="D1099" s="145"/>
      <c r="E1099" s="145"/>
      <c r="F1099" s="145"/>
      <c r="G1099" s="145"/>
      <c r="H1099" s="145"/>
    </row>
    <row r="1100" customFormat="false" ht="15" hidden="false" customHeight="false" outlineLevel="0" collapsed="false">
      <c r="A1100" s="145"/>
      <c r="B1100" s="145"/>
      <c r="C1100" s="145"/>
      <c r="D1100" s="145"/>
      <c r="E1100" s="145"/>
      <c r="F1100" s="145"/>
      <c r="G1100" s="145"/>
      <c r="H1100" s="145"/>
    </row>
    <row r="1101" customFormat="false" ht="15" hidden="false" customHeight="false" outlineLevel="0" collapsed="false">
      <c r="A1101" s="145"/>
      <c r="B1101" s="145"/>
      <c r="C1101" s="145"/>
      <c r="D1101" s="145"/>
      <c r="E1101" s="145"/>
      <c r="F1101" s="145"/>
      <c r="G1101" s="145"/>
      <c r="H1101" s="145"/>
    </row>
    <row r="1102" customFormat="false" ht="15" hidden="false" customHeight="false" outlineLevel="0" collapsed="false">
      <c r="A1102" s="145"/>
      <c r="B1102" s="145"/>
      <c r="C1102" s="145"/>
      <c r="D1102" s="145"/>
      <c r="E1102" s="145"/>
      <c r="F1102" s="145"/>
      <c r="G1102" s="145"/>
      <c r="H1102" s="145"/>
    </row>
    <row r="1103" customFormat="false" ht="15" hidden="false" customHeight="false" outlineLevel="0" collapsed="false">
      <c r="A1103" s="145"/>
      <c r="B1103" s="145"/>
      <c r="C1103" s="145"/>
      <c r="D1103" s="145"/>
      <c r="E1103" s="145"/>
      <c r="F1103" s="145"/>
      <c r="G1103" s="145"/>
      <c r="H1103" s="145"/>
    </row>
    <row r="1104" customFormat="false" ht="15" hidden="false" customHeight="false" outlineLevel="0" collapsed="false">
      <c r="A1104" s="145"/>
      <c r="B1104" s="145"/>
      <c r="C1104" s="145"/>
      <c r="D1104" s="145"/>
      <c r="E1104" s="145"/>
      <c r="F1104" s="145"/>
      <c r="G1104" s="145"/>
      <c r="H1104" s="145"/>
    </row>
    <row r="1105" customFormat="false" ht="15" hidden="false" customHeight="false" outlineLevel="0" collapsed="false">
      <c r="A1105" s="145"/>
      <c r="B1105" s="145"/>
      <c r="C1105" s="145"/>
      <c r="D1105" s="145"/>
      <c r="E1105" s="145"/>
      <c r="F1105" s="145"/>
      <c r="G1105" s="145"/>
      <c r="H1105" s="145"/>
    </row>
    <row r="1106" customFormat="false" ht="15" hidden="false" customHeight="false" outlineLevel="0" collapsed="false">
      <c r="A1106" s="145"/>
      <c r="B1106" s="145"/>
      <c r="C1106" s="145"/>
      <c r="D1106" s="145"/>
      <c r="E1106" s="145"/>
      <c r="F1106" s="145"/>
      <c r="G1106" s="145"/>
      <c r="H1106" s="145"/>
    </row>
    <row r="1107" customFormat="false" ht="15" hidden="false" customHeight="false" outlineLevel="0" collapsed="false">
      <c r="A1107" s="145"/>
      <c r="B1107" s="145"/>
      <c r="C1107" s="145"/>
      <c r="D1107" s="145"/>
      <c r="E1107" s="145"/>
      <c r="F1107" s="145"/>
      <c r="G1107" s="145"/>
      <c r="H1107" s="145"/>
    </row>
    <row r="1108" customFormat="false" ht="15" hidden="false" customHeight="false" outlineLevel="0" collapsed="false">
      <c r="A1108" s="145"/>
      <c r="B1108" s="145"/>
      <c r="C1108" s="145"/>
      <c r="D1108" s="145"/>
      <c r="E1108" s="145"/>
      <c r="F1108" s="145"/>
      <c r="G1108" s="145"/>
      <c r="H1108" s="145"/>
    </row>
    <row r="1109" customFormat="false" ht="15" hidden="false" customHeight="false" outlineLevel="0" collapsed="false">
      <c r="A1109" s="145"/>
      <c r="B1109" s="145"/>
      <c r="C1109" s="145"/>
      <c r="D1109" s="145"/>
      <c r="E1109" s="145"/>
      <c r="F1109" s="145"/>
      <c r="G1109" s="145"/>
      <c r="H1109" s="145"/>
    </row>
    <row r="1110" customFormat="false" ht="15" hidden="false" customHeight="false" outlineLevel="0" collapsed="false">
      <c r="A1110" s="145"/>
      <c r="B1110" s="145"/>
      <c r="C1110" s="145"/>
      <c r="D1110" s="145"/>
      <c r="E1110" s="145"/>
      <c r="F1110" s="145"/>
      <c r="G1110" s="145"/>
      <c r="H1110" s="145"/>
    </row>
    <row r="1111" customFormat="false" ht="15" hidden="false" customHeight="false" outlineLevel="0" collapsed="false">
      <c r="A1111" s="145"/>
      <c r="B1111" s="145"/>
      <c r="C1111" s="145"/>
      <c r="D1111" s="145"/>
      <c r="E1111" s="145"/>
      <c r="F1111" s="145"/>
      <c r="G1111" s="145"/>
      <c r="H1111" s="145"/>
    </row>
    <row r="1112" customFormat="false" ht="15" hidden="false" customHeight="false" outlineLevel="0" collapsed="false">
      <c r="A1112" s="145"/>
      <c r="B1112" s="145"/>
      <c r="C1112" s="145"/>
      <c r="D1112" s="145"/>
      <c r="E1112" s="145"/>
      <c r="F1112" s="145"/>
      <c r="G1112" s="145"/>
      <c r="H1112" s="145"/>
    </row>
    <row r="1113" customFormat="false" ht="15" hidden="false" customHeight="false" outlineLevel="0" collapsed="false">
      <c r="A1113" s="145"/>
      <c r="B1113" s="145"/>
      <c r="C1113" s="145"/>
      <c r="D1113" s="145"/>
      <c r="E1113" s="145"/>
      <c r="F1113" s="145"/>
      <c r="G1113" s="145"/>
      <c r="H1113" s="145"/>
    </row>
    <row r="1114" customFormat="false" ht="15" hidden="false" customHeight="false" outlineLevel="0" collapsed="false">
      <c r="A1114" s="145"/>
      <c r="B1114" s="145"/>
      <c r="C1114" s="145"/>
      <c r="D1114" s="145"/>
      <c r="E1114" s="145"/>
      <c r="F1114" s="145"/>
      <c r="G1114" s="145"/>
      <c r="H1114" s="145"/>
    </row>
    <row r="1115" customFormat="false" ht="15" hidden="false" customHeight="false" outlineLevel="0" collapsed="false">
      <c r="A1115" s="145"/>
      <c r="B1115" s="145"/>
      <c r="C1115" s="145"/>
      <c r="D1115" s="145"/>
      <c r="E1115" s="145"/>
      <c r="F1115" s="145"/>
      <c r="G1115" s="145"/>
      <c r="H1115" s="145"/>
    </row>
    <row r="1116" customFormat="false" ht="15" hidden="false" customHeight="false" outlineLevel="0" collapsed="false">
      <c r="A1116" s="145"/>
      <c r="B1116" s="145"/>
      <c r="C1116" s="145"/>
      <c r="D1116" s="145"/>
      <c r="E1116" s="145"/>
      <c r="F1116" s="145"/>
      <c r="G1116" s="145"/>
      <c r="H1116" s="145"/>
    </row>
    <row r="1117" customFormat="false" ht="15" hidden="false" customHeight="false" outlineLevel="0" collapsed="false">
      <c r="A1117" s="145"/>
      <c r="B1117" s="145"/>
      <c r="C1117" s="145"/>
      <c r="D1117" s="145"/>
      <c r="E1117" s="145"/>
      <c r="F1117" s="145"/>
      <c r="G1117" s="145"/>
      <c r="H1117" s="145"/>
    </row>
    <row r="1118" customFormat="false" ht="15" hidden="false" customHeight="false" outlineLevel="0" collapsed="false">
      <c r="A1118" s="145"/>
      <c r="B1118" s="145"/>
      <c r="C1118" s="145"/>
      <c r="D1118" s="145"/>
      <c r="E1118" s="145"/>
      <c r="F1118" s="145"/>
      <c r="G1118" s="145"/>
      <c r="H1118" s="145"/>
    </row>
    <row r="1119" customFormat="false" ht="15" hidden="false" customHeight="false" outlineLevel="0" collapsed="false">
      <c r="A1119" s="145"/>
      <c r="B1119" s="145"/>
      <c r="C1119" s="145"/>
      <c r="D1119" s="145"/>
      <c r="E1119" s="145"/>
      <c r="F1119" s="145"/>
      <c r="G1119" s="145"/>
      <c r="H1119" s="145"/>
    </row>
    <row r="1120" customFormat="false" ht="15" hidden="false" customHeight="false" outlineLevel="0" collapsed="false">
      <c r="A1120" s="145"/>
      <c r="B1120" s="145"/>
      <c r="C1120" s="145"/>
      <c r="D1120" s="145"/>
      <c r="E1120" s="145"/>
      <c r="F1120" s="145"/>
      <c r="G1120" s="145"/>
      <c r="H1120" s="145"/>
    </row>
    <row r="1121" customFormat="false" ht="15" hidden="false" customHeight="false" outlineLevel="0" collapsed="false">
      <c r="A1121" s="145"/>
      <c r="B1121" s="145"/>
      <c r="C1121" s="145"/>
      <c r="D1121" s="145"/>
      <c r="E1121" s="145"/>
      <c r="F1121" s="145"/>
      <c r="G1121" s="145"/>
      <c r="H1121" s="145"/>
    </row>
    <row r="1122" customFormat="false" ht="15" hidden="false" customHeight="false" outlineLevel="0" collapsed="false">
      <c r="A1122" s="145"/>
      <c r="B1122" s="145"/>
      <c r="C1122" s="145"/>
      <c r="D1122" s="145"/>
      <c r="E1122" s="145"/>
      <c r="F1122" s="145"/>
      <c r="G1122" s="145"/>
      <c r="H1122" s="145"/>
    </row>
    <row r="1123" customFormat="false" ht="15" hidden="false" customHeight="false" outlineLevel="0" collapsed="false">
      <c r="A1123" s="145"/>
      <c r="B1123" s="145"/>
      <c r="C1123" s="145"/>
      <c r="D1123" s="145"/>
      <c r="E1123" s="145"/>
      <c r="F1123" s="145"/>
      <c r="G1123" s="145"/>
      <c r="H1123" s="145"/>
    </row>
    <row r="1124" customFormat="false" ht="15" hidden="false" customHeight="false" outlineLevel="0" collapsed="false">
      <c r="A1124" s="145"/>
      <c r="B1124" s="145"/>
      <c r="C1124" s="145"/>
      <c r="D1124" s="145"/>
      <c r="E1124" s="145"/>
      <c r="F1124" s="145"/>
      <c r="G1124" s="145"/>
      <c r="H1124" s="145"/>
    </row>
    <row r="1125" customFormat="false" ht="15" hidden="false" customHeight="false" outlineLevel="0" collapsed="false">
      <c r="A1125" s="145"/>
      <c r="B1125" s="145"/>
      <c r="C1125" s="145"/>
      <c r="D1125" s="145"/>
      <c r="E1125" s="145"/>
      <c r="F1125" s="145"/>
      <c r="G1125" s="145"/>
      <c r="H1125" s="145"/>
    </row>
    <row r="1126" customFormat="false" ht="15" hidden="false" customHeight="false" outlineLevel="0" collapsed="false">
      <c r="A1126" s="145"/>
      <c r="B1126" s="145"/>
      <c r="C1126" s="145"/>
      <c r="D1126" s="145"/>
      <c r="E1126" s="145"/>
      <c r="F1126" s="145"/>
      <c r="G1126" s="145"/>
      <c r="H1126" s="145"/>
    </row>
    <row r="1127" customFormat="false" ht="15" hidden="false" customHeight="false" outlineLevel="0" collapsed="false">
      <c r="A1127" s="145"/>
      <c r="B1127" s="145"/>
      <c r="C1127" s="145"/>
      <c r="D1127" s="145"/>
      <c r="E1127" s="145"/>
      <c r="F1127" s="145"/>
      <c r="G1127" s="145"/>
      <c r="H1127" s="145"/>
    </row>
    <row r="1128" customFormat="false" ht="15" hidden="false" customHeight="false" outlineLevel="0" collapsed="false">
      <c r="A1128" s="145"/>
      <c r="B1128" s="145"/>
      <c r="C1128" s="145"/>
      <c r="D1128" s="145"/>
      <c r="E1128" s="145"/>
      <c r="F1128" s="145"/>
      <c r="G1128" s="145"/>
      <c r="H1128" s="145"/>
    </row>
    <row r="1129" customFormat="false" ht="15" hidden="false" customHeight="false" outlineLevel="0" collapsed="false">
      <c r="A1129" s="145"/>
      <c r="B1129" s="145"/>
      <c r="C1129" s="145"/>
      <c r="D1129" s="145"/>
      <c r="E1129" s="145"/>
      <c r="F1129" s="145"/>
      <c r="G1129" s="145"/>
      <c r="H1129" s="145"/>
    </row>
    <row r="1130" customFormat="false" ht="15" hidden="false" customHeight="false" outlineLevel="0" collapsed="false">
      <c r="A1130" s="145"/>
      <c r="B1130" s="145"/>
      <c r="C1130" s="145"/>
      <c r="D1130" s="145"/>
      <c r="E1130" s="145"/>
      <c r="F1130" s="145"/>
      <c r="G1130" s="145"/>
      <c r="H1130" s="145"/>
    </row>
    <row r="1131" customFormat="false" ht="15" hidden="false" customHeight="false" outlineLevel="0" collapsed="false">
      <c r="A1131" s="145"/>
      <c r="B1131" s="145"/>
      <c r="C1131" s="145"/>
      <c r="D1131" s="145"/>
      <c r="E1131" s="145"/>
      <c r="F1131" s="145"/>
      <c r="G1131" s="145"/>
      <c r="H1131" s="145"/>
    </row>
    <row r="1132" customFormat="false" ht="15" hidden="false" customHeight="false" outlineLevel="0" collapsed="false">
      <c r="A1132" s="145"/>
      <c r="B1132" s="145"/>
      <c r="C1132" s="145"/>
      <c r="D1132" s="145"/>
      <c r="E1132" s="145"/>
      <c r="F1132" s="145"/>
      <c r="G1132" s="145"/>
      <c r="H1132" s="145"/>
    </row>
    <row r="1133" customFormat="false" ht="15" hidden="false" customHeight="false" outlineLevel="0" collapsed="false">
      <c r="A1133" s="145"/>
      <c r="B1133" s="145"/>
      <c r="C1133" s="145"/>
      <c r="D1133" s="145"/>
      <c r="E1133" s="145"/>
      <c r="F1133" s="145"/>
      <c r="G1133" s="145"/>
      <c r="H1133" s="145"/>
    </row>
    <row r="1134" customFormat="false" ht="15" hidden="false" customHeight="false" outlineLevel="0" collapsed="false">
      <c r="A1134" s="145"/>
      <c r="B1134" s="145"/>
      <c r="C1134" s="145"/>
      <c r="D1134" s="145"/>
      <c r="E1134" s="145"/>
      <c r="F1134" s="145"/>
      <c r="G1134" s="145"/>
      <c r="H1134" s="145"/>
    </row>
    <row r="1135" customFormat="false" ht="15" hidden="false" customHeight="false" outlineLevel="0" collapsed="false">
      <c r="A1135" s="145"/>
      <c r="B1135" s="145"/>
      <c r="C1135" s="145"/>
      <c r="D1135" s="145"/>
      <c r="E1135" s="145"/>
      <c r="F1135" s="145"/>
      <c r="G1135" s="145"/>
      <c r="H1135" s="145"/>
    </row>
    <row r="1136" customFormat="false" ht="15" hidden="false" customHeight="false" outlineLevel="0" collapsed="false">
      <c r="A1136" s="145"/>
      <c r="B1136" s="145"/>
      <c r="C1136" s="145"/>
      <c r="D1136" s="145"/>
      <c r="E1136" s="145"/>
      <c r="F1136" s="145"/>
      <c r="G1136" s="145"/>
      <c r="H1136" s="145"/>
    </row>
    <row r="1137" customFormat="false" ht="15" hidden="false" customHeight="false" outlineLevel="0" collapsed="false">
      <c r="A1137" s="145"/>
      <c r="B1137" s="145"/>
      <c r="C1137" s="145"/>
      <c r="D1137" s="145"/>
      <c r="E1137" s="145"/>
      <c r="F1137" s="145"/>
      <c r="G1137" s="145"/>
      <c r="H1137" s="145"/>
    </row>
    <row r="1138" customFormat="false" ht="15" hidden="false" customHeight="false" outlineLevel="0" collapsed="false">
      <c r="A1138" s="145"/>
      <c r="B1138" s="145"/>
      <c r="C1138" s="145"/>
      <c r="D1138" s="145"/>
      <c r="E1138" s="145"/>
      <c r="F1138" s="145"/>
      <c r="G1138" s="145"/>
      <c r="H1138" s="145"/>
    </row>
    <row r="1139" customFormat="false" ht="15" hidden="false" customHeight="false" outlineLevel="0" collapsed="false">
      <c r="A1139" s="145"/>
      <c r="B1139" s="145"/>
      <c r="C1139" s="145"/>
      <c r="D1139" s="145"/>
      <c r="E1139" s="145"/>
      <c r="F1139" s="145"/>
      <c r="G1139" s="145"/>
      <c r="H1139" s="145"/>
    </row>
    <row r="1140" customFormat="false" ht="15" hidden="false" customHeight="false" outlineLevel="0" collapsed="false">
      <c r="A1140" s="145"/>
      <c r="B1140" s="145"/>
      <c r="C1140" s="145"/>
      <c r="D1140" s="145"/>
      <c r="E1140" s="145"/>
      <c r="F1140" s="145"/>
      <c r="G1140" s="145"/>
      <c r="H1140" s="145"/>
    </row>
    <row r="1141" customFormat="false" ht="15" hidden="false" customHeight="false" outlineLevel="0" collapsed="false">
      <c r="A1141" s="145"/>
      <c r="B1141" s="145"/>
      <c r="C1141" s="145"/>
      <c r="D1141" s="145"/>
      <c r="E1141" s="145"/>
      <c r="F1141" s="145"/>
      <c r="G1141" s="145"/>
      <c r="H1141" s="145"/>
    </row>
    <row r="1142" customFormat="false" ht="15" hidden="false" customHeight="false" outlineLevel="0" collapsed="false">
      <c r="A1142" s="145"/>
      <c r="B1142" s="145"/>
      <c r="C1142" s="145"/>
      <c r="D1142" s="145"/>
      <c r="E1142" s="145"/>
      <c r="F1142" s="145"/>
      <c r="G1142" s="145"/>
      <c r="H1142" s="145"/>
    </row>
    <row r="1143" customFormat="false" ht="15" hidden="false" customHeight="false" outlineLevel="0" collapsed="false">
      <c r="A1143" s="145"/>
      <c r="B1143" s="145"/>
      <c r="C1143" s="145"/>
      <c r="D1143" s="145"/>
      <c r="E1143" s="145"/>
      <c r="F1143" s="145"/>
      <c r="G1143" s="145"/>
      <c r="H1143" s="145"/>
    </row>
    <row r="1144" customFormat="false" ht="15" hidden="false" customHeight="false" outlineLevel="0" collapsed="false">
      <c r="A1144" s="145"/>
      <c r="B1144" s="145"/>
      <c r="C1144" s="145"/>
      <c r="D1144" s="145"/>
      <c r="E1144" s="145"/>
      <c r="F1144" s="145"/>
      <c r="G1144" s="145"/>
      <c r="H1144" s="145"/>
    </row>
    <row r="1145" customFormat="false" ht="15" hidden="false" customHeight="false" outlineLevel="0" collapsed="false">
      <c r="A1145" s="145"/>
      <c r="B1145" s="145"/>
      <c r="C1145" s="145"/>
      <c r="D1145" s="145"/>
      <c r="E1145" s="145"/>
      <c r="F1145" s="145"/>
      <c r="G1145" s="145"/>
      <c r="H1145" s="145"/>
    </row>
    <row r="1146" customFormat="false" ht="15" hidden="false" customHeight="false" outlineLevel="0" collapsed="false">
      <c r="A1146" s="145"/>
      <c r="B1146" s="145"/>
      <c r="C1146" s="145"/>
      <c r="D1146" s="145"/>
      <c r="E1146" s="145"/>
      <c r="F1146" s="145"/>
      <c r="G1146" s="145"/>
      <c r="H1146" s="145"/>
    </row>
    <row r="1147" customFormat="false" ht="15" hidden="false" customHeight="false" outlineLevel="0" collapsed="false">
      <c r="A1147" s="145"/>
      <c r="B1147" s="145"/>
      <c r="C1147" s="145"/>
      <c r="D1147" s="145"/>
      <c r="E1147" s="145"/>
      <c r="F1147" s="145"/>
      <c r="G1147" s="145"/>
      <c r="H1147" s="145"/>
    </row>
    <row r="1148" customFormat="false" ht="15" hidden="false" customHeight="false" outlineLevel="0" collapsed="false">
      <c r="A1148" s="145"/>
      <c r="B1148" s="145"/>
      <c r="C1148" s="145"/>
      <c r="D1148" s="145"/>
      <c r="E1148" s="145"/>
      <c r="F1148" s="145"/>
      <c r="G1148" s="145"/>
      <c r="H1148" s="145"/>
    </row>
    <row r="1149" customFormat="false" ht="15" hidden="false" customHeight="false" outlineLevel="0" collapsed="false">
      <c r="A1149" s="145"/>
      <c r="B1149" s="145"/>
      <c r="C1149" s="145"/>
      <c r="D1149" s="145"/>
      <c r="E1149" s="145"/>
      <c r="F1149" s="145"/>
      <c r="G1149" s="145"/>
      <c r="H1149" s="145"/>
    </row>
    <row r="1150" customFormat="false" ht="15" hidden="false" customHeight="false" outlineLevel="0" collapsed="false">
      <c r="A1150" s="145"/>
      <c r="B1150" s="145"/>
      <c r="C1150" s="145"/>
      <c r="D1150" s="145"/>
      <c r="E1150" s="145"/>
      <c r="F1150" s="145"/>
      <c r="G1150" s="145"/>
      <c r="H1150" s="145"/>
    </row>
    <row r="1151" customFormat="false" ht="15" hidden="false" customHeight="false" outlineLevel="0" collapsed="false">
      <c r="A1151" s="145"/>
      <c r="B1151" s="145"/>
      <c r="C1151" s="145"/>
      <c r="D1151" s="145"/>
      <c r="E1151" s="145"/>
      <c r="F1151" s="145"/>
      <c r="G1151" s="145"/>
      <c r="H1151" s="145"/>
    </row>
    <row r="1152" customFormat="false" ht="15" hidden="false" customHeight="false" outlineLevel="0" collapsed="false">
      <c r="A1152" s="145"/>
      <c r="B1152" s="145"/>
      <c r="C1152" s="145"/>
      <c r="D1152" s="145"/>
      <c r="E1152" s="145"/>
      <c r="F1152" s="145"/>
      <c r="G1152" s="145"/>
      <c r="H1152" s="145"/>
    </row>
    <row r="1153" customFormat="false" ht="15" hidden="false" customHeight="false" outlineLevel="0" collapsed="false">
      <c r="A1153" s="145"/>
      <c r="B1153" s="145"/>
      <c r="C1153" s="145"/>
      <c r="D1153" s="145"/>
      <c r="E1153" s="145"/>
      <c r="F1153" s="145"/>
      <c r="G1153" s="145"/>
      <c r="H1153" s="145"/>
    </row>
    <row r="1154" customFormat="false" ht="15" hidden="false" customHeight="false" outlineLevel="0" collapsed="false">
      <c r="A1154" s="145"/>
      <c r="B1154" s="145"/>
      <c r="C1154" s="145"/>
      <c r="D1154" s="145"/>
      <c r="E1154" s="145"/>
      <c r="F1154" s="145"/>
      <c r="G1154" s="145"/>
      <c r="H1154" s="145"/>
    </row>
    <row r="1155" customFormat="false" ht="15" hidden="false" customHeight="false" outlineLevel="0" collapsed="false">
      <c r="A1155" s="145"/>
      <c r="B1155" s="145"/>
      <c r="C1155" s="145"/>
      <c r="D1155" s="145"/>
      <c r="E1155" s="145"/>
      <c r="F1155" s="145"/>
      <c r="G1155" s="145"/>
      <c r="H1155" s="145"/>
    </row>
    <row r="1156" customFormat="false" ht="15" hidden="false" customHeight="false" outlineLevel="0" collapsed="false">
      <c r="A1156" s="145"/>
      <c r="B1156" s="145"/>
      <c r="C1156" s="145"/>
      <c r="D1156" s="145"/>
      <c r="E1156" s="145"/>
      <c r="F1156" s="145"/>
      <c r="G1156" s="145"/>
      <c r="H1156" s="145"/>
    </row>
    <row r="1157" customFormat="false" ht="15" hidden="false" customHeight="false" outlineLevel="0" collapsed="false">
      <c r="A1157" s="145"/>
      <c r="B1157" s="145"/>
      <c r="C1157" s="145"/>
      <c r="D1157" s="145"/>
      <c r="E1157" s="145"/>
      <c r="F1157" s="145"/>
      <c r="G1157" s="145"/>
      <c r="H1157" s="145"/>
    </row>
    <row r="1158" customFormat="false" ht="15" hidden="false" customHeight="false" outlineLevel="0" collapsed="false">
      <c r="A1158" s="145"/>
      <c r="B1158" s="145"/>
      <c r="C1158" s="145"/>
      <c r="D1158" s="145"/>
      <c r="E1158" s="145"/>
      <c r="F1158" s="145"/>
      <c r="G1158" s="145"/>
      <c r="H1158" s="145"/>
    </row>
    <row r="1159" customFormat="false" ht="15" hidden="false" customHeight="false" outlineLevel="0" collapsed="false">
      <c r="A1159" s="145"/>
      <c r="B1159" s="145"/>
      <c r="C1159" s="145"/>
      <c r="D1159" s="145"/>
      <c r="E1159" s="145"/>
      <c r="F1159" s="145"/>
      <c r="G1159" s="145"/>
      <c r="H1159" s="145"/>
    </row>
    <row r="1160" customFormat="false" ht="15" hidden="false" customHeight="false" outlineLevel="0" collapsed="false">
      <c r="A1160" s="145"/>
      <c r="B1160" s="145"/>
      <c r="C1160" s="145"/>
      <c r="D1160" s="145"/>
      <c r="E1160" s="145"/>
      <c r="F1160" s="145"/>
      <c r="G1160" s="145"/>
      <c r="H1160" s="145"/>
    </row>
    <row r="1161" customFormat="false" ht="15" hidden="false" customHeight="false" outlineLevel="0" collapsed="false">
      <c r="A1161" s="145"/>
      <c r="B1161" s="145"/>
      <c r="C1161" s="145"/>
      <c r="D1161" s="145"/>
      <c r="E1161" s="145"/>
      <c r="F1161" s="145"/>
      <c r="G1161" s="145"/>
      <c r="H1161" s="145"/>
    </row>
    <row r="1162" customFormat="false" ht="15" hidden="false" customHeight="false" outlineLevel="0" collapsed="false">
      <c r="A1162" s="145"/>
      <c r="B1162" s="145"/>
      <c r="C1162" s="145"/>
      <c r="D1162" s="145"/>
      <c r="E1162" s="145"/>
      <c r="F1162" s="145"/>
      <c r="G1162" s="145"/>
      <c r="H1162" s="145"/>
    </row>
    <row r="1163" customFormat="false" ht="15" hidden="false" customHeight="false" outlineLevel="0" collapsed="false">
      <c r="A1163" s="145"/>
      <c r="B1163" s="145"/>
      <c r="C1163" s="145"/>
      <c r="D1163" s="145"/>
      <c r="E1163" s="145"/>
      <c r="F1163" s="145"/>
      <c r="G1163" s="145"/>
      <c r="H1163" s="145"/>
    </row>
    <row r="1164" customFormat="false" ht="15" hidden="false" customHeight="false" outlineLevel="0" collapsed="false">
      <c r="A1164" s="145"/>
      <c r="B1164" s="145"/>
      <c r="C1164" s="145"/>
      <c r="D1164" s="145"/>
      <c r="E1164" s="145"/>
      <c r="F1164" s="145"/>
      <c r="G1164" s="145"/>
      <c r="H1164" s="145"/>
    </row>
    <row r="1165" customFormat="false" ht="15" hidden="false" customHeight="false" outlineLevel="0" collapsed="false">
      <c r="A1165" s="145"/>
      <c r="B1165" s="145"/>
      <c r="C1165" s="145"/>
      <c r="D1165" s="145"/>
      <c r="E1165" s="145"/>
      <c r="F1165" s="145"/>
      <c r="G1165" s="145"/>
      <c r="H1165" s="145"/>
    </row>
    <row r="1166" customFormat="false" ht="15" hidden="false" customHeight="false" outlineLevel="0" collapsed="false">
      <c r="A1166" s="145"/>
      <c r="B1166" s="145"/>
      <c r="C1166" s="145"/>
      <c r="D1166" s="145"/>
      <c r="E1166" s="145"/>
      <c r="F1166" s="145"/>
      <c r="G1166" s="145"/>
      <c r="H1166" s="145"/>
    </row>
    <row r="1167" customFormat="false" ht="15" hidden="false" customHeight="false" outlineLevel="0" collapsed="false">
      <c r="A1167" s="145"/>
      <c r="B1167" s="145"/>
      <c r="C1167" s="145"/>
      <c r="D1167" s="145"/>
      <c r="E1167" s="145"/>
      <c r="F1167" s="145"/>
      <c r="G1167" s="145"/>
      <c r="H1167" s="145"/>
    </row>
    <row r="1168" customFormat="false" ht="15" hidden="false" customHeight="false" outlineLevel="0" collapsed="false">
      <c r="A1168" s="145"/>
      <c r="B1168" s="145"/>
      <c r="C1168" s="145"/>
      <c r="D1168" s="145"/>
      <c r="E1168" s="145"/>
      <c r="F1168" s="145"/>
      <c r="G1168" s="145"/>
      <c r="H1168" s="145"/>
    </row>
    <row r="1169" customFormat="false" ht="15" hidden="false" customHeight="false" outlineLevel="0" collapsed="false">
      <c r="A1169" s="145"/>
      <c r="B1169" s="145"/>
      <c r="C1169" s="145"/>
      <c r="D1169" s="145"/>
      <c r="E1169" s="145"/>
      <c r="F1169" s="145"/>
      <c r="G1169" s="145"/>
      <c r="H1169" s="145"/>
    </row>
    <row r="1170" customFormat="false" ht="15" hidden="false" customHeight="false" outlineLevel="0" collapsed="false">
      <c r="A1170" s="145"/>
      <c r="B1170" s="145"/>
      <c r="C1170" s="145"/>
      <c r="D1170" s="145"/>
      <c r="E1170" s="145"/>
      <c r="F1170" s="145"/>
      <c r="G1170" s="145"/>
      <c r="H1170" s="145"/>
    </row>
    <row r="1171" customFormat="false" ht="15" hidden="false" customHeight="false" outlineLevel="0" collapsed="false">
      <c r="A1171" s="145"/>
      <c r="B1171" s="145"/>
      <c r="C1171" s="145"/>
      <c r="D1171" s="145"/>
      <c r="E1171" s="145"/>
      <c r="F1171" s="145"/>
      <c r="G1171" s="145"/>
      <c r="H1171" s="145"/>
    </row>
    <row r="1172" customFormat="false" ht="15" hidden="false" customHeight="false" outlineLevel="0" collapsed="false">
      <c r="A1172" s="145"/>
      <c r="B1172" s="145"/>
      <c r="C1172" s="145"/>
      <c r="D1172" s="145"/>
      <c r="E1172" s="145"/>
      <c r="F1172" s="145"/>
      <c r="G1172" s="145"/>
      <c r="H1172" s="145"/>
    </row>
    <row r="1173" customFormat="false" ht="15" hidden="false" customHeight="false" outlineLevel="0" collapsed="false">
      <c r="A1173" s="145"/>
      <c r="B1173" s="145"/>
      <c r="C1173" s="145"/>
      <c r="D1173" s="145"/>
      <c r="E1173" s="145"/>
      <c r="F1173" s="145"/>
      <c r="G1173" s="145"/>
      <c r="H1173" s="145"/>
    </row>
    <row r="1174" customFormat="false" ht="15" hidden="false" customHeight="false" outlineLevel="0" collapsed="false">
      <c r="A1174" s="145"/>
      <c r="B1174" s="145"/>
      <c r="C1174" s="145"/>
      <c r="D1174" s="145"/>
      <c r="E1174" s="145"/>
      <c r="F1174" s="145"/>
      <c r="G1174" s="145"/>
      <c r="H1174" s="145"/>
    </row>
    <row r="1175" customFormat="false" ht="15" hidden="false" customHeight="false" outlineLevel="0" collapsed="false">
      <c r="A1175" s="145"/>
      <c r="B1175" s="145"/>
      <c r="C1175" s="145"/>
      <c r="D1175" s="145"/>
      <c r="E1175" s="145"/>
      <c r="F1175" s="145"/>
      <c r="G1175" s="145"/>
      <c r="H1175" s="145"/>
    </row>
    <row r="1176" customFormat="false" ht="15" hidden="false" customHeight="false" outlineLevel="0" collapsed="false">
      <c r="A1176" s="145"/>
      <c r="B1176" s="145"/>
      <c r="C1176" s="145"/>
      <c r="D1176" s="145"/>
      <c r="E1176" s="145"/>
      <c r="F1176" s="145"/>
      <c r="G1176" s="145"/>
      <c r="H1176" s="145"/>
    </row>
    <row r="1177" customFormat="false" ht="15" hidden="false" customHeight="false" outlineLevel="0" collapsed="false">
      <c r="A1177" s="145"/>
      <c r="B1177" s="145"/>
      <c r="C1177" s="145"/>
      <c r="D1177" s="145"/>
      <c r="E1177" s="145"/>
      <c r="F1177" s="145"/>
      <c r="G1177" s="145"/>
      <c r="H1177" s="145"/>
    </row>
    <row r="1178" customFormat="false" ht="15" hidden="false" customHeight="false" outlineLevel="0" collapsed="false">
      <c r="A1178" s="145"/>
      <c r="B1178" s="145"/>
      <c r="C1178" s="145"/>
      <c r="D1178" s="145"/>
      <c r="E1178" s="145"/>
      <c r="F1178" s="145"/>
      <c r="G1178" s="145"/>
      <c r="H1178" s="145"/>
    </row>
    <row r="1179" customFormat="false" ht="15" hidden="false" customHeight="false" outlineLevel="0" collapsed="false">
      <c r="A1179" s="145"/>
      <c r="B1179" s="145"/>
      <c r="C1179" s="145"/>
      <c r="D1179" s="145"/>
      <c r="E1179" s="145"/>
      <c r="F1179" s="145"/>
      <c r="G1179" s="145"/>
      <c r="H1179" s="145"/>
    </row>
    <row r="1180" customFormat="false" ht="15" hidden="false" customHeight="false" outlineLevel="0" collapsed="false">
      <c r="A1180" s="145"/>
      <c r="B1180" s="145"/>
      <c r="C1180" s="145"/>
      <c r="D1180" s="145"/>
      <c r="E1180" s="145"/>
      <c r="F1180" s="145"/>
      <c r="G1180" s="145"/>
      <c r="H1180" s="145"/>
    </row>
    <row r="1181" customFormat="false" ht="15" hidden="false" customHeight="false" outlineLevel="0" collapsed="false">
      <c r="A1181" s="145"/>
      <c r="B1181" s="145"/>
      <c r="C1181" s="145"/>
      <c r="D1181" s="145"/>
      <c r="E1181" s="145"/>
      <c r="F1181" s="145"/>
      <c r="G1181" s="145"/>
      <c r="H1181" s="145"/>
    </row>
    <row r="1182" customFormat="false" ht="15" hidden="false" customHeight="false" outlineLevel="0" collapsed="false">
      <c r="A1182" s="145"/>
      <c r="B1182" s="145"/>
      <c r="C1182" s="145"/>
      <c r="D1182" s="145"/>
      <c r="E1182" s="145"/>
      <c r="F1182" s="145"/>
      <c r="G1182" s="145"/>
      <c r="H1182" s="145"/>
    </row>
    <row r="1183" customFormat="false" ht="15" hidden="false" customHeight="false" outlineLevel="0" collapsed="false">
      <c r="A1183" s="145"/>
      <c r="B1183" s="145"/>
      <c r="C1183" s="145"/>
      <c r="D1183" s="145"/>
      <c r="E1183" s="145"/>
      <c r="F1183" s="145"/>
      <c r="G1183" s="145"/>
      <c r="H1183" s="145"/>
    </row>
    <row r="1184" customFormat="false" ht="15" hidden="false" customHeight="false" outlineLevel="0" collapsed="false">
      <c r="A1184" s="145"/>
      <c r="B1184" s="145"/>
      <c r="C1184" s="145"/>
      <c r="D1184" s="145"/>
      <c r="E1184" s="145"/>
      <c r="F1184" s="145"/>
      <c r="G1184" s="145"/>
      <c r="H1184" s="145"/>
    </row>
    <row r="1185" customFormat="false" ht="15" hidden="false" customHeight="false" outlineLevel="0" collapsed="false">
      <c r="A1185" s="145"/>
      <c r="B1185" s="145"/>
      <c r="C1185" s="145"/>
      <c r="D1185" s="145"/>
      <c r="E1185" s="145"/>
      <c r="F1185" s="145"/>
      <c r="G1185" s="145"/>
      <c r="H1185" s="145"/>
    </row>
    <row r="1186" customFormat="false" ht="15" hidden="false" customHeight="false" outlineLevel="0" collapsed="false">
      <c r="A1186" s="145"/>
      <c r="B1186" s="145"/>
      <c r="C1186" s="145"/>
      <c r="D1186" s="145"/>
      <c r="E1186" s="145"/>
      <c r="F1186" s="145"/>
      <c r="G1186" s="145"/>
      <c r="H1186" s="145"/>
    </row>
    <row r="1187" customFormat="false" ht="15" hidden="false" customHeight="false" outlineLevel="0" collapsed="false">
      <c r="A1187" s="145"/>
      <c r="B1187" s="145"/>
      <c r="C1187" s="145"/>
      <c r="D1187" s="145"/>
      <c r="E1187" s="145"/>
      <c r="F1187" s="145"/>
      <c r="G1187" s="145"/>
      <c r="H1187" s="145"/>
    </row>
    <row r="1188" customFormat="false" ht="15" hidden="false" customHeight="false" outlineLevel="0" collapsed="false">
      <c r="A1188" s="145"/>
      <c r="B1188" s="145"/>
      <c r="C1188" s="145"/>
      <c r="D1188" s="145"/>
      <c r="E1188" s="145"/>
      <c r="F1188" s="145"/>
      <c r="G1188" s="145"/>
      <c r="H1188" s="145"/>
    </row>
    <row r="1189" customFormat="false" ht="15" hidden="false" customHeight="false" outlineLevel="0" collapsed="false">
      <c r="A1189" s="145"/>
      <c r="B1189" s="145"/>
      <c r="C1189" s="145"/>
      <c r="D1189" s="145"/>
      <c r="E1189" s="145"/>
      <c r="F1189" s="145"/>
      <c r="G1189" s="145"/>
      <c r="H1189" s="145"/>
    </row>
    <row r="1190" customFormat="false" ht="15" hidden="false" customHeight="false" outlineLevel="0" collapsed="false">
      <c r="A1190" s="145"/>
      <c r="B1190" s="145"/>
      <c r="C1190" s="145"/>
      <c r="D1190" s="145"/>
      <c r="E1190" s="145"/>
      <c r="F1190" s="145"/>
      <c r="G1190" s="145"/>
      <c r="H1190" s="145"/>
    </row>
    <row r="1191" customFormat="false" ht="15" hidden="false" customHeight="false" outlineLevel="0" collapsed="false">
      <c r="A1191" s="145"/>
      <c r="B1191" s="145"/>
      <c r="C1191" s="145"/>
      <c r="D1191" s="145"/>
      <c r="E1191" s="145"/>
      <c r="F1191" s="145"/>
      <c r="G1191" s="145"/>
      <c r="H1191" s="145"/>
    </row>
    <row r="1192" customFormat="false" ht="15" hidden="false" customHeight="false" outlineLevel="0" collapsed="false">
      <c r="A1192" s="145"/>
      <c r="B1192" s="145"/>
      <c r="C1192" s="145"/>
      <c r="D1192" s="145"/>
      <c r="E1192" s="145"/>
      <c r="F1192" s="145"/>
      <c r="G1192" s="145"/>
      <c r="H1192" s="145"/>
    </row>
    <row r="1193" customFormat="false" ht="15" hidden="false" customHeight="false" outlineLevel="0" collapsed="false">
      <c r="A1193" s="145"/>
      <c r="B1193" s="145"/>
      <c r="C1193" s="145"/>
      <c r="D1193" s="145"/>
      <c r="E1193" s="145"/>
      <c r="F1193" s="145"/>
      <c r="G1193" s="145"/>
      <c r="H1193" s="145"/>
    </row>
    <row r="1194" customFormat="false" ht="15" hidden="false" customHeight="false" outlineLevel="0" collapsed="false">
      <c r="A1194" s="145"/>
      <c r="B1194" s="145"/>
      <c r="C1194" s="145"/>
      <c r="D1194" s="145"/>
      <c r="E1194" s="145"/>
      <c r="F1194" s="145"/>
      <c r="G1194" s="145"/>
      <c r="H1194" s="145"/>
    </row>
    <row r="1195" customFormat="false" ht="15" hidden="false" customHeight="false" outlineLevel="0" collapsed="false">
      <c r="A1195" s="145"/>
      <c r="B1195" s="145"/>
      <c r="C1195" s="145"/>
      <c r="D1195" s="145"/>
      <c r="E1195" s="145"/>
      <c r="F1195" s="145"/>
      <c r="G1195" s="145"/>
      <c r="H1195" s="145"/>
    </row>
    <row r="1196" customFormat="false" ht="15" hidden="false" customHeight="false" outlineLevel="0" collapsed="false">
      <c r="A1196" s="145"/>
      <c r="B1196" s="145"/>
      <c r="C1196" s="145"/>
      <c r="D1196" s="145"/>
      <c r="E1196" s="145"/>
      <c r="F1196" s="145"/>
      <c r="G1196" s="145"/>
      <c r="H1196" s="145"/>
    </row>
    <row r="1197" customFormat="false" ht="15" hidden="false" customHeight="false" outlineLevel="0" collapsed="false">
      <c r="A1197" s="145"/>
      <c r="B1197" s="145"/>
      <c r="C1197" s="145"/>
      <c r="D1197" s="145"/>
      <c r="E1197" s="145"/>
      <c r="F1197" s="145"/>
      <c r="G1197" s="145"/>
      <c r="H1197" s="145"/>
    </row>
    <row r="1198" customFormat="false" ht="15" hidden="false" customHeight="false" outlineLevel="0" collapsed="false">
      <c r="A1198" s="145"/>
      <c r="B1198" s="145"/>
      <c r="C1198" s="145"/>
      <c r="D1198" s="145"/>
      <c r="E1198" s="145"/>
      <c r="F1198" s="145"/>
      <c r="G1198" s="145"/>
      <c r="H1198" s="145"/>
    </row>
    <row r="1199" customFormat="false" ht="15" hidden="false" customHeight="false" outlineLevel="0" collapsed="false">
      <c r="A1199" s="145"/>
      <c r="B1199" s="145"/>
      <c r="C1199" s="145"/>
      <c r="D1199" s="145"/>
      <c r="E1199" s="145"/>
      <c r="F1199" s="145"/>
      <c r="G1199" s="145"/>
      <c r="H1199" s="145"/>
    </row>
    <row r="1200" customFormat="false" ht="15" hidden="false" customHeight="false" outlineLevel="0" collapsed="false">
      <c r="A1200" s="145"/>
      <c r="B1200" s="145"/>
      <c r="C1200" s="145"/>
      <c r="D1200" s="145"/>
      <c r="E1200" s="145"/>
      <c r="F1200" s="145"/>
      <c r="G1200" s="145"/>
      <c r="H1200" s="145"/>
    </row>
    <row r="1201" customFormat="false" ht="15" hidden="false" customHeight="false" outlineLevel="0" collapsed="false">
      <c r="A1201" s="145"/>
      <c r="B1201" s="145"/>
      <c r="C1201" s="145"/>
      <c r="D1201" s="145"/>
      <c r="E1201" s="145"/>
      <c r="F1201" s="145"/>
      <c r="G1201" s="145"/>
      <c r="H1201" s="145"/>
    </row>
    <row r="1202" customFormat="false" ht="15" hidden="false" customHeight="false" outlineLevel="0" collapsed="false">
      <c r="A1202" s="145"/>
      <c r="B1202" s="145"/>
      <c r="C1202" s="145"/>
      <c r="D1202" s="145"/>
      <c r="E1202" s="145"/>
      <c r="F1202" s="145"/>
      <c r="G1202" s="145"/>
      <c r="H1202" s="145"/>
    </row>
    <row r="1203" customFormat="false" ht="15" hidden="false" customHeight="false" outlineLevel="0" collapsed="false">
      <c r="A1203" s="145"/>
      <c r="B1203" s="145"/>
      <c r="C1203" s="145"/>
      <c r="D1203" s="145"/>
      <c r="E1203" s="145"/>
      <c r="F1203" s="145"/>
      <c r="G1203" s="145"/>
      <c r="H1203" s="145"/>
    </row>
    <row r="1204" customFormat="false" ht="15" hidden="false" customHeight="false" outlineLevel="0" collapsed="false">
      <c r="A1204" s="145"/>
      <c r="B1204" s="145"/>
      <c r="C1204" s="145"/>
      <c r="D1204" s="145"/>
      <c r="E1204" s="145"/>
      <c r="F1204" s="145"/>
      <c r="G1204" s="145"/>
      <c r="H1204" s="145"/>
    </row>
    <row r="1205" customFormat="false" ht="15" hidden="false" customHeight="false" outlineLevel="0" collapsed="false">
      <c r="A1205" s="145"/>
      <c r="B1205" s="145"/>
      <c r="C1205" s="145"/>
      <c r="D1205" s="145"/>
      <c r="E1205" s="145"/>
      <c r="F1205" s="145"/>
      <c r="G1205" s="145"/>
      <c r="H1205" s="145"/>
    </row>
    <row r="1206" customFormat="false" ht="15" hidden="false" customHeight="false" outlineLevel="0" collapsed="false">
      <c r="A1206" s="145"/>
      <c r="B1206" s="145"/>
      <c r="C1206" s="145"/>
      <c r="D1206" s="145"/>
      <c r="E1206" s="145"/>
      <c r="F1206" s="145"/>
      <c r="G1206" s="145"/>
      <c r="H1206" s="145"/>
    </row>
    <row r="1207" customFormat="false" ht="15" hidden="false" customHeight="false" outlineLevel="0" collapsed="false">
      <c r="A1207" s="145"/>
      <c r="B1207" s="145"/>
      <c r="C1207" s="145"/>
      <c r="D1207" s="145"/>
      <c r="E1207" s="145"/>
      <c r="F1207" s="145"/>
      <c r="G1207" s="145"/>
      <c r="H1207" s="145"/>
    </row>
    <row r="1208" customFormat="false" ht="15" hidden="false" customHeight="false" outlineLevel="0" collapsed="false">
      <c r="A1208" s="145"/>
      <c r="B1208" s="145"/>
      <c r="C1208" s="145"/>
      <c r="D1208" s="145"/>
      <c r="E1208" s="145"/>
      <c r="F1208" s="145"/>
      <c r="G1208" s="145"/>
      <c r="H1208" s="145"/>
    </row>
    <row r="1209" customFormat="false" ht="15" hidden="false" customHeight="false" outlineLevel="0" collapsed="false">
      <c r="A1209" s="145"/>
      <c r="B1209" s="145"/>
      <c r="C1209" s="145"/>
      <c r="D1209" s="145"/>
      <c r="E1209" s="145"/>
      <c r="F1209" s="145"/>
      <c r="G1209" s="145"/>
      <c r="H1209" s="145"/>
    </row>
    <row r="1210" customFormat="false" ht="15" hidden="false" customHeight="false" outlineLevel="0" collapsed="false">
      <c r="A1210" s="145"/>
      <c r="B1210" s="145"/>
      <c r="C1210" s="145"/>
      <c r="D1210" s="145"/>
      <c r="E1210" s="145"/>
      <c r="F1210" s="145"/>
      <c r="G1210" s="145"/>
      <c r="H1210" s="145"/>
    </row>
    <row r="1211" customFormat="false" ht="15" hidden="false" customHeight="false" outlineLevel="0" collapsed="false">
      <c r="A1211" s="145"/>
      <c r="B1211" s="145"/>
      <c r="C1211" s="145"/>
      <c r="D1211" s="145"/>
      <c r="E1211" s="145"/>
      <c r="F1211" s="145"/>
      <c r="G1211" s="145"/>
      <c r="H1211" s="145"/>
    </row>
    <row r="1212" customFormat="false" ht="15" hidden="false" customHeight="false" outlineLevel="0" collapsed="false">
      <c r="A1212" s="145"/>
      <c r="B1212" s="145"/>
      <c r="C1212" s="145"/>
      <c r="D1212" s="145"/>
      <c r="E1212" s="145"/>
      <c r="F1212" s="145"/>
      <c r="G1212" s="145"/>
      <c r="H1212" s="145"/>
    </row>
    <row r="1213" customFormat="false" ht="15" hidden="false" customHeight="false" outlineLevel="0" collapsed="false">
      <c r="A1213" s="145"/>
      <c r="B1213" s="145"/>
      <c r="C1213" s="145"/>
      <c r="D1213" s="145"/>
      <c r="E1213" s="145"/>
      <c r="F1213" s="145"/>
      <c r="G1213" s="145"/>
      <c r="H1213" s="145"/>
    </row>
    <row r="1214" customFormat="false" ht="15" hidden="false" customHeight="false" outlineLevel="0" collapsed="false">
      <c r="A1214" s="145"/>
      <c r="B1214" s="145"/>
      <c r="C1214" s="145"/>
      <c r="D1214" s="145"/>
      <c r="E1214" s="145"/>
      <c r="F1214" s="145"/>
      <c r="G1214" s="145"/>
      <c r="H1214" s="145"/>
    </row>
    <row r="1215" customFormat="false" ht="15" hidden="false" customHeight="false" outlineLevel="0" collapsed="false">
      <c r="A1215" s="145"/>
      <c r="B1215" s="145"/>
      <c r="C1215" s="145"/>
      <c r="D1215" s="145"/>
      <c r="E1215" s="145"/>
      <c r="F1215" s="145"/>
      <c r="G1215" s="145"/>
      <c r="H1215" s="145"/>
    </row>
    <row r="1216" customFormat="false" ht="15" hidden="false" customHeight="false" outlineLevel="0" collapsed="false">
      <c r="A1216" s="145"/>
      <c r="B1216" s="145"/>
      <c r="C1216" s="145"/>
      <c r="D1216" s="145"/>
      <c r="E1216" s="145"/>
      <c r="F1216" s="145"/>
      <c r="G1216" s="145"/>
      <c r="H1216" s="145"/>
    </row>
    <row r="1217" customFormat="false" ht="15" hidden="false" customHeight="false" outlineLevel="0" collapsed="false">
      <c r="A1217" s="145"/>
      <c r="B1217" s="145"/>
      <c r="C1217" s="145"/>
      <c r="D1217" s="145"/>
      <c r="E1217" s="145"/>
      <c r="F1217" s="145"/>
      <c r="G1217" s="145"/>
      <c r="H1217" s="145"/>
    </row>
    <row r="1218" customFormat="false" ht="15" hidden="false" customHeight="false" outlineLevel="0" collapsed="false">
      <c r="A1218" s="145"/>
      <c r="B1218" s="145"/>
      <c r="C1218" s="145"/>
      <c r="D1218" s="145"/>
      <c r="E1218" s="145"/>
      <c r="F1218" s="145"/>
      <c r="G1218" s="145"/>
      <c r="H1218" s="145"/>
    </row>
    <row r="1219" customFormat="false" ht="15" hidden="false" customHeight="false" outlineLevel="0" collapsed="false">
      <c r="A1219" s="145"/>
      <c r="B1219" s="145"/>
      <c r="C1219" s="145"/>
      <c r="D1219" s="145"/>
      <c r="E1219" s="145"/>
      <c r="F1219" s="145"/>
      <c r="G1219" s="145"/>
      <c r="H1219" s="145"/>
    </row>
    <row r="1220" customFormat="false" ht="15" hidden="false" customHeight="false" outlineLevel="0" collapsed="false">
      <c r="A1220" s="145"/>
      <c r="B1220" s="145"/>
      <c r="C1220" s="145"/>
      <c r="D1220" s="145"/>
      <c r="E1220" s="145"/>
      <c r="F1220" s="145"/>
      <c r="G1220" s="145"/>
      <c r="H1220" s="145"/>
    </row>
    <row r="1221" customFormat="false" ht="15" hidden="false" customHeight="false" outlineLevel="0" collapsed="false">
      <c r="A1221" s="145"/>
      <c r="B1221" s="145"/>
      <c r="C1221" s="145"/>
      <c r="D1221" s="145"/>
      <c r="E1221" s="145"/>
      <c r="F1221" s="145"/>
      <c r="G1221" s="145"/>
      <c r="H1221" s="145"/>
    </row>
    <row r="1222" customFormat="false" ht="15" hidden="false" customHeight="false" outlineLevel="0" collapsed="false">
      <c r="A1222" s="145"/>
      <c r="B1222" s="145"/>
      <c r="C1222" s="145"/>
      <c r="D1222" s="145"/>
      <c r="E1222" s="145"/>
      <c r="F1222" s="145"/>
      <c r="G1222" s="145"/>
      <c r="H1222" s="145"/>
    </row>
    <row r="1223" customFormat="false" ht="15" hidden="false" customHeight="false" outlineLevel="0" collapsed="false">
      <c r="A1223" s="145"/>
      <c r="B1223" s="145"/>
      <c r="C1223" s="145"/>
      <c r="D1223" s="145"/>
      <c r="E1223" s="145"/>
      <c r="F1223" s="145"/>
      <c r="G1223" s="145"/>
      <c r="H1223" s="145"/>
    </row>
    <row r="1224" customFormat="false" ht="15" hidden="false" customHeight="false" outlineLevel="0" collapsed="false">
      <c r="A1224" s="145"/>
      <c r="B1224" s="145"/>
      <c r="C1224" s="145"/>
      <c r="D1224" s="145"/>
      <c r="E1224" s="145"/>
      <c r="F1224" s="145"/>
      <c r="G1224" s="145"/>
      <c r="H1224" s="145"/>
    </row>
    <row r="1225" customFormat="false" ht="15" hidden="false" customHeight="false" outlineLevel="0" collapsed="false">
      <c r="A1225" s="145"/>
      <c r="B1225" s="145"/>
      <c r="C1225" s="145"/>
      <c r="D1225" s="145"/>
      <c r="E1225" s="145"/>
      <c r="F1225" s="145"/>
      <c r="G1225" s="145"/>
      <c r="H1225" s="145"/>
    </row>
    <row r="1226" customFormat="false" ht="15" hidden="false" customHeight="false" outlineLevel="0" collapsed="false">
      <c r="A1226" s="145"/>
      <c r="B1226" s="145"/>
      <c r="C1226" s="145"/>
      <c r="D1226" s="145"/>
      <c r="E1226" s="145"/>
      <c r="F1226" s="145"/>
      <c r="G1226" s="145"/>
      <c r="H1226" s="145"/>
    </row>
    <row r="1227" customFormat="false" ht="15" hidden="false" customHeight="false" outlineLevel="0" collapsed="false">
      <c r="A1227" s="145"/>
      <c r="B1227" s="145"/>
      <c r="C1227" s="145"/>
      <c r="D1227" s="145"/>
      <c r="E1227" s="145"/>
      <c r="F1227" s="145"/>
      <c r="G1227" s="145"/>
      <c r="H1227" s="145"/>
    </row>
    <row r="1228" customFormat="false" ht="15" hidden="false" customHeight="false" outlineLevel="0" collapsed="false">
      <c r="A1228" s="145"/>
      <c r="B1228" s="145"/>
      <c r="C1228" s="145"/>
      <c r="D1228" s="145"/>
      <c r="E1228" s="145"/>
      <c r="F1228" s="145"/>
      <c r="G1228" s="145"/>
      <c r="H1228" s="145"/>
    </row>
    <row r="1229" customFormat="false" ht="15" hidden="false" customHeight="false" outlineLevel="0" collapsed="false">
      <c r="A1229" s="145"/>
      <c r="B1229" s="145"/>
      <c r="C1229" s="145"/>
      <c r="D1229" s="145"/>
      <c r="E1229" s="145"/>
      <c r="F1229" s="145"/>
      <c r="G1229" s="145"/>
      <c r="H1229" s="145"/>
    </row>
    <row r="1230" customFormat="false" ht="15" hidden="false" customHeight="false" outlineLevel="0" collapsed="false">
      <c r="A1230" s="145"/>
      <c r="B1230" s="145"/>
      <c r="C1230" s="145"/>
      <c r="D1230" s="145"/>
      <c r="E1230" s="145"/>
      <c r="F1230" s="145"/>
      <c r="G1230" s="145"/>
      <c r="H1230" s="145"/>
    </row>
    <row r="1231" customFormat="false" ht="15" hidden="false" customHeight="false" outlineLevel="0" collapsed="false">
      <c r="A1231" s="145"/>
      <c r="B1231" s="145"/>
      <c r="C1231" s="145"/>
      <c r="D1231" s="145"/>
      <c r="E1231" s="145"/>
      <c r="F1231" s="145"/>
      <c r="G1231" s="145"/>
      <c r="H1231" s="145"/>
    </row>
    <row r="1232" customFormat="false" ht="15" hidden="false" customHeight="false" outlineLevel="0" collapsed="false">
      <c r="A1232" s="145"/>
      <c r="B1232" s="145"/>
      <c r="C1232" s="145"/>
      <c r="D1232" s="145"/>
      <c r="E1232" s="145"/>
      <c r="F1232" s="145"/>
      <c r="G1232" s="145"/>
      <c r="H1232" s="145"/>
    </row>
    <row r="1233" customFormat="false" ht="15" hidden="false" customHeight="false" outlineLevel="0" collapsed="false">
      <c r="A1233" s="145"/>
      <c r="B1233" s="145"/>
      <c r="C1233" s="145"/>
      <c r="D1233" s="145"/>
      <c r="E1233" s="145"/>
      <c r="F1233" s="145"/>
      <c r="G1233" s="145"/>
      <c r="H1233" s="145"/>
    </row>
    <row r="1234" customFormat="false" ht="15" hidden="false" customHeight="false" outlineLevel="0" collapsed="false">
      <c r="A1234" s="145"/>
      <c r="B1234" s="145"/>
      <c r="C1234" s="145"/>
      <c r="D1234" s="145"/>
      <c r="E1234" s="145"/>
      <c r="F1234" s="145"/>
      <c r="G1234" s="145"/>
      <c r="H1234" s="145"/>
    </row>
    <row r="1235" customFormat="false" ht="15" hidden="false" customHeight="false" outlineLevel="0" collapsed="false">
      <c r="A1235" s="145"/>
      <c r="B1235" s="145"/>
      <c r="C1235" s="145"/>
      <c r="D1235" s="145"/>
      <c r="E1235" s="145"/>
      <c r="F1235" s="145"/>
      <c r="G1235" s="145"/>
      <c r="H1235" s="145"/>
    </row>
    <row r="1236" customFormat="false" ht="15" hidden="false" customHeight="false" outlineLevel="0" collapsed="false">
      <c r="A1236" s="145"/>
      <c r="B1236" s="145"/>
      <c r="C1236" s="145"/>
      <c r="D1236" s="145"/>
      <c r="E1236" s="145"/>
      <c r="F1236" s="145"/>
      <c r="G1236" s="145"/>
      <c r="H1236" s="145"/>
    </row>
    <row r="1237" customFormat="false" ht="15" hidden="false" customHeight="false" outlineLevel="0" collapsed="false">
      <c r="A1237" s="145"/>
      <c r="B1237" s="145"/>
      <c r="C1237" s="145"/>
      <c r="D1237" s="145"/>
      <c r="E1237" s="145"/>
      <c r="F1237" s="145"/>
      <c r="G1237" s="145"/>
      <c r="H1237" s="145"/>
    </row>
    <row r="1238" customFormat="false" ht="15" hidden="false" customHeight="false" outlineLevel="0" collapsed="false">
      <c r="A1238" s="145"/>
      <c r="B1238" s="145"/>
      <c r="C1238" s="145"/>
      <c r="D1238" s="145"/>
      <c r="E1238" s="145"/>
      <c r="F1238" s="145"/>
      <c r="G1238" s="145"/>
      <c r="H1238" s="145"/>
    </row>
    <row r="1239" customFormat="false" ht="15" hidden="false" customHeight="false" outlineLevel="0" collapsed="false">
      <c r="A1239" s="145"/>
      <c r="B1239" s="145"/>
      <c r="C1239" s="145"/>
      <c r="D1239" s="145"/>
      <c r="E1239" s="145"/>
      <c r="F1239" s="145"/>
      <c r="G1239" s="145"/>
      <c r="H1239" s="145"/>
    </row>
    <row r="1240" customFormat="false" ht="15" hidden="false" customHeight="false" outlineLevel="0" collapsed="false">
      <c r="A1240" s="145"/>
      <c r="B1240" s="145"/>
      <c r="C1240" s="145"/>
      <c r="D1240" s="145"/>
      <c r="E1240" s="145"/>
      <c r="F1240" s="145"/>
      <c r="G1240" s="145"/>
      <c r="H1240" s="145"/>
    </row>
    <row r="1241" customFormat="false" ht="15" hidden="false" customHeight="false" outlineLevel="0" collapsed="false">
      <c r="A1241" s="145"/>
      <c r="B1241" s="145"/>
      <c r="C1241" s="145"/>
      <c r="D1241" s="145"/>
      <c r="E1241" s="145"/>
      <c r="F1241" s="145"/>
      <c r="G1241" s="145"/>
      <c r="H1241" s="145"/>
    </row>
    <row r="1242" customFormat="false" ht="15" hidden="false" customHeight="false" outlineLevel="0" collapsed="false">
      <c r="A1242" s="145"/>
      <c r="B1242" s="145"/>
      <c r="C1242" s="145"/>
      <c r="D1242" s="145"/>
      <c r="E1242" s="145"/>
      <c r="F1242" s="145"/>
      <c r="G1242" s="145"/>
      <c r="H1242" s="145"/>
    </row>
    <row r="1243" customFormat="false" ht="15" hidden="false" customHeight="false" outlineLevel="0" collapsed="false">
      <c r="A1243" s="145"/>
      <c r="B1243" s="145"/>
      <c r="C1243" s="145"/>
      <c r="D1243" s="145"/>
      <c r="E1243" s="145"/>
      <c r="F1243" s="145"/>
      <c r="G1243" s="145"/>
      <c r="H1243" s="145"/>
    </row>
    <row r="1244" customFormat="false" ht="15" hidden="false" customHeight="false" outlineLevel="0" collapsed="false">
      <c r="A1244" s="145"/>
      <c r="B1244" s="145"/>
      <c r="C1244" s="145"/>
      <c r="D1244" s="145"/>
      <c r="E1244" s="145"/>
      <c r="F1244" s="145"/>
      <c r="G1244" s="145"/>
      <c r="H1244" s="145"/>
    </row>
    <row r="1245" customFormat="false" ht="15" hidden="false" customHeight="false" outlineLevel="0" collapsed="false">
      <c r="A1245" s="145"/>
      <c r="B1245" s="145"/>
      <c r="C1245" s="145"/>
      <c r="D1245" s="145"/>
      <c r="E1245" s="145"/>
      <c r="F1245" s="145"/>
      <c r="G1245" s="145"/>
      <c r="H1245" s="145"/>
    </row>
    <row r="1246" customFormat="false" ht="15" hidden="false" customHeight="false" outlineLevel="0" collapsed="false">
      <c r="A1246" s="145"/>
      <c r="B1246" s="145"/>
      <c r="C1246" s="145"/>
      <c r="D1246" s="145"/>
      <c r="E1246" s="145"/>
      <c r="F1246" s="145"/>
      <c r="G1246" s="145"/>
      <c r="H1246" s="145"/>
    </row>
    <row r="1247" customFormat="false" ht="15" hidden="false" customHeight="false" outlineLevel="0" collapsed="false">
      <c r="A1247" s="145"/>
      <c r="B1247" s="145"/>
      <c r="C1247" s="145"/>
      <c r="D1247" s="145"/>
      <c r="E1247" s="145"/>
      <c r="F1247" s="145"/>
      <c r="G1247" s="145"/>
      <c r="H1247" s="145"/>
    </row>
    <row r="1248" customFormat="false" ht="15" hidden="false" customHeight="false" outlineLevel="0" collapsed="false">
      <c r="A1248" s="145"/>
      <c r="B1248" s="145"/>
      <c r="C1248" s="145"/>
      <c r="D1248" s="145"/>
      <c r="E1248" s="145"/>
      <c r="F1248" s="145"/>
      <c r="G1248" s="145"/>
      <c r="H1248" s="145"/>
    </row>
    <row r="1249" customFormat="false" ht="15" hidden="false" customHeight="false" outlineLevel="0" collapsed="false">
      <c r="A1249" s="145"/>
      <c r="B1249" s="145"/>
      <c r="C1249" s="145"/>
      <c r="D1249" s="145"/>
      <c r="E1249" s="145"/>
      <c r="F1249" s="145"/>
      <c r="G1249" s="145"/>
      <c r="H1249" s="145"/>
    </row>
    <row r="1250" customFormat="false" ht="15" hidden="false" customHeight="false" outlineLevel="0" collapsed="false">
      <c r="A1250" s="145"/>
      <c r="B1250" s="145"/>
      <c r="C1250" s="145"/>
      <c r="D1250" s="145"/>
      <c r="E1250" s="145"/>
      <c r="F1250" s="145"/>
      <c r="G1250" s="145"/>
      <c r="H1250" s="145"/>
    </row>
    <row r="1251" customFormat="false" ht="15" hidden="false" customHeight="false" outlineLevel="0" collapsed="false">
      <c r="A1251" s="145"/>
      <c r="B1251" s="145"/>
      <c r="C1251" s="145"/>
      <c r="D1251" s="145"/>
      <c r="E1251" s="145"/>
      <c r="F1251" s="145"/>
      <c r="G1251" s="145"/>
      <c r="H1251" s="145"/>
    </row>
    <row r="1252" customFormat="false" ht="15" hidden="false" customHeight="false" outlineLevel="0" collapsed="false">
      <c r="A1252" s="145"/>
      <c r="B1252" s="145"/>
      <c r="C1252" s="145"/>
      <c r="D1252" s="145"/>
      <c r="E1252" s="145"/>
      <c r="F1252" s="145"/>
      <c r="G1252" s="145"/>
      <c r="H1252" s="145"/>
    </row>
    <row r="1253" customFormat="false" ht="15" hidden="false" customHeight="false" outlineLevel="0" collapsed="false">
      <c r="A1253" s="145"/>
      <c r="B1253" s="145"/>
      <c r="C1253" s="145"/>
      <c r="D1253" s="145"/>
      <c r="E1253" s="145"/>
      <c r="F1253" s="145"/>
      <c r="G1253" s="145"/>
      <c r="H1253" s="145"/>
    </row>
    <row r="1254" customFormat="false" ht="15" hidden="false" customHeight="false" outlineLevel="0" collapsed="false">
      <c r="A1254" s="145"/>
      <c r="B1254" s="145"/>
      <c r="C1254" s="145"/>
      <c r="D1254" s="145"/>
      <c r="E1254" s="145"/>
      <c r="F1254" s="145"/>
      <c r="G1254" s="145"/>
      <c r="H1254" s="145"/>
    </row>
    <row r="1255" customFormat="false" ht="15" hidden="false" customHeight="false" outlineLevel="0" collapsed="false">
      <c r="A1255" s="145"/>
      <c r="B1255" s="145"/>
      <c r="C1255" s="145"/>
      <c r="D1255" s="145"/>
      <c r="E1255" s="145"/>
      <c r="F1255" s="145"/>
      <c r="G1255" s="145"/>
      <c r="H1255" s="145"/>
    </row>
    <row r="1256" customFormat="false" ht="15" hidden="false" customHeight="false" outlineLevel="0" collapsed="false">
      <c r="A1256" s="145"/>
      <c r="B1256" s="145"/>
      <c r="C1256" s="145"/>
      <c r="D1256" s="145"/>
      <c r="E1256" s="145"/>
      <c r="F1256" s="145"/>
      <c r="G1256" s="145"/>
      <c r="H1256" s="145"/>
    </row>
    <row r="1257" customFormat="false" ht="15" hidden="false" customHeight="false" outlineLevel="0" collapsed="false">
      <c r="A1257" s="145"/>
      <c r="B1257" s="145"/>
      <c r="C1257" s="145"/>
      <c r="D1257" s="145"/>
      <c r="E1257" s="145"/>
      <c r="F1257" s="145"/>
      <c r="G1257" s="145"/>
      <c r="H1257" s="145"/>
    </row>
    <row r="1258" customFormat="false" ht="15" hidden="false" customHeight="false" outlineLevel="0" collapsed="false">
      <c r="A1258" s="145"/>
      <c r="B1258" s="145"/>
      <c r="C1258" s="145"/>
      <c r="D1258" s="145"/>
      <c r="E1258" s="145"/>
      <c r="F1258" s="145"/>
      <c r="G1258" s="145"/>
      <c r="H1258" s="145"/>
    </row>
    <row r="1259" customFormat="false" ht="15" hidden="false" customHeight="false" outlineLevel="0" collapsed="false">
      <c r="A1259" s="145"/>
      <c r="B1259" s="145"/>
      <c r="C1259" s="145"/>
      <c r="D1259" s="145"/>
      <c r="E1259" s="145"/>
      <c r="F1259" s="145"/>
      <c r="G1259" s="145"/>
      <c r="H1259" s="145"/>
    </row>
    <row r="1260" customFormat="false" ht="15" hidden="false" customHeight="false" outlineLevel="0" collapsed="false">
      <c r="A1260" s="145"/>
      <c r="B1260" s="145"/>
      <c r="C1260" s="145"/>
      <c r="D1260" s="145"/>
      <c r="E1260" s="145"/>
      <c r="F1260" s="145"/>
      <c r="G1260" s="145"/>
      <c r="H1260" s="145"/>
    </row>
    <row r="1261" customFormat="false" ht="15" hidden="false" customHeight="false" outlineLevel="0" collapsed="false">
      <c r="A1261" s="145"/>
      <c r="B1261" s="145"/>
      <c r="C1261" s="145"/>
      <c r="D1261" s="145"/>
      <c r="E1261" s="145"/>
      <c r="F1261" s="145"/>
      <c r="G1261" s="145"/>
      <c r="H1261" s="145"/>
    </row>
    <row r="1262" customFormat="false" ht="15" hidden="false" customHeight="false" outlineLevel="0" collapsed="false">
      <c r="A1262" s="145"/>
      <c r="B1262" s="145"/>
      <c r="C1262" s="145"/>
      <c r="D1262" s="145"/>
      <c r="E1262" s="145"/>
      <c r="F1262" s="145"/>
      <c r="G1262" s="145"/>
      <c r="H1262" s="145"/>
    </row>
    <row r="1263" customFormat="false" ht="15" hidden="false" customHeight="false" outlineLevel="0" collapsed="false">
      <c r="A1263" s="145"/>
      <c r="B1263" s="145"/>
      <c r="C1263" s="145"/>
      <c r="D1263" s="145"/>
      <c r="E1263" s="145"/>
      <c r="F1263" s="145"/>
      <c r="G1263" s="145"/>
      <c r="H1263" s="145"/>
    </row>
    <row r="1264" customFormat="false" ht="15" hidden="false" customHeight="false" outlineLevel="0" collapsed="false">
      <c r="A1264" s="145"/>
      <c r="B1264" s="145"/>
      <c r="C1264" s="145"/>
      <c r="D1264" s="145"/>
      <c r="E1264" s="145"/>
      <c r="F1264" s="145"/>
      <c r="G1264" s="145"/>
      <c r="H1264" s="145"/>
    </row>
    <row r="1265" customFormat="false" ht="15" hidden="false" customHeight="false" outlineLevel="0" collapsed="false">
      <c r="A1265" s="145"/>
      <c r="B1265" s="145"/>
      <c r="C1265" s="145"/>
      <c r="D1265" s="145"/>
      <c r="E1265" s="145"/>
      <c r="F1265" s="145"/>
      <c r="G1265" s="145"/>
      <c r="H1265" s="145"/>
    </row>
    <row r="1266" customFormat="false" ht="15" hidden="false" customHeight="false" outlineLevel="0" collapsed="false">
      <c r="A1266" s="145"/>
      <c r="B1266" s="145"/>
      <c r="C1266" s="145"/>
      <c r="D1266" s="145"/>
      <c r="E1266" s="145"/>
      <c r="F1266" s="145"/>
      <c r="G1266" s="145"/>
      <c r="H1266" s="145"/>
    </row>
    <row r="1267" customFormat="false" ht="15" hidden="false" customHeight="false" outlineLevel="0" collapsed="false">
      <c r="A1267" s="145"/>
      <c r="B1267" s="145"/>
      <c r="C1267" s="145"/>
      <c r="D1267" s="145"/>
      <c r="E1267" s="145"/>
      <c r="F1267" s="145"/>
      <c r="G1267" s="145"/>
      <c r="H1267" s="145"/>
    </row>
    <row r="1268" customFormat="false" ht="15" hidden="false" customHeight="false" outlineLevel="0" collapsed="false">
      <c r="A1268" s="145"/>
      <c r="B1268" s="145"/>
      <c r="C1268" s="145"/>
      <c r="D1268" s="145"/>
      <c r="E1268" s="145"/>
      <c r="F1268" s="145"/>
      <c r="G1268" s="145"/>
      <c r="H1268" s="145"/>
    </row>
    <row r="1269" customFormat="false" ht="15" hidden="false" customHeight="false" outlineLevel="0" collapsed="false">
      <c r="A1269" s="145"/>
      <c r="B1269" s="145"/>
      <c r="C1269" s="145"/>
      <c r="D1269" s="145"/>
      <c r="E1269" s="145"/>
      <c r="F1269" s="145"/>
      <c r="G1269" s="145"/>
      <c r="H1269" s="145"/>
    </row>
    <row r="1270" customFormat="false" ht="15" hidden="false" customHeight="false" outlineLevel="0" collapsed="false">
      <c r="A1270" s="145"/>
      <c r="B1270" s="145"/>
      <c r="C1270" s="145"/>
      <c r="D1270" s="145"/>
      <c r="E1270" s="145"/>
      <c r="F1270" s="145"/>
      <c r="G1270" s="145"/>
      <c r="H1270" s="145"/>
    </row>
    <row r="1271" customFormat="false" ht="15" hidden="false" customHeight="false" outlineLevel="0" collapsed="false">
      <c r="A1271" s="145"/>
      <c r="B1271" s="145"/>
      <c r="C1271" s="145"/>
      <c r="D1271" s="145"/>
      <c r="E1271" s="145"/>
      <c r="F1271" s="145"/>
      <c r="G1271" s="145"/>
      <c r="H1271" s="145"/>
    </row>
    <row r="1272" customFormat="false" ht="15" hidden="false" customHeight="false" outlineLevel="0" collapsed="false">
      <c r="A1272" s="145"/>
      <c r="B1272" s="145"/>
      <c r="C1272" s="145"/>
      <c r="D1272" s="145"/>
      <c r="E1272" s="145"/>
      <c r="F1272" s="145"/>
      <c r="G1272" s="145"/>
      <c r="H1272" s="145"/>
    </row>
    <row r="1273" customFormat="false" ht="15" hidden="false" customHeight="false" outlineLevel="0" collapsed="false">
      <c r="A1273" s="145"/>
      <c r="B1273" s="145"/>
      <c r="C1273" s="145"/>
      <c r="D1273" s="145"/>
      <c r="E1273" s="145"/>
      <c r="F1273" s="145"/>
      <c r="G1273" s="145"/>
      <c r="H1273" s="145"/>
    </row>
    <row r="1274" customFormat="false" ht="15" hidden="false" customHeight="false" outlineLevel="0" collapsed="false">
      <c r="A1274" s="145"/>
      <c r="B1274" s="145"/>
      <c r="C1274" s="145"/>
      <c r="D1274" s="145"/>
      <c r="E1274" s="145"/>
      <c r="F1274" s="145"/>
      <c r="G1274" s="145"/>
      <c r="H1274" s="145"/>
    </row>
    <row r="1275" customFormat="false" ht="15" hidden="false" customHeight="false" outlineLevel="0" collapsed="false">
      <c r="A1275" s="145"/>
      <c r="B1275" s="145"/>
      <c r="C1275" s="145"/>
      <c r="D1275" s="145"/>
      <c r="E1275" s="145"/>
      <c r="F1275" s="145"/>
      <c r="G1275" s="145"/>
      <c r="H1275" s="145"/>
    </row>
    <row r="1276" customFormat="false" ht="15" hidden="false" customHeight="false" outlineLevel="0" collapsed="false">
      <c r="A1276" s="145"/>
      <c r="B1276" s="145"/>
      <c r="C1276" s="145"/>
      <c r="D1276" s="145"/>
      <c r="E1276" s="145"/>
      <c r="F1276" s="145"/>
      <c r="G1276" s="145"/>
      <c r="H1276" s="145"/>
    </row>
    <row r="1277" customFormat="false" ht="15" hidden="false" customHeight="false" outlineLevel="0" collapsed="false">
      <c r="A1277" s="145"/>
      <c r="B1277" s="145"/>
      <c r="C1277" s="145"/>
      <c r="D1277" s="145"/>
      <c r="E1277" s="145"/>
      <c r="F1277" s="145"/>
      <c r="G1277" s="145"/>
      <c r="H1277" s="145"/>
    </row>
    <row r="1278" customFormat="false" ht="15" hidden="false" customHeight="false" outlineLevel="0" collapsed="false">
      <c r="A1278" s="145"/>
      <c r="B1278" s="145"/>
      <c r="C1278" s="145"/>
      <c r="D1278" s="145"/>
      <c r="E1278" s="145"/>
      <c r="F1278" s="145"/>
      <c r="G1278" s="145"/>
      <c r="H1278" s="145"/>
    </row>
    <row r="1279" customFormat="false" ht="15" hidden="false" customHeight="false" outlineLevel="0" collapsed="false">
      <c r="A1279" s="145"/>
      <c r="B1279" s="145"/>
      <c r="C1279" s="145"/>
      <c r="D1279" s="145"/>
      <c r="E1279" s="145"/>
      <c r="F1279" s="145"/>
      <c r="G1279" s="145"/>
      <c r="H1279" s="145"/>
    </row>
    <row r="1280" customFormat="false" ht="15" hidden="false" customHeight="false" outlineLevel="0" collapsed="false">
      <c r="A1280" s="145"/>
      <c r="B1280" s="145"/>
      <c r="C1280" s="145"/>
      <c r="D1280" s="145"/>
      <c r="E1280" s="145"/>
      <c r="F1280" s="145"/>
      <c r="G1280" s="145"/>
      <c r="H1280" s="145"/>
    </row>
    <row r="1281" customFormat="false" ht="15" hidden="false" customHeight="false" outlineLevel="0" collapsed="false">
      <c r="A1281" s="145"/>
      <c r="B1281" s="145"/>
      <c r="C1281" s="145"/>
      <c r="D1281" s="145"/>
      <c r="E1281" s="145"/>
      <c r="F1281" s="145"/>
      <c r="G1281" s="145"/>
      <c r="H1281" s="145"/>
    </row>
    <row r="1282" customFormat="false" ht="15" hidden="false" customHeight="false" outlineLevel="0" collapsed="false">
      <c r="A1282" s="145"/>
      <c r="B1282" s="145"/>
      <c r="C1282" s="145"/>
      <c r="D1282" s="145"/>
      <c r="E1282" s="145"/>
      <c r="F1282" s="145"/>
      <c r="G1282" s="145"/>
      <c r="H1282" s="145"/>
    </row>
    <row r="1283" customFormat="false" ht="15" hidden="false" customHeight="false" outlineLevel="0" collapsed="false">
      <c r="A1283" s="145"/>
      <c r="B1283" s="145"/>
      <c r="C1283" s="145"/>
      <c r="D1283" s="145"/>
      <c r="E1283" s="145"/>
      <c r="F1283" s="145"/>
      <c r="G1283" s="145"/>
      <c r="H1283" s="145"/>
    </row>
    <row r="1284" customFormat="false" ht="15" hidden="false" customHeight="false" outlineLevel="0" collapsed="false">
      <c r="A1284" s="145"/>
      <c r="B1284" s="145"/>
      <c r="C1284" s="145"/>
      <c r="D1284" s="145"/>
      <c r="E1284" s="145"/>
      <c r="F1284" s="145"/>
      <c r="G1284" s="145"/>
      <c r="H1284" s="145"/>
    </row>
    <row r="1285" customFormat="false" ht="15" hidden="false" customHeight="false" outlineLevel="0" collapsed="false">
      <c r="A1285" s="145"/>
      <c r="B1285" s="145"/>
      <c r="C1285" s="145"/>
      <c r="D1285" s="145"/>
      <c r="E1285" s="145"/>
      <c r="F1285" s="145"/>
      <c r="G1285" s="145"/>
      <c r="H1285" s="145"/>
    </row>
    <row r="1286" customFormat="false" ht="15" hidden="false" customHeight="false" outlineLevel="0" collapsed="false">
      <c r="A1286" s="145"/>
      <c r="B1286" s="145"/>
      <c r="C1286" s="145"/>
      <c r="D1286" s="145"/>
      <c r="E1286" s="145"/>
      <c r="F1286" s="145"/>
      <c r="G1286" s="145"/>
      <c r="H1286" s="145"/>
    </row>
    <row r="1287" customFormat="false" ht="15" hidden="false" customHeight="false" outlineLevel="0" collapsed="false">
      <c r="A1287" s="145"/>
      <c r="B1287" s="145"/>
      <c r="C1287" s="145"/>
      <c r="D1287" s="145"/>
      <c r="E1287" s="145"/>
      <c r="F1287" s="145"/>
      <c r="G1287" s="145"/>
      <c r="H1287" s="145"/>
    </row>
    <row r="1288" customFormat="false" ht="15" hidden="false" customHeight="false" outlineLevel="0" collapsed="false">
      <c r="A1288" s="145"/>
      <c r="B1288" s="145"/>
      <c r="C1288" s="145"/>
      <c r="D1288" s="145"/>
      <c r="E1288" s="145"/>
      <c r="F1288" s="145"/>
      <c r="G1288" s="145"/>
      <c r="H1288" s="145"/>
    </row>
    <row r="1289" customFormat="false" ht="15" hidden="false" customHeight="false" outlineLevel="0" collapsed="false">
      <c r="A1289" s="145"/>
      <c r="B1289" s="145"/>
      <c r="C1289" s="145"/>
      <c r="D1289" s="145"/>
      <c r="E1289" s="145"/>
      <c r="F1289" s="145"/>
      <c r="G1289" s="145"/>
      <c r="H1289" s="145"/>
    </row>
    <row r="1290" customFormat="false" ht="15" hidden="false" customHeight="false" outlineLevel="0" collapsed="false">
      <c r="A1290" s="145"/>
      <c r="B1290" s="145"/>
      <c r="C1290" s="145"/>
      <c r="D1290" s="145"/>
      <c r="E1290" s="145"/>
      <c r="F1290" s="145"/>
      <c r="G1290" s="145"/>
      <c r="H1290" s="145"/>
    </row>
    <row r="1291" customFormat="false" ht="15" hidden="false" customHeight="false" outlineLevel="0" collapsed="false">
      <c r="A1291" s="145"/>
      <c r="B1291" s="145"/>
      <c r="C1291" s="145"/>
      <c r="D1291" s="145"/>
      <c r="E1291" s="145"/>
      <c r="F1291" s="145"/>
      <c r="G1291" s="145"/>
      <c r="H1291" s="145"/>
    </row>
    <row r="1292" customFormat="false" ht="15" hidden="false" customHeight="false" outlineLevel="0" collapsed="false">
      <c r="A1292" s="145"/>
      <c r="B1292" s="145"/>
      <c r="C1292" s="145"/>
      <c r="D1292" s="145"/>
      <c r="E1292" s="145"/>
      <c r="F1292" s="145"/>
      <c r="G1292" s="145"/>
      <c r="H1292" s="145"/>
    </row>
    <row r="1293" customFormat="false" ht="15" hidden="false" customHeight="false" outlineLevel="0" collapsed="false">
      <c r="A1293" s="145"/>
      <c r="B1293" s="145"/>
      <c r="C1293" s="145"/>
      <c r="D1293" s="145"/>
      <c r="E1293" s="145"/>
      <c r="F1293" s="145"/>
      <c r="G1293" s="145"/>
      <c r="H1293" s="145"/>
    </row>
    <row r="1294" customFormat="false" ht="15" hidden="false" customHeight="false" outlineLevel="0" collapsed="false">
      <c r="A1294" s="145"/>
      <c r="B1294" s="145"/>
      <c r="C1294" s="145"/>
      <c r="D1294" s="145"/>
      <c r="E1294" s="145"/>
      <c r="F1294" s="145"/>
      <c r="G1294" s="145"/>
      <c r="H1294" s="145"/>
    </row>
    <row r="1295" customFormat="false" ht="15" hidden="false" customHeight="false" outlineLevel="0" collapsed="false">
      <c r="A1295" s="145"/>
      <c r="B1295" s="145"/>
      <c r="C1295" s="145"/>
      <c r="D1295" s="145"/>
      <c r="E1295" s="145"/>
      <c r="F1295" s="145"/>
      <c r="G1295" s="145"/>
      <c r="H1295" s="145"/>
    </row>
    <row r="1296" customFormat="false" ht="15" hidden="false" customHeight="false" outlineLevel="0" collapsed="false">
      <c r="A1296" s="145"/>
      <c r="B1296" s="145"/>
      <c r="C1296" s="145"/>
      <c r="D1296" s="145"/>
      <c r="E1296" s="145"/>
      <c r="F1296" s="145"/>
      <c r="G1296" s="145"/>
      <c r="H1296" s="145"/>
    </row>
    <row r="1297" customFormat="false" ht="15" hidden="false" customHeight="false" outlineLevel="0" collapsed="false">
      <c r="A1297" s="145"/>
      <c r="B1297" s="145"/>
      <c r="C1297" s="145"/>
      <c r="D1297" s="145"/>
      <c r="E1297" s="145"/>
      <c r="F1297" s="145"/>
      <c r="G1297" s="145"/>
      <c r="H1297" s="145"/>
    </row>
    <row r="1298" customFormat="false" ht="15" hidden="false" customHeight="false" outlineLevel="0" collapsed="false">
      <c r="A1298" s="145"/>
      <c r="B1298" s="145"/>
      <c r="C1298" s="145"/>
      <c r="D1298" s="145"/>
      <c r="E1298" s="145"/>
      <c r="F1298" s="145"/>
      <c r="G1298" s="145"/>
      <c r="H1298" s="145"/>
    </row>
    <row r="1299" customFormat="false" ht="15" hidden="false" customHeight="false" outlineLevel="0" collapsed="false">
      <c r="A1299" s="145"/>
      <c r="B1299" s="145"/>
      <c r="C1299" s="145"/>
      <c r="D1299" s="145"/>
      <c r="E1299" s="145"/>
      <c r="F1299" s="145"/>
      <c r="G1299" s="145"/>
      <c r="H1299" s="145"/>
    </row>
    <row r="1300" customFormat="false" ht="15" hidden="false" customHeight="false" outlineLevel="0" collapsed="false">
      <c r="A1300" s="145"/>
      <c r="B1300" s="145"/>
      <c r="C1300" s="145"/>
      <c r="D1300" s="145"/>
      <c r="E1300" s="145"/>
      <c r="F1300" s="145"/>
      <c r="G1300" s="145"/>
      <c r="H1300" s="145"/>
    </row>
    <row r="1301" customFormat="false" ht="15" hidden="false" customHeight="false" outlineLevel="0" collapsed="false">
      <c r="A1301" s="145"/>
      <c r="B1301" s="145"/>
      <c r="C1301" s="145"/>
      <c r="D1301" s="145"/>
      <c r="E1301" s="145"/>
      <c r="F1301" s="145"/>
      <c r="G1301" s="145"/>
      <c r="H1301" s="145"/>
    </row>
    <row r="1302" customFormat="false" ht="15" hidden="false" customHeight="false" outlineLevel="0" collapsed="false">
      <c r="A1302" s="145"/>
      <c r="B1302" s="145"/>
      <c r="C1302" s="145"/>
      <c r="D1302" s="145"/>
      <c r="E1302" s="145"/>
      <c r="F1302" s="145"/>
      <c r="G1302" s="145"/>
      <c r="H1302" s="145"/>
    </row>
    <row r="1303" customFormat="false" ht="15" hidden="false" customHeight="false" outlineLevel="0" collapsed="false">
      <c r="A1303" s="145"/>
      <c r="B1303" s="145"/>
      <c r="C1303" s="145"/>
      <c r="D1303" s="145"/>
      <c r="E1303" s="145"/>
      <c r="F1303" s="145"/>
      <c r="G1303" s="145"/>
      <c r="H1303" s="145"/>
    </row>
    <row r="1304" customFormat="false" ht="15" hidden="false" customHeight="false" outlineLevel="0" collapsed="false">
      <c r="A1304" s="145"/>
      <c r="B1304" s="145"/>
      <c r="C1304" s="145"/>
      <c r="D1304" s="145"/>
      <c r="E1304" s="145"/>
      <c r="F1304" s="145"/>
      <c r="G1304" s="145"/>
      <c r="H1304" s="145"/>
    </row>
    <row r="1305" customFormat="false" ht="15" hidden="false" customHeight="false" outlineLevel="0" collapsed="false">
      <c r="A1305" s="145"/>
      <c r="B1305" s="145"/>
      <c r="C1305" s="145"/>
      <c r="D1305" s="145"/>
      <c r="E1305" s="145"/>
      <c r="F1305" s="145"/>
      <c r="G1305" s="145"/>
      <c r="H1305" s="145"/>
    </row>
    <row r="1306" customFormat="false" ht="15" hidden="false" customHeight="false" outlineLevel="0" collapsed="false">
      <c r="A1306" s="145"/>
      <c r="B1306" s="145"/>
      <c r="C1306" s="145"/>
      <c r="D1306" s="145"/>
      <c r="E1306" s="145"/>
      <c r="F1306" s="145"/>
      <c r="G1306" s="145"/>
      <c r="H1306" s="145"/>
    </row>
    <row r="1307" customFormat="false" ht="15" hidden="false" customHeight="false" outlineLevel="0" collapsed="false">
      <c r="A1307" s="145"/>
      <c r="B1307" s="145"/>
      <c r="C1307" s="145"/>
      <c r="D1307" s="145"/>
      <c r="E1307" s="145"/>
      <c r="F1307" s="145"/>
      <c r="G1307" s="145"/>
      <c r="H1307" s="145"/>
    </row>
    <row r="1308" customFormat="false" ht="15" hidden="false" customHeight="false" outlineLevel="0" collapsed="false">
      <c r="A1308" s="145"/>
      <c r="B1308" s="145"/>
      <c r="C1308" s="145"/>
      <c r="D1308" s="145"/>
      <c r="E1308" s="145"/>
      <c r="F1308" s="145"/>
      <c r="G1308" s="145"/>
      <c r="H1308" s="145"/>
    </row>
    <row r="1309" customFormat="false" ht="15" hidden="false" customHeight="false" outlineLevel="0" collapsed="false">
      <c r="A1309" s="145"/>
      <c r="B1309" s="145"/>
      <c r="C1309" s="145"/>
      <c r="D1309" s="145"/>
      <c r="E1309" s="145"/>
      <c r="F1309" s="145"/>
      <c r="G1309" s="145"/>
      <c r="H1309" s="145"/>
    </row>
    <row r="1310" customFormat="false" ht="15" hidden="false" customHeight="false" outlineLevel="0" collapsed="false">
      <c r="A1310" s="145"/>
      <c r="B1310" s="145"/>
      <c r="C1310" s="145"/>
      <c r="D1310" s="145"/>
      <c r="E1310" s="145"/>
      <c r="F1310" s="145"/>
      <c r="G1310" s="145"/>
      <c r="H1310" s="145"/>
    </row>
    <row r="1311" customFormat="false" ht="15" hidden="false" customHeight="false" outlineLevel="0" collapsed="false">
      <c r="A1311" s="145"/>
      <c r="B1311" s="145"/>
      <c r="C1311" s="145"/>
      <c r="D1311" s="145"/>
      <c r="E1311" s="145"/>
      <c r="F1311" s="145"/>
      <c r="G1311" s="145"/>
      <c r="H1311" s="145"/>
    </row>
    <row r="1312" customFormat="false" ht="15" hidden="false" customHeight="false" outlineLevel="0" collapsed="false">
      <c r="A1312" s="145"/>
      <c r="B1312" s="145"/>
      <c r="C1312" s="145"/>
      <c r="D1312" s="145"/>
      <c r="E1312" s="145"/>
      <c r="F1312" s="145"/>
      <c r="G1312" s="145"/>
      <c r="H1312" s="145"/>
    </row>
    <row r="1313" customFormat="false" ht="15" hidden="false" customHeight="false" outlineLevel="0" collapsed="false">
      <c r="A1313" s="145"/>
      <c r="B1313" s="145"/>
      <c r="C1313" s="145"/>
      <c r="D1313" s="145"/>
      <c r="E1313" s="145"/>
      <c r="F1313" s="145"/>
      <c r="G1313" s="145"/>
      <c r="H1313" s="145"/>
    </row>
    <row r="1314" customFormat="false" ht="15" hidden="false" customHeight="false" outlineLevel="0" collapsed="false">
      <c r="A1314" s="145"/>
      <c r="B1314" s="145"/>
      <c r="C1314" s="145"/>
      <c r="D1314" s="145"/>
      <c r="E1314" s="145"/>
      <c r="F1314" s="145"/>
      <c r="G1314" s="145"/>
      <c r="H1314" s="145"/>
    </row>
    <row r="1315" customFormat="false" ht="15" hidden="false" customHeight="false" outlineLevel="0" collapsed="false">
      <c r="A1315" s="145"/>
      <c r="B1315" s="145"/>
      <c r="C1315" s="145"/>
      <c r="D1315" s="145"/>
      <c r="E1315" s="145"/>
      <c r="F1315" s="145"/>
      <c r="G1315" s="145"/>
      <c r="H1315" s="145"/>
    </row>
    <row r="1316" customFormat="false" ht="15" hidden="false" customHeight="false" outlineLevel="0" collapsed="false">
      <c r="A1316" s="145"/>
      <c r="B1316" s="145"/>
      <c r="C1316" s="145"/>
      <c r="D1316" s="145"/>
      <c r="E1316" s="145"/>
      <c r="F1316" s="145"/>
      <c r="G1316" s="145"/>
      <c r="H1316" s="145"/>
    </row>
    <row r="1317" customFormat="false" ht="15" hidden="false" customHeight="false" outlineLevel="0" collapsed="false">
      <c r="A1317" s="145"/>
      <c r="B1317" s="145"/>
      <c r="C1317" s="145"/>
      <c r="D1317" s="145"/>
      <c r="E1317" s="145"/>
      <c r="F1317" s="145"/>
      <c r="G1317" s="145"/>
      <c r="H1317" s="145"/>
    </row>
    <row r="1318" customFormat="false" ht="15" hidden="false" customHeight="false" outlineLevel="0" collapsed="false">
      <c r="A1318" s="145"/>
      <c r="B1318" s="145"/>
      <c r="C1318" s="145"/>
      <c r="D1318" s="145"/>
      <c r="E1318" s="145"/>
      <c r="F1318" s="145"/>
      <c r="G1318" s="145"/>
      <c r="H1318" s="145"/>
    </row>
    <row r="1319" customFormat="false" ht="15" hidden="false" customHeight="false" outlineLevel="0" collapsed="false">
      <c r="A1319" s="145"/>
      <c r="B1319" s="145"/>
      <c r="C1319" s="145"/>
      <c r="D1319" s="145"/>
      <c r="E1319" s="145"/>
      <c r="F1319" s="145"/>
      <c r="G1319" s="145"/>
      <c r="H1319" s="145"/>
    </row>
    <row r="1320" customFormat="false" ht="15" hidden="false" customHeight="false" outlineLevel="0" collapsed="false">
      <c r="A1320" s="145"/>
      <c r="B1320" s="145"/>
      <c r="C1320" s="145"/>
      <c r="D1320" s="145"/>
      <c r="E1320" s="145"/>
      <c r="F1320" s="145"/>
      <c r="G1320" s="145"/>
      <c r="H1320" s="145"/>
    </row>
    <row r="1321" customFormat="false" ht="15" hidden="false" customHeight="false" outlineLevel="0" collapsed="false">
      <c r="A1321" s="145"/>
      <c r="B1321" s="145"/>
      <c r="C1321" s="145"/>
      <c r="D1321" s="145"/>
      <c r="E1321" s="145"/>
      <c r="F1321" s="145"/>
      <c r="G1321" s="145"/>
      <c r="H1321" s="145"/>
    </row>
    <row r="1322" customFormat="false" ht="15" hidden="false" customHeight="false" outlineLevel="0" collapsed="false">
      <c r="A1322" s="145"/>
      <c r="B1322" s="145"/>
      <c r="C1322" s="145"/>
      <c r="D1322" s="145"/>
      <c r="E1322" s="145"/>
      <c r="F1322" s="145"/>
      <c r="G1322" s="145"/>
      <c r="H1322" s="145"/>
    </row>
    <row r="1323" customFormat="false" ht="15" hidden="false" customHeight="false" outlineLevel="0" collapsed="false">
      <c r="A1323" s="145"/>
      <c r="B1323" s="145"/>
      <c r="C1323" s="145"/>
      <c r="D1323" s="145"/>
      <c r="E1323" s="145"/>
      <c r="F1323" s="145"/>
      <c r="G1323" s="145"/>
      <c r="H1323" s="145"/>
    </row>
    <row r="1324" customFormat="false" ht="15" hidden="false" customHeight="false" outlineLevel="0" collapsed="false">
      <c r="A1324" s="145"/>
      <c r="B1324" s="145"/>
      <c r="C1324" s="145"/>
      <c r="D1324" s="145"/>
      <c r="E1324" s="145"/>
      <c r="F1324" s="145"/>
      <c r="G1324" s="145"/>
      <c r="H1324" s="145"/>
    </row>
    <row r="1325" customFormat="false" ht="15" hidden="false" customHeight="false" outlineLevel="0" collapsed="false">
      <c r="A1325" s="145"/>
      <c r="B1325" s="145"/>
      <c r="C1325" s="145"/>
      <c r="D1325" s="145"/>
      <c r="E1325" s="145"/>
      <c r="F1325" s="145"/>
      <c r="G1325" s="145"/>
      <c r="H1325" s="145"/>
    </row>
    <row r="1326" customFormat="false" ht="15" hidden="false" customHeight="false" outlineLevel="0" collapsed="false">
      <c r="A1326" s="145"/>
      <c r="B1326" s="145"/>
      <c r="C1326" s="145"/>
      <c r="D1326" s="145"/>
      <c r="E1326" s="145"/>
      <c r="F1326" s="145"/>
      <c r="G1326" s="145"/>
      <c r="H1326" s="145"/>
    </row>
    <row r="1327" customFormat="false" ht="15" hidden="false" customHeight="false" outlineLevel="0" collapsed="false">
      <c r="A1327" s="145"/>
      <c r="B1327" s="145"/>
      <c r="C1327" s="145"/>
      <c r="D1327" s="145"/>
      <c r="E1327" s="145"/>
      <c r="F1327" s="145"/>
      <c r="G1327" s="145"/>
      <c r="H1327" s="145"/>
    </row>
    <row r="1328" customFormat="false" ht="15" hidden="false" customHeight="false" outlineLevel="0" collapsed="false">
      <c r="A1328" s="145"/>
      <c r="B1328" s="145"/>
      <c r="C1328" s="145"/>
      <c r="D1328" s="145"/>
      <c r="E1328" s="145"/>
      <c r="F1328" s="145"/>
      <c r="G1328" s="145"/>
      <c r="H1328" s="145"/>
    </row>
    <row r="1329" customFormat="false" ht="15" hidden="false" customHeight="false" outlineLevel="0" collapsed="false">
      <c r="A1329" s="145"/>
      <c r="B1329" s="145"/>
      <c r="C1329" s="145"/>
      <c r="D1329" s="145"/>
      <c r="E1329" s="145"/>
      <c r="F1329" s="145"/>
      <c r="G1329" s="145"/>
      <c r="H1329" s="145"/>
    </row>
    <row r="1330" customFormat="false" ht="15" hidden="false" customHeight="false" outlineLevel="0" collapsed="false">
      <c r="A1330" s="145"/>
      <c r="B1330" s="145"/>
      <c r="C1330" s="145"/>
      <c r="D1330" s="145"/>
      <c r="E1330" s="145"/>
      <c r="F1330" s="145"/>
      <c r="G1330" s="145"/>
      <c r="H1330" s="145"/>
    </row>
    <row r="1331" customFormat="false" ht="15" hidden="false" customHeight="false" outlineLevel="0" collapsed="false">
      <c r="A1331" s="145"/>
      <c r="B1331" s="145"/>
      <c r="C1331" s="145"/>
      <c r="D1331" s="145"/>
      <c r="E1331" s="145"/>
      <c r="F1331" s="145"/>
      <c r="G1331" s="145"/>
      <c r="H1331" s="145"/>
    </row>
    <row r="1332" customFormat="false" ht="15" hidden="false" customHeight="false" outlineLevel="0" collapsed="false">
      <c r="A1332" s="145"/>
      <c r="B1332" s="145"/>
      <c r="C1332" s="145"/>
      <c r="D1332" s="145"/>
      <c r="E1332" s="145"/>
      <c r="F1332" s="145"/>
      <c r="G1332" s="145"/>
      <c r="H1332" s="145"/>
    </row>
    <row r="1333" customFormat="false" ht="15" hidden="false" customHeight="false" outlineLevel="0" collapsed="false">
      <c r="A1333" s="145"/>
      <c r="B1333" s="145"/>
      <c r="C1333" s="145"/>
      <c r="D1333" s="145"/>
      <c r="E1333" s="145"/>
      <c r="F1333" s="145"/>
      <c r="G1333" s="145"/>
      <c r="H1333" s="145"/>
    </row>
    <row r="1334" customFormat="false" ht="15" hidden="false" customHeight="false" outlineLevel="0" collapsed="false">
      <c r="A1334" s="145"/>
      <c r="B1334" s="145"/>
      <c r="C1334" s="145"/>
      <c r="D1334" s="145"/>
      <c r="E1334" s="145"/>
      <c r="F1334" s="145"/>
      <c r="G1334" s="145"/>
      <c r="H1334" s="145"/>
    </row>
    <row r="1335" customFormat="false" ht="15" hidden="false" customHeight="false" outlineLevel="0" collapsed="false">
      <c r="A1335" s="145"/>
      <c r="B1335" s="145"/>
      <c r="C1335" s="145"/>
      <c r="D1335" s="145"/>
      <c r="E1335" s="145"/>
      <c r="F1335" s="145"/>
      <c r="G1335" s="145"/>
      <c r="H1335" s="145"/>
    </row>
    <row r="1336" customFormat="false" ht="15" hidden="false" customHeight="false" outlineLevel="0" collapsed="false">
      <c r="A1336" s="145"/>
      <c r="B1336" s="145"/>
      <c r="C1336" s="145"/>
      <c r="D1336" s="145"/>
      <c r="E1336" s="145"/>
      <c r="F1336" s="145"/>
      <c r="G1336" s="145"/>
      <c r="H1336" s="145"/>
    </row>
    <row r="1337" customFormat="false" ht="15" hidden="false" customHeight="false" outlineLevel="0" collapsed="false">
      <c r="A1337" s="145"/>
      <c r="B1337" s="145"/>
      <c r="C1337" s="145"/>
      <c r="D1337" s="145"/>
      <c r="E1337" s="145"/>
      <c r="F1337" s="145"/>
      <c r="G1337" s="145"/>
      <c r="H1337" s="145"/>
    </row>
    <row r="1338" customFormat="false" ht="15" hidden="false" customHeight="false" outlineLevel="0" collapsed="false">
      <c r="A1338" s="145"/>
      <c r="B1338" s="145"/>
      <c r="C1338" s="145"/>
      <c r="D1338" s="145"/>
      <c r="E1338" s="145"/>
      <c r="F1338" s="145"/>
      <c r="G1338" s="145"/>
      <c r="H1338" s="145"/>
    </row>
    <row r="1339" customFormat="false" ht="15" hidden="false" customHeight="false" outlineLevel="0" collapsed="false">
      <c r="A1339" s="145"/>
      <c r="B1339" s="145"/>
      <c r="C1339" s="145"/>
      <c r="D1339" s="145"/>
      <c r="E1339" s="145"/>
      <c r="F1339" s="145"/>
      <c r="G1339" s="145"/>
      <c r="H1339" s="145"/>
    </row>
  </sheetData>
  <mergeCells count="13">
    <mergeCell ref="D1:H1"/>
    <mergeCell ref="A3:H3"/>
    <mergeCell ref="A4:H4"/>
    <mergeCell ref="A5:H5"/>
    <mergeCell ref="A6:H6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7875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8.85"/>
    <col collapsed="false" customWidth="true" hidden="false" outlineLevel="0" max="2" min="2" style="65" width="24.56"/>
    <col collapsed="false" customWidth="true" hidden="false" outlineLevel="0" max="3" min="3" style="65" width="33.14"/>
    <col collapsed="false" customWidth="true" hidden="false" outlineLevel="0" max="4" min="4" style="65" width="22.7"/>
    <col collapsed="false" customWidth="true" hidden="false" outlineLevel="0" max="5" min="5" style="65" width="9.7"/>
    <col collapsed="false" customWidth="true" hidden="false" outlineLevel="0" max="6" min="6" style="65" width="10.28"/>
    <col collapsed="false" customWidth="true" hidden="false" outlineLevel="0" max="7" min="7" style="65" width="19.14"/>
    <col collapsed="false" customWidth="true" hidden="false" outlineLevel="0" max="8" min="8" style="65" width="15.28"/>
    <col collapsed="false" customWidth="false" hidden="false" outlineLevel="0" max="257" min="9" style="65" width="9.14"/>
  </cols>
  <sheetData>
    <row r="1" customFormat="false" ht="65.25" hidden="false" customHeight="true" outlineLevel="0" collapsed="false">
      <c r="A1" s="67"/>
      <c r="B1" s="68"/>
      <c r="C1" s="68"/>
      <c r="D1" s="69" t="s">
        <v>0</v>
      </c>
      <c r="E1" s="69"/>
      <c r="F1" s="69"/>
      <c r="G1" s="69"/>
      <c r="H1" s="69"/>
    </row>
    <row r="2" customFormat="false" ht="15" hidden="false" customHeight="false" outlineLevel="0" collapsed="false">
      <c r="A2" s="70" t="s">
        <v>1</v>
      </c>
      <c r="B2" s="238" t="s">
        <v>15391</v>
      </c>
      <c r="C2" s="68"/>
      <c r="D2" s="68"/>
      <c r="E2" s="68"/>
      <c r="F2" s="68"/>
      <c r="G2" s="68"/>
      <c r="H2" s="68"/>
    </row>
    <row r="3" customFormat="false" ht="18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27" hidden="false" customHeight="true" outlineLevel="0" collapsed="false">
      <c r="A4" s="73" t="s">
        <v>4</v>
      </c>
      <c r="B4" s="73"/>
      <c r="C4" s="73"/>
      <c r="D4" s="73"/>
      <c r="E4" s="73"/>
      <c r="F4" s="73"/>
      <c r="G4" s="73"/>
      <c r="H4" s="73"/>
    </row>
    <row r="5" customFormat="false" ht="21" hidden="false" customHeight="true" outlineLevel="0" collapsed="false">
      <c r="A5" s="74" t="s">
        <v>15392</v>
      </c>
      <c r="B5" s="74"/>
      <c r="C5" s="74"/>
      <c r="D5" s="74"/>
      <c r="E5" s="74"/>
      <c r="F5" s="74"/>
      <c r="G5" s="74"/>
      <c r="H5" s="74"/>
    </row>
    <row r="6" customFormat="false" ht="18.75" hidden="false" customHeight="false" outlineLevel="0" collapsed="false">
      <c r="A6" s="73" t="s">
        <v>6</v>
      </c>
      <c r="B6" s="73"/>
      <c r="C6" s="73"/>
      <c r="D6" s="73"/>
      <c r="E6" s="73"/>
      <c r="F6" s="73"/>
      <c r="G6" s="73"/>
      <c r="H6" s="73"/>
    </row>
    <row r="7" customFormat="false" ht="15.75" hidden="false" customHeight="true" outlineLevel="0" collapsed="false">
      <c r="A7" s="75"/>
      <c r="B7" s="76"/>
      <c r="C7" s="76"/>
      <c r="D7" s="76"/>
      <c r="E7" s="76"/>
      <c r="F7" s="76"/>
      <c r="G7" s="76"/>
      <c r="H7" s="76"/>
    </row>
    <row r="8" customFormat="false" ht="19.5" hidden="false" customHeight="false" outlineLevel="0" collapsed="false">
      <c r="A8" s="75"/>
      <c r="B8" s="77"/>
      <c r="C8" s="77"/>
      <c r="D8" s="78"/>
      <c r="E8" s="76"/>
      <c r="F8" s="76"/>
      <c r="G8" s="76"/>
      <c r="H8" s="76"/>
    </row>
    <row r="9" customFormat="false" ht="46.5" hidden="false" customHeight="true" outlineLevel="0" collapsed="false">
      <c r="A9" s="79" t="s">
        <v>7</v>
      </c>
      <c r="B9" s="80" t="s">
        <v>8</v>
      </c>
      <c r="C9" s="80" t="s">
        <v>9</v>
      </c>
      <c r="D9" s="80" t="s">
        <v>10</v>
      </c>
      <c r="E9" s="81" t="s">
        <v>11</v>
      </c>
      <c r="F9" s="81"/>
      <c r="G9" s="82" t="s">
        <v>12</v>
      </c>
      <c r="H9" s="80" t="s">
        <v>13</v>
      </c>
    </row>
    <row r="10" customFormat="false" ht="48.75" hidden="false" customHeight="true" outlineLevel="0" collapsed="false">
      <c r="A10" s="79"/>
      <c r="B10" s="80"/>
      <c r="C10" s="80"/>
      <c r="D10" s="80"/>
      <c r="E10" s="83" t="s">
        <v>14</v>
      </c>
      <c r="F10" s="83" t="s">
        <v>15</v>
      </c>
      <c r="G10" s="82"/>
      <c r="H10" s="80"/>
    </row>
    <row r="11" customFormat="false" ht="15" hidden="false" customHeight="false" outlineLevel="0" collapsed="false">
      <c r="A11" s="84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F11" s="84" t="n">
        <v>6</v>
      </c>
      <c r="G11" s="84" t="n">
        <v>7</v>
      </c>
      <c r="H11" s="84" t="n">
        <v>8</v>
      </c>
    </row>
    <row r="12" customFormat="false" ht="15.75" hidden="false" customHeight="false" outlineLevel="0" collapsed="false">
      <c r="A12" s="535" t="n">
        <v>0</v>
      </c>
      <c r="B12" s="536" t="s">
        <v>45</v>
      </c>
      <c r="C12" s="537"/>
      <c r="D12" s="537"/>
      <c r="E12" s="536" t="n">
        <f aca="false">SUM(E13:E703)</f>
        <v>0</v>
      </c>
      <c r="F12" s="536" t="n">
        <f aca="false">SUM(F13:F703)</f>
        <v>0</v>
      </c>
      <c r="G12" s="538"/>
      <c r="H12" s="538"/>
    </row>
    <row r="13" s="97" customFormat="true" ht="15" hidden="false" customHeight="false" outlineLevel="0" collapsed="false">
      <c r="A13" s="308"/>
      <c r="B13" s="309"/>
      <c r="C13" s="309"/>
      <c r="D13" s="310"/>
      <c r="E13" s="311"/>
      <c r="F13" s="539"/>
      <c r="G13" s="310"/>
      <c r="H13" s="540"/>
    </row>
    <row r="14" s="97" customFormat="true" ht="15" hidden="false" customHeight="false" outlineLevel="0" collapsed="false">
      <c r="A14" s="308"/>
      <c r="B14" s="309"/>
      <c r="C14" s="309"/>
      <c r="D14" s="539"/>
      <c r="E14" s="310"/>
      <c r="F14" s="539"/>
      <c r="G14" s="310"/>
      <c r="H14" s="540"/>
    </row>
    <row r="15" s="97" customFormat="true" ht="15" hidden="false" customHeight="false" outlineLevel="0" collapsed="false">
      <c r="A15" s="309"/>
      <c r="B15" s="309"/>
      <c r="C15" s="309"/>
      <c r="D15" s="539"/>
      <c r="E15" s="310"/>
      <c r="F15" s="310"/>
      <c r="G15" s="310"/>
      <c r="H15" s="540"/>
    </row>
    <row r="16" s="97" customFormat="true" ht="15" hidden="false" customHeight="false" outlineLevel="0" collapsed="false">
      <c r="A16" s="309"/>
      <c r="B16" s="309"/>
      <c r="C16" s="309"/>
      <c r="D16" s="539"/>
      <c r="E16" s="310"/>
      <c r="F16" s="310"/>
      <c r="G16" s="310"/>
      <c r="H16" s="540"/>
    </row>
    <row r="17" customFormat="false" ht="15" hidden="false" customHeight="false" outlineLevel="0" collapsed="false">
      <c r="A17" s="308"/>
      <c r="B17" s="309"/>
      <c r="C17" s="309"/>
      <c r="D17" s="539"/>
      <c r="E17" s="310"/>
      <c r="F17" s="539"/>
      <c r="G17" s="310"/>
      <c r="H17" s="540"/>
    </row>
    <row r="18" customFormat="false" ht="45" hidden="false" customHeight="true" outlineLevel="0" collapsed="false"/>
    <row r="19" s="97" customFormat="true" ht="15" hidden="false" customHeight="false" outlineLevel="0" collapsed="false">
      <c r="A19" s="308"/>
      <c r="B19" s="309"/>
      <c r="C19" s="309"/>
      <c r="D19" s="539"/>
      <c r="E19" s="310"/>
      <c r="F19" s="539"/>
      <c r="G19" s="310"/>
      <c r="H19" s="540"/>
    </row>
    <row r="20" s="97" customFormat="true" ht="43.5" hidden="false" customHeight="true" outlineLevel="0" collapsed="false">
      <c r="A20" s="308"/>
      <c r="B20" s="309"/>
      <c r="C20" s="309"/>
      <c r="D20" s="539"/>
      <c r="E20" s="310"/>
      <c r="F20" s="539"/>
      <c r="G20" s="310"/>
      <c r="H20" s="540"/>
      <c r="I20" s="541"/>
      <c r="J20" s="541"/>
      <c r="K20" s="541"/>
    </row>
    <row r="21" s="97" customFormat="true" ht="49.5" hidden="false" customHeight="true" outlineLevel="0" collapsed="false">
      <c r="A21" s="308"/>
      <c r="B21" s="309"/>
      <c r="C21" s="309"/>
      <c r="D21" s="539"/>
      <c r="E21" s="310"/>
      <c r="F21" s="539"/>
      <c r="G21" s="310"/>
      <c r="H21" s="540"/>
      <c r="I21" s="541"/>
      <c r="J21" s="541"/>
      <c r="K21" s="541"/>
    </row>
    <row r="22" s="97" customFormat="true" ht="54" hidden="false" customHeight="true" outlineLevel="0" collapsed="false">
      <c r="A22" s="308"/>
      <c r="B22" s="309"/>
      <c r="C22" s="309"/>
      <c r="D22" s="539"/>
      <c r="E22" s="310"/>
      <c r="F22" s="539"/>
      <c r="G22" s="310"/>
      <c r="H22" s="540"/>
      <c r="I22" s="541"/>
      <c r="J22" s="541"/>
      <c r="K22" s="541"/>
    </row>
    <row r="23" s="97" customFormat="true" ht="66" hidden="false" customHeight="true" outlineLevel="0" collapsed="false">
      <c r="A23" s="308"/>
      <c r="B23" s="309"/>
      <c r="C23" s="309"/>
      <c r="D23" s="539"/>
      <c r="E23" s="310"/>
      <c r="F23" s="539"/>
      <c r="G23" s="310"/>
      <c r="H23" s="540"/>
      <c r="I23" s="541"/>
      <c r="J23" s="541"/>
      <c r="K23" s="541"/>
    </row>
    <row r="24" s="97" customFormat="true" ht="49.5" hidden="false" customHeight="true" outlineLevel="0" collapsed="false">
      <c r="A24" s="308"/>
      <c r="B24" s="309"/>
      <c r="C24" s="309"/>
      <c r="D24" s="539"/>
      <c r="E24" s="310"/>
      <c r="F24" s="539"/>
      <c r="G24" s="310"/>
      <c r="H24" s="540"/>
      <c r="I24" s="541"/>
      <c r="J24" s="541"/>
      <c r="K24" s="541"/>
    </row>
    <row r="25" s="97" customFormat="true" ht="45" hidden="false" customHeight="true" outlineLevel="0" collapsed="false">
      <c r="A25" s="308"/>
      <c r="B25" s="309"/>
      <c r="C25" s="309"/>
      <c r="D25" s="539"/>
      <c r="E25" s="310"/>
      <c r="F25" s="539"/>
      <c r="G25" s="310"/>
      <c r="H25" s="540"/>
      <c r="I25" s="541"/>
      <c r="J25" s="541"/>
      <c r="K25" s="541"/>
    </row>
    <row r="26" s="97" customFormat="true" ht="60.75" hidden="false" customHeight="true" outlineLevel="0" collapsed="false">
      <c r="A26" s="308"/>
      <c r="B26" s="309"/>
      <c r="C26" s="309"/>
      <c r="D26" s="539"/>
      <c r="E26" s="309"/>
      <c r="F26" s="539"/>
      <c r="G26" s="310"/>
      <c r="H26" s="540"/>
      <c r="I26" s="541"/>
      <c r="J26" s="541"/>
      <c r="K26" s="541"/>
    </row>
    <row r="27" s="97" customFormat="true" ht="49.5" hidden="false" customHeight="true" outlineLevel="0" collapsed="false">
      <c r="A27" s="308"/>
      <c r="B27" s="309"/>
      <c r="C27" s="309"/>
      <c r="D27" s="539"/>
      <c r="E27" s="309"/>
      <c r="F27" s="539"/>
      <c r="G27" s="310"/>
      <c r="H27" s="540"/>
      <c r="I27" s="541"/>
      <c r="J27" s="541"/>
      <c r="K27" s="541"/>
    </row>
    <row r="28" s="97" customFormat="true" ht="58.5" hidden="false" customHeight="true" outlineLevel="0" collapsed="false">
      <c r="A28" s="308"/>
      <c r="B28" s="309"/>
      <c r="C28" s="309"/>
      <c r="D28" s="539"/>
      <c r="E28" s="311"/>
      <c r="F28" s="539"/>
      <c r="G28" s="310"/>
      <c r="H28" s="540"/>
      <c r="I28" s="541"/>
      <c r="J28" s="541"/>
      <c r="K28" s="541"/>
    </row>
    <row r="29" s="97" customFormat="true" ht="50.25" hidden="false" customHeight="true" outlineLevel="0" collapsed="false">
      <c r="A29" s="308"/>
      <c r="B29" s="309"/>
      <c r="C29" s="309"/>
      <c r="D29" s="539"/>
      <c r="E29" s="311"/>
      <c r="F29" s="539"/>
      <c r="G29" s="310"/>
      <c r="H29" s="540"/>
      <c r="I29" s="541"/>
      <c r="J29" s="541"/>
      <c r="K29" s="541"/>
    </row>
    <row r="30" s="97" customFormat="true" ht="54" hidden="false" customHeight="true" outlineLevel="0" collapsed="false">
      <c r="A30" s="308"/>
      <c r="B30" s="309"/>
      <c r="C30" s="542"/>
      <c r="D30" s="310"/>
      <c r="E30" s="309"/>
      <c r="F30" s="539"/>
      <c r="G30" s="310"/>
      <c r="H30" s="540"/>
      <c r="I30" s="541"/>
      <c r="J30" s="541"/>
      <c r="K30" s="541"/>
    </row>
    <row r="31" s="97" customFormat="true" ht="48.75" hidden="false" customHeight="true" outlineLevel="0" collapsed="false">
      <c r="A31" s="308"/>
      <c r="B31" s="309"/>
      <c r="C31" s="309"/>
      <c r="D31" s="310"/>
      <c r="E31" s="309"/>
      <c r="F31" s="539"/>
      <c r="G31" s="310"/>
      <c r="H31" s="540"/>
      <c r="I31" s="541"/>
      <c r="J31" s="541"/>
      <c r="K31" s="541"/>
    </row>
    <row r="32" s="97" customFormat="true" ht="50.25" hidden="false" customHeight="true" outlineLevel="0" collapsed="false">
      <c r="A32" s="308"/>
      <c r="B32" s="309"/>
      <c r="C32" s="542"/>
      <c r="D32" s="310"/>
      <c r="E32" s="309"/>
      <c r="F32" s="539"/>
      <c r="G32" s="310"/>
      <c r="H32" s="540"/>
      <c r="I32" s="541"/>
      <c r="J32" s="541"/>
      <c r="K32" s="541"/>
    </row>
    <row r="33" s="97" customFormat="true" ht="51.75" hidden="false" customHeight="true" outlineLevel="0" collapsed="false">
      <c r="A33" s="308"/>
      <c r="B33" s="309"/>
      <c r="C33" s="542"/>
      <c r="D33" s="310"/>
      <c r="E33" s="309"/>
      <c r="F33" s="539"/>
      <c r="G33" s="310"/>
      <c r="H33" s="540"/>
      <c r="I33" s="541"/>
      <c r="J33" s="541"/>
      <c r="K33" s="541"/>
    </row>
    <row r="34" s="97" customFormat="true" ht="44.25" hidden="false" customHeight="true" outlineLevel="0" collapsed="false">
      <c r="A34" s="308"/>
      <c r="B34" s="309"/>
      <c r="C34" s="542"/>
      <c r="D34" s="310"/>
      <c r="E34" s="309"/>
      <c r="F34" s="539"/>
      <c r="G34" s="310"/>
      <c r="H34" s="540"/>
      <c r="I34" s="541"/>
      <c r="J34" s="541"/>
      <c r="K34" s="541"/>
    </row>
    <row r="35" s="97" customFormat="true" ht="60" hidden="false" customHeight="true" outlineLevel="0" collapsed="false">
      <c r="A35" s="308"/>
      <c r="B35" s="309"/>
      <c r="C35" s="542"/>
      <c r="D35" s="310"/>
      <c r="E35" s="309"/>
      <c r="F35" s="539"/>
      <c r="G35" s="310"/>
      <c r="H35" s="540"/>
      <c r="I35" s="541"/>
      <c r="J35" s="541"/>
      <c r="K35" s="541"/>
    </row>
    <row r="36" s="97" customFormat="true" ht="51" hidden="false" customHeight="true" outlineLevel="0" collapsed="false">
      <c r="A36" s="308"/>
      <c r="B36" s="309"/>
      <c r="C36" s="542"/>
      <c r="D36" s="543"/>
      <c r="E36" s="309"/>
      <c r="F36" s="543"/>
      <c r="G36" s="310"/>
      <c r="H36" s="540"/>
      <c r="I36" s="541"/>
      <c r="J36" s="541"/>
      <c r="K36" s="541"/>
    </row>
    <row r="37" s="97" customFormat="true" ht="53.25" hidden="false" customHeight="true" outlineLevel="0" collapsed="false">
      <c r="A37" s="308"/>
      <c r="B37" s="309"/>
      <c r="C37" s="542"/>
      <c r="D37" s="543"/>
      <c r="E37" s="309"/>
      <c r="F37" s="543"/>
      <c r="G37" s="310"/>
      <c r="H37" s="540"/>
      <c r="I37" s="541"/>
      <c r="J37" s="541"/>
      <c r="K37" s="541"/>
    </row>
    <row r="38" s="97" customFormat="true" ht="57" hidden="false" customHeight="true" outlineLevel="0" collapsed="false">
      <c r="A38" s="308"/>
      <c r="B38" s="309"/>
      <c r="C38" s="309"/>
      <c r="D38" s="543"/>
      <c r="E38" s="309"/>
      <c r="F38" s="543"/>
      <c r="G38" s="310"/>
      <c r="H38" s="540"/>
      <c r="I38" s="541"/>
      <c r="J38" s="541"/>
      <c r="K38" s="541"/>
    </row>
    <row r="39" s="97" customFormat="true" ht="68.25" hidden="false" customHeight="true" outlineLevel="0" collapsed="false">
      <c r="A39" s="308"/>
      <c r="B39" s="309"/>
      <c r="C39" s="309"/>
      <c r="D39" s="543"/>
      <c r="E39" s="309"/>
      <c r="F39" s="543"/>
      <c r="G39" s="310"/>
      <c r="H39" s="540"/>
      <c r="I39" s="541"/>
      <c r="J39" s="541"/>
      <c r="K39" s="541"/>
    </row>
    <row r="40" s="97" customFormat="true" ht="71.25" hidden="false" customHeight="true" outlineLevel="0" collapsed="false">
      <c r="A40" s="308"/>
      <c r="B40" s="309"/>
      <c r="C40" s="309"/>
      <c r="D40" s="543"/>
      <c r="E40" s="310"/>
      <c r="F40" s="543"/>
      <c r="G40" s="310"/>
      <c r="H40" s="540"/>
      <c r="I40" s="541"/>
      <c r="J40" s="541"/>
      <c r="K40" s="541"/>
    </row>
    <row r="41" s="97" customFormat="true" ht="64.5" hidden="false" customHeight="true" outlineLevel="0" collapsed="false">
      <c r="A41" s="308"/>
      <c r="B41" s="309"/>
      <c r="C41" s="542"/>
      <c r="D41" s="543"/>
      <c r="E41" s="310"/>
      <c r="F41" s="543"/>
      <c r="G41" s="310"/>
      <c r="H41" s="540"/>
      <c r="I41" s="541"/>
      <c r="J41" s="541"/>
      <c r="K41" s="541"/>
    </row>
    <row r="42" s="97" customFormat="true" ht="63" hidden="false" customHeight="true" outlineLevel="0" collapsed="false">
      <c r="A42" s="308"/>
      <c r="B42" s="309"/>
      <c r="C42" s="542"/>
      <c r="D42" s="543"/>
      <c r="E42" s="310"/>
      <c r="F42" s="543"/>
      <c r="G42" s="310"/>
      <c r="H42" s="540"/>
      <c r="I42" s="541"/>
      <c r="J42" s="541"/>
      <c r="K42" s="541"/>
    </row>
    <row r="43" s="97" customFormat="true" ht="75" hidden="false" customHeight="true" outlineLevel="0" collapsed="false">
      <c r="A43" s="308"/>
      <c r="B43" s="309"/>
      <c r="C43" s="542"/>
      <c r="D43" s="543"/>
      <c r="E43" s="310"/>
      <c r="F43" s="543"/>
      <c r="G43" s="310"/>
      <c r="H43" s="540"/>
      <c r="I43" s="541"/>
      <c r="J43" s="541"/>
      <c r="K43" s="541"/>
    </row>
    <row r="44" s="97" customFormat="true" ht="72.75" hidden="false" customHeight="true" outlineLevel="0" collapsed="false">
      <c r="A44" s="308"/>
      <c r="B44" s="309"/>
      <c r="C44" s="542"/>
      <c r="D44" s="539"/>
      <c r="E44" s="310"/>
      <c r="F44" s="539"/>
      <c r="G44" s="310"/>
      <c r="H44" s="540"/>
      <c r="I44" s="541"/>
      <c r="J44" s="541"/>
      <c r="K44" s="541"/>
    </row>
    <row r="45" s="97" customFormat="true" ht="78.75" hidden="false" customHeight="true" outlineLevel="0" collapsed="false">
      <c r="A45" s="308"/>
      <c r="B45" s="309"/>
      <c r="C45" s="542"/>
      <c r="D45" s="539"/>
      <c r="E45" s="310"/>
      <c r="F45" s="539"/>
      <c r="G45" s="310"/>
      <c r="H45" s="540"/>
      <c r="I45" s="541"/>
      <c r="J45" s="541"/>
      <c r="K45" s="541"/>
    </row>
    <row r="46" s="97" customFormat="true" ht="78.75" hidden="false" customHeight="true" outlineLevel="0" collapsed="false">
      <c r="A46" s="308"/>
      <c r="B46" s="309"/>
      <c r="C46" s="542"/>
      <c r="D46" s="539"/>
      <c r="E46" s="310"/>
      <c r="F46" s="539"/>
      <c r="G46" s="310"/>
      <c r="H46" s="540"/>
      <c r="I46" s="541"/>
      <c r="J46" s="541"/>
      <c r="K46" s="541"/>
    </row>
    <row r="47" s="97" customFormat="true" ht="53.25" hidden="false" customHeight="true" outlineLevel="0" collapsed="false">
      <c r="A47" s="308"/>
      <c r="B47" s="309"/>
      <c r="C47" s="542"/>
      <c r="D47" s="539"/>
      <c r="E47" s="310"/>
      <c r="F47" s="539"/>
      <c r="G47" s="310"/>
      <c r="H47" s="540"/>
      <c r="I47" s="541"/>
      <c r="J47" s="541"/>
      <c r="K47" s="541"/>
    </row>
    <row r="48" s="97" customFormat="true" ht="57.75" hidden="false" customHeight="true" outlineLevel="0" collapsed="false">
      <c r="A48" s="308"/>
      <c r="B48" s="309"/>
      <c r="C48" s="542"/>
      <c r="D48" s="539"/>
      <c r="E48" s="310"/>
      <c r="F48" s="539"/>
      <c r="G48" s="310"/>
      <c r="H48" s="540"/>
      <c r="I48" s="541"/>
      <c r="J48" s="541"/>
      <c r="K48" s="541"/>
    </row>
    <row r="49" s="97" customFormat="true" ht="59.25" hidden="false" customHeight="true" outlineLevel="0" collapsed="false">
      <c r="A49" s="308"/>
      <c r="B49" s="309"/>
      <c r="C49" s="542"/>
      <c r="D49" s="310"/>
      <c r="E49" s="309"/>
      <c r="F49" s="539"/>
      <c r="G49" s="310"/>
      <c r="H49" s="540"/>
      <c r="I49" s="541"/>
      <c r="J49" s="541"/>
      <c r="K49" s="541"/>
    </row>
    <row r="50" s="97" customFormat="true" ht="64.5" hidden="false" customHeight="true" outlineLevel="0" collapsed="false">
      <c r="A50" s="308"/>
      <c r="B50" s="309"/>
      <c r="C50" s="542"/>
      <c r="D50" s="539"/>
      <c r="E50" s="309"/>
      <c r="F50" s="539"/>
      <c r="G50" s="310"/>
      <c r="H50" s="540"/>
      <c r="I50" s="541"/>
      <c r="J50" s="541"/>
      <c r="K50" s="541"/>
    </row>
    <row r="51" s="97" customFormat="true" ht="49.5" hidden="false" customHeight="true" outlineLevel="0" collapsed="false">
      <c r="A51" s="308"/>
      <c r="B51" s="309"/>
      <c r="C51" s="542"/>
      <c r="D51" s="539"/>
      <c r="E51" s="309"/>
      <c r="F51" s="539"/>
      <c r="G51" s="310"/>
      <c r="H51" s="540"/>
      <c r="I51" s="541"/>
      <c r="J51" s="541"/>
      <c r="K51" s="541"/>
    </row>
    <row r="52" s="97" customFormat="true" ht="67.5" hidden="false" customHeight="true" outlineLevel="0" collapsed="false">
      <c r="A52" s="308"/>
      <c r="B52" s="309"/>
      <c r="C52" s="542"/>
      <c r="D52" s="310"/>
      <c r="E52" s="309"/>
      <c r="F52" s="544"/>
      <c r="G52" s="310"/>
      <c r="H52" s="540"/>
      <c r="I52" s="541"/>
      <c r="J52" s="541"/>
      <c r="K52" s="541"/>
    </row>
    <row r="53" s="97" customFormat="true" ht="57.75" hidden="false" customHeight="true" outlineLevel="0" collapsed="false">
      <c r="A53" s="308"/>
      <c r="B53" s="309"/>
      <c r="C53" s="542"/>
      <c r="D53" s="310"/>
      <c r="E53" s="309"/>
      <c r="F53" s="309"/>
      <c r="G53" s="310"/>
      <c r="H53" s="540"/>
      <c r="I53" s="541"/>
      <c r="J53" s="541"/>
      <c r="K53" s="541"/>
    </row>
    <row r="54" s="97" customFormat="true" ht="64.5" hidden="false" customHeight="true" outlineLevel="0" collapsed="false">
      <c r="A54" s="308"/>
      <c r="B54" s="309"/>
      <c r="C54" s="542"/>
      <c r="D54" s="539"/>
      <c r="E54" s="309"/>
      <c r="F54" s="539"/>
      <c r="G54" s="310"/>
      <c r="H54" s="545"/>
      <c r="I54" s="541"/>
      <c r="J54" s="541"/>
      <c r="K54" s="541"/>
    </row>
    <row r="55" s="97" customFormat="true" ht="86.25" hidden="false" customHeight="true" outlineLevel="0" collapsed="false">
      <c r="A55" s="308"/>
      <c r="B55" s="309"/>
      <c r="C55" s="309"/>
      <c r="D55" s="539"/>
      <c r="E55" s="309"/>
      <c r="F55" s="539"/>
      <c r="G55" s="310"/>
      <c r="H55" s="545"/>
      <c r="I55" s="541"/>
      <c r="J55" s="541"/>
      <c r="K55" s="541"/>
    </row>
    <row r="56" s="97" customFormat="true" ht="71.25" hidden="false" customHeight="true" outlineLevel="0" collapsed="false">
      <c r="A56" s="308"/>
      <c r="B56" s="309"/>
      <c r="C56" s="309"/>
      <c r="D56" s="539"/>
      <c r="E56" s="309"/>
      <c r="F56" s="539"/>
      <c r="G56" s="310"/>
      <c r="H56" s="545"/>
      <c r="I56" s="541"/>
      <c r="J56" s="541"/>
      <c r="K56" s="541"/>
    </row>
    <row r="57" s="97" customFormat="true" ht="49.5" hidden="false" customHeight="true" outlineLevel="0" collapsed="false">
      <c r="A57" s="308"/>
      <c r="B57" s="309"/>
      <c r="C57" s="309"/>
      <c r="D57" s="539"/>
      <c r="E57" s="309"/>
      <c r="F57" s="539"/>
      <c r="G57" s="310"/>
      <c r="H57" s="545"/>
      <c r="I57" s="541"/>
      <c r="J57" s="541"/>
      <c r="K57" s="541"/>
    </row>
    <row r="58" s="97" customFormat="true" ht="56.25" hidden="false" customHeight="true" outlineLevel="0" collapsed="false">
      <c r="A58" s="308"/>
      <c r="B58" s="309"/>
      <c r="C58" s="309"/>
      <c r="D58" s="539"/>
      <c r="E58" s="309"/>
      <c r="F58" s="539"/>
      <c r="G58" s="310"/>
      <c r="H58" s="545"/>
      <c r="I58" s="541"/>
      <c r="J58" s="541"/>
      <c r="K58" s="541"/>
    </row>
    <row r="59" s="97" customFormat="true" ht="63" hidden="false" customHeight="true" outlineLevel="0" collapsed="false">
      <c r="A59" s="308"/>
      <c r="B59" s="309"/>
      <c r="C59" s="542"/>
      <c r="D59" s="539"/>
      <c r="E59" s="309"/>
      <c r="F59" s="539"/>
      <c r="G59" s="310"/>
      <c r="H59" s="540"/>
      <c r="I59" s="541"/>
      <c r="J59" s="541"/>
      <c r="K59" s="541"/>
    </row>
    <row r="60" s="97" customFormat="true" ht="54" hidden="false" customHeight="true" outlineLevel="0" collapsed="false">
      <c r="A60" s="308"/>
      <c r="B60" s="309"/>
      <c r="C60" s="542"/>
      <c r="D60" s="539"/>
      <c r="E60" s="309"/>
      <c r="F60" s="539"/>
      <c r="G60" s="310"/>
      <c r="H60" s="540"/>
      <c r="I60" s="541"/>
      <c r="J60" s="541"/>
      <c r="K60" s="541"/>
    </row>
    <row r="61" s="97" customFormat="true" ht="56.25" hidden="false" customHeight="true" outlineLevel="0" collapsed="false">
      <c r="A61" s="308"/>
      <c r="B61" s="309"/>
      <c r="C61" s="542"/>
      <c r="D61" s="539"/>
      <c r="E61" s="309"/>
      <c r="F61" s="539"/>
      <c r="G61" s="310"/>
      <c r="H61" s="540"/>
      <c r="I61" s="541"/>
      <c r="J61" s="541"/>
      <c r="K61" s="541"/>
    </row>
    <row r="62" s="97" customFormat="true" ht="47.25" hidden="false" customHeight="true" outlineLevel="0" collapsed="false">
      <c r="A62" s="308"/>
      <c r="B62" s="309"/>
      <c r="C62" s="309"/>
      <c r="D62" s="539"/>
      <c r="E62" s="309"/>
      <c r="F62" s="539"/>
      <c r="G62" s="310"/>
      <c r="H62" s="310"/>
      <c r="I62" s="541"/>
      <c r="J62" s="541"/>
      <c r="K62" s="541"/>
    </row>
    <row r="63" s="97" customFormat="true" ht="42" hidden="false" customHeight="true" outlineLevel="0" collapsed="false">
      <c r="A63" s="308"/>
      <c r="B63" s="309"/>
      <c r="C63" s="309"/>
      <c r="D63" s="539"/>
      <c r="E63" s="309"/>
      <c r="F63" s="539"/>
      <c r="G63" s="310"/>
      <c r="H63" s="310"/>
      <c r="I63" s="541"/>
      <c r="J63" s="541"/>
      <c r="K63" s="541"/>
    </row>
    <row r="64" s="97" customFormat="true" ht="54" hidden="false" customHeight="true" outlineLevel="0" collapsed="false">
      <c r="A64" s="308"/>
      <c r="B64" s="309"/>
      <c r="C64" s="309"/>
      <c r="D64" s="310"/>
      <c r="E64" s="309"/>
      <c r="F64" s="309"/>
      <c r="G64" s="310"/>
      <c r="H64" s="310"/>
      <c r="I64" s="541"/>
      <c r="J64" s="541"/>
      <c r="K64" s="541"/>
    </row>
    <row r="65" s="97" customFormat="true" ht="55.5" hidden="false" customHeight="true" outlineLevel="0" collapsed="false">
      <c r="A65" s="308"/>
      <c r="B65" s="309"/>
      <c r="C65" s="542"/>
      <c r="D65" s="543"/>
      <c r="E65" s="309"/>
      <c r="F65" s="543"/>
      <c r="G65" s="310"/>
      <c r="H65" s="310"/>
      <c r="I65" s="541"/>
      <c r="J65" s="541"/>
      <c r="K65" s="541"/>
    </row>
    <row r="66" s="97" customFormat="true" ht="51.75" hidden="false" customHeight="true" outlineLevel="0" collapsed="false">
      <c r="A66" s="308"/>
      <c r="B66" s="309"/>
      <c r="C66" s="542"/>
      <c r="D66" s="543"/>
      <c r="E66" s="309"/>
      <c r="F66" s="546"/>
      <c r="G66" s="310"/>
      <c r="H66" s="310"/>
      <c r="I66" s="541"/>
      <c r="J66" s="541"/>
      <c r="K66" s="541"/>
    </row>
    <row r="67" s="97" customFormat="true" ht="49.5" hidden="false" customHeight="true" outlineLevel="0" collapsed="false">
      <c r="A67" s="308"/>
      <c r="B67" s="309"/>
      <c r="C67" s="542"/>
      <c r="D67" s="543"/>
      <c r="E67" s="309"/>
      <c r="F67" s="543"/>
      <c r="G67" s="310"/>
      <c r="H67" s="310"/>
      <c r="I67" s="541"/>
      <c r="J67" s="541"/>
      <c r="K67" s="541"/>
    </row>
    <row r="68" s="97" customFormat="true" ht="75" hidden="false" customHeight="true" outlineLevel="0" collapsed="false">
      <c r="A68" s="308"/>
      <c r="B68" s="309"/>
      <c r="C68" s="542"/>
      <c r="D68" s="543"/>
      <c r="E68" s="309"/>
      <c r="F68" s="543"/>
      <c r="G68" s="310"/>
      <c r="H68" s="310"/>
      <c r="I68" s="541"/>
      <c r="J68" s="541"/>
      <c r="K68" s="541"/>
    </row>
    <row r="69" s="97" customFormat="true" ht="51" hidden="false" customHeight="true" outlineLevel="0" collapsed="false">
      <c r="A69" s="308"/>
      <c r="B69" s="309"/>
      <c r="C69" s="309"/>
      <c r="D69" s="543"/>
      <c r="E69" s="309"/>
      <c r="F69" s="543"/>
      <c r="G69" s="310"/>
      <c r="H69" s="310"/>
      <c r="I69" s="541"/>
      <c r="J69" s="541"/>
      <c r="K69" s="541"/>
    </row>
    <row r="70" s="97" customFormat="true" ht="47.25" hidden="false" customHeight="true" outlineLevel="0" collapsed="false">
      <c r="A70" s="308"/>
      <c r="B70" s="309"/>
      <c r="C70" s="309"/>
      <c r="D70" s="310"/>
      <c r="E70" s="309"/>
      <c r="F70" s="543"/>
      <c r="G70" s="310"/>
      <c r="H70" s="310"/>
      <c r="I70" s="541"/>
      <c r="J70" s="541"/>
      <c r="K70" s="541"/>
    </row>
    <row r="71" s="97" customFormat="true" ht="50.25" hidden="false" customHeight="true" outlineLevel="0" collapsed="false">
      <c r="A71" s="308"/>
      <c r="B71" s="309"/>
      <c r="C71" s="309"/>
      <c r="D71" s="310"/>
      <c r="E71" s="309"/>
      <c r="F71" s="543"/>
      <c r="G71" s="310"/>
      <c r="H71" s="310"/>
      <c r="I71" s="541"/>
      <c r="J71" s="541"/>
      <c r="K71" s="541"/>
    </row>
    <row r="72" s="113" customFormat="true" ht="45.75" hidden="false" customHeight="true" outlineLevel="0" collapsed="false">
      <c r="A72" s="308"/>
      <c r="B72" s="309"/>
      <c r="C72" s="309"/>
      <c r="D72" s="310"/>
      <c r="E72" s="309"/>
      <c r="F72" s="543"/>
      <c r="G72" s="310"/>
      <c r="H72" s="310"/>
      <c r="I72" s="541"/>
      <c r="J72" s="541"/>
      <c r="K72" s="541"/>
    </row>
    <row r="73" s="114" customFormat="true" ht="45" hidden="false" customHeight="true" outlineLevel="0" collapsed="false">
      <c r="A73" s="308"/>
      <c r="B73" s="309"/>
      <c r="C73" s="309"/>
      <c r="D73" s="310"/>
      <c r="E73" s="309"/>
      <c r="F73" s="543"/>
      <c r="G73" s="310"/>
      <c r="H73" s="310"/>
      <c r="I73" s="541"/>
      <c r="J73" s="541"/>
      <c r="K73" s="541"/>
    </row>
    <row r="74" s="114" customFormat="true" ht="57" hidden="false" customHeight="true" outlineLevel="0" collapsed="false">
      <c r="A74" s="308"/>
      <c r="B74" s="309"/>
      <c r="C74" s="309"/>
      <c r="D74" s="310"/>
      <c r="E74" s="309"/>
      <c r="F74" s="543"/>
      <c r="G74" s="310"/>
      <c r="H74" s="310"/>
      <c r="I74" s="541"/>
      <c r="J74" s="541"/>
      <c r="K74" s="541"/>
    </row>
    <row r="75" s="114" customFormat="true" ht="15" hidden="false" customHeight="false" outlineLevel="0" collapsed="false">
      <c r="A75" s="308"/>
      <c r="B75" s="309"/>
      <c r="C75" s="309"/>
      <c r="D75" s="310"/>
      <c r="E75" s="309"/>
      <c r="F75" s="543"/>
      <c r="G75" s="310"/>
      <c r="H75" s="310"/>
      <c r="I75" s="541"/>
      <c r="J75" s="541"/>
      <c r="K75" s="541"/>
    </row>
    <row r="76" s="114" customFormat="true" ht="48" hidden="false" customHeight="true" outlineLevel="0" collapsed="false">
      <c r="A76" s="308"/>
      <c r="B76" s="309"/>
      <c r="C76" s="309"/>
      <c r="D76" s="310"/>
      <c r="E76" s="309"/>
      <c r="F76" s="543"/>
      <c r="G76" s="310"/>
      <c r="H76" s="310"/>
      <c r="I76" s="541"/>
      <c r="J76" s="541"/>
      <c r="K76" s="541"/>
    </row>
    <row r="77" s="97" customFormat="true" ht="15" hidden="false" customHeight="false" outlineLevel="0" collapsed="false">
      <c r="A77" s="308"/>
      <c r="B77" s="309"/>
      <c r="C77" s="309"/>
      <c r="D77" s="310"/>
      <c r="E77" s="309"/>
      <c r="F77" s="543"/>
      <c r="G77" s="310"/>
      <c r="H77" s="310"/>
      <c r="I77" s="541"/>
      <c r="J77" s="541"/>
      <c r="K77" s="541"/>
    </row>
    <row r="78" s="113" customFormat="true" ht="15" hidden="false" customHeight="false" outlineLevel="0" collapsed="false">
      <c r="A78" s="308"/>
      <c r="B78" s="309"/>
      <c r="C78" s="309"/>
      <c r="D78" s="547"/>
      <c r="E78" s="309"/>
      <c r="F78" s="543"/>
      <c r="G78" s="310"/>
      <c r="H78" s="310"/>
      <c r="I78" s="541"/>
      <c r="J78" s="541"/>
      <c r="K78" s="541"/>
    </row>
    <row r="79" s="97" customFormat="true" ht="40.5" hidden="false" customHeight="true" outlineLevel="0" collapsed="false">
      <c r="A79" s="308"/>
      <c r="B79" s="309"/>
      <c r="C79" s="309"/>
      <c r="D79" s="310"/>
      <c r="E79" s="309"/>
      <c r="F79" s="543"/>
      <c r="G79" s="310"/>
      <c r="H79" s="310"/>
      <c r="I79" s="541"/>
      <c r="J79" s="541"/>
      <c r="K79" s="541"/>
    </row>
    <row r="80" s="113" customFormat="true" ht="61.5" hidden="false" customHeight="true" outlineLevel="0" collapsed="false">
      <c r="A80" s="308"/>
      <c r="B80" s="309"/>
      <c r="C80" s="309"/>
      <c r="D80" s="310"/>
      <c r="E80" s="309"/>
      <c r="F80" s="543"/>
      <c r="G80" s="310"/>
      <c r="H80" s="310"/>
      <c r="I80" s="541"/>
      <c r="J80" s="541"/>
      <c r="K80" s="541"/>
    </row>
    <row r="81" s="97" customFormat="true" ht="53.25" hidden="false" customHeight="true" outlineLevel="0" collapsed="false">
      <c r="A81" s="308"/>
      <c r="B81" s="309"/>
      <c r="C81" s="309"/>
      <c r="D81" s="310"/>
      <c r="E81" s="309"/>
      <c r="F81" s="543"/>
      <c r="G81" s="310"/>
      <c r="H81" s="310"/>
      <c r="I81" s="541"/>
      <c r="J81" s="541"/>
      <c r="K81" s="541"/>
    </row>
    <row r="82" s="97" customFormat="true" ht="47.25" hidden="false" customHeight="true" outlineLevel="0" collapsed="false">
      <c r="A82" s="308"/>
      <c r="B82" s="309"/>
      <c r="C82" s="309"/>
      <c r="D82" s="310"/>
      <c r="E82" s="309"/>
      <c r="F82" s="543"/>
      <c r="G82" s="310"/>
      <c r="H82" s="310"/>
      <c r="I82" s="541"/>
      <c r="J82" s="541"/>
      <c r="K82" s="541"/>
    </row>
    <row r="83" s="113" customFormat="true" ht="47.25" hidden="false" customHeight="true" outlineLevel="0" collapsed="false">
      <c r="A83" s="308"/>
      <c r="B83" s="309"/>
      <c r="C83" s="309"/>
      <c r="D83" s="310"/>
      <c r="E83" s="309"/>
      <c r="F83" s="543"/>
      <c r="G83" s="310"/>
      <c r="H83" s="310"/>
      <c r="I83" s="541"/>
      <c r="J83" s="541"/>
      <c r="K83" s="541"/>
    </row>
    <row r="84" s="97" customFormat="true" ht="52.5" hidden="false" customHeight="true" outlineLevel="0" collapsed="false">
      <c r="A84" s="308"/>
      <c r="B84" s="309"/>
      <c r="C84" s="309"/>
      <c r="D84" s="310"/>
      <c r="E84" s="309"/>
      <c r="F84" s="543"/>
      <c r="G84" s="310"/>
      <c r="H84" s="310"/>
      <c r="I84" s="541"/>
      <c r="J84" s="541"/>
      <c r="K84" s="541"/>
    </row>
    <row r="85" s="97" customFormat="true" ht="51" hidden="false" customHeight="true" outlineLevel="0" collapsed="false">
      <c r="A85" s="308"/>
      <c r="B85" s="309"/>
      <c r="C85" s="309"/>
      <c r="D85" s="310"/>
      <c r="E85" s="309"/>
      <c r="F85" s="543"/>
      <c r="G85" s="310"/>
      <c r="H85" s="310"/>
      <c r="I85" s="541"/>
      <c r="J85" s="541"/>
      <c r="K85" s="541"/>
    </row>
    <row r="86" s="97" customFormat="true" ht="48" hidden="false" customHeight="true" outlineLevel="0" collapsed="false">
      <c r="A86" s="308"/>
      <c r="B86" s="309"/>
      <c r="C86" s="309"/>
      <c r="D86" s="310"/>
      <c r="E86" s="309"/>
      <c r="F86" s="548"/>
      <c r="G86" s="310"/>
      <c r="H86" s="310"/>
      <c r="I86" s="541"/>
      <c r="J86" s="541"/>
      <c r="K86" s="541"/>
    </row>
    <row r="87" s="113" customFormat="true" ht="60" hidden="false" customHeight="true" outlineLevel="0" collapsed="false">
      <c r="A87" s="308"/>
      <c r="B87" s="309"/>
      <c r="C87" s="309"/>
      <c r="D87" s="310"/>
      <c r="E87" s="309"/>
      <c r="F87" s="548"/>
      <c r="G87" s="310"/>
      <c r="H87" s="310"/>
      <c r="I87" s="541"/>
      <c r="J87" s="541"/>
      <c r="K87" s="541"/>
    </row>
    <row r="88" s="97" customFormat="true" ht="48" hidden="false" customHeight="true" outlineLevel="0" collapsed="false">
      <c r="A88" s="308"/>
      <c r="B88" s="309"/>
      <c r="C88" s="309"/>
      <c r="D88" s="310"/>
      <c r="E88" s="309"/>
      <c r="F88" s="548"/>
      <c r="G88" s="310"/>
      <c r="H88" s="310"/>
      <c r="I88" s="541"/>
      <c r="J88" s="541"/>
      <c r="K88" s="541"/>
    </row>
    <row r="89" s="113" customFormat="true" ht="44.25" hidden="false" customHeight="true" outlineLevel="0" collapsed="false">
      <c r="A89" s="308"/>
      <c r="B89" s="309"/>
      <c r="C89" s="309"/>
      <c r="D89" s="310"/>
      <c r="E89" s="309"/>
      <c r="F89" s="548"/>
      <c r="G89" s="310"/>
      <c r="H89" s="310"/>
      <c r="I89" s="541"/>
      <c r="J89" s="541"/>
      <c r="K89" s="541"/>
    </row>
    <row r="90" s="97" customFormat="true" ht="51.75" hidden="false" customHeight="true" outlineLevel="0" collapsed="false">
      <c r="A90" s="308"/>
      <c r="B90" s="309"/>
      <c r="C90" s="309"/>
      <c r="D90" s="310"/>
      <c r="E90" s="309"/>
      <c r="F90" s="548"/>
      <c r="G90" s="310"/>
      <c r="H90" s="310"/>
      <c r="I90" s="541"/>
      <c r="J90" s="541"/>
      <c r="K90" s="541"/>
    </row>
    <row r="91" s="97" customFormat="true" ht="51" hidden="false" customHeight="true" outlineLevel="0" collapsed="false">
      <c r="A91" s="308"/>
      <c r="B91" s="309"/>
      <c r="C91" s="309"/>
      <c r="D91" s="310"/>
      <c r="E91" s="309"/>
      <c r="F91" s="548"/>
      <c r="G91" s="310"/>
      <c r="H91" s="310"/>
      <c r="I91" s="541"/>
      <c r="J91" s="541"/>
      <c r="K91" s="541"/>
    </row>
    <row r="92" s="97" customFormat="true" ht="46.5" hidden="false" customHeight="true" outlineLevel="0" collapsed="false">
      <c r="A92" s="308"/>
      <c r="B92" s="309"/>
      <c r="C92" s="309"/>
      <c r="D92" s="310"/>
      <c r="E92" s="309"/>
      <c r="F92" s="548"/>
      <c r="G92" s="310"/>
      <c r="H92" s="310"/>
      <c r="I92" s="541"/>
      <c r="J92" s="541"/>
      <c r="K92" s="541"/>
    </row>
    <row r="93" s="97" customFormat="true" ht="45" hidden="false" customHeight="true" outlineLevel="0" collapsed="false">
      <c r="A93" s="308"/>
      <c r="B93" s="309"/>
      <c r="C93" s="309"/>
      <c r="D93" s="310"/>
      <c r="E93" s="309"/>
      <c r="F93" s="548"/>
      <c r="G93" s="310"/>
      <c r="H93" s="310"/>
      <c r="I93" s="541"/>
      <c r="J93" s="541"/>
      <c r="K93" s="541"/>
    </row>
    <row r="94" s="97" customFormat="true" ht="46.5" hidden="false" customHeight="true" outlineLevel="0" collapsed="false">
      <c r="A94" s="308"/>
      <c r="B94" s="309"/>
      <c r="C94" s="309"/>
      <c r="D94" s="310"/>
      <c r="E94" s="309"/>
      <c r="F94" s="548"/>
      <c r="G94" s="310"/>
      <c r="H94" s="310"/>
      <c r="I94" s="541"/>
      <c r="J94" s="541"/>
      <c r="K94" s="541"/>
    </row>
    <row r="95" s="97" customFormat="true" ht="45" hidden="false" customHeight="true" outlineLevel="0" collapsed="false">
      <c r="A95" s="308"/>
      <c r="B95" s="309"/>
      <c r="C95" s="309"/>
      <c r="D95" s="310"/>
      <c r="E95" s="309"/>
      <c r="F95" s="548"/>
      <c r="G95" s="310"/>
      <c r="H95" s="310"/>
      <c r="I95" s="541"/>
      <c r="J95" s="541"/>
      <c r="K95" s="541"/>
    </row>
    <row r="96" s="97" customFormat="true" ht="44.25" hidden="false" customHeight="true" outlineLevel="0" collapsed="false">
      <c r="A96" s="308"/>
      <c r="B96" s="309"/>
      <c r="C96" s="309"/>
      <c r="D96" s="310"/>
      <c r="E96" s="309"/>
      <c r="F96" s="548"/>
      <c r="G96" s="310"/>
      <c r="H96" s="310"/>
      <c r="I96" s="541"/>
      <c r="J96" s="541"/>
      <c r="K96" s="541"/>
    </row>
    <row r="97" s="97" customFormat="true" ht="57.75" hidden="false" customHeight="true" outlineLevel="0" collapsed="false">
      <c r="A97" s="308"/>
      <c r="B97" s="309"/>
      <c r="C97" s="309"/>
      <c r="D97" s="310"/>
      <c r="E97" s="309"/>
      <c r="F97" s="548"/>
      <c r="G97" s="310"/>
      <c r="H97" s="310"/>
      <c r="I97" s="541"/>
      <c r="J97" s="541"/>
      <c r="K97" s="541"/>
    </row>
    <row r="98" s="97" customFormat="true" ht="15" hidden="false" customHeight="false" outlineLevel="0" collapsed="false">
      <c r="A98" s="308"/>
      <c r="B98" s="309"/>
      <c r="C98" s="309"/>
      <c r="D98" s="310"/>
      <c r="E98" s="309"/>
      <c r="F98" s="543"/>
      <c r="G98" s="310"/>
      <c r="H98" s="310"/>
      <c r="I98" s="541"/>
      <c r="J98" s="541"/>
      <c r="K98" s="541"/>
    </row>
    <row r="99" s="97" customFormat="true" ht="15" hidden="false" customHeight="false" outlineLevel="0" collapsed="false">
      <c r="A99" s="308"/>
      <c r="B99" s="309"/>
      <c r="C99" s="309"/>
      <c r="D99" s="310"/>
      <c r="E99" s="309"/>
      <c r="F99" s="543"/>
      <c r="G99" s="310"/>
      <c r="H99" s="310"/>
      <c r="I99" s="541"/>
      <c r="J99" s="541"/>
      <c r="K99" s="541"/>
    </row>
    <row r="100" s="97" customFormat="true" ht="15" hidden="false" customHeight="false" outlineLevel="0" collapsed="false">
      <c r="A100" s="308"/>
      <c r="B100" s="309"/>
      <c r="C100" s="309"/>
      <c r="D100" s="310"/>
      <c r="E100" s="309"/>
      <c r="F100" s="543"/>
      <c r="G100" s="310"/>
      <c r="H100" s="310"/>
      <c r="I100" s="541"/>
      <c r="J100" s="541"/>
      <c r="K100" s="541"/>
    </row>
    <row r="101" s="97" customFormat="true" ht="15" hidden="false" customHeight="false" outlineLevel="0" collapsed="false">
      <c r="A101" s="308"/>
      <c r="B101" s="309"/>
      <c r="C101" s="309"/>
      <c r="D101" s="310"/>
      <c r="E101" s="309"/>
      <c r="F101" s="543"/>
      <c r="G101" s="310"/>
      <c r="H101" s="310"/>
      <c r="I101" s="541"/>
      <c r="J101" s="541"/>
      <c r="K101" s="541"/>
    </row>
    <row r="102" s="97" customFormat="true" ht="15" hidden="false" customHeight="false" outlineLevel="0" collapsed="false">
      <c r="A102" s="308"/>
      <c r="B102" s="309"/>
      <c r="C102" s="309"/>
      <c r="D102" s="310"/>
      <c r="E102" s="309"/>
      <c r="F102" s="543"/>
      <c r="G102" s="310"/>
      <c r="H102" s="310"/>
      <c r="I102" s="541"/>
      <c r="J102" s="541"/>
      <c r="K102" s="541"/>
    </row>
    <row r="103" s="97" customFormat="true" ht="15" hidden="false" customHeight="false" outlineLevel="0" collapsed="false">
      <c r="A103" s="308"/>
      <c r="B103" s="309"/>
      <c r="C103" s="309"/>
      <c r="D103" s="310"/>
      <c r="E103" s="309"/>
      <c r="F103" s="543"/>
      <c r="G103" s="310"/>
      <c r="H103" s="310"/>
      <c r="I103" s="541"/>
      <c r="J103" s="541"/>
      <c r="K103" s="541"/>
    </row>
    <row r="104" s="97" customFormat="true" ht="42.75" hidden="false" customHeight="true" outlineLevel="0" collapsed="false">
      <c r="A104" s="308"/>
      <c r="B104" s="309"/>
      <c r="C104" s="309"/>
      <c r="D104" s="310"/>
      <c r="E104" s="309"/>
      <c r="F104" s="543"/>
      <c r="G104" s="310"/>
      <c r="H104" s="310"/>
      <c r="I104" s="541"/>
      <c r="J104" s="541"/>
      <c r="K104" s="541"/>
    </row>
    <row r="105" s="97" customFormat="true" ht="39" hidden="false" customHeight="true" outlineLevel="0" collapsed="false">
      <c r="A105" s="308"/>
      <c r="B105" s="309"/>
      <c r="C105" s="309"/>
      <c r="D105" s="310"/>
      <c r="E105" s="309"/>
      <c r="F105" s="543"/>
      <c r="G105" s="310"/>
      <c r="H105" s="310"/>
      <c r="I105" s="541"/>
      <c r="J105" s="541"/>
      <c r="K105" s="541"/>
    </row>
    <row r="106" s="97" customFormat="true" ht="32.25" hidden="false" customHeight="true" outlineLevel="0" collapsed="false">
      <c r="A106" s="308"/>
      <c r="B106" s="309"/>
      <c r="C106" s="309"/>
      <c r="D106" s="310"/>
      <c r="E106" s="309"/>
      <c r="F106" s="543"/>
      <c r="G106" s="310"/>
      <c r="H106" s="310"/>
      <c r="I106" s="541"/>
      <c r="J106" s="541"/>
      <c r="K106" s="541"/>
    </row>
    <row r="107" s="97" customFormat="true" ht="41.25" hidden="false" customHeight="true" outlineLevel="0" collapsed="false">
      <c r="A107" s="308"/>
      <c r="B107" s="309"/>
      <c r="C107" s="309"/>
      <c r="D107" s="310"/>
      <c r="E107" s="309"/>
      <c r="F107" s="543"/>
      <c r="G107" s="310"/>
      <c r="H107" s="310"/>
      <c r="I107" s="541"/>
      <c r="J107" s="541"/>
      <c r="K107" s="541"/>
    </row>
    <row r="108" s="97" customFormat="true" ht="57.75" hidden="false" customHeight="true" outlineLevel="0" collapsed="false">
      <c r="A108" s="308"/>
      <c r="B108" s="309"/>
      <c r="C108" s="542"/>
      <c r="D108" s="310"/>
      <c r="E108" s="309"/>
      <c r="F108" s="543"/>
      <c r="G108" s="310"/>
      <c r="H108" s="310"/>
      <c r="I108" s="541"/>
      <c r="J108" s="541"/>
      <c r="K108" s="541"/>
    </row>
    <row r="109" s="97" customFormat="true" ht="51.75" hidden="false" customHeight="true" outlineLevel="0" collapsed="false">
      <c r="A109" s="308"/>
      <c r="B109" s="309"/>
      <c r="C109" s="542"/>
      <c r="D109" s="310"/>
      <c r="E109" s="309"/>
      <c r="F109" s="543"/>
      <c r="G109" s="310"/>
      <c r="H109" s="310"/>
      <c r="I109" s="541"/>
      <c r="J109" s="541"/>
      <c r="K109" s="541"/>
    </row>
    <row r="110" s="97" customFormat="true" ht="52.5" hidden="false" customHeight="true" outlineLevel="0" collapsed="false">
      <c r="A110" s="308"/>
      <c r="B110" s="309"/>
      <c r="C110" s="542"/>
      <c r="D110" s="310"/>
      <c r="E110" s="309"/>
      <c r="F110" s="543"/>
      <c r="G110" s="310"/>
      <c r="H110" s="310"/>
      <c r="I110" s="541"/>
      <c r="J110" s="541"/>
      <c r="K110" s="541"/>
    </row>
    <row r="111" s="97" customFormat="true" ht="51.75" hidden="false" customHeight="true" outlineLevel="0" collapsed="false">
      <c r="A111" s="308"/>
      <c r="B111" s="309"/>
      <c r="C111" s="542"/>
      <c r="D111" s="310"/>
      <c r="E111" s="309"/>
      <c r="F111" s="543"/>
      <c r="G111" s="310"/>
      <c r="H111" s="310"/>
      <c r="I111" s="541"/>
      <c r="J111" s="541"/>
      <c r="K111" s="541"/>
    </row>
    <row r="112" s="118" customFormat="true" ht="15" hidden="false" customHeight="false" outlineLevel="0" collapsed="false">
      <c r="A112" s="308"/>
      <c r="B112" s="309"/>
      <c r="C112" s="542"/>
      <c r="D112" s="310"/>
      <c r="E112" s="309"/>
      <c r="F112" s="543"/>
      <c r="G112" s="310"/>
      <c r="H112" s="310"/>
      <c r="I112" s="549"/>
      <c r="J112" s="549"/>
      <c r="K112" s="549"/>
    </row>
    <row r="113" s="97" customFormat="true" ht="52.5" hidden="false" customHeight="true" outlineLevel="0" collapsed="false">
      <c r="A113" s="308"/>
      <c r="B113" s="309"/>
      <c r="C113" s="542"/>
      <c r="D113" s="310"/>
      <c r="E113" s="309"/>
      <c r="F113" s="543"/>
      <c r="G113" s="310"/>
      <c r="H113" s="310"/>
      <c r="I113" s="541"/>
      <c r="J113" s="541"/>
      <c r="K113" s="541"/>
    </row>
    <row r="114" s="97" customFormat="true" ht="52.5" hidden="false" customHeight="true" outlineLevel="0" collapsed="false">
      <c r="A114" s="308"/>
      <c r="B114" s="309"/>
      <c r="C114" s="542"/>
      <c r="D114" s="310"/>
      <c r="E114" s="309"/>
      <c r="F114" s="543"/>
      <c r="G114" s="310"/>
      <c r="H114" s="310"/>
      <c r="I114" s="541"/>
      <c r="J114" s="541"/>
      <c r="K114" s="541"/>
    </row>
    <row r="115" s="97" customFormat="true" ht="50.25" hidden="false" customHeight="true" outlineLevel="0" collapsed="false">
      <c r="A115" s="308"/>
      <c r="B115" s="309"/>
      <c r="C115" s="542"/>
      <c r="D115" s="310"/>
      <c r="E115" s="309"/>
      <c r="F115" s="543"/>
      <c r="G115" s="310"/>
      <c r="H115" s="310"/>
      <c r="I115" s="541"/>
      <c r="J115" s="541"/>
      <c r="K115" s="541"/>
    </row>
    <row r="116" s="97" customFormat="true" ht="52.5" hidden="false" customHeight="true" outlineLevel="0" collapsed="false">
      <c r="A116" s="308"/>
      <c r="B116" s="309"/>
      <c r="C116" s="542"/>
      <c r="D116" s="310"/>
      <c r="E116" s="309"/>
      <c r="F116" s="543"/>
      <c r="G116" s="310"/>
      <c r="H116" s="310"/>
      <c r="I116" s="541"/>
      <c r="J116" s="541"/>
      <c r="K116" s="541"/>
    </row>
    <row r="117" s="97" customFormat="true" ht="52.5" hidden="false" customHeight="true" outlineLevel="0" collapsed="false">
      <c r="A117" s="308"/>
      <c r="B117" s="309"/>
      <c r="C117" s="542"/>
      <c r="D117" s="310"/>
      <c r="E117" s="309"/>
      <c r="F117" s="543"/>
      <c r="G117" s="310"/>
      <c r="H117" s="310"/>
      <c r="I117" s="541"/>
      <c r="J117" s="541"/>
      <c r="K117" s="541"/>
    </row>
    <row r="118" s="97" customFormat="true" ht="54" hidden="false" customHeight="true" outlineLevel="0" collapsed="false">
      <c r="A118" s="308"/>
      <c r="B118" s="309"/>
      <c r="C118" s="542"/>
      <c r="D118" s="310"/>
      <c r="E118" s="309"/>
      <c r="F118" s="543"/>
      <c r="G118" s="310"/>
      <c r="H118" s="310"/>
      <c r="I118" s="541"/>
      <c r="J118" s="541"/>
      <c r="K118" s="541"/>
    </row>
    <row r="119" s="97" customFormat="true" ht="60.75" hidden="false" customHeight="true" outlineLevel="0" collapsed="false">
      <c r="A119" s="308"/>
      <c r="B119" s="309"/>
      <c r="C119" s="309"/>
      <c r="D119" s="310"/>
      <c r="E119" s="309"/>
      <c r="F119" s="543"/>
      <c r="G119" s="310"/>
      <c r="H119" s="310"/>
      <c r="I119" s="541"/>
      <c r="J119" s="541"/>
      <c r="K119" s="541"/>
    </row>
    <row r="120" s="97" customFormat="true" ht="45" hidden="false" customHeight="true" outlineLevel="0" collapsed="false">
      <c r="A120" s="308"/>
      <c r="B120" s="309"/>
      <c r="C120" s="309"/>
      <c r="D120" s="310"/>
      <c r="E120" s="309"/>
      <c r="F120" s="543"/>
      <c r="G120" s="310"/>
      <c r="H120" s="310"/>
      <c r="I120" s="541"/>
      <c r="J120" s="541"/>
      <c r="K120" s="541"/>
    </row>
    <row r="121" s="97" customFormat="true" ht="56.25" hidden="false" customHeight="true" outlineLevel="0" collapsed="false">
      <c r="A121" s="308"/>
      <c r="B121" s="309"/>
      <c r="C121" s="309"/>
      <c r="D121" s="310"/>
      <c r="E121" s="309"/>
      <c r="F121" s="543"/>
      <c r="G121" s="310"/>
      <c r="H121" s="310"/>
      <c r="I121" s="541"/>
      <c r="J121" s="541"/>
      <c r="K121" s="541"/>
    </row>
    <row r="122" s="97" customFormat="true" ht="50.25" hidden="false" customHeight="true" outlineLevel="0" collapsed="false">
      <c r="A122" s="308"/>
      <c r="B122" s="309"/>
      <c r="C122" s="309"/>
      <c r="D122" s="310"/>
      <c r="E122" s="309"/>
      <c r="F122" s="543"/>
      <c r="G122" s="310"/>
      <c r="H122" s="310"/>
      <c r="I122" s="541"/>
      <c r="J122" s="541"/>
      <c r="K122" s="541"/>
    </row>
    <row r="123" s="97" customFormat="true" ht="47.25" hidden="false" customHeight="true" outlineLevel="0" collapsed="false">
      <c r="A123" s="308"/>
      <c r="B123" s="309"/>
      <c r="C123" s="309"/>
      <c r="D123" s="310"/>
      <c r="E123" s="309"/>
      <c r="F123" s="543"/>
      <c r="G123" s="310"/>
      <c r="H123" s="310"/>
      <c r="I123" s="541"/>
      <c r="J123" s="541"/>
      <c r="K123" s="541"/>
    </row>
    <row r="124" s="97" customFormat="true" ht="47.25" hidden="false" customHeight="true" outlineLevel="0" collapsed="false">
      <c r="A124" s="308"/>
      <c r="B124" s="309"/>
      <c r="C124" s="309"/>
      <c r="D124" s="543"/>
      <c r="E124" s="309"/>
      <c r="F124" s="543"/>
      <c r="G124" s="310"/>
      <c r="H124" s="310"/>
      <c r="I124" s="541"/>
      <c r="J124" s="541"/>
      <c r="K124" s="541"/>
    </row>
    <row r="125" s="97" customFormat="true" ht="15" hidden="false" customHeight="false" outlineLevel="0" collapsed="false">
      <c r="A125" s="308"/>
      <c r="B125" s="309"/>
      <c r="C125" s="309"/>
      <c r="D125" s="543"/>
      <c r="E125" s="309"/>
      <c r="F125" s="543"/>
      <c r="G125" s="310"/>
      <c r="H125" s="310"/>
      <c r="I125" s="541"/>
      <c r="J125" s="541"/>
      <c r="K125" s="541"/>
    </row>
    <row r="126" s="97" customFormat="true" ht="51.75" hidden="false" customHeight="true" outlineLevel="0" collapsed="false">
      <c r="A126" s="308"/>
      <c r="B126" s="309"/>
      <c r="C126" s="309"/>
      <c r="D126" s="543"/>
      <c r="E126" s="309"/>
      <c r="F126" s="543"/>
      <c r="G126" s="310"/>
      <c r="H126" s="310"/>
      <c r="I126" s="541"/>
      <c r="J126" s="541"/>
      <c r="K126" s="541"/>
    </row>
    <row r="127" s="97" customFormat="true" ht="56.25" hidden="false" customHeight="true" outlineLevel="0" collapsed="false">
      <c r="A127" s="308"/>
      <c r="B127" s="309"/>
      <c r="C127" s="309"/>
      <c r="D127" s="543"/>
      <c r="E127" s="309"/>
      <c r="F127" s="543"/>
      <c r="G127" s="310"/>
      <c r="H127" s="310"/>
      <c r="I127" s="541"/>
      <c r="J127" s="541"/>
      <c r="K127" s="541"/>
    </row>
    <row r="128" s="97" customFormat="true" ht="51" hidden="false" customHeight="true" outlineLevel="0" collapsed="false">
      <c r="A128" s="308"/>
      <c r="B128" s="309"/>
      <c r="C128" s="309"/>
      <c r="D128" s="543"/>
      <c r="E128" s="309"/>
      <c r="F128" s="543"/>
      <c r="G128" s="310"/>
      <c r="H128" s="310"/>
      <c r="I128" s="541"/>
      <c r="J128" s="541"/>
      <c r="K128" s="541"/>
    </row>
    <row r="129" s="97" customFormat="true" ht="49.5" hidden="false" customHeight="true" outlineLevel="0" collapsed="false">
      <c r="A129" s="308"/>
      <c r="B129" s="309"/>
      <c r="C129" s="309"/>
      <c r="D129" s="543"/>
      <c r="E129" s="309"/>
      <c r="F129" s="543"/>
      <c r="G129" s="310"/>
      <c r="H129" s="310"/>
      <c r="I129" s="541"/>
      <c r="J129" s="541"/>
      <c r="K129" s="541"/>
    </row>
    <row r="130" s="97" customFormat="true" ht="48" hidden="false" customHeight="true" outlineLevel="0" collapsed="false">
      <c r="A130" s="308"/>
      <c r="B130" s="309"/>
      <c r="C130" s="309"/>
      <c r="D130" s="543"/>
      <c r="E130" s="309"/>
      <c r="F130" s="543"/>
      <c r="G130" s="310"/>
      <c r="H130" s="310"/>
      <c r="I130" s="541"/>
      <c r="J130" s="541"/>
      <c r="K130" s="541"/>
    </row>
    <row r="131" s="97" customFormat="true" ht="54" hidden="false" customHeight="true" outlineLevel="0" collapsed="false">
      <c r="A131" s="308"/>
      <c r="B131" s="309"/>
      <c r="C131" s="309"/>
      <c r="D131" s="543"/>
      <c r="E131" s="309"/>
      <c r="F131" s="543"/>
      <c r="G131" s="310"/>
      <c r="H131" s="310"/>
      <c r="I131" s="541"/>
      <c r="J131" s="541"/>
      <c r="K131" s="541"/>
    </row>
    <row r="132" s="97" customFormat="true" ht="51" hidden="false" customHeight="true" outlineLevel="0" collapsed="false">
      <c r="A132" s="308"/>
      <c r="B132" s="309"/>
      <c r="C132" s="309"/>
      <c r="D132" s="543"/>
      <c r="E132" s="309"/>
      <c r="F132" s="543"/>
      <c r="G132" s="310"/>
      <c r="H132" s="310"/>
      <c r="I132" s="541"/>
      <c r="J132" s="541"/>
      <c r="K132" s="541"/>
    </row>
    <row r="133" s="97" customFormat="true" ht="63.75" hidden="false" customHeight="true" outlineLevel="0" collapsed="false">
      <c r="A133" s="308"/>
      <c r="B133" s="309"/>
      <c r="C133" s="309"/>
      <c r="D133" s="543"/>
      <c r="E133" s="309"/>
      <c r="F133" s="543"/>
      <c r="G133" s="310"/>
      <c r="H133" s="310"/>
      <c r="I133" s="541"/>
      <c r="J133" s="541"/>
      <c r="K133" s="541"/>
    </row>
    <row r="134" s="97" customFormat="true" ht="50.25" hidden="false" customHeight="true" outlineLevel="0" collapsed="false">
      <c r="A134" s="308"/>
      <c r="B134" s="309"/>
      <c r="C134" s="309"/>
      <c r="D134" s="539"/>
      <c r="E134" s="309"/>
      <c r="F134" s="543"/>
      <c r="G134" s="310"/>
      <c r="H134" s="310"/>
      <c r="I134" s="541"/>
      <c r="J134" s="541"/>
      <c r="K134" s="541"/>
    </row>
    <row r="135" s="97" customFormat="true" ht="45" hidden="false" customHeight="true" outlineLevel="0" collapsed="false">
      <c r="A135" s="308"/>
      <c r="B135" s="309"/>
      <c r="C135" s="309"/>
      <c r="D135" s="539"/>
      <c r="E135" s="309"/>
      <c r="F135" s="543"/>
      <c r="G135" s="310"/>
      <c r="H135" s="310"/>
      <c r="I135" s="541"/>
      <c r="J135" s="541"/>
      <c r="K135" s="541"/>
    </row>
    <row r="136" s="97" customFormat="true" ht="46.5" hidden="false" customHeight="true" outlineLevel="0" collapsed="false">
      <c r="A136" s="308"/>
      <c r="B136" s="309"/>
      <c r="C136" s="309"/>
      <c r="D136" s="539"/>
      <c r="E136" s="309"/>
      <c r="F136" s="543"/>
      <c r="G136" s="310"/>
      <c r="H136" s="310"/>
      <c r="I136" s="541"/>
      <c r="J136" s="541"/>
      <c r="K136" s="541"/>
    </row>
    <row r="137" s="97" customFormat="true" ht="52.5" hidden="false" customHeight="true" outlineLevel="0" collapsed="false">
      <c r="A137" s="308"/>
      <c r="B137" s="309"/>
      <c r="C137" s="309"/>
      <c r="D137" s="539"/>
      <c r="E137" s="309"/>
      <c r="F137" s="543"/>
      <c r="G137" s="310"/>
      <c r="H137" s="310"/>
      <c r="I137" s="541"/>
      <c r="J137" s="541"/>
      <c r="K137" s="541"/>
    </row>
    <row r="138" s="97" customFormat="true" ht="15" hidden="false" customHeight="false" outlineLevel="0" collapsed="false">
      <c r="A138" s="308"/>
      <c r="B138" s="309"/>
      <c r="C138" s="309"/>
      <c r="D138" s="539"/>
      <c r="E138" s="309"/>
      <c r="F138" s="543"/>
      <c r="G138" s="310"/>
      <c r="H138" s="310"/>
      <c r="I138" s="541"/>
      <c r="J138" s="541"/>
      <c r="K138" s="541"/>
    </row>
    <row r="139" s="97" customFormat="true" ht="15" hidden="false" customHeight="false" outlineLevel="0" collapsed="false">
      <c r="A139" s="308"/>
      <c r="B139" s="309"/>
      <c r="C139" s="309"/>
      <c r="D139" s="539"/>
      <c r="E139" s="309"/>
      <c r="F139" s="543"/>
      <c r="G139" s="310"/>
      <c r="H139" s="310"/>
      <c r="I139" s="541"/>
      <c r="J139" s="541"/>
      <c r="K139" s="541"/>
    </row>
    <row r="140" s="97" customFormat="true" ht="15" hidden="false" customHeight="false" outlineLevel="0" collapsed="false">
      <c r="A140" s="308"/>
      <c r="B140" s="309"/>
      <c r="C140" s="309"/>
      <c r="D140" s="543"/>
      <c r="E140" s="309"/>
      <c r="F140" s="543"/>
      <c r="G140" s="310"/>
      <c r="H140" s="310"/>
      <c r="I140" s="541"/>
      <c r="J140" s="541"/>
      <c r="K140" s="541"/>
    </row>
    <row r="141" s="97" customFormat="true" ht="15" hidden="false" customHeight="false" outlineLevel="0" collapsed="false">
      <c r="A141" s="308"/>
      <c r="B141" s="309"/>
      <c r="C141" s="309"/>
      <c r="D141" s="543"/>
      <c r="E141" s="309"/>
      <c r="F141" s="543"/>
      <c r="G141" s="310"/>
      <c r="H141" s="310"/>
      <c r="I141" s="541"/>
      <c r="J141" s="541"/>
      <c r="K141" s="541"/>
    </row>
    <row r="142" s="97" customFormat="true" ht="15" hidden="false" customHeight="false" outlineLevel="0" collapsed="false">
      <c r="A142" s="308"/>
      <c r="B142" s="309"/>
      <c r="C142" s="309"/>
      <c r="D142" s="543"/>
      <c r="E142" s="309"/>
      <c r="F142" s="543"/>
      <c r="G142" s="310"/>
      <c r="H142" s="310"/>
      <c r="I142" s="541"/>
      <c r="J142" s="541"/>
      <c r="K142" s="541"/>
    </row>
    <row r="143" s="97" customFormat="true" ht="15" hidden="false" customHeight="false" outlineLevel="0" collapsed="false">
      <c r="A143" s="308"/>
      <c r="B143" s="309"/>
      <c r="C143" s="309"/>
      <c r="D143" s="543"/>
      <c r="E143" s="309"/>
      <c r="F143" s="543"/>
      <c r="G143" s="310"/>
      <c r="H143" s="540"/>
      <c r="I143" s="541"/>
      <c r="J143" s="541"/>
      <c r="K143" s="541"/>
    </row>
    <row r="144" s="97" customFormat="true" ht="15" hidden="false" customHeight="false" outlineLevel="0" collapsed="false">
      <c r="A144" s="308"/>
      <c r="B144" s="309"/>
      <c r="C144" s="309"/>
      <c r="D144" s="543"/>
      <c r="E144" s="309"/>
      <c r="F144" s="543"/>
      <c r="G144" s="310"/>
      <c r="H144" s="310"/>
      <c r="I144" s="541"/>
      <c r="J144" s="541"/>
      <c r="K144" s="541"/>
    </row>
    <row r="145" s="97" customFormat="true" ht="54.75" hidden="false" customHeight="true" outlineLevel="0" collapsed="false">
      <c r="A145" s="308"/>
      <c r="B145" s="309"/>
      <c r="C145" s="309"/>
      <c r="D145" s="543"/>
      <c r="E145" s="309"/>
      <c r="F145" s="543"/>
      <c r="G145" s="310"/>
      <c r="H145" s="310"/>
      <c r="I145" s="541"/>
      <c r="J145" s="541"/>
      <c r="K145" s="541"/>
    </row>
    <row r="146" s="97" customFormat="true" ht="46.5" hidden="false" customHeight="true" outlineLevel="0" collapsed="false">
      <c r="A146" s="308"/>
      <c r="B146" s="309"/>
      <c r="C146" s="309"/>
      <c r="D146" s="543"/>
      <c r="E146" s="309"/>
      <c r="F146" s="543"/>
      <c r="G146" s="310"/>
      <c r="H146" s="310"/>
      <c r="I146" s="541"/>
      <c r="J146" s="541"/>
      <c r="K146" s="541"/>
    </row>
    <row r="147" s="97" customFormat="true" ht="15" hidden="false" customHeight="false" outlineLevel="0" collapsed="false">
      <c r="A147" s="308"/>
      <c r="B147" s="309"/>
      <c r="C147" s="309"/>
      <c r="D147" s="543"/>
      <c r="E147" s="309"/>
      <c r="F147" s="543"/>
      <c r="G147" s="310"/>
      <c r="H147" s="310"/>
      <c r="I147" s="541"/>
      <c r="J147" s="541"/>
      <c r="K147" s="541"/>
    </row>
    <row r="148" s="97" customFormat="true" ht="15" hidden="false" customHeight="false" outlineLevel="0" collapsed="false">
      <c r="A148" s="308"/>
      <c r="B148" s="309"/>
      <c r="C148" s="309"/>
      <c r="D148" s="543"/>
      <c r="E148" s="309"/>
      <c r="F148" s="543"/>
      <c r="G148" s="310"/>
      <c r="H148" s="310"/>
      <c r="I148" s="541"/>
      <c r="J148" s="541"/>
      <c r="K148" s="541"/>
    </row>
    <row r="149" s="97" customFormat="true" ht="15" hidden="false" customHeight="false" outlineLevel="0" collapsed="false">
      <c r="A149" s="308"/>
      <c r="B149" s="309"/>
      <c r="C149" s="309"/>
      <c r="D149" s="543"/>
      <c r="E149" s="309"/>
      <c r="F149" s="546"/>
      <c r="G149" s="310"/>
      <c r="H149" s="310"/>
      <c r="I149" s="541"/>
      <c r="J149" s="541"/>
      <c r="K149" s="541"/>
    </row>
    <row r="150" s="97" customFormat="true" ht="15" hidden="false" customHeight="false" outlineLevel="0" collapsed="false">
      <c r="A150" s="308"/>
      <c r="B150" s="309"/>
      <c r="C150" s="309"/>
      <c r="D150" s="543"/>
      <c r="E150" s="309"/>
      <c r="F150" s="546"/>
      <c r="G150" s="310"/>
      <c r="H150" s="310"/>
      <c r="I150" s="541"/>
      <c r="J150" s="541"/>
      <c r="K150" s="541"/>
    </row>
    <row r="151" s="97" customFormat="true" ht="15" hidden="false" customHeight="false" outlineLevel="0" collapsed="false">
      <c r="A151" s="308"/>
      <c r="B151" s="309"/>
      <c r="C151" s="309"/>
      <c r="D151" s="543"/>
      <c r="E151" s="309"/>
      <c r="F151" s="546"/>
      <c r="G151" s="310"/>
      <c r="H151" s="310"/>
      <c r="I151" s="541"/>
      <c r="J151" s="541"/>
      <c r="K151" s="541"/>
    </row>
    <row r="152" s="97" customFormat="true" ht="15" hidden="false" customHeight="false" outlineLevel="0" collapsed="false">
      <c r="A152" s="308"/>
      <c r="B152" s="309"/>
      <c r="C152" s="309"/>
      <c r="D152" s="543"/>
      <c r="E152" s="309"/>
      <c r="F152" s="546"/>
      <c r="G152" s="310"/>
      <c r="H152" s="310"/>
      <c r="I152" s="541"/>
      <c r="J152" s="541"/>
      <c r="K152" s="541"/>
    </row>
    <row r="153" s="97" customFormat="true" ht="15" hidden="false" customHeight="false" outlineLevel="0" collapsed="false">
      <c r="A153" s="308"/>
      <c r="B153" s="309"/>
      <c r="C153" s="309"/>
      <c r="D153" s="543"/>
      <c r="E153" s="309"/>
      <c r="F153" s="546"/>
      <c r="G153" s="310"/>
      <c r="H153" s="310"/>
      <c r="I153" s="541"/>
      <c r="J153" s="541"/>
      <c r="K153" s="541"/>
    </row>
    <row r="154" s="97" customFormat="true" ht="15" hidden="false" customHeight="false" outlineLevel="0" collapsed="false">
      <c r="A154" s="308"/>
      <c r="B154" s="309"/>
      <c r="C154" s="309"/>
      <c r="D154" s="543"/>
      <c r="E154" s="309"/>
      <c r="F154" s="546"/>
      <c r="G154" s="310"/>
      <c r="H154" s="310"/>
      <c r="I154" s="541"/>
      <c r="J154" s="541"/>
      <c r="K154" s="541"/>
    </row>
    <row r="155" s="97" customFormat="true" ht="15" hidden="false" customHeight="false" outlineLevel="0" collapsed="false">
      <c r="A155" s="308"/>
      <c r="B155" s="309"/>
      <c r="C155" s="309"/>
      <c r="D155" s="543"/>
      <c r="E155" s="309"/>
      <c r="F155" s="543"/>
      <c r="G155" s="310"/>
      <c r="H155" s="310"/>
      <c r="I155" s="541"/>
      <c r="J155" s="541"/>
      <c r="K155" s="541"/>
    </row>
    <row r="156" s="97" customFormat="true" ht="15" hidden="false" customHeight="false" outlineLevel="0" collapsed="false">
      <c r="A156" s="308"/>
      <c r="B156" s="309"/>
      <c r="C156" s="309"/>
      <c r="D156" s="543"/>
      <c r="E156" s="309"/>
      <c r="F156" s="543"/>
      <c r="G156" s="310"/>
      <c r="H156" s="310"/>
      <c r="I156" s="541"/>
      <c r="J156" s="541"/>
      <c r="K156" s="541"/>
    </row>
    <row r="157" s="97" customFormat="true" ht="15" hidden="false" customHeight="false" outlineLevel="0" collapsed="false">
      <c r="A157" s="308"/>
      <c r="B157" s="309"/>
      <c r="C157" s="309"/>
      <c r="D157" s="543"/>
      <c r="E157" s="309"/>
      <c r="F157" s="543"/>
      <c r="G157" s="310"/>
      <c r="H157" s="310"/>
      <c r="I157" s="541"/>
      <c r="J157" s="541"/>
      <c r="K157" s="541"/>
    </row>
    <row r="158" s="97" customFormat="true" ht="15" hidden="false" customHeight="false" outlineLevel="0" collapsed="false">
      <c r="A158" s="308"/>
      <c r="B158" s="309"/>
      <c r="C158" s="309"/>
      <c r="D158" s="543"/>
      <c r="E158" s="309"/>
      <c r="F158" s="543"/>
      <c r="G158" s="310"/>
      <c r="H158" s="310"/>
      <c r="I158" s="541"/>
      <c r="J158" s="541"/>
      <c r="K158" s="541"/>
    </row>
    <row r="159" s="97" customFormat="true" ht="52.5" hidden="false" customHeight="true" outlineLevel="0" collapsed="false">
      <c r="A159" s="308"/>
      <c r="B159" s="309"/>
      <c r="C159" s="309"/>
      <c r="D159" s="543"/>
      <c r="E159" s="309"/>
      <c r="F159" s="543"/>
      <c r="G159" s="310"/>
      <c r="H159" s="310"/>
      <c r="I159" s="541"/>
      <c r="J159" s="541"/>
      <c r="K159" s="541"/>
    </row>
    <row r="160" s="97" customFormat="true" ht="50.25" hidden="false" customHeight="true" outlineLevel="0" collapsed="false">
      <c r="A160" s="308"/>
      <c r="B160" s="309"/>
      <c r="C160" s="309"/>
      <c r="D160" s="543"/>
      <c r="E160" s="309"/>
      <c r="F160" s="543"/>
      <c r="G160" s="310"/>
      <c r="H160" s="310"/>
      <c r="I160" s="541"/>
      <c r="J160" s="541"/>
      <c r="K160" s="541"/>
    </row>
    <row r="161" s="97" customFormat="true" ht="15" hidden="false" customHeight="false" outlineLevel="0" collapsed="false">
      <c r="A161" s="308"/>
      <c r="B161" s="309"/>
      <c r="C161" s="309"/>
      <c r="D161" s="543"/>
      <c r="E161" s="309"/>
      <c r="F161" s="543"/>
      <c r="G161" s="310"/>
      <c r="H161" s="310"/>
      <c r="I161" s="541"/>
      <c r="J161" s="541"/>
      <c r="K161" s="541"/>
    </row>
    <row r="162" s="97" customFormat="true" ht="51" hidden="false" customHeight="true" outlineLevel="0" collapsed="false">
      <c r="A162" s="308"/>
      <c r="B162" s="309"/>
      <c r="C162" s="309"/>
      <c r="D162" s="543"/>
      <c r="E162" s="309"/>
      <c r="F162" s="543"/>
      <c r="G162" s="310"/>
      <c r="H162" s="310"/>
      <c r="I162" s="541"/>
      <c r="J162" s="541"/>
      <c r="K162" s="541"/>
    </row>
    <row r="163" s="97" customFormat="true" ht="15" hidden="false" customHeight="false" outlineLevel="0" collapsed="false">
      <c r="A163" s="308"/>
      <c r="B163" s="309"/>
      <c r="C163" s="543"/>
      <c r="D163" s="543"/>
      <c r="E163" s="309"/>
      <c r="F163" s="543"/>
      <c r="G163" s="310"/>
      <c r="H163" s="550"/>
      <c r="I163" s="541"/>
      <c r="J163" s="541"/>
      <c r="K163" s="541"/>
    </row>
    <row r="164" s="97" customFormat="true" ht="15" hidden="false" customHeight="false" outlineLevel="0" collapsed="false">
      <c r="A164" s="308"/>
      <c r="B164" s="309"/>
      <c r="C164" s="543"/>
      <c r="D164" s="543"/>
      <c r="E164" s="309"/>
      <c r="F164" s="543"/>
      <c r="G164" s="310"/>
      <c r="H164" s="550"/>
      <c r="I164" s="541"/>
      <c r="J164" s="541"/>
      <c r="K164" s="541"/>
    </row>
    <row r="165" s="97" customFormat="true" ht="15" hidden="false" customHeight="false" outlineLevel="0" collapsed="false">
      <c r="A165" s="308"/>
      <c r="B165" s="309"/>
      <c r="C165" s="543"/>
      <c r="D165" s="543"/>
      <c r="E165" s="309"/>
      <c r="F165" s="543"/>
      <c r="G165" s="310"/>
      <c r="H165" s="550"/>
      <c r="I165" s="541"/>
      <c r="J165" s="541"/>
      <c r="K165" s="541"/>
    </row>
    <row r="166" s="97" customFormat="true" ht="15" hidden="false" customHeight="false" outlineLevel="0" collapsed="false">
      <c r="A166" s="308"/>
      <c r="B166" s="309"/>
      <c r="C166" s="543"/>
      <c r="D166" s="543"/>
      <c r="E166" s="309"/>
      <c r="F166" s="543"/>
      <c r="G166" s="310"/>
      <c r="H166" s="550"/>
      <c r="I166" s="541"/>
      <c r="J166" s="541"/>
      <c r="K166" s="541"/>
    </row>
    <row r="167" s="97" customFormat="true" ht="15" hidden="false" customHeight="false" outlineLevel="0" collapsed="false">
      <c r="A167" s="308"/>
      <c r="B167" s="309"/>
      <c r="C167" s="543"/>
      <c r="D167" s="543"/>
      <c r="E167" s="309"/>
      <c r="F167" s="543"/>
      <c r="G167" s="310"/>
      <c r="H167" s="550"/>
      <c r="I167" s="541"/>
      <c r="J167" s="541"/>
      <c r="K167" s="541"/>
    </row>
    <row r="168" s="97" customFormat="true" ht="15" hidden="false" customHeight="false" outlineLevel="0" collapsed="false">
      <c r="A168" s="308"/>
      <c r="B168" s="309"/>
      <c r="C168" s="543"/>
      <c r="D168" s="543"/>
      <c r="E168" s="309"/>
      <c r="F168" s="543"/>
      <c r="G168" s="310"/>
      <c r="H168" s="550"/>
      <c r="I168" s="541"/>
      <c r="J168" s="541"/>
      <c r="K168" s="541"/>
    </row>
    <row r="169" s="97" customFormat="true" ht="15" hidden="false" customHeight="false" outlineLevel="0" collapsed="false">
      <c r="A169" s="308"/>
      <c r="B169" s="309"/>
      <c r="C169" s="543"/>
      <c r="D169" s="543"/>
      <c r="E169" s="309"/>
      <c r="F169" s="543"/>
      <c r="G169" s="310"/>
      <c r="H169" s="550"/>
      <c r="I169" s="541"/>
      <c r="J169" s="541"/>
      <c r="K169" s="541"/>
    </row>
    <row r="170" s="97" customFormat="true" ht="15" hidden="false" customHeight="false" outlineLevel="0" collapsed="false">
      <c r="A170" s="308"/>
      <c r="B170" s="309"/>
      <c r="C170" s="543"/>
      <c r="D170" s="543"/>
      <c r="E170" s="309"/>
      <c r="F170" s="543"/>
      <c r="G170" s="310"/>
      <c r="H170" s="550"/>
      <c r="I170" s="541"/>
      <c r="J170" s="541"/>
      <c r="K170" s="541"/>
    </row>
    <row r="171" s="97" customFormat="true" ht="15" hidden="false" customHeight="false" outlineLevel="0" collapsed="false">
      <c r="A171" s="308"/>
      <c r="B171" s="309"/>
      <c r="C171" s="543"/>
      <c r="D171" s="543"/>
      <c r="E171" s="309"/>
      <c r="F171" s="551"/>
      <c r="G171" s="310"/>
      <c r="H171" s="550"/>
      <c r="I171" s="541"/>
      <c r="J171" s="541"/>
      <c r="K171" s="541"/>
    </row>
    <row r="172" s="97" customFormat="true" ht="15" hidden="false" customHeight="false" outlineLevel="0" collapsed="false">
      <c r="A172" s="308"/>
      <c r="B172" s="309"/>
      <c r="C172" s="543"/>
      <c r="D172" s="543"/>
      <c r="E172" s="309"/>
      <c r="F172" s="551"/>
      <c r="G172" s="310"/>
      <c r="H172" s="550"/>
      <c r="I172" s="541"/>
      <c r="J172" s="541"/>
      <c r="K172" s="541"/>
    </row>
    <row r="173" s="97" customFormat="true" ht="15" hidden="false" customHeight="false" outlineLevel="0" collapsed="false">
      <c r="A173" s="308"/>
      <c r="B173" s="309"/>
      <c r="C173" s="543"/>
      <c r="D173" s="551"/>
      <c r="E173" s="309"/>
      <c r="F173" s="552"/>
      <c r="G173" s="310"/>
      <c r="H173" s="550"/>
      <c r="I173" s="541"/>
      <c r="J173" s="541"/>
      <c r="K173" s="541"/>
    </row>
    <row r="174" s="97" customFormat="true" ht="15" hidden="false" customHeight="false" outlineLevel="0" collapsed="false">
      <c r="A174" s="308"/>
      <c r="B174" s="309"/>
      <c r="C174" s="543"/>
      <c r="D174" s="551"/>
      <c r="E174" s="309"/>
      <c r="F174" s="551"/>
      <c r="G174" s="310"/>
      <c r="H174" s="550"/>
      <c r="I174" s="541"/>
      <c r="J174" s="541"/>
      <c r="K174" s="541"/>
    </row>
    <row r="175" s="97" customFormat="true" ht="15" hidden="false" customHeight="false" outlineLevel="0" collapsed="false">
      <c r="A175" s="308"/>
      <c r="B175" s="309"/>
      <c r="C175" s="543"/>
      <c r="D175" s="551"/>
      <c r="E175" s="309"/>
      <c r="F175" s="551"/>
      <c r="G175" s="310"/>
      <c r="H175" s="550"/>
      <c r="I175" s="541"/>
      <c r="J175" s="541"/>
      <c r="K175" s="541"/>
    </row>
    <row r="176" s="97" customFormat="true" ht="15" hidden="false" customHeight="false" outlineLevel="0" collapsed="false">
      <c r="A176" s="308"/>
      <c r="B176" s="309"/>
      <c r="C176" s="543"/>
      <c r="D176" s="551"/>
      <c r="E176" s="309"/>
      <c r="F176" s="551"/>
      <c r="G176" s="310"/>
      <c r="H176" s="550"/>
      <c r="I176" s="541"/>
      <c r="J176" s="541"/>
      <c r="K176" s="541"/>
    </row>
    <row r="177" s="97" customFormat="true" ht="15" hidden="false" customHeight="false" outlineLevel="0" collapsed="false">
      <c r="A177" s="308"/>
      <c r="B177" s="309"/>
      <c r="C177" s="543"/>
      <c r="D177" s="539"/>
      <c r="E177" s="309"/>
      <c r="F177" s="551"/>
      <c r="G177" s="310"/>
      <c r="H177" s="550"/>
      <c r="I177" s="541"/>
      <c r="J177" s="541"/>
      <c r="K177" s="541"/>
    </row>
    <row r="178" s="97" customFormat="true" ht="15" hidden="false" customHeight="false" outlineLevel="0" collapsed="false">
      <c r="A178" s="308"/>
      <c r="B178" s="309"/>
      <c r="C178" s="543"/>
      <c r="D178" s="551"/>
      <c r="E178" s="309"/>
      <c r="F178" s="543"/>
      <c r="G178" s="310"/>
      <c r="H178" s="550"/>
      <c r="I178" s="541"/>
      <c r="J178" s="541"/>
      <c r="K178" s="541"/>
    </row>
    <row r="179" s="97" customFormat="true" ht="15" hidden="false" customHeight="false" outlineLevel="0" collapsed="false">
      <c r="A179" s="308"/>
      <c r="B179" s="309"/>
      <c r="C179" s="543"/>
      <c r="D179" s="551"/>
      <c r="E179" s="309"/>
      <c r="F179" s="543"/>
      <c r="G179" s="310"/>
      <c r="H179" s="550"/>
      <c r="I179" s="541"/>
      <c r="J179" s="541"/>
      <c r="K179" s="541"/>
    </row>
    <row r="180" s="97" customFormat="true" ht="15" hidden="false" customHeight="false" outlineLevel="0" collapsed="false">
      <c r="A180" s="308"/>
      <c r="B180" s="309"/>
      <c r="C180" s="543"/>
      <c r="D180" s="551"/>
      <c r="E180" s="309"/>
      <c r="F180" s="543"/>
      <c r="G180" s="310"/>
      <c r="H180" s="550"/>
      <c r="I180" s="541"/>
      <c r="J180" s="541"/>
      <c r="K180" s="541"/>
    </row>
    <row r="181" s="97" customFormat="true" ht="15" hidden="false" customHeight="false" outlineLevel="0" collapsed="false">
      <c r="A181" s="308"/>
      <c r="B181" s="309"/>
      <c r="C181" s="543"/>
      <c r="D181" s="551"/>
      <c r="E181" s="309"/>
      <c r="F181" s="543"/>
      <c r="G181" s="310"/>
      <c r="H181" s="550"/>
      <c r="I181" s="541"/>
      <c r="J181" s="541"/>
      <c r="K181" s="541"/>
    </row>
    <row r="182" s="97" customFormat="true" ht="15" hidden="false" customHeight="false" outlineLevel="0" collapsed="false">
      <c r="A182" s="308"/>
      <c r="B182" s="309"/>
      <c r="C182" s="543"/>
      <c r="D182" s="539"/>
      <c r="E182" s="309"/>
      <c r="F182" s="546"/>
      <c r="G182" s="310"/>
      <c r="H182" s="550"/>
      <c r="I182" s="541"/>
      <c r="J182" s="541"/>
      <c r="K182" s="541"/>
    </row>
    <row r="183" s="97" customFormat="true" ht="15" hidden="false" customHeight="false" outlineLevel="0" collapsed="false">
      <c r="A183" s="308"/>
      <c r="B183" s="309"/>
      <c r="C183" s="543"/>
      <c r="D183" s="551"/>
      <c r="E183" s="309"/>
      <c r="F183" s="543"/>
      <c r="G183" s="310"/>
      <c r="H183" s="550"/>
      <c r="I183" s="541"/>
      <c r="J183" s="541"/>
      <c r="K183" s="541"/>
    </row>
    <row r="184" s="97" customFormat="true" ht="15" hidden="false" customHeight="false" outlineLevel="0" collapsed="false">
      <c r="A184" s="308"/>
      <c r="B184" s="309"/>
      <c r="C184" s="543"/>
      <c r="D184" s="551"/>
      <c r="E184" s="309"/>
      <c r="F184" s="543"/>
      <c r="G184" s="310"/>
      <c r="H184" s="550"/>
      <c r="I184" s="541"/>
      <c r="J184" s="541"/>
      <c r="K184" s="541"/>
    </row>
    <row r="185" s="97" customFormat="true" ht="15" hidden="false" customHeight="false" outlineLevel="0" collapsed="false">
      <c r="A185" s="308"/>
      <c r="B185" s="309"/>
      <c r="C185" s="543"/>
      <c r="D185" s="551"/>
      <c r="E185" s="309"/>
      <c r="F185" s="543"/>
      <c r="G185" s="310"/>
      <c r="H185" s="550"/>
      <c r="I185" s="541"/>
      <c r="J185" s="541"/>
      <c r="K185" s="541"/>
    </row>
    <row r="186" s="97" customFormat="true" ht="15" hidden="false" customHeight="false" outlineLevel="0" collapsed="false">
      <c r="A186" s="308"/>
      <c r="B186" s="309"/>
      <c r="C186" s="543"/>
      <c r="D186" s="551"/>
      <c r="E186" s="309"/>
      <c r="F186" s="543"/>
      <c r="G186" s="310"/>
      <c r="H186" s="550"/>
      <c r="I186" s="541"/>
      <c r="J186" s="541"/>
      <c r="K186" s="541"/>
    </row>
    <row r="187" s="97" customFormat="true" ht="15" hidden="false" customHeight="false" outlineLevel="0" collapsed="false">
      <c r="A187" s="308"/>
      <c r="B187" s="309"/>
      <c r="C187" s="543"/>
      <c r="D187" s="539"/>
      <c r="E187" s="309"/>
      <c r="F187" s="543"/>
      <c r="G187" s="310"/>
      <c r="H187" s="550"/>
      <c r="I187" s="541"/>
      <c r="J187" s="541"/>
      <c r="K187" s="541"/>
    </row>
    <row r="188" s="97" customFormat="true" ht="15" hidden="false" customHeight="false" outlineLevel="0" collapsed="false">
      <c r="A188" s="308"/>
      <c r="B188" s="309"/>
      <c r="C188" s="543"/>
      <c r="D188" s="539"/>
      <c r="E188" s="309"/>
      <c r="F188" s="543"/>
      <c r="G188" s="310"/>
      <c r="H188" s="550"/>
      <c r="I188" s="541"/>
      <c r="J188" s="541"/>
      <c r="K188" s="541"/>
    </row>
    <row r="189" s="97" customFormat="true" ht="15" hidden="false" customHeight="false" outlineLevel="0" collapsed="false">
      <c r="A189" s="308"/>
      <c r="B189" s="309"/>
      <c r="C189" s="543"/>
      <c r="D189" s="539"/>
      <c r="E189" s="309"/>
      <c r="F189" s="543"/>
      <c r="G189" s="310"/>
      <c r="H189" s="550"/>
      <c r="I189" s="541"/>
      <c r="J189" s="541"/>
      <c r="K189" s="541"/>
    </row>
    <row r="190" s="97" customFormat="true" ht="15" hidden="false" customHeight="false" outlineLevel="0" collapsed="false">
      <c r="A190" s="308"/>
      <c r="B190" s="309"/>
      <c r="C190" s="543"/>
      <c r="D190" s="543"/>
      <c r="E190" s="309"/>
      <c r="F190" s="543"/>
      <c r="G190" s="310"/>
      <c r="H190" s="550"/>
      <c r="I190" s="541"/>
      <c r="J190" s="541"/>
      <c r="K190" s="541"/>
    </row>
    <row r="191" s="97" customFormat="true" ht="15" hidden="false" customHeight="false" outlineLevel="0" collapsed="false">
      <c r="A191" s="308"/>
      <c r="B191" s="309"/>
      <c r="C191" s="543"/>
      <c r="D191" s="551"/>
      <c r="E191" s="309"/>
      <c r="F191" s="543"/>
      <c r="G191" s="310"/>
      <c r="H191" s="550"/>
      <c r="I191" s="541"/>
      <c r="J191" s="541"/>
      <c r="K191" s="541"/>
    </row>
    <row r="192" s="97" customFormat="true" ht="15" hidden="false" customHeight="false" outlineLevel="0" collapsed="false">
      <c r="A192" s="308"/>
      <c r="B192" s="309"/>
      <c r="C192" s="543"/>
      <c r="D192" s="551"/>
      <c r="E192" s="309"/>
      <c r="F192" s="543"/>
      <c r="G192" s="310"/>
      <c r="H192" s="550"/>
      <c r="I192" s="541"/>
      <c r="J192" s="541"/>
      <c r="K192" s="541"/>
    </row>
    <row r="193" s="97" customFormat="true" ht="15" hidden="false" customHeight="false" outlineLevel="0" collapsed="false">
      <c r="A193" s="308"/>
      <c r="B193" s="309"/>
      <c r="C193" s="543"/>
      <c r="D193" s="539"/>
      <c r="E193" s="309"/>
      <c r="F193" s="543"/>
      <c r="G193" s="310"/>
      <c r="H193" s="550"/>
      <c r="I193" s="541"/>
      <c r="J193" s="541"/>
      <c r="K193" s="541"/>
    </row>
    <row r="194" s="97" customFormat="true" ht="15" hidden="false" customHeight="false" outlineLevel="0" collapsed="false">
      <c r="A194" s="308"/>
      <c r="B194" s="309"/>
      <c r="C194" s="543"/>
      <c r="D194" s="551"/>
      <c r="E194" s="309"/>
      <c r="F194" s="543"/>
      <c r="G194" s="310"/>
      <c r="H194" s="550"/>
      <c r="I194" s="541"/>
      <c r="J194" s="541"/>
      <c r="K194" s="541"/>
    </row>
    <row r="195" s="97" customFormat="true" ht="15" hidden="false" customHeight="false" outlineLevel="0" collapsed="false">
      <c r="A195" s="308"/>
      <c r="B195" s="309"/>
      <c r="C195" s="543"/>
      <c r="D195" s="539"/>
      <c r="E195" s="309"/>
      <c r="F195" s="543"/>
      <c r="G195" s="310"/>
      <c r="H195" s="550"/>
      <c r="I195" s="541"/>
      <c r="J195" s="541"/>
      <c r="K195" s="541"/>
    </row>
    <row r="196" s="97" customFormat="true" ht="15" hidden="false" customHeight="false" outlineLevel="0" collapsed="false">
      <c r="A196" s="308"/>
      <c r="B196" s="309"/>
      <c r="C196" s="543"/>
      <c r="D196" s="543"/>
      <c r="E196" s="309"/>
      <c r="F196" s="543"/>
      <c r="G196" s="310"/>
      <c r="H196" s="550"/>
      <c r="I196" s="541"/>
      <c r="J196" s="541"/>
      <c r="K196" s="541"/>
    </row>
    <row r="197" s="97" customFormat="true" ht="15" hidden="false" customHeight="false" outlineLevel="0" collapsed="false">
      <c r="A197" s="308"/>
      <c r="B197" s="309"/>
      <c r="C197" s="543"/>
      <c r="D197" s="553"/>
      <c r="E197" s="309"/>
      <c r="F197" s="553"/>
      <c r="G197" s="310"/>
      <c r="H197" s="550"/>
      <c r="I197" s="541"/>
      <c r="J197" s="541"/>
      <c r="K197" s="541"/>
    </row>
    <row r="198" s="97" customFormat="true" ht="15" hidden="false" customHeight="false" outlineLevel="0" collapsed="false">
      <c r="A198" s="308"/>
      <c r="B198" s="309"/>
      <c r="C198" s="543"/>
      <c r="D198" s="553"/>
      <c r="E198" s="309"/>
      <c r="F198" s="553"/>
      <c r="G198" s="310"/>
      <c r="H198" s="550"/>
      <c r="I198" s="541"/>
      <c r="J198" s="541"/>
      <c r="K198" s="541"/>
    </row>
    <row r="199" s="97" customFormat="true" ht="15" hidden="false" customHeight="false" outlineLevel="0" collapsed="false">
      <c r="A199" s="308"/>
      <c r="B199" s="309"/>
      <c r="C199" s="543"/>
      <c r="D199" s="539"/>
      <c r="E199" s="309"/>
      <c r="F199" s="553"/>
      <c r="G199" s="310"/>
      <c r="H199" s="550"/>
      <c r="I199" s="541"/>
      <c r="J199" s="541"/>
      <c r="K199" s="541"/>
    </row>
    <row r="200" s="97" customFormat="true" ht="15" hidden="false" customHeight="false" outlineLevel="0" collapsed="false">
      <c r="A200" s="308"/>
      <c r="B200" s="309"/>
      <c r="C200" s="543"/>
      <c r="D200" s="539"/>
      <c r="E200" s="309"/>
      <c r="F200" s="553"/>
      <c r="G200" s="310"/>
      <c r="H200" s="550"/>
      <c r="I200" s="541"/>
      <c r="J200" s="541"/>
      <c r="K200" s="541"/>
    </row>
    <row r="201" s="97" customFormat="true" ht="15" hidden="false" customHeight="false" outlineLevel="0" collapsed="false">
      <c r="A201" s="308"/>
      <c r="B201" s="309"/>
      <c r="C201" s="543"/>
      <c r="D201" s="553"/>
      <c r="E201" s="309"/>
      <c r="F201" s="553"/>
      <c r="G201" s="310"/>
      <c r="H201" s="550"/>
      <c r="I201" s="541"/>
      <c r="J201" s="541"/>
      <c r="K201" s="541"/>
    </row>
    <row r="202" s="97" customFormat="true" ht="15" hidden="false" customHeight="false" outlineLevel="0" collapsed="false">
      <c r="A202" s="308"/>
      <c r="B202" s="309"/>
      <c r="C202" s="543"/>
      <c r="D202" s="553"/>
      <c r="E202" s="309"/>
      <c r="F202" s="553"/>
      <c r="G202" s="310"/>
      <c r="H202" s="550"/>
      <c r="I202" s="541"/>
      <c r="J202" s="541"/>
      <c r="K202" s="541"/>
    </row>
    <row r="203" s="97" customFormat="true" ht="15" hidden="false" customHeight="false" outlineLevel="0" collapsed="false">
      <c r="A203" s="308"/>
      <c r="B203" s="309"/>
      <c r="C203" s="543"/>
      <c r="D203" s="543"/>
      <c r="E203" s="309"/>
      <c r="F203" s="553"/>
      <c r="G203" s="310"/>
      <c r="H203" s="550"/>
      <c r="I203" s="541"/>
      <c r="J203" s="541"/>
      <c r="K203" s="541"/>
    </row>
    <row r="204" s="97" customFormat="true" ht="15" hidden="false" customHeight="false" outlineLevel="0" collapsed="false">
      <c r="A204" s="308"/>
      <c r="B204" s="309"/>
      <c r="C204" s="543"/>
      <c r="D204" s="539"/>
      <c r="E204" s="309"/>
      <c r="F204" s="553"/>
      <c r="G204" s="310"/>
      <c r="H204" s="550"/>
      <c r="I204" s="541"/>
      <c r="J204" s="541"/>
      <c r="K204" s="541"/>
    </row>
    <row r="205" s="97" customFormat="true" ht="15" hidden="false" customHeight="false" outlineLevel="0" collapsed="false">
      <c r="A205" s="308"/>
      <c r="B205" s="309"/>
      <c r="C205" s="543"/>
      <c r="D205" s="554"/>
      <c r="E205" s="309"/>
      <c r="F205" s="554"/>
      <c r="G205" s="310"/>
      <c r="H205" s="550"/>
      <c r="I205" s="541"/>
      <c r="J205" s="541"/>
      <c r="K205" s="541"/>
    </row>
    <row r="206" s="97" customFormat="true" ht="15" hidden="false" customHeight="false" outlineLevel="0" collapsed="false">
      <c r="A206" s="308"/>
      <c r="B206" s="309"/>
      <c r="C206" s="309"/>
      <c r="D206" s="310"/>
      <c r="E206" s="309"/>
      <c r="F206" s="543"/>
      <c r="G206" s="310"/>
      <c r="H206" s="550"/>
      <c r="I206" s="541"/>
      <c r="J206" s="541"/>
      <c r="K206" s="541"/>
    </row>
    <row r="207" s="97" customFormat="true" ht="15" hidden="false" customHeight="false" outlineLevel="0" collapsed="false">
      <c r="A207" s="308"/>
      <c r="B207" s="309"/>
      <c r="C207" s="309"/>
      <c r="D207" s="543"/>
      <c r="E207" s="309"/>
      <c r="F207" s="543"/>
      <c r="G207" s="310"/>
      <c r="H207" s="550"/>
      <c r="I207" s="541"/>
      <c r="J207" s="541"/>
      <c r="K207" s="541"/>
    </row>
    <row r="208" s="97" customFormat="true" ht="15" hidden="false" customHeight="false" outlineLevel="0" collapsed="false">
      <c r="A208" s="308"/>
      <c r="B208" s="309"/>
      <c r="C208" s="309"/>
      <c r="D208" s="543"/>
      <c r="E208" s="309"/>
      <c r="F208" s="543"/>
      <c r="G208" s="310"/>
      <c r="H208" s="550"/>
      <c r="I208" s="541"/>
      <c r="J208" s="541"/>
      <c r="K208" s="541"/>
    </row>
    <row r="209" s="97" customFormat="true" ht="15" hidden="false" customHeight="false" outlineLevel="0" collapsed="false">
      <c r="A209" s="308"/>
      <c r="B209" s="309"/>
      <c r="C209" s="309"/>
      <c r="D209" s="543"/>
      <c r="E209" s="309"/>
      <c r="F209" s="543"/>
      <c r="G209" s="310"/>
      <c r="H209" s="550"/>
      <c r="I209" s="541"/>
      <c r="J209" s="541"/>
      <c r="K209" s="541"/>
    </row>
    <row r="210" s="97" customFormat="true" ht="15" hidden="false" customHeight="false" outlineLevel="0" collapsed="false">
      <c r="A210" s="308"/>
      <c r="B210" s="309"/>
      <c r="C210" s="309"/>
      <c r="D210" s="543"/>
      <c r="E210" s="309"/>
      <c r="F210" s="543"/>
      <c r="G210" s="310"/>
      <c r="H210" s="550"/>
      <c r="I210" s="541"/>
      <c r="J210" s="541"/>
      <c r="K210" s="541"/>
    </row>
    <row r="211" s="97" customFormat="true" ht="15" hidden="false" customHeight="false" outlineLevel="0" collapsed="false">
      <c r="A211" s="308"/>
      <c r="B211" s="309"/>
      <c r="C211" s="309"/>
      <c r="D211" s="543"/>
      <c r="E211" s="309"/>
      <c r="F211" s="543"/>
      <c r="G211" s="310"/>
      <c r="H211" s="550"/>
      <c r="I211" s="541"/>
      <c r="J211" s="541"/>
      <c r="K211" s="541"/>
    </row>
    <row r="212" s="97" customFormat="true" ht="15" hidden="false" customHeight="false" outlineLevel="0" collapsed="false">
      <c r="A212" s="308"/>
      <c r="B212" s="309"/>
      <c r="C212" s="309"/>
      <c r="D212" s="543"/>
      <c r="E212" s="309"/>
      <c r="F212" s="543"/>
      <c r="G212" s="310"/>
      <c r="H212" s="550"/>
      <c r="I212" s="541"/>
      <c r="J212" s="541"/>
      <c r="K212" s="541"/>
    </row>
    <row r="213" s="97" customFormat="true" ht="15" hidden="false" customHeight="false" outlineLevel="0" collapsed="false">
      <c r="A213" s="308"/>
      <c r="B213" s="309"/>
      <c r="C213" s="309"/>
      <c r="D213" s="543"/>
      <c r="E213" s="309"/>
      <c r="F213" s="543"/>
      <c r="G213" s="310"/>
      <c r="H213" s="550"/>
      <c r="I213" s="541"/>
      <c r="J213" s="541"/>
      <c r="K213" s="541"/>
    </row>
    <row r="214" s="97" customFormat="true" ht="15" hidden="false" customHeight="false" outlineLevel="0" collapsed="false">
      <c r="A214" s="308"/>
      <c r="B214" s="309"/>
      <c r="C214" s="309"/>
      <c r="D214" s="543"/>
      <c r="E214" s="309"/>
      <c r="F214" s="543"/>
      <c r="G214" s="310"/>
      <c r="H214" s="550"/>
      <c r="I214" s="541"/>
      <c r="J214" s="541"/>
      <c r="K214" s="541"/>
    </row>
    <row r="215" s="97" customFormat="true" ht="15" hidden="false" customHeight="false" outlineLevel="0" collapsed="false">
      <c r="A215" s="308"/>
      <c r="B215" s="309"/>
      <c r="C215" s="309"/>
      <c r="D215" s="543"/>
      <c r="E215" s="309"/>
      <c r="F215" s="543"/>
      <c r="G215" s="310"/>
      <c r="H215" s="550"/>
      <c r="I215" s="541"/>
      <c r="J215" s="541"/>
      <c r="K215" s="541"/>
    </row>
    <row r="216" s="97" customFormat="true" ht="15" hidden="false" customHeight="false" outlineLevel="0" collapsed="false">
      <c r="A216" s="308"/>
      <c r="B216" s="309"/>
      <c r="C216" s="309"/>
      <c r="D216" s="543"/>
      <c r="E216" s="309"/>
      <c r="F216" s="543"/>
      <c r="G216" s="310"/>
      <c r="H216" s="550"/>
      <c r="I216" s="541"/>
      <c r="J216" s="541"/>
      <c r="K216" s="541"/>
    </row>
    <row r="217" s="97" customFormat="true" ht="15" hidden="false" customHeight="false" outlineLevel="0" collapsed="false">
      <c r="A217" s="308"/>
      <c r="B217" s="309"/>
      <c r="C217" s="543"/>
      <c r="D217" s="543"/>
      <c r="E217" s="309"/>
      <c r="F217" s="543"/>
      <c r="G217" s="310"/>
      <c r="H217" s="310"/>
      <c r="I217" s="541"/>
      <c r="J217" s="541"/>
      <c r="K217" s="541"/>
    </row>
    <row r="218" s="97" customFormat="true" ht="15" hidden="false" customHeight="false" outlineLevel="0" collapsed="false">
      <c r="A218" s="308"/>
      <c r="B218" s="309"/>
      <c r="C218" s="543"/>
      <c r="D218" s="543"/>
      <c r="E218" s="309"/>
      <c r="F218" s="543"/>
      <c r="G218" s="310"/>
      <c r="H218" s="310"/>
      <c r="I218" s="541"/>
      <c r="J218" s="541"/>
      <c r="K218" s="541"/>
    </row>
    <row r="219" s="97" customFormat="true" ht="15" hidden="false" customHeight="false" outlineLevel="0" collapsed="false">
      <c r="A219" s="308"/>
      <c r="B219" s="309"/>
      <c r="C219" s="543"/>
      <c r="D219" s="539"/>
      <c r="E219" s="309"/>
      <c r="F219" s="543"/>
      <c r="G219" s="310"/>
      <c r="H219" s="310"/>
      <c r="I219" s="541"/>
      <c r="J219" s="541"/>
      <c r="K219" s="541"/>
    </row>
    <row r="220" s="97" customFormat="true" ht="15" hidden="false" customHeight="false" outlineLevel="0" collapsed="false">
      <c r="A220" s="308"/>
      <c r="B220" s="309"/>
      <c r="C220" s="309"/>
      <c r="D220" s="555"/>
      <c r="E220" s="309"/>
      <c r="F220" s="554"/>
      <c r="G220" s="310"/>
      <c r="H220" s="556"/>
      <c r="I220" s="541"/>
      <c r="J220" s="541"/>
      <c r="K220" s="541"/>
    </row>
    <row r="221" s="97" customFormat="true" ht="15" hidden="false" customHeight="false" outlineLevel="0" collapsed="false">
      <c r="A221" s="308"/>
      <c r="B221" s="309"/>
      <c r="C221" s="309"/>
      <c r="D221" s="555"/>
      <c r="E221" s="309"/>
      <c r="F221" s="543"/>
      <c r="G221" s="310"/>
      <c r="H221" s="550"/>
      <c r="I221" s="541"/>
      <c r="J221" s="541"/>
      <c r="K221" s="541"/>
    </row>
    <row r="222" s="97" customFormat="true" ht="15" hidden="false" customHeight="false" outlineLevel="0" collapsed="false">
      <c r="A222" s="308"/>
      <c r="B222" s="309"/>
      <c r="C222" s="309"/>
      <c r="D222" s="555"/>
      <c r="E222" s="309"/>
      <c r="F222" s="543"/>
      <c r="G222" s="310"/>
      <c r="H222" s="550"/>
      <c r="I222" s="541"/>
      <c r="J222" s="541"/>
      <c r="K222" s="541"/>
    </row>
    <row r="223" s="97" customFormat="true" ht="15" hidden="false" customHeight="false" outlineLevel="0" collapsed="false">
      <c r="A223" s="308"/>
      <c r="B223" s="309"/>
      <c r="C223" s="309"/>
      <c r="D223" s="555"/>
      <c r="E223" s="309"/>
      <c r="F223" s="543"/>
      <c r="G223" s="310"/>
      <c r="H223" s="550"/>
      <c r="I223" s="541"/>
      <c r="J223" s="541"/>
      <c r="K223" s="541"/>
    </row>
    <row r="224" s="97" customFormat="true" ht="15" hidden="false" customHeight="false" outlineLevel="0" collapsed="false">
      <c r="A224" s="308"/>
      <c r="B224" s="309"/>
      <c r="C224" s="309"/>
      <c r="D224" s="557"/>
      <c r="E224" s="309"/>
      <c r="F224" s="543"/>
      <c r="G224" s="310"/>
      <c r="H224" s="550"/>
      <c r="I224" s="541"/>
      <c r="J224" s="541"/>
      <c r="K224" s="541"/>
    </row>
    <row r="225" s="97" customFormat="true" ht="15" hidden="false" customHeight="false" outlineLevel="0" collapsed="false">
      <c r="A225" s="308"/>
      <c r="B225" s="309"/>
      <c r="C225" s="309"/>
      <c r="D225" s="557"/>
      <c r="E225" s="309"/>
      <c r="F225" s="543"/>
      <c r="G225" s="310"/>
      <c r="H225" s="550"/>
      <c r="I225" s="541"/>
      <c r="J225" s="541"/>
      <c r="K225" s="541"/>
    </row>
    <row r="226" s="97" customFormat="true" ht="15" hidden="false" customHeight="false" outlineLevel="0" collapsed="false">
      <c r="A226" s="308"/>
      <c r="B226" s="309"/>
      <c r="C226" s="309"/>
      <c r="D226" s="557"/>
      <c r="E226" s="309"/>
      <c r="F226" s="543"/>
      <c r="G226" s="310"/>
      <c r="H226" s="550"/>
      <c r="I226" s="541"/>
      <c r="J226" s="541"/>
      <c r="K226" s="541"/>
    </row>
    <row r="227" s="97" customFormat="true" ht="15" hidden="false" customHeight="false" outlineLevel="0" collapsed="false">
      <c r="A227" s="308"/>
      <c r="B227" s="309"/>
      <c r="C227" s="309"/>
      <c r="D227" s="555"/>
      <c r="E227" s="309"/>
      <c r="F227" s="543"/>
      <c r="G227" s="310"/>
      <c r="H227" s="550"/>
      <c r="I227" s="541"/>
      <c r="J227" s="541"/>
      <c r="K227" s="541"/>
    </row>
    <row r="228" s="97" customFormat="true" ht="15" hidden="false" customHeight="false" outlineLevel="0" collapsed="false">
      <c r="A228" s="308"/>
      <c r="B228" s="309"/>
      <c r="C228" s="309"/>
      <c r="D228" s="555"/>
      <c r="E228" s="309"/>
      <c r="F228" s="554"/>
      <c r="G228" s="310"/>
      <c r="H228" s="556"/>
      <c r="I228" s="541"/>
      <c r="J228" s="541"/>
      <c r="K228" s="541"/>
    </row>
    <row r="229" s="97" customFormat="true" ht="15" hidden="false" customHeight="false" outlineLevel="0" collapsed="false">
      <c r="A229" s="308"/>
      <c r="B229" s="309"/>
      <c r="C229" s="309"/>
      <c r="D229" s="310"/>
      <c r="E229" s="309"/>
      <c r="F229" s="309"/>
      <c r="G229" s="310"/>
      <c r="H229" s="310"/>
      <c r="I229" s="541"/>
      <c r="J229" s="541"/>
      <c r="K229" s="541"/>
    </row>
    <row r="230" s="97" customFormat="true" ht="15" hidden="false" customHeight="false" outlineLevel="0" collapsed="false">
      <c r="A230" s="308"/>
      <c r="B230" s="309"/>
      <c r="C230" s="309"/>
      <c r="D230" s="558"/>
      <c r="E230" s="309"/>
      <c r="F230" s="559"/>
      <c r="G230" s="310"/>
      <c r="H230" s="550"/>
      <c r="I230" s="541"/>
      <c r="J230" s="541"/>
      <c r="K230" s="541"/>
    </row>
    <row r="231" s="97" customFormat="true" ht="15" hidden="false" customHeight="false" outlineLevel="0" collapsed="false">
      <c r="A231" s="308"/>
      <c r="B231" s="309"/>
      <c r="C231" s="309"/>
      <c r="D231" s="558"/>
      <c r="E231" s="309"/>
      <c r="F231" s="560"/>
      <c r="G231" s="310"/>
      <c r="H231" s="550"/>
      <c r="I231" s="541"/>
      <c r="J231" s="541"/>
      <c r="K231" s="541"/>
    </row>
    <row r="232" s="97" customFormat="true" ht="15" hidden="false" customHeight="false" outlineLevel="0" collapsed="false">
      <c r="A232" s="308"/>
      <c r="B232" s="309"/>
      <c r="C232" s="309"/>
      <c r="D232" s="539"/>
      <c r="E232" s="309"/>
      <c r="F232" s="560"/>
      <c r="G232" s="310"/>
      <c r="H232" s="550"/>
      <c r="I232" s="541"/>
      <c r="J232" s="541"/>
      <c r="K232" s="541"/>
    </row>
    <row r="233" s="97" customFormat="true" ht="15" hidden="false" customHeight="false" outlineLevel="0" collapsed="false">
      <c r="A233" s="308"/>
      <c r="B233" s="309"/>
      <c r="C233" s="309"/>
      <c r="D233" s="543"/>
      <c r="E233" s="309"/>
      <c r="F233" s="560"/>
      <c r="G233" s="310"/>
      <c r="H233" s="550"/>
      <c r="I233" s="541"/>
      <c r="J233" s="541"/>
      <c r="K233" s="541"/>
    </row>
    <row r="234" s="97" customFormat="true" ht="15" hidden="false" customHeight="false" outlineLevel="0" collapsed="false">
      <c r="A234" s="308"/>
      <c r="B234" s="309"/>
      <c r="C234" s="309"/>
      <c r="D234" s="543"/>
      <c r="E234" s="309"/>
      <c r="F234" s="560"/>
      <c r="G234" s="310"/>
      <c r="H234" s="550"/>
      <c r="I234" s="541"/>
      <c r="J234" s="541"/>
      <c r="K234" s="541"/>
    </row>
    <row r="235" s="97" customFormat="true" ht="15" hidden="false" customHeight="false" outlineLevel="0" collapsed="false">
      <c r="A235" s="308"/>
      <c r="B235" s="309"/>
      <c r="C235" s="309"/>
      <c r="D235" s="543"/>
      <c r="E235" s="309"/>
      <c r="F235" s="543"/>
      <c r="G235" s="310"/>
      <c r="H235" s="550"/>
      <c r="I235" s="541"/>
      <c r="J235" s="541"/>
      <c r="K235" s="541"/>
    </row>
    <row r="236" s="97" customFormat="true" ht="15" hidden="false" customHeight="false" outlineLevel="0" collapsed="false">
      <c r="A236" s="308"/>
      <c r="B236" s="309"/>
      <c r="C236" s="309"/>
      <c r="D236" s="543"/>
      <c r="E236" s="309"/>
      <c r="F236" s="543"/>
      <c r="G236" s="310"/>
      <c r="H236" s="550"/>
      <c r="I236" s="541"/>
      <c r="J236" s="541"/>
      <c r="K236" s="541"/>
    </row>
    <row r="237" s="97" customFormat="true" ht="15" hidden="false" customHeight="false" outlineLevel="0" collapsed="false">
      <c r="A237" s="308"/>
      <c r="B237" s="309"/>
      <c r="C237" s="309"/>
      <c r="D237" s="543"/>
      <c r="E237" s="309"/>
      <c r="F237" s="543"/>
      <c r="G237" s="310"/>
      <c r="H237" s="550"/>
      <c r="I237" s="541"/>
      <c r="J237" s="541"/>
      <c r="K237" s="541"/>
    </row>
    <row r="238" s="97" customFormat="true" ht="15" hidden="false" customHeight="false" outlineLevel="0" collapsed="false">
      <c r="A238" s="308"/>
      <c r="B238" s="309"/>
      <c r="C238" s="309"/>
      <c r="D238" s="558"/>
      <c r="E238" s="309"/>
      <c r="F238" s="543"/>
      <c r="G238" s="310"/>
      <c r="H238" s="550"/>
      <c r="I238" s="541"/>
      <c r="J238" s="541"/>
      <c r="K238" s="541"/>
    </row>
    <row r="239" s="97" customFormat="true" ht="15" hidden="false" customHeight="false" outlineLevel="0" collapsed="false">
      <c r="A239" s="308"/>
      <c r="B239" s="309"/>
      <c r="C239" s="309"/>
      <c r="D239" s="543"/>
      <c r="E239" s="309"/>
      <c r="F239" s="543"/>
      <c r="G239" s="310"/>
      <c r="H239" s="550"/>
      <c r="I239" s="541"/>
      <c r="J239" s="541"/>
      <c r="K239" s="541"/>
    </row>
    <row r="240" s="97" customFormat="true" ht="15" hidden="false" customHeight="false" outlineLevel="0" collapsed="false">
      <c r="A240" s="308"/>
      <c r="B240" s="309"/>
      <c r="C240" s="309"/>
      <c r="D240" s="543"/>
      <c r="E240" s="309"/>
      <c r="F240" s="543"/>
      <c r="G240" s="310"/>
      <c r="H240" s="550"/>
      <c r="I240" s="541"/>
      <c r="J240" s="541"/>
      <c r="K240" s="541"/>
    </row>
    <row r="241" s="97" customFormat="true" ht="15" hidden="false" customHeight="false" outlineLevel="0" collapsed="false">
      <c r="A241" s="308"/>
      <c r="B241" s="309"/>
      <c r="C241" s="309"/>
      <c r="D241" s="543"/>
      <c r="E241" s="309"/>
      <c r="F241" s="543"/>
      <c r="G241" s="310"/>
      <c r="H241" s="550"/>
      <c r="I241" s="541"/>
      <c r="J241" s="541"/>
      <c r="K241" s="541"/>
    </row>
    <row r="242" s="97" customFormat="true" ht="15" hidden="false" customHeight="false" outlineLevel="0" collapsed="false">
      <c r="A242" s="308"/>
      <c r="B242" s="309"/>
      <c r="C242" s="309"/>
      <c r="D242" s="543"/>
      <c r="E242" s="309"/>
      <c r="F242" s="543"/>
      <c r="G242" s="310"/>
      <c r="H242" s="550"/>
      <c r="I242" s="541"/>
      <c r="J242" s="541"/>
      <c r="K242" s="541"/>
    </row>
    <row r="243" s="97" customFormat="true" ht="15" hidden="false" customHeight="false" outlineLevel="0" collapsed="false">
      <c r="A243" s="308"/>
      <c r="B243" s="309"/>
      <c r="C243" s="309"/>
      <c r="D243" s="543"/>
      <c r="E243" s="309"/>
      <c r="F243" s="543"/>
      <c r="G243" s="310"/>
      <c r="H243" s="550"/>
      <c r="I243" s="541"/>
      <c r="J243" s="541"/>
      <c r="K243" s="541"/>
    </row>
    <row r="244" s="97" customFormat="true" ht="15" hidden="false" customHeight="false" outlineLevel="0" collapsed="false">
      <c r="A244" s="308"/>
      <c r="B244" s="309"/>
      <c r="C244" s="309"/>
      <c r="D244" s="539"/>
      <c r="E244" s="309"/>
      <c r="F244" s="543"/>
      <c r="G244" s="310"/>
      <c r="H244" s="550"/>
      <c r="I244" s="541"/>
      <c r="J244" s="541"/>
      <c r="K244" s="541"/>
    </row>
    <row r="245" s="97" customFormat="true" ht="15" hidden="false" customHeight="false" outlineLevel="0" collapsed="false">
      <c r="A245" s="308"/>
      <c r="B245" s="309"/>
      <c r="C245" s="309"/>
      <c r="D245" s="558"/>
      <c r="E245" s="309"/>
      <c r="F245" s="543"/>
      <c r="G245" s="310"/>
      <c r="H245" s="550"/>
      <c r="I245" s="541"/>
      <c r="J245" s="541"/>
      <c r="K245" s="541"/>
    </row>
    <row r="246" s="97" customFormat="true" ht="15" hidden="false" customHeight="false" outlineLevel="0" collapsed="false">
      <c r="A246" s="308"/>
      <c r="B246" s="309"/>
      <c r="C246" s="309"/>
      <c r="D246" s="558"/>
      <c r="E246" s="309"/>
      <c r="F246" s="543"/>
      <c r="G246" s="310"/>
      <c r="H246" s="550"/>
      <c r="I246" s="541"/>
      <c r="J246" s="541"/>
      <c r="K246" s="541"/>
    </row>
    <row r="247" s="97" customFormat="true" ht="15" hidden="false" customHeight="false" outlineLevel="0" collapsed="false">
      <c r="A247" s="308"/>
      <c r="B247" s="309"/>
      <c r="C247" s="309"/>
      <c r="D247" s="558"/>
      <c r="E247" s="309"/>
      <c r="F247" s="543"/>
      <c r="G247" s="310"/>
      <c r="H247" s="550"/>
      <c r="I247" s="541"/>
      <c r="J247" s="541"/>
      <c r="K247" s="541"/>
    </row>
    <row r="248" s="97" customFormat="true" ht="15" hidden="false" customHeight="false" outlineLevel="0" collapsed="false">
      <c r="A248" s="308"/>
      <c r="B248" s="309"/>
      <c r="C248" s="309"/>
      <c r="D248" s="558"/>
      <c r="E248" s="309"/>
      <c r="F248" s="543"/>
      <c r="G248" s="310"/>
      <c r="H248" s="550"/>
      <c r="I248" s="541"/>
      <c r="J248" s="541"/>
      <c r="K248" s="541"/>
    </row>
    <row r="249" s="97" customFormat="true" ht="15" hidden="false" customHeight="false" outlineLevel="0" collapsed="false">
      <c r="A249" s="308"/>
      <c r="B249" s="309"/>
      <c r="C249" s="309"/>
      <c r="D249" s="558"/>
      <c r="E249" s="309"/>
      <c r="F249" s="543"/>
      <c r="G249" s="310"/>
      <c r="H249" s="550"/>
      <c r="I249" s="541"/>
      <c r="J249" s="541"/>
      <c r="K249" s="541"/>
    </row>
    <row r="250" s="97" customFormat="true" ht="15" hidden="false" customHeight="false" outlineLevel="0" collapsed="false">
      <c r="A250" s="308"/>
      <c r="B250" s="309"/>
      <c r="C250" s="309"/>
      <c r="D250" s="558"/>
      <c r="E250" s="309"/>
      <c r="F250" s="543"/>
      <c r="G250" s="310"/>
      <c r="H250" s="550"/>
      <c r="I250" s="541"/>
      <c r="J250" s="541"/>
      <c r="K250" s="541"/>
    </row>
    <row r="251" s="97" customFormat="true" ht="15" hidden="false" customHeight="false" outlineLevel="0" collapsed="false">
      <c r="A251" s="308"/>
      <c r="B251" s="309"/>
      <c r="C251" s="309"/>
      <c r="D251" s="558"/>
      <c r="E251" s="309"/>
      <c r="F251" s="554"/>
      <c r="G251" s="310"/>
      <c r="H251" s="550"/>
      <c r="I251" s="541"/>
      <c r="J251" s="541"/>
      <c r="K251" s="541"/>
    </row>
    <row r="252" s="97" customFormat="true" ht="15" hidden="false" customHeight="false" outlineLevel="0" collapsed="false">
      <c r="A252" s="308"/>
      <c r="B252" s="309"/>
      <c r="C252" s="543"/>
      <c r="D252" s="539"/>
      <c r="E252" s="309"/>
      <c r="F252" s="543"/>
      <c r="G252" s="310"/>
      <c r="H252" s="550"/>
      <c r="I252" s="541"/>
      <c r="J252" s="541"/>
      <c r="K252" s="541"/>
    </row>
    <row r="253" s="97" customFormat="true" ht="15" hidden="false" customHeight="false" outlineLevel="0" collapsed="false">
      <c r="A253" s="308"/>
      <c r="B253" s="309"/>
      <c r="C253" s="543"/>
      <c r="D253" s="539"/>
      <c r="E253" s="309"/>
      <c r="F253" s="543"/>
      <c r="G253" s="310"/>
      <c r="H253" s="550"/>
      <c r="I253" s="541"/>
      <c r="J253" s="541"/>
      <c r="K253" s="541"/>
    </row>
    <row r="254" s="97" customFormat="true" ht="15" hidden="false" customHeight="false" outlineLevel="0" collapsed="false">
      <c r="A254" s="308"/>
      <c r="B254" s="309"/>
      <c r="C254" s="309"/>
      <c r="D254" s="539"/>
      <c r="E254" s="309"/>
      <c r="F254" s="543"/>
      <c r="G254" s="310"/>
      <c r="H254" s="550"/>
      <c r="I254" s="541"/>
      <c r="J254" s="541"/>
      <c r="K254" s="541"/>
    </row>
    <row r="255" s="97" customFormat="true" ht="15" hidden="false" customHeight="false" outlineLevel="0" collapsed="false">
      <c r="A255" s="308"/>
      <c r="B255" s="309"/>
      <c r="C255" s="309"/>
      <c r="D255" s="539"/>
      <c r="E255" s="309"/>
      <c r="F255" s="543"/>
      <c r="G255" s="310"/>
      <c r="H255" s="550"/>
      <c r="I255" s="541"/>
      <c r="J255" s="541"/>
      <c r="K255" s="541"/>
    </row>
    <row r="256" s="97" customFormat="true" ht="15" hidden="false" customHeight="false" outlineLevel="0" collapsed="false">
      <c r="A256" s="308"/>
      <c r="B256" s="309"/>
      <c r="C256" s="309"/>
      <c r="D256" s="554"/>
      <c r="E256" s="309"/>
      <c r="F256" s="554"/>
      <c r="G256" s="310"/>
      <c r="H256" s="556"/>
      <c r="I256" s="541"/>
      <c r="J256" s="541"/>
      <c r="K256" s="541"/>
    </row>
    <row r="257" s="97" customFormat="true" ht="15" hidden="false" customHeight="false" outlineLevel="0" collapsed="false">
      <c r="A257" s="308"/>
      <c r="B257" s="309"/>
      <c r="C257" s="309"/>
      <c r="D257" s="543"/>
      <c r="E257" s="309"/>
      <c r="F257" s="543"/>
      <c r="G257" s="310"/>
      <c r="H257" s="556"/>
      <c r="I257" s="541"/>
      <c r="J257" s="541"/>
      <c r="K257" s="541"/>
    </row>
    <row r="258" s="97" customFormat="true" ht="15" hidden="false" customHeight="false" outlineLevel="0" collapsed="false">
      <c r="A258" s="308"/>
      <c r="B258" s="309"/>
      <c r="C258" s="309"/>
      <c r="D258" s="543"/>
      <c r="E258" s="309"/>
      <c r="F258" s="543"/>
      <c r="G258" s="310"/>
      <c r="H258" s="556"/>
      <c r="I258" s="541"/>
      <c r="J258" s="541"/>
      <c r="K258" s="541"/>
    </row>
    <row r="259" s="97" customFormat="true" ht="15" hidden="false" customHeight="false" outlineLevel="0" collapsed="false">
      <c r="A259" s="308"/>
      <c r="B259" s="309"/>
      <c r="C259" s="309"/>
      <c r="D259" s="543"/>
      <c r="E259" s="309"/>
      <c r="F259" s="543"/>
      <c r="G259" s="310"/>
      <c r="H259" s="556"/>
      <c r="I259" s="541"/>
      <c r="J259" s="541"/>
      <c r="K259" s="541"/>
    </row>
    <row r="260" s="97" customFormat="true" ht="15" hidden="false" customHeight="false" outlineLevel="0" collapsed="false">
      <c r="A260" s="308"/>
      <c r="B260" s="309"/>
      <c r="C260" s="309"/>
      <c r="D260" s="539"/>
      <c r="E260" s="309"/>
      <c r="F260" s="543"/>
      <c r="G260" s="310"/>
      <c r="H260" s="556"/>
      <c r="I260" s="541"/>
      <c r="J260" s="541"/>
      <c r="K260" s="541"/>
    </row>
    <row r="261" s="97" customFormat="true" ht="15" hidden="false" customHeight="false" outlineLevel="0" collapsed="false">
      <c r="A261" s="308"/>
      <c r="B261" s="309"/>
      <c r="C261" s="309"/>
      <c r="D261" s="539"/>
      <c r="E261" s="309"/>
      <c r="F261" s="543"/>
      <c r="G261" s="310"/>
      <c r="H261" s="556"/>
      <c r="I261" s="541"/>
      <c r="J261" s="541"/>
      <c r="K261" s="541"/>
    </row>
    <row r="262" s="97" customFormat="true" ht="15" hidden="false" customHeight="false" outlineLevel="0" collapsed="false">
      <c r="A262" s="308"/>
      <c r="B262" s="309"/>
      <c r="C262" s="309"/>
      <c r="D262" s="543"/>
      <c r="E262" s="309"/>
      <c r="F262" s="543"/>
      <c r="G262" s="310"/>
      <c r="H262" s="556"/>
      <c r="I262" s="541"/>
      <c r="J262" s="541"/>
      <c r="K262" s="541"/>
    </row>
    <row r="263" s="97" customFormat="true" ht="15" hidden="false" customHeight="false" outlineLevel="0" collapsed="false">
      <c r="A263" s="308"/>
      <c r="B263" s="309"/>
      <c r="C263" s="309"/>
      <c r="D263" s="558"/>
      <c r="E263" s="309"/>
      <c r="F263" s="554"/>
      <c r="G263" s="310"/>
      <c r="H263" s="556"/>
      <c r="I263" s="541"/>
      <c r="J263" s="541"/>
      <c r="K263" s="541"/>
    </row>
    <row r="264" s="97" customFormat="true" ht="15" hidden="false" customHeight="false" outlineLevel="0" collapsed="false">
      <c r="A264" s="308"/>
      <c r="B264" s="309"/>
      <c r="C264" s="309"/>
      <c r="D264" s="555"/>
      <c r="E264" s="561"/>
      <c r="F264" s="554"/>
      <c r="G264" s="310"/>
      <c r="H264" s="550"/>
      <c r="I264" s="541"/>
      <c r="J264" s="541"/>
      <c r="K264" s="541"/>
    </row>
    <row r="265" s="97" customFormat="true" ht="15" hidden="false" customHeight="false" outlineLevel="0" collapsed="false">
      <c r="A265" s="308"/>
      <c r="B265" s="309"/>
      <c r="C265" s="309"/>
      <c r="D265" s="555"/>
      <c r="E265" s="561"/>
      <c r="F265" s="554"/>
      <c r="G265" s="310"/>
      <c r="H265" s="550"/>
      <c r="I265" s="541"/>
      <c r="J265" s="541"/>
      <c r="K265" s="541"/>
    </row>
    <row r="266" s="97" customFormat="true" ht="15" hidden="false" customHeight="false" outlineLevel="0" collapsed="false">
      <c r="A266" s="308"/>
      <c r="B266" s="309"/>
      <c r="C266" s="309"/>
      <c r="D266" s="558"/>
      <c r="E266" s="561"/>
      <c r="F266" s="554"/>
      <c r="G266" s="310"/>
      <c r="H266" s="550"/>
      <c r="I266" s="541"/>
      <c r="J266" s="541"/>
      <c r="K266" s="541"/>
    </row>
    <row r="267" s="97" customFormat="true" ht="15" hidden="false" customHeight="false" outlineLevel="0" collapsed="false">
      <c r="A267" s="308"/>
      <c r="B267" s="309"/>
      <c r="C267" s="309"/>
      <c r="D267" s="555"/>
      <c r="E267" s="561"/>
      <c r="F267" s="554"/>
      <c r="G267" s="310"/>
      <c r="H267" s="550"/>
      <c r="I267" s="541"/>
      <c r="J267" s="541"/>
      <c r="K267" s="541"/>
    </row>
    <row r="268" s="97" customFormat="true" ht="15" hidden="false" customHeight="false" outlineLevel="0" collapsed="false">
      <c r="A268" s="308"/>
      <c r="B268" s="309"/>
      <c r="C268" s="543"/>
      <c r="D268" s="539"/>
      <c r="E268" s="309"/>
      <c r="F268" s="543"/>
      <c r="G268" s="310"/>
      <c r="H268" s="550"/>
      <c r="I268" s="541"/>
      <c r="J268" s="541"/>
      <c r="K268" s="541"/>
    </row>
    <row r="269" s="97" customFormat="true" ht="15" hidden="false" customHeight="false" outlineLevel="0" collapsed="false">
      <c r="A269" s="308"/>
      <c r="B269" s="309"/>
      <c r="C269" s="543"/>
      <c r="D269" s="310"/>
      <c r="E269" s="309"/>
      <c r="F269" s="543"/>
      <c r="G269" s="310"/>
      <c r="H269" s="310"/>
      <c r="I269" s="541"/>
      <c r="J269" s="541"/>
      <c r="K269" s="541"/>
    </row>
    <row r="270" s="97" customFormat="true" ht="15" hidden="false" customHeight="false" outlineLevel="0" collapsed="false">
      <c r="A270" s="308"/>
      <c r="B270" s="309"/>
      <c r="C270" s="543"/>
      <c r="D270" s="310"/>
      <c r="E270" s="309"/>
      <c r="F270" s="543"/>
      <c r="G270" s="310"/>
      <c r="H270" s="310"/>
      <c r="I270" s="541"/>
      <c r="J270" s="541"/>
      <c r="K270" s="541"/>
    </row>
    <row r="271" s="97" customFormat="true" ht="15" hidden="false" customHeight="false" outlineLevel="0" collapsed="false">
      <c r="A271" s="308"/>
      <c r="B271" s="309"/>
      <c r="C271" s="309"/>
      <c r="D271" s="310"/>
      <c r="E271" s="309"/>
      <c r="F271" s="309"/>
      <c r="G271" s="310"/>
      <c r="H271" s="540"/>
      <c r="I271" s="541"/>
      <c r="J271" s="541"/>
      <c r="K271" s="541"/>
    </row>
    <row r="272" s="97" customFormat="true" ht="15" hidden="false" customHeight="false" outlineLevel="0" collapsed="false">
      <c r="A272" s="308"/>
      <c r="B272" s="309"/>
      <c r="C272" s="309"/>
      <c r="D272" s="310"/>
      <c r="E272" s="309"/>
      <c r="F272" s="544"/>
      <c r="G272" s="310"/>
      <c r="H272" s="310"/>
      <c r="I272" s="541"/>
      <c r="J272" s="541"/>
      <c r="K272" s="541"/>
    </row>
    <row r="273" s="97" customFormat="true" ht="15" hidden="false" customHeight="false" outlineLevel="0" collapsed="false">
      <c r="A273" s="308"/>
      <c r="B273" s="309"/>
      <c r="C273" s="543"/>
      <c r="D273" s="554"/>
      <c r="E273" s="309"/>
      <c r="F273" s="554"/>
      <c r="G273" s="310"/>
      <c r="H273" s="310"/>
      <c r="I273" s="541"/>
      <c r="J273" s="541"/>
      <c r="K273" s="541"/>
    </row>
    <row r="274" s="97" customFormat="true" ht="15" hidden="false" customHeight="false" outlineLevel="0" collapsed="false">
      <c r="A274" s="308"/>
      <c r="B274" s="309"/>
      <c r="C274" s="543"/>
      <c r="D274" s="554"/>
      <c r="E274" s="309"/>
      <c r="F274" s="554"/>
      <c r="G274" s="310"/>
      <c r="H274" s="310"/>
      <c r="I274" s="541"/>
      <c r="J274" s="541"/>
      <c r="K274" s="541"/>
    </row>
    <row r="275" s="97" customFormat="true" ht="15" hidden="false" customHeight="false" outlineLevel="0" collapsed="false">
      <c r="A275" s="308"/>
      <c r="B275" s="309"/>
      <c r="C275" s="543"/>
      <c r="D275" s="554"/>
      <c r="E275" s="309"/>
      <c r="F275" s="554"/>
      <c r="G275" s="310"/>
      <c r="H275" s="310"/>
      <c r="I275" s="541"/>
      <c r="J275" s="541"/>
      <c r="K275" s="541"/>
    </row>
    <row r="276" s="97" customFormat="true" ht="15" hidden="false" customHeight="false" outlineLevel="0" collapsed="false">
      <c r="A276" s="308"/>
      <c r="B276" s="309"/>
      <c r="C276" s="543"/>
      <c r="D276" s="558"/>
      <c r="E276" s="309"/>
      <c r="F276" s="554"/>
      <c r="G276" s="310"/>
      <c r="H276" s="310"/>
      <c r="I276" s="541"/>
      <c r="J276" s="541"/>
      <c r="K276" s="541"/>
    </row>
    <row r="277" s="97" customFormat="true" ht="15" hidden="false" customHeight="false" outlineLevel="0" collapsed="false">
      <c r="A277" s="308"/>
      <c r="B277" s="309"/>
      <c r="C277" s="309"/>
      <c r="D277" s="558"/>
      <c r="E277" s="309"/>
      <c r="F277" s="554"/>
      <c r="G277" s="310"/>
      <c r="H277" s="550"/>
      <c r="I277" s="541"/>
      <c r="J277" s="541"/>
      <c r="K277" s="541"/>
    </row>
    <row r="278" s="97" customFormat="true" ht="15" hidden="false" customHeight="false" outlineLevel="0" collapsed="false">
      <c r="A278" s="308"/>
      <c r="B278" s="309"/>
      <c r="C278" s="309"/>
      <c r="D278" s="558"/>
      <c r="E278" s="309"/>
      <c r="F278" s="554"/>
      <c r="G278" s="310"/>
      <c r="H278" s="550"/>
      <c r="I278" s="541"/>
      <c r="J278" s="541"/>
      <c r="K278" s="541"/>
    </row>
    <row r="279" s="97" customFormat="true" ht="15" hidden="false" customHeight="false" outlineLevel="0" collapsed="false">
      <c r="A279" s="308"/>
      <c r="B279" s="309"/>
      <c r="C279" s="309"/>
      <c r="D279" s="558"/>
      <c r="E279" s="309"/>
      <c r="F279" s="554"/>
      <c r="G279" s="310"/>
      <c r="H279" s="550"/>
      <c r="I279" s="541"/>
      <c r="J279" s="541"/>
      <c r="K279" s="541"/>
    </row>
    <row r="280" s="97" customFormat="true" ht="15" hidden="false" customHeight="false" outlineLevel="0" collapsed="false">
      <c r="A280" s="308"/>
      <c r="B280" s="309"/>
      <c r="C280" s="309"/>
      <c r="D280" s="558"/>
      <c r="E280" s="309"/>
      <c r="F280" s="554"/>
      <c r="G280" s="310"/>
      <c r="H280" s="550"/>
      <c r="I280" s="541"/>
      <c r="J280" s="541"/>
      <c r="K280" s="541"/>
    </row>
    <row r="281" s="97" customFormat="true" ht="15" hidden="false" customHeight="false" outlineLevel="0" collapsed="false">
      <c r="A281" s="308"/>
      <c r="B281" s="309"/>
      <c r="C281" s="309"/>
      <c r="D281" s="558"/>
      <c r="E281" s="309"/>
      <c r="F281" s="554"/>
      <c r="G281" s="310"/>
      <c r="H281" s="550"/>
      <c r="I281" s="541"/>
      <c r="J281" s="541"/>
      <c r="K281" s="541"/>
    </row>
    <row r="282" s="97" customFormat="true" ht="15" hidden="false" customHeight="false" outlineLevel="0" collapsed="false">
      <c r="A282" s="308"/>
      <c r="B282" s="309"/>
      <c r="C282" s="309"/>
      <c r="D282" s="558"/>
      <c r="E282" s="309"/>
      <c r="F282" s="554"/>
      <c r="G282" s="310"/>
      <c r="H282" s="550"/>
      <c r="I282" s="541"/>
      <c r="J282" s="541"/>
      <c r="K282" s="541"/>
    </row>
    <row r="283" s="97" customFormat="true" ht="15" hidden="false" customHeight="false" outlineLevel="0" collapsed="false">
      <c r="A283" s="308"/>
      <c r="B283" s="309"/>
      <c r="C283" s="309"/>
      <c r="D283" s="310"/>
      <c r="E283" s="309"/>
      <c r="F283" s="544"/>
      <c r="G283" s="310"/>
      <c r="H283" s="310"/>
      <c r="I283" s="541"/>
      <c r="J283" s="541"/>
      <c r="K283" s="541"/>
    </row>
    <row r="284" s="97" customFormat="true" ht="15" hidden="false" customHeight="false" outlineLevel="0" collapsed="false">
      <c r="A284" s="308"/>
      <c r="B284" s="309"/>
      <c r="C284" s="309"/>
      <c r="D284" s="310"/>
      <c r="E284" s="309"/>
      <c r="F284" s="546"/>
      <c r="G284" s="310"/>
      <c r="H284" s="310"/>
      <c r="I284" s="541"/>
      <c r="J284" s="541"/>
      <c r="K284" s="541"/>
    </row>
    <row r="285" s="97" customFormat="true" ht="15" hidden="false" customHeight="false" outlineLevel="0" collapsed="false">
      <c r="A285" s="308"/>
      <c r="B285" s="309"/>
      <c r="C285" s="309"/>
      <c r="D285" s="310"/>
      <c r="E285" s="309"/>
      <c r="F285" s="543"/>
      <c r="G285" s="310"/>
      <c r="H285" s="310"/>
      <c r="I285" s="541"/>
      <c r="J285" s="541"/>
      <c r="K285" s="541"/>
    </row>
    <row r="286" s="97" customFormat="true" ht="15" hidden="false" customHeight="false" outlineLevel="0" collapsed="false">
      <c r="A286" s="308"/>
      <c r="B286" s="309"/>
      <c r="C286" s="309"/>
      <c r="D286" s="310"/>
      <c r="E286" s="309"/>
      <c r="F286" s="543"/>
      <c r="G286" s="310"/>
      <c r="H286" s="310"/>
      <c r="I286" s="541"/>
      <c r="J286" s="541"/>
      <c r="K286" s="541"/>
    </row>
    <row r="287" s="97" customFormat="true" ht="15" hidden="false" customHeight="false" outlineLevel="0" collapsed="false">
      <c r="A287" s="308"/>
      <c r="B287" s="309"/>
      <c r="C287" s="309"/>
      <c r="D287" s="310"/>
      <c r="E287" s="309"/>
      <c r="F287" s="543"/>
      <c r="G287" s="310"/>
      <c r="H287" s="310"/>
      <c r="I287" s="541"/>
      <c r="J287" s="541"/>
      <c r="K287" s="541"/>
    </row>
    <row r="288" s="97" customFormat="true" ht="15" hidden="false" customHeight="false" outlineLevel="0" collapsed="false">
      <c r="A288" s="308"/>
      <c r="B288" s="309"/>
      <c r="C288" s="309"/>
      <c r="D288" s="310"/>
      <c r="E288" s="309"/>
      <c r="F288" s="543"/>
      <c r="G288" s="310"/>
      <c r="H288" s="310"/>
      <c r="I288" s="541"/>
      <c r="J288" s="541"/>
      <c r="K288" s="541"/>
    </row>
    <row r="289" s="97" customFormat="true" ht="15" hidden="false" customHeight="false" outlineLevel="0" collapsed="false">
      <c r="A289" s="308"/>
      <c r="B289" s="309"/>
      <c r="C289" s="309"/>
      <c r="D289" s="310"/>
      <c r="E289" s="309"/>
      <c r="F289" s="543"/>
      <c r="G289" s="310"/>
      <c r="H289" s="310"/>
      <c r="I289" s="541"/>
      <c r="J289" s="541"/>
      <c r="K289" s="541"/>
    </row>
    <row r="290" s="97" customFormat="true" ht="15" hidden="false" customHeight="false" outlineLevel="0" collapsed="false">
      <c r="A290" s="308"/>
      <c r="B290" s="309"/>
      <c r="C290" s="309"/>
      <c r="D290" s="310"/>
      <c r="E290" s="309"/>
      <c r="F290" s="543"/>
      <c r="G290" s="310"/>
      <c r="H290" s="310"/>
      <c r="I290" s="541"/>
      <c r="J290" s="541"/>
      <c r="K290" s="541"/>
    </row>
    <row r="291" s="97" customFormat="true" ht="15" hidden="false" customHeight="false" outlineLevel="0" collapsed="false">
      <c r="A291" s="308"/>
      <c r="B291" s="309"/>
      <c r="C291" s="309"/>
      <c r="D291" s="310"/>
      <c r="E291" s="309"/>
      <c r="F291" s="562"/>
      <c r="G291" s="310"/>
      <c r="H291" s="310"/>
      <c r="I291" s="541"/>
      <c r="J291" s="541"/>
      <c r="K291" s="541"/>
    </row>
    <row r="292" s="97" customFormat="true" ht="15" hidden="false" customHeight="false" outlineLevel="0" collapsed="false">
      <c r="A292" s="308"/>
      <c r="B292" s="309"/>
      <c r="C292" s="309"/>
      <c r="D292" s="559"/>
      <c r="E292" s="309"/>
      <c r="F292" s="563"/>
      <c r="G292" s="310"/>
      <c r="H292" s="564"/>
      <c r="I292" s="541"/>
      <c r="J292" s="541"/>
      <c r="K292" s="541"/>
    </row>
    <row r="293" s="97" customFormat="true" ht="15" hidden="false" customHeight="false" outlineLevel="0" collapsed="false">
      <c r="A293" s="308"/>
      <c r="B293" s="309"/>
      <c r="C293" s="309"/>
      <c r="D293" s="543"/>
      <c r="E293" s="309"/>
      <c r="F293" s="562"/>
      <c r="G293" s="310"/>
      <c r="H293" s="550"/>
      <c r="I293" s="541"/>
      <c r="J293" s="541"/>
      <c r="K293" s="541"/>
    </row>
    <row r="294" s="97" customFormat="true" ht="15" hidden="false" customHeight="false" outlineLevel="0" collapsed="false">
      <c r="A294" s="308"/>
      <c r="B294" s="309"/>
      <c r="C294" s="309"/>
      <c r="D294" s="562"/>
      <c r="E294" s="309"/>
      <c r="F294" s="562"/>
      <c r="G294" s="310"/>
      <c r="H294" s="550"/>
      <c r="I294" s="541"/>
      <c r="J294" s="541"/>
      <c r="K294" s="541"/>
    </row>
    <row r="295" s="97" customFormat="true" ht="15" hidden="false" customHeight="false" outlineLevel="0" collapsed="false">
      <c r="A295" s="308"/>
      <c r="B295" s="309"/>
      <c r="C295" s="309"/>
      <c r="D295" s="562"/>
      <c r="E295" s="309"/>
      <c r="F295" s="562"/>
      <c r="G295" s="310"/>
      <c r="H295" s="550"/>
      <c r="I295" s="541"/>
      <c r="J295" s="541"/>
      <c r="K295" s="541"/>
    </row>
    <row r="296" s="97" customFormat="true" ht="15" hidden="false" customHeight="false" outlineLevel="0" collapsed="false">
      <c r="A296" s="308"/>
      <c r="B296" s="309"/>
      <c r="C296" s="309"/>
      <c r="D296" s="559"/>
      <c r="E296" s="309"/>
      <c r="F296" s="563"/>
      <c r="G296" s="310"/>
      <c r="H296" s="310"/>
      <c r="I296" s="541"/>
      <c r="J296" s="541"/>
      <c r="K296" s="541"/>
    </row>
    <row r="297" s="97" customFormat="true" ht="15" hidden="false" customHeight="false" outlineLevel="0" collapsed="false">
      <c r="A297" s="308"/>
      <c r="B297" s="309"/>
      <c r="C297" s="309"/>
      <c r="D297" s="543"/>
      <c r="E297" s="309"/>
      <c r="F297" s="562"/>
      <c r="G297" s="310"/>
      <c r="H297" s="310"/>
      <c r="I297" s="541"/>
      <c r="J297" s="541"/>
      <c r="K297" s="541"/>
    </row>
    <row r="298" s="97" customFormat="true" ht="15" hidden="false" customHeight="false" outlineLevel="0" collapsed="false">
      <c r="A298" s="308"/>
      <c r="B298" s="309"/>
      <c r="C298" s="309"/>
      <c r="D298" s="543"/>
      <c r="E298" s="309"/>
      <c r="F298" s="543"/>
      <c r="G298" s="310"/>
      <c r="H298" s="310"/>
      <c r="I298" s="541"/>
      <c r="J298" s="541"/>
      <c r="K298" s="541"/>
    </row>
    <row r="299" s="97" customFormat="true" ht="15" hidden="false" customHeight="false" outlineLevel="0" collapsed="false">
      <c r="A299" s="308"/>
      <c r="B299" s="309"/>
      <c r="C299" s="309"/>
      <c r="D299" s="543"/>
      <c r="E299" s="309"/>
      <c r="F299" s="543"/>
      <c r="G299" s="310"/>
      <c r="H299" s="310"/>
      <c r="I299" s="541"/>
      <c r="J299" s="541"/>
      <c r="K299" s="541"/>
    </row>
    <row r="300" s="97" customFormat="true" ht="15" hidden="false" customHeight="false" outlineLevel="0" collapsed="false">
      <c r="A300" s="308"/>
      <c r="B300" s="309"/>
      <c r="C300" s="309"/>
      <c r="D300" s="543"/>
      <c r="E300" s="309"/>
      <c r="F300" s="543"/>
      <c r="G300" s="310"/>
      <c r="H300" s="310"/>
      <c r="I300" s="541"/>
      <c r="J300" s="541"/>
      <c r="K300" s="541"/>
    </row>
    <row r="301" s="97" customFormat="true" ht="15" hidden="false" customHeight="false" outlineLevel="0" collapsed="false">
      <c r="A301" s="308"/>
      <c r="B301" s="309"/>
      <c r="C301" s="309"/>
      <c r="D301" s="543"/>
      <c r="E301" s="309"/>
      <c r="F301" s="543"/>
      <c r="G301" s="310"/>
      <c r="H301" s="310"/>
      <c r="I301" s="541"/>
      <c r="J301" s="541"/>
      <c r="K301" s="541"/>
    </row>
    <row r="302" s="97" customFormat="true" ht="15" hidden="false" customHeight="false" outlineLevel="0" collapsed="false">
      <c r="A302" s="308"/>
      <c r="B302" s="309"/>
      <c r="C302" s="309"/>
      <c r="D302" s="543"/>
      <c r="E302" s="309"/>
      <c r="F302" s="543"/>
      <c r="G302" s="310"/>
      <c r="H302" s="310"/>
      <c r="I302" s="541"/>
      <c r="J302" s="541"/>
      <c r="K302" s="541"/>
    </row>
    <row r="303" s="97" customFormat="true" ht="15" hidden="false" customHeight="false" outlineLevel="0" collapsed="false">
      <c r="A303" s="308"/>
      <c r="B303" s="309"/>
      <c r="C303" s="309"/>
      <c r="D303" s="559"/>
      <c r="E303" s="309"/>
      <c r="F303" s="559"/>
      <c r="G303" s="310"/>
      <c r="H303" s="310"/>
      <c r="I303" s="541"/>
      <c r="J303" s="541"/>
      <c r="K303" s="541"/>
    </row>
    <row r="304" s="97" customFormat="true" ht="15" hidden="false" customHeight="false" outlineLevel="0" collapsed="false">
      <c r="A304" s="308"/>
      <c r="B304" s="309"/>
      <c r="C304" s="309"/>
      <c r="D304" s="559"/>
      <c r="E304" s="309"/>
      <c r="F304" s="559"/>
      <c r="G304" s="310"/>
      <c r="H304" s="310"/>
      <c r="I304" s="541"/>
      <c r="J304" s="541"/>
      <c r="K304" s="541"/>
    </row>
    <row r="305" s="97" customFormat="true" ht="15" hidden="false" customHeight="false" outlineLevel="0" collapsed="false">
      <c r="A305" s="308"/>
      <c r="B305" s="309"/>
      <c r="C305" s="309"/>
      <c r="D305" s="563"/>
      <c r="E305" s="309"/>
      <c r="F305" s="559"/>
      <c r="G305" s="310"/>
      <c r="H305" s="310"/>
      <c r="I305" s="541"/>
      <c r="J305" s="541"/>
      <c r="K305" s="541"/>
    </row>
    <row r="306" s="97" customFormat="true" ht="15" hidden="false" customHeight="false" outlineLevel="0" collapsed="false">
      <c r="A306" s="308"/>
      <c r="B306" s="309"/>
      <c r="C306" s="309"/>
      <c r="D306" s="563"/>
      <c r="E306" s="309"/>
      <c r="F306" s="559"/>
      <c r="G306" s="310"/>
      <c r="H306" s="310"/>
      <c r="I306" s="541"/>
      <c r="J306" s="541"/>
      <c r="K306" s="541"/>
    </row>
    <row r="307" s="97" customFormat="true" ht="15" hidden="false" customHeight="false" outlineLevel="0" collapsed="false">
      <c r="A307" s="308"/>
      <c r="B307" s="309"/>
      <c r="C307" s="309"/>
      <c r="D307" s="563"/>
      <c r="E307" s="309"/>
      <c r="F307" s="559"/>
      <c r="G307" s="310"/>
      <c r="H307" s="310"/>
      <c r="I307" s="541"/>
      <c r="J307" s="541"/>
      <c r="K307" s="541"/>
    </row>
    <row r="308" s="97" customFormat="true" ht="15" hidden="false" customHeight="false" outlineLevel="0" collapsed="false">
      <c r="A308" s="308"/>
      <c r="B308" s="309"/>
      <c r="C308" s="309"/>
      <c r="D308" s="563"/>
      <c r="E308" s="309"/>
      <c r="F308" s="559"/>
      <c r="G308" s="310"/>
      <c r="H308" s="310"/>
      <c r="I308" s="541"/>
      <c r="J308" s="541"/>
      <c r="K308" s="541"/>
    </row>
    <row r="309" s="97" customFormat="true" ht="15" hidden="false" customHeight="false" outlineLevel="0" collapsed="false">
      <c r="A309" s="308"/>
      <c r="B309" s="309"/>
      <c r="C309" s="309"/>
      <c r="D309" s="565"/>
      <c r="E309" s="309"/>
      <c r="F309" s="559"/>
      <c r="G309" s="310"/>
      <c r="H309" s="310"/>
      <c r="I309" s="541"/>
      <c r="J309" s="541"/>
      <c r="K309" s="541"/>
    </row>
    <row r="310" s="97" customFormat="true" ht="15" hidden="false" customHeight="false" outlineLevel="0" collapsed="false">
      <c r="A310" s="308"/>
      <c r="B310" s="309"/>
      <c r="C310" s="309"/>
      <c r="D310" s="559"/>
      <c r="E310" s="309"/>
      <c r="F310" s="559"/>
      <c r="G310" s="310"/>
      <c r="H310" s="310"/>
      <c r="I310" s="541"/>
      <c r="J310" s="541"/>
      <c r="K310" s="541"/>
    </row>
    <row r="311" s="97" customFormat="true" ht="15" hidden="false" customHeight="false" outlineLevel="0" collapsed="false">
      <c r="A311" s="308"/>
      <c r="B311" s="309"/>
      <c r="C311" s="309"/>
      <c r="D311" s="565"/>
      <c r="E311" s="309"/>
      <c r="F311" s="559"/>
      <c r="G311" s="310"/>
      <c r="H311" s="310"/>
      <c r="I311" s="541"/>
      <c r="J311" s="541"/>
      <c r="K311" s="541"/>
    </row>
    <row r="312" s="97" customFormat="true" ht="15" hidden="false" customHeight="false" outlineLevel="0" collapsed="false">
      <c r="A312" s="308"/>
      <c r="B312" s="309"/>
      <c r="C312" s="309"/>
      <c r="D312" s="559"/>
      <c r="E312" s="309"/>
      <c r="F312" s="559"/>
      <c r="G312" s="310"/>
      <c r="H312" s="310"/>
      <c r="I312" s="541"/>
      <c r="J312" s="541"/>
      <c r="K312" s="541"/>
    </row>
    <row r="313" s="97" customFormat="true" ht="15" hidden="false" customHeight="false" outlineLevel="0" collapsed="false">
      <c r="A313" s="308"/>
      <c r="B313" s="309"/>
      <c r="C313" s="309"/>
      <c r="D313" s="565"/>
      <c r="E313" s="309"/>
      <c r="F313" s="559"/>
      <c r="G313" s="310"/>
      <c r="H313" s="310"/>
      <c r="I313" s="541"/>
      <c r="J313" s="541"/>
      <c r="K313" s="541"/>
    </row>
    <row r="314" s="97" customFormat="true" ht="15" hidden="false" customHeight="false" outlineLevel="0" collapsed="false">
      <c r="A314" s="308"/>
      <c r="B314" s="309"/>
      <c r="C314" s="309"/>
      <c r="D314" s="559"/>
      <c r="E314" s="309"/>
      <c r="F314" s="566"/>
      <c r="G314" s="310"/>
      <c r="H314" s="310"/>
      <c r="I314" s="541"/>
      <c r="J314" s="541"/>
      <c r="K314" s="541"/>
    </row>
    <row r="315" s="97" customFormat="true" ht="15" hidden="false" customHeight="false" outlineLevel="0" collapsed="false">
      <c r="A315" s="308"/>
      <c r="B315" s="309"/>
      <c r="C315" s="309"/>
      <c r="D315" s="559"/>
      <c r="E315" s="309"/>
      <c r="F315" s="566"/>
      <c r="G315" s="310"/>
      <c r="H315" s="310"/>
      <c r="I315" s="541"/>
      <c r="J315" s="541"/>
      <c r="K315" s="541"/>
    </row>
    <row r="316" s="97" customFormat="true" ht="15" hidden="false" customHeight="false" outlineLevel="0" collapsed="false">
      <c r="A316" s="308"/>
      <c r="B316" s="309"/>
      <c r="C316" s="309"/>
      <c r="D316" s="559"/>
      <c r="E316" s="309"/>
      <c r="F316" s="566"/>
      <c r="G316" s="310"/>
      <c r="H316" s="310"/>
      <c r="I316" s="541"/>
      <c r="J316" s="541"/>
      <c r="K316" s="541"/>
    </row>
    <row r="317" s="97" customFormat="true" ht="15" hidden="false" customHeight="false" outlineLevel="0" collapsed="false">
      <c r="A317" s="308"/>
      <c r="B317" s="309"/>
      <c r="C317" s="309"/>
      <c r="D317" s="559"/>
      <c r="E317" s="309"/>
      <c r="F317" s="567"/>
      <c r="G317" s="310"/>
      <c r="H317" s="310"/>
      <c r="I317" s="541"/>
      <c r="J317" s="541"/>
      <c r="K317" s="541"/>
    </row>
    <row r="318" s="97" customFormat="true" ht="15" hidden="false" customHeight="false" outlineLevel="0" collapsed="false">
      <c r="A318" s="308"/>
      <c r="B318" s="309"/>
      <c r="C318" s="309"/>
      <c r="D318" s="559"/>
      <c r="E318" s="309"/>
      <c r="F318" s="559"/>
      <c r="G318" s="310"/>
      <c r="H318" s="310"/>
      <c r="I318" s="541"/>
      <c r="J318" s="541"/>
      <c r="K318" s="541"/>
    </row>
    <row r="319" s="97" customFormat="true" ht="15" hidden="false" customHeight="false" outlineLevel="0" collapsed="false">
      <c r="A319" s="308"/>
      <c r="B319" s="309"/>
      <c r="C319" s="309"/>
      <c r="D319" s="565"/>
      <c r="E319" s="309"/>
      <c r="F319" s="559"/>
      <c r="G319" s="310"/>
      <c r="H319" s="310"/>
      <c r="I319" s="541"/>
      <c r="J319" s="541"/>
      <c r="K319" s="541"/>
    </row>
    <row r="320" s="97" customFormat="true" ht="15" hidden="false" customHeight="false" outlineLevel="0" collapsed="false">
      <c r="A320" s="308"/>
      <c r="B320" s="309"/>
      <c r="C320" s="309"/>
      <c r="D320" s="565"/>
      <c r="E320" s="309"/>
      <c r="F320" s="559"/>
      <c r="G320" s="310"/>
      <c r="H320" s="310"/>
      <c r="I320" s="541"/>
      <c r="J320" s="541"/>
      <c r="K320" s="541"/>
    </row>
    <row r="321" s="97" customFormat="true" ht="15" hidden="false" customHeight="false" outlineLevel="0" collapsed="false">
      <c r="A321" s="308"/>
      <c r="B321" s="309"/>
      <c r="C321" s="309"/>
      <c r="D321" s="565"/>
      <c r="E321" s="309"/>
      <c r="F321" s="559"/>
      <c r="G321" s="310"/>
      <c r="H321" s="310"/>
      <c r="I321" s="541"/>
      <c r="J321" s="541"/>
      <c r="K321" s="541"/>
    </row>
    <row r="322" s="97" customFormat="true" ht="15" hidden="false" customHeight="false" outlineLevel="0" collapsed="false">
      <c r="A322" s="308"/>
      <c r="B322" s="309"/>
      <c r="C322" s="309"/>
      <c r="D322" s="565"/>
      <c r="E322" s="309"/>
      <c r="F322" s="559"/>
      <c r="G322" s="310"/>
      <c r="H322" s="310"/>
      <c r="I322" s="541"/>
      <c r="J322" s="541"/>
      <c r="K322" s="541"/>
    </row>
    <row r="323" s="97" customFormat="true" ht="15" hidden="false" customHeight="false" outlineLevel="0" collapsed="false">
      <c r="A323" s="308"/>
      <c r="B323" s="309"/>
      <c r="C323" s="309"/>
      <c r="D323" s="565"/>
      <c r="E323" s="309"/>
      <c r="F323" s="559"/>
      <c r="G323" s="310"/>
      <c r="H323" s="310"/>
      <c r="I323" s="541"/>
      <c r="J323" s="541"/>
      <c r="K323" s="541"/>
    </row>
    <row r="324" s="97" customFormat="true" ht="15" hidden="false" customHeight="false" outlineLevel="0" collapsed="false">
      <c r="A324" s="308"/>
      <c r="B324" s="309"/>
      <c r="C324" s="309"/>
      <c r="D324" s="565"/>
      <c r="E324" s="309"/>
      <c r="F324" s="559"/>
      <c r="G324" s="310"/>
      <c r="H324" s="310"/>
      <c r="I324" s="541"/>
      <c r="J324" s="541"/>
      <c r="K324" s="541"/>
    </row>
    <row r="325" s="97" customFormat="true" ht="15" hidden="false" customHeight="false" outlineLevel="0" collapsed="false">
      <c r="A325" s="308"/>
      <c r="B325" s="309"/>
      <c r="C325" s="309"/>
      <c r="D325" s="565"/>
      <c r="E325" s="309"/>
      <c r="F325" s="559"/>
      <c r="G325" s="310"/>
      <c r="H325" s="310"/>
      <c r="I325" s="541"/>
      <c r="J325" s="541"/>
      <c r="K325" s="541"/>
    </row>
    <row r="326" s="97" customFormat="true" ht="15" hidden="false" customHeight="false" outlineLevel="0" collapsed="false">
      <c r="A326" s="308"/>
      <c r="B326" s="309"/>
      <c r="C326" s="309"/>
      <c r="D326" s="565"/>
      <c r="E326" s="309"/>
      <c r="F326" s="559"/>
      <c r="G326" s="310"/>
      <c r="H326" s="310"/>
      <c r="I326" s="541"/>
      <c r="J326" s="541"/>
      <c r="K326" s="541"/>
    </row>
    <row r="327" s="97" customFormat="true" ht="15" hidden="false" customHeight="false" outlineLevel="0" collapsed="false">
      <c r="A327" s="308"/>
      <c r="B327" s="309"/>
      <c r="C327" s="309"/>
      <c r="D327" s="565"/>
      <c r="E327" s="309"/>
      <c r="F327" s="559"/>
      <c r="G327" s="310"/>
      <c r="H327" s="310"/>
      <c r="I327" s="541"/>
      <c r="J327" s="541"/>
      <c r="K327" s="541"/>
    </row>
    <row r="328" s="97" customFormat="true" ht="15" hidden="false" customHeight="false" outlineLevel="0" collapsed="false">
      <c r="A328" s="308"/>
      <c r="B328" s="309"/>
      <c r="C328" s="309"/>
      <c r="D328" s="559"/>
      <c r="E328" s="309"/>
      <c r="F328" s="559"/>
      <c r="G328" s="310"/>
      <c r="H328" s="310"/>
      <c r="I328" s="541"/>
      <c r="J328" s="541"/>
      <c r="K328" s="541"/>
    </row>
    <row r="329" s="97" customFormat="true" ht="15" hidden="false" customHeight="false" outlineLevel="0" collapsed="false">
      <c r="A329" s="308"/>
      <c r="B329" s="309"/>
      <c r="C329" s="309"/>
      <c r="D329" s="543"/>
      <c r="E329" s="309"/>
      <c r="F329" s="543"/>
      <c r="G329" s="310"/>
      <c r="H329" s="310"/>
      <c r="I329" s="541"/>
      <c r="J329" s="541"/>
      <c r="K329" s="541"/>
    </row>
    <row r="330" s="97" customFormat="true" ht="15" hidden="false" customHeight="false" outlineLevel="0" collapsed="false">
      <c r="A330" s="308"/>
      <c r="B330" s="309"/>
      <c r="C330" s="309"/>
      <c r="D330" s="539"/>
      <c r="E330" s="309"/>
      <c r="F330" s="543"/>
      <c r="G330" s="310"/>
      <c r="H330" s="310"/>
      <c r="I330" s="541"/>
      <c r="J330" s="541"/>
      <c r="K330" s="541"/>
    </row>
    <row r="331" s="97" customFormat="true" ht="15" hidden="false" customHeight="false" outlineLevel="0" collapsed="false">
      <c r="A331" s="308"/>
      <c r="B331" s="309"/>
      <c r="C331" s="309"/>
      <c r="D331" s="539"/>
      <c r="E331" s="309"/>
      <c r="F331" s="543"/>
      <c r="G331" s="310"/>
      <c r="H331" s="310"/>
      <c r="I331" s="541"/>
      <c r="J331" s="541"/>
      <c r="K331" s="541"/>
    </row>
    <row r="332" s="97" customFormat="true" ht="15" hidden="false" customHeight="false" outlineLevel="0" collapsed="false">
      <c r="A332" s="308"/>
      <c r="B332" s="309"/>
      <c r="C332" s="309"/>
      <c r="D332" s="539"/>
      <c r="E332" s="309"/>
      <c r="F332" s="543"/>
      <c r="G332" s="310"/>
      <c r="H332" s="310"/>
      <c r="I332" s="541"/>
      <c r="J332" s="541"/>
      <c r="K332" s="541"/>
    </row>
    <row r="333" s="97" customFormat="true" ht="15" hidden="false" customHeight="false" outlineLevel="0" collapsed="false">
      <c r="A333" s="308"/>
      <c r="B333" s="309"/>
      <c r="C333" s="309"/>
      <c r="D333" s="310"/>
      <c r="E333" s="309"/>
      <c r="F333" s="568"/>
      <c r="G333" s="310"/>
      <c r="H333" s="310"/>
      <c r="I333" s="541"/>
      <c r="J333" s="541"/>
      <c r="K333" s="541"/>
    </row>
    <row r="334" s="97" customFormat="true" ht="15" hidden="false" customHeight="false" outlineLevel="0" collapsed="false">
      <c r="A334" s="308"/>
      <c r="B334" s="309"/>
      <c r="C334" s="309"/>
      <c r="D334" s="310"/>
      <c r="E334" s="309"/>
      <c r="F334" s="569"/>
      <c r="G334" s="310"/>
      <c r="H334" s="310"/>
      <c r="I334" s="541"/>
      <c r="J334" s="541"/>
      <c r="K334" s="541"/>
    </row>
    <row r="335" s="97" customFormat="true" ht="15" hidden="false" customHeight="false" outlineLevel="0" collapsed="false">
      <c r="A335" s="308"/>
      <c r="B335" s="309"/>
      <c r="C335" s="309"/>
      <c r="D335" s="310"/>
      <c r="E335" s="309"/>
      <c r="F335" s="570"/>
      <c r="G335" s="310"/>
      <c r="H335" s="310"/>
      <c r="I335" s="541"/>
      <c r="J335" s="541"/>
      <c r="K335" s="541"/>
    </row>
    <row r="336" s="97" customFormat="true" ht="15" hidden="false" customHeight="false" outlineLevel="0" collapsed="false">
      <c r="A336" s="308"/>
      <c r="B336" s="309"/>
      <c r="C336" s="309"/>
      <c r="D336" s="310"/>
      <c r="E336" s="309"/>
      <c r="F336" s="570"/>
      <c r="G336" s="310"/>
      <c r="H336" s="310"/>
      <c r="I336" s="541"/>
      <c r="J336" s="541"/>
      <c r="K336" s="541"/>
    </row>
    <row r="337" s="97" customFormat="true" ht="15" hidden="false" customHeight="false" outlineLevel="0" collapsed="false">
      <c r="A337" s="308"/>
      <c r="B337" s="309"/>
      <c r="C337" s="309"/>
      <c r="D337" s="310"/>
      <c r="E337" s="309"/>
      <c r="F337" s="569"/>
      <c r="G337" s="310"/>
      <c r="H337" s="310"/>
      <c r="I337" s="541"/>
      <c r="J337" s="541"/>
      <c r="K337" s="541"/>
    </row>
    <row r="338" s="97" customFormat="true" ht="15" hidden="false" customHeight="false" outlineLevel="0" collapsed="false">
      <c r="A338" s="308"/>
      <c r="B338" s="309"/>
      <c r="C338" s="309"/>
      <c r="D338" s="310"/>
      <c r="E338" s="309"/>
      <c r="F338" s="568"/>
      <c r="G338" s="310"/>
      <c r="H338" s="310"/>
      <c r="I338" s="541"/>
      <c r="J338" s="541"/>
      <c r="K338" s="541"/>
    </row>
    <row r="339" s="97" customFormat="true" ht="15" hidden="false" customHeight="false" outlineLevel="0" collapsed="false">
      <c r="A339" s="308"/>
      <c r="B339" s="309"/>
      <c r="C339" s="309"/>
      <c r="D339" s="310"/>
      <c r="E339" s="309"/>
      <c r="F339" s="569"/>
      <c r="G339" s="310"/>
      <c r="H339" s="310"/>
      <c r="I339" s="541"/>
      <c r="J339" s="541"/>
      <c r="K339" s="541"/>
    </row>
    <row r="340" s="97" customFormat="true" ht="15" hidden="false" customHeight="false" outlineLevel="0" collapsed="false">
      <c r="A340" s="308"/>
      <c r="B340" s="309"/>
      <c r="C340" s="309"/>
      <c r="D340" s="310"/>
      <c r="E340" s="309"/>
      <c r="F340" s="570"/>
      <c r="G340" s="310"/>
      <c r="H340" s="310"/>
      <c r="I340" s="541"/>
      <c r="J340" s="541"/>
      <c r="K340" s="541"/>
    </row>
    <row r="341" s="97" customFormat="true" ht="15" hidden="false" customHeight="false" outlineLevel="0" collapsed="false">
      <c r="A341" s="308"/>
      <c r="B341" s="309"/>
      <c r="C341" s="309"/>
      <c r="D341" s="310"/>
      <c r="E341" s="309"/>
      <c r="F341" s="544"/>
      <c r="G341" s="310"/>
      <c r="H341" s="310"/>
      <c r="I341" s="541"/>
      <c r="J341" s="541"/>
      <c r="K341" s="541"/>
    </row>
    <row r="342" s="97" customFormat="true" ht="15" hidden="false" customHeight="false" outlineLevel="0" collapsed="false">
      <c r="A342" s="308"/>
      <c r="B342" s="309"/>
      <c r="C342" s="309"/>
      <c r="D342" s="310"/>
      <c r="E342" s="309"/>
      <c r="F342" s="570"/>
      <c r="G342" s="310"/>
      <c r="H342" s="310"/>
      <c r="I342" s="541"/>
      <c r="J342" s="541"/>
      <c r="K342" s="541"/>
    </row>
    <row r="343" s="97" customFormat="true" ht="15" hidden="false" customHeight="false" outlineLevel="0" collapsed="false">
      <c r="A343" s="308"/>
      <c r="B343" s="309"/>
      <c r="C343" s="309"/>
      <c r="D343" s="310"/>
      <c r="E343" s="309"/>
      <c r="F343" s="568"/>
      <c r="G343" s="310"/>
      <c r="H343" s="310"/>
      <c r="I343" s="541"/>
      <c r="J343" s="541"/>
      <c r="K343" s="541"/>
    </row>
    <row r="344" s="97" customFormat="true" ht="15" hidden="false" customHeight="false" outlineLevel="0" collapsed="false">
      <c r="A344" s="308"/>
      <c r="B344" s="309"/>
      <c r="C344" s="309"/>
      <c r="D344" s="310"/>
      <c r="E344" s="309"/>
      <c r="F344" s="544"/>
      <c r="G344" s="310"/>
      <c r="H344" s="310"/>
      <c r="I344" s="541"/>
      <c r="J344" s="541"/>
      <c r="K344" s="541"/>
    </row>
    <row r="345" s="97" customFormat="true" ht="15" hidden="false" customHeight="false" outlineLevel="0" collapsed="false">
      <c r="A345" s="308"/>
      <c r="B345" s="309"/>
      <c r="C345" s="309"/>
      <c r="D345" s="310"/>
      <c r="E345" s="309"/>
      <c r="F345" s="569"/>
      <c r="G345" s="310"/>
      <c r="H345" s="310"/>
      <c r="I345" s="541"/>
      <c r="J345" s="541"/>
      <c r="K345" s="541"/>
    </row>
    <row r="346" s="97" customFormat="true" ht="15" hidden="false" customHeight="false" outlineLevel="0" collapsed="false">
      <c r="A346" s="308"/>
      <c r="B346" s="309"/>
      <c r="C346" s="309"/>
      <c r="D346" s="310"/>
      <c r="E346" s="309"/>
      <c r="F346" s="568"/>
      <c r="G346" s="310"/>
      <c r="H346" s="310"/>
      <c r="I346" s="541"/>
      <c r="J346" s="541"/>
      <c r="K346" s="541"/>
    </row>
    <row r="347" s="97" customFormat="true" ht="15" hidden="false" customHeight="false" outlineLevel="0" collapsed="false">
      <c r="A347" s="308"/>
      <c r="B347" s="309"/>
      <c r="C347" s="309"/>
      <c r="D347" s="310"/>
      <c r="E347" s="309"/>
      <c r="F347" s="569"/>
      <c r="G347" s="310"/>
      <c r="H347" s="310"/>
      <c r="I347" s="541"/>
      <c r="J347" s="541"/>
      <c r="K347" s="541"/>
    </row>
    <row r="348" s="97" customFormat="true" ht="15" hidden="false" customHeight="false" outlineLevel="0" collapsed="false">
      <c r="A348" s="308"/>
      <c r="B348" s="309"/>
      <c r="C348" s="309"/>
      <c r="D348" s="310"/>
      <c r="E348" s="309"/>
      <c r="F348" s="544"/>
      <c r="G348" s="310"/>
      <c r="H348" s="310"/>
      <c r="I348" s="541"/>
      <c r="J348" s="541"/>
      <c r="K348" s="541"/>
    </row>
    <row r="349" s="97" customFormat="true" ht="15" hidden="false" customHeight="false" outlineLevel="0" collapsed="false">
      <c r="A349" s="308"/>
      <c r="B349" s="309"/>
      <c r="C349" s="309"/>
      <c r="D349" s="310"/>
      <c r="E349" s="309"/>
      <c r="F349" s="569"/>
      <c r="G349" s="310"/>
      <c r="H349" s="310"/>
      <c r="I349" s="541"/>
      <c r="J349" s="541"/>
      <c r="K349" s="541"/>
    </row>
    <row r="350" s="97" customFormat="true" ht="15" hidden="false" customHeight="false" outlineLevel="0" collapsed="false">
      <c r="A350" s="308"/>
      <c r="B350" s="309"/>
      <c r="C350" s="309"/>
      <c r="D350" s="310"/>
      <c r="E350" s="309"/>
      <c r="F350" s="569"/>
      <c r="G350" s="310"/>
      <c r="H350" s="310"/>
      <c r="I350" s="541"/>
      <c r="J350" s="541"/>
      <c r="K350" s="541"/>
    </row>
    <row r="351" s="97" customFormat="true" ht="15" hidden="false" customHeight="false" outlineLevel="0" collapsed="false">
      <c r="A351" s="308"/>
      <c r="B351" s="309"/>
      <c r="C351" s="309"/>
      <c r="D351" s="310"/>
      <c r="E351" s="309"/>
      <c r="F351" s="569"/>
      <c r="G351" s="310"/>
      <c r="H351" s="310"/>
      <c r="I351" s="541"/>
      <c r="J351" s="541"/>
      <c r="K351" s="541"/>
    </row>
    <row r="352" s="97" customFormat="true" ht="15" hidden="false" customHeight="false" outlineLevel="0" collapsed="false">
      <c r="A352" s="308"/>
      <c r="B352" s="309"/>
      <c r="C352" s="309"/>
      <c r="D352" s="310"/>
      <c r="E352" s="309"/>
      <c r="F352" s="571"/>
      <c r="G352" s="310"/>
      <c r="H352" s="310"/>
      <c r="I352" s="541"/>
      <c r="J352" s="541"/>
      <c r="K352" s="541"/>
    </row>
    <row r="353" s="97" customFormat="true" ht="15" hidden="false" customHeight="false" outlineLevel="0" collapsed="false">
      <c r="A353" s="308"/>
      <c r="B353" s="309"/>
      <c r="C353" s="309"/>
      <c r="D353" s="310"/>
      <c r="E353" s="309"/>
      <c r="F353" s="544"/>
      <c r="G353" s="310"/>
      <c r="H353" s="310"/>
      <c r="I353" s="541"/>
      <c r="J353" s="541"/>
      <c r="K353" s="541"/>
    </row>
    <row r="354" s="97" customFormat="true" ht="15" hidden="false" customHeight="false" outlineLevel="0" collapsed="false">
      <c r="A354" s="308"/>
      <c r="B354" s="309"/>
      <c r="C354" s="309"/>
      <c r="D354" s="310"/>
      <c r="E354" s="309"/>
      <c r="F354" s="571"/>
      <c r="G354" s="310"/>
      <c r="H354" s="310"/>
      <c r="I354" s="541"/>
      <c r="J354" s="541"/>
      <c r="K354" s="541"/>
    </row>
    <row r="355" s="97" customFormat="true" ht="15" hidden="false" customHeight="false" outlineLevel="0" collapsed="false">
      <c r="A355" s="308"/>
      <c r="B355" s="309"/>
      <c r="C355" s="309"/>
      <c r="D355" s="310"/>
      <c r="E355" s="309"/>
      <c r="F355" s="544"/>
      <c r="G355" s="310"/>
      <c r="H355" s="310"/>
      <c r="I355" s="541"/>
      <c r="J355" s="541"/>
      <c r="K355" s="541"/>
    </row>
    <row r="356" s="97" customFormat="true" ht="15" hidden="false" customHeight="false" outlineLevel="0" collapsed="false">
      <c r="A356" s="308"/>
      <c r="B356" s="309"/>
      <c r="C356" s="309"/>
      <c r="D356" s="310"/>
      <c r="E356" s="309"/>
      <c r="F356" s="544"/>
      <c r="G356" s="310"/>
      <c r="H356" s="540"/>
      <c r="I356" s="541"/>
      <c r="J356" s="541"/>
      <c r="K356" s="541"/>
    </row>
    <row r="357" s="97" customFormat="true" ht="15" hidden="false" customHeight="false" outlineLevel="0" collapsed="false">
      <c r="A357" s="308"/>
      <c r="B357" s="309"/>
      <c r="C357" s="309"/>
      <c r="D357" s="310"/>
      <c r="E357" s="309"/>
      <c r="F357" s="544"/>
      <c r="G357" s="310"/>
      <c r="H357" s="540"/>
      <c r="I357" s="541"/>
      <c r="J357" s="541"/>
      <c r="K357" s="541"/>
    </row>
    <row r="358" s="97" customFormat="true" ht="15" hidden="false" customHeight="false" outlineLevel="0" collapsed="false">
      <c r="A358" s="308"/>
      <c r="B358" s="309"/>
      <c r="C358" s="309"/>
      <c r="D358" s="310"/>
      <c r="E358" s="309"/>
      <c r="F358" s="572"/>
      <c r="G358" s="310"/>
      <c r="H358" s="310"/>
      <c r="I358" s="541"/>
      <c r="J358" s="541"/>
      <c r="K358" s="541"/>
    </row>
    <row r="359" s="97" customFormat="true" ht="15" hidden="false" customHeight="false" outlineLevel="0" collapsed="false">
      <c r="A359" s="308"/>
      <c r="B359" s="309"/>
      <c r="C359" s="309"/>
      <c r="D359" s="310"/>
      <c r="E359" s="309"/>
      <c r="F359" s="572"/>
      <c r="G359" s="310"/>
      <c r="H359" s="310"/>
      <c r="I359" s="541"/>
      <c r="J359" s="541"/>
      <c r="K359" s="541"/>
    </row>
    <row r="360" s="97" customFormat="true" ht="15" hidden="false" customHeight="false" outlineLevel="0" collapsed="false">
      <c r="A360" s="308"/>
      <c r="B360" s="309"/>
      <c r="C360" s="309"/>
      <c r="D360" s="310"/>
      <c r="E360" s="309"/>
      <c r="F360" s="572"/>
      <c r="G360" s="310"/>
      <c r="H360" s="310"/>
      <c r="I360" s="541"/>
      <c r="J360" s="541"/>
      <c r="K360" s="541"/>
    </row>
    <row r="361" s="97" customFormat="true" ht="15" hidden="false" customHeight="false" outlineLevel="0" collapsed="false">
      <c r="A361" s="308"/>
      <c r="B361" s="309"/>
      <c r="C361" s="309"/>
      <c r="D361" s="310"/>
      <c r="E361" s="309"/>
      <c r="F361" s="572"/>
      <c r="G361" s="310"/>
      <c r="H361" s="310"/>
      <c r="I361" s="541"/>
      <c r="J361" s="541"/>
      <c r="K361" s="541"/>
    </row>
    <row r="362" s="97" customFormat="true" ht="15" hidden="false" customHeight="false" outlineLevel="0" collapsed="false">
      <c r="A362" s="308"/>
      <c r="B362" s="309"/>
      <c r="C362" s="309"/>
      <c r="D362" s="310"/>
      <c r="E362" s="309"/>
      <c r="F362" s="569"/>
      <c r="G362" s="310"/>
      <c r="H362" s="310"/>
      <c r="I362" s="541"/>
      <c r="J362" s="541"/>
      <c r="K362" s="541"/>
    </row>
    <row r="363" s="97" customFormat="true" ht="15" hidden="false" customHeight="false" outlineLevel="0" collapsed="false">
      <c r="A363" s="308"/>
      <c r="B363" s="309"/>
      <c r="C363" s="309"/>
      <c r="D363" s="310"/>
      <c r="E363" s="309"/>
      <c r="F363" s="568"/>
      <c r="G363" s="310"/>
      <c r="H363" s="310"/>
      <c r="I363" s="541"/>
      <c r="J363" s="541"/>
      <c r="K363" s="541"/>
    </row>
    <row r="364" s="97" customFormat="true" ht="15" hidden="false" customHeight="false" outlineLevel="0" collapsed="false">
      <c r="A364" s="308"/>
      <c r="B364" s="309"/>
      <c r="C364" s="309"/>
      <c r="D364" s="310"/>
      <c r="E364" s="309"/>
      <c r="F364" s="569"/>
      <c r="G364" s="310"/>
      <c r="H364" s="310"/>
      <c r="I364" s="541"/>
      <c r="J364" s="541"/>
      <c r="K364" s="541"/>
    </row>
    <row r="365" s="97" customFormat="true" ht="15" hidden="false" customHeight="false" outlineLevel="0" collapsed="false">
      <c r="A365" s="308"/>
      <c r="B365" s="309"/>
      <c r="C365" s="309"/>
      <c r="D365" s="310"/>
      <c r="E365" s="309"/>
      <c r="F365" s="569"/>
      <c r="G365" s="310"/>
      <c r="H365" s="310"/>
      <c r="I365" s="541"/>
      <c r="J365" s="541"/>
      <c r="K365" s="541"/>
    </row>
    <row r="366" s="97" customFormat="true" ht="15" hidden="false" customHeight="false" outlineLevel="0" collapsed="false">
      <c r="A366" s="308"/>
      <c r="B366" s="309"/>
      <c r="C366" s="309"/>
      <c r="D366" s="310"/>
      <c r="E366" s="309"/>
      <c r="F366" s="570"/>
      <c r="G366" s="310"/>
      <c r="H366" s="310"/>
      <c r="I366" s="541"/>
      <c r="J366" s="541"/>
      <c r="K366" s="541"/>
    </row>
    <row r="367" s="97" customFormat="true" ht="15" hidden="false" customHeight="false" outlineLevel="0" collapsed="false">
      <c r="A367" s="308"/>
      <c r="B367" s="309"/>
      <c r="C367" s="309"/>
      <c r="D367" s="310"/>
      <c r="E367" s="309"/>
      <c r="F367" s="570"/>
      <c r="G367" s="310"/>
      <c r="H367" s="310"/>
      <c r="I367" s="541"/>
      <c r="J367" s="541"/>
      <c r="K367" s="541"/>
    </row>
    <row r="368" s="97" customFormat="true" ht="15" hidden="false" customHeight="false" outlineLevel="0" collapsed="false">
      <c r="A368" s="308"/>
      <c r="B368" s="309"/>
      <c r="C368" s="309"/>
      <c r="D368" s="310"/>
      <c r="E368" s="309"/>
      <c r="F368" s="569"/>
      <c r="G368" s="310"/>
      <c r="H368" s="310"/>
      <c r="I368" s="541"/>
      <c r="J368" s="541"/>
      <c r="K368" s="541"/>
    </row>
    <row r="369" s="97" customFormat="true" ht="15" hidden="false" customHeight="false" outlineLevel="0" collapsed="false">
      <c r="A369" s="308"/>
      <c r="B369" s="309"/>
      <c r="C369" s="309"/>
      <c r="D369" s="310"/>
      <c r="E369" s="309"/>
      <c r="F369" s="569"/>
      <c r="G369" s="310"/>
      <c r="H369" s="310"/>
      <c r="I369" s="541"/>
      <c r="J369" s="541"/>
      <c r="K369" s="541"/>
    </row>
    <row r="370" s="97" customFormat="true" ht="15" hidden="false" customHeight="false" outlineLevel="0" collapsed="false">
      <c r="A370" s="308"/>
      <c r="B370" s="309"/>
      <c r="C370" s="309"/>
      <c r="D370" s="310"/>
      <c r="E370" s="309"/>
      <c r="F370" s="544"/>
      <c r="G370" s="310"/>
      <c r="H370" s="540"/>
      <c r="I370" s="541"/>
      <c r="J370" s="541"/>
      <c r="K370" s="541"/>
    </row>
    <row r="371" s="97" customFormat="true" ht="15" hidden="false" customHeight="false" outlineLevel="0" collapsed="false">
      <c r="A371" s="308"/>
      <c r="B371" s="309"/>
      <c r="C371" s="309"/>
      <c r="D371" s="310"/>
      <c r="E371" s="309"/>
      <c r="F371" s="544"/>
      <c r="G371" s="310"/>
      <c r="H371" s="540"/>
      <c r="I371" s="541"/>
      <c r="J371" s="541"/>
      <c r="K371" s="541"/>
    </row>
    <row r="372" s="97" customFormat="true" ht="15" hidden="false" customHeight="false" outlineLevel="0" collapsed="false">
      <c r="A372" s="308"/>
      <c r="B372" s="309"/>
      <c r="C372" s="309"/>
      <c r="D372" s="310"/>
      <c r="E372" s="309"/>
      <c r="F372" s="544"/>
      <c r="G372" s="310"/>
      <c r="H372" s="540"/>
      <c r="I372" s="541"/>
      <c r="J372" s="541"/>
      <c r="K372" s="541"/>
    </row>
    <row r="373" s="97" customFormat="true" ht="15" hidden="false" customHeight="false" outlineLevel="0" collapsed="false">
      <c r="A373" s="308"/>
      <c r="B373" s="309"/>
      <c r="C373" s="309"/>
      <c r="D373" s="310"/>
      <c r="E373" s="309"/>
      <c r="F373" s="544"/>
      <c r="G373" s="310"/>
      <c r="H373" s="540"/>
      <c r="I373" s="541"/>
      <c r="J373" s="541"/>
      <c r="K373" s="541"/>
    </row>
    <row r="374" s="97" customFormat="true" ht="15" hidden="false" customHeight="false" outlineLevel="0" collapsed="false">
      <c r="A374" s="308"/>
      <c r="B374" s="309"/>
      <c r="C374" s="309"/>
      <c r="D374" s="310"/>
      <c r="E374" s="309"/>
      <c r="F374" s="544"/>
      <c r="G374" s="310"/>
      <c r="H374" s="540"/>
      <c r="I374" s="541"/>
      <c r="J374" s="541"/>
      <c r="K374" s="541"/>
    </row>
    <row r="375" s="97" customFormat="true" ht="15" hidden="false" customHeight="false" outlineLevel="0" collapsed="false">
      <c r="A375" s="308"/>
      <c r="B375" s="309"/>
      <c r="C375" s="309"/>
      <c r="D375" s="310"/>
      <c r="E375" s="309"/>
      <c r="F375" s="544"/>
      <c r="G375" s="310"/>
      <c r="H375" s="540"/>
      <c r="I375" s="541"/>
      <c r="J375" s="541"/>
      <c r="K375" s="541"/>
    </row>
    <row r="376" s="97" customFormat="true" ht="15" hidden="false" customHeight="false" outlineLevel="0" collapsed="false">
      <c r="A376" s="308"/>
      <c r="B376" s="309"/>
      <c r="C376" s="309"/>
      <c r="D376" s="310"/>
      <c r="E376" s="309"/>
      <c r="F376" s="544"/>
      <c r="G376" s="310"/>
      <c r="H376" s="540"/>
      <c r="I376" s="541"/>
      <c r="J376" s="541"/>
      <c r="K376" s="541"/>
    </row>
    <row r="377" s="97" customFormat="true" ht="15" hidden="false" customHeight="false" outlineLevel="0" collapsed="false">
      <c r="A377" s="308"/>
      <c r="B377" s="309"/>
      <c r="C377" s="309"/>
      <c r="D377" s="310"/>
      <c r="E377" s="309"/>
      <c r="F377" s="544"/>
      <c r="G377" s="310"/>
      <c r="H377" s="540"/>
      <c r="I377" s="541"/>
      <c r="J377" s="541"/>
      <c r="K377" s="541"/>
    </row>
    <row r="378" s="97" customFormat="true" ht="15" hidden="false" customHeight="false" outlineLevel="0" collapsed="false">
      <c r="A378" s="308"/>
      <c r="B378" s="309"/>
      <c r="C378" s="309"/>
      <c r="D378" s="310"/>
      <c r="E378" s="309"/>
      <c r="F378" s="544"/>
      <c r="G378" s="310"/>
      <c r="H378" s="540"/>
      <c r="I378" s="541"/>
      <c r="J378" s="541"/>
      <c r="K378" s="541"/>
    </row>
    <row r="379" s="97" customFormat="true" ht="15" hidden="false" customHeight="false" outlineLevel="0" collapsed="false">
      <c r="A379" s="308"/>
      <c r="B379" s="309"/>
      <c r="C379" s="309"/>
      <c r="D379" s="310"/>
      <c r="E379" s="309"/>
      <c r="F379" s="568"/>
      <c r="G379" s="310"/>
      <c r="H379" s="310"/>
      <c r="I379" s="541"/>
      <c r="J379" s="541"/>
      <c r="K379" s="541"/>
    </row>
    <row r="380" s="97" customFormat="true" ht="15" hidden="false" customHeight="false" outlineLevel="0" collapsed="false">
      <c r="A380" s="308"/>
      <c r="B380" s="309"/>
      <c r="C380" s="309"/>
      <c r="D380" s="310"/>
      <c r="E380" s="309"/>
      <c r="F380" s="572"/>
      <c r="G380" s="310"/>
      <c r="H380" s="310"/>
      <c r="I380" s="541"/>
      <c r="J380" s="541"/>
      <c r="K380" s="541"/>
    </row>
    <row r="381" s="97" customFormat="true" ht="15" hidden="false" customHeight="false" outlineLevel="0" collapsed="false">
      <c r="A381" s="308"/>
      <c r="B381" s="309"/>
      <c r="C381" s="309"/>
      <c r="D381" s="310"/>
      <c r="E381" s="309"/>
      <c r="F381" s="572"/>
      <c r="G381" s="310"/>
      <c r="H381" s="310"/>
      <c r="I381" s="541"/>
      <c r="J381" s="541"/>
      <c r="K381" s="541"/>
    </row>
    <row r="382" s="97" customFormat="true" ht="15" hidden="false" customHeight="false" outlineLevel="0" collapsed="false">
      <c r="A382" s="308"/>
      <c r="B382" s="309"/>
      <c r="C382" s="309"/>
      <c r="D382" s="310"/>
      <c r="E382" s="309"/>
      <c r="F382" s="572"/>
      <c r="G382" s="310"/>
      <c r="H382" s="310"/>
      <c r="I382" s="541"/>
      <c r="J382" s="541"/>
      <c r="K382" s="541"/>
    </row>
    <row r="383" s="97" customFormat="true" ht="15" hidden="false" customHeight="false" outlineLevel="0" collapsed="false">
      <c r="A383" s="308"/>
      <c r="B383" s="309"/>
      <c r="C383" s="309"/>
      <c r="D383" s="310"/>
      <c r="E383" s="309"/>
      <c r="F383" s="572"/>
      <c r="G383" s="310"/>
      <c r="H383" s="310"/>
      <c r="I383" s="541"/>
      <c r="J383" s="541"/>
      <c r="K383" s="541"/>
    </row>
    <row r="384" s="97" customFormat="true" ht="15" hidden="false" customHeight="false" outlineLevel="0" collapsed="false">
      <c r="A384" s="308"/>
      <c r="B384" s="309"/>
      <c r="C384" s="309"/>
      <c r="D384" s="310"/>
      <c r="E384" s="309"/>
      <c r="F384" s="570"/>
      <c r="G384" s="310"/>
      <c r="H384" s="310"/>
      <c r="I384" s="541"/>
      <c r="J384" s="541"/>
      <c r="K384" s="541"/>
    </row>
    <row r="385" s="97" customFormat="true" ht="15" hidden="false" customHeight="false" outlineLevel="0" collapsed="false">
      <c r="A385" s="308"/>
      <c r="B385" s="309"/>
      <c r="C385" s="309"/>
      <c r="D385" s="310"/>
      <c r="E385" s="309"/>
      <c r="F385" s="568"/>
      <c r="G385" s="310"/>
      <c r="H385" s="310"/>
      <c r="I385" s="541"/>
      <c r="J385" s="541"/>
      <c r="K385" s="541"/>
    </row>
    <row r="386" s="97" customFormat="true" ht="15" hidden="false" customHeight="false" outlineLevel="0" collapsed="false">
      <c r="A386" s="308"/>
      <c r="B386" s="309"/>
      <c r="C386" s="309"/>
      <c r="D386" s="310"/>
      <c r="E386" s="309"/>
      <c r="F386" s="569"/>
      <c r="G386" s="310"/>
      <c r="H386" s="310"/>
      <c r="I386" s="541"/>
      <c r="J386" s="541"/>
      <c r="K386" s="541"/>
    </row>
    <row r="387" s="97" customFormat="true" ht="15" hidden="false" customHeight="false" outlineLevel="0" collapsed="false">
      <c r="A387" s="308"/>
      <c r="B387" s="309"/>
      <c r="C387" s="309"/>
      <c r="D387" s="310"/>
      <c r="E387" s="309"/>
      <c r="F387" s="570"/>
      <c r="G387" s="310"/>
      <c r="H387" s="310"/>
      <c r="I387" s="541"/>
      <c r="J387" s="541"/>
      <c r="K387" s="541"/>
    </row>
    <row r="388" s="97" customFormat="true" ht="15" hidden="false" customHeight="false" outlineLevel="0" collapsed="false">
      <c r="A388" s="308"/>
      <c r="B388" s="309"/>
      <c r="C388" s="309"/>
      <c r="D388" s="310"/>
      <c r="E388" s="309"/>
      <c r="F388" s="569"/>
      <c r="G388" s="310"/>
      <c r="H388" s="310"/>
      <c r="I388" s="541"/>
      <c r="J388" s="541"/>
      <c r="K388" s="541"/>
    </row>
    <row r="389" s="97" customFormat="true" ht="15" hidden="false" customHeight="false" outlineLevel="0" collapsed="false">
      <c r="A389" s="308"/>
      <c r="B389" s="309"/>
      <c r="C389" s="309"/>
      <c r="D389" s="310"/>
      <c r="E389" s="309"/>
      <c r="F389" s="572"/>
      <c r="G389" s="310"/>
      <c r="H389" s="310"/>
      <c r="I389" s="541"/>
      <c r="J389" s="541"/>
      <c r="K389" s="541"/>
    </row>
    <row r="390" s="97" customFormat="true" ht="15" hidden="false" customHeight="false" outlineLevel="0" collapsed="false">
      <c r="A390" s="308"/>
      <c r="B390" s="309"/>
      <c r="C390" s="309"/>
      <c r="D390" s="310"/>
      <c r="E390" s="309"/>
      <c r="F390" s="570"/>
      <c r="G390" s="310"/>
      <c r="H390" s="310"/>
      <c r="I390" s="541"/>
      <c r="J390" s="541"/>
      <c r="K390" s="541"/>
    </row>
    <row r="391" s="97" customFormat="true" ht="15" hidden="false" customHeight="false" outlineLevel="0" collapsed="false">
      <c r="A391" s="308"/>
      <c r="B391" s="309"/>
      <c r="C391" s="309"/>
      <c r="D391" s="310"/>
      <c r="E391" s="309"/>
      <c r="F391" s="570"/>
      <c r="G391" s="310"/>
      <c r="H391" s="310"/>
      <c r="I391" s="541"/>
      <c r="J391" s="541"/>
      <c r="K391" s="541"/>
    </row>
    <row r="392" s="97" customFormat="true" ht="15" hidden="false" customHeight="false" outlineLevel="0" collapsed="false">
      <c r="A392" s="308"/>
      <c r="B392" s="309"/>
      <c r="C392" s="309"/>
      <c r="D392" s="310"/>
      <c r="E392" s="309"/>
      <c r="F392" s="570"/>
      <c r="G392" s="310"/>
      <c r="H392" s="310"/>
      <c r="I392" s="541"/>
      <c r="J392" s="541"/>
      <c r="K392" s="541"/>
    </row>
    <row r="393" s="97" customFormat="true" ht="15" hidden="false" customHeight="false" outlineLevel="0" collapsed="false">
      <c r="A393" s="308"/>
      <c r="B393" s="309"/>
      <c r="C393" s="309"/>
      <c r="D393" s="310"/>
      <c r="E393" s="309"/>
      <c r="F393" s="570"/>
      <c r="G393" s="310"/>
      <c r="H393" s="310"/>
      <c r="I393" s="541"/>
      <c r="J393" s="541"/>
      <c r="K393" s="541"/>
    </row>
    <row r="394" s="97" customFormat="true" ht="15" hidden="false" customHeight="false" outlineLevel="0" collapsed="false">
      <c r="A394" s="308"/>
      <c r="B394" s="309"/>
      <c r="C394" s="309"/>
      <c r="D394" s="310"/>
      <c r="E394" s="309"/>
      <c r="F394" s="570"/>
      <c r="G394" s="310"/>
      <c r="H394" s="310"/>
      <c r="I394" s="541"/>
      <c r="J394" s="541"/>
      <c r="K394" s="541"/>
    </row>
    <row r="395" s="97" customFormat="true" ht="15" hidden="false" customHeight="false" outlineLevel="0" collapsed="false">
      <c r="A395" s="308"/>
      <c r="B395" s="309"/>
      <c r="C395" s="309"/>
      <c r="D395" s="310"/>
      <c r="E395" s="309"/>
      <c r="F395" s="569"/>
      <c r="G395" s="310"/>
      <c r="H395" s="310"/>
      <c r="I395" s="541"/>
      <c r="J395" s="541"/>
      <c r="K395" s="541"/>
    </row>
    <row r="396" s="97" customFormat="true" ht="15" hidden="false" customHeight="false" outlineLevel="0" collapsed="false">
      <c r="A396" s="308"/>
      <c r="B396" s="309"/>
      <c r="C396" s="309"/>
      <c r="D396" s="310"/>
      <c r="E396" s="309"/>
      <c r="F396" s="544"/>
      <c r="G396" s="310"/>
      <c r="H396" s="310"/>
      <c r="I396" s="541"/>
      <c r="J396" s="541"/>
      <c r="K396" s="541"/>
    </row>
    <row r="397" s="97" customFormat="true" ht="15" hidden="false" customHeight="false" outlineLevel="0" collapsed="false">
      <c r="A397" s="308"/>
      <c r="B397" s="309"/>
      <c r="C397" s="309"/>
      <c r="D397" s="310"/>
      <c r="E397" s="309"/>
      <c r="F397" s="544"/>
      <c r="G397" s="310"/>
      <c r="H397" s="310"/>
      <c r="I397" s="541"/>
      <c r="J397" s="541"/>
      <c r="K397" s="541"/>
    </row>
    <row r="398" s="97" customFormat="true" ht="15" hidden="false" customHeight="false" outlineLevel="0" collapsed="false">
      <c r="A398" s="308"/>
      <c r="B398" s="309"/>
      <c r="C398" s="309"/>
      <c r="D398" s="310"/>
      <c r="E398" s="309"/>
      <c r="F398" s="568"/>
      <c r="G398" s="310"/>
      <c r="H398" s="310"/>
      <c r="I398" s="541"/>
      <c r="J398" s="541"/>
      <c r="K398" s="541"/>
    </row>
    <row r="399" s="97" customFormat="true" ht="15" hidden="false" customHeight="false" outlineLevel="0" collapsed="false">
      <c r="A399" s="308"/>
      <c r="B399" s="309"/>
      <c r="C399" s="309"/>
      <c r="D399" s="310"/>
      <c r="E399" s="309"/>
      <c r="F399" s="569"/>
      <c r="G399" s="310"/>
      <c r="H399" s="310"/>
      <c r="I399" s="541"/>
      <c r="J399" s="541"/>
      <c r="K399" s="541"/>
    </row>
    <row r="400" s="97" customFormat="true" ht="15" hidden="false" customHeight="false" outlineLevel="0" collapsed="false">
      <c r="A400" s="308"/>
      <c r="B400" s="309"/>
      <c r="C400" s="309"/>
      <c r="D400" s="310"/>
      <c r="E400" s="309"/>
      <c r="F400" s="568"/>
      <c r="G400" s="310"/>
      <c r="H400" s="310"/>
      <c r="I400" s="541"/>
      <c r="J400" s="541"/>
      <c r="K400" s="541"/>
    </row>
    <row r="401" s="97" customFormat="true" ht="15" hidden="false" customHeight="false" outlineLevel="0" collapsed="false">
      <c r="A401" s="308"/>
      <c r="B401" s="309"/>
      <c r="C401" s="309"/>
      <c r="D401" s="310"/>
      <c r="E401" s="309"/>
      <c r="F401" s="569"/>
      <c r="G401" s="310"/>
      <c r="H401" s="310"/>
      <c r="I401" s="541"/>
      <c r="J401" s="541"/>
      <c r="K401" s="541"/>
    </row>
    <row r="402" s="97" customFormat="true" ht="15" hidden="false" customHeight="false" outlineLevel="0" collapsed="false">
      <c r="A402" s="308"/>
      <c r="B402" s="309"/>
      <c r="C402" s="309"/>
      <c r="D402" s="310"/>
      <c r="E402" s="309"/>
      <c r="F402" s="570"/>
      <c r="G402" s="310"/>
      <c r="H402" s="310"/>
      <c r="I402" s="541"/>
      <c r="J402" s="541"/>
      <c r="K402" s="541"/>
    </row>
    <row r="403" s="97" customFormat="true" ht="15" hidden="false" customHeight="false" outlineLevel="0" collapsed="false">
      <c r="A403" s="308"/>
      <c r="B403" s="309"/>
      <c r="C403" s="309"/>
      <c r="D403" s="310"/>
      <c r="E403" s="309"/>
      <c r="F403" s="569"/>
      <c r="G403" s="310"/>
      <c r="H403" s="310"/>
      <c r="I403" s="541"/>
      <c r="J403" s="541"/>
      <c r="K403" s="541"/>
    </row>
    <row r="404" s="97" customFormat="true" ht="15" hidden="false" customHeight="false" outlineLevel="0" collapsed="false">
      <c r="A404" s="308"/>
      <c r="B404" s="309"/>
      <c r="C404" s="309"/>
      <c r="D404" s="310"/>
      <c r="E404" s="309"/>
      <c r="F404" s="568"/>
      <c r="G404" s="310"/>
      <c r="H404" s="310"/>
      <c r="I404" s="541"/>
      <c r="J404" s="541"/>
      <c r="K404" s="541"/>
    </row>
    <row r="405" s="97" customFormat="true" ht="15" hidden="false" customHeight="false" outlineLevel="0" collapsed="false">
      <c r="A405" s="308"/>
      <c r="B405" s="309"/>
      <c r="C405" s="309"/>
      <c r="D405" s="310"/>
      <c r="E405" s="309"/>
      <c r="F405" s="568"/>
      <c r="G405" s="310"/>
      <c r="H405" s="310"/>
      <c r="I405" s="541"/>
      <c r="J405" s="541"/>
      <c r="K405" s="541"/>
    </row>
    <row r="406" s="97" customFormat="true" ht="15" hidden="false" customHeight="false" outlineLevel="0" collapsed="false">
      <c r="A406" s="308"/>
      <c r="B406" s="309"/>
      <c r="C406" s="309"/>
      <c r="D406" s="310"/>
      <c r="E406" s="309"/>
      <c r="F406" s="544"/>
      <c r="G406" s="310"/>
      <c r="H406" s="310"/>
      <c r="I406" s="541"/>
      <c r="J406" s="541"/>
      <c r="K406" s="541"/>
    </row>
    <row r="407" s="97" customFormat="true" ht="15" hidden="false" customHeight="false" outlineLevel="0" collapsed="false">
      <c r="A407" s="308"/>
      <c r="B407" s="309"/>
      <c r="C407" s="309"/>
      <c r="D407" s="310"/>
      <c r="E407" s="309"/>
      <c r="F407" s="568"/>
      <c r="G407" s="310"/>
      <c r="H407" s="310"/>
      <c r="I407" s="541"/>
      <c r="J407" s="541"/>
      <c r="K407" s="541"/>
    </row>
    <row r="408" s="97" customFormat="true" ht="15" hidden="false" customHeight="false" outlineLevel="0" collapsed="false">
      <c r="A408" s="308"/>
      <c r="B408" s="309"/>
      <c r="C408" s="309"/>
      <c r="D408" s="310"/>
      <c r="E408" s="309"/>
      <c r="F408" s="568"/>
      <c r="G408" s="310"/>
      <c r="H408" s="310"/>
      <c r="I408" s="541"/>
      <c r="J408" s="541"/>
      <c r="K408" s="541"/>
    </row>
    <row r="409" s="97" customFormat="true" ht="15" hidden="false" customHeight="false" outlineLevel="0" collapsed="false">
      <c r="A409" s="308"/>
      <c r="B409" s="309"/>
      <c r="C409" s="309"/>
      <c r="D409" s="310"/>
      <c r="E409" s="309"/>
      <c r="F409" s="569"/>
      <c r="G409" s="310"/>
      <c r="H409" s="310"/>
      <c r="I409" s="541"/>
      <c r="J409" s="541"/>
      <c r="K409" s="541"/>
    </row>
    <row r="410" s="97" customFormat="true" ht="15" hidden="false" customHeight="false" outlineLevel="0" collapsed="false">
      <c r="A410" s="308"/>
      <c r="B410" s="309"/>
      <c r="C410" s="309"/>
      <c r="D410" s="310"/>
      <c r="E410" s="309"/>
      <c r="F410" s="568"/>
      <c r="G410" s="310"/>
      <c r="H410" s="310"/>
      <c r="I410" s="541"/>
      <c r="J410" s="541"/>
      <c r="K410" s="541"/>
    </row>
    <row r="411" s="97" customFormat="true" ht="15" hidden="false" customHeight="false" outlineLevel="0" collapsed="false">
      <c r="A411" s="308"/>
      <c r="B411" s="309"/>
      <c r="C411" s="309"/>
      <c r="D411" s="310"/>
      <c r="E411" s="309"/>
      <c r="F411" s="571"/>
      <c r="G411" s="310"/>
      <c r="H411" s="310"/>
      <c r="I411" s="541"/>
      <c r="J411" s="541"/>
      <c r="K411" s="541"/>
    </row>
    <row r="412" s="97" customFormat="true" ht="15" hidden="false" customHeight="false" outlineLevel="0" collapsed="false">
      <c r="A412" s="308"/>
      <c r="B412" s="309"/>
      <c r="C412" s="309"/>
      <c r="D412" s="310"/>
      <c r="E412" s="309"/>
      <c r="F412" s="569"/>
      <c r="G412" s="310"/>
      <c r="H412" s="310"/>
      <c r="I412" s="541"/>
      <c r="J412" s="541"/>
      <c r="K412" s="541"/>
    </row>
    <row r="413" s="97" customFormat="true" ht="15" hidden="false" customHeight="false" outlineLevel="0" collapsed="false">
      <c r="A413" s="308"/>
      <c r="B413" s="309"/>
      <c r="C413" s="309"/>
      <c r="D413" s="310"/>
      <c r="E413" s="309"/>
      <c r="F413" s="569"/>
      <c r="G413" s="310"/>
      <c r="H413" s="310"/>
      <c r="I413" s="541"/>
      <c r="J413" s="541"/>
      <c r="K413" s="541"/>
    </row>
    <row r="414" s="97" customFormat="true" ht="15" hidden="false" customHeight="false" outlineLevel="0" collapsed="false">
      <c r="A414" s="308"/>
      <c r="B414" s="309"/>
      <c r="C414" s="309"/>
      <c r="D414" s="310"/>
      <c r="E414" s="309"/>
      <c r="F414" s="544"/>
      <c r="G414" s="310"/>
      <c r="H414" s="310"/>
      <c r="I414" s="541"/>
      <c r="J414" s="541"/>
      <c r="K414" s="541"/>
    </row>
    <row r="415" s="97" customFormat="true" ht="15" hidden="false" customHeight="false" outlineLevel="0" collapsed="false">
      <c r="A415" s="308"/>
      <c r="B415" s="309"/>
      <c r="C415" s="309"/>
      <c r="D415" s="310"/>
      <c r="E415" s="309"/>
      <c r="F415" s="569"/>
      <c r="G415" s="310"/>
      <c r="H415" s="310"/>
      <c r="I415" s="541"/>
      <c r="J415" s="541"/>
      <c r="K415" s="541"/>
    </row>
    <row r="416" s="97" customFormat="true" ht="15" hidden="false" customHeight="false" outlineLevel="0" collapsed="false">
      <c r="A416" s="308"/>
      <c r="B416" s="309"/>
      <c r="C416" s="309"/>
      <c r="D416" s="310"/>
      <c r="E416" s="309"/>
      <c r="F416" s="568"/>
      <c r="G416" s="310"/>
      <c r="H416" s="310"/>
      <c r="I416" s="541"/>
      <c r="J416" s="541"/>
      <c r="K416" s="541"/>
    </row>
    <row r="417" s="97" customFormat="true" ht="15" hidden="false" customHeight="false" outlineLevel="0" collapsed="false">
      <c r="A417" s="308"/>
      <c r="B417" s="309"/>
      <c r="C417" s="309"/>
      <c r="D417" s="310"/>
      <c r="E417" s="309"/>
      <c r="F417" s="570"/>
      <c r="G417" s="310"/>
      <c r="H417" s="310"/>
      <c r="I417" s="541"/>
      <c r="J417" s="541"/>
      <c r="K417" s="541"/>
    </row>
    <row r="418" s="97" customFormat="true" ht="15" hidden="false" customHeight="false" outlineLevel="0" collapsed="false">
      <c r="A418" s="308"/>
      <c r="B418" s="309"/>
      <c r="C418" s="309"/>
      <c r="D418" s="310"/>
      <c r="E418" s="309"/>
      <c r="F418" s="570"/>
      <c r="G418" s="310"/>
      <c r="H418" s="310"/>
      <c r="I418" s="541"/>
      <c r="J418" s="541"/>
      <c r="K418" s="541"/>
    </row>
    <row r="419" s="97" customFormat="true" ht="15" hidden="false" customHeight="false" outlineLevel="0" collapsed="false">
      <c r="A419" s="308"/>
      <c r="B419" s="309"/>
      <c r="C419" s="309"/>
      <c r="D419" s="310"/>
      <c r="E419" s="309"/>
      <c r="F419" s="544"/>
      <c r="G419" s="310"/>
      <c r="H419" s="310"/>
      <c r="I419" s="541"/>
      <c r="J419" s="541"/>
      <c r="K419" s="541"/>
    </row>
    <row r="420" s="97" customFormat="true" ht="15" hidden="false" customHeight="false" outlineLevel="0" collapsed="false">
      <c r="A420" s="308"/>
      <c r="B420" s="309"/>
      <c r="C420" s="309"/>
      <c r="D420" s="310"/>
      <c r="E420" s="309"/>
      <c r="F420" s="571"/>
      <c r="G420" s="310"/>
      <c r="H420" s="310"/>
      <c r="I420" s="541"/>
      <c r="J420" s="541"/>
      <c r="K420" s="541"/>
    </row>
    <row r="421" s="97" customFormat="true" ht="15" hidden="false" customHeight="false" outlineLevel="0" collapsed="false">
      <c r="A421" s="308"/>
      <c r="B421" s="309"/>
      <c r="C421" s="309"/>
      <c r="D421" s="310"/>
      <c r="E421" s="309"/>
      <c r="F421" s="569"/>
      <c r="G421" s="310"/>
      <c r="H421" s="310"/>
      <c r="I421" s="541"/>
      <c r="J421" s="541"/>
      <c r="K421" s="541"/>
    </row>
    <row r="422" s="97" customFormat="true" ht="15" hidden="false" customHeight="false" outlineLevel="0" collapsed="false">
      <c r="A422" s="308"/>
      <c r="B422" s="309"/>
      <c r="C422" s="309"/>
      <c r="D422" s="310"/>
      <c r="E422" s="309"/>
      <c r="F422" s="569"/>
      <c r="G422" s="310"/>
      <c r="H422" s="310"/>
      <c r="I422" s="541"/>
      <c r="J422" s="541"/>
      <c r="K422" s="541"/>
    </row>
    <row r="423" s="97" customFormat="true" ht="15" hidden="false" customHeight="false" outlineLevel="0" collapsed="false">
      <c r="A423" s="308"/>
      <c r="B423" s="309"/>
      <c r="C423" s="309"/>
      <c r="D423" s="310"/>
      <c r="E423" s="309"/>
      <c r="F423" s="568"/>
      <c r="G423" s="310"/>
      <c r="H423" s="310"/>
      <c r="I423" s="541"/>
      <c r="J423" s="541"/>
      <c r="K423" s="541"/>
    </row>
    <row r="424" s="97" customFormat="true" ht="15" hidden="false" customHeight="false" outlineLevel="0" collapsed="false">
      <c r="A424" s="308"/>
      <c r="B424" s="309"/>
      <c r="C424" s="309"/>
      <c r="D424" s="310"/>
      <c r="E424" s="309"/>
      <c r="F424" s="568"/>
      <c r="G424" s="310"/>
      <c r="H424" s="310"/>
      <c r="I424" s="541"/>
      <c r="J424" s="541"/>
      <c r="K424" s="541"/>
    </row>
    <row r="425" s="97" customFormat="true" ht="15" hidden="false" customHeight="false" outlineLevel="0" collapsed="false">
      <c r="A425" s="308"/>
      <c r="B425" s="309"/>
      <c r="C425" s="309"/>
      <c r="D425" s="310"/>
      <c r="E425" s="309"/>
      <c r="F425" s="568"/>
      <c r="G425" s="310"/>
      <c r="H425" s="310"/>
      <c r="I425" s="541"/>
      <c r="J425" s="541"/>
      <c r="K425" s="541"/>
    </row>
    <row r="426" s="97" customFormat="true" ht="15" hidden="false" customHeight="false" outlineLevel="0" collapsed="false">
      <c r="A426" s="308"/>
      <c r="B426" s="309"/>
      <c r="C426" s="309"/>
      <c r="D426" s="310"/>
      <c r="E426" s="309"/>
      <c r="F426" s="569"/>
      <c r="G426" s="310"/>
      <c r="H426" s="310"/>
      <c r="I426" s="541"/>
      <c r="J426" s="541"/>
      <c r="K426" s="541"/>
    </row>
    <row r="427" s="97" customFormat="true" ht="15" hidden="false" customHeight="false" outlineLevel="0" collapsed="false">
      <c r="A427" s="308"/>
      <c r="B427" s="309"/>
      <c r="C427" s="309"/>
      <c r="D427" s="310"/>
      <c r="E427" s="309"/>
      <c r="F427" s="570"/>
      <c r="G427" s="310"/>
      <c r="H427" s="540"/>
      <c r="I427" s="541"/>
      <c r="J427" s="541"/>
      <c r="K427" s="541"/>
    </row>
    <row r="428" s="97" customFormat="true" ht="15" hidden="false" customHeight="false" outlineLevel="0" collapsed="false">
      <c r="A428" s="308"/>
      <c r="B428" s="309"/>
      <c r="C428" s="309"/>
      <c r="D428" s="310"/>
      <c r="E428" s="309"/>
      <c r="F428" s="544"/>
      <c r="G428" s="310"/>
      <c r="H428" s="310"/>
      <c r="I428" s="541"/>
      <c r="J428" s="541"/>
      <c r="K428" s="541"/>
    </row>
    <row r="429" s="97" customFormat="true" ht="15" hidden="false" customHeight="false" outlineLevel="0" collapsed="false">
      <c r="A429" s="308"/>
      <c r="B429" s="309"/>
      <c r="C429" s="309"/>
      <c r="D429" s="310"/>
      <c r="E429" s="309"/>
      <c r="F429" s="570"/>
      <c r="G429" s="310"/>
      <c r="H429" s="310"/>
      <c r="I429" s="541"/>
      <c r="J429" s="541"/>
      <c r="K429" s="541"/>
    </row>
    <row r="430" s="97" customFormat="true" ht="15" hidden="false" customHeight="false" outlineLevel="0" collapsed="false">
      <c r="A430" s="308"/>
      <c r="B430" s="309"/>
      <c r="C430" s="309"/>
      <c r="D430" s="310"/>
      <c r="E430" s="309"/>
      <c r="F430" s="570"/>
      <c r="G430" s="310"/>
      <c r="H430" s="310"/>
      <c r="I430" s="541"/>
      <c r="J430" s="541"/>
      <c r="K430" s="541"/>
    </row>
    <row r="431" s="97" customFormat="true" ht="15" hidden="false" customHeight="false" outlineLevel="0" collapsed="false">
      <c r="A431" s="308"/>
      <c r="B431" s="309"/>
      <c r="C431" s="309"/>
      <c r="D431" s="310"/>
      <c r="E431" s="309"/>
      <c r="F431" s="569"/>
      <c r="G431" s="310"/>
      <c r="H431" s="310"/>
      <c r="I431" s="541"/>
      <c r="J431" s="541"/>
      <c r="K431" s="541"/>
    </row>
    <row r="432" s="97" customFormat="true" ht="15" hidden="false" customHeight="false" outlineLevel="0" collapsed="false">
      <c r="A432" s="308"/>
      <c r="B432" s="309"/>
      <c r="C432" s="309"/>
      <c r="D432" s="310"/>
      <c r="E432" s="309"/>
      <c r="F432" s="570"/>
      <c r="G432" s="310"/>
      <c r="H432" s="310"/>
      <c r="I432" s="541"/>
      <c r="J432" s="541"/>
      <c r="K432" s="541"/>
    </row>
    <row r="433" s="97" customFormat="true" ht="15" hidden="false" customHeight="false" outlineLevel="0" collapsed="false">
      <c r="A433" s="308"/>
      <c r="B433" s="309"/>
      <c r="C433" s="309"/>
      <c r="D433" s="310"/>
      <c r="E433" s="309"/>
      <c r="F433" s="569"/>
      <c r="G433" s="310"/>
      <c r="H433" s="310"/>
      <c r="I433" s="541"/>
      <c r="J433" s="541"/>
      <c r="K433" s="541"/>
    </row>
    <row r="434" s="97" customFormat="true" ht="15" hidden="false" customHeight="false" outlineLevel="0" collapsed="false">
      <c r="A434" s="308"/>
      <c r="B434" s="309"/>
      <c r="C434" s="309"/>
      <c r="D434" s="310"/>
      <c r="E434" s="309"/>
      <c r="F434" s="569"/>
      <c r="G434" s="310"/>
      <c r="H434" s="310"/>
      <c r="I434" s="541"/>
      <c r="J434" s="541"/>
      <c r="K434" s="541"/>
    </row>
    <row r="435" s="97" customFormat="true" ht="15" hidden="false" customHeight="false" outlineLevel="0" collapsed="false">
      <c r="A435" s="308"/>
      <c r="B435" s="309"/>
      <c r="C435" s="309"/>
      <c r="D435" s="310"/>
      <c r="E435" s="309"/>
      <c r="F435" s="568"/>
      <c r="G435" s="310"/>
      <c r="H435" s="310"/>
      <c r="I435" s="541"/>
      <c r="J435" s="541"/>
      <c r="K435" s="541"/>
    </row>
    <row r="436" s="97" customFormat="true" ht="15" hidden="false" customHeight="false" outlineLevel="0" collapsed="false">
      <c r="A436" s="308"/>
      <c r="B436" s="309"/>
      <c r="C436" s="309"/>
      <c r="D436" s="310"/>
      <c r="E436" s="309"/>
      <c r="F436" s="569"/>
      <c r="G436" s="310"/>
      <c r="H436" s="310"/>
      <c r="I436" s="541"/>
      <c r="J436" s="541"/>
      <c r="K436" s="541"/>
    </row>
    <row r="437" s="97" customFormat="true" ht="15" hidden="false" customHeight="false" outlineLevel="0" collapsed="false">
      <c r="A437" s="308"/>
      <c r="B437" s="309"/>
      <c r="C437" s="309"/>
      <c r="D437" s="310"/>
      <c r="E437" s="309"/>
      <c r="F437" s="569"/>
      <c r="G437" s="310"/>
      <c r="H437" s="310"/>
      <c r="I437" s="541"/>
      <c r="J437" s="541"/>
      <c r="K437" s="541"/>
    </row>
    <row r="438" s="97" customFormat="true" ht="15" hidden="false" customHeight="false" outlineLevel="0" collapsed="false">
      <c r="A438" s="308"/>
      <c r="B438" s="309"/>
      <c r="C438" s="309"/>
      <c r="D438" s="310"/>
      <c r="E438" s="309"/>
      <c r="F438" s="569"/>
      <c r="G438" s="310"/>
      <c r="H438" s="310"/>
      <c r="I438" s="541"/>
      <c r="J438" s="541"/>
      <c r="K438" s="541"/>
    </row>
    <row r="439" s="97" customFormat="true" ht="15" hidden="false" customHeight="false" outlineLevel="0" collapsed="false">
      <c r="A439" s="308"/>
      <c r="B439" s="309"/>
      <c r="C439" s="309"/>
      <c r="D439" s="310"/>
      <c r="E439" s="309"/>
      <c r="F439" s="570"/>
      <c r="G439" s="310"/>
      <c r="H439" s="310"/>
      <c r="I439" s="541"/>
      <c r="J439" s="541"/>
      <c r="K439" s="541"/>
    </row>
    <row r="440" s="97" customFormat="true" ht="15" hidden="false" customHeight="false" outlineLevel="0" collapsed="false">
      <c r="A440" s="308"/>
      <c r="B440" s="309"/>
      <c r="C440" s="309"/>
      <c r="D440" s="310"/>
      <c r="E440" s="309"/>
      <c r="F440" s="569"/>
      <c r="G440" s="310"/>
      <c r="H440" s="310"/>
      <c r="I440" s="541"/>
      <c r="J440" s="541"/>
      <c r="K440" s="541"/>
    </row>
    <row r="441" s="97" customFormat="true" ht="15" hidden="false" customHeight="false" outlineLevel="0" collapsed="false">
      <c r="A441" s="308"/>
      <c r="B441" s="309"/>
      <c r="C441" s="309"/>
      <c r="D441" s="310"/>
      <c r="E441" s="309"/>
      <c r="F441" s="570"/>
      <c r="G441" s="310"/>
      <c r="H441" s="310"/>
      <c r="I441" s="541"/>
      <c r="J441" s="541"/>
      <c r="K441" s="541"/>
    </row>
    <row r="442" s="97" customFormat="true" ht="15" hidden="false" customHeight="false" outlineLevel="0" collapsed="false">
      <c r="A442" s="308"/>
      <c r="B442" s="309"/>
      <c r="C442" s="309"/>
      <c r="D442" s="310"/>
      <c r="E442" s="309"/>
      <c r="F442" s="569"/>
      <c r="G442" s="310"/>
      <c r="H442" s="310"/>
      <c r="I442" s="541"/>
      <c r="J442" s="541"/>
      <c r="K442" s="541"/>
    </row>
    <row r="443" s="97" customFormat="true" ht="15" hidden="false" customHeight="false" outlineLevel="0" collapsed="false">
      <c r="A443" s="308"/>
      <c r="B443" s="309"/>
      <c r="C443" s="309"/>
      <c r="D443" s="310"/>
      <c r="E443" s="309"/>
      <c r="F443" s="568"/>
      <c r="G443" s="310"/>
      <c r="H443" s="310"/>
      <c r="I443" s="541"/>
      <c r="J443" s="541"/>
      <c r="K443" s="541"/>
    </row>
    <row r="444" s="97" customFormat="true" ht="15" hidden="false" customHeight="false" outlineLevel="0" collapsed="false">
      <c r="A444" s="308"/>
      <c r="B444" s="309"/>
      <c r="C444" s="309"/>
      <c r="D444" s="310"/>
      <c r="E444" s="309"/>
      <c r="F444" s="568"/>
      <c r="G444" s="310"/>
      <c r="H444" s="310"/>
      <c r="I444" s="541"/>
      <c r="J444" s="541"/>
      <c r="K444" s="541"/>
    </row>
    <row r="445" s="97" customFormat="true" ht="15" hidden="false" customHeight="false" outlineLevel="0" collapsed="false">
      <c r="A445" s="308"/>
      <c r="B445" s="309"/>
      <c r="C445" s="309"/>
      <c r="D445" s="310"/>
      <c r="E445" s="309"/>
      <c r="F445" s="570"/>
      <c r="G445" s="310"/>
      <c r="H445" s="310"/>
      <c r="I445" s="541"/>
      <c r="J445" s="541"/>
      <c r="K445" s="541"/>
    </row>
    <row r="446" s="97" customFormat="true" ht="15" hidden="false" customHeight="false" outlineLevel="0" collapsed="false">
      <c r="A446" s="308"/>
      <c r="B446" s="309"/>
      <c r="C446" s="309"/>
      <c r="D446" s="310"/>
      <c r="E446" s="309"/>
      <c r="F446" s="569"/>
      <c r="G446" s="310"/>
      <c r="H446" s="310"/>
      <c r="I446" s="541"/>
      <c r="J446" s="541"/>
      <c r="K446" s="541"/>
    </row>
    <row r="447" s="97" customFormat="true" ht="15" hidden="false" customHeight="false" outlineLevel="0" collapsed="false">
      <c r="A447" s="308"/>
      <c r="B447" s="309"/>
      <c r="C447" s="309"/>
      <c r="D447" s="310"/>
      <c r="E447" s="309"/>
      <c r="F447" s="569"/>
      <c r="G447" s="310"/>
      <c r="H447" s="310"/>
      <c r="I447" s="541"/>
      <c r="J447" s="541"/>
      <c r="K447" s="541"/>
    </row>
    <row r="448" s="97" customFormat="true" ht="15" hidden="false" customHeight="false" outlineLevel="0" collapsed="false">
      <c r="A448" s="308"/>
      <c r="B448" s="309"/>
      <c r="C448" s="309"/>
      <c r="D448" s="310"/>
      <c r="E448" s="309"/>
      <c r="F448" s="570"/>
      <c r="G448" s="310"/>
      <c r="H448" s="310"/>
      <c r="I448" s="541"/>
      <c r="J448" s="541"/>
      <c r="K448" s="541"/>
    </row>
    <row r="449" s="97" customFormat="true" ht="15" hidden="false" customHeight="false" outlineLevel="0" collapsed="false">
      <c r="A449" s="308"/>
      <c r="B449" s="309"/>
      <c r="C449" s="309"/>
      <c r="D449" s="310"/>
      <c r="E449" s="309"/>
      <c r="F449" s="569"/>
      <c r="G449" s="310"/>
      <c r="H449" s="310"/>
      <c r="I449" s="541"/>
      <c r="J449" s="541"/>
      <c r="K449" s="541"/>
    </row>
    <row r="450" s="97" customFormat="true" ht="15" hidden="false" customHeight="false" outlineLevel="0" collapsed="false">
      <c r="A450" s="308"/>
      <c r="B450" s="309"/>
      <c r="C450" s="309"/>
      <c r="D450" s="310"/>
      <c r="E450" s="309"/>
      <c r="F450" s="572"/>
      <c r="G450" s="310"/>
      <c r="H450" s="310"/>
      <c r="I450" s="541"/>
      <c r="J450" s="541"/>
      <c r="K450" s="541"/>
    </row>
    <row r="451" s="97" customFormat="true" ht="15" hidden="false" customHeight="false" outlineLevel="0" collapsed="false">
      <c r="A451" s="308"/>
      <c r="B451" s="309"/>
      <c r="C451" s="309"/>
      <c r="D451" s="310"/>
      <c r="E451" s="309"/>
      <c r="F451" s="572"/>
      <c r="G451" s="310"/>
      <c r="H451" s="310"/>
      <c r="I451" s="541"/>
      <c r="J451" s="541"/>
      <c r="K451" s="541"/>
    </row>
    <row r="452" s="97" customFormat="true" ht="15" hidden="false" customHeight="false" outlineLevel="0" collapsed="false">
      <c r="A452" s="308"/>
      <c r="B452" s="309"/>
      <c r="C452" s="309"/>
      <c r="D452" s="310"/>
      <c r="E452" s="309"/>
      <c r="F452" s="569"/>
      <c r="G452" s="310"/>
      <c r="H452" s="310"/>
      <c r="I452" s="541"/>
      <c r="J452" s="541"/>
      <c r="K452" s="541"/>
    </row>
    <row r="453" s="97" customFormat="true" ht="15" hidden="false" customHeight="false" outlineLevel="0" collapsed="false">
      <c r="A453" s="308"/>
      <c r="B453" s="309"/>
      <c r="C453" s="309"/>
      <c r="D453" s="310"/>
      <c r="E453" s="309"/>
      <c r="F453" s="570"/>
      <c r="G453" s="310"/>
      <c r="H453" s="310"/>
      <c r="I453" s="541"/>
      <c r="J453" s="541"/>
      <c r="K453" s="541"/>
    </row>
    <row r="454" s="97" customFormat="true" ht="15" hidden="false" customHeight="false" outlineLevel="0" collapsed="false">
      <c r="A454" s="308"/>
      <c r="B454" s="309"/>
      <c r="C454" s="309"/>
      <c r="D454" s="310"/>
      <c r="E454" s="309"/>
      <c r="F454" s="569"/>
      <c r="G454" s="310"/>
      <c r="H454" s="310"/>
      <c r="I454" s="541"/>
      <c r="J454" s="541"/>
      <c r="K454" s="541"/>
    </row>
    <row r="455" s="97" customFormat="true" ht="15" hidden="false" customHeight="false" outlineLevel="0" collapsed="false">
      <c r="A455" s="308"/>
      <c r="B455" s="309"/>
      <c r="C455" s="309"/>
      <c r="D455" s="310"/>
      <c r="E455" s="309"/>
      <c r="F455" s="569"/>
      <c r="G455" s="310"/>
      <c r="H455" s="310"/>
      <c r="I455" s="541"/>
      <c r="J455" s="541"/>
      <c r="K455" s="541"/>
    </row>
    <row r="456" s="97" customFormat="true" ht="15" hidden="false" customHeight="false" outlineLevel="0" collapsed="false">
      <c r="A456" s="308"/>
      <c r="B456" s="309"/>
      <c r="C456" s="309"/>
      <c r="D456" s="310"/>
      <c r="E456" s="309"/>
      <c r="F456" s="568"/>
      <c r="G456" s="310"/>
      <c r="H456" s="310"/>
      <c r="I456" s="541"/>
      <c r="J456" s="541"/>
      <c r="K456" s="541"/>
    </row>
    <row r="457" s="97" customFormat="true" ht="15" hidden="false" customHeight="false" outlineLevel="0" collapsed="false">
      <c r="A457" s="308"/>
      <c r="B457" s="309"/>
      <c r="C457" s="309"/>
      <c r="D457" s="310"/>
      <c r="E457" s="309"/>
      <c r="F457" s="568"/>
      <c r="G457" s="310"/>
      <c r="H457" s="310"/>
      <c r="I457" s="541"/>
      <c r="J457" s="541"/>
      <c r="K457" s="541"/>
    </row>
    <row r="458" s="97" customFormat="true" ht="15" hidden="false" customHeight="false" outlineLevel="0" collapsed="false">
      <c r="A458" s="308"/>
      <c r="B458" s="309"/>
      <c r="C458" s="309"/>
      <c r="D458" s="310"/>
      <c r="E458" s="309"/>
      <c r="F458" s="569"/>
      <c r="G458" s="310"/>
      <c r="H458" s="310"/>
      <c r="I458" s="541"/>
      <c r="J458" s="541"/>
      <c r="K458" s="541"/>
    </row>
    <row r="459" s="97" customFormat="true" ht="15" hidden="false" customHeight="false" outlineLevel="0" collapsed="false">
      <c r="A459" s="308"/>
      <c r="B459" s="309"/>
      <c r="C459" s="309"/>
      <c r="D459" s="310"/>
      <c r="E459" s="309"/>
      <c r="F459" s="570"/>
      <c r="G459" s="310"/>
      <c r="H459" s="310"/>
      <c r="I459" s="541"/>
      <c r="J459" s="541"/>
      <c r="K459" s="541"/>
    </row>
    <row r="460" s="97" customFormat="true" ht="15" hidden="false" customHeight="false" outlineLevel="0" collapsed="false">
      <c r="A460" s="308"/>
      <c r="B460" s="309"/>
      <c r="C460" s="309"/>
      <c r="D460" s="310"/>
      <c r="E460" s="309"/>
      <c r="F460" s="568"/>
      <c r="G460" s="310"/>
      <c r="H460" s="310"/>
      <c r="I460" s="541"/>
      <c r="J460" s="541"/>
      <c r="K460" s="541"/>
    </row>
    <row r="461" s="97" customFormat="true" ht="15" hidden="false" customHeight="false" outlineLevel="0" collapsed="false">
      <c r="A461" s="308"/>
      <c r="B461" s="309"/>
      <c r="C461" s="309"/>
      <c r="D461" s="310"/>
      <c r="E461" s="309"/>
      <c r="F461" s="568"/>
      <c r="G461" s="310"/>
      <c r="H461" s="310"/>
      <c r="I461" s="541"/>
      <c r="J461" s="541"/>
      <c r="K461" s="541"/>
    </row>
    <row r="462" s="97" customFormat="true" ht="15" hidden="false" customHeight="false" outlineLevel="0" collapsed="false">
      <c r="A462" s="308"/>
      <c r="B462" s="309"/>
      <c r="C462" s="309"/>
      <c r="D462" s="310"/>
      <c r="E462" s="309"/>
      <c r="F462" s="569"/>
      <c r="G462" s="310"/>
      <c r="H462" s="310"/>
      <c r="I462" s="541"/>
      <c r="J462" s="541"/>
      <c r="K462" s="541"/>
    </row>
    <row r="463" s="97" customFormat="true" ht="15" hidden="false" customHeight="false" outlineLevel="0" collapsed="false">
      <c r="A463" s="308"/>
      <c r="B463" s="309"/>
      <c r="C463" s="309"/>
      <c r="D463" s="310"/>
      <c r="E463" s="309"/>
      <c r="F463" s="570"/>
      <c r="G463" s="310"/>
      <c r="H463" s="540"/>
      <c r="I463" s="541"/>
      <c r="J463" s="541"/>
      <c r="K463" s="541"/>
    </row>
    <row r="464" s="97" customFormat="true" ht="15" hidden="false" customHeight="false" outlineLevel="0" collapsed="false">
      <c r="A464" s="308"/>
      <c r="B464" s="309"/>
      <c r="C464" s="309"/>
      <c r="D464" s="310"/>
      <c r="E464" s="309"/>
      <c r="F464" s="570"/>
      <c r="G464" s="310"/>
      <c r="H464" s="540"/>
      <c r="I464" s="541"/>
      <c r="J464" s="541"/>
      <c r="K464" s="541"/>
    </row>
    <row r="465" s="97" customFormat="true" ht="15" hidden="false" customHeight="false" outlineLevel="0" collapsed="false">
      <c r="A465" s="308"/>
      <c r="B465" s="309"/>
      <c r="C465" s="309"/>
      <c r="D465" s="310"/>
      <c r="E465" s="309"/>
      <c r="F465" s="569"/>
      <c r="G465" s="310"/>
      <c r="H465" s="310"/>
      <c r="I465" s="541"/>
      <c r="J465" s="541"/>
      <c r="K465" s="541"/>
    </row>
    <row r="466" s="97" customFormat="true" ht="15" hidden="false" customHeight="false" outlineLevel="0" collapsed="false">
      <c r="A466" s="308"/>
      <c r="B466" s="309"/>
      <c r="C466" s="309"/>
      <c r="D466" s="310"/>
      <c r="E466" s="309"/>
      <c r="F466" s="569"/>
      <c r="G466" s="310"/>
      <c r="H466" s="310"/>
      <c r="I466" s="541"/>
      <c r="J466" s="541"/>
      <c r="K466" s="541"/>
    </row>
    <row r="467" s="97" customFormat="true" ht="15" hidden="false" customHeight="false" outlineLevel="0" collapsed="false">
      <c r="A467" s="308"/>
      <c r="B467" s="309"/>
      <c r="C467" s="309"/>
      <c r="D467" s="310"/>
      <c r="E467" s="309"/>
      <c r="F467" s="569"/>
      <c r="G467" s="310"/>
      <c r="H467" s="310"/>
      <c r="I467" s="541"/>
      <c r="J467" s="541"/>
      <c r="K467" s="541"/>
    </row>
    <row r="468" s="97" customFormat="true" ht="15" hidden="false" customHeight="false" outlineLevel="0" collapsed="false">
      <c r="A468" s="308"/>
      <c r="B468" s="309"/>
      <c r="C468" s="309"/>
      <c r="D468" s="310"/>
      <c r="E468" s="309"/>
      <c r="F468" s="568"/>
      <c r="G468" s="310"/>
      <c r="H468" s="310"/>
      <c r="I468" s="541"/>
      <c r="J468" s="541"/>
      <c r="K468" s="541"/>
    </row>
    <row r="469" s="97" customFormat="true" ht="15" hidden="false" customHeight="false" outlineLevel="0" collapsed="false">
      <c r="A469" s="308"/>
      <c r="B469" s="309"/>
      <c r="C469" s="309"/>
      <c r="D469" s="310"/>
      <c r="E469" s="309"/>
      <c r="F469" s="568"/>
      <c r="G469" s="310"/>
      <c r="H469" s="310"/>
      <c r="I469" s="541"/>
      <c r="J469" s="541"/>
      <c r="K469" s="541"/>
    </row>
    <row r="470" s="97" customFormat="true" ht="15" hidden="false" customHeight="false" outlineLevel="0" collapsed="false">
      <c r="A470" s="308"/>
      <c r="B470" s="309"/>
      <c r="C470" s="309"/>
      <c r="D470" s="310"/>
      <c r="E470" s="309"/>
      <c r="F470" s="544"/>
      <c r="G470" s="310"/>
      <c r="H470" s="310"/>
      <c r="I470" s="541"/>
      <c r="J470" s="541"/>
      <c r="K470" s="541"/>
    </row>
    <row r="471" s="97" customFormat="true" ht="15" hidden="false" customHeight="false" outlineLevel="0" collapsed="false">
      <c r="A471" s="308"/>
      <c r="B471" s="309"/>
      <c r="C471" s="309"/>
      <c r="D471" s="310"/>
      <c r="E471" s="309"/>
      <c r="F471" s="569"/>
      <c r="G471" s="310"/>
      <c r="H471" s="310"/>
      <c r="I471" s="541"/>
      <c r="J471" s="541"/>
      <c r="K471" s="541"/>
    </row>
    <row r="472" s="97" customFormat="true" ht="15" hidden="false" customHeight="false" outlineLevel="0" collapsed="false">
      <c r="A472" s="308"/>
      <c r="B472" s="309"/>
      <c r="C472" s="309"/>
      <c r="D472" s="310"/>
      <c r="E472" s="309"/>
      <c r="F472" s="568"/>
      <c r="G472" s="310"/>
      <c r="H472" s="310"/>
      <c r="I472" s="541"/>
      <c r="J472" s="541"/>
      <c r="K472" s="541"/>
    </row>
    <row r="473" s="97" customFormat="true" ht="15" hidden="false" customHeight="false" outlineLevel="0" collapsed="false">
      <c r="A473" s="308"/>
      <c r="B473" s="309"/>
      <c r="C473" s="309"/>
      <c r="D473" s="310"/>
      <c r="E473" s="309"/>
      <c r="F473" s="568"/>
      <c r="G473" s="310"/>
      <c r="H473" s="310"/>
      <c r="I473" s="541"/>
      <c r="J473" s="541"/>
      <c r="K473" s="541"/>
    </row>
    <row r="474" s="97" customFormat="true" ht="15" hidden="false" customHeight="false" outlineLevel="0" collapsed="false">
      <c r="A474" s="308"/>
      <c r="B474" s="309"/>
      <c r="C474" s="309"/>
      <c r="D474" s="310"/>
      <c r="E474" s="309"/>
      <c r="F474" s="544"/>
      <c r="G474" s="310"/>
      <c r="H474" s="310"/>
      <c r="I474" s="541"/>
      <c r="J474" s="541"/>
      <c r="K474" s="541"/>
    </row>
    <row r="475" s="97" customFormat="true" ht="15" hidden="false" customHeight="false" outlineLevel="0" collapsed="false">
      <c r="A475" s="308"/>
      <c r="B475" s="309"/>
      <c r="C475" s="309"/>
      <c r="D475" s="310"/>
      <c r="E475" s="309"/>
      <c r="F475" s="569"/>
      <c r="G475" s="310"/>
      <c r="H475" s="310"/>
      <c r="I475" s="541"/>
      <c r="J475" s="541"/>
      <c r="K475" s="541"/>
    </row>
    <row r="476" s="97" customFormat="true" ht="15" hidden="false" customHeight="false" outlineLevel="0" collapsed="false">
      <c r="A476" s="308"/>
      <c r="B476" s="309"/>
      <c r="C476" s="309"/>
      <c r="D476" s="310"/>
      <c r="E476" s="309"/>
      <c r="F476" s="569"/>
      <c r="G476" s="310"/>
      <c r="H476" s="310"/>
      <c r="I476" s="541"/>
      <c r="J476" s="541"/>
      <c r="K476" s="541"/>
    </row>
    <row r="477" s="97" customFormat="true" ht="15" hidden="false" customHeight="false" outlineLevel="0" collapsed="false">
      <c r="A477" s="308"/>
      <c r="B477" s="309"/>
      <c r="C477" s="309"/>
      <c r="D477" s="310"/>
      <c r="E477" s="309"/>
      <c r="F477" s="568"/>
      <c r="G477" s="310"/>
      <c r="H477" s="310"/>
      <c r="I477" s="541"/>
      <c r="J477" s="541"/>
      <c r="K477" s="541"/>
    </row>
    <row r="478" s="97" customFormat="true" ht="15" hidden="false" customHeight="false" outlineLevel="0" collapsed="false">
      <c r="A478" s="308"/>
      <c r="B478" s="309"/>
      <c r="C478" s="309"/>
      <c r="D478" s="310"/>
      <c r="E478" s="309"/>
      <c r="F478" s="569"/>
      <c r="G478" s="310"/>
      <c r="H478" s="310"/>
      <c r="I478" s="541"/>
      <c r="J478" s="541"/>
      <c r="K478" s="541"/>
    </row>
    <row r="479" s="97" customFormat="true" ht="15" hidden="false" customHeight="false" outlineLevel="0" collapsed="false">
      <c r="A479" s="308"/>
      <c r="B479" s="309"/>
      <c r="C479" s="309"/>
      <c r="D479" s="310"/>
      <c r="E479" s="309"/>
      <c r="F479" s="570"/>
      <c r="G479" s="310"/>
      <c r="H479" s="310"/>
      <c r="I479" s="541"/>
      <c r="J479" s="541"/>
      <c r="K479" s="541"/>
    </row>
    <row r="480" s="97" customFormat="true" ht="15" hidden="false" customHeight="false" outlineLevel="0" collapsed="false">
      <c r="A480" s="308"/>
      <c r="B480" s="309"/>
      <c r="C480" s="309"/>
      <c r="D480" s="310"/>
      <c r="E480" s="309"/>
      <c r="F480" s="570"/>
      <c r="G480" s="310"/>
      <c r="H480" s="310"/>
      <c r="I480" s="541"/>
      <c r="J480" s="541"/>
      <c r="K480" s="541"/>
    </row>
    <row r="481" s="97" customFormat="true" ht="15" hidden="false" customHeight="false" outlineLevel="0" collapsed="false">
      <c r="A481" s="308"/>
      <c r="B481" s="309"/>
      <c r="C481" s="309"/>
      <c r="D481" s="310"/>
      <c r="E481" s="309"/>
      <c r="F481" s="570"/>
      <c r="G481" s="310"/>
      <c r="H481" s="310"/>
      <c r="I481" s="541"/>
      <c r="J481" s="541"/>
      <c r="K481" s="541"/>
    </row>
    <row r="482" s="97" customFormat="true" ht="15" hidden="false" customHeight="false" outlineLevel="0" collapsed="false">
      <c r="A482" s="308"/>
      <c r="B482" s="309"/>
      <c r="C482" s="309"/>
      <c r="D482" s="310"/>
      <c r="E482" s="309"/>
      <c r="F482" s="570"/>
      <c r="G482" s="310"/>
      <c r="H482" s="310"/>
      <c r="I482" s="541"/>
      <c r="J482" s="541"/>
      <c r="K482" s="541"/>
    </row>
    <row r="483" s="97" customFormat="true" ht="15" hidden="false" customHeight="false" outlineLevel="0" collapsed="false">
      <c r="A483" s="308"/>
      <c r="B483" s="309"/>
      <c r="C483" s="309"/>
      <c r="D483" s="310"/>
      <c r="E483" s="309"/>
      <c r="F483" s="544"/>
      <c r="G483" s="310"/>
      <c r="H483" s="310"/>
      <c r="I483" s="541"/>
      <c r="J483" s="541"/>
      <c r="K483" s="541"/>
    </row>
    <row r="484" s="97" customFormat="true" ht="15" hidden="false" customHeight="false" outlineLevel="0" collapsed="false">
      <c r="A484" s="308"/>
      <c r="B484" s="309"/>
      <c r="C484" s="309"/>
      <c r="D484" s="310"/>
      <c r="E484" s="309"/>
      <c r="F484" s="570"/>
      <c r="G484" s="310"/>
      <c r="H484" s="310"/>
      <c r="I484" s="541"/>
      <c r="J484" s="541"/>
      <c r="K484" s="541"/>
    </row>
    <row r="485" s="97" customFormat="true" ht="15" hidden="false" customHeight="false" outlineLevel="0" collapsed="false">
      <c r="A485" s="308"/>
      <c r="B485" s="309"/>
      <c r="C485" s="309"/>
      <c r="D485" s="310"/>
      <c r="E485" s="309"/>
      <c r="F485" s="570"/>
      <c r="G485" s="310"/>
      <c r="H485" s="310"/>
      <c r="I485" s="541"/>
      <c r="J485" s="541"/>
      <c r="K485" s="541"/>
    </row>
    <row r="486" s="97" customFormat="true" ht="15" hidden="false" customHeight="false" outlineLevel="0" collapsed="false">
      <c r="A486" s="308"/>
      <c r="B486" s="309"/>
      <c r="C486" s="309"/>
      <c r="D486" s="310"/>
      <c r="E486" s="309"/>
      <c r="F486" s="544"/>
      <c r="G486" s="310"/>
      <c r="H486" s="310"/>
      <c r="I486" s="541"/>
      <c r="J486" s="541"/>
      <c r="K486" s="541"/>
    </row>
    <row r="487" s="97" customFormat="true" ht="15" hidden="false" customHeight="false" outlineLevel="0" collapsed="false">
      <c r="A487" s="308"/>
      <c r="B487" s="309"/>
      <c r="C487" s="309"/>
      <c r="D487" s="310"/>
      <c r="E487" s="309"/>
      <c r="F487" s="569"/>
      <c r="G487" s="310"/>
      <c r="H487" s="310"/>
      <c r="I487" s="541"/>
      <c r="J487" s="541"/>
      <c r="K487" s="541"/>
    </row>
    <row r="488" s="97" customFormat="true" ht="15" hidden="false" customHeight="false" outlineLevel="0" collapsed="false">
      <c r="A488" s="308"/>
      <c r="B488" s="309"/>
      <c r="C488" s="309"/>
      <c r="D488" s="310"/>
      <c r="E488" s="309"/>
      <c r="F488" s="570"/>
      <c r="G488" s="310"/>
      <c r="H488" s="310"/>
      <c r="I488" s="541"/>
      <c r="J488" s="541"/>
      <c r="K488" s="541"/>
    </row>
    <row r="489" s="97" customFormat="true" ht="15" hidden="false" customHeight="false" outlineLevel="0" collapsed="false">
      <c r="A489" s="308"/>
      <c r="B489" s="309"/>
      <c r="C489" s="309"/>
      <c r="D489" s="310"/>
      <c r="E489" s="309"/>
      <c r="F489" s="568"/>
      <c r="G489" s="310"/>
      <c r="H489" s="310"/>
      <c r="I489" s="541"/>
      <c r="J489" s="541"/>
      <c r="K489" s="541"/>
    </row>
    <row r="490" s="97" customFormat="true" ht="15" hidden="false" customHeight="false" outlineLevel="0" collapsed="false">
      <c r="A490" s="308"/>
      <c r="B490" s="309"/>
      <c r="C490" s="309"/>
      <c r="D490" s="310"/>
      <c r="E490" s="309"/>
      <c r="F490" s="569"/>
      <c r="G490" s="310"/>
      <c r="H490" s="310"/>
      <c r="I490" s="541"/>
      <c r="J490" s="541"/>
      <c r="K490" s="541"/>
    </row>
    <row r="491" s="97" customFormat="true" ht="15" hidden="false" customHeight="false" outlineLevel="0" collapsed="false">
      <c r="A491" s="308"/>
      <c r="B491" s="309"/>
      <c r="C491" s="309"/>
      <c r="D491" s="310"/>
      <c r="E491" s="309"/>
      <c r="F491" s="544"/>
      <c r="G491" s="310"/>
      <c r="H491" s="310"/>
      <c r="I491" s="541"/>
      <c r="J491" s="541"/>
      <c r="K491" s="541"/>
    </row>
    <row r="492" s="97" customFormat="true" ht="15" hidden="false" customHeight="false" outlineLevel="0" collapsed="false">
      <c r="A492" s="308"/>
      <c r="B492" s="309"/>
      <c r="C492" s="309"/>
      <c r="D492" s="310"/>
      <c r="E492" s="309"/>
      <c r="F492" s="570"/>
      <c r="G492" s="310"/>
      <c r="H492" s="310"/>
      <c r="I492" s="541"/>
      <c r="J492" s="541"/>
      <c r="K492" s="541"/>
    </row>
    <row r="493" s="97" customFormat="true" ht="15" hidden="false" customHeight="false" outlineLevel="0" collapsed="false">
      <c r="A493" s="308"/>
      <c r="B493" s="309"/>
      <c r="C493" s="309"/>
      <c r="D493" s="310"/>
      <c r="E493" s="309"/>
      <c r="F493" s="568"/>
      <c r="G493" s="310"/>
      <c r="H493" s="310"/>
      <c r="I493" s="541"/>
      <c r="J493" s="541"/>
      <c r="K493" s="541"/>
    </row>
    <row r="494" s="97" customFormat="true" ht="15" hidden="false" customHeight="false" outlineLevel="0" collapsed="false">
      <c r="A494" s="308"/>
      <c r="B494" s="309"/>
      <c r="C494" s="309"/>
      <c r="D494" s="310"/>
      <c r="E494" s="309"/>
      <c r="F494" s="570"/>
      <c r="G494" s="310"/>
      <c r="H494" s="310"/>
      <c r="I494" s="541"/>
      <c r="J494" s="541"/>
      <c r="K494" s="541"/>
    </row>
    <row r="495" s="97" customFormat="true" ht="15" hidden="false" customHeight="false" outlineLevel="0" collapsed="false">
      <c r="A495" s="308"/>
      <c r="B495" s="309"/>
      <c r="C495" s="309"/>
      <c r="D495" s="310"/>
      <c r="E495" s="309"/>
      <c r="F495" s="569"/>
      <c r="G495" s="310"/>
      <c r="H495" s="310"/>
      <c r="I495" s="541"/>
      <c r="J495" s="541"/>
      <c r="K495" s="541"/>
    </row>
    <row r="496" s="97" customFormat="true" ht="15" hidden="false" customHeight="false" outlineLevel="0" collapsed="false">
      <c r="A496" s="308"/>
      <c r="B496" s="309"/>
      <c r="C496" s="309"/>
      <c r="D496" s="310"/>
      <c r="E496" s="309"/>
      <c r="F496" s="569"/>
      <c r="G496" s="310"/>
      <c r="H496" s="310"/>
      <c r="I496" s="541"/>
      <c r="J496" s="541"/>
      <c r="K496" s="541"/>
    </row>
    <row r="497" s="97" customFormat="true" ht="15" hidden="false" customHeight="false" outlineLevel="0" collapsed="false">
      <c r="A497" s="308"/>
      <c r="B497" s="309"/>
      <c r="C497" s="309"/>
      <c r="D497" s="310"/>
      <c r="E497" s="309"/>
      <c r="F497" s="568"/>
      <c r="G497" s="310"/>
      <c r="H497" s="310"/>
      <c r="I497" s="541"/>
      <c r="J497" s="541"/>
      <c r="K497" s="541"/>
    </row>
    <row r="498" s="97" customFormat="true" ht="15" hidden="false" customHeight="false" outlineLevel="0" collapsed="false">
      <c r="A498" s="308"/>
      <c r="B498" s="309"/>
      <c r="C498" s="309"/>
      <c r="D498" s="310"/>
      <c r="E498" s="309"/>
      <c r="F498" s="569"/>
      <c r="G498" s="310"/>
      <c r="H498" s="310"/>
      <c r="I498" s="541"/>
      <c r="J498" s="541"/>
      <c r="K498" s="541"/>
    </row>
    <row r="499" s="97" customFormat="true" ht="15" hidden="false" customHeight="false" outlineLevel="0" collapsed="false">
      <c r="A499" s="308"/>
      <c r="B499" s="309"/>
      <c r="C499" s="309"/>
      <c r="D499" s="310"/>
      <c r="E499" s="309"/>
      <c r="F499" s="570"/>
      <c r="G499" s="310"/>
      <c r="H499" s="310"/>
      <c r="I499" s="541"/>
      <c r="J499" s="541"/>
      <c r="K499" s="541"/>
    </row>
    <row r="500" s="97" customFormat="true" ht="15" hidden="false" customHeight="false" outlineLevel="0" collapsed="false">
      <c r="A500" s="308"/>
      <c r="B500" s="309"/>
      <c r="C500" s="309"/>
      <c r="D500" s="310"/>
      <c r="E500" s="309"/>
      <c r="F500" s="570"/>
      <c r="G500" s="310"/>
      <c r="H500" s="310"/>
      <c r="I500" s="541"/>
      <c r="J500" s="541"/>
      <c r="K500" s="541"/>
    </row>
    <row r="501" s="97" customFormat="true" ht="15" hidden="false" customHeight="false" outlineLevel="0" collapsed="false">
      <c r="A501" s="308"/>
      <c r="B501" s="309"/>
      <c r="C501" s="309"/>
      <c r="D501" s="310"/>
      <c r="E501" s="309"/>
      <c r="F501" s="570"/>
      <c r="G501" s="310"/>
      <c r="H501" s="310"/>
      <c r="I501" s="541"/>
      <c r="J501" s="541"/>
      <c r="K501" s="541"/>
    </row>
    <row r="502" s="97" customFormat="true" ht="15" hidden="false" customHeight="false" outlineLevel="0" collapsed="false">
      <c r="A502" s="308"/>
      <c r="B502" s="309"/>
      <c r="C502" s="309"/>
      <c r="D502" s="310"/>
      <c r="E502" s="309"/>
      <c r="F502" s="569"/>
      <c r="G502" s="310"/>
      <c r="H502" s="310"/>
      <c r="I502" s="541"/>
      <c r="J502" s="541"/>
      <c r="K502" s="541"/>
    </row>
    <row r="503" s="97" customFormat="true" ht="15" hidden="false" customHeight="false" outlineLevel="0" collapsed="false">
      <c r="A503" s="308"/>
      <c r="B503" s="309"/>
      <c r="C503" s="309"/>
      <c r="D503" s="310"/>
      <c r="E503" s="309"/>
      <c r="F503" s="570"/>
      <c r="G503" s="310"/>
      <c r="H503" s="310"/>
      <c r="I503" s="541"/>
      <c r="J503" s="541"/>
      <c r="K503" s="541"/>
    </row>
    <row r="504" s="97" customFormat="true" ht="15" hidden="false" customHeight="false" outlineLevel="0" collapsed="false">
      <c r="A504" s="308"/>
      <c r="B504" s="309"/>
      <c r="C504" s="309"/>
      <c r="D504" s="310"/>
      <c r="E504" s="309"/>
      <c r="F504" s="570"/>
      <c r="G504" s="310"/>
      <c r="H504" s="310"/>
      <c r="I504" s="541"/>
      <c r="J504" s="541"/>
      <c r="K504" s="541"/>
    </row>
    <row r="505" s="97" customFormat="true" ht="15" hidden="false" customHeight="false" outlineLevel="0" collapsed="false">
      <c r="A505" s="308"/>
      <c r="B505" s="309"/>
      <c r="C505" s="309"/>
      <c r="D505" s="310"/>
      <c r="E505" s="309"/>
      <c r="F505" s="571"/>
      <c r="G505" s="310"/>
      <c r="H505" s="310"/>
      <c r="I505" s="541"/>
      <c r="J505" s="541"/>
      <c r="K505" s="541"/>
    </row>
    <row r="506" s="97" customFormat="true" ht="15" hidden="false" customHeight="false" outlineLevel="0" collapsed="false">
      <c r="A506" s="308"/>
      <c r="B506" s="309"/>
      <c r="C506" s="309"/>
      <c r="D506" s="310"/>
      <c r="E506" s="309"/>
      <c r="F506" s="568"/>
      <c r="G506" s="310"/>
      <c r="H506" s="310"/>
      <c r="I506" s="541"/>
      <c r="J506" s="541"/>
      <c r="K506" s="541"/>
    </row>
    <row r="507" s="97" customFormat="true" ht="15" hidden="false" customHeight="false" outlineLevel="0" collapsed="false">
      <c r="A507" s="308"/>
      <c r="B507" s="309"/>
      <c r="C507" s="309"/>
      <c r="D507" s="310"/>
      <c r="E507" s="309"/>
      <c r="F507" s="569"/>
      <c r="G507" s="310"/>
      <c r="H507" s="310"/>
      <c r="I507" s="541"/>
      <c r="J507" s="541"/>
      <c r="K507" s="541"/>
    </row>
    <row r="508" s="97" customFormat="true" ht="15" hidden="false" customHeight="false" outlineLevel="0" collapsed="false">
      <c r="A508" s="308"/>
      <c r="B508" s="309"/>
      <c r="C508" s="309"/>
      <c r="D508" s="310"/>
      <c r="E508" s="309"/>
      <c r="F508" s="569"/>
      <c r="G508" s="310"/>
      <c r="H508" s="310"/>
      <c r="I508" s="541"/>
      <c r="J508" s="541"/>
      <c r="K508" s="541"/>
    </row>
    <row r="509" s="97" customFormat="true" ht="15" hidden="false" customHeight="false" outlineLevel="0" collapsed="false">
      <c r="A509" s="308"/>
      <c r="B509" s="309"/>
      <c r="C509" s="309"/>
      <c r="D509" s="310"/>
      <c r="E509" s="309"/>
      <c r="F509" s="569"/>
      <c r="G509" s="310"/>
      <c r="H509" s="310"/>
      <c r="I509" s="541"/>
      <c r="J509" s="541"/>
      <c r="K509" s="541"/>
    </row>
    <row r="510" s="97" customFormat="true" ht="15" hidden="false" customHeight="false" outlineLevel="0" collapsed="false">
      <c r="A510" s="308"/>
      <c r="B510" s="309"/>
      <c r="C510" s="309"/>
      <c r="D510" s="310"/>
      <c r="E510" s="309"/>
      <c r="F510" s="569"/>
      <c r="G510" s="310"/>
      <c r="H510" s="310"/>
      <c r="I510" s="541"/>
      <c r="J510" s="541"/>
      <c r="K510" s="541"/>
    </row>
    <row r="511" s="97" customFormat="true" ht="15" hidden="false" customHeight="false" outlineLevel="0" collapsed="false">
      <c r="A511" s="308"/>
      <c r="B511" s="309"/>
      <c r="C511" s="309"/>
      <c r="D511" s="310"/>
      <c r="E511" s="309"/>
      <c r="F511" s="569"/>
      <c r="G511" s="310"/>
      <c r="H511" s="310"/>
      <c r="I511" s="541"/>
      <c r="J511" s="541"/>
      <c r="K511" s="541"/>
    </row>
    <row r="512" s="97" customFormat="true" ht="15" hidden="false" customHeight="false" outlineLevel="0" collapsed="false">
      <c r="A512" s="308"/>
      <c r="B512" s="309"/>
      <c r="C512" s="309"/>
      <c r="D512" s="310"/>
      <c r="E512" s="309"/>
      <c r="F512" s="570"/>
      <c r="G512" s="310"/>
      <c r="H512" s="310"/>
      <c r="I512" s="541"/>
      <c r="J512" s="541"/>
      <c r="K512" s="541"/>
    </row>
    <row r="513" s="97" customFormat="true" ht="15" hidden="false" customHeight="false" outlineLevel="0" collapsed="false">
      <c r="A513" s="308"/>
      <c r="B513" s="309"/>
      <c r="C513" s="309"/>
      <c r="D513" s="310"/>
      <c r="E513" s="309"/>
      <c r="F513" s="569"/>
      <c r="G513" s="310"/>
      <c r="H513" s="310"/>
      <c r="I513" s="541"/>
      <c r="J513" s="541"/>
      <c r="K513" s="541"/>
    </row>
    <row r="514" s="97" customFormat="true" ht="15" hidden="false" customHeight="false" outlineLevel="0" collapsed="false">
      <c r="A514" s="308"/>
      <c r="B514" s="309"/>
      <c r="C514" s="309"/>
      <c r="D514" s="310"/>
      <c r="E514" s="309"/>
      <c r="F514" s="569"/>
      <c r="G514" s="310"/>
      <c r="H514" s="310"/>
      <c r="I514" s="541"/>
      <c r="J514" s="541"/>
      <c r="K514" s="541"/>
    </row>
    <row r="515" s="97" customFormat="true" ht="15" hidden="false" customHeight="false" outlineLevel="0" collapsed="false">
      <c r="A515" s="308"/>
      <c r="B515" s="309"/>
      <c r="C515" s="309"/>
      <c r="D515" s="310"/>
      <c r="E515" s="309"/>
      <c r="F515" s="569"/>
      <c r="G515" s="310"/>
      <c r="H515" s="310"/>
      <c r="I515" s="541"/>
      <c r="J515" s="541"/>
      <c r="K515" s="541"/>
    </row>
    <row r="516" s="97" customFormat="true" ht="15" hidden="false" customHeight="false" outlineLevel="0" collapsed="false">
      <c r="A516" s="308"/>
      <c r="B516" s="309"/>
      <c r="C516" s="309"/>
      <c r="D516" s="310"/>
      <c r="E516" s="309"/>
      <c r="F516" s="570"/>
      <c r="G516" s="310"/>
      <c r="H516" s="310"/>
      <c r="I516" s="541"/>
      <c r="J516" s="541"/>
      <c r="K516" s="541"/>
    </row>
    <row r="517" s="97" customFormat="true" ht="15" hidden="false" customHeight="false" outlineLevel="0" collapsed="false">
      <c r="A517" s="308"/>
      <c r="B517" s="309"/>
      <c r="C517" s="309"/>
      <c r="D517" s="310"/>
      <c r="E517" s="309"/>
      <c r="F517" s="570"/>
      <c r="G517" s="310"/>
      <c r="H517" s="310"/>
      <c r="I517" s="541"/>
      <c r="J517" s="541"/>
      <c r="K517" s="541"/>
    </row>
    <row r="518" s="97" customFormat="true" ht="15" hidden="false" customHeight="false" outlineLevel="0" collapsed="false">
      <c r="A518" s="308"/>
      <c r="B518" s="309"/>
      <c r="C518" s="309"/>
      <c r="D518" s="310"/>
      <c r="E518" s="309"/>
      <c r="F518" s="568"/>
      <c r="G518" s="310"/>
      <c r="H518" s="310"/>
      <c r="I518" s="541"/>
      <c r="J518" s="541"/>
      <c r="K518" s="541"/>
    </row>
    <row r="519" s="97" customFormat="true" ht="15" hidden="false" customHeight="false" outlineLevel="0" collapsed="false">
      <c r="A519" s="308"/>
      <c r="B519" s="309"/>
      <c r="C519" s="309"/>
      <c r="D519" s="310"/>
      <c r="E519" s="309"/>
      <c r="F519" s="568"/>
      <c r="G519" s="310"/>
      <c r="H519" s="310"/>
      <c r="I519" s="541"/>
      <c r="J519" s="541"/>
      <c r="K519" s="541"/>
    </row>
    <row r="520" s="97" customFormat="true" ht="15" hidden="false" customHeight="false" outlineLevel="0" collapsed="false">
      <c r="A520" s="308"/>
      <c r="B520" s="309"/>
      <c r="C520" s="309"/>
      <c r="D520" s="310"/>
      <c r="E520" s="309"/>
      <c r="F520" s="570"/>
      <c r="G520" s="310"/>
      <c r="H520" s="310"/>
      <c r="I520" s="541"/>
      <c r="J520" s="541"/>
      <c r="K520" s="541"/>
    </row>
    <row r="521" s="97" customFormat="true" ht="15" hidden="false" customHeight="false" outlineLevel="0" collapsed="false">
      <c r="A521" s="308"/>
      <c r="B521" s="309"/>
      <c r="C521" s="309"/>
      <c r="D521" s="310"/>
      <c r="E521" s="309"/>
      <c r="F521" s="570"/>
      <c r="G521" s="310"/>
      <c r="H521" s="310"/>
      <c r="I521" s="541"/>
      <c r="J521" s="541"/>
      <c r="K521" s="541"/>
    </row>
    <row r="522" s="97" customFormat="true" ht="15" hidden="false" customHeight="false" outlineLevel="0" collapsed="false">
      <c r="A522" s="308"/>
      <c r="B522" s="309"/>
      <c r="C522" s="309"/>
      <c r="D522" s="310"/>
      <c r="E522" s="309"/>
      <c r="F522" s="568"/>
      <c r="G522" s="310"/>
      <c r="H522" s="310"/>
      <c r="I522" s="541"/>
      <c r="J522" s="541"/>
      <c r="K522" s="541"/>
    </row>
    <row r="523" s="97" customFormat="true" ht="15" hidden="false" customHeight="false" outlineLevel="0" collapsed="false">
      <c r="A523" s="308"/>
      <c r="B523" s="309"/>
      <c r="C523" s="309"/>
      <c r="D523" s="310"/>
      <c r="E523" s="309"/>
      <c r="F523" s="544"/>
      <c r="G523" s="310"/>
      <c r="H523" s="310"/>
      <c r="I523" s="541"/>
      <c r="J523" s="541"/>
      <c r="K523" s="541"/>
    </row>
    <row r="524" s="97" customFormat="true" ht="15" hidden="false" customHeight="false" outlineLevel="0" collapsed="false">
      <c r="A524" s="308"/>
      <c r="B524" s="309"/>
      <c r="C524" s="309"/>
      <c r="D524" s="310"/>
      <c r="E524" s="309"/>
      <c r="F524" s="570"/>
      <c r="G524" s="310"/>
      <c r="H524" s="310"/>
      <c r="I524" s="541"/>
      <c r="J524" s="541"/>
      <c r="K524" s="541"/>
    </row>
    <row r="525" s="97" customFormat="true" ht="15" hidden="false" customHeight="false" outlineLevel="0" collapsed="false">
      <c r="A525" s="308"/>
      <c r="B525" s="309"/>
      <c r="C525" s="309"/>
      <c r="D525" s="310"/>
      <c r="E525" s="309"/>
      <c r="F525" s="570"/>
      <c r="G525" s="310"/>
      <c r="H525" s="310"/>
      <c r="I525" s="541"/>
      <c r="J525" s="541"/>
      <c r="K525" s="541"/>
    </row>
    <row r="526" s="97" customFormat="true" ht="15" hidden="false" customHeight="false" outlineLevel="0" collapsed="false">
      <c r="A526" s="308"/>
      <c r="B526" s="309"/>
      <c r="C526" s="309"/>
      <c r="D526" s="310"/>
      <c r="E526" s="309"/>
      <c r="F526" s="569"/>
      <c r="G526" s="310"/>
      <c r="H526" s="310"/>
      <c r="I526" s="541"/>
      <c r="J526" s="541"/>
      <c r="K526" s="541"/>
    </row>
    <row r="527" s="97" customFormat="true" ht="15" hidden="false" customHeight="false" outlineLevel="0" collapsed="false">
      <c r="A527" s="308"/>
      <c r="B527" s="309"/>
      <c r="C527" s="309"/>
      <c r="D527" s="310"/>
      <c r="E527" s="309"/>
      <c r="F527" s="569"/>
      <c r="G527" s="310"/>
      <c r="H527" s="310"/>
      <c r="I527" s="541"/>
      <c r="J527" s="541"/>
      <c r="K527" s="541"/>
    </row>
    <row r="528" s="97" customFormat="true" ht="15" hidden="false" customHeight="false" outlineLevel="0" collapsed="false">
      <c r="A528" s="308"/>
      <c r="B528" s="309"/>
      <c r="C528" s="309"/>
      <c r="D528" s="310"/>
      <c r="E528" s="309"/>
      <c r="F528" s="569"/>
      <c r="G528" s="310"/>
      <c r="H528" s="310"/>
      <c r="I528" s="541"/>
      <c r="J528" s="541"/>
      <c r="K528" s="541"/>
    </row>
    <row r="529" s="97" customFormat="true" ht="15" hidden="false" customHeight="false" outlineLevel="0" collapsed="false">
      <c r="A529" s="308"/>
      <c r="B529" s="309"/>
      <c r="C529" s="309"/>
      <c r="D529" s="310"/>
      <c r="E529" s="309"/>
      <c r="F529" s="569"/>
      <c r="G529" s="310"/>
      <c r="H529" s="310"/>
      <c r="I529" s="541"/>
      <c r="J529" s="541"/>
      <c r="K529" s="541"/>
    </row>
    <row r="530" s="97" customFormat="true" ht="15" hidden="false" customHeight="false" outlineLevel="0" collapsed="false">
      <c r="A530" s="308"/>
      <c r="B530" s="309"/>
      <c r="C530" s="309"/>
      <c r="D530" s="310"/>
      <c r="E530" s="309"/>
      <c r="F530" s="569"/>
      <c r="G530" s="310"/>
      <c r="H530" s="310"/>
      <c r="I530" s="541"/>
      <c r="J530" s="541"/>
      <c r="K530" s="541"/>
    </row>
    <row r="531" s="97" customFormat="true" ht="15" hidden="false" customHeight="false" outlineLevel="0" collapsed="false">
      <c r="A531" s="308"/>
      <c r="B531" s="309"/>
      <c r="C531" s="309"/>
      <c r="D531" s="310"/>
      <c r="E531" s="309"/>
      <c r="F531" s="568"/>
      <c r="G531" s="310"/>
      <c r="H531" s="310"/>
      <c r="I531" s="541"/>
      <c r="J531" s="541"/>
      <c r="K531" s="541"/>
    </row>
    <row r="532" s="97" customFormat="true" ht="15" hidden="false" customHeight="false" outlineLevel="0" collapsed="false">
      <c r="A532" s="308"/>
      <c r="B532" s="309"/>
      <c r="C532" s="309"/>
      <c r="D532" s="310"/>
      <c r="E532" s="309"/>
      <c r="F532" s="568"/>
      <c r="G532" s="310"/>
      <c r="H532" s="310"/>
      <c r="I532" s="541"/>
      <c r="J532" s="541"/>
      <c r="K532" s="541"/>
    </row>
    <row r="533" s="97" customFormat="true" ht="15" hidden="false" customHeight="false" outlineLevel="0" collapsed="false">
      <c r="A533" s="308"/>
      <c r="B533" s="309"/>
      <c r="C533" s="309"/>
      <c r="D533" s="310"/>
      <c r="E533" s="309"/>
      <c r="F533" s="569"/>
      <c r="G533" s="310"/>
      <c r="H533" s="310"/>
      <c r="I533" s="541"/>
      <c r="J533" s="541"/>
      <c r="K533" s="541"/>
    </row>
    <row r="534" s="97" customFormat="true" ht="15" hidden="false" customHeight="false" outlineLevel="0" collapsed="false">
      <c r="A534" s="308"/>
      <c r="B534" s="309"/>
      <c r="C534" s="309"/>
      <c r="D534" s="310"/>
      <c r="E534" s="309"/>
      <c r="F534" s="568"/>
      <c r="G534" s="310"/>
      <c r="H534" s="310"/>
      <c r="I534" s="541"/>
      <c r="J534" s="541"/>
      <c r="K534" s="541"/>
    </row>
    <row r="535" s="97" customFormat="true" ht="15" hidden="false" customHeight="false" outlineLevel="0" collapsed="false">
      <c r="A535" s="308"/>
      <c r="B535" s="309"/>
      <c r="C535" s="309"/>
      <c r="D535" s="310"/>
      <c r="E535" s="309"/>
      <c r="F535" s="569"/>
      <c r="G535" s="310"/>
      <c r="H535" s="310"/>
      <c r="I535" s="541"/>
      <c r="J535" s="541"/>
      <c r="K535" s="541"/>
    </row>
    <row r="536" s="97" customFormat="true" ht="15" hidden="false" customHeight="false" outlineLevel="0" collapsed="false">
      <c r="A536" s="308"/>
      <c r="B536" s="309"/>
      <c r="C536" s="309"/>
      <c r="D536" s="310"/>
      <c r="E536" s="309"/>
      <c r="F536" s="569"/>
      <c r="G536" s="310"/>
      <c r="H536" s="310"/>
      <c r="I536" s="541"/>
      <c r="J536" s="541"/>
      <c r="K536" s="541"/>
    </row>
    <row r="537" s="97" customFormat="true" ht="15" hidden="false" customHeight="false" outlineLevel="0" collapsed="false">
      <c r="A537" s="308"/>
      <c r="B537" s="309"/>
      <c r="C537" s="309"/>
      <c r="D537" s="310"/>
      <c r="E537" s="309"/>
      <c r="F537" s="568"/>
      <c r="G537" s="310"/>
      <c r="H537" s="310"/>
      <c r="I537" s="541"/>
      <c r="J537" s="541"/>
      <c r="K537" s="541"/>
    </row>
    <row r="538" s="97" customFormat="true" ht="15" hidden="false" customHeight="false" outlineLevel="0" collapsed="false">
      <c r="A538" s="308"/>
      <c r="B538" s="309"/>
      <c r="C538" s="309"/>
      <c r="D538" s="310"/>
      <c r="E538" s="309"/>
      <c r="F538" s="568"/>
      <c r="G538" s="310"/>
      <c r="H538" s="310"/>
      <c r="I538" s="541"/>
      <c r="J538" s="541"/>
      <c r="K538" s="541"/>
    </row>
    <row r="539" s="97" customFormat="true" ht="15" hidden="false" customHeight="false" outlineLevel="0" collapsed="false">
      <c r="A539" s="308"/>
      <c r="B539" s="309"/>
      <c r="C539" s="309"/>
      <c r="D539" s="310"/>
      <c r="E539" s="309"/>
      <c r="F539" s="544"/>
      <c r="G539" s="310"/>
      <c r="H539" s="310"/>
      <c r="I539" s="541"/>
      <c r="J539" s="541"/>
      <c r="K539" s="541"/>
    </row>
    <row r="540" s="97" customFormat="true" ht="15" hidden="false" customHeight="false" outlineLevel="0" collapsed="false">
      <c r="A540" s="308"/>
      <c r="B540" s="309"/>
      <c r="C540" s="309"/>
      <c r="D540" s="310"/>
      <c r="E540" s="309"/>
      <c r="F540" s="569"/>
      <c r="G540" s="310"/>
      <c r="H540" s="310"/>
      <c r="I540" s="541"/>
      <c r="J540" s="541"/>
      <c r="K540" s="541"/>
    </row>
    <row r="541" s="97" customFormat="true" ht="15" hidden="false" customHeight="false" outlineLevel="0" collapsed="false">
      <c r="A541" s="308"/>
      <c r="B541" s="309"/>
      <c r="C541" s="309"/>
      <c r="D541" s="310"/>
      <c r="E541" s="309"/>
      <c r="F541" s="570"/>
      <c r="G541" s="310"/>
      <c r="H541" s="310"/>
      <c r="I541" s="541"/>
      <c r="J541" s="541"/>
      <c r="K541" s="541"/>
    </row>
    <row r="542" s="97" customFormat="true" ht="15" hidden="false" customHeight="false" outlineLevel="0" collapsed="false">
      <c r="A542" s="308"/>
      <c r="B542" s="309"/>
      <c r="C542" s="309"/>
      <c r="D542" s="310"/>
      <c r="E542" s="309"/>
      <c r="F542" s="570"/>
      <c r="G542" s="310"/>
      <c r="H542" s="310"/>
      <c r="I542" s="541"/>
      <c r="J542" s="541"/>
      <c r="K542" s="541"/>
    </row>
    <row r="543" s="97" customFormat="true" ht="15" hidden="false" customHeight="false" outlineLevel="0" collapsed="false">
      <c r="A543" s="308"/>
      <c r="B543" s="309"/>
      <c r="C543" s="309"/>
      <c r="D543" s="310"/>
      <c r="E543" s="309"/>
      <c r="F543" s="569"/>
      <c r="G543" s="310"/>
      <c r="H543" s="310"/>
      <c r="I543" s="541"/>
      <c r="J543" s="541"/>
      <c r="K543" s="541"/>
    </row>
    <row r="544" s="97" customFormat="true" ht="15" hidden="false" customHeight="false" outlineLevel="0" collapsed="false">
      <c r="A544" s="308"/>
      <c r="B544" s="309"/>
      <c r="C544" s="309"/>
      <c r="D544" s="310"/>
      <c r="E544" s="309"/>
      <c r="F544" s="569"/>
      <c r="G544" s="310"/>
      <c r="H544" s="310"/>
      <c r="I544" s="541"/>
      <c r="J544" s="541"/>
      <c r="K544" s="541"/>
    </row>
    <row r="545" s="97" customFormat="true" ht="15" hidden="false" customHeight="false" outlineLevel="0" collapsed="false">
      <c r="A545" s="308"/>
      <c r="B545" s="309"/>
      <c r="C545" s="309"/>
      <c r="D545" s="310"/>
      <c r="E545" s="309"/>
      <c r="F545" s="569"/>
      <c r="G545" s="310"/>
      <c r="H545" s="310"/>
      <c r="I545" s="541"/>
      <c r="J545" s="541"/>
      <c r="K545" s="541"/>
    </row>
    <row r="546" s="97" customFormat="true" ht="15" hidden="false" customHeight="false" outlineLevel="0" collapsed="false">
      <c r="A546" s="308"/>
      <c r="B546" s="309"/>
      <c r="C546" s="309"/>
      <c r="D546" s="310"/>
      <c r="E546" s="309"/>
      <c r="F546" s="569"/>
      <c r="G546" s="310"/>
      <c r="H546" s="310"/>
      <c r="I546" s="541"/>
      <c r="J546" s="541"/>
      <c r="K546" s="541"/>
    </row>
    <row r="547" s="97" customFormat="true" ht="15" hidden="false" customHeight="false" outlineLevel="0" collapsed="false">
      <c r="A547" s="308"/>
      <c r="B547" s="309"/>
      <c r="C547" s="309"/>
      <c r="D547" s="310"/>
      <c r="E547" s="309"/>
      <c r="F547" s="570"/>
      <c r="G547" s="310"/>
      <c r="H547" s="310"/>
      <c r="I547" s="541"/>
      <c r="J547" s="541"/>
      <c r="K547" s="541"/>
    </row>
    <row r="548" s="97" customFormat="true" ht="15" hidden="false" customHeight="false" outlineLevel="0" collapsed="false">
      <c r="A548" s="308"/>
      <c r="B548" s="309"/>
      <c r="C548" s="309"/>
      <c r="D548" s="310"/>
      <c r="E548" s="309"/>
      <c r="F548" s="569"/>
      <c r="G548" s="310"/>
      <c r="H548" s="310"/>
      <c r="I548" s="541"/>
      <c r="J548" s="541"/>
      <c r="K548" s="541"/>
    </row>
    <row r="549" s="97" customFormat="true" ht="15" hidden="false" customHeight="false" outlineLevel="0" collapsed="false">
      <c r="A549" s="308"/>
      <c r="B549" s="309"/>
      <c r="C549" s="309"/>
      <c r="D549" s="310"/>
      <c r="E549" s="309"/>
      <c r="F549" s="569"/>
      <c r="G549" s="310"/>
      <c r="H549" s="310"/>
      <c r="I549" s="541"/>
      <c r="J549" s="541"/>
      <c r="K549" s="541"/>
    </row>
    <row r="550" s="97" customFormat="true" ht="15" hidden="false" customHeight="false" outlineLevel="0" collapsed="false">
      <c r="A550" s="308"/>
      <c r="B550" s="309"/>
      <c r="C550" s="309"/>
      <c r="D550" s="310"/>
      <c r="E550" s="309"/>
      <c r="F550" s="570"/>
      <c r="G550" s="310"/>
      <c r="H550" s="310"/>
      <c r="I550" s="541"/>
      <c r="J550" s="541"/>
      <c r="K550" s="541"/>
    </row>
    <row r="551" s="97" customFormat="true" ht="15" hidden="false" customHeight="false" outlineLevel="0" collapsed="false">
      <c r="A551" s="308"/>
      <c r="B551" s="309"/>
      <c r="C551" s="309"/>
      <c r="D551" s="310"/>
      <c r="E551" s="309"/>
      <c r="F551" s="544"/>
      <c r="G551" s="310"/>
      <c r="H551" s="310"/>
      <c r="I551" s="541"/>
      <c r="J551" s="541"/>
      <c r="K551" s="541"/>
    </row>
    <row r="552" s="97" customFormat="true" ht="15" hidden="false" customHeight="false" outlineLevel="0" collapsed="false">
      <c r="A552" s="308"/>
      <c r="B552" s="309"/>
      <c r="C552" s="309"/>
      <c r="D552" s="310"/>
      <c r="E552" s="309"/>
      <c r="F552" s="569"/>
      <c r="G552" s="310"/>
      <c r="H552" s="310"/>
      <c r="I552" s="541"/>
      <c r="J552" s="541"/>
      <c r="K552" s="541"/>
    </row>
    <row r="553" s="97" customFormat="true" ht="15" hidden="false" customHeight="false" outlineLevel="0" collapsed="false">
      <c r="A553" s="308"/>
      <c r="B553" s="309"/>
      <c r="C553" s="309"/>
      <c r="D553" s="310"/>
      <c r="E553" s="309"/>
      <c r="F553" s="568"/>
      <c r="G553" s="310"/>
      <c r="H553" s="310"/>
      <c r="I553" s="541"/>
      <c r="J553" s="541"/>
      <c r="K553" s="541"/>
    </row>
    <row r="554" s="97" customFormat="true" ht="15" hidden="false" customHeight="false" outlineLevel="0" collapsed="false">
      <c r="A554" s="308"/>
      <c r="B554" s="309"/>
      <c r="C554" s="309"/>
      <c r="D554" s="310"/>
      <c r="E554" s="309"/>
      <c r="F554" s="568"/>
      <c r="G554" s="310"/>
      <c r="H554" s="310"/>
      <c r="I554" s="541"/>
      <c r="J554" s="541"/>
      <c r="K554" s="541"/>
    </row>
    <row r="555" s="97" customFormat="true" ht="15" hidden="false" customHeight="false" outlineLevel="0" collapsed="false">
      <c r="A555" s="308"/>
      <c r="B555" s="309"/>
      <c r="C555" s="309"/>
      <c r="D555" s="310"/>
      <c r="E555" s="309"/>
      <c r="F555" s="568"/>
      <c r="G555" s="310"/>
      <c r="H555" s="310"/>
      <c r="I555" s="541"/>
      <c r="J555" s="541"/>
      <c r="K555" s="541"/>
    </row>
    <row r="556" s="97" customFormat="true" ht="15" hidden="false" customHeight="false" outlineLevel="0" collapsed="false">
      <c r="A556" s="308"/>
      <c r="B556" s="309"/>
      <c r="C556" s="309"/>
      <c r="D556" s="310"/>
      <c r="E556" s="309"/>
      <c r="F556" s="570"/>
      <c r="G556" s="310"/>
      <c r="H556" s="310"/>
      <c r="I556" s="541"/>
      <c r="J556" s="541"/>
      <c r="K556" s="541"/>
    </row>
    <row r="557" s="97" customFormat="true" ht="15" hidden="false" customHeight="false" outlineLevel="0" collapsed="false">
      <c r="A557" s="308"/>
      <c r="B557" s="309"/>
      <c r="C557" s="309"/>
      <c r="D557" s="310"/>
      <c r="E557" s="309"/>
      <c r="F557" s="544"/>
      <c r="G557" s="310"/>
      <c r="H557" s="310"/>
      <c r="I557" s="541"/>
      <c r="J557" s="541"/>
      <c r="K557" s="541"/>
    </row>
    <row r="558" s="97" customFormat="true" ht="15" hidden="false" customHeight="false" outlineLevel="0" collapsed="false">
      <c r="A558" s="308"/>
      <c r="B558" s="309"/>
      <c r="C558" s="309"/>
      <c r="D558" s="310"/>
      <c r="E558" s="309"/>
      <c r="F558" s="570"/>
      <c r="G558" s="310"/>
      <c r="H558" s="310"/>
      <c r="I558" s="541"/>
      <c r="J558" s="541"/>
      <c r="K558" s="541"/>
    </row>
    <row r="559" s="97" customFormat="true" ht="15" hidden="false" customHeight="false" outlineLevel="0" collapsed="false">
      <c r="A559" s="308"/>
      <c r="B559" s="309"/>
      <c r="C559" s="309"/>
      <c r="D559" s="310"/>
      <c r="E559" s="309"/>
      <c r="F559" s="570"/>
      <c r="G559" s="310"/>
      <c r="H559" s="310"/>
      <c r="I559" s="541"/>
      <c r="J559" s="541"/>
      <c r="K559" s="541"/>
    </row>
    <row r="560" s="97" customFormat="true" ht="15" hidden="false" customHeight="false" outlineLevel="0" collapsed="false">
      <c r="A560" s="308"/>
      <c r="B560" s="309"/>
      <c r="C560" s="309"/>
      <c r="D560" s="310"/>
      <c r="E560" s="309"/>
      <c r="F560" s="544"/>
      <c r="G560" s="310"/>
      <c r="H560" s="310"/>
      <c r="I560" s="541"/>
      <c r="J560" s="541"/>
      <c r="K560" s="541"/>
    </row>
    <row r="561" s="97" customFormat="true" ht="15" hidden="false" customHeight="false" outlineLevel="0" collapsed="false">
      <c r="A561" s="308"/>
      <c r="B561" s="309"/>
      <c r="C561" s="309"/>
      <c r="D561" s="310"/>
      <c r="E561" s="309"/>
      <c r="F561" s="569"/>
      <c r="G561" s="310"/>
      <c r="H561" s="310"/>
      <c r="I561" s="541"/>
      <c r="J561" s="541"/>
      <c r="K561" s="541"/>
    </row>
    <row r="562" s="97" customFormat="true" ht="15" hidden="false" customHeight="false" outlineLevel="0" collapsed="false">
      <c r="A562" s="308"/>
      <c r="B562" s="309"/>
      <c r="C562" s="309"/>
      <c r="D562" s="310"/>
      <c r="E562" s="309"/>
      <c r="F562" s="570"/>
      <c r="G562" s="310"/>
      <c r="H562" s="310"/>
      <c r="I562" s="541"/>
      <c r="J562" s="541"/>
      <c r="K562" s="541"/>
    </row>
    <row r="563" s="97" customFormat="true" ht="15" hidden="false" customHeight="false" outlineLevel="0" collapsed="false">
      <c r="A563" s="308"/>
      <c r="B563" s="309"/>
      <c r="C563" s="309"/>
      <c r="D563" s="310"/>
      <c r="E563" s="309"/>
      <c r="F563" s="569"/>
      <c r="G563" s="310"/>
      <c r="H563" s="310"/>
      <c r="I563" s="541"/>
      <c r="J563" s="541"/>
      <c r="K563" s="541"/>
    </row>
    <row r="564" s="97" customFormat="true" ht="15" hidden="false" customHeight="false" outlineLevel="0" collapsed="false">
      <c r="A564" s="308"/>
      <c r="B564" s="309"/>
      <c r="C564" s="309"/>
      <c r="D564" s="310"/>
      <c r="E564" s="309"/>
      <c r="F564" s="569"/>
      <c r="G564" s="310"/>
      <c r="H564" s="310"/>
      <c r="I564" s="541"/>
      <c r="J564" s="541"/>
      <c r="K564" s="541"/>
    </row>
    <row r="565" s="97" customFormat="true" ht="15" hidden="false" customHeight="false" outlineLevel="0" collapsed="false">
      <c r="A565" s="308"/>
      <c r="B565" s="309"/>
      <c r="C565" s="309"/>
      <c r="D565" s="310"/>
      <c r="E565" s="309"/>
      <c r="F565" s="570"/>
      <c r="G565" s="310"/>
      <c r="H565" s="310"/>
      <c r="I565" s="541"/>
      <c r="J565" s="541"/>
      <c r="K565" s="541"/>
    </row>
    <row r="566" s="97" customFormat="true" ht="15" hidden="false" customHeight="false" outlineLevel="0" collapsed="false">
      <c r="A566" s="308"/>
      <c r="B566" s="309"/>
      <c r="C566" s="309"/>
      <c r="D566" s="310"/>
      <c r="E566" s="309"/>
      <c r="F566" s="568"/>
      <c r="G566" s="310"/>
      <c r="H566" s="310"/>
      <c r="I566" s="541"/>
      <c r="J566" s="541"/>
      <c r="K566" s="541"/>
    </row>
    <row r="567" s="97" customFormat="true" ht="15" hidden="false" customHeight="false" outlineLevel="0" collapsed="false">
      <c r="A567" s="308"/>
      <c r="B567" s="309"/>
      <c r="C567" s="309"/>
      <c r="D567" s="310"/>
      <c r="E567" s="309"/>
      <c r="F567" s="569"/>
      <c r="G567" s="310"/>
      <c r="H567" s="310"/>
      <c r="I567" s="541"/>
      <c r="J567" s="541"/>
      <c r="K567" s="541"/>
    </row>
    <row r="568" s="97" customFormat="true" ht="15" hidden="false" customHeight="false" outlineLevel="0" collapsed="false">
      <c r="A568" s="308"/>
      <c r="B568" s="309"/>
      <c r="C568" s="309"/>
      <c r="D568" s="310"/>
      <c r="E568" s="309"/>
      <c r="F568" s="570"/>
      <c r="G568" s="310"/>
      <c r="H568" s="310"/>
      <c r="I568" s="541"/>
      <c r="J568" s="541"/>
      <c r="K568" s="541"/>
    </row>
    <row r="569" s="97" customFormat="true" ht="15" hidden="false" customHeight="false" outlineLevel="0" collapsed="false">
      <c r="A569" s="308"/>
      <c r="B569" s="309"/>
      <c r="C569" s="309"/>
      <c r="D569" s="310"/>
      <c r="E569" s="309"/>
      <c r="F569" s="569"/>
      <c r="G569" s="310"/>
      <c r="H569" s="310"/>
      <c r="I569" s="541"/>
      <c r="J569" s="541"/>
      <c r="K569" s="541"/>
    </row>
    <row r="570" s="97" customFormat="true" ht="15" hidden="false" customHeight="false" outlineLevel="0" collapsed="false">
      <c r="A570" s="308"/>
      <c r="B570" s="309"/>
      <c r="C570" s="309"/>
      <c r="D570" s="310"/>
      <c r="E570" s="309"/>
      <c r="F570" s="569"/>
      <c r="G570" s="310"/>
      <c r="H570" s="310"/>
      <c r="I570" s="541"/>
      <c r="J570" s="541"/>
      <c r="K570" s="541"/>
    </row>
    <row r="571" s="97" customFormat="true" ht="15" hidden="false" customHeight="false" outlineLevel="0" collapsed="false">
      <c r="A571" s="308"/>
      <c r="B571" s="309"/>
      <c r="C571" s="309"/>
      <c r="D571" s="310"/>
      <c r="E571" s="309"/>
      <c r="F571" s="544"/>
      <c r="G571" s="310"/>
      <c r="H571" s="310"/>
      <c r="I571" s="541"/>
      <c r="J571" s="541"/>
      <c r="K571" s="541"/>
    </row>
    <row r="572" s="97" customFormat="true" ht="15" hidden="false" customHeight="false" outlineLevel="0" collapsed="false">
      <c r="A572" s="308"/>
      <c r="B572" s="309"/>
      <c r="C572" s="309"/>
      <c r="D572" s="310"/>
      <c r="E572" s="309"/>
      <c r="F572" s="568"/>
      <c r="G572" s="310"/>
      <c r="H572" s="310"/>
      <c r="I572" s="541"/>
      <c r="J572" s="541"/>
      <c r="K572" s="541"/>
    </row>
    <row r="573" s="97" customFormat="true" ht="15" hidden="false" customHeight="false" outlineLevel="0" collapsed="false">
      <c r="A573" s="308"/>
      <c r="B573" s="309"/>
      <c r="C573" s="309"/>
      <c r="D573" s="310"/>
      <c r="E573" s="309"/>
      <c r="F573" s="569"/>
      <c r="G573" s="310"/>
      <c r="H573" s="310"/>
      <c r="I573" s="541"/>
      <c r="J573" s="541"/>
      <c r="K573" s="541"/>
    </row>
    <row r="574" s="97" customFormat="true" ht="15" hidden="false" customHeight="false" outlineLevel="0" collapsed="false">
      <c r="A574" s="308"/>
      <c r="B574" s="309"/>
      <c r="C574" s="309"/>
      <c r="D574" s="310"/>
      <c r="E574" s="309"/>
      <c r="F574" s="569"/>
      <c r="G574" s="310"/>
      <c r="H574" s="310"/>
      <c r="I574" s="541"/>
      <c r="J574" s="541"/>
      <c r="K574" s="541"/>
    </row>
    <row r="575" s="97" customFormat="true" ht="15" hidden="false" customHeight="false" outlineLevel="0" collapsed="false">
      <c r="A575" s="308"/>
      <c r="B575" s="309"/>
      <c r="C575" s="309"/>
      <c r="D575" s="310"/>
      <c r="E575" s="309"/>
      <c r="F575" s="569"/>
      <c r="G575" s="310"/>
      <c r="H575" s="310"/>
      <c r="I575" s="541"/>
      <c r="J575" s="541"/>
      <c r="K575" s="541"/>
    </row>
    <row r="576" s="97" customFormat="true" ht="15" hidden="false" customHeight="false" outlineLevel="0" collapsed="false">
      <c r="A576" s="308"/>
      <c r="B576" s="309"/>
      <c r="C576" s="309"/>
      <c r="D576" s="310"/>
      <c r="E576" s="309"/>
      <c r="F576" s="569"/>
      <c r="G576" s="310"/>
      <c r="H576" s="310"/>
      <c r="I576" s="541"/>
      <c r="J576" s="541"/>
      <c r="K576" s="541"/>
    </row>
    <row r="577" s="97" customFormat="true" ht="15" hidden="false" customHeight="false" outlineLevel="0" collapsed="false">
      <c r="A577" s="308"/>
      <c r="B577" s="309"/>
      <c r="C577" s="309"/>
      <c r="D577" s="310"/>
      <c r="E577" s="309"/>
      <c r="F577" s="571"/>
      <c r="G577" s="310"/>
      <c r="H577" s="310"/>
      <c r="I577" s="541"/>
      <c r="J577" s="541"/>
      <c r="K577" s="541"/>
    </row>
    <row r="578" s="97" customFormat="true" ht="15" hidden="false" customHeight="false" outlineLevel="0" collapsed="false">
      <c r="A578" s="308"/>
      <c r="B578" s="309"/>
      <c r="C578" s="309"/>
      <c r="D578" s="310"/>
      <c r="E578" s="309"/>
      <c r="F578" s="569"/>
      <c r="G578" s="310"/>
      <c r="H578" s="310"/>
      <c r="I578" s="541"/>
      <c r="J578" s="541"/>
      <c r="K578" s="541"/>
    </row>
    <row r="579" s="97" customFormat="true" ht="15" hidden="false" customHeight="false" outlineLevel="0" collapsed="false">
      <c r="A579" s="308"/>
      <c r="B579" s="309"/>
      <c r="C579" s="309"/>
      <c r="D579" s="310"/>
      <c r="E579" s="309"/>
      <c r="F579" s="569"/>
      <c r="G579" s="310"/>
      <c r="H579" s="310"/>
      <c r="I579" s="541"/>
      <c r="J579" s="541"/>
      <c r="K579" s="541"/>
    </row>
    <row r="580" s="97" customFormat="true" ht="15" hidden="false" customHeight="false" outlineLevel="0" collapsed="false">
      <c r="A580" s="308"/>
      <c r="B580" s="309"/>
      <c r="C580" s="309"/>
      <c r="D580" s="310"/>
      <c r="E580" s="309"/>
      <c r="F580" s="569"/>
      <c r="G580" s="310"/>
      <c r="H580" s="310"/>
      <c r="I580" s="541"/>
      <c r="J580" s="541"/>
      <c r="K580" s="541"/>
    </row>
    <row r="581" s="97" customFormat="true" ht="15" hidden="false" customHeight="false" outlineLevel="0" collapsed="false">
      <c r="A581" s="308"/>
      <c r="B581" s="309"/>
      <c r="C581" s="309"/>
      <c r="D581" s="310"/>
      <c r="E581" s="309"/>
      <c r="F581" s="568"/>
      <c r="G581" s="310"/>
      <c r="H581" s="310"/>
      <c r="I581" s="541"/>
      <c r="J581" s="541"/>
      <c r="K581" s="541"/>
    </row>
    <row r="582" s="97" customFormat="true" ht="15" hidden="false" customHeight="false" outlineLevel="0" collapsed="false">
      <c r="A582" s="308"/>
      <c r="B582" s="309"/>
      <c r="C582" s="309"/>
      <c r="D582" s="310"/>
      <c r="E582" s="309"/>
      <c r="F582" s="569"/>
      <c r="G582" s="310"/>
      <c r="H582" s="310"/>
      <c r="I582" s="541"/>
      <c r="J582" s="541"/>
      <c r="K582" s="541"/>
    </row>
    <row r="583" s="97" customFormat="true" ht="15" hidden="false" customHeight="false" outlineLevel="0" collapsed="false">
      <c r="A583" s="308"/>
      <c r="B583" s="309"/>
      <c r="C583" s="309"/>
      <c r="D583" s="310"/>
      <c r="E583" s="309"/>
      <c r="F583" s="569"/>
      <c r="G583" s="310"/>
      <c r="H583" s="310"/>
      <c r="I583" s="541"/>
      <c r="J583" s="541"/>
      <c r="K583" s="541"/>
    </row>
    <row r="584" s="97" customFormat="true" ht="15" hidden="false" customHeight="false" outlineLevel="0" collapsed="false">
      <c r="A584" s="308"/>
      <c r="B584" s="309"/>
      <c r="C584" s="309"/>
      <c r="D584" s="310"/>
      <c r="E584" s="309"/>
      <c r="F584" s="571"/>
      <c r="G584" s="310"/>
      <c r="H584" s="310"/>
      <c r="I584" s="541"/>
      <c r="J584" s="541"/>
      <c r="K584" s="541"/>
    </row>
    <row r="585" s="97" customFormat="true" ht="15" hidden="false" customHeight="false" outlineLevel="0" collapsed="false">
      <c r="A585" s="308"/>
      <c r="B585" s="309"/>
      <c r="C585" s="309"/>
      <c r="D585" s="310"/>
      <c r="E585" s="309"/>
      <c r="F585" s="544"/>
      <c r="G585" s="310"/>
      <c r="H585" s="310"/>
      <c r="I585" s="541"/>
      <c r="J585" s="541"/>
      <c r="K585" s="541"/>
    </row>
    <row r="586" s="97" customFormat="true" ht="15" hidden="false" customHeight="false" outlineLevel="0" collapsed="false">
      <c r="A586" s="308"/>
      <c r="B586" s="309"/>
      <c r="C586" s="309"/>
      <c r="D586" s="310"/>
      <c r="E586" s="309"/>
      <c r="F586" s="568"/>
      <c r="G586" s="310"/>
      <c r="H586" s="310"/>
      <c r="I586" s="541"/>
      <c r="J586" s="541"/>
      <c r="K586" s="541"/>
    </row>
    <row r="587" s="112" customFormat="true" ht="15" hidden="false" customHeight="false" outlineLevel="0" collapsed="false">
      <c r="A587" s="308"/>
      <c r="B587" s="561"/>
      <c r="C587" s="561"/>
      <c r="D587" s="573"/>
      <c r="E587" s="561"/>
      <c r="F587" s="574"/>
      <c r="G587" s="573"/>
      <c r="H587" s="573"/>
      <c r="I587" s="575"/>
      <c r="J587" s="575"/>
      <c r="K587" s="575"/>
    </row>
    <row r="588" s="97" customFormat="true" ht="15" hidden="false" customHeight="false" outlineLevel="0" collapsed="false">
      <c r="A588" s="308"/>
      <c r="B588" s="309"/>
      <c r="C588" s="309"/>
      <c r="D588" s="310"/>
      <c r="E588" s="309"/>
      <c r="F588" s="569"/>
      <c r="G588" s="310"/>
      <c r="H588" s="310"/>
      <c r="I588" s="541"/>
      <c r="J588" s="541"/>
      <c r="K588" s="541"/>
    </row>
    <row r="589" s="97" customFormat="true" ht="15" hidden="false" customHeight="false" outlineLevel="0" collapsed="false">
      <c r="A589" s="308"/>
      <c r="B589" s="309"/>
      <c r="C589" s="309"/>
      <c r="D589" s="310"/>
      <c r="E589" s="309"/>
      <c r="F589" s="570"/>
      <c r="G589" s="310"/>
      <c r="H589" s="310"/>
      <c r="I589" s="541"/>
      <c r="J589" s="541"/>
      <c r="K589" s="541"/>
    </row>
    <row r="590" s="97" customFormat="true" ht="15" hidden="false" customHeight="false" outlineLevel="0" collapsed="false">
      <c r="A590" s="308"/>
      <c r="B590" s="309"/>
      <c r="C590" s="309"/>
      <c r="D590" s="310"/>
      <c r="E590" s="309"/>
      <c r="F590" s="568"/>
      <c r="G590" s="310"/>
      <c r="H590" s="310"/>
      <c r="I590" s="541"/>
      <c r="J590" s="541"/>
      <c r="K590" s="541"/>
    </row>
    <row r="591" s="97" customFormat="true" ht="15" hidden="false" customHeight="false" outlineLevel="0" collapsed="false">
      <c r="A591" s="308"/>
      <c r="B591" s="309"/>
      <c r="C591" s="309"/>
      <c r="D591" s="310"/>
      <c r="E591" s="309"/>
      <c r="F591" s="568"/>
      <c r="G591" s="310"/>
      <c r="H591" s="310"/>
      <c r="I591" s="541"/>
      <c r="J591" s="541"/>
      <c r="K591" s="541"/>
    </row>
    <row r="592" s="97" customFormat="true" ht="15" hidden="false" customHeight="false" outlineLevel="0" collapsed="false">
      <c r="A592" s="308"/>
      <c r="B592" s="309"/>
      <c r="C592" s="309"/>
      <c r="D592" s="310"/>
      <c r="E592" s="309"/>
      <c r="F592" s="568"/>
      <c r="G592" s="310"/>
      <c r="H592" s="310"/>
      <c r="I592" s="541"/>
      <c r="J592" s="541"/>
      <c r="K592" s="541"/>
    </row>
    <row r="593" s="97" customFormat="true" ht="15" hidden="false" customHeight="false" outlineLevel="0" collapsed="false">
      <c r="A593" s="308"/>
      <c r="B593" s="309"/>
      <c r="C593" s="309"/>
      <c r="D593" s="310"/>
      <c r="E593" s="309"/>
      <c r="F593" s="569"/>
      <c r="G593" s="310"/>
      <c r="H593" s="310"/>
      <c r="I593" s="541"/>
      <c r="J593" s="541"/>
      <c r="K593" s="541"/>
    </row>
    <row r="594" s="97" customFormat="true" ht="15" hidden="false" customHeight="false" outlineLevel="0" collapsed="false">
      <c r="A594" s="308"/>
      <c r="B594" s="309"/>
      <c r="C594" s="309"/>
      <c r="D594" s="310"/>
      <c r="E594" s="309"/>
      <c r="F594" s="569"/>
      <c r="G594" s="310"/>
      <c r="H594" s="310"/>
      <c r="I594" s="541"/>
      <c r="J594" s="541"/>
      <c r="K594" s="541"/>
    </row>
    <row r="595" s="97" customFormat="true" ht="15" hidden="false" customHeight="false" outlineLevel="0" collapsed="false">
      <c r="A595" s="308"/>
      <c r="B595" s="309"/>
      <c r="C595" s="309"/>
      <c r="D595" s="310"/>
      <c r="E595" s="309"/>
      <c r="F595" s="570"/>
      <c r="G595" s="310"/>
      <c r="H595" s="310"/>
      <c r="I595" s="541"/>
      <c r="J595" s="541"/>
      <c r="K595" s="541"/>
    </row>
    <row r="596" s="97" customFormat="true" ht="15" hidden="false" customHeight="false" outlineLevel="0" collapsed="false">
      <c r="A596" s="308"/>
      <c r="B596" s="309"/>
      <c r="C596" s="309"/>
      <c r="D596" s="310"/>
      <c r="E596" s="309"/>
      <c r="F596" s="569"/>
      <c r="G596" s="310"/>
      <c r="H596" s="310"/>
      <c r="I596" s="541"/>
      <c r="J596" s="541"/>
      <c r="K596" s="541"/>
    </row>
    <row r="597" s="97" customFormat="true" ht="15" hidden="false" customHeight="false" outlineLevel="0" collapsed="false">
      <c r="A597" s="308"/>
      <c r="B597" s="309"/>
      <c r="C597" s="309"/>
      <c r="D597" s="310"/>
      <c r="E597" s="309"/>
      <c r="F597" s="570"/>
      <c r="G597" s="310"/>
      <c r="H597" s="310"/>
      <c r="I597" s="541"/>
      <c r="J597" s="541"/>
      <c r="K597" s="541"/>
    </row>
    <row r="598" s="97" customFormat="true" ht="15" hidden="false" customHeight="false" outlineLevel="0" collapsed="false">
      <c r="A598" s="308"/>
      <c r="B598" s="309"/>
      <c r="C598" s="309"/>
      <c r="D598" s="310"/>
      <c r="E598" s="309"/>
      <c r="F598" s="569"/>
      <c r="G598" s="310"/>
      <c r="H598" s="310"/>
      <c r="I598" s="541"/>
      <c r="J598" s="541"/>
      <c r="K598" s="541"/>
    </row>
    <row r="599" s="97" customFormat="true" ht="15" hidden="false" customHeight="false" outlineLevel="0" collapsed="false">
      <c r="A599" s="308"/>
      <c r="B599" s="309"/>
      <c r="C599" s="309"/>
      <c r="D599" s="310"/>
      <c r="E599" s="309"/>
      <c r="F599" s="569"/>
      <c r="G599" s="310"/>
      <c r="H599" s="310"/>
      <c r="I599" s="541"/>
      <c r="J599" s="541"/>
      <c r="K599" s="541"/>
    </row>
    <row r="600" s="97" customFormat="true" ht="15" hidden="false" customHeight="false" outlineLevel="0" collapsed="false">
      <c r="A600" s="308"/>
      <c r="B600" s="309"/>
      <c r="C600" s="309"/>
      <c r="D600" s="310"/>
      <c r="E600" s="309"/>
      <c r="F600" s="568"/>
      <c r="G600" s="310"/>
      <c r="H600" s="310"/>
      <c r="I600" s="541"/>
      <c r="J600" s="541"/>
      <c r="K600" s="541"/>
    </row>
    <row r="601" s="97" customFormat="true" ht="15" hidden="false" customHeight="false" outlineLevel="0" collapsed="false">
      <c r="A601" s="308"/>
      <c r="B601" s="309"/>
      <c r="C601" s="309"/>
      <c r="D601" s="310"/>
      <c r="E601" s="309"/>
      <c r="F601" s="568"/>
      <c r="G601" s="310"/>
      <c r="H601" s="310"/>
      <c r="I601" s="541"/>
      <c r="J601" s="541"/>
      <c r="K601" s="541"/>
    </row>
    <row r="602" s="97" customFormat="true" ht="15" hidden="false" customHeight="false" outlineLevel="0" collapsed="false">
      <c r="A602" s="308"/>
      <c r="B602" s="309"/>
      <c r="C602" s="309"/>
      <c r="D602" s="310"/>
      <c r="E602" s="309"/>
      <c r="F602" s="570"/>
      <c r="G602" s="310"/>
      <c r="H602" s="310"/>
      <c r="I602" s="541"/>
      <c r="J602" s="541"/>
      <c r="K602" s="541"/>
    </row>
    <row r="603" s="97" customFormat="true" ht="15" hidden="false" customHeight="false" outlineLevel="0" collapsed="false">
      <c r="A603" s="308"/>
      <c r="B603" s="309"/>
      <c r="C603" s="309"/>
      <c r="D603" s="310"/>
      <c r="E603" s="309"/>
      <c r="F603" s="569"/>
      <c r="G603" s="310"/>
      <c r="H603" s="310"/>
      <c r="I603" s="541"/>
      <c r="J603" s="541"/>
      <c r="K603" s="541"/>
    </row>
    <row r="604" s="97" customFormat="true" ht="15" hidden="false" customHeight="false" outlineLevel="0" collapsed="false">
      <c r="A604" s="308"/>
      <c r="B604" s="309"/>
      <c r="C604" s="309"/>
      <c r="D604" s="310"/>
      <c r="E604" s="309"/>
      <c r="F604" s="568"/>
      <c r="G604" s="310"/>
      <c r="H604" s="310"/>
      <c r="I604" s="541"/>
      <c r="J604" s="541"/>
      <c r="K604" s="541"/>
    </row>
    <row r="605" s="97" customFormat="true" ht="15" hidden="false" customHeight="false" outlineLevel="0" collapsed="false">
      <c r="A605" s="308"/>
      <c r="B605" s="309"/>
      <c r="C605" s="309"/>
      <c r="D605" s="310"/>
      <c r="E605" s="309"/>
      <c r="F605" s="570"/>
      <c r="G605" s="310"/>
      <c r="H605" s="310"/>
      <c r="I605" s="541"/>
      <c r="J605" s="541"/>
      <c r="K605" s="541"/>
    </row>
    <row r="606" s="97" customFormat="true" ht="15" hidden="false" customHeight="false" outlineLevel="0" collapsed="false">
      <c r="A606" s="308"/>
      <c r="B606" s="309"/>
      <c r="C606" s="309"/>
      <c r="D606" s="310"/>
      <c r="E606" s="309"/>
      <c r="F606" s="570"/>
      <c r="G606" s="310"/>
      <c r="H606" s="310"/>
      <c r="I606" s="541"/>
      <c r="J606" s="541"/>
      <c r="K606" s="541"/>
    </row>
    <row r="607" s="97" customFormat="true" ht="15" hidden="false" customHeight="false" outlineLevel="0" collapsed="false">
      <c r="A607" s="308"/>
      <c r="B607" s="309"/>
      <c r="C607" s="309"/>
      <c r="D607" s="310"/>
      <c r="E607" s="309"/>
      <c r="F607" s="569"/>
      <c r="G607" s="310"/>
      <c r="H607" s="310"/>
      <c r="I607" s="541"/>
      <c r="J607" s="541"/>
      <c r="K607" s="541"/>
    </row>
    <row r="608" s="97" customFormat="true" ht="15" hidden="false" customHeight="false" outlineLevel="0" collapsed="false">
      <c r="A608" s="308"/>
      <c r="B608" s="309"/>
      <c r="C608" s="309"/>
      <c r="D608" s="310"/>
      <c r="E608" s="309"/>
      <c r="F608" s="570"/>
      <c r="G608" s="310"/>
      <c r="H608" s="310"/>
      <c r="I608" s="541"/>
      <c r="J608" s="541"/>
      <c r="K608" s="541"/>
    </row>
    <row r="609" s="97" customFormat="true" ht="15" hidden="false" customHeight="false" outlineLevel="0" collapsed="false">
      <c r="A609" s="308"/>
      <c r="B609" s="309"/>
      <c r="C609" s="309"/>
      <c r="D609" s="310"/>
      <c r="E609" s="309"/>
      <c r="F609" s="570"/>
      <c r="G609" s="310"/>
      <c r="H609" s="310"/>
      <c r="I609" s="541"/>
      <c r="J609" s="541"/>
      <c r="K609" s="541"/>
    </row>
    <row r="610" s="97" customFormat="true" ht="15" hidden="false" customHeight="false" outlineLevel="0" collapsed="false">
      <c r="A610" s="308"/>
      <c r="B610" s="309"/>
      <c r="C610" s="309"/>
      <c r="D610" s="310"/>
      <c r="E610" s="309"/>
      <c r="F610" s="570"/>
      <c r="G610" s="310"/>
      <c r="H610" s="310"/>
      <c r="I610" s="541"/>
      <c r="J610" s="541"/>
      <c r="K610" s="541"/>
    </row>
    <row r="611" s="97" customFormat="true" ht="15" hidden="false" customHeight="false" outlineLevel="0" collapsed="false">
      <c r="A611" s="308"/>
      <c r="B611" s="309"/>
      <c r="C611" s="309"/>
      <c r="D611" s="310"/>
      <c r="E611" s="309"/>
      <c r="F611" s="569"/>
      <c r="G611" s="310"/>
      <c r="H611" s="310"/>
      <c r="I611" s="541"/>
      <c r="J611" s="541"/>
      <c r="K611" s="541"/>
    </row>
    <row r="612" s="97" customFormat="true" ht="15" hidden="false" customHeight="false" outlineLevel="0" collapsed="false">
      <c r="A612" s="308"/>
      <c r="B612" s="309"/>
      <c r="C612" s="309"/>
      <c r="D612" s="310"/>
      <c r="E612" s="309"/>
      <c r="F612" s="570"/>
      <c r="G612" s="310"/>
      <c r="H612" s="310"/>
      <c r="I612" s="541"/>
      <c r="J612" s="541"/>
      <c r="K612" s="541"/>
    </row>
    <row r="613" s="97" customFormat="true" ht="15" hidden="false" customHeight="false" outlineLevel="0" collapsed="false">
      <c r="A613" s="308"/>
      <c r="B613" s="309"/>
      <c r="C613" s="309"/>
      <c r="D613" s="310"/>
      <c r="E613" s="309"/>
      <c r="F613" s="544"/>
      <c r="G613" s="310"/>
      <c r="H613" s="310"/>
      <c r="I613" s="541"/>
      <c r="J613" s="541"/>
      <c r="K613" s="541"/>
    </row>
    <row r="614" s="97" customFormat="true" ht="15" hidden="false" customHeight="false" outlineLevel="0" collapsed="false">
      <c r="A614" s="308"/>
      <c r="B614" s="309"/>
      <c r="C614" s="309"/>
      <c r="D614" s="310"/>
      <c r="E614" s="309"/>
      <c r="F614" s="570"/>
      <c r="G614" s="310"/>
      <c r="H614" s="310"/>
      <c r="I614" s="541"/>
      <c r="J614" s="541"/>
      <c r="K614" s="541"/>
    </row>
    <row r="615" s="97" customFormat="true" ht="15" hidden="false" customHeight="false" outlineLevel="0" collapsed="false">
      <c r="A615" s="308"/>
      <c r="B615" s="309"/>
      <c r="C615" s="309"/>
      <c r="D615" s="310"/>
      <c r="E615" s="309"/>
      <c r="F615" s="569"/>
      <c r="G615" s="310"/>
      <c r="H615" s="310"/>
      <c r="I615" s="541"/>
      <c r="J615" s="541"/>
      <c r="K615" s="541"/>
    </row>
    <row r="616" s="97" customFormat="true" ht="15" hidden="false" customHeight="false" outlineLevel="0" collapsed="false">
      <c r="A616" s="308"/>
      <c r="B616" s="309"/>
      <c r="C616" s="309"/>
      <c r="D616" s="310"/>
      <c r="E616" s="309"/>
      <c r="F616" s="568"/>
      <c r="G616" s="310"/>
      <c r="H616" s="310"/>
      <c r="I616" s="541"/>
      <c r="J616" s="541"/>
      <c r="K616" s="541"/>
    </row>
    <row r="617" s="97" customFormat="true" ht="15" hidden="false" customHeight="false" outlineLevel="0" collapsed="false">
      <c r="A617" s="308"/>
      <c r="B617" s="309"/>
      <c r="C617" s="309"/>
      <c r="D617" s="310"/>
      <c r="E617" s="309"/>
      <c r="F617" s="570"/>
      <c r="G617" s="310"/>
      <c r="H617" s="310"/>
      <c r="I617" s="541"/>
      <c r="J617" s="541"/>
      <c r="K617" s="541"/>
    </row>
    <row r="618" s="97" customFormat="true" ht="15" hidden="false" customHeight="false" outlineLevel="0" collapsed="false">
      <c r="A618" s="308"/>
      <c r="B618" s="309"/>
      <c r="C618" s="309"/>
      <c r="D618" s="310"/>
      <c r="E618" s="309"/>
      <c r="F618" s="569"/>
      <c r="G618" s="310"/>
      <c r="H618" s="310"/>
      <c r="I618" s="541"/>
      <c r="J618" s="541"/>
      <c r="K618" s="541"/>
    </row>
    <row r="619" s="97" customFormat="true" ht="15" hidden="false" customHeight="false" outlineLevel="0" collapsed="false">
      <c r="A619" s="308"/>
      <c r="B619" s="309"/>
      <c r="C619" s="309"/>
      <c r="D619" s="310"/>
      <c r="E619" s="309"/>
      <c r="F619" s="570"/>
      <c r="G619" s="310"/>
      <c r="H619" s="310"/>
      <c r="I619" s="541"/>
      <c r="J619" s="541"/>
      <c r="K619" s="541"/>
    </row>
    <row r="620" s="97" customFormat="true" ht="15" hidden="false" customHeight="false" outlineLevel="0" collapsed="false">
      <c r="A620" s="308"/>
      <c r="B620" s="309"/>
      <c r="C620" s="309"/>
      <c r="D620" s="310"/>
      <c r="E620" s="309"/>
      <c r="F620" s="568"/>
      <c r="G620" s="310"/>
      <c r="H620" s="310"/>
      <c r="I620" s="541"/>
      <c r="J620" s="541"/>
      <c r="K620" s="541"/>
    </row>
    <row r="621" s="97" customFormat="true" ht="15" hidden="false" customHeight="false" outlineLevel="0" collapsed="false">
      <c r="A621" s="308"/>
      <c r="B621" s="309"/>
      <c r="C621" s="309"/>
      <c r="D621" s="310"/>
      <c r="E621" s="309"/>
      <c r="F621" s="569"/>
      <c r="G621" s="310"/>
      <c r="H621" s="310"/>
      <c r="I621" s="541"/>
      <c r="J621" s="541"/>
      <c r="K621" s="541"/>
    </row>
    <row r="622" s="97" customFormat="true" ht="15" hidden="false" customHeight="false" outlineLevel="0" collapsed="false">
      <c r="A622" s="308"/>
      <c r="B622" s="309"/>
      <c r="C622" s="309"/>
      <c r="D622" s="310"/>
      <c r="E622" s="309"/>
      <c r="F622" s="569"/>
      <c r="G622" s="310"/>
      <c r="H622" s="310"/>
      <c r="I622" s="541"/>
      <c r="J622" s="541"/>
      <c r="K622" s="541"/>
    </row>
    <row r="623" s="97" customFormat="true" ht="15" hidden="false" customHeight="false" outlineLevel="0" collapsed="false">
      <c r="A623" s="308"/>
      <c r="B623" s="309"/>
      <c r="C623" s="309"/>
      <c r="D623" s="310"/>
      <c r="E623" s="309"/>
      <c r="F623" s="569"/>
      <c r="G623" s="310"/>
      <c r="H623" s="310"/>
      <c r="I623" s="541"/>
      <c r="J623" s="541"/>
      <c r="K623" s="541"/>
    </row>
    <row r="624" s="97" customFormat="true" ht="15" hidden="false" customHeight="false" outlineLevel="0" collapsed="false">
      <c r="A624" s="308"/>
      <c r="B624" s="309"/>
      <c r="C624" s="309"/>
      <c r="D624" s="310"/>
      <c r="E624" s="309"/>
      <c r="F624" s="570"/>
      <c r="G624" s="310"/>
      <c r="H624" s="310"/>
      <c r="I624" s="541"/>
      <c r="J624" s="541"/>
      <c r="K624" s="541"/>
    </row>
    <row r="625" s="97" customFormat="true" ht="15" hidden="false" customHeight="false" outlineLevel="0" collapsed="false">
      <c r="A625" s="308"/>
      <c r="B625" s="309"/>
      <c r="C625" s="309"/>
      <c r="D625" s="310"/>
      <c r="E625" s="309"/>
      <c r="F625" s="544"/>
      <c r="G625" s="310"/>
      <c r="H625" s="310"/>
      <c r="I625" s="541"/>
      <c r="J625" s="541"/>
      <c r="K625" s="541"/>
    </row>
    <row r="626" s="97" customFormat="true" ht="15" hidden="false" customHeight="false" outlineLevel="0" collapsed="false">
      <c r="A626" s="308"/>
      <c r="B626" s="309"/>
      <c r="C626" s="309"/>
      <c r="D626" s="310"/>
      <c r="E626" s="309"/>
      <c r="F626" s="544"/>
      <c r="G626" s="310"/>
      <c r="H626" s="310"/>
      <c r="I626" s="541"/>
      <c r="J626" s="541"/>
      <c r="K626" s="541"/>
    </row>
    <row r="627" s="97" customFormat="true" ht="15" hidden="false" customHeight="false" outlineLevel="0" collapsed="false">
      <c r="A627" s="308"/>
      <c r="B627" s="309"/>
      <c r="C627" s="309"/>
      <c r="D627" s="310"/>
      <c r="E627" s="309"/>
      <c r="F627" s="572"/>
      <c r="G627" s="310"/>
      <c r="H627" s="310"/>
      <c r="I627" s="541"/>
      <c r="J627" s="541"/>
      <c r="K627" s="541"/>
    </row>
    <row r="628" s="97" customFormat="true" ht="15" hidden="false" customHeight="false" outlineLevel="0" collapsed="false">
      <c r="A628" s="308"/>
      <c r="B628" s="309"/>
      <c r="C628" s="309"/>
      <c r="D628" s="310"/>
      <c r="E628" s="309"/>
      <c r="F628" s="570"/>
      <c r="G628" s="310"/>
      <c r="H628" s="310"/>
      <c r="I628" s="541"/>
      <c r="J628" s="541"/>
      <c r="K628" s="541"/>
    </row>
    <row r="629" s="97" customFormat="true" ht="15" hidden="false" customHeight="false" outlineLevel="0" collapsed="false">
      <c r="A629" s="308"/>
      <c r="B629" s="309"/>
      <c r="C629" s="309"/>
      <c r="D629" s="310"/>
      <c r="E629" s="309"/>
      <c r="F629" s="569"/>
      <c r="G629" s="310"/>
      <c r="H629" s="310"/>
      <c r="I629" s="541"/>
      <c r="J629" s="541"/>
      <c r="K629" s="541"/>
    </row>
    <row r="630" s="97" customFormat="true" ht="15" hidden="false" customHeight="false" outlineLevel="0" collapsed="false">
      <c r="A630" s="308"/>
      <c r="B630" s="309"/>
      <c r="C630" s="309"/>
      <c r="D630" s="310"/>
      <c r="E630" s="309"/>
      <c r="F630" s="570"/>
      <c r="G630" s="310"/>
      <c r="H630" s="310"/>
      <c r="I630" s="541"/>
      <c r="J630" s="541"/>
      <c r="K630" s="541"/>
    </row>
    <row r="631" s="97" customFormat="true" ht="15" hidden="false" customHeight="false" outlineLevel="0" collapsed="false">
      <c r="A631" s="308"/>
      <c r="B631" s="309"/>
      <c r="C631" s="309"/>
      <c r="D631" s="310"/>
      <c r="E631" s="309"/>
      <c r="F631" s="569"/>
      <c r="G631" s="310"/>
      <c r="H631" s="310"/>
      <c r="I631" s="541"/>
      <c r="J631" s="541"/>
      <c r="K631" s="541"/>
    </row>
    <row r="632" s="97" customFormat="true" ht="15" hidden="false" customHeight="false" outlineLevel="0" collapsed="false">
      <c r="A632" s="308"/>
      <c r="B632" s="309"/>
      <c r="C632" s="309"/>
      <c r="D632" s="310"/>
      <c r="E632" s="309"/>
      <c r="F632" s="569"/>
      <c r="G632" s="310"/>
      <c r="H632" s="310"/>
      <c r="I632" s="541"/>
      <c r="J632" s="541"/>
      <c r="K632" s="541"/>
    </row>
    <row r="633" s="97" customFormat="true" ht="15" hidden="false" customHeight="false" outlineLevel="0" collapsed="false">
      <c r="A633" s="308"/>
      <c r="B633" s="309"/>
      <c r="C633" s="309"/>
      <c r="D633" s="310"/>
      <c r="E633" s="309"/>
      <c r="F633" s="568"/>
      <c r="G633" s="310"/>
      <c r="H633" s="310"/>
      <c r="I633" s="541"/>
      <c r="J633" s="541"/>
      <c r="K633" s="541"/>
    </row>
    <row r="634" s="97" customFormat="true" ht="15" hidden="false" customHeight="false" outlineLevel="0" collapsed="false">
      <c r="A634" s="308"/>
      <c r="B634" s="309"/>
      <c r="C634" s="309"/>
      <c r="D634" s="310"/>
      <c r="E634" s="309"/>
      <c r="F634" s="569"/>
      <c r="G634" s="310"/>
      <c r="H634" s="310"/>
      <c r="I634" s="541"/>
      <c r="J634" s="541"/>
      <c r="K634" s="541"/>
    </row>
    <row r="635" s="97" customFormat="true" ht="15" hidden="false" customHeight="false" outlineLevel="0" collapsed="false">
      <c r="A635" s="308"/>
      <c r="B635" s="309"/>
      <c r="C635" s="309"/>
      <c r="D635" s="310"/>
      <c r="E635" s="309"/>
      <c r="F635" s="569"/>
      <c r="G635" s="310"/>
      <c r="H635" s="310"/>
      <c r="I635" s="541"/>
      <c r="J635" s="541"/>
      <c r="K635" s="541"/>
    </row>
    <row r="636" s="97" customFormat="true" ht="15" hidden="false" customHeight="false" outlineLevel="0" collapsed="false">
      <c r="A636" s="308"/>
      <c r="B636" s="309"/>
      <c r="C636" s="309"/>
      <c r="D636" s="310"/>
      <c r="E636" s="309"/>
      <c r="F636" s="568"/>
      <c r="G636" s="310"/>
      <c r="H636" s="310"/>
      <c r="I636" s="541"/>
      <c r="J636" s="541"/>
      <c r="K636" s="541"/>
    </row>
    <row r="637" s="97" customFormat="true" ht="15" hidden="false" customHeight="false" outlineLevel="0" collapsed="false">
      <c r="A637" s="308"/>
      <c r="B637" s="309"/>
      <c r="C637" s="309"/>
      <c r="D637" s="310"/>
      <c r="E637" s="309"/>
      <c r="F637" s="569"/>
      <c r="G637" s="310"/>
      <c r="H637" s="310"/>
      <c r="I637" s="541"/>
      <c r="J637" s="541"/>
      <c r="K637" s="541"/>
    </row>
    <row r="638" s="97" customFormat="true" ht="15" hidden="false" customHeight="false" outlineLevel="0" collapsed="false">
      <c r="A638" s="308"/>
      <c r="B638" s="309"/>
      <c r="C638" s="309"/>
      <c r="D638" s="310"/>
      <c r="E638" s="309"/>
      <c r="F638" s="570"/>
      <c r="G638" s="310"/>
      <c r="H638" s="310"/>
      <c r="I638" s="541"/>
      <c r="J638" s="541"/>
      <c r="K638" s="541"/>
    </row>
    <row r="639" s="97" customFormat="true" ht="15" hidden="false" customHeight="false" outlineLevel="0" collapsed="false">
      <c r="A639" s="308"/>
      <c r="B639" s="309"/>
      <c r="C639" s="309"/>
      <c r="D639" s="310"/>
      <c r="E639" s="309"/>
      <c r="F639" s="568"/>
      <c r="G639" s="310"/>
      <c r="H639" s="310"/>
      <c r="I639" s="541"/>
      <c r="J639" s="541"/>
      <c r="K639" s="541"/>
    </row>
    <row r="640" s="97" customFormat="true" ht="15" hidden="false" customHeight="false" outlineLevel="0" collapsed="false">
      <c r="A640" s="308"/>
      <c r="B640" s="309"/>
      <c r="C640" s="309"/>
      <c r="D640" s="310"/>
      <c r="E640" s="309"/>
      <c r="F640" s="571"/>
      <c r="G640" s="310"/>
      <c r="H640" s="310"/>
      <c r="I640" s="541"/>
      <c r="J640" s="541"/>
      <c r="K640" s="541"/>
    </row>
    <row r="641" s="97" customFormat="true" ht="15" hidden="false" customHeight="false" outlineLevel="0" collapsed="false">
      <c r="A641" s="308"/>
      <c r="B641" s="309"/>
      <c r="C641" s="309"/>
      <c r="D641" s="310"/>
      <c r="E641" s="309"/>
      <c r="F641" s="568"/>
      <c r="G641" s="310"/>
      <c r="H641" s="310"/>
      <c r="I641" s="541"/>
      <c r="J641" s="541"/>
      <c r="K641" s="541"/>
    </row>
    <row r="642" s="97" customFormat="true" ht="15" hidden="false" customHeight="false" outlineLevel="0" collapsed="false">
      <c r="A642" s="308"/>
      <c r="B642" s="309"/>
      <c r="C642" s="309"/>
      <c r="D642" s="310"/>
      <c r="E642" s="309"/>
      <c r="F642" s="568"/>
      <c r="G642" s="310"/>
      <c r="H642" s="310"/>
      <c r="I642" s="541"/>
      <c r="J642" s="541"/>
      <c r="K642" s="541"/>
    </row>
    <row r="643" s="97" customFormat="true" ht="15" hidden="false" customHeight="false" outlineLevel="0" collapsed="false">
      <c r="A643" s="308"/>
      <c r="B643" s="309"/>
      <c r="C643" s="309"/>
      <c r="D643" s="310"/>
      <c r="E643" s="309"/>
      <c r="F643" s="569"/>
      <c r="G643" s="310"/>
      <c r="H643" s="310"/>
      <c r="I643" s="541"/>
      <c r="J643" s="541"/>
      <c r="K643" s="541"/>
    </row>
    <row r="644" s="97" customFormat="true" ht="15" hidden="false" customHeight="false" outlineLevel="0" collapsed="false">
      <c r="A644" s="308"/>
      <c r="B644" s="309"/>
      <c r="C644" s="309"/>
      <c r="D644" s="310"/>
      <c r="E644" s="309"/>
      <c r="F644" s="569"/>
      <c r="G644" s="310"/>
      <c r="H644" s="310"/>
      <c r="I644" s="541"/>
      <c r="J644" s="541"/>
      <c r="K644" s="541"/>
    </row>
    <row r="645" s="97" customFormat="true" ht="15" hidden="false" customHeight="false" outlineLevel="0" collapsed="false">
      <c r="A645" s="308"/>
      <c r="B645" s="309"/>
      <c r="C645" s="309"/>
      <c r="D645" s="310"/>
      <c r="E645" s="309"/>
      <c r="F645" s="569"/>
      <c r="G645" s="310"/>
      <c r="H645" s="310"/>
      <c r="I645" s="541"/>
      <c r="J645" s="541"/>
      <c r="K645" s="541"/>
    </row>
    <row r="646" s="97" customFormat="true" ht="15" hidden="false" customHeight="false" outlineLevel="0" collapsed="false">
      <c r="A646" s="308"/>
      <c r="B646" s="309"/>
      <c r="C646" s="309"/>
      <c r="D646" s="310"/>
      <c r="E646" s="309"/>
      <c r="F646" s="569"/>
      <c r="G646" s="310"/>
      <c r="H646" s="310"/>
      <c r="I646" s="541"/>
      <c r="J646" s="541"/>
      <c r="K646" s="541"/>
    </row>
    <row r="647" s="97" customFormat="true" ht="15" hidden="false" customHeight="false" outlineLevel="0" collapsed="false">
      <c r="A647" s="308"/>
      <c r="B647" s="309"/>
      <c r="C647" s="309"/>
      <c r="D647" s="310"/>
      <c r="E647" s="309"/>
      <c r="F647" s="568"/>
      <c r="G647" s="310"/>
      <c r="H647" s="310"/>
      <c r="I647" s="541"/>
      <c r="J647" s="541"/>
      <c r="K647" s="541"/>
    </row>
    <row r="648" s="97" customFormat="true" ht="15" hidden="false" customHeight="false" outlineLevel="0" collapsed="false">
      <c r="A648" s="308"/>
      <c r="B648" s="309"/>
      <c r="C648" s="309"/>
      <c r="D648" s="310"/>
      <c r="E648" s="309"/>
      <c r="F648" s="569"/>
      <c r="G648" s="310"/>
      <c r="H648" s="310"/>
      <c r="I648" s="541"/>
      <c r="J648" s="541"/>
      <c r="K648" s="541"/>
    </row>
    <row r="649" s="97" customFormat="true" ht="15" hidden="false" customHeight="false" outlineLevel="0" collapsed="false">
      <c r="A649" s="308"/>
      <c r="B649" s="309"/>
      <c r="C649" s="309"/>
      <c r="D649" s="310"/>
      <c r="E649" s="309"/>
      <c r="F649" s="568"/>
      <c r="G649" s="310"/>
      <c r="H649" s="310"/>
      <c r="I649" s="541"/>
      <c r="J649" s="541"/>
      <c r="K649" s="541"/>
    </row>
    <row r="650" s="97" customFormat="true" ht="15" hidden="false" customHeight="false" outlineLevel="0" collapsed="false">
      <c r="A650" s="308"/>
      <c r="B650" s="309"/>
      <c r="C650" s="309"/>
      <c r="D650" s="310"/>
      <c r="E650" s="309"/>
      <c r="F650" s="569"/>
      <c r="G650" s="310"/>
      <c r="H650" s="310"/>
      <c r="I650" s="541"/>
      <c r="J650" s="541"/>
      <c r="K650" s="541"/>
    </row>
    <row r="651" s="97" customFormat="true" ht="15" hidden="false" customHeight="false" outlineLevel="0" collapsed="false">
      <c r="A651" s="308"/>
      <c r="B651" s="309"/>
      <c r="C651" s="309"/>
      <c r="D651" s="310"/>
      <c r="E651" s="309"/>
      <c r="F651" s="569"/>
      <c r="G651" s="310"/>
      <c r="H651" s="310"/>
      <c r="I651" s="541"/>
      <c r="J651" s="541"/>
      <c r="K651" s="541"/>
    </row>
    <row r="652" s="97" customFormat="true" ht="15" hidden="false" customHeight="false" outlineLevel="0" collapsed="false">
      <c r="A652" s="308"/>
      <c r="B652" s="309"/>
      <c r="C652" s="309"/>
      <c r="D652" s="310"/>
      <c r="E652" s="309"/>
      <c r="F652" s="544"/>
      <c r="G652" s="310"/>
      <c r="H652" s="310"/>
      <c r="I652" s="541"/>
      <c r="J652" s="541"/>
      <c r="K652" s="541"/>
    </row>
    <row r="653" s="97" customFormat="true" ht="15" hidden="false" customHeight="false" outlineLevel="0" collapsed="false">
      <c r="A653" s="308"/>
      <c r="B653" s="309"/>
      <c r="C653" s="309"/>
      <c r="D653" s="310"/>
      <c r="E653" s="309"/>
      <c r="F653" s="569"/>
      <c r="G653" s="310"/>
      <c r="H653" s="310"/>
      <c r="I653" s="541"/>
      <c r="J653" s="541"/>
      <c r="K653" s="541"/>
    </row>
    <row r="654" s="97" customFormat="true" ht="15" hidden="false" customHeight="false" outlineLevel="0" collapsed="false">
      <c r="A654" s="308"/>
      <c r="B654" s="309"/>
      <c r="C654" s="309"/>
      <c r="D654" s="310"/>
      <c r="E654" s="309"/>
      <c r="F654" s="569"/>
      <c r="G654" s="310"/>
      <c r="H654" s="310"/>
      <c r="I654" s="541"/>
      <c r="J654" s="541"/>
      <c r="K654" s="541"/>
    </row>
    <row r="655" s="97" customFormat="true" ht="15" hidden="false" customHeight="false" outlineLevel="0" collapsed="false">
      <c r="A655" s="308"/>
      <c r="B655" s="309"/>
      <c r="C655" s="309"/>
      <c r="D655" s="310"/>
      <c r="E655" s="309"/>
      <c r="F655" s="569"/>
      <c r="G655" s="310"/>
      <c r="H655" s="310"/>
      <c r="I655" s="541"/>
      <c r="J655" s="541"/>
      <c r="K655" s="541"/>
    </row>
    <row r="656" s="97" customFormat="true" ht="15" hidden="false" customHeight="false" outlineLevel="0" collapsed="false">
      <c r="A656" s="308"/>
      <c r="B656" s="309"/>
      <c r="C656" s="309"/>
      <c r="D656" s="310"/>
      <c r="E656" s="309"/>
      <c r="F656" s="569"/>
      <c r="G656" s="310"/>
      <c r="H656" s="310"/>
      <c r="I656" s="541"/>
      <c r="J656" s="541"/>
      <c r="K656" s="541"/>
    </row>
    <row r="657" s="97" customFormat="true" ht="15" hidden="false" customHeight="false" outlineLevel="0" collapsed="false">
      <c r="A657" s="308"/>
      <c r="B657" s="309"/>
      <c r="C657" s="309"/>
      <c r="D657" s="310"/>
      <c r="E657" s="309"/>
      <c r="F657" s="569"/>
      <c r="G657" s="310"/>
      <c r="H657" s="310"/>
      <c r="I657" s="541"/>
      <c r="J657" s="541"/>
      <c r="K657" s="541"/>
    </row>
    <row r="658" s="97" customFormat="true" ht="15" hidden="false" customHeight="false" outlineLevel="0" collapsed="false">
      <c r="A658" s="308"/>
      <c r="B658" s="309"/>
      <c r="C658" s="309"/>
      <c r="D658" s="310"/>
      <c r="E658" s="309"/>
      <c r="F658" s="569"/>
      <c r="G658" s="310"/>
      <c r="H658" s="310"/>
      <c r="I658" s="541"/>
      <c r="J658" s="541"/>
      <c r="K658" s="541"/>
    </row>
    <row r="659" s="97" customFormat="true" ht="15" hidden="false" customHeight="false" outlineLevel="0" collapsed="false">
      <c r="A659" s="308"/>
      <c r="B659" s="309"/>
      <c r="C659" s="309"/>
      <c r="D659" s="310"/>
      <c r="E659" s="309"/>
      <c r="F659" s="569"/>
      <c r="G659" s="310"/>
      <c r="H659" s="310"/>
      <c r="I659" s="541"/>
      <c r="J659" s="541"/>
      <c r="K659" s="541"/>
    </row>
    <row r="660" s="97" customFormat="true" ht="15" hidden="false" customHeight="false" outlineLevel="0" collapsed="false">
      <c r="A660" s="308"/>
      <c r="B660" s="309"/>
      <c r="C660" s="309"/>
      <c r="D660" s="310"/>
      <c r="E660" s="309"/>
      <c r="F660" s="569"/>
      <c r="G660" s="310"/>
      <c r="H660" s="310"/>
      <c r="I660" s="541"/>
      <c r="J660" s="541"/>
      <c r="K660" s="541"/>
    </row>
    <row r="661" s="97" customFormat="true" ht="15" hidden="false" customHeight="false" outlineLevel="0" collapsed="false">
      <c r="A661" s="308"/>
      <c r="B661" s="309"/>
      <c r="C661" s="309"/>
      <c r="D661" s="310"/>
      <c r="E661" s="309"/>
      <c r="F661" s="569"/>
      <c r="G661" s="310"/>
      <c r="H661" s="310"/>
      <c r="I661" s="541"/>
      <c r="J661" s="541"/>
      <c r="K661" s="541"/>
    </row>
    <row r="662" s="97" customFormat="true" ht="15" hidden="false" customHeight="false" outlineLevel="0" collapsed="false">
      <c r="A662" s="308"/>
      <c r="B662" s="309"/>
      <c r="C662" s="309"/>
      <c r="D662" s="310"/>
      <c r="E662" s="309"/>
      <c r="F662" s="544"/>
      <c r="G662" s="310"/>
      <c r="H662" s="310"/>
      <c r="I662" s="541"/>
      <c r="J662" s="541"/>
      <c r="K662" s="541"/>
    </row>
    <row r="663" s="97" customFormat="true" ht="15" hidden="false" customHeight="false" outlineLevel="0" collapsed="false">
      <c r="A663" s="308"/>
      <c r="B663" s="309"/>
      <c r="C663" s="309"/>
      <c r="D663" s="310"/>
      <c r="E663" s="309"/>
      <c r="F663" s="569"/>
      <c r="G663" s="310"/>
      <c r="H663" s="310"/>
      <c r="I663" s="541"/>
      <c r="J663" s="541"/>
      <c r="K663" s="541"/>
    </row>
    <row r="664" s="97" customFormat="true" ht="15" hidden="false" customHeight="false" outlineLevel="0" collapsed="false">
      <c r="A664" s="308"/>
      <c r="B664" s="309"/>
      <c r="C664" s="309"/>
      <c r="D664" s="310"/>
      <c r="E664" s="309"/>
      <c r="F664" s="571"/>
      <c r="G664" s="310"/>
      <c r="H664" s="310"/>
      <c r="I664" s="541"/>
      <c r="J664" s="541"/>
      <c r="K664" s="541"/>
    </row>
    <row r="665" s="97" customFormat="true" ht="15" hidden="false" customHeight="false" outlineLevel="0" collapsed="false">
      <c r="A665" s="308"/>
      <c r="B665" s="309"/>
      <c r="C665" s="309"/>
      <c r="D665" s="310"/>
      <c r="E665" s="309"/>
      <c r="F665" s="569"/>
      <c r="G665" s="310"/>
      <c r="H665" s="310"/>
      <c r="I665" s="541"/>
      <c r="J665" s="541"/>
      <c r="K665" s="541"/>
    </row>
    <row r="666" s="97" customFormat="true" ht="15" hidden="false" customHeight="false" outlineLevel="0" collapsed="false">
      <c r="A666" s="308"/>
      <c r="B666" s="309"/>
      <c r="C666" s="309"/>
      <c r="D666" s="310"/>
      <c r="E666" s="309"/>
      <c r="F666" s="569"/>
      <c r="G666" s="310"/>
      <c r="H666" s="310"/>
      <c r="I666" s="541"/>
      <c r="J666" s="541"/>
      <c r="K666" s="541"/>
    </row>
    <row r="667" s="97" customFormat="true" ht="15" hidden="false" customHeight="false" outlineLevel="0" collapsed="false">
      <c r="A667" s="308"/>
      <c r="B667" s="309"/>
      <c r="C667" s="309"/>
      <c r="D667" s="310"/>
      <c r="E667" s="309"/>
      <c r="F667" s="570"/>
      <c r="G667" s="310"/>
      <c r="H667" s="310"/>
      <c r="I667" s="541"/>
      <c r="J667" s="541"/>
      <c r="K667" s="541"/>
    </row>
    <row r="668" s="97" customFormat="true" ht="15" hidden="false" customHeight="false" outlineLevel="0" collapsed="false">
      <c r="A668" s="308"/>
      <c r="B668" s="309"/>
      <c r="C668" s="309"/>
      <c r="D668" s="310"/>
      <c r="E668" s="309"/>
      <c r="F668" s="570"/>
      <c r="G668" s="310"/>
      <c r="H668" s="310"/>
      <c r="I668" s="541"/>
      <c r="J668" s="541"/>
      <c r="K668" s="541"/>
    </row>
    <row r="669" s="97" customFormat="true" ht="15" hidden="false" customHeight="false" outlineLevel="0" collapsed="false">
      <c r="A669" s="308"/>
      <c r="B669" s="309"/>
      <c r="C669" s="309"/>
      <c r="D669" s="310"/>
      <c r="E669" s="309"/>
      <c r="F669" s="569"/>
      <c r="G669" s="310"/>
      <c r="H669" s="310"/>
      <c r="I669" s="541"/>
      <c r="J669" s="541"/>
      <c r="K669" s="541"/>
    </row>
    <row r="670" s="97" customFormat="true" ht="15" hidden="false" customHeight="false" outlineLevel="0" collapsed="false">
      <c r="A670" s="308"/>
      <c r="B670" s="309"/>
      <c r="C670" s="309"/>
      <c r="D670" s="310"/>
      <c r="E670" s="309"/>
      <c r="F670" s="569"/>
      <c r="G670" s="310"/>
      <c r="H670" s="310"/>
      <c r="I670" s="541"/>
      <c r="J670" s="541"/>
      <c r="K670" s="541"/>
    </row>
    <row r="671" s="97" customFormat="true" ht="15" hidden="false" customHeight="false" outlineLevel="0" collapsed="false">
      <c r="A671" s="308"/>
      <c r="B671" s="309"/>
      <c r="C671" s="309"/>
      <c r="D671" s="310"/>
      <c r="E671" s="309"/>
      <c r="F671" s="569"/>
      <c r="G671" s="310"/>
      <c r="H671" s="310"/>
      <c r="I671" s="541"/>
      <c r="J671" s="541"/>
      <c r="K671" s="541"/>
    </row>
    <row r="672" s="97" customFormat="true" ht="15" hidden="false" customHeight="false" outlineLevel="0" collapsed="false">
      <c r="A672" s="308"/>
      <c r="B672" s="309"/>
      <c r="C672" s="309"/>
      <c r="D672" s="310"/>
      <c r="E672" s="309"/>
      <c r="F672" s="569"/>
      <c r="G672" s="310"/>
      <c r="H672" s="310"/>
      <c r="I672" s="541"/>
      <c r="J672" s="541"/>
      <c r="K672" s="541"/>
    </row>
    <row r="673" s="97" customFormat="true" ht="15" hidden="false" customHeight="false" outlineLevel="0" collapsed="false">
      <c r="A673" s="308"/>
      <c r="B673" s="309"/>
      <c r="C673" s="309"/>
      <c r="D673" s="310"/>
      <c r="E673" s="309"/>
      <c r="F673" s="569"/>
      <c r="G673" s="310"/>
      <c r="H673" s="310"/>
      <c r="I673" s="541"/>
      <c r="J673" s="541"/>
      <c r="K673" s="541"/>
    </row>
    <row r="674" s="97" customFormat="true" ht="15" hidden="false" customHeight="false" outlineLevel="0" collapsed="false">
      <c r="A674" s="308"/>
      <c r="B674" s="309"/>
      <c r="C674" s="309"/>
      <c r="D674" s="310"/>
      <c r="E674" s="309"/>
      <c r="F674" s="569"/>
      <c r="G674" s="310"/>
      <c r="H674" s="310"/>
      <c r="I674" s="541"/>
      <c r="J674" s="541"/>
      <c r="K674" s="541"/>
    </row>
    <row r="675" s="97" customFormat="true" ht="15" hidden="false" customHeight="false" outlineLevel="0" collapsed="false">
      <c r="A675" s="308"/>
      <c r="B675" s="309"/>
      <c r="C675" s="309"/>
      <c r="D675" s="310"/>
      <c r="E675" s="309"/>
      <c r="F675" s="569"/>
      <c r="G675" s="310"/>
      <c r="H675" s="310"/>
      <c r="I675" s="541"/>
      <c r="J675" s="541"/>
      <c r="K675" s="541"/>
    </row>
    <row r="676" s="97" customFormat="true" ht="15" hidden="false" customHeight="false" outlineLevel="0" collapsed="false">
      <c r="A676" s="308"/>
      <c r="B676" s="309"/>
      <c r="C676" s="309"/>
      <c r="D676" s="310"/>
      <c r="E676" s="309"/>
      <c r="F676" s="569"/>
      <c r="G676" s="310"/>
      <c r="H676" s="310"/>
      <c r="I676" s="541"/>
      <c r="J676" s="541"/>
      <c r="K676" s="541"/>
    </row>
    <row r="677" s="97" customFormat="true" ht="15" hidden="false" customHeight="false" outlineLevel="0" collapsed="false">
      <c r="A677" s="308"/>
      <c r="B677" s="309"/>
      <c r="C677" s="309"/>
      <c r="D677" s="310"/>
      <c r="E677" s="309"/>
      <c r="F677" s="569"/>
      <c r="G677" s="310"/>
      <c r="H677" s="310"/>
      <c r="I677" s="541"/>
      <c r="J677" s="541"/>
      <c r="K677" s="541"/>
    </row>
    <row r="678" s="97" customFormat="true" ht="15" hidden="false" customHeight="false" outlineLevel="0" collapsed="false">
      <c r="A678" s="308"/>
      <c r="B678" s="309"/>
      <c r="C678" s="309"/>
      <c r="D678" s="310"/>
      <c r="E678" s="309"/>
      <c r="F678" s="569"/>
      <c r="G678" s="310"/>
      <c r="H678" s="310"/>
      <c r="I678" s="541"/>
      <c r="J678" s="541"/>
      <c r="K678" s="541"/>
    </row>
    <row r="679" s="97" customFormat="true" ht="15" hidden="false" customHeight="false" outlineLevel="0" collapsed="false">
      <c r="A679" s="308"/>
      <c r="B679" s="309"/>
      <c r="C679" s="309"/>
      <c r="D679" s="310"/>
      <c r="E679" s="309"/>
      <c r="F679" s="569"/>
      <c r="G679" s="310"/>
      <c r="H679" s="310"/>
      <c r="I679" s="541"/>
      <c r="J679" s="541"/>
      <c r="K679" s="541"/>
    </row>
    <row r="680" s="97" customFormat="true" ht="15" hidden="false" customHeight="false" outlineLevel="0" collapsed="false">
      <c r="A680" s="308"/>
      <c r="B680" s="309"/>
      <c r="C680" s="309"/>
      <c r="D680" s="310"/>
      <c r="E680" s="309"/>
      <c r="F680" s="569"/>
      <c r="G680" s="310"/>
      <c r="H680" s="310"/>
      <c r="I680" s="541"/>
      <c r="J680" s="541"/>
      <c r="K680" s="541"/>
    </row>
    <row r="681" s="97" customFormat="true" ht="15" hidden="false" customHeight="false" outlineLevel="0" collapsed="false">
      <c r="A681" s="308"/>
      <c r="B681" s="309"/>
      <c r="C681" s="309"/>
      <c r="D681" s="310"/>
      <c r="E681" s="309"/>
      <c r="F681" s="569"/>
      <c r="G681" s="310"/>
      <c r="H681" s="310"/>
      <c r="I681" s="541"/>
      <c r="J681" s="541"/>
      <c r="K681" s="541"/>
    </row>
    <row r="682" s="97" customFormat="true" ht="15" hidden="false" customHeight="false" outlineLevel="0" collapsed="false">
      <c r="A682" s="308"/>
      <c r="B682" s="309"/>
      <c r="C682" s="309"/>
      <c r="D682" s="310"/>
      <c r="E682" s="309"/>
      <c r="F682" s="568"/>
      <c r="G682" s="310"/>
      <c r="H682" s="310"/>
      <c r="I682" s="541"/>
      <c r="J682" s="541"/>
      <c r="K682" s="541"/>
    </row>
    <row r="683" s="97" customFormat="true" ht="15" hidden="false" customHeight="false" outlineLevel="0" collapsed="false">
      <c r="A683" s="308"/>
      <c r="B683" s="309"/>
      <c r="C683" s="309"/>
      <c r="D683" s="310"/>
      <c r="E683" s="309"/>
      <c r="F683" s="568"/>
      <c r="G683" s="310"/>
      <c r="H683" s="310"/>
      <c r="I683" s="541"/>
      <c r="J683" s="541"/>
      <c r="K683" s="541"/>
    </row>
    <row r="684" s="97" customFormat="true" ht="15" hidden="false" customHeight="false" outlineLevel="0" collapsed="false">
      <c r="A684" s="308"/>
      <c r="B684" s="309"/>
      <c r="C684" s="309"/>
      <c r="D684" s="310"/>
      <c r="E684" s="309"/>
      <c r="F684" s="570"/>
      <c r="G684" s="310"/>
      <c r="H684" s="310"/>
      <c r="I684" s="541"/>
      <c r="J684" s="541"/>
      <c r="K684" s="541"/>
    </row>
    <row r="685" s="97" customFormat="true" ht="15" hidden="false" customHeight="false" outlineLevel="0" collapsed="false">
      <c r="A685" s="308"/>
      <c r="B685" s="309"/>
      <c r="C685" s="309"/>
      <c r="D685" s="310"/>
      <c r="E685" s="309"/>
      <c r="F685" s="570"/>
      <c r="G685" s="310"/>
      <c r="H685" s="310"/>
      <c r="I685" s="541"/>
      <c r="J685" s="541"/>
      <c r="K685" s="541"/>
    </row>
    <row r="686" s="97" customFormat="true" ht="15" hidden="false" customHeight="false" outlineLevel="0" collapsed="false">
      <c r="A686" s="308"/>
      <c r="B686" s="309"/>
      <c r="C686" s="309"/>
      <c r="D686" s="310"/>
      <c r="E686" s="309"/>
      <c r="F686" s="570"/>
      <c r="G686" s="310"/>
      <c r="H686" s="310"/>
      <c r="I686" s="541"/>
      <c r="J686" s="541"/>
      <c r="K686" s="541"/>
    </row>
    <row r="687" s="97" customFormat="true" ht="15" hidden="false" customHeight="false" outlineLevel="0" collapsed="false">
      <c r="A687" s="308"/>
      <c r="B687" s="309"/>
      <c r="C687" s="309"/>
      <c r="D687" s="310"/>
      <c r="E687" s="309"/>
      <c r="F687" s="570"/>
      <c r="G687" s="310"/>
      <c r="H687" s="310"/>
      <c r="I687" s="541"/>
      <c r="J687" s="541"/>
      <c r="K687" s="541"/>
    </row>
    <row r="688" s="97" customFormat="true" ht="15" hidden="false" customHeight="false" outlineLevel="0" collapsed="false">
      <c r="A688" s="308"/>
      <c r="B688" s="309"/>
      <c r="C688" s="309"/>
      <c r="D688" s="310"/>
      <c r="E688" s="309"/>
      <c r="F688" s="570"/>
      <c r="G688" s="310"/>
      <c r="H688" s="310"/>
      <c r="I688" s="541"/>
      <c r="J688" s="541"/>
      <c r="K688" s="541"/>
    </row>
    <row r="689" s="97" customFormat="true" ht="15" hidden="false" customHeight="false" outlineLevel="0" collapsed="false">
      <c r="A689" s="308"/>
      <c r="B689" s="309"/>
      <c r="C689" s="309"/>
      <c r="D689" s="310"/>
      <c r="E689" s="309"/>
      <c r="F689" s="570"/>
      <c r="G689" s="310"/>
      <c r="H689" s="310"/>
      <c r="I689" s="541"/>
      <c r="J689" s="541"/>
      <c r="K689" s="541"/>
    </row>
    <row r="690" s="97" customFormat="true" ht="15" hidden="false" customHeight="false" outlineLevel="0" collapsed="false">
      <c r="A690" s="308"/>
      <c r="B690" s="309"/>
      <c r="C690" s="309"/>
      <c r="D690" s="310"/>
      <c r="E690" s="309"/>
      <c r="F690" s="570"/>
      <c r="G690" s="310"/>
      <c r="H690" s="310"/>
      <c r="I690" s="541"/>
      <c r="J690" s="541"/>
      <c r="K690" s="541"/>
    </row>
    <row r="691" s="97" customFormat="true" ht="15" hidden="false" customHeight="false" outlineLevel="0" collapsed="false">
      <c r="A691" s="308"/>
      <c r="B691" s="309"/>
      <c r="C691" s="309"/>
      <c r="D691" s="310"/>
      <c r="E691" s="309"/>
      <c r="F691" s="569"/>
      <c r="G691" s="310"/>
      <c r="H691" s="310"/>
      <c r="I691" s="541"/>
      <c r="J691" s="541"/>
      <c r="K691" s="541"/>
    </row>
    <row r="692" s="97" customFormat="true" ht="15" hidden="false" customHeight="false" outlineLevel="0" collapsed="false">
      <c r="A692" s="308"/>
      <c r="B692" s="309"/>
      <c r="C692" s="309"/>
      <c r="D692" s="310"/>
      <c r="E692" s="309"/>
      <c r="F692" s="309"/>
      <c r="G692" s="310"/>
      <c r="H692" s="310"/>
      <c r="I692" s="541"/>
      <c r="J692" s="541"/>
      <c r="K692" s="541"/>
    </row>
    <row r="693" s="97" customFormat="true" ht="15" hidden="false" customHeight="false" outlineLevel="0" collapsed="false">
      <c r="A693" s="308"/>
      <c r="B693" s="309"/>
      <c r="C693" s="309"/>
      <c r="D693" s="310"/>
      <c r="E693" s="309"/>
      <c r="F693" s="309"/>
      <c r="G693" s="310"/>
      <c r="H693" s="310"/>
      <c r="I693" s="541"/>
      <c r="J693" s="541"/>
      <c r="K693" s="541"/>
    </row>
    <row r="694" s="97" customFormat="true" ht="15" hidden="false" customHeight="false" outlineLevel="0" collapsed="false">
      <c r="A694" s="308"/>
      <c r="B694" s="309"/>
      <c r="C694" s="309"/>
      <c r="D694" s="310"/>
      <c r="E694" s="309"/>
      <c r="F694" s="309"/>
      <c r="G694" s="310"/>
      <c r="H694" s="310"/>
      <c r="I694" s="541"/>
      <c r="J694" s="541"/>
      <c r="K694" s="541"/>
    </row>
    <row r="695" s="97" customFormat="true" ht="15" hidden="false" customHeight="false" outlineLevel="0" collapsed="false">
      <c r="A695" s="308"/>
      <c r="B695" s="309"/>
      <c r="C695" s="309"/>
      <c r="D695" s="310"/>
      <c r="E695" s="309"/>
      <c r="F695" s="309"/>
      <c r="G695" s="310"/>
      <c r="H695" s="310"/>
      <c r="I695" s="541"/>
      <c r="J695" s="541"/>
      <c r="K695" s="541"/>
    </row>
    <row r="696" s="97" customFormat="true" ht="15" hidden="false" customHeight="false" outlineLevel="0" collapsed="false">
      <c r="A696" s="308"/>
      <c r="B696" s="309"/>
      <c r="C696" s="309"/>
      <c r="D696" s="310"/>
      <c r="E696" s="309"/>
      <c r="F696" s="309"/>
      <c r="G696" s="310"/>
      <c r="H696" s="310"/>
      <c r="I696" s="541"/>
      <c r="J696" s="541"/>
      <c r="K696" s="541"/>
    </row>
    <row r="697" s="97" customFormat="true" ht="15" hidden="false" customHeight="false" outlineLevel="0" collapsed="false">
      <c r="A697" s="308"/>
      <c r="B697" s="309"/>
      <c r="C697" s="309"/>
      <c r="D697" s="310"/>
      <c r="E697" s="309"/>
      <c r="F697" s="309"/>
      <c r="G697" s="310"/>
      <c r="H697" s="310"/>
      <c r="I697" s="541"/>
      <c r="J697" s="541"/>
      <c r="K697" s="541"/>
    </row>
    <row r="698" s="97" customFormat="true" ht="15" hidden="false" customHeight="false" outlineLevel="0" collapsed="false">
      <c r="A698" s="308"/>
      <c r="B698" s="309"/>
      <c r="C698" s="309"/>
      <c r="D698" s="310"/>
      <c r="E698" s="309"/>
      <c r="F698" s="309"/>
      <c r="G698" s="310"/>
      <c r="H698" s="310"/>
      <c r="I698" s="541"/>
      <c r="J698" s="541"/>
      <c r="K698" s="541"/>
    </row>
    <row r="699" s="97" customFormat="true" ht="15" hidden="false" customHeight="false" outlineLevel="0" collapsed="false">
      <c r="A699" s="308"/>
      <c r="B699" s="309"/>
      <c r="C699" s="309"/>
      <c r="D699" s="310"/>
      <c r="E699" s="309"/>
      <c r="F699" s="309"/>
      <c r="G699" s="310"/>
      <c r="H699" s="310"/>
      <c r="I699" s="541"/>
      <c r="J699" s="541"/>
      <c r="K699" s="541"/>
    </row>
    <row r="700" s="97" customFormat="true" ht="15" hidden="false" customHeight="false" outlineLevel="0" collapsed="false">
      <c r="A700" s="308"/>
      <c r="B700" s="309"/>
      <c r="C700" s="309"/>
      <c r="D700" s="310"/>
      <c r="E700" s="309"/>
      <c r="F700" s="309"/>
      <c r="G700" s="310"/>
      <c r="H700" s="310"/>
      <c r="I700" s="541"/>
      <c r="J700" s="541"/>
      <c r="K700" s="541"/>
    </row>
    <row r="701" s="97" customFormat="true" ht="15" hidden="false" customHeight="false" outlineLevel="0" collapsed="false">
      <c r="A701" s="308"/>
      <c r="B701" s="309"/>
      <c r="C701" s="309"/>
      <c r="D701" s="310"/>
      <c r="E701" s="309"/>
      <c r="F701" s="309"/>
      <c r="G701" s="310"/>
      <c r="H701" s="310"/>
      <c r="I701" s="541"/>
      <c r="J701" s="541"/>
      <c r="K701" s="541"/>
    </row>
    <row r="702" s="97" customFormat="true" ht="15" hidden="false" customHeight="false" outlineLevel="0" collapsed="false">
      <c r="A702" s="308"/>
      <c r="B702" s="309"/>
      <c r="C702" s="309"/>
      <c r="D702" s="310"/>
      <c r="E702" s="309"/>
      <c r="F702" s="309"/>
      <c r="G702" s="310"/>
      <c r="H702" s="310"/>
      <c r="I702" s="541"/>
      <c r="J702" s="541"/>
      <c r="K702" s="541"/>
    </row>
    <row r="703" s="97" customFormat="true" ht="15" hidden="false" customHeight="false" outlineLevel="0" collapsed="false">
      <c r="A703" s="308"/>
      <c r="B703" s="309"/>
      <c r="C703" s="309"/>
      <c r="D703" s="310"/>
      <c r="E703" s="309"/>
      <c r="F703" s="309"/>
      <c r="G703" s="310"/>
      <c r="H703" s="540"/>
      <c r="I703" s="541"/>
      <c r="J703" s="541"/>
      <c r="K703" s="541"/>
    </row>
    <row r="704" s="119" customFormat="true" ht="15" hidden="false" customHeight="false" outlineLevel="0" collapsed="false">
      <c r="A704" s="312"/>
      <c r="B704" s="312"/>
      <c r="C704" s="312"/>
      <c r="D704" s="312"/>
      <c r="E704" s="312"/>
      <c r="F704" s="312"/>
      <c r="G704" s="312"/>
      <c r="H704" s="312"/>
    </row>
    <row r="705" s="119" customFormat="true" ht="15" hidden="false" customHeight="false" outlineLevel="0" collapsed="false">
      <c r="A705" s="312"/>
      <c r="B705" s="312"/>
      <c r="C705" s="312"/>
      <c r="D705" s="312"/>
      <c r="E705" s="312"/>
      <c r="F705" s="312"/>
      <c r="G705" s="312"/>
      <c r="H705" s="312"/>
    </row>
    <row r="706" s="119" customFormat="true" ht="15" hidden="false" customHeight="false" outlineLevel="0" collapsed="false">
      <c r="A706" s="312"/>
      <c r="B706" s="312"/>
      <c r="C706" s="312"/>
      <c r="D706" s="312"/>
      <c r="E706" s="312"/>
      <c r="F706" s="312"/>
      <c r="G706" s="312"/>
      <c r="H706" s="312"/>
    </row>
    <row r="707" s="119" customFormat="true" ht="15" hidden="false" customHeight="false" outlineLevel="0" collapsed="false">
      <c r="A707" s="312"/>
      <c r="B707" s="312"/>
      <c r="C707" s="312"/>
      <c r="D707" s="312"/>
      <c r="E707" s="312"/>
      <c r="F707" s="312"/>
      <c r="G707" s="312"/>
      <c r="H707" s="312"/>
    </row>
    <row r="708" s="119" customFormat="true" ht="15" hidden="false" customHeight="false" outlineLevel="0" collapsed="false">
      <c r="A708" s="312"/>
      <c r="B708" s="312"/>
      <c r="C708" s="312"/>
      <c r="D708" s="312"/>
      <c r="E708" s="312"/>
      <c r="F708" s="312"/>
      <c r="G708" s="312"/>
      <c r="H708" s="312"/>
    </row>
    <row r="709" s="119" customFormat="true" ht="15" hidden="false" customHeight="false" outlineLevel="0" collapsed="false">
      <c r="A709" s="312"/>
      <c r="B709" s="312"/>
      <c r="C709" s="312"/>
      <c r="D709" s="312"/>
      <c r="E709" s="312"/>
      <c r="F709" s="312"/>
      <c r="G709" s="312"/>
      <c r="H709" s="312"/>
    </row>
    <row r="710" s="119" customFormat="true" ht="15" hidden="false" customHeight="false" outlineLevel="0" collapsed="false">
      <c r="A710" s="312"/>
      <c r="B710" s="312"/>
      <c r="C710" s="312"/>
      <c r="D710" s="312"/>
      <c r="E710" s="312"/>
      <c r="F710" s="312"/>
      <c r="G710" s="312"/>
      <c r="H710" s="312"/>
    </row>
    <row r="711" s="119" customFormat="true" ht="15" hidden="false" customHeight="false" outlineLevel="0" collapsed="false">
      <c r="A711" s="312"/>
      <c r="B711" s="312"/>
      <c r="C711" s="312"/>
      <c r="D711" s="312"/>
      <c r="E711" s="312"/>
      <c r="F711" s="312"/>
      <c r="G711" s="312"/>
      <c r="H711" s="312"/>
    </row>
    <row r="712" s="119" customFormat="true" ht="15" hidden="false" customHeight="false" outlineLevel="0" collapsed="false">
      <c r="A712" s="312"/>
      <c r="B712" s="312"/>
      <c r="C712" s="312"/>
      <c r="D712" s="312"/>
      <c r="E712" s="312"/>
      <c r="F712" s="312"/>
      <c r="G712" s="312"/>
      <c r="H712" s="312"/>
    </row>
    <row r="713" s="119" customFormat="true" ht="15" hidden="false" customHeight="false" outlineLevel="0" collapsed="false">
      <c r="A713" s="312"/>
      <c r="B713" s="312"/>
      <c r="C713" s="312"/>
      <c r="D713" s="312"/>
      <c r="E713" s="312"/>
      <c r="F713" s="312"/>
      <c r="G713" s="312"/>
      <c r="H713" s="312"/>
    </row>
    <row r="714" s="119" customFormat="true" ht="15" hidden="false" customHeight="false" outlineLevel="0" collapsed="false">
      <c r="A714" s="312"/>
      <c r="B714" s="312"/>
      <c r="C714" s="312"/>
      <c r="D714" s="312"/>
      <c r="E714" s="312"/>
      <c r="F714" s="312"/>
      <c r="G714" s="312"/>
      <c r="H714" s="312"/>
    </row>
    <row r="715" s="119" customFormat="true" ht="15" hidden="false" customHeight="false" outlineLevel="0" collapsed="false">
      <c r="A715" s="312"/>
      <c r="B715" s="312"/>
      <c r="C715" s="312"/>
      <c r="D715" s="312"/>
      <c r="E715" s="312"/>
      <c r="F715" s="312"/>
      <c r="G715" s="312"/>
      <c r="H715" s="312"/>
    </row>
    <row r="716" s="119" customFormat="true" ht="15" hidden="false" customHeight="false" outlineLevel="0" collapsed="false">
      <c r="A716" s="312"/>
      <c r="B716" s="312"/>
      <c r="C716" s="312"/>
      <c r="D716" s="312"/>
      <c r="E716" s="312"/>
      <c r="F716" s="312"/>
      <c r="G716" s="312"/>
      <c r="H716" s="312"/>
    </row>
    <row r="717" s="119" customFormat="true" ht="15" hidden="false" customHeight="false" outlineLevel="0" collapsed="false">
      <c r="A717" s="312"/>
      <c r="B717" s="312"/>
      <c r="C717" s="312"/>
      <c r="D717" s="312"/>
      <c r="E717" s="312"/>
      <c r="F717" s="312"/>
      <c r="G717" s="312"/>
      <c r="H717" s="312"/>
    </row>
    <row r="718" s="119" customFormat="true" ht="15" hidden="false" customHeight="false" outlineLevel="0" collapsed="false">
      <c r="A718" s="312"/>
      <c r="B718" s="312"/>
      <c r="C718" s="312"/>
      <c r="D718" s="312"/>
      <c r="E718" s="312"/>
      <c r="F718" s="312"/>
      <c r="G718" s="312"/>
      <c r="H718" s="312"/>
    </row>
    <row r="719" s="119" customFormat="true" ht="15" hidden="false" customHeight="false" outlineLevel="0" collapsed="false">
      <c r="A719" s="312"/>
      <c r="B719" s="312"/>
      <c r="C719" s="312"/>
      <c r="D719" s="312"/>
      <c r="E719" s="312"/>
      <c r="F719" s="312"/>
      <c r="G719" s="312"/>
      <c r="H719" s="312"/>
    </row>
    <row r="720" s="119" customFormat="true" ht="15" hidden="false" customHeight="false" outlineLevel="0" collapsed="false">
      <c r="A720" s="312"/>
      <c r="B720" s="312"/>
      <c r="C720" s="312"/>
      <c r="D720" s="312"/>
      <c r="E720" s="312"/>
      <c r="F720" s="312"/>
      <c r="G720" s="312"/>
      <c r="H720" s="312"/>
    </row>
    <row r="721" s="119" customFormat="true" ht="15" hidden="false" customHeight="false" outlineLevel="0" collapsed="false">
      <c r="A721" s="312"/>
      <c r="B721" s="312"/>
      <c r="C721" s="312"/>
      <c r="D721" s="312"/>
      <c r="E721" s="312"/>
      <c r="F721" s="312"/>
      <c r="G721" s="312"/>
      <c r="H721" s="312"/>
    </row>
    <row r="722" s="119" customFormat="true" ht="15" hidden="false" customHeight="false" outlineLevel="0" collapsed="false">
      <c r="A722" s="312"/>
      <c r="B722" s="312"/>
      <c r="C722" s="312"/>
      <c r="D722" s="312"/>
      <c r="E722" s="312"/>
      <c r="F722" s="312"/>
      <c r="G722" s="312"/>
      <c r="H722" s="312"/>
    </row>
    <row r="723" s="119" customFormat="true" ht="15" hidden="false" customHeight="false" outlineLevel="0" collapsed="false">
      <c r="A723" s="312"/>
      <c r="B723" s="312"/>
      <c r="C723" s="312"/>
      <c r="D723" s="312"/>
      <c r="E723" s="312"/>
      <c r="F723" s="312"/>
      <c r="G723" s="312"/>
      <c r="H723" s="312"/>
    </row>
    <row r="724" s="119" customFormat="true" ht="15" hidden="false" customHeight="false" outlineLevel="0" collapsed="false">
      <c r="A724" s="312"/>
      <c r="B724" s="312"/>
      <c r="C724" s="312"/>
      <c r="D724" s="312"/>
      <c r="E724" s="312"/>
      <c r="F724" s="312"/>
      <c r="G724" s="312"/>
      <c r="H724" s="312"/>
    </row>
    <row r="725" s="119" customFormat="true" ht="15" hidden="false" customHeight="false" outlineLevel="0" collapsed="false">
      <c r="A725" s="312"/>
      <c r="B725" s="312"/>
      <c r="C725" s="312"/>
      <c r="D725" s="312"/>
      <c r="E725" s="312"/>
      <c r="F725" s="312"/>
      <c r="G725" s="312"/>
      <c r="H725" s="312"/>
    </row>
    <row r="726" s="119" customFormat="true" ht="15" hidden="false" customHeight="false" outlineLevel="0" collapsed="false">
      <c r="A726" s="312"/>
      <c r="B726" s="312"/>
      <c r="C726" s="312"/>
      <c r="D726" s="312"/>
      <c r="E726" s="312"/>
      <c r="F726" s="312"/>
      <c r="G726" s="312"/>
      <c r="H726" s="312"/>
    </row>
    <row r="727" s="119" customFormat="true" ht="15" hidden="false" customHeight="false" outlineLevel="0" collapsed="false">
      <c r="A727" s="312"/>
      <c r="B727" s="312"/>
      <c r="C727" s="312"/>
      <c r="D727" s="312"/>
      <c r="E727" s="312"/>
      <c r="F727" s="312"/>
      <c r="G727" s="312"/>
      <c r="H727" s="312"/>
    </row>
    <row r="728" s="119" customFormat="true" ht="15" hidden="false" customHeight="false" outlineLevel="0" collapsed="false">
      <c r="A728" s="312"/>
      <c r="B728" s="312"/>
      <c r="C728" s="312"/>
      <c r="D728" s="312"/>
      <c r="E728" s="312"/>
      <c r="F728" s="312"/>
      <c r="G728" s="312"/>
      <c r="H728" s="312"/>
    </row>
    <row r="729" s="119" customFormat="true" ht="15" hidden="false" customHeight="false" outlineLevel="0" collapsed="false">
      <c r="A729" s="312"/>
      <c r="B729" s="312"/>
      <c r="C729" s="312"/>
      <c r="D729" s="312"/>
      <c r="E729" s="312"/>
      <c r="F729" s="312"/>
      <c r="G729" s="312"/>
      <c r="H729" s="312"/>
    </row>
    <row r="730" s="119" customFormat="true" ht="15" hidden="false" customHeight="false" outlineLevel="0" collapsed="false">
      <c r="A730" s="312"/>
      <c r="B730" s="312"/>
      <c r="C730" s="312"/>
      <c r="D730" s="312"/>
      <c r="E730" s="312"/>
      <c r="F730" s="312"/>
      <c r="G730" s="312"/>
      <c r="H730" s="312"/>
    </row>
    <row r="731" s="119" customFormat="true" ht="15" hidden="false" customHeight="false" outlineLevel="0" collapsed="false">
      <c r="A731" s="312"/>
      <c r="B731" s="312"/>
      <c r="C731" s="312"/>
      <c r="D731" s="312"/>
      <c r="E731" s="312"/>
      <c r="F731" s="312"/>
      <c r="G731" s="312"/>
      <c r="H731" s="312"/>
    </row>
    <row r="732" s="119" customFormat="true" ht="15" hidden="false" customHeight="false" outlineLevel="0" collapsed="false">
      <c r="A732" s="312"/>
      <c r="B732" s="312"/>
      <c r="C732" s="312"/>
      <c r="D732" s="312"/>
      <c r="E732" s="312"/>
      <c r="F732" s="312"/>
      <c r="G732" s="312"/>
      <c r="H732" s="312"/>
    </row>
    <row r="733" s="119" customFormat="true" ht="15" hidden="false" customHeight="false" outlineLevel="0" collapsed="false">
      <c r="A733" s="312"/>
      <c r="B733" s="312"/>
      <c r="C733" s="312"/>
      <c r="D733" s="312"/>
      <c r="E733" s="312"/>
      <c r="F733" s="312"/>
      <c r="G733" s="312"/>
      <c r="H733" s="312"/>
    </row>
    <row r="734" s="119" customFormat="true" ht="15" hidden="false" customHeight="false" outlineLevel="0" collapsed="false">
      <c r="A734" s="312"/>
      <c r="B734" s="312"/>
      <c r="C734" s="312"/>
      <c r="D734" s="312"/>
      <c r="E734" s="312"/>
      <c r="F734" s="312"/>
      <c r="G734" s="312"/>
      <c r="H734" s="312"/>
    </row>
    <row r="735" s="119" customFormat="true" ht="15" hidden="false" customHeight="false" outlineLevel="0" collapsed="false">
      <c r="A735" s="312"/>
      <c r="B735" s="312"/>
      <c r="C735" s="312"/>
      <c r="D735" s="312"/>
      <c r="E735" s="312"/>
      <c r="F735" s="312"/>
      <c r="G735" s="312"/>
      <c r="H735" s="312"/>
    </row>
    <row r="736" s="119" customFormat="true" ht="15" hidden="false" customHeight="false" outlineLevel="0" collapsed="false">
      <c r="A736" s="312"/>
      <c r="B736" s="312"/>
      <c r="C736" s="312"/>
      <c r="D736" s="312"/>
      <c r="E736" s="312"/>
      <c r="F736" s="312"/>
      <c r="G736" s="312"/>
      <c r="H736" s="312"/>
    </row>
    <row r="737" s="119" customFormat="true" ht="15" hidden="false" customHeight="false" outlineLevel="0" collapsed="false">
      <c r="A737" s="312"/>
      <c r="B737" s="312"/>
      <c r="C737" s="312"/>
      <c r="D737" s="312"/>
      <c r="E737" s="312"/>
      <c r="F737" s="312"/>
      <c r="G737" s="312"/>
      <c r="H737" s="312"/>
    </row>
    <row r="738" s="119" customFormat="true" ht="15" hidden="false" customHeight="false" outlineLevel="0" collapsed="false">
      <c r="A738" s="312"/>
      <c r="B738" s="312"/>
      <c r="C738" s="312"/>
      <c r="D738" s="312"/>
      <c r="E738" s="312"/>
      <c r="F738" s="312"/>
      <c r="G738" s="312"/>
      <c r="H738" s="312"/>
    </row>
    <row r="739" s="119" customFormat="true" ht="15" hidden="false" customHeight="false" outlineLevel="0" collapsed="false">
      <c r="A739" s="312"/>
      <c r="B739" s="312"/>
      <c r="C739" s="312"/>
      <c r="D739" s="312"/>
      <c r="E739" s="312"/>
      <c r="F739" s="312"/>
      <c r="G739" s="312"/>
      <c r="H739" s="312"/>
    </row>
    <row r="740" s="119" customFormat="true" ht="15" hidden="false" customHeight="false" outlineLevel="0" collapsed="false">
      <c r="A740" s="312"/>
      <c r="B740" s="312"/>
      <c r="C740" s="312"/>
      <c r="D740" s="312"/>
      <c r="E740" s="312"/>
      <c r="F740" s="312"/>
      <c r="G740" s="312"/>
      <c r="H740" s="312"/>
    </row>
    <row r="741" s="119" customFormat="true" ht="15" hidden="false" customHeight="false" outlineLevel="0" collapsed="false">
      <c r="A741" s="312"/>
      <c r="B741" s="312"/>
      <c r="C741" s="312"/>
      <c r="D741" s="312"/>
      <c r="E741" s="312"/>
      <c r="F741" s="312"/>
      <c r="G741" s="312"/>
      <c r="H741" s="312"/>
    </row>
    <row r="742" s="119" customFormat="true" ht="15" hidden="false" customHeight="false" outlineLevel="0" collapsed="false">
      <c r="A742" s="312"/>
      <c r="B742" s="312"/>
      <c r="C742" s="312"/>
      <c r="D742" s="312"/>
      <c r="E742" s="312"/>
      <c r="F742" s="312"/>
      <c r="G742" s="312"/>
      <c r="H742" s="312"/>
    </row>
    <row r="743" s="119" customFormat="true" ht="15" hidden="false" customHeight="false" outlineLevel="0" collapsed="false">
      <c r="A743" s="312"/>
      <c r="B743" s="312"/>
      <c r="C743" s="312"/>
      <c r="D743" s="312"/>
      <c r="E743" s="312"/>
      <c r="F743" s="312"/>
      <c r="G743" s="312"/>
      <c r="H743" s="312"/>
    </row>
    <row r="744" s="119" customFormat="true" ht="15" hidden="false" customHeight="false" outlineLevel="0" collapsed="false">
      <c r="A744" s="312"/>
      <c r="B744" s="312"/>
      <c r="C744" s="312"/>
      <c r="D744" s="312"/>
      <c r="E744" s="312"/>
      <c r="F744" s="312"/>
      <c r="G744" s="312"/>
      <c r="H744" s="312"/>
    </row>
    <row r="745" s="119" customFormat="true" ht="15" hidden="false" customHeight="false" outlineLevel="0" collapsed="false">
      <c r="A745" s="312"/>
      <c r="B745" s="312"/>
      <c r="C745" s="312"/>
      <c r="D745" s="312"/>
      <c r="E745" s="312"/>
      <c r="F745" s="312"/>
      <c r="G745" s="312"/>
      <c r="H745" s="312"/>
    </row>
    <row r="746" s="119" customFormat="true" ht="15" hidden="false" customHeight="false" outlineLevel="0" collapsed="false">
      <c r="A746" s="312"/>
      <c r="B746" s="312"/>
      <c r="C746" s="312"/>
      <c r="D746" s="312"/>
      <c r="E746" s="312"/>
      <c r="F746" s="312"/>
      <c r="G746" s="312"/>
      <c r="H746" s="312"/>
    </row>
    <row r="747" s="119" customFormat="true" ht="15" hidden="false" customHeight="false" outlineLevel="0" collapsed="false">
      <c r="A747" s="312"/>
      <c r="B747" s="312"/>
      <c r="C747" s="312"/>
      <c r="D747" s="312"/>
      <c r="E747" s="312"/>
      <c r="F747" s="312"/>
      <c r="G747" s="312"/>
      <c r="H747" s="312"/>
    </row>
    <row r="748" s="119" customFormat="true" ht="15" hidden="false" customHeight="false" outlineLevel="0" collapsed="false">
      <c r="A748" s="312"/>
      <c r="B748" s="312"/>
      <c r="C748" s="312"/>
      <c r="D748" s="312"/>
      <c r="E748" s="312"/>
      <c r="F748" s="312"/>
      <c r="G748" s="312"/>
      <c r="H748" s="312"/>
    </row>
    <row r="749" s="119" customFormat="true" ht="15" hidden="false" customHeight="false" outlineLevel="0" collapsed="false">
      <c r="A749" s="312"/>
      <c r="B749" s="312"/>
      <c r="C749" s="312"/>
      <c r="D749" s="312"/>
      <c r="E749" s="312"/>
      <c r="F749" s="312"/>
      <c r="G749" s="312"/>
      <c r="H749" s="312"/>
    </row>
    <row r="750" s="119" customFormat="true" ht="15" hidden="false" customHeight="false" outlineLevel="0" collapsed="false">
      <c r="A750" s="312"/>
      <c r="B750" s="312"/>
      <c r="C750" s="312"/>
      <c r="D750" s="312"/>
      <c r="E750" s="312"/>
      <c r="F750" s="312"/>
      <c r="G750" s="312"/>
      <c r="H750" s="312"/>
    </row>
    <row r="751" s="119" customFormat="true" ht="15" hidden="false" customHeight="false" outlineLevel="0" collapsed="false">
      <c r="A751" s="312"/>
      <c r="B751" s="312"/>
      <c r="C751" s="312"/>
      <c r="D751" s="312"/>
      <c r="E751" s="312"/>
      <c r="F751" s="312"/>
      <c r="G751" s="312"/>
      <c r="H751" s="312"/>
    </row>
    <row r="752" s="119" customFormat="true" ht="15" hidden="false" customHeight="false" outlineLevel="0" collapsed="false">
      <c r="A752" s="312"/>
      <c r="B752" s="312"/>
      <c r="C752" s="312"/>
      <c r="D752" s="312"/>
      <c r="E752" s="312"/>
      <c r="F752" s="312"/>
      <c r="G752" s="312"/>
      <c r="H752" s="312"/>
    </row>
    <row r="753" s="119" customFormat="true" ht="15" hidden="false" customHeight="false" outlineLevel="0" collapsed="false">
      <c r="A753" s="312"/>
      <c r="B753" s="312"/>
      <c r="C753" s="312"/>
      <c r="D753" s="312"/>
      <c r="E753" s="312"/>
      <c r="F753" s="312"/>
      <c r="G753" s="312"/>
      <c r="H753" s="312"/>
    </row>
    <row r="754" s="119" customFormat="true" ht="15" hidden="false" customHeight="false" outlineLevel="0" collapsed="false">
      <c r="A754" s="312"/>
      <c r="B754" s="312"/>
      <c r="C754" s="312"/>
      <c r="D754" s="312"/>
      <c r="E754" s="312"/>
      <c r="F754" s="312"/>
      <c r="G754" s="312"/>
      <c r="H754" s="312"/>
    </row>
    <row r="755" s="119" customFormat="true" ht="15" hidden="false" customHeight="false" outlineLevel="0" collapsed="false">
      <c r="A755" s="312"/>
      <c r="B755" s="312"/>
      <c r="C755" s="312"/>
      <c r="D755" s="312"/>
      <c r="E755" s="312"/>
      <c r="F755" s="312"/>
      <c r="G755" s="312"/>
      <c r="H755" s="312"/>
    </row>
    <row r="756" s="119" customFormat="true" ht="15" hidden="false" customHeight="false" outlineLevel="0" collapsed="false">
      <c r="A756" s="312"/>
      <c r="B756" s="312"/>
      <c r="C756" s="312"/>
      <c r="D756" s="312"/>
      <c r="E756" s="312"/>
      <c r="F756" s="312"/>
      <c r="G756" s="312"/>
      <c r="H756" s="312"/>
    </row>
    <row r="757" s="119" customFormat="true" ht="15" hidden="false" customHeight="false" outlineLevel="0" collapsed="false">
      <c r="A757" s="312"/>
      <c r="B757" s="312"/>
      <c r="C757" s="312"/>
      <c r="D757" s="312"/>
      <c r="E757" s="312"/>
      <c r="F757" s="312"/>
      <c r="G757" s="312"/>
      <c r="H757" s="312"/>
    </row>
    <row r="758" s="119" customFormat="true" ht="15" hidden="false" customHeight="false" outlineLevel="0" collapsed="false">
      <c r="A758" s="312"/>
      <c r="B758" s="312"/>
      <c r="C758" s="312"/>
      <c r="D758" s="312"/>
      <c r="E758" s="312"/>
      <c r="F758" s="312"/>
      <c r="G758" s="312"/>
      <c r="H758" s="312"/>
    </row>
    <row r="759" s="119" customFormat="true" ht="15" hidden="false" customHeight="false" outlineLevel="0" collapsed="false">
      <c r="A759" s="312"/>
      <c r="B759" s="312"/>
      <c r="C759" s="312"/>
      <c r="D759" s="312"/>
      <c r="E759" s="312"/>
      <c r="F759" s="312"/>
      <c r="G759" s="312"/>
      <c r="H759" s="312"/>
    </row>
    <row r="760" s="119" customFormat="true" ht="15" hidden="false" customHeight="false" outlineLevel="0" collapsed="false">
      <c r="A760" s="312"/>
      <c r="B760" s="312"/>
      <c r="C760" s="312"/>
      <c r="D760" s="312"/>
      <c r="E760" s="312"/>
      <c r="F760" s="312"/>
      <c r="G760" s="312"/>
      <c r="H760" s="312"/>
    </row>
    <row r="761" s="119" customFormat="true" ht="15" hidden="false" customHeight="false" outlineLevel="0" collapsed="false">
      <c r="A761" s="312"/>
      <c r="B761" s="312"/>
      <c r="C761" s="312"/>
      <c r="D761" s="312"/>
      <c r="E761" s="312"/>
      <c r="F761" s="312"/>
      <c r="G761" s="312"/>
      <c r="H761" s="312"/>
    </row>
    <row r="762" s="119" customFormat="true" ht="15" hidden="false" customHeight="false" outlineLevel="0" collapsed="false">
      <c r="A762" s="312"/>
      <c r="B762" s="312"/>
      <c r="C762" s="312"/>
      <c r="D762" s="312"/>
      <c r="E762" s="312"/>
      <c r="F762" s="312"/>
      <c r="G762" s="312"/>
      <c r="H762" s="312"/>
    </row>
    <row r="763" s="119" customFormat="true" ht="15" hidden="false" customHeight="false" outlineLevel="0" collapsed="false">
      <c r="A763" s="312"/>
      <c r="B763" s="312"/>
      <c r="C763" s="312"/>
      <c r="D763" s="312"/>
      <c r="E763" s="312"/>
      <c r="F763" s="312"/>
      <c r="G763" s="312"/>
      <c r="H763" s="312"/>
    </row>
    <row r="764" s="119" customFormat="true" ht="15" hidden="false" customHeight="false" outlineLevel="0" collapsed="false">
      <c r="A764" s="312"/>
      <c r="B764" s="312"/>
      <c r="C764" s="312"/>
      <c r="D764" s="312"/>
      <c r="E764" s="312"/>
      <c r="F764" s="312"/>
      <c r="G764" s="312"/>
      <c r="H764" s="312"/>
    </row>
    <row r="765" s="119" customFormat="true" ht="15" hidden="false" customHeight="false" outlineLevel="0" collapsed="false">
      <c r="A765" s="312"/>
      <c r="B765" s="312"/>
      <c r="C765" s="312"/>
      <c r="D765" s="312"/>
      <c r="E765" s="312"/>
      <c r="F765" s="312"/>
      <c r="G765" s="312"/>
      <c r="H765" s="312"/>
    </row>
    <row r="766" s="119" customFormat="true" ht="15" hidden="false" customHeight="false" outlineLevel="0" collapsed="false">
      <c r="A766" s="312"/>
      <c r="B766" s="312"/>
      <c r="C766" s="312"/>
      <c r="D766" s="312"/>
      <c r="E766" s="312"/>
      <c r="F766" s="312"/>
      <c r="G766" s="312"/>
      <c r="H766" s="312"/>
    </row>
    <row r="767" s="119" customFormat="true" ht="15" hidden="false" customHeight="false" outlineLevel="0" collapsed="false">
      <c r="A767" s="312"/>
      <c r="B767" s="312"/>
      <c r="C767" s="312"/>
      <c r="D767" s="312"/>
      <c r="E767" s="312"/>
      <c r="F767" s="312"/>
      <c r="G767" s="312"/>
      <c r="H767" s="312"/>
    </row>
    <row r="768" s="119" customFormat="true" ht="15" hidden="false" customHeight="false" outlineLevel="0" collapsed="false">
      <c r="A768" s="312"/>
      <c r="B768" s="312"/>
      <c r="C768" s="312"/>
      <c r="D768" s="312"/>
      <c r="E768" s="312"/>
      <c r="F768" s="312"/>
      <c r="G768" s="312"/>
      <c r="H768" s="312"/>
    </row>
    <row r="769" s="119" customFormat="true" ht="15" hidden="false" customHeight="false" outlineLevel="0" collapsed="false">
      <c r="A769" s="312"/>
      <c r="B769" s="312"/>
      <c r="C769" s="312"/>
      <c r="D769" s="312"/>
      <c r="E769" s="312"/>
      <c r="F769" s="312"/>
      <c r="G769" s="312"/>
      <c r="H769" s="312"/>
    </row>
    <row r="770" s="119" customFormat="true" ht="15" hidden="false" customHeight="false" outlineLevel="0" collapsed="false">
      <c r="A770" s="312"/>
      <c r="B770" s="312"/>
      <c r="C770" s="312"/>
      <c r="D770" s="312"/>
      <c r="E770" s="312"/>
      <c r="F770" s="312"/>
      <c r="G770" s="312"/>
      <c r="H770" s="312"/>
    </row>
    <row r="771" s="119" customFormat="true" ht="15" hidden="false" customHeight="false" outlineLevel="0" collapsed="false">
      <c r="A771" s="312"/>
      <c r="B771" s="312"/>
      <c r="C771" s="312"/>
      <c r="D771" s="312"/>
      <c r="E771" s="312"/>
      <c r="F771" s="312"/>
      <c r="G771" s="312"/>
      <c r="H771" s="312"/>
    </row>
    <row r="772" s="119" customFormat="true" ht="15" hidden="false" customHeight="false" outlineLevel="0" collapsed="false">
      <c r="A772" s="312"/>
      <c r="B772" s="312"/>
      <c r="C772" s="312"/>
      <c r="D772" s="312"/>
      <c r="E772" s="312"/>
      <c r="F772" s="312"/>
      <c r="G772" s="312"/>
      <c r="H772" s="312"/>
    </row>
    <row r="773" s="119" customFormat="true" ht="15" hidden="false" customHeight="false" outlineLevel="0" collapsed="false">
      <c r="A773" s="312"/>
      <c r="B773" s="312"/>
      <c r="C773" s="312"/>
      <c r="D773" s="312"/>
      <c r="E773" s="312"/>
      <c r="F773" s="312"/>
      <c r="G773" s="312"/>
      <c r="H773" s="312"/>
    </row>
    <row r="774" s="119" customFormat="true" ht="15" hidden="false" customHeight="false" outlineLevel="0" collapsed="false">
      <c r="A774" s="312"/>
      <c r="B774" s="312"/>
      <c r="C774" s="312"/>
      <c r="D774" s="312"/>
      <c r="E774" s="312"/>
      <c r="F774" s="312"/>
      <c r="G774" s="312"/>
      <c r="H774" s="312"/>
    </row>
    <row r="775" s="119" customFormat="true" ht="15" hidden="false" customHeight="false" outlineLevel="0" collapsed="false">
      <c r="A775" s="312"/>
      <c r="B775" s="312"/>
      <c r="C775" s="312"/>
      <c r="D775" s="312"/>
      <c r="E775" s="312"/>
      <c r="F775" s="312"/>
      <c r="G775" s="312"/>
      <c r="H775" s="312"/>
    </row>
    <row r="776" s="119" customFormat="true" ht="15" hidden="false" customHeight="false" outlineLevel="0" collapsed="false">
      <c r="A776" s="312"/>
      <c r="B776" s="312"/>
      <c r="C776" s="312"/>
      <c r="D776" s="312"/>
      <c r="E776" s="312"/>
      <c r="F776" s="312"/>
      <c r="G776" s="312"/>
      <c r="H776" s="312"/>
    </row>
    <row r="777" s="119" customFormat="true" ht="15" hidden="false" customHeight="false" outlineLevel="0" collapsed="false">
      <c r="A777" s="312"/>
      <c r="B777" s="312"/>
      <c r="C777" s="312"/>
      <c r="D777" s="312"/>
      <c r="E777" s="312"/>
      <c r="F777" s="312"/>
      <c r="G777" s="312"/>
      <c r="H777" s="312"/>
    </row>
    <row r="778" s="119" customFormat="true" ht="15" hidden="false" customHeight="false" outlineLevel="0" collapsed="false">
      <c r="A778" s="312"/>
      <c r="B778" s="312"/>
      <c r="C778" s="312"/>
      <c r="D778" s="312"/>
      <c r="E778" s="312"/>
      <c r="F778" s="312"/>
      <c r="G778" s="312"/>
      <c r="H778" s="312"/>
    </row>
    <row r="779" s="119" customFormat="true" ht="15" hidden="false" customHeight="false" outlineLevel="0" collapsed="false">
      <c r="A779" s="312"/>
      <c r="B779" s="312"/>
      <c r="C779" s="312"/>
      <c r="D779" s="312"/>
      <c r="E779" s="312"/>
      <c r="F779" s="312"/>
      <c r="G779" s="312"/>
      <c r="H779" s="312"/>
    </row>
    <row r="780" s="119" customFormat="true" ht="15" hidden="false" customHeight="false" outlineLevel="0" collapsed="false">
      <c r="A780" s="312"/>
      <c r="B780" s="312"/>
      <c r="C780" s="312"/>
      <c r="D780" s="312"/>
      <c r="E780" s="312"/>
      <c r="F780" s="312"/>
      <c r="G780" s="312"/>
      <c r="H780" s="312"/>
    </row>
    <row r="781" s="119" customFormat="true" ht="15" hidden="false" customHeight="false" outlineLevel="0" collapsed="false">
      <c r="A781" s="312"/>
      <c r="B781" s="312"/>
      <c r="C781" s="312"/>
      <c r="D781" s="312"/>
      <c r="E781" s="312"/>
      <c r="F781" s="312"/>
      <c r="G781" s="312"/>
      <c r="H781" s="312"/>
    </row>
    <row r="782" s="119" customFormat="true" ht="15" hidden="false" customHeight="false" outlineLevel="0" collapsed="false">
      <c r="A782" s="312"/>
      <c r="B782" s="312"/>
      <c r="C782" s="312"/>
      <c r="D782" s="312"/>
      <c r="E782" s="312"/>
      <c r="F782" s="312"/>
      <c r="G782" s="312"/>
      <c r="H782" s="312"/>
    </row>
    <row r="783" s="119" customFormat="true" ht="15" hidden="false" customHeight="false" outlineLevel="0" collapsed="false">
      <c r="A783" s="312"/>
      <c r="B783" s="312"/>
      <c r="C783" s="312"/>
      <c r="D783" s="312"/>
      <c r="E783" s="312"/>
      <c r="F783" s="312"/>
      <c r="G783" s="312"/>
      <c r="H783" s="312"/>
    </row>
    <row r="784" s="119" customFormat="true" ht="15" hidden="false" customHeight="false" outlineLevel="0" collapsed="false">
      <c r="A784" s="312"/>
      <c r="B784" s="312"/>
      <c r="C784" s="312"/>
      <c r="D784" s="312"/>
      <c r="E784" s="312"/>
      <c r="F784" s="312"/>
      <c r="G784" s="312"/>
      <c r="H784" s="312"/>
    </row>
    <row r="785" s="119" customFormat="true" ht="15" hidden="false" customHeight="false" outlineLevel="0" collapsed="false">
      <c r="A785" s="312"/>
      <c r="B785" s="312"/>
      <c r="C785" s="312"/>
      <c r="D785" s="312"/>
      <c r="E785" s="312"/>
      <c r="F785" s="312"/>
      <c r="G785" s="312"/>
      <c r="H785" s="312"/>
    </row>
    <row r="786" s="119" customFormat="true" ht="15" hidden="false" customHeight="false" outlineLevel="0" collapsed="false">
      <c r="A786" s="312"/>
      <c r="B786" s="312"/>
      <c r="C786" s="312"/>
      <c r="D786" s="312"/>
      <c r="E786" s="312"/>
      <c r="F786" s="312"/>
      <c r="G786" s="312"/>
      <c r="H786" s="312"/>
    </row>
    <row r="787" s="119" customFormat="true" ht="15" hidden="false" customHeight="false" outlineLevel="0" collapsed="false">
      <c r="A787" s="312"/>
      <c r="B787" s="312"/>
      <c r="C787" s="312"/>
      <c r="D787" s="312"/>
      <c r="E787" s="312"/>
      <c r="F787" s="312"/>
      <c r="G787" s="312"/>
      <c r="H787" s="312"/>
    </row>
    <row r="788" s="119" customFormat="true" ht="15" hidden="false" customHeight="false" outlineLevel="0" collapsed="false">
      <c r="A788" s="312"/>
      <c r="B788" s="312"/>
      <c r="C788" s="312"/>
      <c r="D788" s="312"/>
      <c r="E788" s="312"/>
      <c r="F788" s="312"/>
      <c r="G788" s="312"/>
      <c r="H788" s="312"/>
    </row>
    <row r="789" s="119" customFormat="true" ht="15" hidden="false" customHeight="false" outlineLevel="0" collapsed="false">
      <c r="A789" s="312"/>
      <c r="B789" s="312"/>
      <c r="C789" s="312"/>
      <c r="D789" s="312"/>
      <c r="E789" s="312"/>
      <c r="F789" s="312"/>
      <c r="G789" s="312"/>
      <c r="H789" s="312"/>
    </row>
    <row r="790" s="119" customFormat="true" ht="15" hidden="false" customHeight="false" outlineLevel="0" collapsed="false">
      <c r="A790" s="312"/>
      <c r="B790" s="312"/>
      <c r="C790" s="312"/>
      <c r="D790" s="312"/>
      <c r="E790" s="312"/>
      <c r="F790" s="312"/>
      <c r="G790" s="312"/>
      <c r="H790" s="312"/>
    </row>
    <row r="791" s="119" customFormat="true" ht="15" hidden="false" customHeight="false" outlineLevel="0" collapsed="false">
      <c r="A791" s="312"/>
      <c r="B791" s="312"/>
      <c r="C791" s="312"/>
      <c r="D791" s="312"/>
      <c r="E791" s="312"/>
      <c r="F791" s="312"/>
      <c r="G791" s="312"/>
      <c r="H791" s="312"/>
    </row>
    <row r="792" s="119" customFormat="true" ht="15" hidden="false" customHeight="false" outlineLevel="0" collapsed="false">
      <c r="A792" s="312"/>
      <c r="B792" s="312"/>
      <c r="C792" s="312"/>
      <c r="D792" s="312"/>
      <c r="E792" s="312"/>
      <c r="F792" s="312"/>
      <c r="G792" s="312"/>
      <c r="H792" s="312"/>
    </row>
    <row r="793" s="119" customFormat="true" ht="15" hidden="false" customHeight="false" outlineLevel="0" collapsed="false">
      <c r="A793" s="312"/>
      <c r="B793" s="312"/>
      <c r="C793" s="312"/>
      <c r="D793" s="312"/>
      <c r="E793" s="312"/>
      <c r="F793" s="312"/>
      <c r="G793" s="312"/>
      <c r="H793" s="312"/>
    </row>
    <row r="794" s="119" customFormat="true" ht="15" hidden="false" customHeight="false" outlineLevel="0" collapsed="false">
      <c r="A794" s="312"/>
      <c r="B794" s="312"/>
      <c r="C794" s="312"/>
      <c r="D794" s="312"/>
      <c r="E794" s="312"/>
      <c r="F794" s="312"/>
      <c r="G794" s="312"/>
      <c r="H794" s="312"/>
    </row>
    <row r="795" s="119" customFormat="true" ht="15" hidden="false" customHeight="false" outlineLevel="0" collapsed="false">
      <c r="A795" s="312"/>
      <c r="B795" s="312"/>
      <c r="C795" s="312"/>
      <c r="D795" s="312"/>
      <c r="E795" s="312"/>
      <c r="F795" s="312"/>
      <c r="G795" s="312"/>
      <c r="H795" s="312"/>
    </row>
    <row r="796" customFormat="false" ht="15" hidden="false" customHeight="false" outlineLevel="0" collapsed="false">
      <c r="A796" s="120"/>
      <c r="B796" s="120"/>
      <c r="C796" s="120"/>
      <c r="D796" s="120"/>
      <c r="E796" s="120"/>
      <c r="F796" s="120"/>
      <c r="G796" s="120"/>
      <c r="H796" s="120"/>
    </row>
    <row r="797" customFormat="false" ht="15" hidden="false" customHeight="false" outlineLevel="0" collapsed="false">
      <c r="A797" s="120"/>
      <c r="B797" s="120"/>
      <c r="C797" s="120"/>
      <c r="D797" s="120"/>
      <c r="E797" s="120"/>
      <c r="F797" s="120"/>
      <c r="G797" s="120"/>
      <c r="H797" s="120"/>
    </row>
    <row r="798" customFormat="false" ht="15" hidden="false" customHeight="false" outlineLevel="0" collapsed="false">
      <c r="A798" s="120"/>
      <c r="B798" s="120"/>
      <c r="C798" s="120"/>
      <c r="D798" s="120"/>
      <c r="E798" s="120"/>
      <c r="F798" s="120"/>
      <c r="G798" s="120"/>
      <c r="H798" s="120"/>
    </row>
    <row r="799" customFormat="false" ht="15" hidden="false" customHeight="false" outlineLevel="0" collapsed="false">
      <c r="A799" s="120"/>
      <c r="B799" s="120"/>
      <c r="C799" s="120"/>
      <c r="D799" s="120"/>
      <c r="E799" s="120"/>
      <c r="F799" s="120"/>
      <c r="G799" s="120"/>
      <c r="H799" s="120"/>
    </row>
    <row r="800" customFormat="false" ht="15" hidden="false" customHeight="false" outlineLevel="0" collapsed="false">
      <c r="A800" s="120"/>
      <c r="B800" s="120"/>
      <c r="C800" s="120"/>
      <c r="D800" s="120"/>
      <c r="E800" s="120"/>
      <c r="F800" s="120"/>
      <c r="G800" s="120"/>
      <c r="H800" s="120"/>
    </row>
    <row r="801" customFormat="false" ht="15" hidden="false" customHeight="false" outlineLevel="0" collapsed="false">
      <c r="A801" s="120"/>
      <c r="B801" s="120"/>
      <c r="C801" s="120"/>
      <c r="D801" s="120"/>
      <c r="E801" s="120"/>
      <c r="F801" s="120"/>
      <c r="G801" s="120"/>
      <c r="H801" s="120"/>
    </row>
    <row r="802" customFormat="false" ht="15" hidden="false" customHeight="false" outlineLevel="0" collapsed="false">
      <c r="A802" s="120"/>
      <c r="B802" s="120"/>
      <c r="C802" s="120"/>
      <c r="D802" s="120"/>
      <c r="E802" s="120"/>
      <c r="F802" s="120"/>
      <c r="G802" s="120"/>
      <c r="H802" s="120"/>
    </row>
    <row r="803" customFormat="false" ht="15" hidden="false" customHeight="false" outlineLevel="0" collapsed="false">
      <c r="A803" s="120"/>
      <c r="B803" s="120"/>
      <c r="C803" s="120"/>
      <c r="D803" s="120"/>
      <c r="E803" s="120"/>
      <c r="F803" s="120"/>
      <c r="G803" s="120"/>
      <c r="H803" s="120"/>
    </row>
    <row r="804" customFormat="false" ht="15" hidden="false" customHeight="false" outlineLevel="0" collapsed="false">
      <c r="A804" s="120"/>
      <c r="B804" s="120"/>
      <c r="C804" s="120"/>
      <c r="D804" s="120"/>
      <c r="E804" s="120"/>
      <c r="F804" s="120"/>
      <c r="G804" s="120"/>
      <c r="H804" s="120"/>
    </row>
    <row r="805" customFormat="false" ht="15" hidden="false" customHeight="false" outlineLevel="0" collapsed="false">
      <c r="A805" s="120"/>
      <c r="B805" s="120"/>
      <c r="C805" s="120"/>
      <c r="D805" s="120"/>
      <c r="E805" s="120"/>
      <c r="F805" s="120"/>
      <c r="G805" s="120"/>
      <c r="H805" s="120"/>
    </row>
    <row r="806" customFormat="false" ht="15" hidden="false" customHeight="false" outlineLevel="0" collapsed="false">
      <c r="A806" s="120"/>
      <c r="B806" s="120"/>
      <c r="C806" s="120"/>
      <c r="D806" s="120"/>
      <c r="E806" s="120"/>
      <c r="F806" s="120"/>
      <c r="G806" s="120"/>
      <c r="H806" s="120"/>
    </row>
    <row r="807" customFormat="false" ht="15" hidden="false" customHeight="false" outlineLevel="0" collapsed="false">
      <c r="A807" s="120"/>
      <c r="B807" s="120"/>
      <c r="C807" s="120"/>
      <c r="D807" s="120"/>
      <c r="E807" s="120"/>
      <c r="F807" s="120"/>
      <c r="G807" s="120"/>
      <c r="H807" s="120"/>
    </row>
    <row r="808" customFormat="false" ht="15" hidden="false" customHeight="false" outlineLevel="0" collapsed="false">
      <c r="A808" s="120"/>
      <c r="B808" s="120"/>
      <c r="C808" s="120"/>
      <c r="D808" s="120"/>
      <c r="E808" s="120"/>
      <c r="F808" s="120"/>
      <c r="G808" s="120"/>
      <c r="H808" s="120"/>
    </row>
    <row r="809" customFormat="false" ht="15" hidden="false" customHeight="false" outlineLevel="0" collapsed="false">
      <c r="A809" s="120"/>
      <c r="B809" s="120"/>
      <c r="C809" s="120"/>
      <c r="D809" s="120"/>
      <c r="E809" s="120"/>
      <c r="F809" s="120"/>
      <c r="G809" s="120"/>
      <c r="H809" s="120"/>
    </row>
    <row r="810" customFormat="false" ht="15" hidden="false" customHeight="false" outlineLevel="0" collapsed="false">
      <c r="A810" s="120"/>
      <c r="B810" s="120"/>
      <c r="C810" s="120"/>
      <c r="D810" s="120"/>
      <c r="E810" s="120"/>
      <c r="F810" s="120"/>
      <c r="G810" s="120"/>
      <c r="H810" s="120"/>
    </row>
    <row r="811" customFormat="false" ht="15" hidden="false" customHeight="false" outlineLevel="0" collapsed="false">
      <c r="A811" s="120"/>
      <c r="B811" s="120"/>
      <c r="C811" s="120"/>
      <c r="D811" s="120"/>
      <c r="E811" s="120"/>
      <c r="F811" s="120"/>
      <c r="G811" s="120"/>
      <c r="H811" s="120"/>
    </row>
    <row r="812" customFormat="false" ht="15" hidden="false" customHeight="false" outlineLevel="0" collapsed="false">
      <c r="A812" s="120"/>
      <c r="B812" s="120"/>
      <c r="C812" s="120"/>
      <c r="D812" s="120"/>
      <c r="E812" s="120"/>
      <c r="F812" s="120"/>
      <c r="G812" s="120"/>
      <c r="H812" s="120"/>
    </row>
    <row r="813" customFormat="false" ht="15" hidden="false" customHeight="false" outlineLevel="0" collapsed="false">
      <c r="A813" s="120"/>
      <c r="B813" s="120"/>
      <c r="C813" s="120"/>
      <c r="D813" s="120"/>
      <c r="E813" s="120"/>
      <c r="F813" s="120"/>
      <c r="G813" s="120"/>
      <c r="H813" s="120"/>
    </row>
    <row r="814" customFormat="false" ht="15" hidden="false" customHeight="false" outlineLevel="0" collapsed="false">
      <c r="A814" s="120"/>
      <c r="B814" s="120"/>
      <c r="C814" s="120"/>
      <c r="D814" s="120"/>
      <c r="E814" s="120"/>
      <c r="F814" s="120"/>
      <c r="G814" s="120"/>
      <c r="H814" s="120"/>
    </row>
    <row r="815" customFormat="false" ht="15" hidden="false" customHeight="false" outlineLevel="0" collapsed="false">
      <c r="A815" s="120"/>
      <c r="B815" s="120"/>
      <c r="C815" s="120"/>
      <c r="D815" s="120"/>
      <c r="E815" s="120"/>
      <c r="F815" s="120"/>
      <c r="G815" s="120"/>
      <c r="H815" s="120"/>
    </row>
    <row r="816" customFormat="false" ht="15" hidden="false" customHeight="false" outlineLevel="0" collapsed="false">
      <c r="A816" s="120"/>
      <c r="B816" s="120"/>
      <c r="C816" s="120"/>
      <c r="D816" s="120"/>
      <c r="E816" s="120"/>
      <c r="F816" s="120"/>
      <c r="G816" s="120"/>
      <c r="H816" s="120"/>
    </row>
    <row r="817" customFormat="false" ht="15" hidden="false" customHeight="false" outlineLevel="0" collapsed="false">
      <c r="A817" s="120"/>
      <c r="B817" s="120"/>
      <c r="C817" s="120"/>
      <c r="D817" s="120"/>
      <c r="E817" s="120"/>
      <c r="F817" s="120"/>
      <c r="G817" s="120"/>
      <c r="H817" s="120"/>
    </row>
    <row r="818" customFormat="false" ht="15" hidden="false" customHeight="false" outlineLevel="0" collapsed="false">
      <c r="A818" s="120"/>
      <c r="B818" s="120"/>
      <c r="C818" s="120"/>
      <c r="D818" s="120"/>
      <c r="E818" s="120"/>
      <c r="F818" s="120"/>
      <c r="G818" s="120"/>
      <c r="H818" s="120"/>
    </row>
    <row r="819" customFormat="false" ht="15" hidden="false" customHeight="false" outlineLevel="0" collapsed="false">
      <c r="A819" s="120"/>
      <c r="B819" s="120"/>
      <c r="C819" s="120"/>
      <c r="D819" s="120"/>
      <c r="E819" s="120"/>
      <c r="F819" s="120"/>
      <c r="G819" s="120"/>
      <c r="H819" s="120"/>
    </row>
    <row r="820" customFormat="false" ht="15" hidden="false" customHeight="false" outlineLevel="0" collapsed="false">
      <c r="A820" s="120"/>
      <c r="B820" s="120"/>
      <c r="C820" s="120"/>
      <c r="D820" s="120"/>
      <c r="E820" s="120"/>
      <c r="F820" s="120"/>
      <c r="G820" s="120"/>
      <c r="H820" s="120"/>
    </row>
    <row r="821" customFormat="false" ht="15" hidden="false" customHeight="false" outlineLevel="0" collapsed="false">
      <c r="A821" s="120"/>
      <c r="B821" s="120"/>
      <c r="C821" s="120"/>
      <c r="D821" s="120"/>
      <c r="E821" s="120"/>
      <c r="F821" s="120"/>
      <c r="G821" s="120"/>
      <c r="H821" s="120"/>
    </row>
    <row r="822" customFormat="false" ht="15" hidden="false" customHeight="false" outlineLevel="0" collapsed="false">
      <c r="A822" s="120"/>
      <c r="B822" s="120"/>
      <c r="C822" s="120"/>
      <c r="D822" s="120"/>
      <c r="E822" s="120"/>
      <c r="F822" s="120"/>
      <c r="G822" s="120"/>
      <c r="H822" s="120"/>
    </row>
    <row r="823" customFormat="false" ht="15" hidden="false" customHeight="false" outlineLevel="0" collapsed="false">
      <c r="A823" s="120"/>
      <c r="B823" s="120"/>
      <c r="C823" s="120"/>
      <c r="D823" s="120"/>
      <c r="E823" s="120"/>
      <c r="F823" s="120"/>
      <c r="G823" s="120"/>
      <c r="H823" s="120"/>
    </row>
    <row r="824" customFormat="false" ht="15" hidden="false" customHeight="false" outlineLevel="0" collapsed="false">
      <c r="A824" s="120"/>
      <c r="B824" s="120"/>
      <c r="C824" s="120"/>
      <c r="D824" s="120"/>
      <c r="E824" s="120"/>
      <c r="F824" s="120"/>
      <c r="G824" s="120"/>
      <c r="H824" s="120"/>
    </row>
    <row r="825" customFormat="false" ht="15" hidden="false" customHeight="false" outlineLevel="0" collapsed="false">
      <c r="A825" s="120"/>
      <c r="B825" s="120"/>
      <c r="C825" s="120"/>
      <c r="D825" s="120"/>
      <c r="E825" s="120"/>
      <c r="F825" s="120"/>
      <c r="G825" s="120"/>
      <c r="H825" s="120"/>
    </row>
    <row r="826" customFormat="false" ht="15" hidden="false" customHeight="false" outlineLevel="0" collapsed="false">
      <c r="A826" s="120"/>
      <c r="B826" s="120"/>
      <c r="C826" s="120"/>
      <c r="D826" s="120"/>
      <c r="E826" s="120"/>
      <c r="F826" s="120"/>
      <c r="G826" s="120"/>
      <c r="H826" s="120"/>
    </row>
    <row r="827" customFormat="false" ht="15" hidden="false" customHeight="false" outlineLevel="0" collapsed="false">
      <c r="A827" s="120"/>
      <c r="B827" s="120"/>
      <c r="C827" s="120"/>
      <c r="D827" s="120"/>
      <c r="E827" s="120"/>
      <c r="F827" s="120"/>
      <c r="G827" s="120"/>
      <c r="H827" s="120"/>
    </row>
    <row r="828" customFormat="false" ht="15" hidden="false" customHeight="false" outlineLevel="0" collapsed="false">
      <c r="A828" s="120"/>
      <c r="B828" s="120"/>
      <c r="C828" s="120"/>
      <c r="D828" s="120"/>
      <c r="E828" s="120"/>
      <c r="F828" s="120"/>
      <c r="G828" s="120"/>
      <c r="H828" s="120"/>
    </row>
    <row r="829" customFormat="false" ht="15" hidden="false" customHeight="false" outlineLevel="0" collapsed="false">
      <c r="A829" s="120"/>
      <c r="B829" s="120"/>
      <c r="C829" s="120"/>
      <c r="D829" s="120"/>
      <c r="E829" s="120"/>
      <c r="F829" s="120"/>
      <c r="G829" s="120"/>
      <c r="H829" s="120"/>
    </row>
    <row r="830" customFormat="false" ht="15" hidden="false" customHeight="false" outlineLevel="0" collapsed="false">
      <c r="A830" s="120"/>
      <c r="B830" s="120"/>
      <c r="C830" s="120"/>
      <c r="D830" s="120"/>
      <c r="E830" s="120"/>
      <c r="F830" s="120"/>
      <c r="G830" s="120"/>
      <c r="H830" s="120"/>
    </row>
    <row r="831" customFormat="false" ht="15" hidden="false" customHeight="false" outlineLevel="0" collapsed="false">
      <c r="A831" s="120"/>
      <c r="B831" s="120"/>
      <c r="C831" s="120"/>
      <c r="D831" s="120"/>
      <c r="E831" s="120"/>
      <c r="F831" s="120"/>
      <c r="G831" s="120"/>
      <c r="H831" s="120"/>
    </row>
    <row r="832" customFormat="false" ht="15" hidden="false" customHeight="false" outlineLevel="0" collapsed="false">
      <c r="A832" s="120"/>
      <c r="B832" s="120"/>
      <c r="C832" s="120"/>
      <c r="D832" s="120"/>
      <c r="E832" s="120"/>
      <c r="F832" s="120"/>
      <c r="G832" s="120"/>
      <c r="H832" s="120"/>
    </row>
    <row r="833" customFormat="false" ht="15" hidden="false" customHeight="false" outlineLevel="0" collapsed="false">
      <c r="A833" s="120"/>
      <c r="B833" s="120"/>
      <c r="C833" s="120"/>
      <c r="D833" s="120"/>
      <c r="E833" s="120"/>
      <c r="F833" s="120"/>
      <c r="G833" s="120"/>
      <c r="H833" s="120"/>
    </row>
    <row r="834" customFormat="false" ht="15" hidden="false" customHeight="false" outlineLevel="0" collapsed="false">
      <c r="A834" s="120"/>
      <c r="B834" s="120"/>
      <c r="C834" s="120"/>
      <c r="D834" s="120"/>
      <c r="E834" s="120"/>
      <c r="F834" s="120"/>
      <c r="G834" s="120"/>
      <c r="H834" s="120"/>
    </row>
    <row r="835" customFormat="false" ht="15" hidden="false" customHeight="false" outlineLevel="0" collapsed="false">
      <c r="A835" s="120"/>
      <c r="B835" s="120"/>
      <c r="C835" s="120"/>
      <c r="D835" s="120"/>
      <c r="E835" s="120"/>
      <c r="F835" s="120"/>
      <c r="G835" s="120"/>
      <c r="H835" s="120"/>
    </row>
    <row r="836" customFormat="false" ht="15" hidden="false" customHeight="false" outlineLevel="0" collapsed="false">
      <c r="A836" s="120"/>
      <c r="B836" s="120"/>
      <c r="C836" s="120"/>
      <c r="D836" s="120"/>
      <c r="E836" s="120"/>
      <c r="F836" s="120"/>
      <c r="G836" s="120"/>
      <c r="H836" s="120"/>
    </row>
    <row r="837" customFormat="false" ht="15" hidden="false" customHeight="false" outlineLevel="0" collapsed="false">
      <c r="A837" s="120"/>
      <c r="B837" s="120"/>
      <c r="C837" s="120"/>
      <c r="D837" s="120"/>
      <c r="E837" s="120"/>
      <c r="F837" s="120"/>
      <c r="G837" s="120"/>
      <c r="H837" s="120"/>
    </row>
    <row r="838" customFormat="false" ht="15" hidden="false" customHeight="false" outlineLevel="0" collapsed="false">
      <c r="A838" s="120"/>
      <c r="B838" s="120"/>
      <c r="C838" s="120"/>
      <c r="D838" s="120"/>
      <c r="E838" s="120"/>
      <c r="F838" s="120"/>
      <c r="G838" s="120"/>
      <c r="H838" s="120"/>
    </row>
    <row r="839" customFormat="false" ht="15" hidden="false" customHeight="false" outlineLevel="0" collapsed="false">
      <c r="A839" s="120"/>
      <c r="B839" s="120"/>
      <c r="C839" s="120"/>
      <c r="D839" s="120"/>
      <c r="E839" s="120"/>
      <c r="F839" s="120"/>
      <c r="G839" s="120"/>
      <c r="H839" s="120"/>
    </row>
    <row r="840" customFormat="false" ht="15" hidden="false" customHeight="false" outlineLevel="0" collapsed="false">
      <c r="A840" s="120"/>
      <c r="B840" s="120"/>
      <c r="C840" s="120"/>
      <c r="D840" s="120"/>
      <c r="E840" s="120"/>
      <c r="F840" s="120"/>
      <c r="G840" s="120"/>
      <c r="H840" s="120"/>
    </row>
    <row r="841" customFormat="false" ht="15" hidden="false" customHeight="false" outlineLevel="0" collapsed="false">
      <c r="A841" s="120"/>
      <c r="B841" s="120"/>
      <c r="C841" s="120"/>
      <c r="D841" s="120"/>
      <c r="E841" s="120"/>
      <c r="F841" s="120"/>
      <c r="G841" s="120"/>
      <c r="H841" s="120"/>
    </row>
    <row r="842" customFormat="false" ht="15" hidden="false" customHeight="false" outlineLevel="0" collapsed="false">
      <c r="A842" s="120"/>
      <c r="B842" s="120"/>
      <c r="C842" s="120"/>
      <c r="D842" s="120"/>
      <c r="E842" s="120"/>
      <c r="F842" s="120"/>
      <c r="G842" s="120"/>
      <c r="H842" s="120"/>
    </row>
    <row r="843" customFormat="false" ht="15" hidden="false" customHeight="false" outlineLevel="0" collapsed="false">
      <c r="A843" s="120"/>
      <c r="B843" s="120"/>
      <c r="C843" s="120"/>
      <c r="D843" s="120"/>
      <c r="E843" s="120"/>
      <c r="F843" s="120"/>
      <c r="G843" s="120"/>
      <c r="H843" s="120"/>
    </row>
    <row r="844" customFormat="false" ht="15" hidden="false" customHeight="false" outlineLevel="0" collapsed="false">
      <c r="A844" s="120"/>
      <c r="B844" s="120"/>
      <c r="C844" s="120"/>
      <c r="D844" s="120"/>
      <c r="E844" s="120"/>
      <c r="F844" s="120"/>
      <c r="G844" s="120"/>
      <c r="H844" s="120"/>
    </row>
    <row r="845" customFormat="false" ht="15" hidden="false" customHeight="false" outlineLevel="0" collapsed="false">
      <c r="A845" s="120"/>
      <c r="B845" s="120"/>
      <c r="C845" s="120"/>
      <c r="D845" s="120"/>
      <c r="E845" s="120"/>
      <c r="F845" s="120"/>
      <c r="G845" s="120"/>
      <c r="H845" s="120"/>
    </row>
    <row r="846" customFormat="false" ht="15" hidden="false" customHeight="false" outlineLevel="0" collapsed="false">
      <c r="A846" s="120"/>
      <c r="B846" s="120"/>
      <c r="C846" s="120"/>
      <c r="D846" s="120"/>
      <c r="E846" s="120"/>
      <c r="F846" s="120"/>
      <c r="G846" s="120"/>
      <c r="H846" s="120"/>
    </row>
    <row r="847" customFormat="false" ht="15" hidden="false" customHeight="false" outlineLevel="0" collapsed="false">
      <c r="A847" s="120"/>
      <c r="B847" s="120"/>
      <c r="C847" s="120"/>
      <c r="D847" s="120"/>
      <c r="E847" s="120"/>
      <c r="F847" s="120"/>
      <c r="G847" s="120"/>
      <c r="H847" s="120"/>
    </row>
    <row r="848" customFormat="false" ht="15" hidden="false" customHeight="false" outlineLevel="0" collapsed="false">
      <c r="A848" s="120"/>
      <c r="B848" s="120"/>
      <c r="C848" s="120"/>
      <c r="D848" s="120"/>
      <c r="E848" s="120"/>
      <c r="F848" s="120"/>
      <c r="G848" s="120"/>
      <c r="H848" s="120"/>
    </row>
    <row r="849" customFormat="false" ht="15" hidden="false" customHeight="false" outlineLevel="0" collapsed="false">
      <c r="A849" s="120"/>
      <c r="B849" s="120"/>
      <c r="C849" s="120"/>
      <c r="D849" s="120"/>
      <c r="E849" s="120"/>
      <c r="F849" s="120"/>
      <c r="G849" s="120"/>
      <c r="H849" s="120"/>
    </row>
    <row r="850" customFormat="false" ht="15" hidden="false" customHeight="false" outlineLevel="0" collapsed="false">
      <c r="A850" s="120"/>
      <c r="B850" s="120"/>
      <c r="C850" s="120"/>
      <c r="D850" s="120"/>
      <c r="E850" s="120"/>
      <c r="F850" s="120"/>
      <c r="G850" s="120"/>
      <c r="H850" s="120"/>
    </row>
    <row r="851" customFormat="false" ht="15" hidden="false" customHeight="false" outlineLevel="0" collapsed="false">
      <c r="A851" s="120"/>
      <c r="B851" s="120"/>
      <c r="C851" s="120"/>
      <c r="D851" s="120"/>
      <c r="E851" s="120"/>
      <c r="F851" s="120"/>
      <c r="G851" s="120"/>
      <c r="H851" s="120"/>
    </row>
    <row r="852" customFormat="false" ht="15" hidden="false" customHeight="false" outlineLevel="0" collapsed="false">
      <c r="A852" s="120"/>
      <c r="B852" s="120"/>
      <c r="C852" s="120"/>
      <c r="D852" s="120"/>
      <c r="E852" s="120"/>
      <c r="F852" s="120"/>
      <c r="G852" s="120"/>
      <c r="H852" s="120"/>
    </row>
    <row r="853" customFormat="false" ht="15" hidden="false" customHeight="false" outlineLevel="0" collapsed="false">
      <c r="A853" s="120"/>
      <c r="B853" s="120"/>
      <c r="C853" s="120"/>
      <c r="D853" s="120"/>
      <c r="E853" s="120"/>
      <c r="F853" s="120"/>
      <c r="G853" s="120"/>
      <c r="H853" s="120"/>
    </row>
    <row r="854" customFormat="false" ht="15" hidden="false" customHeight="false" outlineLevel="0" collapsed="false">
      <c r="A854" s="120"/>
      <c r="B854" s="120"/>
      <c r="C854" s="120"/>
      <c r="D854" s="120"/>
      <c r="E854" s="120"/>
      <c r="F854" s="120"/>
      <c r="G854" s="120"/>
      <c r="H854" s="120"/>
    </row>
    <row r="855" customFormat="false" ht="15" hidden="false" customHeight="false" outlineLevel="0" collapsed="false">
      <c r="A855" s="120"/>
      <c r="B855" s="120"/>
      <c r="C855" s="120"/>
      <c r="D855" s="120"/>
      <c r="E855" s="120"/>
      <c r="F855" s="120"/>
      <c r="G855" s="120"/>
      <c r="H855" s="120"/>
    </row>
    <row r="856" customFormat="false" ht="15" hidden="false" customHeight="false" outlineLevel="0" collapsed="false">
      <c r="A856" s="120"/>
      <c r="B856" s="120"/>
      <c r="C856" s="120"/>
      <c r="D856" s="120"/>
      <c r="E856" s="120"/>
      <c r="F856" s="120"/>
      <c r="G856" s="120"/>
      <c r="H856" s="120"/>
    </row>
    <row r="857" customFormat="false" ht="15" hidden="false" customHeight="false" outlineLevel="0" collapsed="false">
      <c r="A857" s="120"/>
      <c r="B857" s="120"/>
      <c r="C857" s="120"/>
      <c r="D857" s="120"/>
      <c r="E857" s="120"/>
      <c r="F857" s="120"/>
      <c r="G857" s="120"/>
      <c r="H857" s="120"/>
    </row>
    <row r="858" customFormat="false" ht="15" hidden="false" customHeight="false" outlineLevel="0" collapsed="false">
      <c r="A858" s="120"/>
      <c r="B858" s="120"/>
      <c r="C858" s="120"/>
      <c r="D858" s="120"/>
      <c r="E858" s="120"/>
      <c r="F858" s="120"/>
      <c r="G858" s="120"/>
      <c r="H858" s="120"/>
    </row>
    <row r="859" customFormat="false" ht="14.25" hidden="false" customHeight="true" outlineLevel="0" collapsed="false">
      <c r="A859" s="120"/>
      <c r="B859" s="120"/>
      <c r="C859" s="120"/>
      <c r="D859" s="120"/>
      <c r="E859" s="120"/>
      <c r="F859" s="120"/>
      <c r="G859" s="120"/>
      <c r="H859" s="120"/>
    </row>
    <row r="860" customFormat="false" ht="15" hidden="false" customHeight="false" outlineLevel="0" collapsed="false">
      <c r="A860" s="120"/>
      <c r="B860" s="120"/>
      <c r="C860" s="120"/>
      <c r="D860" s="120"/>
      <c r="E860" s="120"/>
      <c r="F860" s="120"/>
      <c r="G860" s="120"/>
      <c r="H860" s="120"/>
    </row>
    <row r="861" customFormat="false" ht="15" hidden="false" customHeight="false" outlineLevel="0" collapsed="false">
      <c r="A861" s="120"/>
      <c r="B861" s="120"/>
      <c r="C861" s="120"/>
      <c r="D861" s="120"/>
      <c r="E861" s="120"/>
      <c r="F861" s="120"/>
      <c r="G861" s="120"/>
      <c r="H861" s="120"/>
    </row>
    <row r="862" customFormat="false" ht="15" hidden="false" customHeight="false" outlineLevel="0" collapsed="false">
      <c r="A862" s="120"/>
      <c r="B862" s="120"/>
      <c r="C862" s="120"/>
      <c r="D862" s="120"/>
      <c r="E862" s="120"/>
      <c r="F862" s="120"/>
      <c r="G862" s="120"/>
      <c r="H862" s="120"/>
    </row>
    <row r="863" customFormat="false" ht="15" hidden="false" customHeight="false" outlineLevel="0" collapsed="false">
      <c r="A863" s="120"/>
      <c r="B863" s="120"/>
      <c r="C863" s="120"/>
      <c r="D863" s="120"/>
      <c r="E863" s="120"/>
      <c r="F863" s="120"/>
      <c r="G863" s="120"/>
      <c r="H863" s="120"/>
    </row>
    <row r="864" customFormat="false" ht="15" hidden="false" customHeight="false" outlineLevel="0" collapsed="false">
      <c r="A864" s="120"/>
      <c r="B864" s="120"/>
      <c r="C864" s="120"/>
      <c r="D864" s="120"/>
      <c r="E864" s="120"/>
      <c r="F864" s="120"/>
      <c r="G864" s="120"/>
      <c r="H864" s="120"/>
    </row>
    <row r="865" customFormat="false" ht="15" hidden="false" customHeight="false" outlineLevel="0" collapsed="false">
      <c r="A865" s="120"/>
      <c r="B865" s="120"/>
      <c r="C865" s="120"/>
      <c r="D865" s="120"/>
      <c r="E865" s="120"/>
      <c r="F865" s="120"/>
      <c r="G865" s="120"/>
      <c r="H865" s="120"/>
    </row>
    <row r="866" customFormat="false" ht="15" hidden="false" customHeight="false" outlineLevel="0" collapsed="false">
      <c r="A866" s="120"/>
      <c r="B866" s="120"/>
      <c r="C866" s="120"/>
      <c r="D866" s="120"/>
      <c r="E866" s="120"/>
      <c r="F866" s="120"/>
      <c r="G866" s="120"/>
      <c r="H866" s="120"/>
    </row>
    <row r="867" customFormat="false" ht="15" hidden="false" customHeight="false" outlineLevel="0" collapsed="false">
      <c r="A867" s="120"/>
      <c r="B867" s="120"/>
      <c r="C867" s="120"/>
      <c r="D867" s="120"/>
      <c r="E867" s="120"/>
      <c r="F867" s="120"/>
      <c r="G867" s="120"/>
      <c r="H867" s="120"/>
    </row>
    <row r="868" customFormat="false" ht="15" hidden="false" customHeight="false" outlineLevel="0" collapsed="false">
      <c r="A868" s="120"/>
      <c r="B868" s="120"/>
      <c r="C868" s="120"/>
      <c r="D868" s="120"/>
      <c r="E868" s="120"/>
      <c r="F868" s="120"/>
      <c r="G868" s="120"/>
      <c r="H868" s="120"/>
    </row>
    <row r="869" customFormat="false" ht="15" hidden="false" customHeight="false" outlineLevel="0" collapsed="false">
      <c r="A869" s="120"/>
      <c r="B869" s="120"/>
      <c r="C869" s="120"/>
      <c r="D869" s="120"/>
      <c r="E869" s="120"/>
      <c r="F869" s="120"/>
      <c r="G869" s="120"/>
      <c r="H869" s="120"/>
    </row>
    <row r="870" customFormat="false" ht="15" hidden="false" customHeight="false" outlineLevel="0" collapsed="false">
      <c r="A870" s="120"/>
      <c r="B870" s="120"/>
      <c r="C870" s="120"/>
      <c r="D870" s="120"/>
      <c r="E870" s="120"/>
      <c r="F870" s="120"/>
      <c r="G870" s="120"/>
      <c r="H870" s="120"/>
    </row>
    <row r="871" customFormat="false" ht="15" hidden="false" customHeight="false" outlineLevel="0" collapsed="false">
      <c r="A871" s="120"/>
      <c r="B871" s="120"/>
      <c r="C871" s="120"/>
      <c r="D871" s="120"/>
      <c r="E871" s="120"/>
      <c r="F871" s="120"/>
      <c r="G871" s="120"/>
      <c r="H871" s="120"/>
    </row>
    <row r="872" customFormat="false" ht="15" hidden="false" customHeight="false" outlineLevel="0" collapsed="false">
      <c r="A872" s="120"/>
      <c r="B872" s="120"/>
      <c r="C872" s="120"/>
      <c r="D872" s="120"/>
      <c r="E872" s="120"/>
      <c r="F872" s="120"/>
      <c r="G872" s="120"/>
      <c r="H872" s="120"/>
    </row>
    <row r="873" customFormat="false" ht="15" hidden="false" customHeight="false" outlineLevel="0" collapsed="false">
      <c r="A873" s="120"/>
      <c r="B873" s="120"/>
      <c r="C873" s="120"/>
      <c r="D873" s="120"/>
      <c r="E873" s="120"/>
      <c r="F873" s="120"/>
      <c r="G873" s="120"/>
      <c r="H873" s="120"/>
    </row>
    <row r="874" customFormat="false" ht="15" hidden="false" customHeight="false" outlineLevel="0" collapsed="false">
      <c r="A874" s="120"/>
      <c r="B874" s="120"/>
      <c r="C874" s="120"/>
      <c r="D874" s="120"/>
      <c r="E874" s="120"/>
      <c r="F874" s="120"/>
      <c r="G874" s="120"/>
      <c r="H874" s="120"/>
    </row>
    <row r="875" customFormat="false" ht="15" hidden="false" customHeight="false" outlineLevel="0" collapsed="false">
      <c r="A875" s="120"/>
      <c r="B875" s="120"/>
      <c r="C875" s="120"/>
      <c r="D875" s="120"/>
      <c r="E875" s="120"/>
      <c r="F875" s="120"/>
      <c r="G875" s="120"/>
      <c r="H875" s="120"/>
    </row>
    <row r="876" customFormat="false" ht="15" hidden="false" customHeight="false" outlineLevel="0" collapsed="false">
      <c r="A876" s="120"/>
      <c r="B876" s="120"/>
      <c r="C876" s="120"/>
      <c r="D876" s="120"/>
      <c r="E876" s="120"/>
      <c r="F876" s="120"/>
      <c r="G876" s="120"/>
      <c r="H876" s="120"/>
    </row>
    <row r="877" customFormat="false" ht="15" hidden="false" customHeight="false" outlineLevel="0" collapsed="false">
      <c r="A877" s="120"/>
      <c r="B877" s="120"/>
      <c r="C877" s="120"/>
      <c r="D877" s="120"/>
      <c r="E877" s="120"/>
      <c r="F877" s="120"/>
      <c r="G877" s="120"/>
      <c r="H877" s="120"/>
    </row>
    <row r="878" customFormat="false" ht="15" hidden="false" customHeight="false" outlineLevel="0" collapsed="false">
      <c r="A878" s="120"/>
      <c r="B878" s="120"/>
      <c r="C878" s="120"/>
      <c r="D878" s="120"/>
      <c r="E878" s="120"/>
      <c r="F878" s="120"/>
      <c r="G878" s="120"/>
      <c r="H878" s="120"/>
    </row>
    <row r="879" customFormat="false" ht="15" hidden="false" customHeight="false" outlineLevel="0" collapsed="false">
      <c r="A879" s="120"/>
      <c r="B879" s="120"/>
      <c r="C879" s="120"/>
      <c r="D879" s="120"/>
      <c r="E879" s="120"/>
      <c r="F879" s="120"/>
      <c r="G879" s="120"/>
      <c r="H879" s="120"/>
    </row>
    <row r="880" customFormat="false" ht="15" hidden="false" customHeight="false" outlineLevel="0" collapsed="false">
      <c r="A880" s="120"/>
      <c r="B880" s="120"/>
      <c r="C880" s="120"/>
      <c r="D880" s="120"/>
      <c r="E880" s="120"/>
      <c r="F880" s="120"/>
      <c r="G880" s="120"/>
      <c r="H880" s="120"/>
    </row>
    <row r="881" customFormat="false" ht="15" hidden="false" customHeight="false" outlineLevel="0" collapsed="false">
      <c r="A881" s="120"/>
      <c r="B881" s="120"/>
      <c r="C881" s="120"/>
      <c r="D881" s="120"/>
      <c r="E881" s="120"/>
      <c r="F881" s="120"/>
      <c r="G881" s="120"/>
      <c r="H881" s="120"/>
    </row>
    <row r="882" customFormat="false" ht="15" hidden="false" customHeight="false" outlineLevel="0" collapsed="false">
      <c r="A882" s="120"/>
      <c r="B882" s="120"/>
      <c r="C882" s="120"/>
      <c r="D882" s="120"/>
      <c r="E882" s="120"/>
      <c r="F882" s="120"/>
      <c r="G882" s="120"/>
      <c r="H882" s="120"/>
    </row>
    <row r="883" customFormat="false" ht="15" hidden="false" customHeight="false" outlineLevel="0" collapsed="false">
      <c r="A883" s="120"/>
      <c r="B883" s="120"/>
      <c r="C883" s="120"/>
      <c r="D883" s="120"/>
      <c r="E883" s="120"/>
      <c r="F883" s="120"/>
      <c r="G883" s="120"/>
      <c r="H883" s="120"/>
    </row>
    <row r="884" customFormat="false" ht="15" hidden="false" customHeight="false" outlineLevel="0" collapsed="false">
      <c r="A884" s="120"/>
      <c r="B884" s="120"/>
      <c r="C884" s="120"/>
      <c r="D884" s="120"/>
      <c r="E884" s="120"/>
      <c r="F884" s="120"/>
      <c r="G884" s="120"/>
      <c r="H884" s="120"/>
    </row>
    <row r="885" customFormat="false" ht="15" hidden="false" customHeight="false" outlineLevel="0" collapsed="false">
      <c r="A885" s="120"/>
      <c r="B885" s="120"/>
      <c r="C885" s="120"/>
      <c r="D885" s="120"/>
      <c r="E885" s="120"/>
      <c r="F885" s="120"/>
      <c r="G885" s="120"/>
      <c r="H885" s="120"/>
    </row>
    <row r="886" customFormat="false" ht="15" hidden="false" customHeight="false" outlineLevel="0" collapsed="false">
      <c r="A886" s="120"/>
      <c r="B886" s="120"/>
      <c r="C886" s="120"/>
      <c r="D886" s="120"/>
      <c r="E886" s="120"/>
      <c r="F886" s="120"/>
      <c r="G886" s="120"/>
      <c r="H886" s="120"/>
    </row>
    <row r="887" customFormat="false" ht="15" hidden="false" customHeight="false" outlineLevel="0" collapsed="false">
      <c r="A887" s="120"/>
      <c r="B887" s="120"/>
      <c r="C887" s="120"/>
      <c r="D887" s="120"/>
      <c r="E887" s="120"/>
      <c r="F887" s="120"/>
      <c r="G887" s="120"/>
      <c r="H887" s="120"/>
    </row>
    <row r="888" customFormat="false" ht="15" hidden="false" customHeight="false" outlineLevel="0" collapsed="false">
      <c r="A888" s="120"/>
      <c r="B888" s="120"/>
      <c r="C888" s="120"/>
      <c r="D888" s="120"/>
      <c r="E888" s="120"/>
      <c r="F888" s="120"/>
      <c r="G888" s="120"/>
      <c r="H888" s="120"/>
    </row>
    <row r="889" customFormat="false" ht="15" hidden="false" customHeight="false" outlineLevel="0" collapsed="false">
      <c r="A889" s="120"/>
      <c r="B889" s="120"/>
      <c r="C889" s="120"/>
      <c r="D889" s="120"/>
      <c r="E889" s="120"/>
      <c r="F889" s="120"/>
      <c r="G889" s="120"/>
      <c r="H889" s="120"/>
    </row>
    <row r="890" customFormat="false" ht="15" hidden="false" customHeight="false" outlineLevel="0" collapsed="false">
      <c r="A890" s="120"/>
      <c r="B890" s="120"/>
      <c r="C890" s="120"/>
      <c r="D890" s="120"/>
      <c r="E890" s="120"/>
      <c r="F890" s="120"/>
      <c r="G890" s="120"/>
      <c r="H890" s="120"/>
    </row>
    <row r="891" customFormat="false" ht="15" hidden="false" customHeight="false" outlineLevel="0" collapsed="false">
      <c r="A891" s="120"/>
      <c r="B891" s="120"/>
      <c r="C891" s="120"/>
      <c r="D891" s="120"/>
      <c r="E891" s="120"/>
      <c r="F891" s="120"/>
      <c r="G891" s="120"/>
      <c r="H891" s="120"/>
    </row>
    <row r="892" customFormat="false" ht="15" hidden="false" customHeight="false" outlineLevel="0" collapsed="false">
      <c r="A892" s="120"/>
      <c r="B892" s="120"/>
      <c r="C892" s="120"/>
      <c r="D892" s="120"/>
      <c r="E892" s="120"/>
      <c r="F892" s="120"/>
      <c r="G892" s="120"/>
      <c r="H892" s="120"/>
    </row>
    <row r="893" customFormat="false" ht="15" hidden="false" customHeight="false" outlineLevel="0" collapsed="false">
      <c r="A893" s="120"/>
      <c r="B893" s="120"/>
      <c r="C893" s="120"/>
      <c r="D893" s="120"/>
      <c r="E893" s="120"/>
      <c r="F893" s="120"/>
      <c r="G893" s="120"/>
      <c r="H893" s="120"/>
    </row>
    <row r="894" customFormat="false" ht="15" hidden="false" customHeight="false" outlineLevel="0" collapsed="false">
      <c r="A894" s="120"/>
      <c r="B894" s="120"/>
      <c r="C894" s="120"/>
      <c r="D894" s="120"/>
      <c r="E894" s="120"/>
      <c r="F894" s="120"/>
      <c r="G894" s="120"/>
      <c r="H894" s="120"/>
    </row>
    <row r="895" customFormat="false" ht="15" hidden="false" customHeight="false" outlineLevel="0" collapsed="false">
      <c r="A895" s="120"/>
      <c r="B895" s="120"/>
      <c r="C895" s="120"/>
      <c r="D895" s="120"/>
      <c r="E895" s="120"/>
      <c r="F895" s="120"/>
      <c r="G895" s="120"/>
      <c r="H895" s="120"/>
    </row>
    <row r="896" customFormat="false" ht="15" hidden="false" customHeight="false" outlineLevel="0" collapsed="false">
      <c r="A896" s="120"/>
      <c r="B896" s="120"/>
      <c r="C896" s="120"/>
      <c r="D896" s="120"/>
      <c r="E896" s="120"/>
      <c r="F896" s="120"/>
      <c r="G896" s="120"/>
      <c r="H896" s="120"/>
    </row>
    <row r="897" customFormat="false" ht="15" hidden="false" customHeight="false" outlineLevel="0" collapsed="false">
      <c r="A897" s="120"/>
      <c r="B897" s="120"/>
      <c r="C897" s="120"/>
      <c r="D897" s="120"/>
      <c r="E897" s="120"/>
      <c r="F897" s="120"/>
      <c r="G897" s="120"/>
      <c r="H897" s="120"/>
    </row>
    <row r="898" customFormat="false" ht="15" hidden="false" customHeight="false" outlineLevel="0" collapsed="false">
      <c r="A898" s="120"/>
      <c r="B898" s="120"/>
      <c r="C898" s="120"/>
      <c r="D898" s="120"/>
      <c r="E898" s="120"/>
      <c r="F898" s="120"/>
      <c r="G898" s="120"/>
      <c r="H898" s="120"/>
    </row>
    <row r="899" customFormat="false" ht="15" hidden="false" customHeight="false" outlineLevel="0" collapsed="false">
      <c r="A899" s="120"/>
      <c r="B899" s="120"/>
      <c r="C899" s="120"/>
      <c r="D899" s="120"/>
      <c r="E899" s="120"/>
      <c r="F899" s="120"/>
      <c r="G899" s="120"/>
      <c r="H899" s="120"/>
    </row>
    <row r="900" customFormat="false" ht="15" hidden="false" customHeight="false" outlineLevel="0" collapsed="false">
      <c r="A900" s="120"/>
      <c r="B900" s="120"/>
      <c r="C900" s="120"/>
      <c r="D900" s="120"/>
      <c r="E900" s="120"/>
      <c r="F900" s="120"/>
      <c r="G900" s="120"/>
      <c r="H900" s="120"/>
    </row>
    <row r="901" customFormat="false" ht="15" hidden="false" customHeight="false" outlineLevel="0" collapsed="false">
      <c r="A901" s="120"/>
      <c r="B901" s="120"/>
      <c r="C901" s="120"/>
      <c r="D901" s="120"/>
      <c r="E901" s="120"/>
      <c r="F901" s="120"/>
      <c r="G901" s="120"/>
      <c r="H901" s="120"/>
    </row>
    <row r="902" customFormat="false" ht="15" hidden="false" customHeight="false" outlineLevel="0" collapsed="false">
      <c r="A902" s="120"/>
      <c r="B902" s="120"/>
      <c r="C902" s="120"/>
      <c r="D902" s="120"/>
      <c r="E902" s="120"/>
      <c r="F902" s="120"/>
      <c r="G902" s="120"/>
      <c r="H902" s="120"/>
    </row>
    <row r="903" customFormat="false" ht="15" hidden="false" customHeight="false" outlineLevel="0" collapsed="false">
      <c r="A903" s="120"/>
      <c r="B903" s="120"/>
      <c r="C903" s="120"/>
      <c r="D903" s="120"/>
      <c r="E903" s="120"/>
      <c r="F903" s="120"/>
      <c r="G903" s="120"/>
      <c r="H903" s="120"/>
    </row>
    <row r="904" customFormat="false" ht="15" hidden="false" customHeight="false" outlineLevel="0" collapsed="false">
      <c r="A904" s="120"/>
      <c r="B904" s="120"/>
      <c r="C904" s="120"/>
      <c r="D904" s="120"/>
      <c r="E904" s="120"/>
      <c r="F904" s="120"/>
      <c r="G904" s="120"/>
      <c r="H904" s="120"/>
    </row>
    <row r="905" customFormat="false" ht="15" hidden="false" customHeight="false" outlineLevel="0" collapsed="false">
      <c r="A905" s="120"/>
      <c r="B905" s="120"/>
      <c r="C905" s="120"/>
      <c r="D905" s="120"/>
      <c r="E905" s="120"/>
      <c r="F905" s="120"/>
      <c r="G905" s="120"/>
      <c r="H905" s="120"/>
    </row>
    <row r="906" customFormat="false" ht="15" hidden="false" customHeight="false" outlineLevel="0" collapsed="false">
      <c r="A906" s="120"/>
      <c r="B906" s="120"/>
      <c r="C906" s="120"/>
      <c r="D906" s="120"/>
      <c r="E906" s="120"/>
      <c r="F906" s="120"/>
      <c r="G906" s="120"/>
      <c r="H906" s="120"/>
    </row>
    <row r="907" customFormat="false" ht="15" hidden="false" customHeight="false" outlineLevel="0" collapsed="false">
      <c r="A907" s="120"/>
      <c r="B907" s="120"/>
      <c r="C907" s="120"/>
      <c r="D907" s="120"/>
      <c r="E907" s="120"/>
      <c r="F907" s="120"/>
      <c r="G907" s="120"/>
      <c r="H907" s="120"/>
    </row>
    <row r="908" customFormat="false" ht="15" hidden="false" customHeight="false" outlineLevel="0" collapsed="false">
      <c r="A908" s="120"/>
      <c r="B908" s="120"/>
      <c r="C908" s="120"/>
      <c r="D908" s="120"/>
      <c r="E908" s="120"/>
      <c r="F908" s="120"/>
      <c r="G908" s="120"/>
      <c r="H908" s="120"/>
    </row>
    <row r="909" customFormat="false" ht="15" hidden="false" customHeight="false" outlineLevel="0" collapsed="false">
      <c r="A909" s="120"/>
      <c r="B909" s="120"/>
      <c r="C909" s="120"/>
      <c r="D909" s="120"/>
      <c r="E909" s="120"/>
      <c r="F909" s="120"/>
      <c r="G909" s="120"/>
      <c r="H909" s="120"/>
    </row>
    <row r="910" customFormat="false" ht="15" hidden="false" customHeight="false" outlineLevel="0" collapsed="false">
      <c r="A910" s="120"/>
      <c r="B910" s="120"/>
      <c r="C910" s="120"/>
      <c r="D910" s="120"/>
      <c r="E910" s="120"/>
      <c r="F910" s="120"/>
      <c r="G910" s="120"/>
      <c r="H910" s="120"/>
    </row>
    <row r="911" customFormat="false" ht="15" hidden="false" customHeight="false" outlineLevel="0" collapsed="false">
      <c r="A911" s="120"/>
      <c r="B911" s="120"/>
      <c r="C911" s="120"/>
      <c r="D911" s="120"/>
      <c r="E911" s="120"/>
      <c r="F911" s="120"/>
      <c r="G911" s="120"/>
      <c r="H911" s="120"/>
    </row>
    <row r="912" customFormat="false" ht="15" hidden="false" customHeight="false" outlineLevel="0" collapsed="false">
      <c r="A912" s="120"/>
      <c r="B912" s="120"/>
      <c r="C912" s="120"/>
      <c r="D912" s="120"/>
      <c r="E912" s="120"/>
      <c r="F912" s="120"/>
      <c r="G912" s="120"/>
      <c r="H912" s="120"/>
    </row>
    <row r="913" customFormat="false" ht="15" hidden="false" customHeight="false" outlineLevel="0" collapsed="false">
      <c r="A913" s="120"/>
      <c r="B913" s="120"/>
      <c r="C913" s="120"/>
      <c r="D913" s="120"/>
      <c r="E913" s="120"/>
      <c r="F913" s="120"/>
      <c r="G913" s="120"/>
      <c r="H913" s="120"/>
    </row>
    <row r="914" customFormat="false" ht="15" hidden="false" customHeight="false" outlineLevel="0" collapsed="false">
      <c r="A914" s="120"/>
      <c r="B914" s="120"/>
      <c r="C914" s="120"/>
      <c r="D914" s="120"/>
      <c r="E914" s="120"/>
      <c r="F914" s="120"/>
      <c r="G914" s="120"/>
      <c r="H914" s="120"/>
    </row>
    <row r="915" customFormat="false" ht="15" hidden="false" customHeight="false" outlineLevel="0" collapsed="false">
      <c r="A915" s="120"/>
      <c r="B915" s="120"/>
      <c r="C915" s="120"/>
      <c r="D915" s="120"/>
      <c r="E915" s="120"/>
      <c r="F915" s="120"/>
      <c r="G915" s="120"/>
      <c r="H915" s="120"/>
    </row>
    <row r="916" customFormat="false" ht="15" hidden="false" customHeight="false" outlineLevel="0" collapsed="false">
      <c r="A916" s="120"/>
      <c r="B916" s="120"/>
      <c r="C916" s="120"/>
      <c r="D916" s="120"/>
      <c r="E916" s="120"/>
      <c r="F916" s="120"/>
      <c r="G916" s="120"/>
      <c r="H916" s="120"/>
    </row>
    <row r="917" customFormat="false" ht="15" hidden="false" customHeight="false" outlineLevel="0" collapsed="false">
      <c r="A917" s="120"/>
      <c r="B917" s="120"/>
      <c r="C917" s="120"/>
      <c r="D917" s="120"/>
      <c r="E917" s="120"/>
      <c r="F917" s="120"/>
      <c r="G917" s="120"/>
      <c r="H917" s="120"/>
    </row>
    <row r="918" customFormat="false" ht="15" hidden="false" customHeight="false" outlineLevel="0" collapsed="false">
      <c r="A918" s="120"/>
      <c r="B918" s="120"/>
      <c r="C918" s="120"/>
      <c r="D918" s="120"/>
      <c r="E918" s="120"/>
      <c r="F918" s="120"/>
      <c r="G918" s="120"/>
      <c r="H918" s="120"/>
    </row>
    <row r="919" customFormat="false" ht="15" hidden="false" customHeight="false" outlineLevel="0" collapsed="false">
      <c r="A919" s="120"/>
      <c r="B919" s="120"/>
      <c r="C919" s="120"/>
      <c r="D919" s="120"/>
      <c r="E919" s="120"/>
      <c r="F919" s="120"/>
      <c r="G919" s="120"/>
      <c r="H919" s="120"/>
    </row>
    <row r="920" customFormat="false" ht="15" hidden="false" customHeight="false" outlineLevel="0" collapsed="false">
      <c r="A920" s="120"/>
      <c r="B920" s="120"/>
      <c r="C920" s="120"/>
      <c r="D920" s="120"/>
      <c r="E920" s="120"/>
      <c r="F920" s="120"/>
      <c r="G920" s="120"/>
      <c r="H920" s="120"/>
    </row>
    <row r="921" customFormat="false" ht="15" hidden="false" customHeight="false" outlineLevel="0" collapsed="false">
      <c r="A921" s="120"/>
      <c r="B921" s="120"/>
      <c r="C921" s="120"/>
      <c r="D921" s="120"/>
      <c r="E921" s="120"/>
      <c r="F921" s="120"/>
      <c r="G921" s="120"/>
      <c r="H921" s="120"/>
    </row>
    <row r="922" customFormat="false" ht="15" hidden="false" customHeight="false" outlineLevel="0" collapsed="false">
      <c r="A922" s="120"/>
      <c r="B922" s="120"/>
      <c r="C922" s="120"/>
      <c r="D922" s="120"/>
      <c r="E922" s="120"/>
      <c r="F922" s="120"/>
      <c r="G922" s="120"/>
      <c r="H922" s="120"/>
    </row>
    <row r="923" customFormat="false" ht="15" hidden="false" customHeight="false" outlineLevel="0" collapsed="false">
      <c r="A923" s="120"/>
      <c r="B923" s="120"/>
      <c r="C923" s="120"/>
      <c r="D923" s="120"/>
      <c r="E923" s="120"/>
      <c r="F923" s="120"/>
      <c r="G923" s="120"/>
      <c r="H923" s="120"/>
    </row>
    <row r="924" customFormat="false" ht="15" hidden="false" customHeight="false" outlineLevel="0" collapsed="false">
      <c r="A924" s="120"/>
      <c r="B924" s="120"/>
      <c r="C924" s="120"/>
      <c r="D924" s="120"/>
      <c r="E924" s="120"/>
      <c r="F924" s="120"/>
      <c r="G924" s="120"/>
      <c r="H924" s="120"/>
    </row>
    <row r="925" customFormat="false" ht="15" hidden="false" customHeight="false" outlineLevel="0" collapsed="false">
      <c r="A925" s="120"/>
      <c r="B925" s="120"/>
      <c r="C925" s="120"/>
      <c r="D925" s="120"/>
      <c r="E925" s="120"/>
      <c r="F925" s="120"/>
      <c r="G925" s="120"/>
      <c r="H925" s="120"/>
    </row>
    <row r="926" customFormat="false" ht="15" hidden="false" customHeight="false" outlineLevel="0" collapsed="false">
      <c r="A926" s="120"/>
      <c r="B926" s="120"/>
      <c r="C926" s="120"/>
      <c r="D926" s="120"/>
      <c r="E926" s="120"/>
      <c r="F926" s="120"/>
      <c r="G926" s="120"/>
      <c r="H926" s="120"/>
    </row>
    <row r="927" customFormat="false" ht="15" hidden="false" customHeight="false" outlineLevel="0" collapsed="false">
      <c r="A927" s="120"/>
      <c r="B927" s="120"/>
      <c r="C927" s="120"/>
      <c r="D927" s="120"/>
      <c r="E927" s="120"/>
      <c r="F927" s="120"/>
      <c r="G927" s="120"/>
      <c r="H927" s="120"/>
    </row>
    <row r="928" customFormat="false" ht="15" hidden="false" customHeight="false" outlineLevel="0" collapsed="false">
      <c r="A928" s="120"/>
      <c r="B928" s="120"/>
      <c r="C928" s="120"/>
      <c r="D928" s="120"/>
      <c r="E928" s="120"/>
      <c r="F928" s="120"/>
      <c r="G928" s="120"/>
      <c r="H928" s="120"/>
    </row>
    <row r="929" customFormat="false" ht="15" hidden="false" customHeight="false" outlineLevel="0" collapsed="false">
      <c r="A929" s="120"/>
      <c r="B929" s="120"/>
      <c r="C929" s="120"/>
      <c r="D929" s="120"/>
      <c r="E929" s="120"/>
      <c r="F929" s="120"/>
      <c r="G929" s="120"/>
      <c r="H929" s="120"/>
    </row>
    <row r="930" customFormat="false" ht="15" hidden="false" customHeight="false" outlineLevel="0" collapsed="false">
      <c r="A930" s="120"/>
      <c r="B930" s="120"/>
      <c r="C930" s="120"/>
      <c r="D930" s="120"/>
      <c r="E930" s="120"/>
      <c r="F930" s="120"/>
      <c r="G930" s="120"/>
      <c r="H930" s="120"/>
    </row>
    <row r="931" customFormat="false" ht="15" hidden="false" customHeight="false" outlineLevel="0" collapsed="false">
      <c r="A931" s="120"/>
      <c r="B931" s="120"/>
      <c r="C931" s="120"/>
      <c r="D931" s="120"/>
      <c r="E931" s="120"/>
      <c r="F931" s="120"/>
      <c r="G931" s="120"/>
      <c r="H931" s="120"/>
    </row>
    <row r="932" customFormat="false" ht="15" hidden="false" customHeight="false" outlineLevel="0" collapsed="false">
      <c r="A932" s="120"/>
      <c r="B932" s="120"/>
      <c r="C932" s="120"/>
      <c r="D932" s="120"/>
      <c r="E932" s="120"/>
      <c r="F932" s="120"/>
      <c r="G932" s="120"/>
      <c r="H932" s="120"/>
    </row>
    <row r="933" customFormat="false" ht="15" hidden="false" customHeight="false" outlineLevel="0" collapsed="false">
      <c r="A933" s="120"/>
      <c r="B933" s="120"/>
      <c r="C933" s="120"/>
      <c r="D933" s="120"/>
      <c r="E933" s="120"/>
      <c r="F933" s="120"/>
      <c r="G933" s="120"/>
      <c r="H933" s="120"/>
    </row>
    <row r="934" customFormat="false" ht="15" hidden="false" customHeight="false" outlineLevel="0" collapsed="false">
      <c r="A934" s="120"/>
      <c r="B934" s="120"/>
      <c r="C934" s="120"/>
      <c r="D934" s="120"/>
      <c r="E934" s="120"/>
      <c r="F934" s="120"/>
      <c r="G934" s="120"/>
      <c r="H934" s="120"/>
    </row>
    <row r="935" customFormat="false" ht="15" hidden="false" customHeight="false" outlineLevel="0" collapsed="false">
      <c r="A935" s="120"/>
      <c r="B935" s="120"/>
      <c r="C935" s="120"/>
      <c r="D935" s="120"/>
      <c r="E935" s="120"/>
      <c r="F935" s="120"/>
      <c r="G935" s="120"/>
      <c r="H935" s="120"/>
    </row>
    <row r="936" customFormat="false" ht="15" hidden="false" customHeight="false" outlineLevel="0" collapsed="false">
      <c r="A936" s="120"/>
      <c r="B936" s="120"/>
      <c r="C936" s="120"/>
      <c r="D936" s="120"/>
      <c r="E936" s="120"/>
      <c r="F936" s="120"/>
      <c r="G936" s="120"/>
      <c r="H936" s="120"/>
    </row>
    <row r="937" customFormat="false" ht="15" hidden="false" customHeight="false" outlineLevel="0" collapsed="false">
      <c r="A937" s="120"/>
      <c r="B937" s="120"/>
      <c r="C937" s="120"/>
      <c r="D937" s="120"/>
      <c r="E937" s="120"/>
      <c r="F937" s="120"/>
      <c r="G937" s="120"/>
      <c r="H937" s="120"/>
    </row>
    <row r="938" customFormat="false" ht="15" hidden="false" customHeight="false" outlineLevel="0" collapsed="false">
      <c r="A938" s="120"/>
      <c r="B938" s="120"/>
      <c r="C938" s="120"/>
      <c r="D938" s="120"/>
      <c r="E938" s="120"/>
      <c r="F938" s="120"/>
      <c r="G938" s="120"/>
      <c r="H938" s="120"/>
    </row>
    <row r="939" customFormat="false" ht="15" hidden="false" customHeight="false" outlineLevel="0" collapsed="false">
      <c r="A939" s="120"/>
      <c r="B939" s="120"/>
      <c r="C939" s="120"/>
      <c r="D939" s="120"/>
      <c r="E939" s="120"/>
      <c r="F939" s="120"/>
      <c r="G939" s="120"/>
      <c r="H939" s="120"/>
    </row>
    <row r="940" customFormat="false" ht="15" hidden="false" customHeight="false" outlineLevel="0" collapsed="false">
      <c r="A940" s="120"/>
      <c r="B940" s="120"/>
      <c r="C940" s="120"/>
      <c r="D940" s="120"/>
      <c r="E940" s="120"/>
      <c r="F940" s="120"/>
      <c r="G940" s="120"/>
      <c r="H940" s="120"/>
    </row>
    <row r="941" customFormat="false" ht="15" hidden="false" customHeight="false" outlineLevel="0" collapsed="false">
      <c r="A941" s="120"/>
      <c r="B941" s="120"/>
      <c r="C941" s="120"/>
      <c r="D941" s="120"/>
      <c r="E941" s="120"/>
      <c r="F941" s="120"/>
      <c r="G941" s="120"/>
      <c r="H941" s="120"/>
    </row>
    <row r="942" customFormat="false" ht="15" hidden="false" customHeight="false" outlineLevel="0" collapsed="false">
      <c r="A942" s="120"/>
      <c r="B942" s="120"/>
      <c r="C942" s="120"/>
      <c r="D942" s="120"/>
      <c r="E942" s="120"/>
      <c r="F942" s="120"/>
      <c r="G942" s="120"/>
      <c r="H942" s="120"/>
    </row>
    <row r="943" customFormat="false" ht="15" hidden="false" customHeight="false" outlineLevel="0" collapsed="false">
      <c r="A943" s="120"/>
      <c r="B943" s="120"/>
      <c r="C943" s="120"/>
      <c r="D943" s="120"/>
      <c r="E943" s="120"/>
      <c r="F943" s="120"/>
      <c r="G943" s="120"/>
      <c r="H943" s="120"/>
    </row>
    <row r="944" customFormat="false" ht="15" hidden="false" customHeight="false" outlineLevel="0" collapsed="false">
      <c r="A944" s="120"/>
      <c r="B944" s="120"/>
      <c r="C944" s="120"/>
      <c r="D944" s="120"/>
      <c r="E944" s="120"/>
      <c r="F944" s="120"/>
      <c r="G944" s="120"/>
      <c r="H944" s="120"/>
    </row>
    <row r="945" customFormat="false" ht="15" hidden="false" customHeight="false" outlineLevel="0" collapsed="false">
      <c r="A945" s="120"/>
      <c r="B945" s="120"/>
      <c r="C945" s="120"/>
      <c r="D945" s="120"/>
      <c r="E945" s="120"/>
      <c r="F945" s="120"/>
      <c r="G945" s="120"/>
      <c r="H945" s="120"/>
    </row>
    <row r="946" customFormat="false" ht="15" hidden="false" customHeight="false" outlineLevel="0" collapsed="false">
      <c r="A946" s="120"/>
      <c r="B946" s="120"/>
      <c r="C946" s="120"/>
      <c r="D946" s="120"/>
      <c r="E946" s="120"/>
      <c r="F946" s="120"/>
      <c r="G946" s="120"/>
      <c r="H946" s="120"/>
    </row>
    <row r="947" customFormat="false" ht="15" hidden="false" customHeight="false" outlineLevel="0" collapsed="false">
      <c r="A947" s="120"/>
      <c r="B947" s="120"/>
      <c r="C947" s="120"/>
      <c r="D947" s="120"/>
      <c r="E947" s="120"/>
      <c r="F947" s="120"/>
      <c r="G947" s="120"/>
      <c r="H947" s="120"/>
    </row>
    <row r="948" customFormat="false" ht="15" hidden="false" customHeight="false" outlineLevel="0" collapsed="false">
      <c r="A948" s="120"/>
      <c r="B948" s="120"/>
      <c r="C948" s="120"/>
      <c r="D948" s="120"/>
      <c r="E948" s="120"/>
      <c r="F948" s="120"/>
      <c r="G948" s="120"/>
      <c r="H948" s="120"/>
    </row>
    <row r="949" customFormat="false" ht="15" hidden="false" customHeight="false" outlineLevel="0" collapsed="false">
      <c r="A949" s="120"/>
      <c r="B949" s="120"/>
      <c r="C949" s="120"/>
      <c r="D949" s="120"/>
      <c r="E949" s="120"/>
      <c r="F949" s="120"/>
      <c r="G949" s="120"/>
      <c r="H949" s="120"/>
    </row>
    <row r="950" customFormat="false" ht="15" hidden="false" customHeight="false" outlineLevel="0" collapsed="false">
      <c r="A950" s="120"/>
      <c r="B950" s="120"/>
      <c r="C950" s="120"/>
      <c r="D950" s="120"/>
      <c r="E950" s="120"/>
      <c r="F950" s="120"/>
      <c r="G950" s="120"/>
      <c r="H950" s="120"/>
    </row>
    <row r="951" customFormat="false" ht="15" hidden="false" customHeight="false" outlineLevel="0" collapsed="false">
      <c r="A951" s="120"/>
      <c r="B951" s="120"/>
      <c r="C951" s="120"/>
      <c r="D951" s="120"/>
      <c r="E951" s="120"/>
      <c r="F951" s="120"/>
      <c r="G951" s="120"/>
      <c r="H951" s="120"/>
    </row>
    <row r="952" customFormat="false" ht="15" hidden="false" customHeight="false" outlineLevel="0" collapsed="false">
      <c r="A952" s="120"/>
      <c r="B952" s="120"/>
      <c r="C952" s="120"/>
      <c r="D952" s="120"/>
      <c r="E952" s="120"/>
      <c r="F952" s="120"/>
      <c r="G952" s="120"/>
      <c r="H952" s="120"/>
    </row>
    <row r="953" customFormat="false" ht="15" hidden="false" customHeight="false" outlineLevel="0" collapsed="false">
      <c r="A953" s="120"/>
      <c r="B953" s="120"/>
      <c r="C953" s="120"/>
      <c r="D953" s="120"/>
      <c r="E953" s="120"/>
      <c r="F953" s="120"/>
      <c r="G953" s="120"/>
      <c r="H953" s="120"/>
    </row>
    <row r="954" customFormat="false" ht="15" hidden="false" customHeight="false" outlineLevel="0" collapsed="false">
      <c r="A954" s="120"/>
      <c r="B954" s="120"/>
      <c r="C954" s="120"/>
      <c r="D954" s="120"/>
      <c r="E954" s="120"/>
      <c r="F954" s="120"/>
      <c r="G954" s="120"/>
      <c r="H954" s="120"/>
    </row>
    <row r="955" customFormat="false" ht="15" hidden="false" customHeight="false" outlineLevel="0" collapsed="false">
      <c r="A955" s="120"/>
      <c r="B955" s="120"/>
      <c r="C955" s="120"/>
      <c r="D955" s="120"/>
      <c r="E955" s="120"/>
      <c r="F955" s="120"/>
      <c r="G955" s="120"/>
      <c r="H955" s="120"/>
    </row>
    <row r="956" customFormat="false" ht="15" hidden="false" customHeight="false" outlineLevel="0" collapsed="false">
      <c r="A956" s="120"/>
      <c r="B956" s="120"/>
      <c r="C956" s="120"/>
      <c r="D956" s="120"/>
      <c r="E956" s="120"/>
      <c r="F956" s="120"/>
      <c r="G956" s="120"/>
      <c r="H956" s="120"/>
    </row>
    <row r="957" customFormat="false" ht="15" hidden="false" customHeight="false" outlineLevel="0" collapsed="false">
      <c r="A957" s="120"/>
      <c r="B957" s="120"/>
      <c r="C957" s="120"/>
      <c r="D957" s="120"/>
      <c r="E957" s="120"/>
      <c r="F957" s="120"/>
      <c r="G957" s="120"/>
      <c r="H957" s="120"/>
    </row>
    <row r="958" customFormat="false" ht="15" hidden="false" customHeight="false" outlineLevel="0" collapsed="false">
      <c r="A958" s="120"/>
      <c r="B958" s="120"/>
      <c r="C958" s="120"/>
      <c r="D958" s="120"/>
      <c r="E958" s="120"/>
      <c r="F958" s="120"/>
      <c r="G958" s="120"/>
      <c r="H958" s="120"/>
    </row>
    <row r="959" customFormat="false" ht="15" hidden="false" customHeight="false" outlineLevel="0" collapsed="false">
      <c r="A959" s="120"/>
      <c r="B959" s="120"/>
      <c r="C959" s="120"/>
      <c r="D959" s="120"/>
      <c r="E959" s="120"/>
      <c r="F959" s="120"/>
      <c r="G959" s="120"/>
      <c r="H959" s="120"/>
    </row>
    <row r="960" customFormat="false" ht="15" hidden="false" customHeight="false" outlineLevel="0" collapsed="false">
      <c r="A960" s="120"/>
      <c r="B960" s="120"/>
      <c r="C960" s="120"/>
      <c r="D960" s="120"/>
      <c r="E960" s="120"/>
      <c r="F960" s="120"/>
      <c r="G960" s="120"/>
      <c r="H960" s="120"/>
    </row>
    <row r="961" customFormat="false" ht="15" hidden="false" customHeight="false" outlineLevel="0" collapsed="false">
      <c r="A961" s="120"/>
      <c r="B961" s="120"/>
      <c r="C961" s="120"/>
      <c r="D961" s="120"/>
      <c r="E961" s="120"/>
      <c r="F961" s="120"/>
      <c r="G961" s="120"/>
      <c r="H961" s="120"/>
    </row>
    <row r="962" customFormat="false" ht="15" hidden="false" customHeight="false" outlineLevel="0" collapsed="false">
      <c r="A962" s="120"/>
      <c r="B962" s="120"/>
      <c r="C962" s="120"/>
      <c r="D962" s="120"/>
      <c r="E962" s="120"/>
      <c r="F962" s="120"/>
      <c r="G962" s="120"/>
      <c r="H962" s="120"/>
    </row>
    <row r="963" customFormat="false" ht="15" hidden="false" customHeight="false" outlineLevel="0" collapsed="false">
      <c r="A963" s="120"/>
      <c r="B963" s="120"/>
      <c r="C963" s="120"/>
      <c r="D963" s="120"/>
      <c r="E963" s="120"/>
      <c r="F963" s="120"/>
      <c r="G963" s="120"/>
      <c r="H963" s="120"/>
    </row>
    <row r="964" customFormat="false" ht="15" hidden="false" customHeight="false" outlineLevel="0" collapsed="false">
      <c r="A964" s="120"/>
      <c r="B964" s="120"/>
      <c r="C964" s="120"/>
      <c r="D964" s="120"/>
      <c r="E964" s="120"/>
      <c r="F964" s="120"/>
      <c r="G964" s="120"/>
      <c r="H964" s="120"/>
    </row>
    <row r="965" customFormat="false" ht="15" hidden="false" customHeight="false" outlineLevel="0" collapsed="false">
      <c r="A965" s="120"/>
      <c r="B965" s="120"/>
      <c r="C965" s="120"/>
      <c r="D965" s="120"/>
      <c r="E965" s="120"/>
      <c r="F965" s="120"/>
      <c r="G965" s="120"/>
      <c r="H965" s="120"/>
    </row>
    <row r="966" customFormat="false" ht="15" hidden="false" customHeight="false" outlineLevel="0" collapsed="false">
      <c r="A966" s="120"/>
      <c r="B966" s="120"/>
      <c r="C966" s="120"/>
      <c r="D966" s="120"/>
      <c r="E966" s="120"/>
      <c r="F966" s="120"/>
      <c r="G966" s="120"/>
      <c r="H966" s="120"/>
    </row>
    <row r="967" customFormat="false" ht="15" hidden="false" customHeight="false" outlineLevel="0" collapsed="false">
      <c r="A967" s="120"/>
      <c r="B967" s="120"/>
      <c r="C967" s="120"/>
      <c r="D967" s="120"/>
      <c r="E967" s="120"/>
      <c r="F967" s="120"/>
      <c r="G967" s="120"/>
      <c r="H967" s="120"/>
    </row>
    <row r="968" customFormat="false" ht="15" hidden="false" customHeight="false" outlineLevel="0" collapsed="false">
      <c r="A968" s="120"/>
      <c r="B968" s="120"/>
      <c r="C968" s="120"/>
      <c r="D968" s="120"/>
      <c r="E968" s="120"/>
      <c r="F968" s="120"/>
      <c r="G968" s="120"/>
      <c r="H968" s="120"/>
    </row>
    <row r="969" customFormat="false" ht="15" hidden="false" customHeight="false" outlineLevel="0" collapsed="false">
      <c r="A969" s="120"/>
      <c r="B969" s="120"/>
      <c r="C969" s="120"/>
      <c r="D969" s="120"/>
      <c r="E969" s="120"/>
      <c r="F969" s="120"/>
      <c r="G969" s="120"/>
      <c r="H969" s="120"/>
    </row>
    <row r="970" customFormat="false" ht="15" hidden="false" customHeight="false" outlineLevel="0" collapsed="false">
      <c r="A970" s="120"/>
      <c r="B970" s="120"/>
      <c r="C970" s="120"/>
      <c r="D970" s="120"/>
      <c r="E970" s="120"/>
      <c r="F970" s="120"/>
      <c r="G970" s="120"/>
      <c r="H970" s="120"/>
    </row>
    <row r="971" customFormat="false" ht="15" hidden="false" customHeight="false" outlineLevel="0" collapsed="false">
      <c r="A971" s="120"/>
      <c r="B971" s="120"/>
      <c r="C971" s="120"/>
      <c r="D971" s="120"/>
      <c r="E971" s="120"/>
      <c r="F971" s="120"/>
      <c r="G971" s="120"/>
      <c r="H971" s="120"/>
    </row>
    <row r="972" customFormat="false" ht="15" hidden="false" customHeight="false" outlineLevel="0" collapsed="false">
      <c r="A972" s="120"/>
      <c r="B972" s="120"/>
      <c r="C972" s="120"/>
      <c r="D972" s="120"/>
      <c r="E972" s="120"/>
      <c r="F972" s="120"/>
      <c r="G972" s="120"/>
      <c r="H972" s="120"/>
    </row>
    <row r="973" customFormat="false" ht="15" hidden="false" customHeight="false" outlineLevel="0" collapsed="false">
      <c r="A973" s="120"/>
      <c r="B973" s="120"/>
      <c r="C973" s="120"/>
      <c r="D973" s="120"/>
      <c r="E973" s="120"/>
      <c r="F973" s="120"/>
      <c r="G973" s="120"/>
      <c r="H973" s="120"/>
    </row>
    <row r="974" customFormat="false" ht="15" hidden="false" customHeight="false" outlineLevel="0" collapsed="false">
      <c r="A974" s="120"/>
      <c r="B974" s="120"/>
      <c r="C974" s="120"/>
      <c r="D974" s="120"/>
      <c r="E974" s="120"/>
      <c r="F974" s="120"/>
      <c r="G974" s="120"/>
      <c r="H974" s="120"/>
    </row>
    <row r="975" customFormat="false" ht="15" hidden="false" customHeight="false" outlineLevel="0" collapsed="false">
      <c r="A975" s="120"/>
      <c r="B975" s="120"/>
      <c r="C975" s="120"/>
      <c r="D975" s="120"/>
      <c r="E975" s="120"/>
      <c r="F975" s="120"/>
      <c r="G975" s="120"/>
      <c r="H975" s="120"/>
    </row>
    <row r="976" customFormat="false" ht="15" hidden="false" customHeight="false" outlineLevel="0" collapsed="false">
      <c r="A976" s="120"/>
      <c r="B976" s="120"/>
      <c r="C976" s="120"/>
      <c r="D976" s="120"/>
      <c r="E976" s="120"/>
      <c r="F976" s="120"/>
      <c r="G976" s="120"/>
      <c r="H976" s="120"/>
    </row>
    <row r="977" customFormat="false" ht="15" hidden="false" customHeight="false" outlineLevel="0" collapsed="false">
      <c r="A977" s="120"/>
      <c r="B977" s="120"/>
      <c r="C977" s="120"/>
      <c r="D977" s="120"/>
      <c r="E977" s="120"/>
      <c r="F977" s="120"/>
      <c r="G977" s="120"/>
      <c r="H977" s="120"/>
    </row>
    <row r="978" customFormat="false" ht="15" hidden="false" customHeight="false" outlineLevel="0" collapsed="false">
      <c r="A978" s="120"/>
      <c r="B978" s="120"/>
      <c r="C978" s="120"/>
      <c r="D978" s="120"/>
      <c r="E978" s="120"/>
      <c r="F978" s="120"/>
      <c r="G978" s="120"/>
      <c r="H978" s="120"/>
    </row>
    <row r="979" customFormat="false" ht="15" hidden="false" customHeight="false" outlineLevel="0" collapsed="false">
      <c r="A979" s="120"/>
      <c r="B979" s="120"/>
      <c r="C979" s="120"/>
      <c r="D979" s="120"/>
      <c r="E979" s="120"/>
      <c r="F979" s="120"/>
      <c r="G979" s="120"/>
      <c r="H979" s="120"/>
    </row>
    <row r="980" customFormat="false" ht="15" hidden="false" customHeight="false" outlineLevel="0" collapsed="false">
      <c r="A980" s="120"/>
      <c r="B980" s="120"/>
      <c r="C980" s="120"/>
      <c r="D980" s="120"/>
      <c r="E980" s="120"/>
      <c r="F980" s="120"/>
      <c r="G980" s="120"/>
      <c r="H980" s="120"/>
    </row>
    <row r="981" customFormat="false" ht="15" hidden="false" customHeight="false" outlineLevel="0" collapsed="false">
      <c r="A981" s="120"/>
      <c r="B981" s="120"/>
      <c r="C981" s="120"/>
      <c r="D981" s="120"/>
      <c r="E981" s="120"/>
      <c r="F981" s="120"/>
      <c r="G981" s="120"/>
      <c r="H981" s="120"/>
    </row>
    <row r="982" customFormat="false" ht="15" hidden="false" customHeight="false" outlineLevel="0" collapsed="false">
      <c r="A982" s="120"/>
      <c r="B982" s="120"/>
      <c r="C982" s="120"/>
      <c r="D982" s="120"/>
      <c r="E982" s="120"/>
      <c r="F982" s="120"/>
      <c r="G982" s="120"/>
      <c r="H982" s="120"/>
    </row>
    <row r="983" customFormat="false" ht="15" hidden="false" customHeight="false" outlineLevel="0" collapsed="false">
      <c r="A983" s="120"/>
      <c r="B983" s="120"/>
      <c r="C983" s="120"/>
      <c r="D983" s="120"/>
      <c r="E983" s="120"/>
      <c r="F983" s="120"/>
      <c r="G983" s="120"/>
      <c r="H983" s="120"/>
    </row>
    <row r="984" customFormat="false" ht="15" hidden="false" customHeight="false" outlineLevel="0" collapsed="false">
      <c r="A984" s="120"/>
      <c r="B984" s="120"/>
      <c r="C984" s="120"/>
      <c r="D984" s="120"/>
      <c r="E984" s="120"/>
      <c r="F984" s="120"/>
      <c r="G984" s="120"/>
      <c r="H984" s="120"/>
    </row>
    <row r="985" customFormat="false" ht="15" hidden="false" customHeight="false" outlineLevel="0" collapsed="false">
      <c r="A985" s="120"/>
      <c r="B985" s="120"/>
      <c r="C985" s="120"/>
      <c r="D985" s="120"/>
      <c r="E985" s="120"/>
      <c r="F985" s="120"/>
      <c r="G985" s="120"/>
      <c r="H985" s="120"/>
    </row>
    <row r="986" customFormat="false" ht="15" hidden="false" customHeight="false" outlineLevel="0" collapsed="false">
      <c r="A986" s="120"/>
      <c r="B986" s="120"/>
      <c r="C986" s="120"/>
      <c r="D986" s="120"/>
      <c r="E986" s="120"/>
      <c r="F986" s="120"/>
      <c r="G986" s="120"/>
      <c r="H986" s="120"/>
    </row>
    <row r="987" customFormat="false" ht="15" hidden="false" customHeight="false" outlineLevel="0" collapsed="false">
      <c r="A987" s="120"/>
      <c r="B987" s="120"/>
      <c r="C987" s="120"/>
      <c r="D987" s="120"/>
      <c r="E987" s="120"/>
      <c r="F987" s="120"/>
      <c r="G987" s="120"/>
      <c r="H987" s="120"/>
    </row>
    <row r="988" customFormat="false" ht="15" hidden="false" customHeight="false" outlineLevel="0" collapsed="false">
      <c r="A988" s="120"/>
      <c r="B988" s="120"/>
      <c r="C988" s="120"/>
      <c r="D988" s="120"/>
      <c r="E988" s="120"/>
      <c r="F988" s="120"/>
      <c r="G988" s="120"/>
      <c r="H988" s="120"/>
    </row>
    <row r="989" customFormat="false" ht="15" hidden="false" customHeight="false" outlineLevel="0" collapsed="false">
      <c r="A989" s="120"/>
      <c r="B989" s="120"/>
      <c r="C989" s="120"/>
      <c r="D989" s="120"/>
      <c r="E989" s="120"/>
      <c r="F989" s="120"/>
      <c r="G989" s="120"/>
      <c r="H989" s="120"/>
    </row>
    <row r="990" customFormat="false" ht="15" hidden="false" customHeight="false" outlineLevel="0" collapsed="false">
      <c r="A990" s="120"/>
      <c r="B990" s="120"/>
      <c r="C990" s="120"/>
      <c r="D990" s="120"/>
      <c r="E990" s="120"/>
      <c r="F990" s="120"/>
      <c r="G990" s="120"/>
      <c r="H990" s="120"/>
    </row>
    <row r="991" customFormat="false" ht="15" hidden="false" customHeight="false" outlineLevel="0" collapsed="false">
      <c r="A991" s="120"/>
      <c r="B991" s="120"/>
      <c r="C991" s="120"/>
      <c r="D991" s="120"/>
      <c r="E991" s="120"/>
      <c r="F991" s="120"/>
      <c r="G991" s="120"/>
      <c r="H991" s="120"/>
    </row>
    <row r="992" customFormat="false" ht="15" hidden="false" customHeight="false" outlineLevel="0" collapsed="false">
      <c r="A992" s="120"/>
      <c r="B992" s="120"/>
      <c r="C992" s="120"/>
      <c r="D992" s="120"/>
      <c r="E992" s="120"/>
      <c r="F992" s="120"/>
      <c r="G992" s="120"/>
      <c r="H992" s="120"/>
    </row>
    <row r="993" customFormat="false" ht="15" hidden="false" customHeight="false" outlineLevel="0" collapsed="false">
      <c r="A993" s="120"/>
      <c r="B993" s="120"/>
      <c r="C993" s="120"/>
      <c r="D993" s="120"/>
      <c r="E993" s="120"/>
      <c r="F993" s="120"/>
      <c r="G993" s="120"/>
      <c r="H993" s="120"/>
    </row>
    <row r="994" customFormat="false" ht="15" hidden="false" customHeight="false" outlineLevel="0" collapsed="false">
      <c r="A994" s="120"/>
      <c r="B994" s="120"/>
      <c r="C994" s="120"/>
      <c r="D994" s="120"/>
      <c r="E994" s="120"/>
      <c r="F994" s="120"/>
      <c r="G994" s="120"/>
      <c r="H994" s="120"/>
    </row>
    <row r="995" customFormat="false" ht="15" hidden="false" customHeight="false" outlineLevel="0" collapsed="false">
      <c r="A995" s="120"/>
      <c r="B995" s="120"/>
      <c r="C995" s="120"/>
      <c r="D995" s="120"/>
      <c r="E995" s="120"/>
      <c r="F995" s="120"/>
      <c r="G995" s="120"/>
      <c r="H995" s="120"/>
    </row>
    <row r="996" customFormat="false" ht="15" hidden="false" customHeight="false" outlineLevel="0" collapsed="false">
      <c r="A996" s="120"/>
      <c r="B996" s="120"/>
      <c r="C996" s="120"/>
      <c r="D996" s="120"/>
      <c r="E996" s="120"/>
      <c r="F996" s="120"/>
      <c r="G996" s="120"/>
      <c r="H996" s="120"/>
    </row>
    <row r="997" customFormat="false" ht="15" hidden="false" customHeight="false" outlineLevel="0" collapsed="false">
      <c r="A997" s="120"/>
      <c r="B997" s="120"/>
      <c r="C997" s="120"/>
      <c r="D997" s="120"/>
      <c r="E997" s="120"/>
      <c r="F997" s="120"/>
      <c r="G997" s="120"/>
      <c r="H997" s="120"/>
    </row>
    <row r="998" customFormat="false" ht="15" hidden="false" customHeight="false" outlineLevel="0" collapsed="false">
      <c r="A998" s="120"/>
      <c r="B998" s="120"/>
      <c r="C998" s="120"/>
      <c r="D998" s="120"/>
      <c r="E998" s="120"/>
      <c r="F998" s="120"/>
      <c r="G998" s="120"/>
      <c r="H998" s="120"/>
    </row>
    <row r="999" customFormat="false" ht="15" hidden="false" customHeight="false" outlineLevel="0" collapsed="false">
      <c r="A999" s="120"/>
      <c r="B999" s="120"/>
      <c r="C999" s="120"/>
      <c r="D999" s="120"/>
      <c r="E999" s="120"/>
      <c r="F999" s="120"/>
      <c r="G999" s="120"/>
      <c r="H999" s="120"/>
    </row>
    <row r="1000" customFormat="false" ht="15" hidden="false" customHeight="false" outlineLevel="0" collapsed="false">
      <c r="A1000" s="120"/>
      <c r="B1000" s="120"/>
      <c r="C1000" s="120"/>
      <c r="D1000" s="120"/>
      <c r="E1000" s="120"/>
      <c r="F1000" s="120"/>
      <c r="G1000" s="120"/>
      <c r="H1000" s="120"/>
    </row>
    <row r="1001" customFormat="false" ht="15" hidden="false" customHeight="false" outlineLevel="0" collapsed="false">
      <c r="A1001" s="120"/>
      <c r="B1001" s="120"/>
      <c r="C1001" s="120"/>
      <c r="D1001" s="120"/>
      <c r="E1001" s="120"/>
      <c r="F1001" s="120"/>
      <c r="G1001" s="120"/>
      <c r="H1001" s="120"/>
    </row>
    <row r="1002" customFormat="false" ht="15" hidden="false" customHeight="false" outlineLevel="0" collapsed="false">
      <c r="A1002" s="120"/>
      <c r="B1002" s="120"/>
      <c r="C1002" s="120"/>
      <c r="D1002" s="120"/>
      <c r="E1002" s="120"/>
      <c r="F1002" s="120"/>
      <c r="G1002" s="120"/>
      <c r="H1002" s="120"/>
    </row>
    <row r="1003" customFormat="false" ht="15" hidden="false" customHeight="false" outlineLevel="0" collapsed="false">
      <c r="A1003" s="120"/>
      <c r="B1003" s="120"/>
      <c r="C1003" s="120"/>
      <c r="D1003" s="120"/>
      <c r="E1003" s="120"/>
      <c r="F1003" s="120"/>
      <c r="G1003" s="120"/>
      <c r="H1003" s="120"/>
    </row>
    <row r="1004" customFormat="false" ht="15" hidden="false" customHeight="false" outlineLevel="0" collapsed="false">
      <c r="A1004" s="120"/>
      <c r="B1004" s="120"/>
      <c r="C1004" s="120"/>
      <c r="D1004" s="120"/>
      <c r="E1004" s="120"/>
      <c r="F1004" s="120"/>
      <c r="G1004" s="120"/>
      <c r="H1004" s="120"/>
    </row>
    <row r="1005" customFormat="false" ht="15" hidden="false" customHeight="false" outlineLevel="0" collapsed="false">
      <c r="A1005" s="120"/>
      <c r="B1005" s="120"/>
      <c r="C1005" s="120"/>
      <c r="D1005" s="120"/>
      <c r="E1005" s="120"/>
      <c r="F1005" s="120"/>
      <c r="G1005" s="120"/>
      <c r="H1005" s="120"/>
    </row>
    <row r="1006" customFormat="false" ht="15" hidden="false" customHeight="false" outlineLevel="0" collapsed="false">
      <c r="A1006" s="120"/>
      <c r="B1006" s="120"/>
      <c r="C1006" s="120"/>
      <c r="D1006" s="120"/>
      <c r="E1006" s="120"/>
      <c r="F1006" s="120"/>
      <c r="G1006" s="120"/>
      <c r="H1006" s="120"/>
    </row>
    <row r="1007" customFormat="false" ht="15" hidden="false" customHeight="false" outlineLevel="0" collapsed="false">
      <c r="A1007" s="120"/>
      <c r="B1007" s="120"/>
      <c r="C1007" s="120"/>
      <c r="D1007" s="120"/>
      <c r="E1007" s="120"/>
      <c r="F1007" s="120"/>
      <c r="G1007" s="120"/>
      <c r="H1007" s="120"/>
    </row>
    <row r="1008" customFormat="false" ht="15" hidden="false" customHeight="false" outlineLevel="0" collapsed="false">
      <c r="A1008" s="120"/>
      <c r="B1008" s="120"/>
      <c r="C1008" s="120"/>
      <c r="D1008" s="120"/>
      <c r="E1008" s="120"/>
      <c r="F1008" s="120"/>
      <c r="G1008" s="120"/>
      <c r="H1008" s="120"/>
    </row>
    <row r="1009" customFormat="false" ht="15" hidden="false" customHeight="false" outlineLevel="0" collapsed="false">
      <c r="A1009" s="120"/>
      <c r="B1009" s="120"/>
      <c r="C1009" s="120"/>
      <c r="D1009" s="120"/>
      <c r="E1009" s="120"/>
      <c r="F1009" s="120"/>
      <c r="G1009" s="120"/>
      <c r="H1009" s="120"/>
    </row>
    <row r="1010" customFormat="false" ht="15" hidden="false" customHeight="false" outlineLevel="0" collapsed="false">
      <c r="A1010" s="120"/>
      <c r="B1010" s="120"/>
      <c r="C1010" s="120"/>
      <c r="D1010" s="120"/>
      <c r="E1010" s="120"/>
      <c r="F1010" s="120"/>
      <c r="G1010" s="120"/>
      <c r="H1010" s="120"/>
    </row>
    <row r="1011" customFormat="false" ht="15" hidden="false" customHeight="false" outlineLevel="0" collapsed="false">
      <c r="A1011" s="120"/>
      <c r="B1011" s="120"/>
      <c r="C1011" s="120"/>
      <c r="D1011" s="120"/>
      <c r="E1011" s="120"/>
      <c r="F1011" s="120"/>
      <c r="G1011" s="120"/>
      <c r="H1011" s="120"/>
    </row>
    <row r="1012" customFormat="false" ht="15" hidden="false" customHeight="false" outlineLevel="0" collapsed="false">
      <c r="A1012" s="120"/>
      <c r="B1012" s="120"/>
      <c r="C1012" s="120"/>
      <c r="D1012" s="120"/>
      <c r="E1012" s="120"/>
      <c r="F1012" s="120"/>
      <c r="G1012" s="120"/>
      <c r="H1012" s="120"/>
    </row>
    <row r="1013" customFormat="false" ht="15" hidden="false" customHeight="false" outlineLevel="0" collapsed="false">
      <c r="A1013" s="120"/>
      <c r="B1013" s="120"/>
      <c r="C1013" s="120"/>
      <c r="D1013" s="120"/>
      <c r="E1013" s="120"/>
      <c r="F1013" s="120"/>
      <c r="G1013" s="120"/>
      <c r="H1013" s="120"/>
    </row>
    <row r="1014" customFormat="false" ht="15" hidden="false" customHeight="false" outlineLevel="0" collapsed="false">
      <c r="A1014" s="120"/>
      <c r="B1014" s="120"/>
      <c r="C1014" s="120"/>
      <c r="D1014" s="120"/>
      <c r="E1014" s="120"/>
      <c r="F1014" s="120"/>
      <c r="G1014" s="120"/>
      <c r="H1014" s="120"/>
    </row>
    <row r="1015" customFormat="false" ht="15" hidden="false" customHeight="false" outlineLevel="0" collapsed="false">
      <c r="A1015" s="120"/>
      <c r="B1015" s="120"/>
      <c r="C1015" s="120"/>
      <c r="D1015" s="120"/>
      <c r="E1015" s="120"/>
      <c r="F1015" s="120"/>
      <c r="G1015" s="120"/>
      <c r="H1015" s="120"/>
    </row>
    <row r="1016" customFormat="false" ht="15" hidden="false" customHeight="false" outlineLevel="0" collapsed="false">
      <c r="A1016" s="120"/>
      <c r="B1016" s="120"/>
      <c r="C1016" s="120"/>
      <c r="D1016" s="120"/>
      <c r="E1016" s="120"/>
      <c r="F1016" s="120"/>
      <c r="G1016" s="120"/>
      <c r="H1016" s="120"/>
    </row>
    <row r="1017" customFormat="false" ht="15" hidden="false" customHeight="false" outlineLevel="0" collapsed="false">
      <c r="A1017" s="120"/>
      <c r="B1017" s="120"/>
      <c r="C1017" s="120"/>
      <c r="D1017" s="120"/>
      <c r="E1017" s="120"/>
      <c r="F1017" s="120"/>
      <c r="G1017" s="120"/>
      <c r="H1017" s="120"/>
    </row>
    <row r="1018" customFormat="false" ht="15" hidden="false" customHeight="false" outlineLevel="0" collapsed="false">
      <c r="A1018" s="120"/>
      <c r="B1018" s="120"/>
      <c r="C1018" s="120"/>
      <c r="D1018" s="120"/>
      <c r="E1018" s="120"/>
      <c r="F1018" s="120"/>
      <c r="G1018" s="120"/>
      <c r="H1018" s="120"/>
    </row>
    <row r="1019" customFormat="false" ht="15" hidden="false" customHeight="false" outlineLevel="0" collapsed="false">
      <c r="A1019" s="120"/>
      <c r="B1019" s="120"/>
      <c r="C1019" s="120"/>
      <c r="D1019" s="120"/>
      <c r="E1019" s="120"/>
      <c r="F1019" s="120"/>
      <c r="G1019" s="120"/>
      <c r="H1019" s="120"/>
    </row>
    <row r="1020" customFormat="false" ht="15" hidden="false" customHeight="false" outlineLevel="0" collapsed="false">
      <c r="A1020" s="120"/>
      <c r="B1020" s="120"/>
      <c r="C1020" s="120"/>
      <c r="D1020" s="120"/>
      <c r="E1020" s="120"/>
      <c r="F1020" s="120"/>
      <c r="G1020" s="120"/>
      <c r="H1020" s="120"/>
    </row>
    <row r="1021" customFormat="false" ht="15" hidden="false" customHeight="false" outlineLevel="0" collapsed="false">
      <c r="A1021" s="120"/>
      <c r="B1021" s="120"/>
      <c r="C1021" s="120"/>
      <c r="D1021" s="120"/>
      <c r="E1021" s="120"/>
      <c r="F1021" s="120"/>
      <c r="G1021" s="120"/>
      <c r="H1021" s="120"/>
    </row>
    <row r="1022" customFormat="false" ht="15" hidden="false" customHeight="false" outlineLevel="0" collapsed="false">
      <c r="A1022" s="120"/>
      <c r="B1022" s="120"/>
      <c r="C1022" s="120"/>
      <c r="D1022" s="120"/>
      <c r="E1022" s="120"/>
      <c r="F1022" s="120"/>
      <c r="G1022" s="120"/>
      <c r="H1022" s="120"/>
    </row>
    <row r="1023" customFormat="false" ht="15" hidden="false" customHeight="false" outlineLevel="0" collapsed="false">
      <c r="A1023" s="120"/>
      <c r="B1023" s="120"/>
      <c r="C1023" s="120"/>
      <c r="D1023" s="120"/>
      <c r="E1023" s="120"/>
      <c r="F1023" s="120"/>
      <c r="G1023" s="120"/>
      <c r="H1023" s="120"/>
    </row>
    <row r="1024" customFormat="false" ht="15" hidden="false" customHeight="false" outlineLevel="0" collapsed="false">
      <c r="A1024" s="120"/>
      <c r="B1024" s="120"/>
      <c r="C1024" s="120"/>
      <c r="D1024" s="120"/>
      <c r="E1024" s="120"/>
      <c r="F1024" s="120"/>
      <c r="G1024" s="120"/>
      <c r="H1024" s="120"/>
    </row>
    <row r="1025" customFormat="false" ht="15" hidden="false" customHeight="false" outlineLevel="0" collapsed="false">
      <c r="A1025" s="120"/>
      <c r="B1025" s="120"/>
      <c r="C1025" s="120"/>
      <c r="D1025" s="120"/>
      <c r="E1025" s="120"/>
      <c r="F1025" s="120"/>
      <c r="G1025" s="120"/>
      <c r="H1025" s="120"/>
    </row>
    <row r="1026" customFormat="false" ht="15" hidden="false" customHeight="false" outlineLevel="0" collapsed="false">
      <c r="A1026" s="120"/>
      <c r="B1026" s="120"/>
      <c r="C1026" s="120"/>
      <c r="D1026" s="120"/>
      <c r="E1026" s="120"/>
      <c r="F1026" s="120"/>
      <c r="G1026" s="120"/>
      <c r="H1026" s="120"/>
    </row>
    <row r="1027" customFormat="false" ht="15" hidden="false" customHeight="false" outlineLevel="0" collapsed="false">
      <c r="A1027" s="120"/>
      <c r="B1027" s="120"/>
      <c r="C1027" s="120"/>
      <c r="D1027" s="120"/>
      <c r="E1027" s="120"/>
      <c r="F1027" s="120"/>
      <c r="G1027" s="120"/>
      <c r="H1027" s="120"/>
    </row>
    <row r="1028" customFormat="false" ht="15" hidden="false" customHeight="false" outlineLevel="0" collapsed="false">
      <c r="A1028" s="120"/>
      <c r="B1028" s="120"/>
      <c r="C1028" s="120"/>
      <c r="D1028" s="120"/>
      <c r="E1028" s="120"/>
      <c r="F1028" s="120"/>
      <c r="G1028" s="120"/>
      <c r="H1028" s="120"/>
    </row>
    <row r="1029" customFormat="false" ht="15" hidden="false" customHeight="false" outlineLevel="0" collapsed="false">
      <c r="A1029" s="120"/>
      <c r="B1029" s="120"/>
      <c r="C1029" s="120"/>
      <c r="D1029" s="120"/>
      <c r="E1029" s="120"/>
      <c r="F1029" s="120"/>
      <c r="G1029" s="120"/>
      <c r="H1029" s="120"/>
    </row>
    <row r="1030" customFormat="false" ht="15" hidden="false" customHeight="false" outlineLevel="0" collapsed="false">
      <c r="A1030" s="120"/>
      <c r="B1030" s="120"/>
      <c r="C1030" s="120"/>
      <c r="D1030" s="120"/>
      <c r="E1030" s="120"/>
      <c r="F1030" s="120"/>
      <c r="G1030" s="120"/>
      <c r="H1030" s="120"/>
    </row>
    <row r="1031" customFormat="false" ht="15" hidden="false" customHeight="false" outlineLevel="0" collapsed="false">
      <c r="A1031" s="120"/>
      <c r="B1031" s="120"/>
      <c r="C1031" s="120"/>
      <c r="D1031" s="120"/>
      <c r="E1031" s="120"/>
      <c r="F1031" s="120"/>
      <c r="G1031" s="120"/>
      <c r="H1031" s="120"/>
    </row>
    <row r="1032" customFormat="false" ht="15" hidden="false" customHeight="false" outlineLevel="0" collapsed="false">
      <c r="A1032" s="120"/>
      <c r="B1032" s="120"/>
      <c r="C1032" s="120"/>
      <c r="D1032" s="120"/>
      <c r="E1032" s="120"/>
      <c r="F1032" s="120"/>
      <c r="G1032" s="120"/>
      <c r="H1032" s="120"/>
    </row>
    <row r="1033" customFormat="false" ht="15" hidden="false" customHeight="false" outlineLevel="0" collapsed="false">
      <c r="A1033" s="120"/>
      <c r="B1033" s="120"/>
      <c r="C1033" s="120"/>
      <c r="D1033" s="120"/>
      <c r="E1033" s="120"/>
      <c r="F1033" s="120"/>
      <c r="G1033" s="120"/>
      <c r="H1033" s="120"/>
    </row>
    <row r="1034" customFormat="false" ht="15" hidden="false" customHeight="false" outlineLevel="0" collapsed="false">
      <c r="A1034" s="120"/>
      <c r="B1034" s="120"/>
      <c r="C1034" s="120"/>
      <c r="D1034" s="120"/>
      <c r="E1034" s="120"/>
      <c r="F1034" s="120"/>
      <c r="G1034" s="120"/>
      <c r="H1034" s="120"/>
    </row>
    <row r="1035" customFormat="false" ht="15" hidden="false" customHeight="false" outlineLevel="0" collapsed="false">
      <c r="A1035" s="120"/>
      <c r="B1035" s="120"/>
      <c r="C1035" s="120"/>
      <c r="D1035" s="120"/>
      <c r="E1035" s="120"/>
      <c r="F1035" s="120"/>
      <c r="G1035" s="120"/>
      <c r="H1035" s="120"/>
    </row>
    <row r="1036" customFormat="false" ht="15" hidden="false" customHeight="false" outlineLevel="0" collapsed="false">
      <c r="A1036" s="120"/>
      <c r="B1036" s="120"/>
      <c r="C1036" s="120"/>
      <c r="D1036" s="120"/>
      <c r="E1036" s="120"/>
      <c r="F1036" s="120"/>
      <c r="G1036" s="120"/>
      <c r="H1036" s="120"/>
    </row>
    <row r="1037" customFormat="false" ht="15" hidden="false" customHeight="false" outlineLevel="0" collapsed="false">
      <c r="A1037" s="120"/>
      <c r="B1037" s="120"/>
      <c r="C1037" s="120"/>
      <c r="D1037" s="120"/>
      <c r="E1037" s="120"/>
      <c r="F1037" s="120"/>
      <c r="G1037" s="120"/>
      <c r="H1037" s="120"/>
    </row>
    <row r="1038" customFormat="false" ht="15" hidden="false" customHeight="false" outlineLevel="0" collapsed="false">
      <c r="A1038" s="120"/>
      <c r="B1038" s="120"/>
      <c r="C1038" s="120"/>
      <c r="D1038" s="120"/>
      <c r="E1038" s="120"/>
      <c r="F1038" s="120"/>
      <c r="G1038" s="120"/>
      <c r="H1038" s="120"/>
    </row>
    <row r="1039" customFormat="false" ht="15" hidden="false" customHeight="false" outlineLevel="0" collapsed="false">
      <c r="A1039" s="120"/>
      <c r="B1039" s="120"/>
      <c r="C1039" s="120"/>
      <c r="D1039" s="120"/>
      <c r="E1039" s="120"/>
      <c r="F1039" s="120"/>
      <c r="G1039" s="120"/>
      <c r="H1039" s="120"/>
    </row>
    <row r="1040" customFormat="false" ht="15" hidden="false" customHeight="false" outlineLevel="0" collapsed="false">
      <c r="A1040" s="120"/>
      <c r="B1040" s="120"/>
      <c r="C1040" s="120"/>
      <c r="D1040" s="120"/>
      <c r="E1040" s="120"/>
      <c r="F1040" s="120"/>
      <c r="G1040" s="120"/>
      <c r="H1040" s="120"/>
    </row>
    <row r="1041" customFormat="false" ht="15" hidden="false" customHeight="false" outlineLevel="0" collapsed="false">
      <c r="A1041" s="120"/>
      <c r="B1041" s="120"/>
      <c r="C1041" s="120"/>
      <c r="D1041" s="120"/>
      <c r="E1041" s="120"/>
      <c r="F1041" s="120"/>
      <c r="G1041" s="120"/>
      <c r="H1041" s="120"/>
    </row>
    <row r="1042" customFormat="false" ht="15" hidden="false" customHeight="false" outlineLevel="0" collapsed="false">
      <c r="A1042" s="120"/>
      <c r="B1042" s="120"/>
      <c r="C1042" s="120"/>
      <c r="D1042" s="120"/>
      <c r="E1042" s="120"/>
      <c r="F1042" s="120"/>
      <c r="G1042" s="120"/>
      <c r="H1042" s="120"/>
    </row>
    <row r="1043" customFormat="false" ht="15" hidden="false" customHeight="false" outlineLevel="0" collapsed="false">
      <c r="A1043" s="120"/>
      <c r="B1043" s="120"/>
      <c r="C1043" s="120"/>
      <c r="D1043" s="120"/>
      <c r="E1043" s="120"/>
      <c r="F1043" s="120"/>
      <c r="G1043" s="120"/>
      <c r="H1043" s="120"/>
    </row>
    <row r="1044" customFormat="false" ht="15" hidden="false" customHeight="false" outlineLevel="0" collapsed="false">
      <c r="A1044" s="120"/>
      <c r="B1044" s="120"/>
      <c r="C1044" s="120"/>
      <c r="D1044" s="120"/>
      <c r="E1044" s="120"/>
      <c r="F1044" s="120"/>
      <c r="G1044" s="120"/>
      <c r="H1044" s="120"/>
    </row>
    <row r="1045" customFormat="false" ht="15" hidden="false" customHeight="false" outlineLevel="0" collapsed="false">
      <c r="A1045" s="120"/>
      <c r="B1045" s="120"/>
      <c r="C1045" s="120"/>
      <c r="D1045" s="120"/>
      <c r="E1045" s="120"/>
      <c r="F1045" s="120"/>
      <c r="G1045" s="120"/>
      <c r="H1045" s="120"/>
    </row>
    <row r="1046" customFormat="false" ht="15" hidden="false" customHeight="false" outlineLevel="0" collapsed="false">
      <c r="A1046" s="120"/>
      <c r="B1046" s="120"/>
      <c r="C1046" s="120"/>
      <c r="D1046" s="120"/>
      <c r="E1046" s="120"/>
      <c r="F1046" s="120"/>
      <c r="G1046" s="120"/>
      <c r="H1046" s="120"/>
    </row>
    <row r="1047" customFormat="false" ht="15" hidden="false" customHeight="false" outlineLevel="0" collapsed="false">
      <c r="A1047" s="120"/>
      <c r="B1047" s="120"/>
      <c r="C1047" s="120"/>
      <c r="D1047" s="120"/>
      <c r="E1047" s="120"/>
      <c r="F1047" s="120"/>
      <c r="G1047" s="120"/>
      <c r="H1047" s="120"/>
    </row>
    <row r="1048" customFormat="false" ht="15" hidden="false" customHeight="false" outlineLevel="0" collapsed="false">
      <c r="A1048" s="120"/>
      <c r="B1048" s="120"/>
      <c r="C1048" s="120"/>
      <c r="D1048" s="120"/>
      <c r="E1048" s="120"/>
      <c r="F1048" s="120"/>
      <c r="G1048" s="120"/>
      <c r="H1048" s="120"/>
    </row>
    <row r="1049" customFormat="false" ht="15" hidden="false" customHeight="false" outlineLevel="0" collapsed="false">
      <c r="A1049" s="120"/>
      <c r="B1049" s="120"/>
      <c r="C1049" s="120"/>
      <c r="D1049" s="120"/>
      <c r="E1049" s="120"/>
      <c r="F1049" s="120"/>
      <c r="G1049" s="120"/>
      <c r="H1049" s="120"/>
    </row>
    <row r="1050" customFormat="false" ht="15" hidden="false" customHeight="false" outlineLevel="0" collapsed="false">
      <c r="A1050" s="120"/>
      <c r="B1050" s="120"/>
      <c r="C1050" s="120"/>
      <c r="D1050" s="120"/>
      <c r="E1050" s="120"/>
      <c r="F1050" s="120"/>
      <c r="G1050" s="120"/>
      <c r="H1050" s="120"/>
    </row>
    <row r="1051" customFormat="false" ht="15" hidden="false" customHeight="false" outlineLevel="0" collapsed="false">
      <c r="A1051" s="120"/>
      <c r="B1051" s="120"/>
      <c r="C1051" s="120"/>
      <c r="D1051" s="120"/>
      <c r="E1051" s="120"/>
      <c r="F1051" s="120"/>
      <c r="G1051" s="120"/>
      <c r="H1051" s="120"/>
    </row>
    <row r="1052" customFormat="false" ht="15" hidden="false" customHeight="false" outlineLevel="0" collapsed="false">
      <c r="A1052" s="120"/>
      <c r="B1052" s="120"/>
      <c r="C1052" s="120"/>
      <c r="D1052" s="120"/>
      <c r="E1052" s="120"/>
      <c r="F1052" s="120"/>
      <c r="G1052" s="120"/>
      <c r="H1052" s="120"/>
    </row>
    <row r="1053" customFormat="false" ht="15" hidden="false" customHeight="false" outlineLevel="0" collapsed="false">
      <c r="A1053" s="120"/>
      <c r="B1053" s="120"/>
      <c r="C1053" s="120"/>
      <c r="D1053" s="120"/>
      <c r="E1053" s="120"/>
      <c r="F1053" s="120"/>
      <c r="G1053" s="120"/>
      <c r="H1053" s="120"/>
    </row>
    <row r="1054" customFormat="false" ht="15" hidden="false" customHeight="false" outlineLevel="0" collapsed="false">
      <c r="A1054" s="120"/>
      <c r="B1054" s="120"/>
      <c r="C1054" s="120"/>
      <c r="D1054" s="120"/>
      <c r="E1054" s="120"/>
      <c r="F1054" s="120"/>
      <c r="G1054" s="120"/>
      <c r="H1054" s="120"/>
    </row>
    <row r="1055" customFormat="false" ht="15" hidden="false" customHeight="false" outlineLevel="0" collapsed="false">
      <c r="A1055" s="120"/>
      <c r="B1055" s="120"/>
      <c r="C1055" s="120"/>
      <c r="D1055" s="120"/>
      <c r="E1055" s="120"/>
      <c r="F1055" s="120"/>
      <c r="G1055" s="120"/>
      <c r="H1055" s="120"/>
    </row>
    <row r="1056" customFormat="false" ht="15" hidden="false" customHeight="false" outlineLevel="0" collapsed="false">
      <c r="A1056" s="120"/>
      <c r="B1056" s="120"/>
      <c r="C1056" s="120"/>
      <c r="D1056" s="120"/>
      <c r="E1056" s="120"/>
      <c r="F1056" s="120"/>
      <c r="G1056" s="120"/>
      <c r="H1056" s="120"/>
    </row>
    <row r="1057" customFormat="false" ht="15" hidden="false" customHeight="false" outlineLevel="0" collapsed="false">
      <c r="A1057" s="120"/>
      <c r="B1057" s="120"/>
      <c r="C1057" s="120"/>
      <c r="D1057" s="120"/>
      <c r="E1057" s="120"/>
      <c r="F1057" s="120"/>
      <c r="G1057" s="120"/>
      <c r="H1057" s="120"/>
    </row>
    <row r="1058" customFormat="false" ht="15" hidden="false" customHeight="false" outlineLevel="0" collapsed="false">
      <c r="A1058" s="120"/>
      <c r="B1058" s="120"/>
      <c r="C1058" s="120"/>
      <c r="D1058" s="120"/>
      <c r="E1058" s="120"/>
      <c r="F1058" s="120"/>
      <c r="G1058" s="120"/>
      <c r="H1058" s="120"/>
    </row>
    <row r="1059" customFormat="false" ht="15" hidden="false" customHeight="false" outlineLevel="0" collapsed="false">
      <c r="A1059" s="120"/>
      <c r="B1059" s="120"/>
      <c r="C1059" s="120"/>
      <c r="D1059" s="120"/>
      <c r="E1059" s="120"/>
      <c r="F1059" s="120"/>
      <c r="G1059" s="120"/>
      <c r="H1059" s="120"/>
    </row>
    <row r="1060" customFormat="false" ht="15" hidden="false" customHeight="false" outlineLevel="0" collapsed="false">
      <c r="A1060" s="120"/>
      <c r="B1060" s="120"/>
      <c r="C1060" s="120"/>
      <c r="D1060" s="120"/>
      <c r="E1060" s="120"/>
      <c r="F1060" s="120"/>
      <c r="G1060" s="120"/>
      <c r="H1060" s="120"/>
    </row>
    <row r="1061" customFormat="false" ht="15" hidden="false" customHeight="false" outlineLevel="0" collapsed="false">
      <c r="A1061" s="120"/>
      <c r="B1061" s="120"/>
      <c r="C1061" s="120"/>
      <c r="D1061" s="120"/>
      <c r="E1061" s="120"/>
      <c r="F1061" s="120"/>
      <c r="G1061" s="120"/>
      <c r="H1061" s="120"/>
    </row>
    <row r="1062" customFormat="false" ht="15" hidden="false" customHeight="false" outlineLevel="0" collapsed="false">
      <c r="A1062" s="120"/>
      <c r="B1062" s="120"/>
      <c r="C1062" s="120"/>
      <c r="D1062" s="120"/>
      <c r="E1062" s="120"/>
      <c r="F1062" s="120"/>
      <c r="G1062" s="120"/>
      <c r="H1062" s="120"/>
    </row>
    <row r="1063" customFormat="false" ht="15" hidden="false" customHeight="false" outlineLevel="0" collapsed="false">
      <c r="A1063" s="120"/>
      <c r="B1063" s="120"/>
      <c r="C1063" s="120"/>
      <c r="D1063" s="120"/>
      <c r="E1063" s="120"/>
      <c r="F1063" s="120"/>
      <c r="G1063" s="120"/>
      <c r="H1063" s="120"/>
    </row>
    <row r="1064" customFormat="false" ht="15" hidden="false" customHeight="false" outlineLevel="0" collapsed="false">
      <c r="A1064" s="120"/>
      <c r="B1064" s="120"/>
      <c r="C1064" s="120"/>
      <c r="D1064" s="120"/>
      <c r="E1064" s="120"/>
      <c r="F1064" s="120"/>
      <c r="G1064" s="120"/>
      <c r="H1064" s="120"/>
    </row>
    <row r="1065" customFormat="false" ht="15" hidden="false" customHeight="false" outlineLevel="0" collapsed="false">
      <c r="A1065" s="120"/>
      <c r="B1065" s="120"/>
      <c r="C1065" s="120"/>
      <c r="D1065" s="120"/>
      <c r="E1065" s="120"/>
      <c r="F1065" s="120"/>
      <c r="G1065" s="120"/>
      <c r="H1065" s="120"/>
    </row>
    <row r="1066" customFormat="false" ht="15" hidden="false" customHeight="false" outlineLevel="0" collapsed="false">
      <c r="A1066" s="120"/>
      <c r="B1066" s="120"/>
      <c r="C1066" s="120"/>
      <c r="D1066" s="120"/>
      <c r="E1066" s="120"/>
      <c r="F1066" s="120"/>
      <c r="G1066" s="120"/>
      <c r="H1066" s="120"/>
    </row>
    <row r="1067" customFormat="false" ht="15" hidden="false" customHeight="false" outlineLevel="0" collapsed="false">
      <c r="A1067" s="120"/>
      <c r="B1067" s="120"/>
      <c r="C1067" s="120"/>
      <c r="D1067" s="120"/>
      <c r="E1067" s="120"/>
      <c r="F1067" s="120"/>
      <c r="G1067" s="120"/>
      <c r="H1067" s="120"/>
    </row>
    <row r="1068" customFormat="false" ht="15" hidden="false" customHeight="false" outlineLevel="0" collapsed="false">
      <c r="A1068" s="120"/>
      <c r="B1068" s="120"/>
      <c r="C1068" s="120"/>
      <c r="D1068" s="120"/>
      <c r="E1068" s="120"/>
      <c r="F1068" s="120"/>
      <c r="G1068" s="120"/>
      <c r="H1068" s="120"/>
    </row>
    <row r="1069" customFormat="false" ht="15" hidden="false" customHeight="false" outlineLevel="0" collapsed="false">
      <c r="A1069" s="120"/>
      <c r="B1069" s="120"/>
      <c r="C1069" s="120"/>
      <c r="D1069" s="120"/>
      <c r="E1069" s="120"/>
      <c r="F1069" s="120"/>
      <c r="G1069" s="120"/>
      <c r="H1069" s="120"/>
    </row>
    <row r="1070" customFormat="false" ht="15" hidden="false" customHeight="false" outlineLevel="0" collapsed="false">
      <c r="A1070" s="120"/>
      <c r="B1070" s="120"/>
      <c r="C1070" s="120"/>
      <c r="D1070" s="120"/>
      <c r="E1070" s="120"/>
      <c r="F1070" s="120"/>
      <c r="G1070" s="120"/>
      <c r="H1070" s="120"/>
    </row>
    <row r="1071" customFormat="false" ht="15" hidden="false" customHeight="false" outlineLevel="0" collapsed="false">
      <c r="A1071" s="120"/>
      <c r="B1071" s="120"/>
      <c r="C1071" s="120"/>
      <c r="D1071" s="120"/>
      <c r="E1071" s="120"/>
      <c r="F1071" s="120"/>
      <c r="G1071" s="120"/>
      <c r="H1071" s="120"/>
    </row>
    <row r="1072" customFormat="false" ht="15" hidden="false" customHeight="false" outlineLevel="0" collapsed="false">
      <c r="A1072" s="120"/>
      <c r="B1072" s="120"/>
      <c r="C1072" s="120"/>
      <c r="D1072" s="120"/>
      <c r="E1072" s="120"/>
      <c r="F1072" s="120"/>
      <c r="G1072" s="120"/>
      <c r="H1072" s="120"/>
    </row>
    <row r="1073" customFormat="false" ht="15" hidden="false" customHeight="false" outlineLevel="0" collapsed="false">
      <c r="A1073" s="120"/>
      <c r="B1073" s="120"/>
      <c r="C1073" s="120"/>
      <c r="D1073" s="120"/>
      <c r="E1073" s="120"/>
      <c r="F1073" s="120"/>
      <c r="G1073" s="120"/>
      <c r="H1073" s="120"/>
    </row>
    <row r="1074" customFormat="false" ht="15" hidden="false" customHeight="false" outlineLevel="0" collapsed="false">
      <c r="A1074" s="120"/>
      <c r="B1074" s="120"/>
      <c r="C1074" s="120"/>
      <c r="D1074" s="120"/>
      <c r="E1074" s="120"/>
      <c r="F1074" s="120"/>
      <c r="G1074" s="120"/>
      <c r="H1074" s="120"/>
    </row>
    <row r="1075" customFormat="false" ht="15" hidden="false" customHeight="false" outlineLevel="0" collapsed="false">
      <c r="A1075" s="120"/>
      <c r="B1075" s="120"/>
      <c r="C1075" s="120"/>
      <c r="D1075" s="120"/>
      <c r="E1075" s="120"/>
      <c r="F1075" s="120"/>
      <c r="G1075" s="120"/>
      <c r="H1075" s="120"/>
    </row>
    <row r="1076" customFormat="false" ht="15" hidden="false" customHeight="false" outlineLevel="0" collapsed="false">
      <c r="A1076" s="120"/>
      <c r="B1076" s="120"/>
      <c r="C1076" s="120"/>
      <c r="D1076" s="120"/>
      <c r="E1076" s="120"/>
      <c r="F1076" s="120"/>
      <c r="G1076" s="120"/>
      <c r="H1076" s="120"/>
    </row>
    <row r="1077" customFormat="false" ht="15" hidden="false" customHeight="false" outlineLevel="0" collapsed="false">
      <c r="A1077" s="120"/>
      <c r="B1077" s="120"/>
      <c r="C1077" s="120"/>
      <c r="D1077" s="120"/>
      <c r="E1077" s="120"/>
      <c r="F1077" s="120"/>
      <c r="G1077" s="120"/>
      <c r="H1077" s="120"/>
    </row>
    <row r="1078" customFormat="false" ht="15" hidden="false" customHeight="false" outlineLevel="0" collapsed="false">
      <c r="A1078" s="120"/>
      <c r="B1078" s="120"/>
      <c r="C1078" s="120"/>
      <c r="D1078" s="120"/>
      <c r="E1078" s="120"/>
      <c r="F1078" s="120"/>
      <c r="G1078" s="120"/>
      <c r="H1078" s="120"/>
    </row>
    <row r="1079" customFormat="false" ht="15" hidden="false" customHeight="false" outlineLevel="0" collapsed="false">
      <c r="A1079" s="120"/>
      <c r="B1079" s="120"/>
      <c r="C1079" s="120"/>
      <c r="D1079" s="120"/>
      <c r="E1079" s="120"/>
      <c r="F1079" s="120"/>
      <c r="G1079" s="120"/>
      <c r="H1079" s="120"/>
    </row>
    <row r="1080" customFormat="false" ht="15" hidden="false" customHeight="false" outlineLevel="0" collapsed="false">
      <c r="A1080" s="120"/>
      <c r="B1080" s="120"/>
      <c r="C1080" s="120"/>
      <c r="D1080" s="120"/>
      <c r="E1080" s="120"/>
      <c r="F1080" s="120"/>
      <c r="G1080" s="120"/>
      <c r="H1080" s="120"/>
    </row>
    <row r="1081" customFormat="false" ht="15" hidden="false" customHeight="false" outlineLevel="0" collapsed="false">
      <c r="A1081" s="120"/>
      <c r="B1081" s="120"/>
      <c r="C1081" s="120"/>
      <c r="D1081" s="120"/>
      <c r="E1081" s="120"/>
      <c r="F1081" s="120"/>
      <c r="G1081" s="120"/>
      <c r="H1081" s="120"/>
    </row>
    <row r="1082" customFormat="false" ht="15" hidden="false" customHeight="false" outlineLevel="0" collapsed="false">
      <c r="A1082" s="120"/>
      <c r="B1082" s="120"/>
      <c r="C1082" s="120"/>
      <c r="D1082" s="120"/>
      <c r="E1082" s="120"/>
      <c r="F1082" s="120"/>
      <c r="G1082" s="120"/>
      <c r="H1082" s="120"/>
    </row>
    <row r="1083" customFormat="false" ht="15" hidden="false" customHeight="false" outlineLevel="0" collapsed="false">
      <c r="A1083" s="120"/>
      <c r="B1083" s="120"/>
      <c r="C1083" s="120"/>
      <c r="D1083" s="120"/>
      <c r="E1083" s="120"/>
      <c r="F1083" s="120"/>
      <c r="G1083" s="120"/>
      <c r="H1083" s="120"/>
    </row>
    <row r="1084" customFormat="false" ht="15" hidden="false" customHeight="false" outlineLevel="0" collapsed="false">
      <c r="A1084" s="120"/>
      <c r="B1084" s="120"/>
      <c r="C1084" s="120"/>
      <c r="D1084" s="120"/>
      <c r="E1084" s="120"/>
      <c r="F1084" s="120"/>
      <c r="G1084" s="120"/>
      <c r="H1084" s="120"/>
    </row>
    <row r="1085" customFormat="false" ht="15" hidden="false" customHeight="false" outlineLevel="0" collapsed="false">
      <c r="A1085" s="120"/>
      <c r="B1085" s="120"/>
      <c r="C1085" s="120"/>
      <c r="D1085" s="120"/>
      <c r="E1085" s="120"/>
      <c r="F1085" s="120"/>
      <c r="G1085" s="120"/>
      <c r="H1085" s="120"/>
    </row>
    <row r="1086" customFormat="false" ht="15" hidden="false" customHeight="false" outlineLevel="0" collapsed="false">
      <c r="A1086" s="120"/>
      <c r="B1086" s="120"/>
      <c r="C1086" s="120"/>
      <c r="D1086" s="120"/>
      <c r="E1086" s="120"/>
      <c r="F1086" s="120"/>
      <c r="G1086" s="120"/>
      <c r="H1086" s="120"/>
    </row>
    <row r="1087" customFormat="false" ht="15" hidden="false" customHeight="false" outlineLevel="0" collapsed="false">
      <c r="A1087" s="120"/>
      <c r="B1087" s="120"/>
      <c r="C1087" s="120"/>
      <c r="D1087" s="120"/>
      <c r="E1087" s="120"/>
      <c r="F1087" s="120"/>
      <c r="G1087" s="120"/>
      <c r="H1087" s="120"/>
    </row>
    <row r="1088" customFormat="false" ht="15" hidden="false" customHeight="false" outlineLevel="0" collapsed="false">
      <c r="A1088" s="120"/>
      <c r="B1088" s="120"/>
      <c r="C1088" s="120"/>
      <c r="D1088" s="120"/>
      <c r="E1088" s="120"/>
      <c r="F1088" s="120"/>
      <c r="G1088" s="120"/>
      <c r="H1088" s="120"/>
    </row>
    <row r="1089" customFormat="false" ht="15" hidden="false" customHeight="false" outlineLevel="0" collapsed="false">
      <c r="A1089" s="120"/>
      <c r="B1089" s="120"/>
      <c r="C1089" s="120"/>
      <c r="D1089" s="120"/>
      <c r="E1089" s="120"/>
      <c r="F1089" s="120"/>
      <c r="G1089" s="120"/>
      <c r="H1089" s="120"/>
    </row>
    <row r="1090" customFormat="false" ht="15" hidden="false" customHeight="false" outlineLevel="0" collapsed="false">
      <c r="A1090" s="120"/>
      <c r="B1090" s="120"/>
      <c r="C1090" s="120"/>
      <c r="D1090" s="120"/>
      <c r="E1090" s="120"/>
      <c r="F1090" s="120"/>
      <c r="G1090" s="120"/>
      <c r="H1090" s="120"/>
    </row>
    <row r="1091" customFormat="false" ht="15" hidden="false" customHeight="false" outlineLevel="0" collapsed="false">
      <c r="A1091" s="120"/>
      <c r="B1091" s="120"/>
      <c r="C1091" s="120"/>
      <c r="D1091" s="120"/>
      <c r="E1091" s="120"/>
      <c r="F1091" s="120"/>
      <c r="G1091" s="120"/>
      <c r="H1091" s="120"/>
    </row>
    <row r="1092" customFormat="false" ht="15" hidden="false" customHeight="false" outlineLevel="0" collapsed="false">
      <c r="A1092" s="120"/>
      <c r="B1092" s="120"/>
      <c r="C1092" s="120"/>
      <c r="D1092" s="120"/>
      <c r="E1092" s="120"/>
      <c r="F1092" s="120"/>
      <c r="G1092" s="120"/>
      <c r="H1092" s="120"/>
    </row>
    <row r="1093" customFormat="false" ht="15" hidden="false" customHeight="false" outlineLevel="0" collapsed="false">
      <c r="A1093" s="120"/>
      <c r="B1093" s="120"/>
      <c r="C1093" s="120"/>
      <c r="D1093" s="120"/>
      <c r="E1093" s="120"/>
      <c r="F1093" s="120"/>
      <c r="G1093" s="120"/>
      <c r="H1093" s="120"/>
    </row>
    <row r="1094" customFormat="false" ht="15" hidden="false" customHeight="false" outlineLevel="0" collapsed="false">
      <c r="A1094" s="120"/>
      <c r="B1094" s="120"/>
      <c r="C1094" s="120"/>
      <c r="D1094" s="120"/>
      <c r="E1094" s="120"/>
      <c r="F1094" s="120"/>
      <c r="G1094" s="120"/>
      <c r="H1094" s="120"/>
    </row>
    <row r="1095" customFormat="false" ht="15" hidden="false" customHeight="false" outlineLevel="0" collapsed="false">
      <c r="A1095" s="120"/>
      <c r="B1095" s="120"/>
      <c r="C1095" s="120"/>
      <c r="D1095" s="120"/>
      <c r="E1095" s="120"/>
      <c r="F1095" s="120"/>
      <c r="G1095" s="120"/>
      <c r="H1095" s="120"/>
    </row>
    <row r="1096" customFormat="false" ht="15" hidden="false" customHeight="false" outlineLevel="0" collapsed="false">
      <c r="A1096" s="120"/>
      <c r="B1096" s="120"/>
      <c r="C1096" s="120"/>
      <c r="D1096" s="120"/>
      <c r="E1096" s="120"/>
      <c r="F1096" s="120"/>
      <c r="G1096" s="120"/>
      <c r="H1096" s="120"/>
    </row>
    <row r="1097" customFormat="false" ht="15" hidden="false" customHeight="false" outlineLevel="0" collapsed="false">
      <c r="A1097" s="120"/>
      <c r="B1097" s="120"/>
      <c r="C1097" s="120"/>
      <c r="D1097" s="120"/>
      <c r="E1097" s="120"/>
      <c r="F1097" s="120"/>
      <c r="G1097" s="120"/>
      <c r="H1097" s="120"/>
    </row>
    <row r="1098" customFormat="false" ht="15" hidden="false" customHeight="false" outlineLevel="0" collapsed="false">
      <c r="A1098" s="120"/>
      <c r="B1098" s="120"/>
      <c r="C1098" s="120"/>
      <c r="D1098" s="120"/>
      <c r="E1098" s="120"/>
      <c r="F1098" s="120"/>
      <c r="G1098" s="120"/>
      <c r="H1098" s="120"/>
    </row>
    <row r="1099" customFormat="false" ht="15" hidden="false" customHeight="false" outlineLevel="0" collapsed="false">
      <c r="A1099" s="120"/>
      <c r="B1099" s="120"/>
      <c r="C1099" s="120"/>
      <c r="D1099" s="120"/>
      <c r="E1099" s="120"/>
      <c r="F1099" s="120"/>
      <c r="G1099" s="120"/>
      <c r="H1099" s="120"/>
    </row>
    <row r="1100" customFormat="false" ht="15" hidden="false" customHeight="false" outlineLevel="0" collapsed="false">
      <c r="A1100" s="120"/>
      <c r="B1100" s="120"/>
      <c r="C1100" s="120"/>
      <c r="D1100" s="120"/>
      <c r="E1100" s="120"/>
      <c r="F1100" s="120"/>
      <c r="G1100" s="120"/>
      <c r="H1100" s="120"/>
    </row>
    <row r="1101" customFormat="false" ht="15" hidden="false" customHeight="false" outlineLevel="0" collapsed="false">
      <c r="A1101" s="120"/>
      <c r="B1101" s="120"/>
      <c r="C1101" s="120"/>
      <c r="D1101" s="120"/>
      <c r="E1101" s="120"/>
      <c r="F1101" s="120"/>
      <c r="G1101" s="120"/>
      <c r="H1101" s="120"/>
    </row>
    <row r="1102" customFormat="false" ht="15" hidden="false" customHeight="false" outlineLevel="0" collapsed="false">
      <c r="A1102" s="120"/>
      <c r="B1102" s="120"/>
      <c r="C1102" s="120"/>
      <c r="D1102" s="120"/>
      <c r="E1102" s="120"/>
      <c r="F1102" s="120"/>
      <c r="G1102" s="120"/>
      <c r="H1102" s="120"/>
    </row>
    <row r="1103" customFormat="false" ht="15" hidden="false" customHeight="false" outlineLevel="0" collapsed="false">
      <c r="A1103" s="120"/>
      <c r="B1103" s="120"/>
      <c r="C1103" s="120"/>
      <c r="D1103" s="120"/>
      <c r="E1103" s="120"/>
      <c r="F1103" s="120"/>
      <c r="G1103" s="120"/>
      <c r="H1103" s="120"/>
    </row>
    <row r="1104" customFormat="false" ht="15" hidden="false" customHeight="false" outlineLevel="0" collapsed="false">
      <c r="A1104" s="120"/>
      <c r="B1104" s="120"/>
      <c r="C1104" s="120"/>
      <c r="D1104" s="120"/>
      <c r="E1104" s="120"/>
      <c r="F1104" s="120"/>
      <c r="G1104" s="120"/>
      <c r="H1104" s="120"/>
    </row>
    <row r="1105" customFormat="false" ht="15" hidden="false" customHeight="false" outlineLevel="0" collapsed="false">
      <c r="A1105" s="120"/>
      <c r="B1105" s="120"/>
      <c r="C1105" s="120"/>
      <c r="D1105" s="120"/>
      <c r="E1105" s="120"/>
      <c r="F1105" s="120"/>
      <c r="G1105" s="120"/>
      <c r="H1105" s="120"/>
    </row>
    <row r="1106" customFormat="false" ht="15" hidden="false" customHeight="false" outlineLevel="0" collapsed="false">
      <c r="A1106" s="120"/>
      <c r="B1106" s="120"/>
      <c r="C1106" s="120"/>
      <c r="D1106" s="120"/>
      <c r="E1106" s="120"/>
      <c r="F1106" s="120"/>
      <c r="G1106" s="120"/>
      <c r="H1106" s="120"/>
    </row>
    <row r="1107" customFormat="false" ht="15" hidden="false" customHeight="false" outlineLevel="0" collapsed="false">
      <c r="A1107" s="120"/>
      <c r="B1107" s="120"/>
      <c r="C1107" s="120"/>
      <c r="D1107" s="120"/>
      <c r="E1107" s="120"/>
      <c r="F1107" s="120"/>
      <c r="G1107" s="120"/>
      <c r="H1107" s="120"/>
    </row>
    <row r="1108" customFormat="false" ht="15" hidden="false" customHeight="false" outlineLevel="0" collapsed="false">
      <c r="A1108" s="120"/>
      <c r="B1108" s="120"/>
      <c r="C1108" s="120"/>
      <c r="D1108" s="120"/>
      <c r="E1108" s="120"/>
      <c r="F1108" s="120"/>
      <c r="G1108" s="120"/>
      <c r="H1108" s="120"/>
    </row>
    <row r="1109" customFormat="false" ht="15" hidden="false" customHeight="false" outlineLevel="0" collapsed="false">
      <c r="A1109" s="120"/>
      <c r="B1109" s="120"/>
      <c r="C1109" s="120"/>
      <c r="D1109" s="120"/>
      <c r="E1109" s="120"/>
      <c r="F1109" s="120"/>
      <c r="G1109" s="120"/>
      <c r="H1109" s="120"/>
    </row>
    <row r="1110" customFormat="false" ht="15" hidden="false" customHeight="false" outlineLevel="0" collapsed="false">
      <c r="A1110" s="120"/>
      <c r="B1110" s="120"/>
      <c r="C1110" s="120"/>
      <c r="D1110" s="120"/>
      <c r="E1110" s="120"/>
      <c r="F1110" s="120"/>
      <c r="G1110" s="120"/>
      <c r="H1110" s="120"/>
    </row>
    <row r="1111" customFormat="false" ht="15" hidden="false" customHeight="false" outlineLevel="0" collapsed="false">
      <c r="A1111" s="120"/>
      <c r="B1111" s="120"/>
      <c r="C1111" s="120"/>
      <c r="D1111" s="120"/>
      <c r="E1111" s="120"/>
      <c r="F1111" s="120"/>
      <c r="G1111" s="120"/>
      <c r="H1111" s="120"/>
    </row>
    <row r="1112" customFormat="false" ht="15" hidden="false" customHeight="false" outlineLevel="0" collapsed="false">
      <c r="A1112" s="120"/>
      <c r="B1112" s="120"/>
      <c r="C1112" s="120"/>
      <c r="D1112" s="120"/>
      <c r="E1112" s="120"/>
      <c r="F1112" s="120"/>
      <c r="G1112" s="120"/>
      <c r="H1112" s="120"/>
    </row>
    <row r="1113" customFormat="false" ht="15" hidden="false" customHeight="false" outlineLevel="0" collapsed="false">
      <c r="A1113" s="120"/>
      <c r="B1113" s="120"/>
      <c r="C1113" s="120"/>
      <c r="D1113" s="120"/>
      <c r="E1113" s="120"/>
      <c r="F1113" s="120"/>
      <c r="G1113" s="120"/>
      <c r="H1113" s="120"/>
    </row>
    <row r="1114" customFormat="false" ht="15" hidden="false" customHeight="false" outlineLevel="0" collapsed="false">
      <c r="A1114" s="120"/>
      <c r="B1114" s="120"/>
      <c r="C1114" s="120"/>
      <c r="D1114" s="120"/>
      <c r="E1114" s="120"/>
      <c r="F1114" s="120"/>
      <c r="G1114" s="120"/>
      <c r="H1114" s="120"/>
    </row>
    <row r="1115" customFormat="false" ht="15" hidden="false" customHeight="false" outlineLevel="0" collapsed="false">
      <c r="A1115" s="120"/>
      <c r="B1115" s="120"/>
      <c r="C1115" s="120"/>
      <c r="D1115" s="120"/>
      <c r="E1115" s="120"/>
      <c r="F1115" s="120"/>
      <c r="G1115" s="120"/>
      <c r="H1115" s="120"/>
    </row>
    <row r="1116" customFormat="false" ht="15" hidden="false" customHeight="false" outlineLevel="0" collapsed="false">
      <c r="A1116" s="120"/>
      <c r="B1116" s="120"/>
      <c r="C1116" s="120"/>
      <c r="D1116" s="120"/>
      <c r="E1116" s="120"/>
      <c r="F1116" s="120"/>
      <c r="G1116" s="120"/>
      <c r="H1116" s="120"/>
    </row>
    <row r="1117" customFormat="false" ht="15" hidden="false" customHeight="false" outlineLevel="0" collapsed="false">
      <c r="A1117" s="120"/>
      <c r="B1117" s="120"/>
      <c r="C1117" s="120"/>
      <c r="D1117" s="120"/>
      <c r="E1117" s="120"/>
      <c r="F1117" s="120"/>
      <c r="G1117" s="120"/>
      <c r="H1117" s="120"/>
    </row>
    <row r="1118" customFormat="false" ht="15" hidden="false" customHeight="false" outlineLevel="0" collapsed="false">
      <c r="A1118" s="120"/>
      <c r="B1118" s="120"/>
      <c r="C1118" s="120"/>
      <c r="D1118" s="120"/>
      <c r="E1118" s="120"/>
      <c r="F1118" s="120"/>
      <c r="G1118" s="120"/>
      <c r="H1118" s="120"/>
    </row>
    <row r="1119" customFormat="false" ht="15" hidden="false" customHeight="false" outlineLevel="0" collapsed="false">
      <c r="A1119" s="120"/>
      <c r="B1119" s="120"/>
      <c r="C1119" s="120"/>
      <c r="D1119" s="120"/>
      <c r="E1119" s="120"/>
      <c r="F1119" s="120"/>
      <c r="G1119" s="120"/>
      <c r="H1119" s="120"/>
    </row>
    <row r="1120" customFormat="false" ht="15" hidden="false" customHeight="false" outlineLevel="0" collapsed="false">
      <c r="A1120" s="120"/>
      <c r="B1120" s="120"/>
      <c r="C1120" s="120"/>
      <c r="D1120" s="120"/>
      <c r="E1120" s="120"/>
      <c r="F1120" s="120"/>
      <c r="G1120" s="120"/>
      <c r="H1120" s="120"/>
    </row>
    <row r="1121" customFormat="false" ht="15" hidden="false" customHeight="false" outlineLevel="0" collapsed="false">
      <c r="A1121" s="120"/>
      <c r="B1121" s="120"/>
      <c r="C1121" s="120"/>
      <c r="D1121" s="120"/>
      <c r="E1121" s="120"/>
      <c r="F1121" s="120"/>
      <c r="G1121" s="120"/>
      <c r="H1121" s="120"/>
    </row>
    <row r="1122" customFormat="false" ht="15" hidden="false" customHeight="false" outlineLevel="0" collapsed="false">
      <c r="A1122" s="120"/>
      <c r="B1122" s="120"/>
      <c r="C1122" s="120"/>
      <c r="D1122" s="120"/>
      <c r="E1122" s="120"/>
      <c r="F1122" s="120"/>
      <c r="G1122" s="120"/>
      <c r="H1122" s="120"/>
    </row>
    <row r="1123" customFormat="false" ht="15" hidden="false" customHeight="false" outlineLevel="0" collapsed="false">
      <c r="A1123" s="120"/>
      <c r="B1123" s="120"/>
      <c r="C1123" s="120"/>
      <c r="D1123" s="120"/>
      <c r="E1123" s="120"/>
      <c r="F1123" s="120"/>
      <c r="G1123" s="120"/>
      <c r="H1123" s="120"/>
    </row>
    <row r="1124" customFormat="false" ht="15" hidden="false" customHeight="false" outlineLevel="0" collapsed="false">
      <c r="A1124" s="120"/>
      <c r="B1124" s="120"/>
      <c r="C1124" s="120"/>
      <c r="D1124" s="120"/>
      <c r="E1124" s="120"/>
      <c r="F1124" s="120"/>
      <c r="G1124" s="120"/>
      <c r="H1124" s="120"/>
    </row>
    <row r="1125" customFormat="false" ht="15" hidden="false" customHeight="false" outlineLevel="0" collapsed="false">
      <c r="A1125" s="120"/>
      <c r="B1125" s="120"/>
      <c r="C1125" s="120"/>
      <c r="D1125" s="120"/>
      <c r="E1125" s="120"/>
      <c r="F1125" s="120"/>
      <c r="G1125" s="120"/>
      <c r="H1125" s="120"/>
    </row>
    <row r="1126" customFormat="false" ht="15" hidden="false" customHeight="false" outlineLevel="0" collapsed="false">
      <c r="A1126" s="120"/>
      <c r="B1126" s="120"/>
      <c r="C1126" s="120"/>
      <c r="D1126" s="120"/>
      <c r="E1126" s="120"/>
      <c r="F1126" s="120"/>
      <c r="G1126" s="120"/>
      <c r="H1126" s="120"/>
    </row>
    <row r="1127" customFormat="false" ht="15" hidden="false" customHeight="false" outlineLevel="0" collapsed="false">
      <c r="A1127" s="120"/>
      <c r="B1127" s="120"/>
      <c r="C1127" s="120"/>
      <c r="D1127" s="120"/>
      <c r="E1127" s="120"/>
      <c r="F1127" s="120"/>
      <c r="G1127" s="120"/>
      <c r="H1127" s="120"/>
    </row>
    <row r="1128" customFormat="false" ht="15" hidden="false" customHeight="false" outlineLevel="0" collapsed="false">
      <c r="A1128" s="120"/>
      <c r="B1128" s="120"/>
      <c r="C1128" s="120"/>
      <c r="D1128" s="120"/>
      <c r="E1128" s="120"/>
      <c r="F1128" s="120"/>
      <c r="G1128" s="120"/>
      <c r="H1128" s="120"/>
    </row>
    <row r="1129" customFormat="false" ht="15" hidden="false" customHeight="false" outlineLevel="0" collapsed="false">
      <c r="A1129" s="120"/>
      <c r="B1129" s="120"/>
      <c r="C1129" s="120"/>
      <c r="D1129" s="120"/>
      <c r="E1129" s="120"/>
      <c r="F1129" s="120"/>
      <c r="G1129" s="120"/>
      <c r="H1129" s="120"/>
    </row>
    <row r="1130" customFormat="false" ht="15" hidden="false" customHeight="false" outlineLevel="0" collapsed="false">
      <c r="A1130" s="120"/>
      <c r="B1130" s="120"/>
      <c r="C1130" s="120"/>
      <c r="D1130" s="120"/>
      <c r="E1130" s="120"/>
      <c r="F1130" s="120"/>
      <c r="G1130" s="120"/>
      <c r="H1130" s="120"/>
    </row>
    <row r="1131" customFormat="false" ht="15" hidden="false" customHeight="false" outlineLevel="0" collapsed="false">
      <c r="A1131" s="120"/>
      <c r="B1131" s="120"/>
      <c r="C1131" s="120"/>
      <c r="D1131" s="120"/>
      <c r="E1131" s="120"/>
      <c r="F1131" s="120"/>
      <c r="G1131" s="120"/>
      <c r="H1131" s="120"/>
    </row>
    <row r="1132" customFormat="false" ht="15" hidden="false" customHeight="false" outlineLevel="0" collapsed="false">
      <c r="A1132" s="120"/>
      <c r="B1132" s="120"/>
      <c r="C1132" s="120"/>
      <c r="D1132" s="120"/>
      <c r="E1132" s="120"/>
      <c r="F1132" s="120"/>
      <c r="G1132" s="120"/>
      <c r="H1132" s="120"/>
    </row>
    <row r="1133" customFormat="false" ht="15" hidden="false" customHeight="false" outlineLevel="0" collapsed="false">
      <c r="A1133" s="120"/>
      <c r="B1133" s="120"/>
      <c r="C1133" s="120"/>
      <c r="D1133" s="120"/>
      <c r="E1133" s="120"/>
      <c r="F1133" s="120"/>
      <c r="G1133" s="120"/>
      <c r="H1133" s="120"/>
    </row>
    <row r="1134" customFormat="false" ht="15" hidden="false" customHeight="false" outlineLevel="0" collapsed="false">
      <c r="A1134" s="120"/>
      <c r="B1134" s="120"/>
      <c r="C1134" s="120"/>
      <c r="D1134" s="120"/>
      <c r="E1134" s="120"/>
      <c r="F1134" s="120"/>
      <c r="G1134" s="120"/>
      <c r="H1134" s="120"/>
    </row>
    <row r="1135" customFormat="false" ht="15" hidden="false" customHeight="false" outlineLevel="0" collapsed="false">
      <c r="A1135" s="120"/>
      <c r="B1135" s="120"/>
      <c r="C1135" s="120"/>
      <c r="D1135" s="120"/>
      <c r="E1135" s="120"/>
      <c r="F1135" s="120"/>
      <c r="G1135" s="120"/>
      <c r="H1135" s="120"/>
    </row>
    <row r="1136" customFormat="false" ht="15" hidden="false" customHeight="false" outlineLevel="0" collapsed="false">
      <c r="A1136" s="120"/>
      <c r="B1136" s="120"/>
      <c r="C1136" s="120"/>
      <c r="D1136" s="120"/>
      <c r="E1136" s="120"/>
      <c r="F1136" s="120"/>
      <c r="G1136" s="120"/>
      <c r="H1136" s="120"/>
    </row>
    <row r="1137" customFormat="false" ht="15" hidden="false" customHeight="false" outlineLevel="0" collapsed="false">
      <c r="A1137" s="120"/>
      <c r="B1137" s="120"/>
      <c r="C1137" s="120"/>
      <c r="D1137" s="120"/>
      <c r="E1137" s="120"/>
      <c r="F1137" s="120"/>
      <c r="G1137" s="120"/>
      <c r="H1137" s="120"/>
    </row>
    <row r="1138" customFormat="false" ht="15" hidden="false" customHeight="false" outlineLevel="0" collapsed="false">
      <c r="A1138" s="120"/>
      <c r="B1138" s="120"/>
      <c r="C1138" s="120"/>
      <c r="D1138" s="120"/>
      <c r="E1138" s="120"/>
      <c r="F1138" s="120"/>
      <c r="G1138" s="120"/>
      <c r="H1138" s="120"/>
    </row>
    <row r="1139" customFormat="false" ht="15" hidden="false" customHeight="false" outlineLevel="0" collapsed="false">
      <c r="A1139" s="120"/>
      <c r="B1139" s="120"/>
      <c r="C1139" s="120"/>
      <c r="D1139" s="120"/>
      <c r="E1139" s="120"/>
      <c r="F1139" s="120"/>
      <c r="G1139" s="120"/>
      <c r="H1139" s="120"/>
    </row>
    <row r="1140" customFormat="false" ht="15" hidden="false" customHeight="false" outlineLevel="0" collapsed="false">
      <c r="A1140" s="120"/>
      <c r="B1140" s="120"/>
      <c r="C1140" s="120"/>
      <c r="D1140" s="120"/>
      <c r="E1140" s="120"/>
      <c r="F1140" s="120"/>
      <c r="G1140" s="120"/>
      <c r="H1140" s="120"/>
    </row>
    <row r="1141" customFormat="false" ht="15" hidden="false" customHeight="false" outlineLevel="0" collapsed="false">
      <c r="A1141" s="120"/>
      <c r="B1141" s="120"/>
      <c r="C1141" s="120"/>
      <c r="D1141" s="120"/>
      <c r="E1141" s="120"/>
      <c r="F1141" s="120"/>
      <c r="G1141" s="120"/>
      <c r="H1141" s="120"/>
    </row>
    <row r="1142" customFormat="false" ht="15" hidden="false" customHeight="false" outlineLevel="0" collapsed="false">
      <c r="A1142" s="120"/>
      <c r="B1142" s="120"/>
      <c r="C1142" s="120"/>
      <c r="D1142" s="120"/>
      <c r="E1142" s="120"/>
      <c r="F1142" s="120"/>
      <c r="G1142" s="120"/>
      <c r="H1142" s="120"/>
    </row>
    <row r="1143" customFormat="false" ht="15" hidden="false" customHeight="false" outlineLevel="0" collapsed="false">
      <c r="A1143" s="120"/>
      <c r="B1143" s="120"/>
      <c r="C1143" s="120"/>
      <c r="D1143" s="120"/>
      <c r="E1143" s="120"/>
      <c r="F1143" s="120"/>
      <c r="G1143" s="120"/>
      <c r="H1143" s="120"/>
    </row>
    <row r="1144" customFormat="false" ht="15" hidden="false" customHeight="false" outlineLevel="0" collapsed="false">
      <c r="A1144" s="120"/>
      <c r="B1144" s="120"/>
      <c r="C1144" s="120"/>
      <c r="D1144" s="120"/>
      <c r="E1144" s="120"/>
      <c r="F1144" s="120"/>
      <c r="G1144" s="120"/>
      <c r="H1144" s="120"/>
    </row>
    <row r="1145" customFormat="false" ht="15" hidden="false" customHeight="false" outlineLevel="0" collapsed="false">
      <c r="A1145" s="120"/>
      <c r="B1145" s="120"/>
      <c r="C1145" s="120"/>
      <c r="D1145" s="120"/>
      <c r="E1145" s="120"/>
      <c r="F1145" s="120"/>
      <c r="G1145" s="120"/>
      <c r="H1145" s="120"/>
    </row>
    <row r="1146" customFormat="false" ht="15" hidden="false" customHeight="false" outlineLevel="0" collapsed="false">
      <c r="A1146" s="120"/>
      <c r="B1146" s="120"/>
      <c r="C1146" s="120"/>
      <c r="D1146" s="120"/>
      <c r="E1146" s="120"/>
      <c r="F1146" s="120"/>
      <c r="G1146" s="120"/>
      <c r="H1146" s="120"/>
    </row>
    <row r="1147" customFormat="false" ht="15" hidden="false" customHeight="false" outlineLevel="0" collapsed="false">
      <c r="A1147" s="120"/>
      <c r="B1147" s="120"/>
      <c r="C1147" s="120"/>
      <c r="D1147" s="120"/>
      <c r="E1147" s="120"/>
      <c r="F1147" s="120"/>
      <c r="G1147" s="120"/>
      <c r="H1147" s="120"/>
    </row>
    <row r="1148" customFormat="false" ht="15" hidden="false" customHeight="false" outlineLevel="0" collapsed="false">
      <c r="A1148" s="120"/>
      <c r="B1148" s="120"/>
      <c r="C1148" s="120"/>
      <c r="D1148" s="120"/>
      <c r="E1148" s="120"/>
      <c r="F1148" s="120"/>
      <c r="G1148" s="120"/>
      <c r="H1148" s="120"/>
    </row>
    <row r="1149" customFormat="false" ht="15" hidden="false" customHeight="false" outlineLevel="0" collapsed="false">
      <c r="A1149" s="120"/>
      <c r="B1149" s="120"/>
      <c r="C1149" s="120"/>
      <c r="D1149" s="120"/>
      <c r="E1149" s="120"/>
      <c r="F1149" s="120"/>
      <c r="G1149" s="120"/>
      <c r="H1149" s="120"/>
    </row>
    <row r="1150" customFormat="false" ht="15" hidden="false" customHeight="false" outlineLevel="0" collapsed="false">
      <c r="A1150" s="120"/>
      <c r="B1150" s="120"/>
      <c r="C1150" s="120"/>
      <c r="D1150" s="120"/>
      <c r="E1150" s="120"/>
      <c r="F1150" s="120"/>
      <c r="G1150" s="120"/>
      <c r="H1150" s="120"/>
    </row>
    <row r="1151" customFormat="false" ht="15" hidden="false" customHeight="false" outlineLevel="0" collapsed="false">
      <c r="A1151" s="120"/>
      <c r="B1151" s="120"/>
      <c r="C1151" s="120"/>
      <c r="D1151" s="120"/>
      <c r="E1151" s="120"/>
      <c r="F1151" s="120"/>
      <c r="G1151" s="120"/>
      <c r="H1151" s="120"/>
    </row>
    <row r="1152" customFormat="false" ht="15" hidden="false" customHeight="false" outlineLevel="0" collapsed="false">
      <c r="A1152" s="120"/>
      <c r="B1152" s="120"/>
      <c r="C1152" s="120"/>
      <c r="D1152" s="120"/>
      <c r="E1152" s="120"/>
      <c r="F1152" s="120"/>
      <c r="G1152" s="120"/>
      <c r="H1152" s="120"/>
    </row>
    <row r="1153" customFormat="false" ht="15" hidden="false" customHeight="false" outlineLevel="0" collapsed="false">
      <c r="A1153" s="120"/>
      <c r="B1153" s="120"/>
      <c r="C1153" s="120"/>
      <c r="D1153" s="120"/>
      <c r="E1153" s="120"/>
      <c r="F1153" s="120"/>
      <c r="G1153" s="120"/>
      <c r="H1153" s="120"/>
    </row>
    <row r="1154" customFormat="false" ht="15" hidden="false" customHeight="false" outlineLevel="0" collapsed="false">
      <c r="A1154" s="120"/>
      <c r="B1154" s="120"/>
      <c r="C1154" s="120"/>
      <c r="D1154" s="120"/>
      <c r="E1154" s="120"/>
      <c r="F1154" s="120"/>
      <c r="G1154" s="120"/>
      <c r="H1154" s="120"/>
    </row>
    <row r="1155" customFormat="false" ht="15" hidden="false" customHeight="false" outlineLevel="0" collapsed="false">
      <c r="A1155" s="120"/>
      <c r="B1155" s="120"/>
      <c r="C1155" s="120"/>
      <c r="D1155" s="120"/>
      <c r="E1155" s="120"/>
      <c r="F1155" s="120"/>
      <c r="G1155" s="120"/>
      <c r="H1155" s="120"/>
    </row>
    <row r="1156" customFormat="false" ht="15" hidden="false" customHeight="false" outlineLevel="0" collapsed="false">
      <c r="A1156" s="120"/>
      <c r="B1156" s="120"/>
      <c r="C1156" s="120"/>
      <c r="D1156" s="120"/>
      <c r="E1156" s="120"/>
      <c r="F1156" s="120"/>
      <c r="G1156" s="120"/>
      <c r="H1156" s="120"/>
    </row>
    <row r="1157" customFormat="false" ht="15" hidden="false" customHeight="false" outlineLevel="0" collapsed="false">
      <c r="A1157" s="120"/>
      <c r="B1157" s="120"/>
      <c r="C1157" s="120"/>
      <c r="D1157" s="120"/>
      <c r="E1157" s="120"/>
      <c r="F1157" s="120"/>
      <c r="G1157" s="120"/>
      <c r="H1157" s="120"/>
    </row>
    <row r="1158" customFormat="false" ht="15" hidden="false" customHeight="false" outlineLevel="0" collapsed="false">
      <c r="A1158" s="120"/>
      <c r="B1158" s="120"/>
      <c r="C1158" s="120"/>
      <c r="D1158" s="120"/>
      <c r="E1158" s="120"/>
      <c r="F1158" s="120"/>
      <c r="G1158" s="120"/>
      <c r="H1158" s="120"/>
    </row>
    <row r="1159" customFormat="false" ht="15" hidden="false" customHeight="false" outlineLevel="0" collapsed="false">
      <c r="A1159" s="120"/>
      <c r="B1159" s="120"/>
      <c r="C1159" s="120"/>
      <c r="D1159" s="120"/>
      <c r="E1159" s="120"/>
      <c r="F1159" s="120"/>
      <c r="G1159" s="120"/>
      <c r="H1159" s="120"/>
    </row>
    <row r="1160" customFormat="false" ht="15" hidden="false" customHeight="false" outlineLevel="0" collapsed="false">
      <c r="A1160" s="120"/>
      <c r="B1160" s="120"/>
      <c r="C1160" s="120"/>
      <c r="D1160" s="120"/>
      <c r="E1160" s="120"/>
      <c r="F1160" s="120"/>
      <c r="G1160" s="120"/>
      <c r="H1160" s="120"/>
    </row>
    <row r="1161" customFormat="false" ht="15" hidden="false" customHeight="false" outlineLevel="0" collapsed="false">
      <c r="A1161" s="120"/>
      <c r="B1161" s="120"/>
      <c r="C1161" s="120"/>
      <c r="D1161" s="120"/>
      <c r="E1161" s="120"/>
      <c r="F1161" s="120"/>
      <c r="G1161" s="120"/>
      <c r="H1161" s="120"/>
    </row>
    <row r="1162" customFormat="false" ht="15" hidden="false" customHeight="false" outlineLevel="0" collapsed="false">
      <c r="A1162" s="120"/>
      <c r="B1162" s="120"/>
      <c r="C1162" s="120"/>
      <c r="D1162" s="120"/>
      <c r="E1162" s="120"/>
      <c r="F1162" s="120"/>
      <c r="G1162" s="120"/>
      <c r="H1162" s="120"/>
    </row>
    <row r="1163" customFormat="false" ht="15" hidden="false" customHeight="false" outlineLevel="0" collapsed="false">
      <c r="A1163" s="120"/>
      <c r="B1163" s="120"/>
      <c r="C1163" s="120"/>
      <c r="D1163" s="120"/>
      <c r="E1163" s="120"/>
      <c r="F1163" s="120"/>
      <c r="G1163" s="120"/>
      <c r="H1163" s="120"/>
    </row>
    <row r="1164" customFormat="false" ht="15" hidden="false" customHeight="false" outlineLevel="0" collapsed="false">
      <c r="A1164" s="120"/>
      <c r="B1164" s="120"/>
      <c r="C1164" s="120"/>
      <c r="D1164" s="120"/>
      <c r="E1164" s="120"/>
      <c r="F1164" s="120"/>
      <c r="G1164" s="120"/>
      <c r="H1164" s="120"/>
    </row>
    <row r="1165" customFormat="false" ht="15" hidden="false" customHeight="false" outlineLevel="0" collapsed="false">
      <c r="A1165" s="120"/>
      <c r="B1165" s="120"/>
      <c r="C1165" s="120"/>
      <c r="D1165" s="120"/>
      <c r="E1165" s="120"/>
      <c r="F1165" s="120"/>
      <c r="G1165" s="120"/>
      <c r="H1165" s="120"/>
    </row>
    <row r="1166" customFormat="false" ht="15" hidden="false" customHeight="false" outlineLevel="0" collapsed="false">
      <c r="A1166" s="120"/>
      <c r="B1166" s="120"/>
      <c r="C1166" s="120"/>
      <c r="D1166" s="120"/>
      <c r="E1166" s="120"/>
      <c r="F1166" s="120"/>
      <c r="G1166" s="120"/>
      <c r="H1166" s="120"/>
    </row>
    <row r="1167" customFormat="false" ht="15" hidden="false" customHeight="false" outlineLevel="0" collapsed="false">
      <c r="A1167" s="120"/>
      <c r="B1167" s="120"/>
      <c r="C1167" s="120"/>
      <c r="D1167" s="120"/>
      <c r="E1167" s="120"/>
      <c r="F1167" s="120"/>
      <c r="G1167" s="120"/>
      <c r="H1167" s="120"/>
    </row>
    <row r="1168" customFormat="false" ht="15" hidden="false" customHeight="false" outlineLevel="0" collapsed="false">
      <c r="A1168" s="120"/>
      <c r="B1168" s="120"/>
      <c r="C1168" s="120"/>
      <c r="D1168" s="120"/>
      <c r="E1168" s="120"/>
      <c r="F1168" s="120"/>
      <c r="G1168" s="120"/>
      <c r="H1168" s="120"/>
    </row>
    <row r="1169" customFormat="false" ht="15" hidden="false" customHeight="false" outlineLevel="0" collapsed="false">
      <c r="A1169" s="120"/>
      <c r="B1169" s="120"/>
      <c r="C1169" s="120"/>
      <c r="D1169" s="120"/>
      <c r="E1169" s="120"/>
      <c r="F1169" s="120"/>
      <c r="G1169" s="120"/>
      <c r="H1169" s="120"/>
    </row>
    <row r="1170" customFormat="false" ht="15" hidden="false" customHeight="false" outlineLevel="0" collapsed="false">
      <c r="A1170" s="120"/>
      <c r="B1170" s="120"/>
      <c r="C1170" s="120"/>
      <c r="D1170" s="120"/>
      <c r="E1170" s="120"/>
      <c r="F1170" s="120"/>
      <c r="G1170" s="120"/>
      <c r="H1170" s="120"/>
    </row>
    <row r="1171" customFormat="false" ht="15" hidden="false" customHeight="false" outlineLevel="0" collapsed="false">
      <c r="A1171" s="120"/>
      <c r="B1171" s="120"/>
      <c r="C1171" s="120"/>
      <c r="D1171" s="120"/>
      <c r="E1171" s="120"/>
      <c r="F1171" s="120"/>
      <c r="G1171" s="120"/>
      <c r="H1171" s="120"/>
    </row>
    <row r="1172" customFormat="false" ht="15" hidden="false" customHeight="false" outlineLevel="0" collapsed="false">
      <c r="A1172" s="120"/>
      <c r="B1172" s="120"/>
      <c r="C1172" s="120"/>
      <c r="D1172" s="120"/>
      <c r="E1172" s="120"/>
      <c r="F1172" s="120"/>
      <c r="G1172" s="120"/>
      <c r="H1172" s="120"/>
    </row>
    <row r="1173" customFormat="false" ht="15" hidden="false" customHeight="false" outlineLevel="0" collapsed="false">
      <c r="A1173" s="120"/>
      <c r="B1173" s="120"/>
      <c r="C1173" s="120"/>
      <c r="D1173" s="120"/>
      <c r="E1173" s="120"/>
      <c r="F1173" s="120"/>
      <c r="G1173" s="120"/>
      <c r="H1173" s="120"/>
    </row>
    <row r="1174" customFormat="false" ht="15" hidden="false" customHeight="false" outlineLevel="0" collapsed="false">
      <c r="A1174" s="120"/>
      <c r="B1174" s="120"/>
      <c r="C1174" s="120"/>
      <c r="D1174" s="120"/>
      <c r="E1174" s="120"/>
      <c r="F1174" s="120"/>
      <c r="G1174" s="120"/>
      <c r="H1174" s="120"/>
    </row>
    <row r="1175" customFormat="false" ht="15" hidden="false" customHeight="false" outlineLevel="0" collapsed="false">
      <c r="A1175" s="120"/>
      <c r="B1175" s="120"/>
      <c r="C1175" s="120"/>
      <c r="D1175" s="120"/>
      <c r="E1175" s="120"/>
      <c r="F1175" s="120"/>
      <c r="G1175" s="120"/>
      <c r="H1175" s="120"/>
    </row>
    <row r="1176" customFormat="false" ht="15" hidden="false" customHeight="false" outlineLevel="0" collapsed="false">
      <c r="A1176" s="120"/>
      <c r="B1176" s="120"/>
      <c r="C1176" s="120"/>
      <c r="D1176" s="120"/>
      <c r="E1176" s="120"/>
      <c r="F1176" s="120"/>
      <c r="G1176" s="120"/>
      <c r="H1176" s="120"/>
    </row>
    <row r="1177" customFormat="false" ht="15" hidden="false" customHeight="false" outlineLevel="0" collapsed="false">
      <c r="A1177" s="120"/>
      <c r="B1177" s="120"/>
      <c r="C1177" s="120"/>
      <c r="D1177" s="120"/>
      <c r="E1177" s="120"/>
      <c r="F1177" s="120"/>
      <c r="G1177" s="120"/>
      <c r="H1177" s="120"/>
    </row>
    <row r="1178" customFormat="false" ht="15" hidden="false" customHeight="false" outlineLevel="0" collapsed="false">
      <c r="A1178" s="120"/>
      <c r="B1178" s="120"/>
      <c r="C1178" s="120"/>
      <c r="D1178" s="120"/>
      <c r="E1178" s="120"/>
      <c r="F1178" s="120"/>
      <c r="G1178" s="120"/>
      <c r="H1178" s="120"/>
    </row>
    <row r="1179" customFormat="false" ht="15" hidden="false" customHeight="false" outlineLevel="0" collapsed="false">
      <c r="A1179" s="120"/>
      <c r="B1179" s="120"/>
      <c r="C1179" s="120"/>
      <c r="D1179" s="120"/>
      <c r="E1179" s="120"/>
      <c r="F1179" s="120"/>
      <c r="G1179" s="120"/>
      <c r="H1179" s="120"/>
    </row>
    <row r="1180" customFormat="false" ht="15" hidden="false" customHeight="false" outlineLevel="0" collapsed="false">
      <c r="A1180" s="120"/>
      <c r="B1180" s="120"/>
      <c r="C1180" s="120"/>
      <c r="D1180" s="120"/>
      <c r="E1180" s="120"/>
      <c r="F1180" s="120"/>
      <c r="G1180" s="120"/>
      <c r="H1180" s="120"/>
    </row>
    <row r="1181" customFormat="false" ht="15" hidden="false" customHeight="false" outlineLevel="0" collapsed="false">
      <c r="A1181" s="120"/>
      <c r="B1181" s="120"/>
      <c r="C1181" s="120"/>
      <c r="D1181" s="120"/>
      <c r="E1181" s="120"/>
      <c r="F1181" s="120"/>
      <c r="G1181" s="120"/>
      <c r="H1181" s="120"/>
    </row>
    <row r="1182" customFormat="false" ht="15" hidden="false" customHeight="false" outlineLevel="0" collapsed="false">
      <c r="A1182" s="120"/>
      <c r="B1182" s="120"/>
      <c r="C1182" s="120"/>
      <c r="D1182" s="120"/>
      <c r="E1182" s="120"/>
      <c r="F1182" s="120"/>
      <c r="G1182" s="120"/>
      <c r="H1182" s="120"/>
    </row>
    <row r="1183" customFormat="false" ht="15" hidden="false" customHeight="false" outlineLevel="0" collapsed="false">
      <c r="A1183" s="120"/>
      <c r="B1183" s="120"/>
      <c r="C1183" s="120"/>
      <c r="D1183" s="120"/>
      <c r="E1183" s="120"/>
      <c r="F1183" s="120"/>
      <c r="G1183" s="120"/>
      <c r="H1183" s="120"/>
    </row>
    <row r="1184" customFormat="false" ht="15" hidden="false" customHeight="false" outlineLevel="0" collapsed="false">
      <c r="A1184" s="120"/>
      <c r="B1184" s="120"/>
      <c r="C1184" s="120"/>
      <c r="D1184" s="120"/>
      <c r="E1184" s="120"/>
      <c r="F1184" s="120"/>
      <c r="G1184" s="120"/>
      <c r="H1184" s="120"/>
    </row>
    <row r="1185" customFormat="false" ht="15" hidden="false" customHeight="false" outlineLevel="0" collapsed="false">
      <c r="A1185" s="120"/>
      <c r="B1185" s="120"/>
      <c r="C1185" s="120"/>
      <c r="D1185" s="120"/>
      <c r="E1185" s="120"/>
      <c r="F1185" s="120"/>
      <c r="G1185" s="120"/>
      <c r="H1185" s="120"/>
    </row>
    <row r="1186" customFormat="false" ht="15" hidden="false" customHeight="false" outlineLevel="0" collapsed="false">
      <c r="A1186" s="120"/>
      <c r="B1186" s="120"/>
      <c r="C1186" s="120"/>
      <c r="D1186" s="120"/>
      <c r="E1186" s="120"/>
      <c r="F1186" s="120"/>
      <c r="G1186" s="120"/>
      <c r="H1186" s="120"/>
    </row>
    <row r="1187" customFormat="false" ht="15" hidden="false" customHeight="false" outlineLevel="0" collapsed="false">
      <c r="A1187" s="120"/>
      <c r="B1187" s="120"/>
      <c r="C1187" s="120"/>
      <c r="D1187" s="120"/>
      <c r="E1187" s="120"/>
      <c r="F1187" s="120"/>
      <c r="G1187" s="120"/>
      <c r="H1187" s="120"/>
    </row>
    <row r="1188" customFormat="false" ht="15" hidden="false" customHeight="false" outlineLevel="0" collapsed="false">
      <c r="A1188" s="120"/>
      <c r="B1188" s="120"/>
      <c r="C1188" s="120"/>
      <c r="D1188" s="120"/>
      <c r="E1188" s="120"/>
      <c r="F1188" s="120"/>
      <c r="G1188" s="120"/>
      <c r="H1188" s="120"/>
    </row>
    <row r="1189" customFormat="false" ht="15" hidden="false" customHeight="false" outlineLevel="0" collapsed="false">
      <c r="A1189" s="120"/>
      <c r="B1189" s="120"/>
      <c r="C1189" s="120"/>
      <c r="D1189" s="120"/>
      <c r="E1189" s="120"/>
      <c r="F1189" s="120"/>
      <c r="G1189" s="120"/>
      <c r="H1189" s="120"/>
    </row>
    <row r="1190" customFormat="false" ht="15" hidden="false" customHeight="false" outlineLevel="0" collapsed="false">
      <c r="A1190" s="120"/>
      <c r="B1190" s="120"/>
      <c r="C1190" s="120"/>
      <c r="D1190" s="120"/>
      <c r="E1190" s="120"/>
      <c r="F1190" s="120"/>
      <c r="G1190" s="120"/>
      <c r="H1190" s="120"/>
    </row>
    <row r="1191" customFormat="false" ht="15" hidden="false" customHeight="false" outlineLevel="0" collapsed="false">
      <c r="A1191" s="120"/>
      <c r="B1191" s="120"/>
      <c r="C1191" s="120"/>
      <c r="D1191" s="120"/>
      <c r="E1191" s="120"/>
      <c r="F1191" s="120"/>
      <c r="G1191" s="120"/>
      <c r="H1191" s="120"/>
    </row>
    <row r="1192" customFormat="false" ht="15" hidden="false" customHeight="false" outlineLevel="0" collapsed="false">
      <c r="A1192" s="120"/>
      <c r="B1192" s="120"/>
      <c r="C1192" s="120"/>
      <c r="D1192" s="120"/>
      <c r="E1192" s="120"/>
      <c r="F1192" s="120"/>
      <c r="G1192" s="120"/>
      <c r="H1192" s="120"/>
    </row>
    <row r="1193" customFormat="false" ht="15" hidden="false" customHeight="false" outlineLevel="0" collapsed="false">
      <c r="A1193" s="120"/>
      <c r="B1193" s="120"/>
      <c r="C1193" s="120"/>
      <c r="D1193" s="120"/>
      <c r="E1193" s="120"/>
      <c r="F1193" s="120"/>
      <c r="G1193" s="120"/>
      <c r="H1193" s="120"/>
    </row>
    <row r="1194" customFormat="false" ht="15" hidden="false" customHeight="false" outlineLevel="0" collapsed="false">
      <c r="A1194" s="120"/>
      <c r="B1194" s="120"/>
      <c r="C1194" s="120"/>
      <c r="D1194" s="120"/>
      <c r="E1194" s="120"/>
      <c r="F1194" s="120"/>
      <c r="G1194" s="120"/>
      <c r="H1194" s="120"/>
    </row>
    <row r="1195" customFormat="false" ht="15" hidden="false" customHeight="false" outlineLevel="0" collapsed="false">
      <c r="A1195" s="120"/>
      <c r="B1195" s="120"/>
      <c r="C1195" s="120"/>
      <c r="D1195" s="120"/>
      <c r="E1195" s="120"/>
      <c r="F1195" s="120"/>
      <c r="G1195" s="120"/>
      <c r="H1195" s="120"/>
    </row>
    <row r="1196" customFormat="false" ht="15" hidden="false" customHeight="false" outlineLevel="0" collapsed="false">
      <c r="A1196" s="120"/>
      <c r="B1196" s="120"/>
      <c r="C1196" s="120"/>
      <c r="D1196" s="120"/>
      <c r="E1196" s="120"/>
      <c r="F1196" s="120"/>
      <c r="G1196" s="120"/>
      <c r="H1196" s="120"/>
    </row>
    <row r="1197" customFormat="false" ht="15" hidden="false" customHeight="false" outlineLevel="0" collapsed="false">
      <c r="A1197" s="120"/>
      <c r="B1197" s="120"/>
      <c r="C1197" s="120"/>
      <c r="D1197" s="120"/>
      <c r="E1197" s="120"/>
      <c r="F1197" s="120"/>
      <c r="G1197" s="120"/>
      <c r="H1197" s="120"/>
    </row>
    <row r="1198" customFormat="false" ht="15" hidden="false" customHeight="false" outlineLevel="0" collapsed="false">
      <c r="A1198" s="120"/>
      <c r="B1198" s="120"/>
      <c r="C1198" s="120"/>
      <c r="D1198" s="120"/>
      <c r="E1198" s="120"/>
      <c r="F1198" s="120"/>
      <c r="G1198" s="120"/>
      <c r="H1198" s="120"/>
    </row>
    <row r="1199" customFormat="false" ht="15" hidden="false" customHeight="false" outlineLevel="0" collapsed="false">
      <c r="A1199" s="120"/>
      <c r="B1199" s="120"/>
      <c r="C1199" s="120"/>
      <c r="D1199" s="120"/>
      <c r="E1199" s="120"/>
      <c r="F1199" s="120"/>
      <c r="G1199" s="120"/>
      <c r="H1199" s="120"/>
    </row>
    <row r="1200" customFormat="false" ht="15" hidden="false" customHeight="false" outlineLevel="0" collapsed="false">
      <c r="A1200" s="120"/>
      <c r="B1200" s="120"/>
      <c r="C1200" s="120"/>
      <c r="D1200" s="120"/>
      <c r="E1200" s="120"/>
      <c r="F1200" s="120"/>
      <c r="G1200" s="120"/>
      <c r="H1200" s="120"/>
    </row>
    <row r="1201" customFormat="false" ht="15" hidden="false" customHeight="false" outlineLevel="0" collapsed="false">
      <c r="A1201" s="120"/>
      <c r="B1201" s="120"/>
      <c r="C1201" s="120"/>
      <c r="D1201" s="120"/>
      <c r="E1201" s="120"/>
      <c r="F1201" s="120"/>
      <c r="G1201" s="120"/>
      <c r="H1201" s="120"/>
    </row>
    <row r="1202" customFormat="false" ht="15" hidden="false" customHeight="false" outlineLevel="0" collapsed="false">
      <c r="A1202" s="120"/>
      <c r="B1202" s="120"/>
      <c r="C1202" s="120"/>
      <c r="D1202" s="120"/>
      <c r="E1202" s="120"/>
      <c r="F1202" s="120"/>
      <c r="G1202" s="120"/>
      <c r="H1202" s="120"/>
    </row>
    <row r="1203" customFormat="false" ht="15" hidden="false" customHeight="false" outlineLevel="0" collapsed="false">
      <c r="A1203" s="120"/>
      <c r="B1203" s="120"/>
      <c r="C1203" s="120"/>
      <c r="D1203" s="120"/>
      <c r="E1203" s="120"/>
      <c r="F1203" s="120"/>
      <c r="G1203" s="120"/>
      <c r="H1203" s="120"/>
    </row>
    <row r="1204" customFormat="false" ht="15" hidden="false" customHeight="false" outlineLevel="0" collapsed="false">
      <c r="A1204" s="120"/>
      <c r="B1204" s="120"/>
      <c r="C1204" s="120"/>
      <c r="D1204" s="120"/>
      <c r="E1204" s="120"/>
      <c r="F1204" s="120"/>
      <c r="G1204" s="120"/>
      <c r="H1204" s="120"/>
    </row>
    <row r="1205" customFormat="false" ht="15" hidden="false" customHeight="false" outlineLevel="0" collapsed="false">
      <c r="A1205" s="120"/>
      <c r="B1205" s="120"/>
      <c r="C1205" s="120"/>
      <c r="D1205" s="120"/>
      <c r="E1205" s="120"/>
      <c r="F1205" s="120"/>
      <c r="G1205" s="120"/>
      <c r="H1205" s="120"/>
    </row>
    <row r="1206" customFormat="false" ht="15" hidden="false" customHeight="false" outlineLevel="0" collapsed="false">
      <c r="A1206" s="120"/>
      <c r="B1206" s="120"/>
      <c r="C1206" s="120"/>
      <c r="D1206" s="120"/>
      <c r="E1206" s="120"/>
      <c r="F1206" s="120"/>
      <c r="G1206" s="120"/>
      <c r="H1206" s="120"/>
    </row>
    <row r="1207" customFormat="false" ht="15" hidden="false" customHeight="false" outlineLevel="0" collapsed="false">
      <c r="A1207" s="120"/>
      <c r="B1207" s="120"/>
      <c r="C1207" s="120"/>
      <c r="D1207" s="120"/>
      <c r="E1207" s="120"/>
      <c r="F1207" s="120"/>
      <c r="G1207" s="120"/>
      <c r="H1207" s="120"/>
    </row>
    <row r="1208" customFormat="false" ht="15" hidden="false" customHeight="false" outlineLevel="0" collapsed="false">
      <c r="A1208" s="120"/>
      <c r="B1208" s="120"/>
      <c r="C1208" s="120"/>
      <c r="D1208" s="120"/>
      <c r="E1208" s="120"/>
      <c r="F1208" s="120"/>
      <c r="G1208" s="120"/>
      <c r="H1208" s="120"/>
    </row>
    <row r="1209" customFormat="false" ht="15" hidden="false" customHeight="false" outlineLevel="0" collapsed="false">
      <c r="A1209" s="120"/>
      <c r="B1209" s="120"/>
      <c r="C1209" s="120"/>
      <c r="D1209" s="120"/>
      <c r="E1209" s="120"/>
      <c r="F1209" s="120"/>
      <c r="G1209" s="120"/>
      <c r="H1209" s="120"/>
    </row>
    <row r="1210" customFormat="false" ht="15" hidden="false" customHeight="false" outlineLevel="0" collapsed="false">
      <c r="A1210" s="120"/>
      <c r="B1210" s="120"/>
      <c r="C1210" s="120"/>
      <c r="D1210" s="120"/>
      <c r="E1210" s="120"/>
      <c r="F1210" s="120"/>
      <c r="G1210" s="120"/>
      <c r="H1210" s="120"/>
    </row>
    <row r="1211" customFormat="false" ht="15" hidden="false" customHeight="false" outlineLevel="0" collapsed="false">
      <c r="A1211" s="120"/>
      <c r="B1211" s="120"/>
      <c r="C1211" s="120"/>
      <c r="D1211" s="120"/>
      <c r="E1211" s="120"/>
      <c r="F1211" s="120"/>
      <c r="G1211" s="120"/>
      <c r="H1211" s="120"/>
    </row>
    <row r="1212" customFormat="false" ht="15" hidden="false" customHeight="false" outlineLevel="0" collapsed="false">
      <c r="A1212" s="120"/>
      <c r="B1212" s="120"/>
      <c r="C1212" s="120"/>
      <c r="D1212" s="120"/>
      <c r="E1212" s="120"/>
      <c r="F1212" s="120"/>
      <c r="G1212" s="120"/>
      <c r="H1212" s="120"/>
    </row>
    <row r="1213" customFormat="false" ht="15" hidden="false" customHeight="false" outlineLevel="0" collapsed="false">
      <c r="A1213" s="120"/>
      <c r="B1213" s="120"/>
      <c r="C1213" s="120"/>
      <c r="D1213" s="120"/>
      <c r="E1213" s="120"/>
      <c r="F1213" s="120"/>
      <c r="G1213" s="120"/>
      <c r="H1213" s="120"/>
    </row>
    <row r="1214" customFormat="false" ht="15" hidden="false" customHeight="false" outlineLevel="0" collapsed="false">
      <c r="A1214" s="120"/>
      <c r="B1214" s="120"/>
      <c r="C1214" s="120"/>
      <c r="D1214" s="120"/>
      <c r="E1214" s="120"/>
      <c r="F1214" s="120"/>
      <c r="G1214" s="120"/>
      <c r="H1214" s="120"/>
    </row>
    <row r="1215" customFormat="false" ht="15" hidden="false" customHeight="false" outlineLevel="0" collapsed="false">
      <c r="A1215" s="120"/>
      <c r="B1215" s="120"/>
      <c r="C1215" s="120"/>
      <c r="D1215" s="120"/>
      <c r="E1215" s="120"/>
      <c r="F1215" s="120"/>
      <c r="G1215" s="120"/>
      <c r="H1215" s="120"/>
    </row>
    <row r="1216" customFormat="false" ht="15" hidden="false" customHeight="false" outlineLevel="0" collapsed="false">
      <c r="A1216" s="120"/>
      <c r="B1216" s="120"/>
      <c r="C1216" s="120"/>
      <c r="D1216" s="120"/>
      <c r="E1216" s="120"/>
      <c r="F1216" s="120"/>
      <c r="G1216" s="120"/>
      <c r="H1216" s="120"/>
    </row>
    <row r="1217" customFormat="false" ht="15" hidden="false" customHeight="false" outlineLevel="0" collapsed="false">
      <c r="A1217" s="120"/>
      <c r="B1217" s="120"/>
      <c r="C1217" s="120"/>
      <c r="D1217" s="120"/>
      <c r="E1217" s="120"/>
      <c r="F1217" s="120"/>
      <c r="G1217" s="120"/>
      <c r="H1217" s="120"/>
    </row>
    <row r="1218" customFormat="false" ht="15" hidden="false" customHeight="false" outlineLevel="0" collapsed="false">
      <c r="A1218" s="120"/>
      <c r="B1218" s="120"/>
      <c r="C1218" s="120"/>
      <c r="D1218" s="120"/>
      <c r="E1218" s="120"/>
      <c r="F1218" s="120"/>
      <c r="G1218" s="120"/>
      <c r="H1218" s="120"/>
    </row>
    <row r="1219" customFormat="false" ht="15" hidden="false" customHeight="false" outlineLevel="0" collapsed="false">
      <c r="A1219" s="120"/>
      <c r="B1219" s="120"/>
      <c r="C1219" s="120"/>
      <c r="D1219" s="120"/>
      <c r="E1219" s="120"/>
      <c r="F1219" s="120"/>
      <c r="G1219" s="120"/>
      <c r="H1219" s="120"/>
    </row>
    <row r="1220" customFormat="false" ht="15" hidden="false" customHeight="false" outlineLevel="0" collapsed="false">
      <c r="A1220" s="120"/>
      <c r="B1220" s="120"/>
      <c r="C1220" s="120"/>
      <c r="D1220" s="120"/>
      <c r="E1220" s="120"/>
      <c r="F1220" s="120"/>
      <c r="G1220" s="120"/>
      <c r="H1220" s="120"/>
    </row>
    <row r="1221" customFormat="false" ht="15" hidden="false" customHeight="false" outlineLevel="0" collapsed="false">
      <c r="A1221" s="120"/>
      <c r="B1221" s="120"/>
      <c r="C1221" s="120"/>
      <c r="D1221" s="120"/>
      <c r="E1221" s="120"/>
      <c r="F1221" s="120"/>
      <c r="G1221" s="120"/>
      <c r="H1221" s="120"/>
    </row>
    <row r="1222" customFormat="false" ht="15" hidden="false" customHeight="false" outlineLevel="0" collapsed="false">
      <c r="A1222" s="120"/>
      <c r="B1222" s="120"/>
      <c r="C1222" s="120"/>
      <c r="D1222" s="120"/>
      <c r="E1222" s="120"/>
      <c r="F1222" s="120"/>
      <c r="G1222" s="120"/>
      <c r="H1222" s="120"/>
    </row>
    <row r="1223" customFormat="false" ht="15" hidden="false" customHeight="false" outlineLevel="0" collapsed="false">
      <c r="A1223" s="120"/>
      <c r="B1223" s="120"/>
      <c r="C1223" s="120"/>
      <c r="D1223" s="120"/>
      <c r="E1223" s="120"/>
      <c r="F1223" s="120"/>
      <c r="G1223" s="120"/>
      <c r="H1223" s="120"/>
    </row>
    <row r="1224" customFormat="false" ht="15" hidden="false" customHeight="false" outlineLevel="0" collapsed="false">
      <c r="A1224" s="120"/>
      <c r="B1224" s="120"/>
      <c r="C1224" s="120"/>
      <c r="D1224" s="120"/>
      <c r="E1224" s="120"/>
      <c r="F1224" s="120"/>
      <c r="G1224" s="120"/>
      <c r="H1224" s="120"/>
    </row>
    <row r="1225" customFormat="false" ht="15" hidden="false" customHeight="false" outlineLevel="0" collapsed="false">
      <c r="A1225" s="120"/>
      <c r="B1225" s="120"/>
      <c r="C1225" s="120"/>
      <c r="D1225" s="120"/>
      <c r="E1225" s="120"/>
      <c r="F1225" s="120"/>
      <c r="G1225" s="120"/>
      <c r="H1225" s="120"/>
    </row>
    <row r="1226" customFormat="false" ht="15" hidden="false" customHeight="false" outlineLevel="0" collapsed="false">
      <c r="A1226" s="120"/>
      <c r="B1226" s="120"/>
      <c r="C1226" s="120"/>
      <c r="D1226" s="120"/>
      <c r="E1226" s="120"/>
      <c r="F1226" s="120"/>
      <c r="G1226" s="120"/>
      <c r="H1226" s="120"/>
    </row>
    <row r="1227" customFormat="false" ht="15" hidden="false" customHeight="false" outlineLevel="0" collapsed="false">
      <c r="A1227" s="120"/>
      <c r="B1227" s="120"/>
      <c r="C1227" s="120"/>
      <c r="D1227" s="120"/>
      <c r="E1227" s="120"/>
      <c r="F1227" s="120"/>
      <c r="G1227" s="120"/>
      <c r="H1227" s="120"/>
    </row>
    <row r="1228" customFormat="false" ht="15" hidden="false" customHeight="false" outlineLevel="0" collapsed="false">
      <c r="A1228" s="120"/>
      <c r="B1228" s="120"/>
      <c r="C1228" s="120"/>
      <c r="D1228" s="120"/>
      <c r="E1228" s="120"/>
      <c r="F1228" s="120"/>
      <c r="G1228" s="120"/>
      <c r="H1228" s="120"/>
    </row>
    <row r="1229" customFormat="false" ht="15" hidden="false" customHeight="false" outlineLevel="0" collapsed="false">
      <c r="A1229" s="120"/>
      <c r="B1229" s="120"/>
      <c r="C1229" s="120"/>
      <c r="D1229" s="120"/>
      <c r="E1229" s="120"/>
      <c r="F1229" s="120"/>
      <c r="G1229" s="120"/>
      <c r="H1229" s="120"/>
    </row>
    <row r="1230" customFormat="false" ht="15" hidden="false" customHeight="false" outlineLevel="0" collapsed="false">
      <c r="A1230" s="120"/>
      <c r="B1230" s="120"/>
      <c r="C1230" s="120"/>
      <c r="D1230" s="120"/>
      <c r="E1230" s="120"/>
      <c r="F1230" s="120"/>
      <c r="G1230" s="120"/>
      <c r="H1230" s="120"/>
    </row>
    <row r="1231" customFormat="false" ht="15" hidden="false" customHeight="false" outlineLevel="0" collapsed="false">
      <c r="A1231" s="120"/>
      <c r="B1231" s="120"/>
      <c r="C1231" s="120"/>
      <c r="D1231" s="120"/>
      <c r="E1231" s="120"/>
      <c r="F1231" s="120"/>
      <c r="G1231" s="120"/>
      <c r="H1231" s="120"/>
    </row>
    <row r="1232" customFormat="false" ht="15" hidden="false" customHeight="false" outlineLevel="0" collapsed="false">
      <c r="A1232" s="120"/>
      <c r="B1232" s="120"/>
      <c r="C1232" s="120"/>
      <c r="D1232" s="120"/>
      <c r="E1232" s="120"/>
      <c r="F1232" s="120"/>
      <c r="G1232" s="120"/>
      <c r="H1232" s="120"/>
    </row>
    <row r="1233" customFormat="false" ht="15" hidden="false" customHeight="false" outlineLevel="0" collapsed="false">
      <c r="A1233" s="120"/>
      <c r="B1233" s="120"/>
      <c r="C1233" s="120"/>
      <c r="D1233" s="120"/>
      <c r="E1233" s="120"/>
      <c r="F1233" s="120"/>
      <c r="G1233" s="120"/>
      <c r="H1233" s="120"/>
    </row>
    <row r="1234" customFormat="false" ht="15" hidden="false" customHeight="false" outlineLevel="0" collapsed="false">
      <c r="A1234" s="120"/>
      <c r="B1234" s="120"/>
      <c r="C1234" s="120"/>
      <c r="D1234" s="120"/>
      <c r="E1234" s="120"/>
      <c r="F1234" s="120"/>
      <c r="G1234" s="120"/>
      <c r="H1234" s="120"/>
    </row>
    <row r="1235" customFormat="false" ht="15" hidden="false" customHeight="false" outlineLevel="0" collapsed="false">
      <c r="A1235" s="120"/>
      <c r="B1235" s="120"/>
      <c r="C1235" s="120"/>
      <c r="D1235" s="120"/>
      <c r="E1235" s="120"/>
      <c r="F1235" s="120"/>
      <c r="G1235" s="120"/>
      <c r="H1235" s="120"/>
    </row>
    <row r="1236" customFormat="false" ht="15" hidden="false" customHeight="false" outlineLevel="0" collapsed="false">
      <c r="A1236" s="120"/>
      <c r="B1236" s="120"/>
      <c r="C1236" s="120"/>
      <c r="D1236" s="120"/>
      <c r="E1236" s="120"/>
      <c r="F1236" s="120"/>
      <c r="G1236" s="120"/>
      <c r="H1236" s="120"/>
    </row>
    <row r="1237" customFormat="false" ht="15" hidden="false" customHeight="false" outlineLevel="0" collapsed="false">
      <c r="A1237" s="120"/>
      <c r="B1237" s="120"/>
      <c r="C1237" s="120"/>
      <c r="D1237" s="120"/>
      <c r="E1237" s="120"/>
      <c r="F1237" s="120"/>
      <c r="G1237" s="120"/>
      <c r="H1237" s="120"/>
    </row>
    <row r="1238" customFormat="false" ht="15" hidden="false" customHeight="false" outlineLevel="0" collapsed="false">
      <c r="A1238" s="120"/>
      <c r="B1238" s="120"/>
      <c r="C1238" s="120"/>
      <c r="D1238" s="120"/>
      <c r="E1238" s="120"/>
      <c r="F1238" s="120"/>
      <c r="G1238" s="120"/>
      <c r="H1238" s="120"/>
    </row>
    <row r="1239" customFormat="false" ht="15" hidden="false" customHeight="false" outlineLevel="0" collapsed="false">
      <c r="A1239" s="120"/>
      <c r="B1239" s="120"/>
      <c r="C1239" s="120"/>
      <c r="D1239" s="120"/>
      <c r="E1239" s="120"/>
      <c r="F1239" s="120"/>
      <c r="G1239" s="120"/>
      <c r="H1239" s="120"/>
    </row>
    <row r="1240" customFormat="false" ht="15" hidden="false" customHeight="false" outlineLevel="0" collapsed="false">
      <c r="A1240" s="120"/>
      <c r="B1240" s="120"/>
      <c r="C1240" s="120"/>
      <c r="D1240" s="120"/>
      <c r="E1240" s="120"/>
      <c r="F1240" s="120"/>
      <c r="G1240" s="120"/>
      <c r="H1240" s="120"/>
    </row>
    <row r="1241" customFormat="false" ht="15" hidden="false" customHeight="false" outlineLevel="0" collapsed="false">
      <c r="A1241" s="120"/>
      <c r="B1241" s="120"/>
      <c r="C1241" s="120"/>
      <c r="D1241" s="120"/>
      <c r="E1241" s="120"/>
      <c r="F1241" s="120"/>
      <c r="G1241" s="120"/>
      <c r="H1241" s="120"/>
    </row>
    <row r="1242" customFormat="false" ht="15" hidden="false" customHeight="false" outlineLevel="0" collapsed="false">
      <c r="A1242" s="120"/>
      <c r="B1242" s="120"/>
      <c r="C1242" s="120"/>
      <c r="D1242" s="120"/>
      <c r="E1242" s="120"/>
      <c r="F1242" s="120"/>
      <c r="G1242" s="120"/>
      <c r="H1242" s="120"/>
    </row>
    <row r="1243" customFormat="false" ht="15" hidden="false" customHeight="false" outlineLevel="0" collapsed="false">
      <c r="A1243" s="120"/>
      <c r="B1243" s="120"/>
      <c r="C1243" s="120"/>
      <c r="D1243" s="120"/>
      <c r="E1243" s="120"/>
      <c r="F1243" s="120"/>
      <c r="G1243" s="120"/>
      <c r="H1243" s="120"/>
    </row>
    <row r="1244" customFormat="false" ht="15" hidden="false" customHeight="false" outlineLevel="0" collapsed="false">
      <c r="A1244" s="120"/>
      <c r="B1244" s="120"/>
      <c r="C1244" s="120"/>
      <c r="D1244" s="120"/>
      <c r="E1244" s="120"/>
      <c r="F1244" s="120"/>
      <c r="G1244" s="120"/>
      <c r="H1244" s="120"/>
    </row>
    <row r="1245" customFormat="false" ht="15" hidden="false" customHeight="false" outlineLevel="0" collapsed="false">
      <c r="A1245" s="120"/>
      <c r="B1245" s="120"/>
      <c r="C1245" s="120"/>
      <c r="D1245" s="120"/>
      <c r="E1245" s="120"/>
      <c r="F1245" s="120"/>
      <c r="G1245" s="120"/>
      <c r="H1245" s="120"/>
    </row>
    <row r="1246" customFormat="false" ht="15" hidden="false" customHeight="false" outlineLevel="0" collapsed="false">
      <c r="A1246" s="120"/>
      <c r="B1246" s="120"/>
      <c r="C1246" s="120"/>
      <c r="D1246" s="120"/>
      <c r="E1246" s="120"/>
      <c r="F1246" s="120"/>
      <c r="G1246" s="120"/>
      <c r="H1246" s="120"/>
    </row>
    <row r="1247" customFormat="false" ht="15" hidden="false" customHeight="false" outlineLevel="0" collapsed="false">
      <c r="A1247" s="120"/>
      <c r="B1247" s="120"/>
      <c r="C1247" s="120"/>
      <c r="D1247" s="120"/>
      <c r="E1247" s="120"/>
      <c r="F1247" s="120"/>
      <c r="G1247" s="120"/>
      <c r="H1247" s="120"/>
    </row>
    <row r="1248" customFormat="false" ht="15" hidden="false" customHeight="false" outlineLevel="0" collapsed="false">
      <c r="A1248" s="120"/>
      <c r="B1248" s="120"/>
      <c r="C1248" s="120"/>
      <c r="D1248" s="120"/>
      <c r="E1248" s="120"/>
      <c r="F1248" s="120"/>
      <c r="G1248" s="120"/>
      <c r="H1248" s="120"/>
    </row>
    <row r="1249" customFormat="false" ht="15" hidden="false" customHeight="false" outlineLevel="0" collapsed="false">
      <c r="A1249" s="120"/>
      <c r="B1249" s="120"/>
      <c r="C1249" s="120"/>
      <c r="D1249" s="120"/>
      <c r="E1249" s="120"/>
      <c r="F1249" s="120"/>
      <c r="G1249" s="120"/>
      <c r="H1249" s="120"/>
    </row>
    <row r="1250" customFormat="false" ht="15" hidden="false" customHeight="false" outlineLevel="0" collapsed="false">
      <c r="A1250" s="120"/>
      <c r="B1250" s="120"/>
      <c r="C1250" s="120"/>
      <c r="D1250" s="120"/>
      <c r="E1250" s="120"/>
      <c r="F1250" s="120"/>
      <c r="G1250" s="120"/>
      <c r="H1250" s="120"/>
    </row>
    <row r="1251" customFormat="false" ht="15" hidden="false" customHeight="false" outlineLevel="0" collapsed="false">
      <c r="A1251" s="120"/>
      <c r="B1251" s="120"/>
      <c r="C1251" s="120"/>
      <c r="D1251" s="120"/>
      <c r="E1251" s="120"/>
      <c r="F1251" s="120"/>
      <c r="G1251" s="120"/>
      <c r="H1251" s="120"/>
    </row>
    <row r="1252" customFormat="false" ht="15" hidden="false" customHeight="false" outlineLevel="0" collapsed="false">
      <c r="A1252" s="120"/>
      <c r="B1252" s="120"/>
      <c r="C1252" s="120"/>
      <c r="D1252" s="120"/>
      <c r="E1252" s="120"/>
      <c r="F1252" s="120"/>
      <c r="G1252" s="120"/>
      <c r="H1252" s="120"/>
    </row>
    <row r="1253" customFormat="false" ht="15" hidden="false" customHeight="false" outlineLevel="0" collapsed="false">
      <c r="A1253" s="120"/>
      <c r="B1253" s="120"/>
      <c r="C1253" s="120"/>
      <c r="D1253" s="120"/>
      <c r="E1253" s="120"/>
      <c r="F1253" s="120"/>
      <c r="G1253" s="120"/>
      <c r="H1253" s="120"/>
    </row>
    <row r="1254" customFormat="false" ht="15" hidden="false" customHeight="false" outlineLevel="0" collapsed="false">
      <c r="A1254" s="120"/>
      <c r="B1254" s="120"/>
      <c r="C1254" s="120"/>
      <c r="D1254" s="120"/>
      <c r="E1254" s="120"/>
      <c r="F1254" s="120"/>
      <c r="G1254" s="120"/>
      <c r="H1254" s="120"/>
    </row>
    <row r="1255" customFormat="false" ht="15" hidden="false" customHeight="false" outlineLevel="0" collapsed="false">
      <c r="A1255" s="120"/>
      <c r="B1255" s="120"/>
      <c r="C1255" s="120"/>
      <c r="D1255" s="120"/>
      <c r="E1255" s="120"/>
      <c r="F1255" s="120"/>
      <c r="G1255" s="120"/>
      <c r="H1255" s="120"/>
    </row>
    <row r="1256" customFormat="false" ht="15" hidden="false" customHeight="false" outlineLevel="0" collapsed="false">
      <c r="A1256" s="120"/>
      <c r="B1256" s="120"/>
      <c r="C1256" s="120"/>
      <c r="D1256" s="120"/>
      <c r="E1256" s="120"/>
      <c r="F1256" s="120"/>
      <c r="G1256" s="120"/>
      <c r="H1256" s="120"/>
    </row>
    <row r="1257" customFormat="false" ht="15" hidden="false" customHeight="false" outlineLevel="0" collapsed="false">
      <c r="A1257" s="120"/>
      <c r="B1257" s="120"/>
      <c r="C1257" s="120"/>
      <c r="D1257" s="120"/>
      <c r="E1257" s="120"/>
      <c r="F1257" s="120"/>
      <c r="G1257" s="120"/>
      <c r="H1257" s="120"/>
    </row>
    <row r="1258" customFormat="false" ht="15" hidden="false" customHeight="false" outlineLevel="0" collapsed="false">
      <c r="A1258" s="120"/>
      <c r="B1258" s="120"/>
      <c r="C1258" s="120"/>
      <c r="D1258" s="120"/>
      <c r="E1258" s="120"/>
      <c r="F1258" s="120"/>
      <c r="G1258" s="120"/>
      <c r="H1258" s="120"/>
    </row>
    <row r="1259" customFormat="false" ht="15" hidden="false" customHeight="false" outlineLevel="0" collapsed="false">
      <c r="A1259" s="120"/>
      <c r="B1259" s="120"/>
      <c r="C1259" s="120"/>
      <c r="D1259" s="120"/>
      <c r="E1259" s="120"/>
      <c r="F1259" s="120"/>
      <c r="G1259" s="120"/>
      <c r="H1259" s="120"/>
    </row>
    <row r="1260" customFormat="false" ht="15" hidden="false" customHeight="false" outlineLevel="0" collapsed="false">
      <c r="A1260" s="120"/>
      <c r="B1260" s="120"/>
      <c r="C1260" s="120"/>
      <c r="D1260" s="120"/>
      <c r="E1260" s="120"/>
      <c r="F1260" s="120"/>
      <c r="G1260" s="120"/>
      <c r="H1260" s="120"/>
    </row>
    <row r="1261" customFormat="false" ht="15" hidden="false" customHeight="false" outlineLevel="0" collapsed="false">
      <c r="A1261" s="120"/>
      <c r="B1261" s="120"/>
      <c r="C1261" s="120"/>
      <c r="D1261" s="120"/>
      <c r="E1261" s="120"/>
      <c r="F1261" s="120"/>
      <c r="G1261" s="120"/>
      <c r="H1261" s="120"/>
    </row>
    <row r="1262" customFormat="false" ht="15" hidden="false" customHeight="false" outlineLevel="0" collapsed="false">
      <c r="A1262" s="120"/>
      <c r="B1262" s="120"/>
      <c r="C1262" s="120"/>
      <c r="D1262" s="120"/>
      <c r="E1262" s="120"/>
      <c r="F1262" s="120"/>
      <c r="G1262" s="120"/>
      <c r="H1262" s="120"/>
    </row>
    <row r="1263" customFormat="false" ht="15" hidden="false" customHeight="false" outlineLevel="0" collapsed="false">
      <c r="A1263" s="120"/>
      <c r="B1263" s="120"/>
      <c r="C1263" s="120"/>
      <c r="D1263" s="120"/>
      <c r="E1263" s="120"/>
      <c r="F1263" s="120"/>
      <c r="G1263" s="120"/>
      <c r="H1263" s="120"/>
    </row>
    <row r="1264" customFormat="false" ht="15" hidden="false" customHeight="false" outlineLevel="0" collapsed="false">
      <c r="A1264" s="120"/>
      <c r="B1264" s="120"/>
      <c r="C1264" s="120"/>
      <c r="D1264" s="120"/>
      <c r="E1264" s="120"/>
      <c r="F1264" s="120"/>
      <c r="G1264" s="120"/>
      <c r="H1264" s="120"/>
    </row>
    <row r="1265" customFormat="false" ht="15" hidden="false" customHeight="false" outlineLevel="0" collapsed="false">
      <c r="A1265" s="120"/>
      <c r="B1265" s="120"/>
      <c r="C1265" s="120"/>
      <c r="D1265" s="120"/>
      <c r="E1265" s="120"/>
      <c r="F1265" s="120"/>
      <c r="G1265" s="120"/>
      <c r="H1265" s="120"/>
    </row>
    <row r="1266" customFormat="false" ht="15" hidden="false" customHeight="false" outlineLevel="0" collapsed="false">
      <c r="A1266" s="120"/>
      <c r="B1266" s="120"/>
      <c r="C1266" s="120"/>
      <c r="D1266" s="120"/>
      <c r="E1266" s="120"/>
      <c r="F1266" s="120"/>
      <c r="G1266" s="120"/>
      <c r="H1266" s="120"/>
    </row>
    <row r="1267" customFormat="false" ht="15" hidden="false" customHeight="false" outlineLevel="0" collapsed="false">
      <c r="A1267" s="120"/>
      <c r="B1267" s="120"/>
      <c r="C1267" s="120"/>
      <c r="D1267" s="120"/>
      <c r="E1267" s="120"/>
      <c r="F1267" s="120"/>
      <c r="G1267" s="120"/>
      <c r="H1267" s="120"/>
    </row>
    <row r="1268" customFormat="false" ht="15" hidden="false" customHeight="false" outlineLevel="0" collapsed="false">
      <c r="A1268" s="120"/>
      <c r="B1268" s="120"/>
      <c r="C1268" s="120"/>
      <c r="D1268" s="120"/>
      <c r="E1268" s="120"/>
      <c r="F1268" s="120"/>
      <c r="G1268" s="120"/>
      <c r="H1268" s="120"/>
    </row>
    <row r="1269" customFormat="false" ht="15" hidden="false" customHeight="false" outlineLevel="0" collapsed="false">
      <c r="A1269" s="120"/>
      <c r="B1269" s="120"/>
      <c r="C1269" s="120"/>
      <c r="D1269" s="120"/>
      <c r="E1269" s="120"/>
      <c r="F1269" s="120"/>
      <c r="G1269" s="120"/>
      <c r="H1269" s="120"/>
    </row>
    <row r="1270" customFormat="false" ht="15" hidden="false" customHeight="false" outlineLevel="0" collapsed="false">
      <c r="A1270" s="120"/>
      <c r="B1270" s="120"/>
      <c r="C1270" s="120"/>
      <c r="D1270" s="120"/>
      <c r="E1270" s="120"/>
      <c r="F1270" s="120"/>
      <c r="G1270" s="120"/>
      <c r="H1270" s="120"/>
    </row>
    <row r="1271" customFormat="false" ht="15" hidden="false" customHeight="false" outlineLevel="0" collapsed="false">
      <c r="A1271" s="120"/>
      <c r="B1271" s="120"/>
      <c r="C1271" s="120"/>
      <c r="D1271" s="120"/>
      <c r="E1271" s="120"/>
      <c r="F1271" s="120"/>
      <c r="G1271" s="120"/>
      <c r="H1271" s="120"/>
    </row>
    <row r="1272" customFormat="false" ht="15" hidden="false" customHeight="false" outlineLevel="0" collapsed="false">
      <c r="A1272" s="120"/>
      <c r="B1272" s="120"/>
      <c r="C1272" s="120"/>
      <c r="D1272" s="120"/>
      <c r="E1272" s="120"/>
      <c r="F1272" s="120"/>
      <c r="G1272" s="120"/>
      <c r="H1272" s="120"/>
    </row>
    <row r="1273" customFormat="false" ht="15" hidden="false" customHeight="false" outlineLevel="0" collapsed="false">
      <c r="A1273" s="120"/>
      <c r="B1273" s="120"/>
      <c r="C1273" s="120"/>
      <c r="D1273" s="120"/>
      <c r="E1273" s="120"/>
      <c r="F1273" s="120"/>
      <c r="G1273" s="120"/>
      <c r="H1273" s="120"/>
    </row>
    <row r="1274" customFormat="false" ht="15" hidden="false" customHeight="false" outlineLevel="0" collapsed="false">
      <c r="A1274" s="120"/>
      <c r="B1274" s="120"/>
      <c r="C1274" s="120"/>
      <c r="D1274" s="120"/>
      <c r="E1274" s="120"/>
      <c r="F1274" s="120"/>
      <c r="G1274" s="120"/>
      <c r="H1274" s="120"/>
    </row>
    <row r="1275" customFormat="false" ht="15" hidden="false" customHeight="false" outlineLevel="0" collapsed="false">
      <c r="A1275" s="120"/>
      <c r="B1275" s="120"/>
      <c r="C1275" s="120"/>
      <c r="D1275" s="120"/>
      <c r="E1275" s="120"/>
      <c r="F1275" s="120"/>
      <c r="G1275" s="120"/>
      <c r="H1275" s="120"/>
    </row>
    <row r="1276" customFormat="false" ht="15" hidden="false" customHeight="false" outlineLevel="0" collapsed="false">
      <c r="A1276" s="120"/>
      <c r="B1276" s="120"/>
      <c r="C1276" s="120"/>
      <c r="D1276" s="120"/>
      <c r="E1276" s="120"/>
      <c r="F1276" s="120"/>
      <c r="G1276" s="120"/>
      <c r="H1276" s="120"/>
    </row>
    <row r="1277" customFormat="false" ht="15" hidden="false" customHeight="false" outlineLevel="0" collapsed="false">
      <c r="A1277" s="120"/>
      <c r="B1277" s="120"/>
      <c r="C1277" s="120"/>
      <c r="D1277" s="120"/>
      <c r="E1277" s="120"/>
      <c r="F1277" s="120"/>
      <c r="G1277" s="120"/>
      <c r="H1277" s="120"/>
    </row>
    <row r="1278" customFormat="false" ht="15" hidden="false" customHeight="false" outlineLevel="0" collapsed="false">
      <c r="A1278" s="120"/>
      <c r="B1278" s="120"/>
      <c r="C1278" s="120"/>
      <c r="D1278" s="120"/>
      <c r="E1278" s="120"/>
      <c r="F1278" s="120"/>
      <c r="G1278" s="120"/>
      <c r="H1278" s="120"/>
    </row>
    <row r="1279" customFormat="false" ht="15" hidden="false" customHeight="false" outlineLevel="0" collapsed="false">
      <c r="A1279" s="120"/>
      <c r="B1279" s="120"/>
      <c r="C1279" s="120"/>
      <c r="D1279" s="120"/>
      <c r="E1279" s="120"/>
      <c r="F1279" s="120"/>
      <c r="G1279" s="120"/>
      <c r="H1279" s="120"/>
    </row>
    <row r="1280" customFormat="false" ht="15" hidden="false" customHeight="false" outlineLevel="0" collapsed="false">
      <c r="A1280" s="120"/>
      <c r="B1280" s="120"/>
      <c r="C1280" s="120"/>
      <c r="D1280" s="120"/>
      <c r="E1280" s="120"/>
      <c r="F1280" s="120"/>
      <c r="G1280" s="120"/>
      <c r="H1280" s="120"/>
    </row>
    <row r="1281" customFormat="false" ht="15" hidden="false" customHeight="false" outlineLevel="0" collapsed="false">
      <c r="A1281" s="120"/>
      <c r="B1281" s="120"/>
      <c r="C1281" s="120"/>
      <c r="D1281" s="120"/>
      <c r="E1281" s="120"/>
      <c r="F1281" s="120"/>
      <c r="G1281" s="120"/>
      <c r="H1281" s="120"/>
    </row>
    <row r="1282" customFormat="false" ht="15" hidden="false" customHeight="false" outlineLevel="0" collapsed="false">
      <c r="A1282" s="120"/>
      <c r="B1282" s="120"/>
      <c r="C1282" s="120"/>
      <c r="D1282" s="120"/>
      <c r="E1282" s="120"/>
      <c r="F1282" s="120"/>
      <c r="G1282" s="120"/>
      <c r="H1282" s="120"/>
    </row>
    <row r="1283" customFormat="false" ht="15" hidden="false" customHeight="false" outlineLevel="0" collapsed="false">
      <c r="A1283" s="120"/>
      <c r="B1283" s="120"/>
      <c r="C1283" s="120"/>
      <c r="D1283" s="120"/>
      <c r="E1283" s="120"/>
      <c r="F1283" s="120"/>
      <c r="G1283" s="120"/>
      <c r="H1283" s="120"/>
    </row>
    <row r="1284" customFormat="false" ht="15" hidden="false" customHeight="false" outlineLevel="0" collapsed="false">
      <c r="A1284" s="120"/>
      <c r="B1284" s="120"/>
      <c r="C1284" s="120"/>
      <c r="D1284" s="120"/>
      <c r="E1284" s="120"/>
      <c r="F1284" s="120"/>
      <c r="G1284" s="120"/>
      <c r="H1284" s="120"/>
    </row>
    <row r="1285" customFormat="false" ht="15" hidden="false" customHeight="false" outlineLevel="0" collapsed="false">
      <c r="A1285" s="120"/>
      <c r="B1285" s="120"/>
      <c r="C1285" s="120"/>
      <c r="D1285" s="120"/>
      <c r="E1285" s="120"/>
      <c r="F1285" s="120"/>
      <c r="G1285" s="120"/>
      <c r="H1285" s="120"/>
    </row>
    <row r="1286" customFormat="false" ht="15" hidden="false" customHeight="false" outlineLevel="0" collapsed="false">
      <c r="A1286" s="120"/>
      <c r="B1286" s="120"/>
      <c r="C1286" s="120"/>
      <c r="D1286" s="120"/>
      <c r="E1286" s="120"/>
      <c r="F1286" s="120"/>
      <c r="G1286" s="120"/>
      <c r="H1286" s="120"/>
    </row>
    <row r="1287" customFormat="false" ht="15" hidden="false" customHeight="false" outlineLevel="0" collapsed="false">
      <c r="A1287" s="120"/>
      <c r="B1287" s="120"/>
      <c r="C1287" s="120"/>
      <c r="D1287" s="120"/>
      <c r="E1287" s="120"/>
      <c r="F1287" s="120"/>
      <c r="G1287" s="120"/>
      <c r="H1287" s="120"/>
    </row>
    <row r="1288" customFormat="false" ht="15" hidden="false" customHeight="false" outlineLevel="0" collapsed="false">
      <c r="A1288" s="120"/>
      <c r="B1288" s="120"/>
      <c r="C1288" s="120"/>
      <c r="D1288" s="120"/>
      <c r="E1288" s="120"/>
      <c r="F1288" s="120"/>
      <c r="G1288" s="120"/>
      <c r="H1288" s="120"/>
    </row>
    <row r="1289" customFormat="false" ht="15" hidden="false" customHeight="false" outlineLevel="0" collapsed="false">
      <c r="A1289" s="120"/>
      <c r="B1289" s="120"/>
      <c r="C1289" s="120"/>
      <c r="D1289" s="120"/>
      <c r="E1289" s="120"/>
      <c r="F1289" s="120"/>
      <c r="G1289" s="120"/>
      <c r="H1289" s="120"/>
    </row>
    <row r="1290" customFormat="false" ht="15" hidden="false" customHeight="false" outlineLevel="0" collapsed="false">
      <c r="A1290" s="120"/>
      <c r="B1290" s="120"/>
      <c r="C1290" s="120"/>
      <c r="D1290" s="120"/>
      <c r="E1290" s="120"/>
      <c r="F1290" s="120"/>
      <c r="G1290" s="120"/>
      <c r="H1290" s="120"/>
    </row>
    <row r="1291" customFormat="false" ht="15" hidden="false" customHeight="false" outlineLevel="0" collapsed="false">
      <c r="A1291" s="120"/>
      <c r="B1291" s="120"/>
      <c r="C1291" s="120"/>
      <c r="D1291" s="120"/>
      <c r="E1291" s="120"/>
      <c r="F1291" s="120"/>
      <c r="G1291" s="120"/>
      <c r="H1291" s="120"/>
    </row>
    <row r="1292" customFormat="false" ht="15" hidden="false" customHeight="false" outlineLevel="0" collapsed="false">
      <c r="A1292" s="120"/>
      <c r="B1292" s="120"/>
      <c r="C1292" s="120"/>
      <c r="D1292" s="120"/>
      <c r="E1292" s="120"/>
      <c r="F1292" s="120"/>
      <c r="G1292" s="120"/>
      <c r="H1292" s="120"/>
    </row>
    <row r="1293" customFormat="false" ht="15" hidden="false" customHeight="false" outlineLevel="0" collapsed="false">
      <c r="A1293" s="120"/>
      <c r="B1293" s="120"/>
      <c r="C1293" s="120"/>
      <c r="D1293" s="120"/>
      <c r="E1293" s="120"/>
      <c r="F1293" s="120"/>
      <c r="G1293" s="120"/>
      <c r="H1293" s="120"/>
    </row>
    <row r="1294" customFormat="false" ht="15" hidden="false" customHeight="false" outlineLevel="0" collapsed="false">
      <c r="A1294" s="120"/>
      <c r="B1294" s="120"/>
      <c r="C1294" s="120"/>
      <c r="D1294" s="120"/>
      <c r="E1294" s="120"/>
      <c r="F1294" s="120"/>
      <c r="G1294" s="120"/>
      <c r="H1294" s="120"/>
    </row>
    <row r="1295" customFormat="false" ht="15" hidden="false" customHeight="false" outlineLevel="0" collapsed="false">
      <c r="A1295" s="120"/>
      <c r="B1295" s="120"/>
      <c r="C1295" s="120"/>
      <c r="D1295" s="120"/>
      <c r="E1295" s="120"/>
      <c r="F1295" s="120"/>
      <c r="G1295" s="120"/>
      <c r="H1295" s="120"/>
    </row>
    <row r="1296" customFormat="false" ht="15" hidden="false" customHeight="false" outlineLevel="0" collapsed="false">
      <c r="A1296" s="120"/>
      <c r="B1296" s="120"/>
      <c r="C1296" s="120"/>
      <c r="D1296" s="120"/>
      <c r="E1296" s="120"/>
      <c r="F1296" s="120"/>
      <c r="G1296" s="120"/>
      <c r="H1296" s="120"/>
    </row>
    <row r="1297" customFormat="false" ht="15" hidden="false" customHeight="false" outlineLevel="0" collapsed="false">
      <c r="A1297" s="120"/>
      <c r="B1297" s="120"/>
      <c r="C1297" s="120"/>
      <c r="D1297" s="120"/>
      <c r="E1297" s="120"/>
      <c r="F1297" s="120"/>
      <c r="G1297" s="120"/>
      <c r="H1297" s="120"/>
    </row>
    <row r="1298" customFormat="false" ht="15" hidden="false" customHeight="false" outlineLevel="0" collapsed="false">
      <c r="A1298" s="120"/>
      <c r="B1298" s="120"/>
      <c r="C1298" s="120"/>
      <c r="D1298" s="120"/>
      <c r="E1298" s="120"/>
      <c r="F1298" s="120"/>
      <c r="G1298" s="120"/>
      <c r="H1298" s="120"/>
    </row>
    <row r="1299" customFormat="false" ht="15" hidden="false" customHeight="false" outlineLevel="0" collapsed="false">
      <c r="A1299" s="120"/>
      <c r="B1299" s="120"/>
      <c r="C1299" s="120"/>
      <c r="D1299" s="120"/>
      <c r="E1299" s="120"/>
      <c r="F1299" s="120"/>
      <c r="G1299" s="120"/>
      <c r="H1299" s="120"/>
    </row>
    <row r="1300" customFormat="false" ht="15" hidden="false" customHeight="false" outlineLevel="0" collapsed="false">
      <c r="A1300" s="120"/>
      <c r="B1300" s="120"/>
      <c r="C1300" s="120"/>
      <c r="D1300" s="120"/>
      <c r="E1300" s="120"/>
      <c r="F1300" s="120"/>
      <c r="G1300" s="120"/>
      <c r="H1300" s="120"/>
    </row>
    <row r="1301" customFormat="false" ht="15" hidden="false" customHeight="false" outlineLevel="0" collapsed="false">
      <c r="A1301" s="120"/>
      <c r="B1301" s="120"/>
      <c r="C1301" s="120"/>
      <c r="D1301" s="120"/>
      <c r="E1301" s="120"/>
      <c r="F1301" s="120"/>
      <c r="G1301" s="120"/>
      <c r="H1301" s="120"/>
    </row>
    <row r="1302" customFormat="false" ht="15" hidden="false" customHeight="false" outlineLevel="0" collapsed="false">
      <c r="A1302" s="120"/>
      <c r="B1302" s="120"/>
      <c r="C1302" s="120"/>
      <c r="D1302" s="120"/>
      <c r="E1302" s="120"/>
      <c r="F1302" s="120"/>
      <c r="G1302" s="120"/>
      <c r="H1302" s="120"/>
    </row>
    <row r="1303" customFormat="false" ht="15" hidden="false" customHeight="false" outlineLevel="0" collapsed="false">
      <c r="A1303" s="120"/>
      <c r="B1303" s="120"/>
      <c r="C1303" s="120"/>
      <c r="D1303" s="120"/>
      <c r="E1303" s="120"/>
      <c r="F1303" s="120"/>
      <c r="G1303" s="120"/>
      <c r="H1303" s="120"/>
    </row>
    <row r="1304" customFormat="false" ht="15" hidden="false" customHeight="false" outlineLevel="0" collapsed="false">
      <c r="A1304" s="120"/>
      <c r="B1304" s="120"/>
      <c r="C1304" s="120"/>
      <c r="D1304" s="120"/>
      <c r="E1304" s="120"/>
      <c r="F1304" s="120"/>
      <c r="G1304" s="120"/>
      <c r="H1304" s="120"/>
    </row>
    <row r="1305" customFormat="false" ht="15" hidden="false" customHeight="false" outlineLevel="0" collapsed="false">
      <c r="A1305" s="120"/>
      <c r="B1305" s="120"/>
      <c r="C1305" s="120"/>
      <c r="D1305" s="120"/>
      <c r="E1305" s="120"/>
      <c r="F1305" s="120"/>
      <c r="G1305" s="120"/>
      <c r="H1305" s="120"/>
    </row>
    <row r="1306" customFormat="false" ht="15" hidden="false" customHeight="false" outlineLevel="0" collapsed="false">
      <c r="A1306" s="120"/>
      <c r="B1306" s="120"/>
      <c r="C1306" s="120"/>
      <c r="D1306" s="120"/>
      <c r="E1306" s="120"/>
      <c r="F1306" s="120"/>
      <c r="G1306" s="120"/>
      <c r="H1306" s="120"/>
    </row>
    <row r="1307" customFormat="false" ht="15" hidden="false" customHeight="false" outlineLevel="0" collapsed="false">
      <c r="A1307" s="120"/>
      <c r="B1307" s="120"/>
      <c r="C1307" s="120"/>
      <c r="D1307" s="120"/>
      <c r="E1307" s="120"/>
      <c r="F1307" s="120"/>
      <c r="G1307" s="120"/>
      <c r="H1307" s="120"/>
    </row>
    <row r="1308" customFormat="false" ht="15" hidden="false" customHeight="false" outlineLevel="0" collapsed="false">
      <c r="A1308" s="120"/>
      <c r="B1308" s="120"/>
      <c r="C1308" s="120"/>
      <c r="D1308" s="120"/>
      <c r="E1308" s="120"/>
      <c r="F1308" s="120"/>
      <c r="G1308" s="120"/>
      <c r="H1308" s="120"/>
    </row>
    <row r="1309" customFormat="false" ht="15" hidden="false" customHeight="false" outlineLevel="0" collapsed="false">
      <c r="A1309" s="120"/>
      <c r="B1309" s="120"/>
      <c r="C1309" s="120"/>
      <c r="D1309" s="120"/>
      <c r="E1309" s="120"/>
      <c r="F1309" s="120"/>
      <c r="G1309" s="120"/>
      <c r="H1309" s="120"/>
    </row>
    <row r="1310" customFormat="false" ht="15" hidden="false" customHeight="false" outlineLevel="0" collapsed="false">
      <c r="A1310" s="120"/>
      <c r="B1310" s="120"/>
      <c r="C1310" s="120"/>
      <c r="D1310" s="120"/>
      <c r="E1310" s="120"/>
      <c r="F1310" s="120"/>
      <c r="G1310" s="120"/>
      <c r="H1310" s="120"/>
    </row>
    <row r="1311" customFormat="false" ht="15" hidden="false" customHeight="false" outlineLevel="0" collapsed="false">
      <c r="A1311" s="120"/>
      <c r="B1311" s="120"/>
      <c r="C1311" s="120"/>
      <c r="D1311" s="120"/>
      <c r="E1311" s="120"/>
      <c r="F1311" s="120"/>
      <c r="G1311" s="120"/>
      <c r="H1311" s="120"/>
    </row>
    <row r="1312" customFormat="false" ht="15" hidden="false" customHeight="false" outlineLevel="0" collapsed="false">
      <c r="A1312" s="120"/>
      <c r="B1312" s="120"/>
      <c r="C1312" s="120"/>
      <c r="D1312" s="120"/>
      <c r="E1312" s="120"/>
      <c r="F1312" s="120"/>
      <c r="G1312" s="120"/>
      <c r="H1312" s="120"/>
    </row>
    <row r="1313" customFormat="false" ht="15" hidden="false" customHeight="false" outlineLevel="0" collapsed="false">
      <c r="A1313" s="120"/>
      <c r="B1313" s="120"/>
      <c r="C1313" s="120"/>
      <c r="D1313" s="120"/>
      <c r="E1313" s="120"/>
      <c r="F1313" s="120"/>
      <c r="G1313" s="120"/>
      <c r="H1313" s="120"/>
    </row>
    <row r="1314" customFormat="false" ht="15" hidden="false" customHeight="false" outlineLevel="0" collapsed="false">
      <c r="A1314" s="120"/>
      <c r="B1314" s="120"/>
      <c r="C1314" s="120"/>
      <c r="D1314" s="120"/>
      <c r="E1314" s="120"/>
      <c r="F1314" s="120"/>
      <c r="G1314" s="120"/>
      <c r="H1314" s="120"/>
    </row>
    <row r="1315" customFormat="false" ht="15" hidden="false" customHeight="false" outlineLevel="0" collapsed="false">
      <c r="A1315" s="120"/>
      <c r="B1315" s="120"/>
      <c r="C1315" s="120"/>
      <c r="D1315" s="120"/>
      <c r="E1315" s="120"/>
      <c r="F1315" s="120"/>
      <c r="G1315" s="120"/>
      <c r="H1315" s="120"/>
    </row>
    <row r="1316" customFormat="false" ht="15" hidden="false" customHeight="false" outlineLevel="0" collapsed="false">
      <c r="A1316" s="120"/>
      <c r="B1316" s="120"/>
      <c r="C1316" s="120"/>
      <c r="D1316" s="120"/>
      <c r="E1316" s="120"/>
      <c r="F1316" s="120"/>
      <c r="G1316" s="120"/>
      <c r="H1316" s="120"/>
    </row>
    <row r="1317" customFormat="false" ht="15" hidden="false" customHeight="false" outlineLevel="0" collapsed="false">
      <c r="A1317" s="120"/>
      <c r="B1317" s="120"/>
      <c r="C1317" s="120"/>
      <c r="D1317" s="120"/>
      <c r="E1317" s="120"/>
      <c r="F1317" s="120"/>
      <c r="G1317" s="120"/>
      <c r="H1317" s="120"/>
    </row>
    <row r="1318" customFormat="false" ht="15" hidden="false" customHeight="false" outlineLevel="0" collapsed="false">
      <c r="A1318" s="120"/>
      <c r="B1318" s="120"/>
      <c r="C1318" s="120"/>
      <c r="D1318" s="120"/>
      <c r="E1318" s="120"/>
      <c r="F1318" s="120"/>
      <c r="G1318" s="120"/>
      <c r="H1318" s="120"/>
    </row>
    <row r="1319" customFormat="false" ht="15" hidden="false" customHeight="false" outlineLevel="0" collapsed="false">
      <c r="A1319" s="120"/>
      <c r="B1319" s="120"/>
      <c r="C1319" s="120"/>
      <c r="D1319" s="120"/>
      <c r="E1319" s="120"/>
      <c r="F1319" s="120"/>
      <c r="G1319" s="120"/>
      <c r="H1319" s="120"/>
    </row>
    <row r="1320" customFormat="false" ht="15" hidden="false" customHeight="false" outlineLevel="0" collapsed="false">
      <c r="A1320" s="120"/>
      <c r="B1320" s="120"/>
      <c r="C1320" s="120"/>
      <c r="D1320" s="120"/>
      <c r="E1320" s="120"/>
      <c r="F1320" s="120"/>
      <c r="G1320" s="120"/>
      <c r="H1320" s="120"/>
    </row>
    <row r="1321" customFormat="false" ht="15" hidden="false" customHeight="false" outlineLevel="0" collapsed="false">
      <c r="A1321" s="120"/>
      <c r="B1321" s="120"/>
      <c r="C1321" s="120"/>
      <c r="D1321" s="120"/>
      <c r="E1321" s="120"/>
      <c r="F1321" s="120"/>
      <c r="G1321" s="120"/>
      <c r="H1321" s="120"/>
    </row>
    <row r="1322" customFormat="false" ht="15" hidden="false" customHeight="false" outlineLevel="0" collapsed="false">
      <c r="A1322" s="120"/>
      <c r="B1322" s="120"/>
      <c r="C1322" s="120"/>
      <c r="D1322" s="120"/>
      <c r="E1322" s="120"/>
      <c r="F1322" s="120"/>
      <c r="G1322" s="120"/>
      <c r="H1322" s="120"/>
    </row>
    <row r="1323" customFormat="false" ht="15" hidden="false" customHeight="false" outlineLevel="0" collapsed="false">
      <c r="A1323" s="120"/>
      <c r="B1323" s="120"/>
      <c r="C1323" s="120"/>
      <c r="D1323" s="120"/>
      <c r="E1323" s="120"/>
      <c r="F1323" s="120"/>
      <c r="G1323" s="120"/>
      <c r="H1323" s="120"/>
    </row>
    <row r="1324" customFormat="false" ht="15" hidden="false" customHeight="false" outlineLevel="0" collapsed="false">
      <c r="A1324" s="120"/>
      <c r="B1324" s="120"/>
      <c r="C1324" s="120"/>
      <c r="D1324" s="120"/>
      <c r="E1324" s="120"/>
      <c r="F1324" s="120"/>
      <c r="G1324" s="120"/>
      <c r="H1324" s="120"/>
    </row>
    <row r="1325" customFormat="false" ht="15" hidden="false" customHeight="false" outlineLevel="0" collapsed="false">
      <c r="A1325" s="120"/>
      <c r="B1325" s="120"/>
      <c r="C1325" s="120"/>
      <c r="D1325" s="120"/>
      <c r="E1325" s="120"/>
      <c r="F1325" s="120"/>
      <c r="G1325" s="120"/>
      <c r="H1325" s="120"/>
    </row>
    <row r="1326" customFormat="false" ht="15" hidden="false" customHeight="false" outlineLevel="0" collapsed="false">
      <c r="A1326" s="120"/>
      <c r="B1326" s="120"/>
      <c r="C1326" s="120"/>
      <c r="D1326" s="120"/>
      <c r="E1326" s="120"/>
      <c r="F1326" s="120"/>
      <c r="G1326" s="120"/>
      <c r="H1326" s="120"/>
    </row>
    <row r="1327" customFormat="false" ht="15" hidden="false" customHeight="false" outlineLevel="0" collapsed="false">
      <c r="A1327" s="120"/>
      <c r="B1327" s="120"/>
      <c r="C1327" s="120"/>
      <c r="D1327" s="120"/>
      <c r="E1327" s="120"/>
      <c r="F1327" s="120"/>
      <c r="G1327" s="120"/>
      <c r="H1327" s="120"/>
    </row>
    <row r="1328" customFormat="false" ht="15" hidden="false" customHeight="false" outlineLevel="0" collapsed="false">
      <c r="A1328" s="120"/>
      <c r="B1328" s="120"/>
      <c r="C1328" s="120"/>
      <c r="D1328" s="120"/>
      <c r="E1328" s="120"/>
      <c r="F1328" s="120"/>
      <c r="G1328" s="120"/>
      <c r="H1328" s="120"/>
    </row>
  </sheetData>
  <mergeCells count="15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  <mergeCell ref="A15:C15"/>
    <mergeCell ref="E15:G15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8.85"/>
    <col collapsed="false" customWidth="true" hidden="false" outlineLevel="0" max="2" min="2" style="65" width="24.56"/>
    <col collapsed="false" customWidth="true" hidden="false" outlineLevel="0" max="3" min="3" style="65" width="33.14"/>
    <col collapsed="false" customWidth="true" hidden="false" outlineLevel="0" max="4" min="4" style="65" width="22.7"/>
    <col collapsed="false" customWidth="true" hidden="false" outlineLevel="0" max="5" min="5" style="65" width="9.7"/>
    <col collapsed="false" customWidth="true" hidden="false" outlineLevel="0" max="6" min="6" style="65" width="10.28"/>
    <col collapsed="false" customWidth="true" hidden="false" outlineLevel="0" max="7" min="7" style="65" width="19.14"/>
    <col collapsed="false" customWidth="true" hidden="false" outlineLevel="0" max="8" min="8" style="65" width="15.28"/>
    <col collapsed="false" customWidth="false" hidden="false" outlineLevel="0" max="257" min="9" style="65" width="9.14"/>
  </cols>
  <sheetData>
    <row r="1" customFormat="false" ht="65.25" hidden="false" customHeight="true" outlineLevel="0" collapsed="false">
      <c r="A1" s="67"/>
      <c r="B1" s="68"/>
      <c r="C1" s="68"/>
      <c r="D1" s="69" t="s">
        <v>0</v>
      </c>
      <c r="E1" s="69"/>
      <c r="F1" s="69"/>
      <c r="G1" s="69"/>
      <c r="H1" s="69"/>
    </row>
    <row r="2" customFormat="false" ht="15" hidden="false" customHeight="false" outlineLevel="0" collapsed="false">
      <c r="A2" s="70" t="s">
        <v>1</v>
      </c>
      <c r="B2" s="238" t="s">
        <v>15391</v>
      </c>
      <c r="C2" s="68"/>
      <c r="D2" s="68"/>
      <c r="E2" s="68"/>
      <c r="F2" s="68"/>
      <c r="G2" s="68"/>
      <c r="H2" s="68"/>
    </row>
    <row r="3" customFormat="false" ht="18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27" hidden="false" customHeight="true" outlineLevel="0" collapsed="false">
      <c r="A4" s="73" t="s">
        <v>4</v>
      </c>
      <c r="B4" s="73"/>
      <c r="C4" s="73"/>
      <c r="D4" s="73"/>
      <c r="E4" s="73"/>
      <c r="F4" s="73"/>
      <c r="G4" s="73"/>
      <c r="H4" s="73"/>
    </row>
    <row r="5" customFormat="false" ht="21" hidden="false" customHeight="true" outlineLevel="0" collapsed="false">
      <c r="A5" s="74" t="s">
        <v>15393</v>
      </c>
      <c r="B5" s="74"/>
      <c r="C5" s="74"/>
      <c r="D5" s="74"/>
      <c r="E5" s="74"/>
      <c r="F5" s="74"/>
      <c r="G5" s="74"/>
      <c r="H5" s="74"/>
    </row>
    <row r="6" customFormat="false" ht="18.75" hidden="false" customHeight="false" outlineLevel="0" collapsed="false">
      <c r="A6" s="73" t="s">
        <v>6</v>
      </c>
      <c r="B6" s="73"/>
      <c r="C6" s="73"/>
      <c r="D6" s="73"/>
      <c r="E6" s="73"/>
      <c r="F6" s="73"/>
      <c r="G6" s="73"/>
      <c r="H6" s="73"/>
    </row>
    <row r="7" customFormat="false" ht="15.75" hidden="false" customHeight="true" outlineLevel="0" collapsed="false">
      <c r="A7" s="75"/>
      <c r="B7" s="76"/>
      <c r="C7" s="76"/>
      <c r="D7" s="76"/>
      <c r="E7" s="76"/>
      <c r="F7" s="76"/>
      <c r="G7" s="76"/>
      <c r="H7" s="76"/>
    </row>
    <row r="8" customFormat="false" ht="19.5" hidden="false" customHeight="false" outlineLevel="0" collapsed="false">
      <c r="A8" s="75"/>
      <c r="B8" s="77"/>
      <c r="C8" s="77"/>
      <c r="D8" s="78"/>
      <c r="E8" s="76"/>
      <c r="F8" s="76"/>
      <c r="G8" s="76"/>
      <c r="H8" s="76"/>
    </row>
    <row r="9" customFormat="false" ht="46.5" hidden="false" customHeight="true" outlineLevel="0" collapsed="false">
      <c r="A9" s="79" t="s">
        <v>7</v>
      </c>
      <c r="B9" s="80" t="s">
        <v>8</v>
      </c>
      <c r="C9" s="80" t="s">
        <v>9</v>
      </c>
      <c r="D9" s="80" t="s">
        <v>10</v>
      </c>
      <c r="E9" s="81" t="s">
        <v>11</v>
      </c>
      <c r="F9" s="81"/>
      <c r="G9" s="82" t="s">
        <v>12</v>
      </c>
      <c r="H9" s="80" t="s">
        <v>13</v>
      </c>
    </row>
    <row r="10" customFormat="false" ht="48.75" hidden="false" customHeight="true" outlineLevel="0" collapsed="false">
      <c r="A10" s="79"/>
      <c r="B10" s="80"/>
      <c r="C10" s="80"/>
      <c r="D10" s="80"/>
      <c r="E10" s="83" t="s">
        <v>14</v>
      </c>
      <c r="F10" s="83" t="s">
        <v>15</v>
      </c>
      <c r="G10" s="82"/>
      <c r="H10" s="80"/>
    </row>
    <row r="11" customFormat="false" ht="15" hidden="false" customHeight="false" outlineLevel="0" collapsed="false">
      <c r="A11" s="84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F11" s="84" t="n">
        <v>6</v>
      </c>
      <c r="G11" s="84" t="n">
        <v>7</v>
      </c>
      <c r="H11" s="84" t="n">
        <v>8</v>
      </c>
    </row>
    <row r="12" customFormat="false" ht="15.75" hidden="false" customHeight="false" outlineLevel="0" collapsed="false">
      <c r="A12" s="576" t="n">
        <v>0</v>
      </c>
      <c r="B12" s="536" t="s">
        <v>45</v>
      </c>
      <c r="C12" s="88" t="n">
        <v>0</v>
      </c>
      <c r="D12" s="88" t="n">
        <v>0</v>
      </c>
      <c r="E12" s="87" t="n">
        <v>0</v>
      </c>
      <c r="F12" s="87" t="n">
        <v>0</v>
      </c>
      <c r="G12" s="90" t="n">
        <v>0</v>
      </c>
      <c r="H12" s="90" t="n">
        <v>0</v>
      </c>
    </row>
    <row r="13" customFormat="false" ht="1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</row>
    <row r="14" customFormat="false" ht="1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</row>
    <row r="15" customFormat="false" ht="1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</row>
    <row r="16" customFormat="false" ht="1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</row>
    <row r="17" customFormat="false" ht="1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</row>
    <row r="18" customFormat="false" ht="1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</row>
    <row r="19" customFormat="false" ht="1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</row>
    <row r="20" customFormat="false" ht="1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</row>
    <row r="21" customFormat="false" ht="1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</row>
    <row r="22" customFormat="false" ht="1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</row>
    <row r="23" customFormat="false" ht="1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</row>
    <row r="24" customFormat="false" ht="1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</row>
    <row r="27" customFormat="false" ht="1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</row>
    <row r="28" customFormat="false" ht="1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</row>
    <row r="29" customFormat="false" ht="1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</row>
    <row r="30" customFormat="false" ht="1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</row>
    <row r="31" customFormat="false" ht="1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</row>
    <row r="32" customFormat="false" ht="1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</row>
    <row r="33" customFormat="false" ht="1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</row>
    <row r="34" customFormat="false" ht="1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</row>
    <row r="35" customFormat="false" ht="1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</row>
    <row r="36" customFormat="false" ht="1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</row>
    <row r="37" customFormat="false" ht="1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</row>
    <row r="38" customFormat="false" ht="1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</row>
    <row r="39" customFormat="false" ht="1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</row>
    <row r="42" customFormat="false" ht="1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</row>
    <row r="43" customFormat="false" ht="1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</row>
    <row r="44" customFormat="false" ht="1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</row>
    <row r="46" customFormat="false" ht="1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</row>
    <row r="47" customFormat="false" ht="1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</row>
    <row r="48" customFormat="false" ht="1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</row>
    <row r="50" customFormat="false" ht="1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</row>
    <row r="51" customFormat="false" ht="1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</row>
    <row r="52" customFormat="false" ht="1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</row>
    <row r="53" customFormat="false" ht="1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</row>
    <row r="54" customFormat="false" ht="1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</row>
    <row r="55" customFormat="false" ht="1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</row>
    <row r="56" customFormat="false" ht="1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</row>
    <row r="57" customFormat="false" ht="1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</row>
    <row r="58" customFormat="false" ht="1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</row>
    <row r="59" customFormat="false" ht="1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</row>
    <row r="60" customFormat="false" ht="1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</row>
    <row r="61" customFormat="false" ht="1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</row>
    <row r="62" customFormat="false" ht="1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</row>
    <row r="63" customFormat="false" ht="1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</row>
    <row r="64" customFormat="false" ht="1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</row>
    <row r="65" customFormat="false" ht="1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</row>
    <row r="66" customFormat="false" ht="1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</row>
    <row r="67" customFormat="false" ht="1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</row>
    <row r="68" customFormat="false" ht="1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</row>
    <row r="69" customFormat="false" ht="1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</row>
    <row r="70" customFormat="false" ht="1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</row>
    <row r="71" customFormat="false" ht="1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</row>
    <row r="72" customFormat="false" ht="1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</row>
    <row r="73" customFormat="false" ht="1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</row>
    <row r="74" customFormat="false" ht="1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</row>
    <row r="75" customFormat="false" ht="1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</row>
    <row r="76" customFormat="false" ht="1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</row>
    <row r="77" customFormat="false" ht="1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</row>
    <row r="78" customFormat="false" ht="1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</row>
    <row r="79" customFormat="false" ht="1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</row>
    <row r="80" customFormat="false" ht="1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</row>
    <row r="81" customFormat="false" ht="1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</row>
    <row r="82" customFormat="false" ht="1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</row>
    <row r="83" customFormat="false" ht="1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</row>
    <row r="84" customFormat="false" ht="1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</row>
    <row r="85" customFormat="false" ht="1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</row>
    <row r="86" customFormat="false" ht="1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</row>
    <row r="87" customFormat="false" ht="1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</row>
    <row r="88" customFormat="false" ht="1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</row>
    <row r="89" customFormat="false" ht="1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</row>
    <row r="90" customFormat="false" ht="1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</row>
    <row r="91" customFormat="false" ht="1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</row>
    <row r="92" customFormat="false" ht="1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</row>
    <row r="93" customFormat="false" ht="1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</row>
    <row r="94" customFormat="false" ht="1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</row>
    <row r="95" customFormat="false" ht="1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</row>
    <row r="96" customFormat="false" ht="1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</row>
    <row r="97" customFormat="false" ht="1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</row>
    <row r="98" customFormat="false" ht="1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</row>
    <row r="99" customFormat="false" ht="1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</row>
    <row r="100" customFormat="false" ht="1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</row>
    <row r="101" customFormat="false" ht="1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</row>
    <row r="102" customFormat="false" ht="1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</row>
    <row r="103" customFormat="false" ht="1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</row>
    <row r="104" customFormat="false" ht="1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</row>
    <row r="105" customFormat="false" ht="1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</row>
    <row r="106" customFormat="false" ht="1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</row>
    <row r="107" customFormat="false" ht="1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</row>
    <row r="108" customFormat="false" ht="1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</row>
    <row r="109" customFormat="false" ht="1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</row>
    <row r="110" customFormat="false" ht="1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</row>
    <row r="111" customFormat="false" ht="1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</row>
    <row r="112" customFormat="false" ht="1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</row>
    <row r="113" customFormat="false" ht="1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</row>
    <row r="114" customFormat="false" ht="1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</row>
    <row r="115" customFormat="false" ht="1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</row>
    <row r="116" customFormat="false" ht="1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</row>
    <row r="117" customFormat="false" ht="1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</row>
    <row r="118" customFormat="false" ht="1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</row>
    <row r="119" customFormat="false" ht="1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</row>
    <row r="120" customFormat="false" ht="1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</row>
    <row r="121" customFormat="false" ht="1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</row>
    <row r="122" customFormat="false" ht="1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</row>
    <row r="123" customFormat="false" ht="1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</row>
    <row r="125" customFormat="false" ht="1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</row>
    <row r="126" customFormat="false" ht="1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</row>
    <row r="127" customFormat="false" ht="1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</row>
    <row r="128" customFormat="false" ht="1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</row>
    <row r="129" customFormat="false" ht="1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</row>
    <row r="130" customFormat="false" ht="1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</row>
    <row r="131" customFormat="false" ht="1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</row>
    <row r="132" customFormat="false" ht="1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</row>
    <row r="133" customFormat="false" ht="1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</row>
    <row r="134" customFormat="false" ht="1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</row>
    <row r="135" customFormat="false" ht="1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</row>
    <row r="136" customFormat="false" ht="1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</row>
    <row r="137" customFormat="false" ht="1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</row>
    <row r="138" customFormat="false" ht="1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</row>
    <row r="139" customFormat="false" ht="1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</row>
    <row r="140" customFormat="false" ht="1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</row>
    <row r="141" customFormat="false" ht="1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</row>
    <row r="142" customFormat="false" ht="1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</row>
    <row r="143" customFormat="false" ht="1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</row>
    <row r="144" customFormat="false" ht="1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</row>
    <row r="145" customFormat="false" ht="1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</row>
    <row r="146" customFormat="false" ht="1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</row>
    <row r="147" customFormat="false" ht="1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</row>
    <row r="148" customFormat="false" ht="1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</row>
    <row r="149" customFormat="false" ht="1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</row>
    <row r="151" customFormat="false" ht="1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</row>
    <row r="152" customFormat="false" ht="1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</row>
    <row r="153" customFormat="false" ht="15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</row>
    <row r="154" customFormat="false" ht="15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</row>
    <row r="155" customFormat="false" ht="15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</row>
    <row r="156" customFormat="false" ht="15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</row>
    <row r="157" customFormat="false" ht="15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</row>
    <row r="158" customFormat="false" ht="15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</row>
    <row r="159" customFormat="false" ht="15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</row>
    <row r="160" customFormat="false" ht="15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</row>
    <row r="161" customFormat="false" ht="15" hidden="false" customHeight="false" outlineLevel="0" collapsed="false">
      <c r="A161" s="120"/>
      <c r="B161" s="120"/>
      <c r="C161" s="120"/>
      <c r="D161" s="120"/>
      <c r="E161" s="120"/>
      <c r="F161" s="120"/>
      <c r="G161" s="120"/>
      <c r="H161" s="120"/>
    </row>
    <row r="162" customFormat="false" ht="15" hidden="false" customHeight="false" outlineLevel="0" collapsed="false">
      <c r="A162" s="120"/>
      <c r="B162" s="120"/>
      <c r="C162" s="120"/>
      <c r="D162" s="120"/>
      <c r="E162" s="120"/>
      <c r="F162" s="120"/>
      <c r="G162" s="120"/>
      <c r="H162" s="120"/>
    </row>
    <row r="163" customFormat="false" ht="15" hidden="fals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</row>
    <row r="164" customFormat="false" ht="15" hidden="fals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</row>
    <row r="165" customFormat="false" ht="15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</row>
    <row r="166" customFormat="false" ht="1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</row>
    <row r="167" customFormat="false" ht="15" hidden="false" customHeight="false" outlineLevel="0" collapsed="false">
      <c r="A167" s="120"/>
      <c r="B167" s="120"/>
      <c r="C167" s="120"/>
      <c r="D167" s="120"/>
      <c r="E167" s="120"/>
      <c r="F167" s="120"/>
      <c r="G167" s="120"/>
      <c r="H167" s="120"/>
    </row>
    <row r="168" customFormat="false" ht="15" hidden="false" customHeight="false" outlineLevel="0" collapsed="false">
      <c r="A168" s="120"/>
      <c r="B168" s="120"/>
      <c r="C168" s="120"/>
      <c r="D168" s="120"/>
      <c r="E168" s="120"/>
      <c r="F168" s="120"/>
      <c r="G168" s="120"/>
      <c r="H168" s="120"/>
    </row>
    <row r="169" customFormat="false" ht="15" hidden="false" customHeight="false" outlineLevel="0" collapsed="false">
      <c r="A169" s="120"/>
      <c r="B169" s="120"/>
      <c r="C169" s="120"/>
      <c r="D169" s="120"/>
      <c r="E169" s="120"/>
      <c r="F169" s="120"/>
      <c r="G169" s="120"/>
      <c r="H169" s="120"/>
    </row>
    <row r="170" customFormat="false" ht="15" hidden="false" customHeight="false" outlineLevel="0" collapsed="false">
      <c r="A170" s="120"/>
      <c r="B170" s="120"/>
      <c r="C170" s="120"/>
      <c r="D170" s="120"/>
      <c r="E170" s="120"/>
      <c r="F170" s="120"/>
      <c r="G170" s="120"/>
      <c r="H170" s="120"/>
    </row>
    <row r="171" customFormat="false" ht="15" hidden="false" customHeight="false" outlineLevel="0" collapsed="false">
      <c r="A171" s="120"/>
      <c r="B171" s="120"/>
      <c r="C171" s="120"/>
      <c r="D171" s="120"/>
      <c r="E171" s="120"/>
      <c r="F171" s="120"/>
      <c r="G171" s="120"/>
      <c r="H171" s="120"/>
    </row>
    <row r="172" customFormat="false" ht="15" hidden="false" customHeight="false" outlineLevel="0" collapsed="false">
      <c r="A172" s="120"/>
      <c r="B172" s="120"/>
      <c r="C172" s="120"/>
      <c r="D172" s="120"/>
      <c r="E172" s="120"/>
      <c r="F172" s="120"/>
      <c r="G172" s="120"/>
      <c r="H172" s="120"/>
    </row>
    <row r="173" customFormat="false" ht="15" hidden="false" customHeight="false" outlineLevel="0" collapsed="false">
      <c r="A173" s="120"/>
      <c r="B173" s="120"/>
      <c r="C173" s="120"/>
      <c r="D173" s="120"/>
      <c r="E173" s="120"/>
      <c r="F173" s="120"/>
      <c r="G173" s="120"/>
      <c r="H173" s="120"/>
    </row>
    <row r="174" customFormat="false" ht="15" hidden="false" customHeight="false" outlineLevel="0" collapsed="false">
      <c r="A174" s="120"/>
      <c r="B174" s="120"/>
      <c r="C174" s="120"/>
      <c r="D174" s="120"/>
      <c r="E174" s="120"/>
      <c r="F174" s="120"/>
      <c r="G174" s="120"/>
      <c r="H174" s="120"/>
    </row>
    <row r="175" customFormat="false" ht="15" hidden="false" customHeight="false" outlineLevel="0" collapsed="false">
      <c r="A175" s="120"/>
      <c r="B175" s="120"/>
      <c r="C175" s="120"/>
      <c r="D175" s="120"/>
      <c r="E175" s="120"/>
      <c r="F175" s="120"/>
      <c r="G175" s="120"/>
      <c r="H175" s="120"/>
    </row>
    <row r="176" customFormat="false" ht="15" hidden="false" customHeight="false" outlineLevel="0" collapsed="false">
      <c r="A176" s="120"/>
      <c r="B176" s="120"/>
      <c r="C176" s="120"/>
      <c r="D176" s="120"/>
      <c r="E176" s="120"/>
      <c r="F176" s="120"/>
      <c r="G176" s="120"/>
      <c r="H176" s="120"/>
    </row>
    <row r="177" customFormat="false" ht="15" hidden="false" customHeight="false" outlineLevel="0" collapsed="false">
      <c r="A177" s="120"/>
      <c r="B177" s="120"/>
      <c r="C177" s="120"/>
      <c r="D177" s="120"/>
      <c r="E177" s="120"/>
      <c r="F177" s="120"/>
      <c r="G177" s="120"/>
      <c r="H177" s="120"/>
    </row>
    <row r="178" customFormat="false" ht="15" hidden="false" customHeight="false" outlineLevel="0" collapsed="false">
      <c r="A178" s="120"/>
      <c r="B178" s="120"/>
      <c r="C178" s="120"/>
      <c r="D178" s="120"/>
      <c r="E178" s="120"/>
      <c r="F178" s="120"/>
      <c r="G178" s="120"/>
      <c r="H178" s="120"/>
    </row>
    <row r="179" customFormat="false" ht="15" hidden="false" customHeight="false" outlineLevel="0" collapsed="false">
      <c r="A179" s="120"/>
      <c r="B179" s="120"/>
      <c r="C179" s="120"/>
      <c r="D179" s="120"/>
      <c r="E179" s="120"/>
      <c r="F179" s="120"/>
      <c r="G179" s="120"/>
      <c r="H179" s="120"/>
    </row>
    <row r="180" customFormat="false" ht="15" hidden="false" customHeight="false" outlineLevel="0" collapsed="false">
      <c r="A180" s="120"/>
      <c r="B180" s="120"/>
      <c r="C180" s="120"/>
      <c r="D180" s="120"/>
      <c r="E180" s="120"/>
      <c r="F180" s="120"/>
      <c r="G180" s="120"/>
      <c r="H180" s="120"/>
    </row>
    <row r="181" customFormat="false" ht="15" hidden="false" customHeight="false" outlineLevel="0" collapsed="false">
      <c r="A181" s="120"/>
      <c r="B181" s="120"/>
      <c r="C181" s="120"/>
      <c r="D181" s="120"/>
      <c r="E181" s="120"/>
      <c r="F181" s="120"/>
      <c r="G181" s="120"/>
      <c r="H181" s="120"/>
    </row>
    <row r="182" customFormat="false" ht="15" hidden="false" customHeight="false" outlineLevel="0" collapsed="false">
      <c r="A182" s="120"/>
      <c r="B182" s="120"/>
      <c r="C182" s="120"/>
      <c r="D182" s="120"/>
      <c r="E182" s="120"/>
      <c r="F182" s="120"/>
      <c r="G182" s="120"/>
      <c r="H182" s="120"/>
    </row>
    <row r="183" customFormat="false" ht="15" hidden="false" customHeight="false" outlineLevel="0" collapsed="false">
      <c r="A183" s="120"/>
      <c r="B183" s="120"/>
      <c r="C183" s="120"/>
      <c r="D183" s="120"/>
      <c r="E183" s="120"/>
      <c r="F183" s="120"/>
      <c r="G183" s="120"/>
      <c r="H183" s="120"/>
    </row>
    <row r="184" customFormat="false" ht="15" hidden="false" customHeight="false" outlineLevel="0" collapsed="false">
      <c r="A184" s="120"/>
      <c r="B184" s="120"/>
      <c r="C184" s="120"/>
      <c r="D184" s="120"/>
      <c r="E184" s="120"/>
      <c r="F184" s="120"/>
      <c r="G184" s="120"/>
      <c r="H184" s="120"/>
    </row>
    <row r="185" customFormat="false" ht="15" hidden="false" customHeight="false" outlineLevel="0" collapsed="false">
      <c r="A185" s="120"/>
      <c r="B185" s="120"/>
      <c r="C185" s="120"/>
      <c r="D185" s="120"/>
      <c r="E185" s="120"/>
      <c r="F185" s="120"/>
      <c r="G185" s="120"/>
      <c r="H185" s="120"/>
    </row>
    <row r="186" customFormat="false" ht="15" hidden="false" customHeight="false" outlineLevel="0" collapsed="false">
      <c r="A186" s="120"/>
      <c r="B186" s="120"/>
      <c r="C186" s="120"/>
      <c r="D186" s="120"/>
      <c r="E186" s="120"/>
      <c r="F186" s="120"/>
      <c r="G186" s="120"/>
      <c r="H186" s="120"/>
    </row>
    <row r="187" customFormat="false" ht="15" hidden="false" customHeight="false" outlineLevel="0" collapsed="false">
      <c r="A187" s="120"/>
      <c r="B187" s="120"/>
      <c r="C187" s="120"/>
      <c r="D187" s="120"/>
      <c r="E187" s="120"/>
      <c r="F187" s="120"/>
      <c r="G187" s="120"/>
      <c r="H187" s="120"/>
    </row>
    <row r="188" customFormat="false" ht="15" hidden="false" customHeight="false" outlineLevel="0" collapsed="false">
      <c r="A188" s="120"/>
      <c r="B188" s="120"/>
      <c r="C188" s="120"/>
      <c r="D188" s="120"/>
      <c r="E188" s="120"/>
      <c r="F188" s="120"/>
      <c r="G188" s="120"/>
      <c r="H188" s="120"/>
    </row>
    <row r="189" customFormat="false" ht="15" hidden="false" customHeight="false" outlineLevel="0" collapsed="false">
      <c r="A189" s="120"/>
      <c r="B189" s="120"/>
      <c r="C189" s="120"/>
      <c r="D189" s="120"/>
      <c r="E189" s="120"/>
      <c r="F189" s="120"/>
      <c r="G189" s="120"/>
      <c r="H189" s="120"/>
    </row>
    <row r="190" customFormat="false" ht="15" hidden="false" customHeight="false" outlineLevel="0" collapsed="false">
      <c r="A190" s="120"/>
      <c r="B190" s="120"/>
      <c r="C190" s="120"/>
      <c r="D190" s="120"/>
      <c r="E190" s="120"/>
      <c r="F190" s="120"/>
      <c r="G190" s="120"/>
      <c r="H190" s="120"/>
    </row>
    <row r="191" customFormat="false" ht="15" hidden="false" customHeight="false" outlineLevel="0" collapsed="false">
      <c r="A191" s="120"/>
      <c r="B191" s="120"/>
      <c r="C191" s="120"/>
      <c r="D191" s="120"/>
      <c r="E191" s="120"/>
      <c r="F191" s="120"/>
      <c r="G191" s="120"/>
      <c r="H191" s="120"/>
    </row>
    <row r="192" customFormat="false" ht="15" hidden="false" customHeight="false" outlineLevel="0" collapsed="false">
      <c r="A192" s="120"/>
      <c r="B192" s="120"/>
      <c r="C192" s="120"/>
      <c r="D192" s="120"/>
      <c r="E192" s="120"/>
      <c r="F192" s="120"/>
      <c r="G192" s="120"/>
      <c r="H192" s="120"/>
    </row>
    <row r="193" customFormat="false" ht="15" hidden="false" customHeight="false" outlineLevel="0" collapsed="false">
      <c r="A193" s="120"/>
      <c r="B193" s="120"/>
      <c r="C193" s="120"/>
      <c r="D193" s="120"/>
      <c r="E193" s="120"/>
      <c r="F193" s="120"/>
      <c r="G193" s="120"/>
      <c r="H193" s="120"/>
    </row>
    <row r="194" customFormat="false" ht="15" hidden="false" customHeight="false" outlineLevel="0" collapsed="false">
      <c r="A194" s="120"/>
      <c r="B194" s="120"/>
      <c r="C194" s="120"/>
      <c r="D194" s="120"/>
      <c r="E194" s="120"/>
      <c r="F194" s="120"/>
      <c r="G194" s="120"/>
      <c r="H194" s="120"/>
    </row>
    <row r="195" customFormat="false" ht="15" hidden="false" customHeight="false" outlineLevel="0" collapsed="false">
      <c r="A195" s="120"/>
      <c r="B195" s="120"/>
      <c r="C195" s="120"/>
      <c r="D195" s="120"/>
      <c r="E195" s="120"/>
      <c r="F195" s="120"/>
      <c r="G195" s="120"/>
      <c r="H195" s="120"/>
    </row>
    <row r="196" customFormat="false" ht="15" hidden="false" customHeight="false" outlineLevel="0" collapsed="false">
      <c r="A196" s="120"/>
      <c r="B196" s="120"/>
      <c r="C196" s="120"/>
      <c r="D196" s="120"/>
      <c r="E196" s="120"/>
      <c r="F196" s="120"/>
      <c r="G196" s="120"/>
      <c r="H196" s="120"/>
    </row>
    <row r="197" customFormat="false" ht="15" hidden="false" customHeight="false" outlineLevel="0" collapsed="false">
      <c r="A197" s="120"/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false" outlineLevel="0" collapsed="false">
      <c r="A198" s="120"/>
      <c r="B198" s="120"/>
      <c r="C198" s="120"/>
      <c r="D198" s="120"/>
      <c r="E198" s="120"/>
      <c r="F198" s="120"/>
      <c r="G198" s="120"/>
      <c r="H198" s="120"/>
    </row>
    <row r="199" customFormat="false" ht="15" hidden="false" customHeight="false" outlineLevel="0" collapsed="false">
      <c r="A199" s="120"/>
      <c r="B199" s="120"/>
      <c r="C199" s="120"/>
      <c r="D199" s="120"/>
      <c r="E199" s="120"/>
      <c r="F199" s="120"/>
      <c r="G199" s="120"/>
      <c r="H199" s="120"/>
    </row>
    <row r="200" customFormat="false" ht="15" hidden="false" customHeight="false" outlineLevel="0" collapsed="false">
      <c r="A200" s="120"/>
      <c r="B200" s="120"/>
      <c r="C200" s="120"/>
      <c r="D200" s="120"/>
      <c r="E200" s="120"/>
      <c r="F200" s="120"/>
      <c r="G200" s="120"/>
      <c r="H200" s="120"/>
    </row>
    <row r="201" customFormat="false" ht="15" hidden="false" customHeight="false" outlineLevel="0" collapsed="false">
      <c r="A201" s="120"/>
      <c r="B201" s="120"/>
      <c r="C201" s="120"/>
      <c r="D201" s="120"/>
      <c r="E201" s="120"/>
      <c r="F201" s="120"/>
      <c r="G201" s="120"/>
      <c r="H201" s="120"/>
    </row>
    <row r="202" customFormat="false" ht="15" hidden="false" customHeight="false" outlineLevel="0" collapsed="false">
      <c r="A202" s="120"/>
      <c r="B202" s="120"/>
      <c r="C202" s="120"/>
      <c r="D202" s="120"/>
      <c r="E202" s="120"/>
      <c r="F202" s="120"/>
      <c r="G202" s="120"/>
      <c r="H202" s="120"/>
    </row>
    <row r="203" customFormat="false" ht="15" hidden="false" customHeight="false" outlineLevel="0" collapsed="false">
      <c r="A203" s="120"/>
      <c r="B203" s="120"/>
      <c r="C203" s="120"/>
      <c r="D203" s="120"/>
      <c r="E203" s="120"/>
      <c r="F203" s="120"/>
      <c r="G203" s="120"/>
      <c r="H203" s="120"/>
    </row>
    <row r="204" customFormat="false" ht="15" hidden="false" customHeight="false" outlineLevel="0" collapsed="false">
      <c r="A204" s="120"/>
      <c r="B204" s="120"/>
      <c r="C204" s="120"/>
      <c r="D204" s="120"/>
      <c r="E204" s="120"/>
      <c r="F204" s="120"/>
      <c r="G204" s="120"/>
      <c r="H204" s="120"/>
    </row>
    <row r="205" customFormat="false" ht="15" hidden="false" customHeight="false" outlineLevel="0" collapsed="false">
      <c r="A205" s="120"/>
      <c r="B205" s="120"/>
      <c r="C205" s="120"/>
      <c r="D205" s="120"/>
      <c r="E205" s="120"/>
      <c r="F205" s="120"/>
      <c r="G205" s="120"/>
      <c r="H205" s="120"/>
    </row>
    <row r="206" customFormat="false" ht="15" hidden="false" customHeight="false" outlineLevel="0" collapsed="false">
      <c r="A206" s="120"/>
      <c r="B206" s="120"/>
      <c r="C206" s="120"/>
      <c r="D206" s="120"/>
      <c r="E206" s="120"/>
      <c r="F206" s="120"/>
      <c r="G206" s="120"/>
      <c r="H206" s="120"/>
    </row>
    <row r="207" customFormat="false" ht="15" hidden="false" customHeight="false" outlineLevel="0" collapsed="false">
      <c r="A207" s="120"/>
      <c r="B207" s="120"/>
      <c r="C207" s="120"/>
      <c r="D207" s="120"/>
      <c r="E207" s="120"/>
      <c r="F207" s="120"/>
      <c r="G207" s="120"/>
      <c r="H207" s="120"/>
    </row>
    <row r="208" customFormat="false" ht="15" hidden="false" customHeight="false" outlineLevel="0" collapsed="false">
      <c r="A208" s="120"/>
      <c r="B208" s="120"/>
      <c r="C208" s="120"/>
      <c r="D208" s="120"/>
      <c r="E208" s="120"/>
      <c r="F208" s="120"/>
      <c r="G208" s="120"/>
      <c r="H208" s="120"/>
    </row>
    <row r="209" customFormat="false" ht="15" hidden="false" customHeight="false" outlineLevel="0" collapsed="false">
      <c r="A209" s="120"/>
      <c r="B209" s="120"/>
      <c r="C209" s="120"/>
      <c r="D209" s="120"/>
      <c r="E209" s="120"/>
      <c r="F209" s="120"/>
      <c r="G209" s="120"/>
      <c r="H209" s="120"/>
    </row>
    <row r="210" customFormat="false" ht="15" hidden="false" customHeight="false" outlineLevel="0" collapsed="false">
      <c r="A210" s="120"/>
      <c r="B210" s="120"/>
      <c r="C210" s="120"/>
      <c r="D210" s="120"/>
      <c r="E210" s="120"/>
      <c r="F210" s="120"/>
      <c r="G210" s="120"/>
      <c r="H210" s="120"/>
    </row>
    <row r="211" customFormat="false" ht="15" hidden="false" customHeight="false" outlineLevel="0" collapsed="false">
      <c r="A211" s="120"/>
      <c r="B211" s="120"/>
      <c r="C211" s="120"/>
      <c r="D211" s="120"/>
      <c r="E211" s="120"/>
      <c r="F211" s="120"/>
      <c r="G211" s="120"/>
      <c r="H211" s="120"/>
    </row>
    <row r="212" customFormat="false" ht="15" hidden="false" customHeight="false" outlineLevel="0" collapsed="false">
      <c r="A212" s="120"/>
      <c r="B212" s="120"/>
      <c r="C212" s="120"/>
      <c r="D212" s="120"/>
      <c r="E212" s="120"/>
      <c r="F212" s="120"/>
      <c r="G212" s="120"/>
      <c r="H212" s="120"/>
    </row>
    <row r="213" customFormat="false" ht="15" hidden="false" customHeight="false" outlineLevel="0" collapsed="false">
      <c r="A213" s="120"/>
      <c r="B213" s="120"/>
      <c r="C213" s="120"/>
      <c r="D213" s="120"/>
      <c r="E213" s="120"/>
      <c r="F213" s="120"/>
      <c r="G213" s="120"/>
      <c r="H213" s="120"/>
    </row>
    <row r="214" customFormat="false" ht="15" hidden="false" customHeight="false" outlineLevel="0" collapsed="false">
      <c r="A214" s="120"/>
      <c r="B214" s="120"/>
      <c r="C214" s="120"/>
      <c r="D214" s="120"/>
      <c r="E214" s="120"/>
      <c r="F214" s="120"/>
      <c r="G214" s="120"/>
      <c r="H214" s="120"/>
    </row>
    <row r="215" customFormat="false" ht="15" hidden="false" customHeight="false" outlineLevel="0" collapsed="false">
      <c r="A215" s="120"/>
      <c r="B215" s="120"/>
      <c r="C215" s="120"/>
      <c r="D215" s="120"/>
      <c r="E215" s="120"/>
      <c r="F215" s="120"/>
      <c r="G215" s="120"/>
      <c r="H215" s="120"/>
    </row>
    <row r="216" customFormat="false" ht="1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</row>
    <row r="217" customFormat="false" ht="1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</row>
    <row r="218" customFormat="false" ht="1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</row>
    <row r="219" customFormat="false" ht="15" hidden="false" customHeight="false" outlineLevel="0" collapsed="false">
      <c r="A219" s="120"/>
      <c r="B219" s="120"/>
      <c r="C219" s="120"/>
      <c r="D219" s="120"/>
      <c r="E219" s="120"/>
      <c r="F219" s="120"/>
      <c r="G219" s="120"/>
      <c r="H219" s="120"/>
    </row>
    <row r="220" customFormat="false" ht="1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</row>
    <row r="221" customFormat="false" ht="1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</row>
    <row r="222" customFormat="false" ht="1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</row>
    <row r="223" customFormat="false" ht="1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false" outlineLevel="0" collapsed="false">
      <c r="A224" s="120"/>
      <c r="B224" s="120"/>
      <c r="C224" s="120"/>
      <c r="D224" s="120"/>
      <c r="E224" s="120"/>
      <c r="F224" s="120"/>
      <c r="G224" s="120"/>
      <c r="H224" s="120"/>
    </row>
    <row r="225" customFormat="false" ht="15" hidden="false" customHeight="false" outlineLevel="0" collapsed="false">
      <c r="A225" s="120"/>
      <c r="B225" s="120"/>
      <c r="C225" s="120"/>
      <c r="D225" s="120"/>
      <c r="E225" s="120"/>
      <c r="F225" s="120"/>
      <c r="G225" s="120"/>
      <c r="H225" s="120"/>
    </row>
    <row r="226" customFormat="false" ht="15" hidden="false" customHeight="false" outlineLevel="0" collapsed="false">
      <c r="A226" s="120"/>
      <c r="B226" s="120"/>
      <c r="C226" s="120"/>
      <c r="D226" s="120"/>
      <c r="E226" s="120"/>
      <c r="F226" s="120"/>
      <c r="G226" s="120"/>
      <c r="H226" s="120"/>
    </row>
    <row r="227" customFormat="false" ht="15" hidden="false" customHeight="false" outlineLevel="0" collapsed="false">
      <c r="A227" s="120"/>
      <c r="B227" s="120"/>
      <c r="C227" s="120"/>
      <c r="D227" s="120"/>
      <c r="E227" s="120"/>
      <c r="F227" s="120"/>
      <c r="G227" s="120"/>
      <c r="H227" s="120"/>
    </row>
    <row r="228" customFormat="false" ht="15" hidden="false" customHeight="false" outlineLevel="0" collapsed="false">
      <c r="A228" s="120"/>
      <c r="B228" s="120"/>
      <c r="C228" s="120"/>
      <c r="D228" s="120"/>
      <c r="E228" s="120"/>
      <c r="F228" s="120"/>
      <c r="G228" s="120"/>
      <c r="H228" s="120"/>
    </row>
    <row r="229" customFormat="false" ht="15" hidden="false" customHeight="false" outlineLevel="0" collapsed="false">
      <c r="A229" s="120"/>
      <c r="B229" s="120"/>
      <c r="C229" s="120"/>
      <c r="D229" s="120"/>
      <c r="E229" s="120"/>
      <c r="F229" s="120"/>
      <c r="G229" s="120"/>
      <c r="H229" s="120"/>
    </row>
    <row r="230" customFormat="false" ht="15" hidden="false" customHeight="false" outlineLevel="0" collapsed="false">
      <c r="A230" s="120"/>
      <c r="B230" s="120"/>
      <c r="C230" s="120"/>
      <c r="D230" s="120"/>
      <c r="E230" s="120"/>
      <c r="F230" s="120"/>
      <c r="G230" s="120"/>
      <c r="H230" s="120"/>
    </row>
    <row r="231" customFormat="false" ht="15" hidden="false" customHeight="false" outlineLevel="0" collapsed="false">
      <c r="A231" s="120"/>
      <c r="B231" s="120"/>
      <c r="C231" s="120"/>
      <c r="D231" s="120"/>
      <c r="E231" s="120"/>
      <c r="F231" s="120"/>
      <c r="G231" s="120"/>
      <c r="H231" s="120"/>
    </row>
    <row r="232" customFormat="false" ht="15" hidden="false" customHeight="false" outlineLevel="0" collapsed="false">
      <c r="A232" s="120"/>
      <c r="B232" s="120"/>
      <c r="C232" s="120"/>
      <c r="D232" s="120"/>
      <c r="E232" s="120"/>
      <c r="F232" s="120"/>
      <c r="G232" s="120"/>
      <c r="H232" s="120"/>
    </row>
    <row r="233" customFormat="false" ht="15" hidden="false" customHeight="false" outlineLevel="0" collapsed="false">
      <c r="A233" s="120"/>
      <c r="B233" s="120"/>
      <c r="C233" s="120"/>
      <c r="D233" s="120"/>
      <c r="E233" s="120"/>
      <c r="F233" s="120"/>
      <c r="G233" s="120"/>
      <c r="H233" s="120"/>
    </row>
    <row r="234" customFormat="false" ht="15" hidden="false" customHeight="false" outlineLevel="0" collapsed="false">
      <c r="A234" s="120"/>
      <c r="B234" s="120"/>
      <c r="C234" s="120"/>
      <c r="D234" s="120"/>
      <c r="E234" s="120"/>
      <c r="F234" s="120"/>
      <c r="G234" s="120"/>
      <c r="H234" s="120"/>
    </row>
    <row r="235" customFormat="false" ht="15" hidden="false" customHeight="false" outlineLevel="0" collapsed="false">
      <c r="A235" s="120"/>
      <c r="B235" s="120"/>
      <c r="C235" s="120"/>
      <c r="D235" s="120"/>
      <c r="E235" s="120"/>
      <c r="F235" s="120"/>
      <c r="G235" s="120"/>
      <c r="H235" s="120"/>
    </row>
    <row r="236" customFormat="false" ht="15" hidden="false" customHeight="false" outlineLevel="0" collapsed="false">
      <c r="A236" s="120"/>
      <c r="B236" s="120"/>
      <c r="C236" s="120"/>
      <c r="D236" s="120"/>
      <c r="E236" s="120"/>
      <c r="F236" s="120"/>
      <c r="G236" s="120"/>
      <c r="H236" s="120"/>
    </row>
    <row r="237" customFormat="false" ht="15" hidden="false" customHeight="false" outlineLevel="0" collapsed="false">
      <c r="A237" s="120"/>
      <c r="B237" s="120"/>
      <c r="C237" s="120"/>
      <c r="D237" s="120"/>
      <c r="E237" s="120"/>
      <c r="F237" s="120"/>
      <c r="G237" s="120"/>
      <c r="H237" s="120"/>
    </row>
    <row r="238" customFormat="false" ht="15" hidden="false" customHeight="false" outlineLevel="0" collapsed="false">
      <c r="A238" s="120"/>
      <c r="B238" s="120"/>
      <c r="C238" s="120"/>
      <c r="D238" s="120"/>
      <c r="E238" s="120"/>
      <c r="F238" s="120"/>
      <c r="G238" s="120"/>
      <c r="H238" s="120"/>
    </row>
    <row r="239" customFormat="false" ht="15" hidden="false" customHeight="false" outlineLevel="0" collapsed="false">
      <c r="A239" s="120"/>
      <c r="B239" s="120"/>
      <c r="C239" s="120"/>
      <c r="D239" s="120"/>
      <c r="E239" s="120"/>
      <c r="F239" s="120"/>
      <c r="G239" s="120"/>
      <c r="H239" s="120"/>
    </row>
    <row r="240" customFormat="false" ht="15" hidden="false" customHeight="false" outlineLevel="0" collapsed="false">
      <c r="A240" s="120"/>
      <c r="B240" s="120"/>
      <c r="C240" s="120"/>
      <c r="D240" s="120"/>
      <c r="E240" s="120"/>
      <c r="F240" s="120"/>
      <c r="G240" s="120"/>
      <c r="H240" s="120"/>
    </row>
    <row r="241" customFormat="false" ht="15" hidden="false" customHeight="false" outlineLevel="0" collapsed="false">
      <c r="A241" s="120"/>
      <c r="B241" s="120"/>
      <c r="C241" s="120"/>
      <c r="D241" s="120"/>
      <c r="E241" s="120"/>
      <c r="F241" s="120"/>
      <c r="G241" s="120"/>
      <c r="H241" s="120"/>
    </row>
    <row r="242" customFormat="false" ht="15" hidden="false" customHeight="false" outlineLevel="0" collapsed="false">
      <c r="A242" s="120"/>
      <c r="B242" s="120"/>
      <c r="C242" s="120"/>
      <c r="D242" s="120"/>
      <c r="E242" s="120"/>
      <c r="F242" s="120"/>
      <c r="G242" s="120"/>
      <c r="H242" s="120"/>
    </row>
    <row r="243" customFormat="false" ht="15" hidden="false" customHeight="false" outlineLevel="0" collapsed="false">
      <c r="A243" s="120"/>
      <c r="B243" s="120"/>
      <c r="C243" s="120"/>
      <c r="D243" s="120"/>
      <c r="E243" s="120"/>
      <c r="F243" s="120"/>
      <c r="G243" s="120"/>
      <c r="H243" s="120"/>
    </row>
    <row r="244" customFormat="false" ht="15" hidden="false" customHeight="false" outlineLevel="0" collapsed="false">
      <c r="A244" s="120"/>
      <c r="B244" s="120"/>
      <c r="C244" s="120"/>
      <c r="D244" s="120"/>
      <c r="E244" s="120"/>
      <c r="F244" s="120"/>
      <c r="G244" s="120"/>
      <c r="H244" s="120"/>
    </row>
    <row r="245" customFormat="false" ht="15" hidden="false" customHeight="false" outlineLevel="0" collapsed="false">
      <c r="A245" s="120"/>
      <c r="B245" s="120"/>
      <c r="C245" s="120"/>
      <c r="D245" s="120"/>
      <c r="E245" s="120"/>
      <c r="F245" s="120"/>
      <c r="G245" s="120"/>
      <c r="H245" s="120"/>
    </row>
    <row r="246" customFormat="false" ht="15" hidden="false" customHeight="false" outlineLevel="0" collapsed="false">
      <c r="A246" s="120"/>
      <c r="B246" s="120"/>
      <c r="C246" s="120"/>
      <c r="D246" s="120"/>
      <c r="E246" s="120"/>
      <c r="F246" s="120"/>
      <c r="G246" s="120"/>
      <c r="H246" s="120"/>
    </row>
    <row r="247" customFormat="false" ht="15" hidden="false" customHeight="false" outlineLevel="0" collapsed="false">
      <c r="A247" s="120"/>
      <c r="B247" s="120"/>
      <c r="C247" s="120"/>
      <c r="D247" s="120"/>
      <c r="E247" s="120"/>
      <c r="F247" s="120"/>
      <c r="G247" s="120"/>
      <c r="H247" s="120"/>
    </row>
    <row r="248" customFormat="false" ht="15" hidden="false" customHeight="false" outlineLevel="0" collapsed="false">
      <c r="A248" s="120"/>
      <c r="B248" s="120"/>
      <c r="C248" s="120"/>
      <c r="D248" s="120"/>
      <c r="E248" s="120"/>
      <c r="F248" s="120"/>
      <c r="G248" s="120"/>
      <c r="H248" s="120"/>
    </row>
    <row r="249" customFormat="false" ht="15" hidden="false" customHeight="false" outlineLevel="0" collapsed="false">
      <c r="A249" s="120"/>
      <c r="B249" s="120"/>
      <c r="C249" s="120"/>
      <c r="D249" s="120"/>
      <c r="E249" s="120"/>
      <c r="F249" s="120"/>
      <c r="G249" s="120"/>
      <c r="H249" s="120"/>
    </row>
    <row r="250" customFormat="false" ht="15" hidden="false" customHeight="false" outlineLevel="0" collapsed="false">
      <c r="A250" s="120"/>
      <c r="B250" s="120"/>
      <c r="C250" s="120"/>
      <c r="D250" s="120"/>
      <c r="E250" s="120"/>
      <c r="F250" s="120"/>
      <c r="G250" s="120"/>
      <c r="H250" s="120"/>
    </row>
    <row r="251" customFormat="false" ht="15" hidden="false" customHeight="false" outlineLevel="0" collapsed="false">
      <c r="A251" s="120"/>
      <c r="B251" s="120"/>
      <c r="C251" s="120"/>
      <c r="D251" s="120"/>
      <c r="E251" s="120"/>
      <c r="F251" s="120"/>
      <c r="G251" s="120"/>
      <c r="H251" s="120"/>
    </row>
    <row r="252" customFormat="false" ht="15" hidden="false" customHeight="false" outlineLevel="0" collapsed="false">
      <c r="A252" s="120"/>
      <c r="B252" s="120"/>
      <c r="C252" s="120"/>
      <c r="D252" s="120"/>
      <c r="E252" s="120"/>
      <c r="F252" s="120"/>
      <c r="G252" s="120"/>
      <c r="H252" s="120"/>
    </row>
    <row r="253" customFormat="false" ht="15" hidden="false" customHeight="false" outlineLevel="0" collapsed="false">
      <c r="A253" s="120"/>
      <c r="B253" s="120"/>
      <c r="C253" s="120"/>
      <c r="D253" s="120"/>
      <c r="E253" s="120"/>
      <c r="F253" s="120"/>
      <c r="G253" s="120"/>
      <c r="H253" s="120"/>
    </row>
    <row r="254" customFormat="false" ht="15" hidden="false" customHeight="false" outlineLevel="0" collapsed="false">
      <c r="A254" s="120"/>
      <c r="B254" s="120"/>
      <c r="C254" s="120"/>
      <c r="D254" s="120"/>
      <c r="E254" s="120"/>
      <c r="F254" s="120"/>
      <c r="G254" s="120"/>
      <c r="H254" s="120"/>
    </row>
    <row r="255" customFormat="false" ht="15" hidden="false" customHeight="false" outlineLevel="0" collapsed="false">
      <c r="A255" s="120"/>
      <c r="B255" s="120"/>
      <c r="C255" s="120"/>
      <c r="D255" s="120"/>
      <c r="E255" s="120"/>
      <c r="F255" s="120"/>
      <c r="G255" s="120"/>
      <c r="H255" s="120"/>
    </row>
    <row r="256" customFormat="false" ht="15" hidden="false" customHeight="false" outlineLevel="0" collapsed="false">
      <c r="A256" s="120"/>
      <c r="B256" s="120"/>
      <c r="C256" s="120"/>
      <c r="D256" s="120"/>
      <c r="E256" s="120"/>
      <c r="F256" s="120"/>
      <c r="G256" s="120"/>
      <c r="H256" s="120"/>
    </row>
    <row r="257" customFormat="false" ht="15" hidden="false" customHeight="false" outlineLevel="0" collapsed="false">
      <c r="A257" s="120"/>
      <c r="B257" s="120"/>
      <c r="C257" s="120"/>
      <c r="D257" s="120"/>
      <c r="E257" s="120"/>
      <c r="F257" s="120"/>
      <c r="G257" s="120"/>
      <c r="H257" s="120"/>
    </row>
    <row r="258" customFormat="false" ht="15" hidden="false" customHeight="false" outlineLevel="0" collapsed="false">
      <c r="A258" s="120"/>
      <c r="B258" s="120"/>
      <c r="C258" s="120"/>
      <c r="D258" s="120"/>
      <c r="E258" s="120"/>
      <c r="F258" s="120"/>
      <c r="G258" s="120"/>
      <c r="H258" s="120"/>
    </row>
    <row r="259" customFormat="false" ht="15" hidden="false" customHeight="false" outlineLevel="0" collapsed="false">
      <c r="A259" s="120"/>
      <c r="B259" s="120"/>
      <c r="C259" s="120"/>
      <c r="D259" s="120"/>
      <c r="E259" s="120"/>
      <c r="F259" s="120"/>
      <c r="G259" s="120"/>
      <c r="H259" s="120"/>
    </row>
    <row r="260" customFormat="false" ht="15" hidden="false" customHeight="false" outlineLevel="0" collapsed="false">
      <c r="A260" s="120"/>
      <c r="B260" s="120"/>
      <c r="C260" s="120"/>
      <c r="D260" s="120"/>
      <c r="E260" s="120"/>
      <c r="F260" s="120"/>
      <c r="G260" s="120"/>
      <c r="H260" s="120"/>
    </row>
    <row r="261" customFormat="false" ht="15" hidden="false" customHeight="false" outlineLevel="0" collapsed="false">
      <c r="A261" s="120"/>
      <c r="B261" s="120"/>
      <c r="C261" s="120"/>
      <c r="D261" s="120"/>
      <c r="E261" s="120"/>
      <c r="F261" s="120"/>
      <c r="G261" s="120"/>
      <c r="H261" s="120"/>
    </row>
    <row r="262" customFormat="false" ht="15" hidden="false" customHeight="false" outlineLevel="0" collapsed="false">
      <c r="A262" s="120"/>
      <c r="B262" s="120"/>
      <c r="C262" s="120"/>
      <c r="D262" s="120"/>
      <c r="E262" s="120"/>
      <c r="F262" s="120"/>
      <c r="G262" s="120"/>
      <c r="H262" s="120"/>
    </row>
    <row r="263" customFormat="false" ht="15" hidden="false" customHeight="false" outlineLevel="0" collapsed="false">
      <c r="A263" s="120"/>
      <c r="B263" s="120"/>
      <c r="C263" s="120"/>
      <c r="D263" s="120"/>
      <c r="E263" s="120"/>
      <c r="F263" s="120"/>
      <c r="G263" s="120"/>
      <c r="H263" s="120"/>
    </row>
    <row r="264" customFormat="false" ht="15" hidden="false" customHeight="false" outlineLevel="0" collapsed="false">
      <c r="A264" s="120"/>
      <c r="B264" s="120"/>
      <c r="C264" s="120"/>
      <c r="D264" s="120"/>
      <c r="E264" s="120"/>
      <c r="F264" s="120"/>
      <c r="G264" s="120"/>
      <c r="H264" s="120"/>
    </row>
    <row r="265" customFormat="false" ht="15" hidden="false" customHeight="false" outlineLevel="0" collapsed="false">
      <c r="A265" s="120"/>
      <c r="B265" s="120"/>
      <c r="C265" s="120"/>
      <c r="D265" s="120"/>
      <c r="E265" s="120"/>
      <c r="F265" s="120"/>
      <c r="G265" s="120"/>
      <c r="H265" s="120"/>
    </row>
    <row r="266" customFormat="false" ht="15" hidden="false" customHeight="false" outlineLevel="0" collapsed="false">
      <c r="A266" s="120"/>
      <c r="B266" s="120"/>
      <c r="C266" s="120"/>
      <c r="D266" s="120"/>
      <c r="E266" s="120"/>
      <c r="F266" s="120"/>
      <c r="G266" s="120"/>
      <c r="H266" s="120"/>
    </row>
    <row r="267" customFormat="false" ht="15" hidden="false" customHeight="false" outlineLevel="0" collapsed="false">
      <c r="A267" s="120"/>
      <c r="B267" s="120"/>
      <c r="C267" s="120"/>
      <c r="D267" s="120"/>
      <c r="E267" s="120"/>
      <c r="F267" s="120"/>
      <c r="G267" s="120"/>
      <c r="H267" s="120"/>
    </row>
    <row r="268" customFormat="false" ht="15" hidden="false" customHeight="false" outlineLevel="0" collapsed="false">
      <c r="A268" s="120"/>
      <c r="B268" s="120"/>
      <c r="C268" s="120"/>
      <c r="D268" s="120"/>
      <c r="E268" s="120"/>
      <c r="F268" s="120"/>
      <c r="G268" s="120"/>
      <c r="H268" s="120"/>
    </row>
    <row r="269" customFormat="false" ht="15" hidden="false" customHeight="false" outlineLevel="0" collapsed="false">
      <c r="A269" s="120"/>
      <c r="B269" s="120"/>
      <c r="C269" s="120"/>
      <c r="D269" s="120"/>
      <c r="E269" s="120"/>
      <c r="F269" s="120"/>
      <c r="G269" s="120"/>
      <c r="H269" s="120"/>
    </row>
    <row r="270" customFormat="false" ht="15" hidden="false" customHeight="false" outlineLevel="0" collapsed="false">
      <c r="A270" s="120"/>
      <c r="B270" s="120"/>
      <c r="C270" s="120"/>
      <c r="D270" s="120"/>
      <c r="E270" s="120"/>
      <c r="F270" s="120"/>
      <c r="G270" s="120"/>
      <c r="H270" s="120"/>
    </row>
    <row r="271" customFormat="false" ht="15" hidden="false" customHeight="false" outlineLevel="0" collapsed="false">
      <c r="A271" s="120"/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false" outlineLevel="0" collapsed="false">
      <c r="A272" s="120"/>
      <c r="B272" s="120"/>
      <c r="C272" s="120"/>
      <c r="D272" s="120"/>
      <c r="E272" s="120"/>
      <c r="F272" s="120"/>
      <c r="G272" s="120"/>
      <c r="H272" s="120"/>
    </row>
    <row r="273" customFormat="false" ht="15" hidden="false" customHeight="false" outlineLevel="0" collapsed="false">
      <c r="A273" s="120"/>
      <c r="B273" s="120"/>
      <c r="C273" s="120"/>
      <c r="D273" s="120"/>
      <c r="E273" s="120"/>
      <c r="F273" s="120"/>
      <c r="G273" s="120"/>
      <c r="H273" s="120"/>
    </row>
    <row r="274" customFormat="false" ht="15" hidden="false" customHeight="false" outlineLevel="0" collapsed="false">
      <c r="A274" s="120"/>
      <c r="B274" s="120"/>
      <c r="C274" s="120"/>
      <c r="D274" s="120"/>
      <c r="E274" s="120"/>
      <c r="F274" s="120"/>
      <c r="G274" s="120"/>
      <c r="H274" s="120"/>
    </row>
    <row r="275" customFormat="false" ht="15" hidden="false" customHeight="false" outlineLevel="0" collapsed="false">
      <c r="A275" s="120"/>
      <c r="B275" s="120"/>
      <c r="C275" s="120"/>
      <c r="D275" s="120"/>
      <c r="E275" s="120"/>
      <c r="F275" s="120"/>
      <c r="G275" s="120"/>
      <c r="H275" s="120"/>
    </row>
    <row r="276" customFormat="false" ht="15" hidden="false" customHeight="false" outlineLevel="0" collapsed="false">
      <c r="A276" s="120"/>
      <c r="B276" s="120"/>
      <c r="C276" s="120"/>
      <c r="D276" s="120"/>
      <c r="E276" s="120"/>
      <c r="F276" s="120"/>
      <c r="G276" s="120"/>
      <c r="H276" s="120"/>
    </row>
    <row r="277" customFormat="false" ht="15" hidden="false" customHeight="false" outlineLevel="0" collapsed="false">
      <c r="A277" s="120"/>
      <c r="B277" s="120"/>
      <c r="C277" s="120"/>
      <c r="D277" s="120"/>
      <c r="E277" s="120"/>
      <c r="F277" s="120"/>
      <c r="G277" s="120"/>
      <c r="H277" s="120"/>
    </row>
    <row r="278" customFormat="false" ht="15" hidden="false" customHeight="false" outlineLevel="0" collapsed="false">
      <c r="A278" s="120"/>
      <c r="B278" s="120"/>
      <c r="C278" s="120"/>
      <c r="D278" s="120"/>
      <c r="E278" s="120"/>
      <c r="F278" s="120"/>
      <c r="G278" s="120"/>
      <c r="H278" s="120"/>
    </row>
    <row r="279" customFormat="false" ht="15" hidden="false" customHeight="false" outlineLevel="0" collapsed="false">
      <c r="A279" s="120"/>
      <c r="B279" s="120"/>
      <c r="C279" s="120"/>
      <c r="D279" s="120"/>
      <c r="E279" s="120"/>
      <c r="F279" s="120"/>
      <c r="G279" s="120"/>
      <c r="H279" s="120"/>
    </row>
    <row r="280" customFormat="false" ht="15" hidden="false" customHeight="false" outlineLevel="0" collapsed="false">
      <c r="A280" s="120"/>
      <c r="B280" s="120"/>
      <c r="C280" s="120"/>
      <c r="D280" s="120"/>
      <c r="E280" s="120"/>
      <c r="F280" s="120"/>
      <c r="G280" s="120"/>
      <c r="H280" s="120"/>
    </row>
    <row r="281" customFormat="false" ht="15" hidden="false" customHeight="false" outlineLevel="0" collapsed="false">
      <c r="A281" s="120"/>
      <c r="B281" s="120"/>
      <c r="C281" s="120"/>
      <c r="D281" s="120"/>
      <c r="E281" s="120"/>
      <c r="F281" s="120"/>
      <c r="G281" s="120"/>
      <c r="H281" s="120"/>
    </row>
    <row r="282" customFormat="false" ht="15" hidden="false" customHeight="false" outlineLevel="0" collapsed="false">
      <c r="A282" s="120"/>
      <c r="B282" s="120"/>
      <c r="C282" s="120"/>
      <c r="D282" s="120"/>
      <c r="E282" s="120"/>
      <c r="F282" s="120"/>
      <c r="G282" s="120"/>
      <c r="H282" s="120"/>
    </row>
    <row r="283" customFormat="false" ht="15" hidden="false" customHeight="false" outlineLevel="0" collapsed="false">
      <c r="A283" s="120"/>
      <c r="B283" s="120"/>
      <c r="C283" s="120"/>
      <c r="D283" s="120"/>
      <c r="E283" s="120"/>
      <c r="F283" s="120"/>
      <c r="G283" s="120"/>
      <c r="H283" s="120"/>
    </row>
    <row r="284" customFormat="false" ht="15" hidden="false" customHeight="false" outlineLevel="0" collapsed="false">
      <c r="A284" s="120"/>
      <c r="B284" s="120"/>
      <c r="C284" s="120"/>
      <c r="D284" s="120"/>
      <c r="E284" s="120"/>
      <c r="F284" s="120"/>
      <c r="G284" s="120"/>
      <c r="H284" s="120"/>
    </row>
    <row r="285" customFormat="false" ht="15" hidden="false" customHeight="false" outlineLevel="0" collapsed="false">
      <c r="A285" s="120"/>
      <c r="B285" s="120"/>
      <c r="C285" s="120"/>
      <c r="D285" s="120"/>
      <c r="E285" s="120"/>
      <c r="F285" s="120"/>
      <c r="G285" s="120"/>
      <c r="H285" s="120"/>
    </row>
    <row r="286" customFormat="false" ht="15" hidden="false" customHeight="false" outlineLevel="0" collapsed="false">
      <c r="A286" s="120"/>
      <c r="B286" s="120"/>
      <c r="C286" s="120"/>
      <c r="D286" s="120"/>
      <c r="E286" s="120"/>
      <c r="F286" s="120"/>
      <c r="G286" s="120"/>
      <c r="H286" s="120"/>
    </row>
    <row r="287" customFormat="false" ht="15" hidden="false" customHeight="false" outlineLevel="0" collapsed="false">
      <c r="A287" s="120"/>
      <c r="B287" s="120"/>
      <c r="C287" s="120"/>
      <c r="D287" s="120"/>
      <c r="E287" s="120"/>
      <c r="F287" s="120"/>
      <c r="G287" s="120"/>
      <c r="H287" s="120"/>
    </row>
    <row r="288" customFormat="false" ht="15" hidden="false" customHeight="false" outlineLevel="0" collapsed="false">
      <c r="A288" s="120"/>
      <c r="B288" s="120"/>
      <c r="C288" s="120"/>
      <c r="D288" s="120"/>
      <c r="E288" s="120"/>
      <c r="F288" s="120"/>
      <c r="G288" s="120"/>
      <c r="H288" s="120"/>
    </row>
    <row r="289" customFormat="false" ht="15" hidden="false" customHeight="false" outlineLevel="0" collapsed="false">
      <c r="A289" s="120"/>
      <c r="B289" s="120"/>
      <c r="C289" s="120"/>
      <c r="D289" s="120"/>
      <c r="E289" s="120"/>
      <c r="F289" s="120"/>
      <c r="G289" s="120"/>
      <c r="H289" s="120"/>
    </row>
    <row r="290" customFormat="false" ht="15" hidden="false" customHeight="false" outlineLevel="0" collapsed="false">
      <c r="A290" s="120"/>
      <c r="B290" s="120"/>
      <c r="C290" s="120"/>
      <c r="D290" s="120"/>
      <c r="E290" s="120"/>
      <c r="F290" s="120"/>
      <c r="G290" s="120"/>
      <c r="H290" s="120"/>
    </row>
    <row r="291" customFormat="false" ht="15" hidden="false" customHeight="false" outlineLevel="0" collapsed="false">
      <c r="A291" s="120"/>
      <c r="B291" s="120"/>
      <c r="C291" s="120"/>
      <c r="D291" s="120"/>
      <c r="E291" s="120"/>
      <c r="F291" s="120"/>
      <c r="G291" s="120"/>
      <c r="H291" s="120"/>
    </row>
    <row r="292" customFormat="false" ht="15" hidden="false" customHeight="false" outlineLevel="0" collapsed="false">
      <c r="A292" s="120"/>
      <c r="B292" s="120"/>
      <c r="C292" s="120"/>
      <c r="D292" s="120"/>
      <c r="E292" s="120"/>
      <c r="F292" s="120"/>
      <c r="G292" s="120"/>
      <c r="H292" s="120"/>
    </row>
    <row r="293" customFormat="false" ht="15" hidden="false" customHeight="false" outlineLevel="0" collapsed="false">
      <c r="A293" s="120"/>
      <c r="B293" s="120"/>
      <c r="C293" s="120"/>
      <c r="D293" s="120"/>
      <c r="E293" s="120"/>
      <c r="F293" s="120"/>
      <c r="G293" s="120"/>
      <c r="H293" s="120"/>
    </row>
    <row r="294" customFormat="false" ht="15" hidden="false" customHeight="false" outlineLevel="0" collapsed="false">
      <c r="A294" s="120"/>
      <c r="B294" s="120"/>
      <c r="C294" s="120"/>
      <c r="D294" s="120"/>
      <c r="E294" s="120"/>
      <c r="F294" s="120"/>
      <c r="G294" s="120"/>
      <c r="H294" s="120"/>
    </row>
    <row r="295" customFormat="false" ht="15" hidden="false" customHeight="false" outlineLevel="0" collapsed="false">
      <c r="A295" s="120"/>
      <c r="B295" s="120"/>
      <c r="C295" s="120"/>
      <c r="D295" s="120"/>
      <c r="E295" s="120"/>
      <c r="F295" s="120"/>
      <c r="G295" s="120"/>
      <c r="H295" s="120"/>
    </row>
    <row r="296" customFormat="false" ht="15" hidden="false" customHeight="false" outlineLevel="0" collapsed="false">
      <c r="A296" s="120"/>
      <c r="B296" s="120"/>
      <c r="C296" s="120"/>
      <c r="D296" s="120"/>
      <c r="E296" s="120"/>
      <c r="F296" s="120"/>
      <c r="G296" s="120"/>
      <c r="H296" s="120"/>
    </row>
    <row r="297" customFormat="false" ht="15" hidden="false" customHeight="false" outlineLevel="0" collapsed="false">
      <c r="A297" s="120"/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false" outlineLevel="0" collapsed="false">
      <c r="A298" s="120"/>
      <c r="B298" s="120"/>
      <c r="C298" s="120"/>
      <c r="D298" s="120"/>
      <c r="E298" s="120"/>
      <c r="F298" s="120"/>
      <c r="G298" s="120"/>
      <c r="H298" s="120"/>
    </row>
    <row r="299" customFormat="false" ht="15" hidden="false" customHeight="false" outlineLevel="0" collapsed="false">
      <c r="A299" s="120"/>
      <c r="B299" s="120"/>
      <c r="C299" s="120"/>
      <c r="D299" s="120"/>
      <c r="E299" s="120"/>
      <c r="F299" s="120"/>
      <c r="G299" s="120"/>
      <c r="H299" s="120"/>
    </row>
    <row r="300" customFormat="false" ht="15" hidden="false" customHeight="false" outlineLevel="0" collapsed="false">
      <c r="A300" s="120"/>
      <c r="B300" s="120"/>
      <c r="C300" s="120"/>
      <c r="D300" s="120"/>
      <c r="E300" s="120"/>
      <c r="F300" s="120"/>
      <c r="G300" s="120"/>
      <c r="H300" s="120"/>
    </row>
    <row r="301" customFormat="false" ht="15" hidden="false" customHeight="false" outlineLevel="0" collapsed="false">
      <c r="A301" s="120"/>
      <c r="B301" s="120"/>
      <c r="C301" s="120"/>
      <c r="D301" s="120"/>
      <c r="E301" s="120"/>
      <c r="F301" s="120"/>
      <c r="G301" s="120"/>
      <c r="H301" s="120"/>
    </row>
    <row r="302" customFormat="false" ht="15" hidden="false" customHeight="false" outlineLevel="0" collapsed="false">
      <c r="A302" s="120"/>
      <c r="B302" s="120"/>
      <c r="C302" s="120"/>
      <c r="D302" s="120"/>
      <c r="E302" s="120"/>
      <c r="F302" s="120"/>
      <c r="G302" s="120"/>
      <c r="H302" s="120"/>
    </row>
    <row r="303" customFormat="false" ht="15" hidden="false" customHeight="false" outlineLevel="0" collapsed="false">
      <c r="A303" s="120"/>
      <c r="B303" s="120"/>
      <c r="C303" s="120"/>
      <c r="D303" s="120"/>
      <c r="E303" s="120"/>
      <c r="F303" s="120"/>
      <c r="G303" s="120"/>
      <c r="H303" s="120"/>
    </row>
    <row r="304" customFormat="false" ht="15" hidden="false" customHeight="false" outlineLevel="0" collapsed="false">
      <c r="A304" s="120"/>
      <c r="B304" s="120"/>
      <c r="C304" s="120"/>
      <c r="D304" s="120"/>
      <c r="E304" s="120"/>
      <c r="F304" s="120"/>
      <c r="G304" s="120"/>
      <c r="H304" s="120"/>
    </row>
    <row r="305" customFormat="false" ht="15" hidden="false" customHeight="false" outlineLevel="0" collapsed="false">
      <c r="A305" s="120"/>
      <c r="B305" s="120"/>
      <c r="C305" s="120"/>
      <c r="D305" s="120"/>
      <c r="E305" s="120"/>
      <c r="F305" s="120"/>
      <c r="G305" s="120"/>
      <c r="H305" s="120"/>
    </row>
    <row r="306" customFormat="false" ht="15" hidden="false" customHeight="false" outlineLevel="0" collapsed="false">
      <c r="A306" s="120"/>
      <c r="B306" s="120"/>
      <c r="C306" s="120"/>
      <c r="D306" s="120"/>
      <c r="E306" s="120"/>
      <c r="F306" s="120"/>
      <c r="G306" s="120"/>
      <c r="H306" s="120"/>
    </row>
    <row r="307" customFormat="false" ht="15" hidden="false" customHeight="false" outlineLevel="0" collapsed="false">
      <c r="A307" s="120"/>
      <c r="B307" s="120"/>
      <c r="C307" s="120"/>
      <c r="D307" s="120"/>
      <c r="E307" s="120"/>
      <c r="F307" s="120"/>
      <c r="G307" s="120"/>
      <c r="H307" s="120"/>
    </row>
    <row r="308" customFormat="false" ht="15" hidden="false" customHeight="false" outlineLevel="0" collapsed="false">
      <c r="A308" s="120"/>
      <c r="B308" s="120"/>
      <c r="C308" s="120"/>
      <c r="D308" s="120"/>
      <c r="E308" s="120"/>
      <c r="F308" s="120"/>
      <c r="G308" s="120"/>
      <c r="H308" s="120"/>
    </row>
    <row r="309" customFormat="false" ht="15" hidden="false" customHeight="false" outlineLevel="0" collapsed="false">
      <c r="A309" s="120"/>
      <c r="B309" s="120"/>
      <c r="C309" s="120"/>
      <c r="D309" s="120"/>
      <c r="E309" s="120"/>
      <c r="F309" s="120"/>
      <c r="G309" s="120"/>
      <c r="H309" s="120"/>
    </row>
    <row r="310" customFormat="false" ht="15" hidden="false" customHeight="false" outlineLevel="0" collapsed="false">
      <c r="A310" s="120"/>
      <c r="B310" s="120"/>
      <c r="C310" s="120"/>
      <c r="D310" s="120"/>
      <c r="E310" s="120"/>
      <c r="F310" s="120"/>
      <c r="G310" s="120"/>
      <c r="H310" s="120"/>
    </row>
    <row r="311" customFormat="false" ht="15" hidden="false" customHeight="false" outlineLevel="0" collapsed="false">
      <c r="A311" s="120"/>
      <c r="B311" s="120"/>
      <c r="C311" s="120"/>
      <c r="D311" s="120"/>
      <c r="E311" s="120"/>
      <c r="F311" s="120"/>
      <c r="G311" s="120"/>
      <c r="H311" s="120"/>
    </row>
    <row r="312" customFormat="false" ht="15" hidden="false" customHeight="false" outlineLevel="0" collapsed="false">
      <c r="A312" s="120"/>
      <c r="B312" s="120"/>
      <c r="C312" s="120"/>
      <c r="D312" s="120"/>
      <c r="E312" s="120"/>
      <c r="F312" s="120"/>
      <c r="G312" s="120"/>
      <c r="H312" s="120"/>
    </row>
    <row r="313" customFormat="false" ht="15" hidden="false" customHeight="false" outlineLevel="0" collapsed="false">
      <c r="A313" s="120"/>
      <c r="B313" s="120"/>
      <c r="C313" s="120"/>
      <c r="D313" s="120"/>
      <c r="E313" s="120"/>
      <c r="F313" s="120"/>
      <c r="G313" s="120"/>
      <c r="H313" s="120"/>
    </row>
    <row r="314" customFormat="false" ht="15" hidden="false" customHeight="false" outlineLevel="0" collapsed="false">
      <c r="A314" s="120"/>
      <c r="B314" s="120"/>
      <c r="C314" s="120"/>
      <c r="D314" s="120"/>
      <c r="E314" s="120"/>
      <c r="F314" s="120"/>
      <c r="G314" s="120"/>
      <c r="H314" s="120"/>
    </row>
    <row r="315" customFormat="false" ht="15" hidden="false" customHeight="false" outlineLevel="0" collapsed="false">
      <c r="A315" s="120"/>
      <c r="B315" s="120"/>
      <c r="C315" s="120"/>
      <c r="D315" s="120"/>
      <c r="E315" s="120"/>
      <c r="F315" s="120"/>
      <c r="G315" s="120"/>
      <c r="H315" s="120"/>
    </row>
    <row r="316" customFormat="false" ht="15" hidden="false" customHeight="false" outlineLevel="0" collapsed="false">
      <c r="A316" s="120"/>
      <c r="B316" s="120"/>
      <c r="C316" s="120"/>
      <c r="D316" s="120"/>
      <c r="E316" s="120"/>
      <c r="F316" s="120"/>
      <c r="G316" s="120"/>
      <c r="H316" s="120"/>
    </row>
    <row r="317" customFormat="false" ht="15" hidden="false" customHeight="false" outlineLevel="0" collapsed="false">
      <c r="A317" s="120"/>
      <c r="B317" s="120"/>
      <c r="C317" s="120"/>
      <c r="D317" s="120"/>
      <c r="E317" s="120"/>
      <c r="F317" s="120"/>
      <c r="G317" s="120"/>
      <c r="H317" s="120"/>
    </row>
    <row r="318" customFormat="false" ht="15" hidden="false" customHeight="false" outlineLevel="0" collapsed="false">
      <c r="A318" s="120"/>
      <c r="B318" s="120"/>
      <c r="C318" s="120"/>
      <c r="D318" s="120"/>
      <c r="E318" s="120"/>
      <c r="F318" s="120"/>
      <c r="G318" s="120"/>
      <c r="H318" s="120"/>
    </row>
    <row r="319" customFormat="false" ht="15" hidden="false" customHeight="false" outlineLevel="0" collapsed="false">
      <c r="A319" s="120"/>
      <c r="B319" s="120"/>
      <c r="C319" s="120"/>
      <c r="D319" s="120"/>
      <c r="E319" s="120"/>
      <c r="F319" s="120"/>
      <c r="G319" s="120"/>
      <c r="H319" s="120"/>
    </row>
    <row r="320" customFormat="false" ht="15" hidden="false" customHeight="false" outlineLevel="0" collapsed="false">
      <c r="A320" s="120"/>
      <c r="B320" s="120"/>
      <c r="C320" s="120"/>
      <c r="D320" s="120"/>
      <c r="E320" s="120"/>
      <c r="F320" s="120"/>
      <c r="G320" s="120"/>
      <c r="H320" s="120"/>
    </row>
    <row r="321" customFormat="false" ht="15" hidden="false" customHeight="false" outlineLevel="0" collapsed="false">
      <c r="A321" s="120"/>
      <c r="B321" s="120"/>
      <c r="C321" s="120"/>
      <c r="D321" s="120"/>
      <c r="E321" s="120"/>
      <c r="F321" s="120"/>
      <c r="G321" s="120"/>
      <c r="H321" s="120"/>
    </row>
    <row r="322" customFormat="false" ht="15" hidden="false" customHeight="false" outlineLevel="0" collapsed="false">
      <c r="A322" s="120"/>
      <c r="B322" s="120"/>
      <c r="C322" s="120"/>
      <c r="D322" s="120"/>
      <c r="E322" s="120"/>
      <c r="F322" s="120"/>
      <c r="G322" s="120"/>
      <c r="H322" s="120"/>
    </row>
    <row r="323" customFormat="false" ht="15" hidden="false" customHeight="false" outlineLevel="0" collapsed="false">
      <c r="A323" s="120"/>
      <c r="B323" s="120"/>
      <c r="C323" s="120"/>
      <c r="D323" s="120"/>
      <c r="E323" s="120"/>
      <c r="F323" s="120"/>
      <c r="G323" s="120"/>
      <c r="H323" s="120"/>
    </row>
    <row r="324" customFormat="false" ht="15" hidden="false" customHeight="false" outlineLevel="0" collapsed="false">
      <c r="A324" s="120"/>
      <c r="B324" s="120"/>
      <c r="C324" s="120"/>
      <c r="D324" s="120"/>
      <c r="E324" s="120"/>
      <c r="F324" s="120"/>
      <c r="G324" s="120"/>
      <c r="H324" s="120"/>
    </row>
    <row r="325" customFormat="false" ht="15" hidden="false" customHeight="false" outlineLevel="0" collapsed="false">
      <c r="A325" s="120"/>
      <c r="B325" s="120"/>
      <c r="C325" s="120"/>
      <c r="D325" s="120"/>
      <c r="E325" s="120"/>
      <c r="F325" s="120"/>
      <c r="G325" s="120"/>
      <c r="H325" s="120"/>
    </row>
    <row r="326" customFormat="false" ht="15" hidden="false" customHeight="false" outlineLevel="0" collapsed="false">
      <c r="A326" s="120"/>
      <c r="B326" s="120"/>
      <c r="C326" s="120"/>
      <c r="D326" s="120"/>
      <c r="E326" s="120"/>
      <c r="F326" s="120"/>
      <c r="G326" s="120"/>
      <c r="H326" s="120"/>
    </row>
    <row r="327" customFormat="false" ht="15" hidden="false" customHeight="false" outlineLevel="0" collapsed="false">
      <c r="A327" s="120"/>
      <c r="B327" s="120"/>
      <c r="C327" s="120"/>
      <c r="D327" s="120"/>
      <c r="E327" s="120"/>
      <c r="F327" s="120"/>
      <c r="G327" s="120"/>
      <c r="H327" s="120"/>
    </row>
    <row r="328" customFormat="false" ht="15" hidden="false" customHeight="false" outlineLevel="0" collapsed="false">
      <c r="A328" s="120"/>
      <c r="B328" s="120"/>
      <c r="C328" s="120"/>
      <c r="D328" s="120"/>
      <c r="E328" s="120"/>
      <c r="F328" s="120"/>
      <c r="G328" s="120"/>
      <c r="H328" s="120"/>
    </row>
    <row r="329" customFormat="false" ht="15" hidden="false" customHeight="false" outlineLevel="0" collapsed="false">
      <c r="A329" s="120"/>
      <c r="B329" s="120"/>
      <c r="C329" s="120"/>
      <c r="D329" s="120"/>
      <c r="E329" s="120"/>
      <c r="F329" s="120"/>
      <c r="G329" s="120"/>
      <c r="H329" s="120"/>
    </row>
    <row r="330" customFormat="false" ht="15" hidden="false" customHeight="false" outlineLevel="0" collapsed="false">
      <c r="A330" s="120"/>
      <c r="B330" s="120"/>
      <c r="C330" s="120"/>
      <c r="D330" s="120"/>
      <c r="E330" s="120"/>
      <c r="F330" s="120"/>
      <c r="G330" s="120"/>
      <c r="H330" s="120"/>
    </row>
    <row r="331" customFormat="false" ht="15" hidden="false" customHeight="false" outlineLevel="0" collapsed="false">
      <c r="A331" s="120"/>
      <c r="B331" s="120"/>
      <c r="C331" s="120"/>
      <c r="D331" s="120"/>
      <c r="E331" s="120"/>
      <c r="F331" s="120"/>
      <c r="G331" s="120"/>
      <c r="H331" s="120"/>
    </row>
    <row r="332" customFormat="false" ht="15" hidden="false" customHeight="false" outlineLevel="0" collapsed="false">
      <c r="A332" s="120"/>
      <c r="B332" s="120"/>
      <c r="C332" s="120"/>
      <c r="D332" s="120"/>
      <c r="E332" s="120"/>
      <c r="F332" s="120"/>
      <c r="G332" s="120"/>
      <c r="H332" s="120"/>
    </row>
    <row r="333" customFormat="false" ht="15" hidden="false" customHeight="false" outlineLevel="0" collapsed="false">
      <c r="A333" s="120"/>
      <c r="B333" s="120"/>
      <c r="C333" s="120"/>
      <c r="D333" s="120"/>
      <c r="E333" s="120"/>
      <c r="F333" s="120"/>
      <c r="G333" s="120"/>
      <c r="H333" s="120"/>
    </row>
    <row r="334" customFormat="false" ht="15" hidden="false" customHeight="false" outlineLevel="0" collapsed="false">
      <c r="A334" s="120"/>
      <c r="B334" s="120"/>
      <c r="C334" s="120"/>
      <c r="D334" s="120"/>
      <c r="E334" s="120"/>
      <c r="F334" s="120"/>
      <c r="G334" s="120"/>
      <c r="H334" s="120"/>
    </row>
    <row r="335" customFormat="false" ht="15" hidden="false" customHeight="false" outlineLevel="0" collapsed="false">
      <c r="A335" s="120"/>
      <c r="B335" s="120"/>
      <c r="C335" s="120"/>
      <c r="D335" s="120"/>
      <c r="E335" s="120"/>
      <c r="F335" s="120"/>
      <c r="G335" s="120"/>
      <c r="H335" s="120"/>
    </row>
    <row r="336" customFormat="false" ht="15" hidden="false" customHeight="false" outlineLevel="0" collapsed="false">
      <c r="A336" s="120"/>
      <c r="B336" s="120"/>
      <c r="C336" s="120"/>
      <c r="D336" s="120"/>
      <c r="E336" s="120"/>
      <c r="F336" s="120"/>
      <c r="G336" s="120"/>
      <c r="H336" s="120"/>
    </row>
    <row r="337" customFormat="false" ht="15" hidden="false" customHeight="false" outlineLevel="0" collapsed="false">
      <c r="A337" s="120"/>
      <c r="B337" s="120"/>
      <c r="C337" s="120"/>
      <c r="D337" s="120"/>
      <c r="E337" s="120"/>
      <c r="F337" s="120"/>
      <c r="G337" s="120"/>
      <c r="H337" s="120"/>
    </row>
    <row r="338" customFormat="false" ht="15" hidden="false" customHeight="false" outlineLevel="0" collapsed="false">
      <c r="A338" s="120"/>
      <c r="B338" s="120"/>
      <c r="C338" s="120"/>
      <c r="D338" s="120"/>
      <c r="E338" s="120"/>
      <c r="F338" s="120"/>
      <c r="G338" s="120"/>
      <c r="H338" s="120"/>
    </row>
    <row r="339" customFormat="false" ht="15" hidden="false" customHeight="false" outlineLevel="0" collapsed="false">
      <c r="A339" s="120"/>
      <c r="B339" s="120"/>
      <c r="C339" s="120"/>
      <c r="D339" s="120"/>
      <c r="E339" s="120"/>
      <c r="F339" s="120"/>
      <c r="G339" s="120"/>
      <c r="H339" s="120"/>
    </row>
    <row r="340" customFormat="false" ht="15" hidden="false" customHeight="false" outlineLevel="0" collapsed="false">
      <c r="A340" s="120"/>
      <c r="B340" s="120"/>
      <c r="C340" s="120"/>
      <c r="D340" s="120"/>
      <c r="E340" s="120"/>
      <c r="F340" s="120"/>
      <c r="G340" s="120"/>
      <c r="H340" s="120"/>
    </row>
    <row r="341" customFormat="false" ht="15" hidden="false" customHeight="false" outlineLevel="0" collapsed="false">
      <c r="A341" s="120"/>
      <c r="B341" s="120"/>
      <c r="C341" s="120"/>
      <c r="D341" s="120"/>
      <c r="E341" s="120"/>
      <c r="F341" s="120"/>
      <c r="G341" s="120"/>
      <c r="H341" s="120"/>
    </row>
    <row r="342" customFormat="false" ht="15" hidden="false" customHeight="false" outlineLevel="0" collapsed="false">
      <c r="A342" s="120"/>
      <c r="B342" s="120"/>
      <c r="C342" s="120"/>
      <c r="D342" s="120"/>
      <c r="E342" s="120"/>
      <c r="F342" s="120"/>
      <c r="G342" s="120"/>
      <c r="H342" s="120"/>
    </row>
    <row r="343" customFormat="false" ht="15" hidden="false" customHeight="false" outlineLevel="0" collapsed="false">
      <c r="A343" s="120"/>
      <c r="B343" s="120"/>
      <c r="C343" s="120"/>
      <c r="D343" s="120"/>
      <c r="E343" s="120"/>
      <c r="F343" s="120"/>
      <c r="G343" s="120"/>
      <c r="H343" s="120"/>
    </row>
    <row r="344" customFormat="false" ht="15" hidden="false" customHeight="false" outlineLevel="0" collapsed="false">
      <c r="A344" s="120"/>
      <c r="B344" s="120"/>
      <c r="C344" s="120"/>
      <c r="D344" s="120"/>
      <c r="E344" s="120"/>
      <c r="F344" s="120"/>
      <c r="G344" s="120"/>
      <c r="H344" s="120"/>
    </row>
    <row r="345" customFormat="false" ht="15" hidden="false" customHeight="false" outlineLevel="0" collapsed="false">
      <c r="A345" s="120"/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false" outlineLevel="0" collapsed="false">
      <c r="A346" s="120"/>
      <c r="B346" s="120"/>
      <c r="C346" s="120"/>
      <c r="D346" s="120"/>
      <c r="E346" s="120"/>
      <c r="F346" s="120"/>
      <c r="G346" s="120"/>
      <c r="H346" s="120"/>
    </row>
    <row r="347" customFormat="false" ht="15" hidden="false" customHeight="false" outlineLevel="0" collapsed="false">
      <c r="A347" s="120"/>
      <c r="B347" s="120"/>
      <c r="C347" s="120"/>
      <c r="D347" s="120"/>
      <c r="E347" s="120"/>
      <c r="F347" s="120"/>
      <c r="G347" s="120"/>
      <c r="H347" s="120"/>
    </row>
    <row r="348" customFormat="false" ht="15" hidden="false" customHeight="false" outlineLevel="0" collapsed="false">
      <c r="A348" s="120"/>
      <c r="B348" s="120"/>
      <c r="C348" s="120"/>
      <c r="D348" s="120"/>
      <c r="E348" s="120"/>
      <c r="F348" s="120"/>
      <c r="G348" s="120"/>
      <c r="H348" s="120"/>
    </row>
    <row r="349" customFormat="false" ht="15" hidden="false" customHeight="false" outlineLevel="0" collapsed="false">
      <c r="A349" s="120"/>
      <c r="B349" s="120"/>
      <c r="C349" s="120"/>
      <c r="D349" s="120"/>
      <c r="E349" s="120"/>
      <c r="F349" s="120"/>
      <c r="G349" s="120"/>
      <c r="H349" s="120"/>
    </row>
    <row r="350" customFormat="false" ht="15" hidden="false" customHeight="false" outlineLevel="0" collapsed="false">
      <c r="A350" s="120"/>
      <c r="B350" s="120"/>
      <c r="C350" s="120"/>
      <c r="D350" s="120"/>
      <c r="E350" s="120"/>
      <c r="F350" s="120"/>
      <c r="G350" s="120"/>
      <c r="H350" s="120"/>
    </row>
    <row r="351" customFormat="false" ht="15" hidden="false" customHeight="false" outlineLevel="0" collapsed="false">
      <c r="A351" s="120"/>
      <c r="B351" s="120"/>
      <c r="C351" s="120"/>
      <c r="D351" s="120"/>
      <c r="E351" s="120"/>
      <c r="F351" s="120"/>
      <c r="G351" s="120"/>
      <c r="H351" s="120"/>
    </row>
    <row r="352" customFormat="false" ht="15" hidden="false" customHeight="false" outlineLevel="0" collapsed="false">
      <c r="A352" s="120"/>
      <c r="B352" s="120"/>
      <c r="C352" s="120"/>
      <c r="D352" s="120"/>
      <c r="E352" s="120"/>
      <c r="F352" s="120"/>
      <c r="G352" s="120"/>
      <c r="H352" s="120"/>
    </row>
    <row r="353" customFormat="false" ht="15" hidden="false" customHeight="false" outlineLevel="0" collapsed="false">
      <c r="A353" s="120"/>
      <c r="B353" s="120"/>
      <c r="C353" s="120"/>
      <c r="D353" s="120"/>
      <c r="E353" s="120"/>
      <c r="F353" s="120"/>
      <c r="G353" s="120"/>
      <c r="H353" s="120"/>
    </row>
    <row r="354" customFormat="false" ht="15" hidden="false" customHeight="false" outlineLevel="0" collapsed="false">
      <c r="A354" s="120"/>
      <c r="B354" s="120"/>
      <c r="C354" s="120"/>
      <c r="D354" s="120"/>
      <c r="E354" s="120"/>
      <c r="F354" s="120"/>
      <c r="G354" s="120"/>
      <c r="H354" s="120"/>
    </row>
    <row r="355" customFormat="false" ht="15" hidden="false" customHeight="false" outlineLevel="0" collapsed="false">
      <c r="A355" s="120"/>
      <c r="B355" s="120"/>
      <c r="C355" s="120"/>
      <c r="D355" s="120"/>
      <c r="E355" s="120"/>
      <c r="F355" s="120"/>
      <c r="G355" s="120"/>
      <c r="H355" s="120"/>
    </row>
    <row r="356" customFormat="false" ht="15" hidden="false" customHeight="false" outlineLevel="0" collapsed="false">
      <c r="A356" s="120"/>
      <c r="B356" s="120"/>
      <c r="C356" s="120"/>
      <c r="D356" s="120"/>
      <c r="E356" s="120"/>
      <c r="F356" s="120"/>
      <c r="G356" s="120"/>
      <c r="H356" s="120"/>
    </row>
    <row r="357" customFormat="false" ht="15" hidden="false" customHeight="false" outlineLevel="0" collapsed="false">
      <c r="A357" s="120"/>
      <c r="B357" s="120"/>
      <c r="C357" s="120"/>
      <c r="D357" s="120"/>
      <c r="E357" s="120"/>
      <c r="F357" s="120"/>
      <c r="G357" s="120"/>
      <c r="H357" s="120"/>
    </row>
    <row r="358" customFormat="false" ht="15" hidden="false" customHeight="false" outlineLevel="0" collapsed="false">
      <c r="A358" s="120"/>
      <c r="B358" s="120"/>
      <c r="C358" s="120"/>
      <c r="D358" s="120"/>
      <c r="E358" s="120"/>
      <c r="F358" s="120"/>
      <c r="G358" s="120"/>
      <c r="H358" s="120"/>
    </row>
    <row r="359" customFormat="false" ht="15" hidden="false" customHeight="false" outlineLevel="0" collapsed="false">
      <c r="A359" s="120"/>
      <c r="B359" s="120"/>
      <c r="C359" s="120"/>
      <c r="D359" s="120"/>
      <c r="E359" s="120"/>
      <c r="F359" s="120"/>
      <c r="G359" s="120"/>
      <c r="H359" s="120"/>
    </row>
    <row r="360" customFormat="false" ht="15" hidden="false" customHeight="false" outlineLevel="0" collapsed="false">
      <c r="A360" s="120"/>
      <c r="B360" s="120"/>
      <c r="C360" s="120"/>
      <c r="D360" s="120"/>
      <c r="E360" s="120"/>
      <c r="F360" s="120"/>
      <c r="G360" s="120"/>
      <c r="H360" s="120"/>
    </row>
    <row r="361" customFormat="false" ht="15" hidden="false" customHeight="false" outlineLevel="0" collapsed="false">
      <c r="A361" s="120"/>
      <c r="B361" s="120"/>
      <c r="C361" s="120"/>
      <c r="D361" s="120"/>
      <c r="E361" s="120"/>
      <c r="F361" s="120"/>
      <c r="G361" s="120"/>
      <c r="H361" s="120"/>
    </row>
    <row r="362" customFormat="false" ht="15" hidden="false" customHeight="false" outlineLevel="0" collapsed="false">
      <c r="A362" s="120"/>
      <c r="B362" s="120"/>
      <c r="C362" s="120"/>
      <c r="D362" s="120"/>
      <c r="E362" s="120"/>
      <c r="F362" s="120"/>
      <c r="G362" s="120"/>
      <c r="H362" s="120"/>
    </row>
    <row r="363" customFormat="false" ht="15" hidden="false" customHeight="false" outlineLevel="0" collapsed="false">
      <c r="A363" s="120"/>
      <c r="B363" s="120"/>
      <c r="C363" s="120"/>
      <c r="D363" s="120"/>
      <c r="E363" s="120"/>
      <c r="F363" s="120"/>
      <c r="G363" s="120"/>
      <c r="H363" s="120"/>
    </row>
    <row r="364" customFormat="false" ht="15" hidden="false" customHeight="false" outlineLevel="0" collapsed="false">
      <c r="A364" s="120"/>
      <c r="B364" s="120"/>
      <c r="C364" s="120"/>
      <c r="D364" s="120"/>
      <c r="E364" s="120"/>
      <c r="F364" s="120"/>
      <c r="G364" s="120"/>
      <c r="H364" s="120"/>
    </row>
    <row r="365" customFormat="false" ht="15" hidden="false" customHeight="false" outlineLevel="0" collapsed="false">
      <c r="A365" s="120"/>
      <c r="B365" s="120"/>
      <c r="C365" s="120"/>
      <c r="D365" s="120"/>
      <c r="E365" s="120"/>
      <c r="F365" s="120"/>
      <c r="G365" s="120"/>
      <c r="H365" s="120"/>
    </row>
    <row r="366" customFormat="false" ht="15" hidden="false" customHeight="false" outlineLevel="0" collapsed="false">
      <c r="A366" s="120"/>
      <c r="B366" s="120"/>
      <c r="C366" s="120"/>
      <c r="D366" s="120"/>
      <c r="E366" s="120"/>
      <c r="F366" s="120"/>
      <c r="G366" s="120"/>
      <c r="H366" s="120"/>
    </row>
    <row r="367" customFormat="false" ht="15" hidden="false" customHeight="false" outlineLevel="0" collapsed="false">
      <c r="A367" s="120"/>
      <c r="B367" s="120"/>
      <c r="C367" s="120"/>
      <c r="D367" s="120"/>
      <c r="E367" s="120"/>
      <c r="F367" s="120"/>
      <c r="G367" s="120"/>
      <c r="H367" s="120"/>
    </row>
    <row r="368" customFormat="false" ht="15" hidden="false" customHeight="false" outlineLevel="0" collapsed="false">
      <c r="A368" s="120"/>
      <c r="B368" s="120"/>
      <c r="C368" s="120"/>
      <c r="D368" s="120"/>
      <c r="E368" s="120"/>
      <c r="F368" s="120"/>
      <c r="G368" s="120"/>
      <c r="H368" s="120"/>
    </row>
    <row r="369" customFormat="false" ht="15" hidden="false" customHeight="false" outlineLevel="0" collapsed="false">
      <c r="A369" s="120"/>
      <c r="B369" s="120"/>
      <c r="C369" s="120"/>
      <c r="D369" s="120"/>
      <c r="E369" s="120"/>
      <c r="F369" s="120"/>
      <c r="G369" s="120"/>
      <c r="H369" s="120"/>
    </row>
    <row r="370" customFormat="false" ht="15" hidden="false" customHeight="false" outlineLevel="0" collapsed="false">
      <c r="A370" s="120"/>
      <c r="B370" s="120"/>
      <c r="C370" s="120"/>
      <c r="D370" s="120"/>
      <c r="E370" s="120"/>
      <c r="F370" s="120"/>
      <c r="G370" s="120"/>
      <c r="H370" s="120"/>
    </row>
    <row r="371" customFormat="false" ht="15" hidden="false" customHeight="false" outlineLevel="0" collapsed="false">
      <c r="A371" s="120"/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false" outlineLevel="0" collapsed="false">
      <c r="A372" s="120"/>
      <c r="B372" s="120"/>
      <c r="C372" s="120"/>
      <c r="D372" s="120"/>
      <c r="E372" s="120"/>
      <c r="F372" s="120"/>
      <c r="G372" s="120"/>
      <c r="H372" s="120"/>
    </row>
    <row r="373" customFormat="false" ht="15" hidden="false" customHeight="false" outlineLevel="0" collapsed="false">
      <c r="A373" s="120"/>
      <c r="B373" s="120"/>
      <c r="C373" s="120"/>
      <c r="D373" s="120"/>
      <c r="E373" s="120"/>
      <c r="F373" s="120"/>
      <c r="G373" s="120"/>
      <c r="H373" s="120"/>
    </row>
    <row r="374" customFormat="false" ht="15" hidden="false" customHeight="false" outlineLevel="0" collapsed="false">
      <c r="A374" s="120"/>
      <c r="B374" s="120"/>
      <c r="C374" s="120"/>
      <c r="D374" s="120"/>
      <c r="E374" s="120"/>
      <c r="F374" s="120"/>
      <c r="G374" s="120"/>
      <c r="H374" s="120"/>
    </row>
    <row r="375" customFormat="false" ht="15" hidden="false" customHeight="false" outlineLevel="0" collapsed="false">
      <c r="A375" s="120"/>
      <c r="B375" s="120"/>
      <c r="C375" s="120"/>
      <c r="D375" s="120"/>
      <c r="E375" s="120"/>
      <c r="F375" s="120"/>
      <c r="G375" s="120"/>
      <c r="H375" s="120"/>
    </row>
    <row r="376" customFormat="false" ht="15" hidden="false" customHeight="false" outlineLevel="0" collapsed="false">
      <c r="A376" s="120"/>
      <c r="B376" s="120"/>
      <c r="C376" s="120"/>
      <c r="D376" s="120"/>
      <c r="E376" s="120"/>
      <c r="F376" s="120"/>
      <c r="G376" s="120"/>
      <c r="H376" s="120"/>
    </row>
    <row r="377" customFormat="false" ht="15" hidden="false" customHeight="false" outlineLevel="0" collapsed="false">
      <c r="A377" s="120"/>
      <c r="B377" s="120"/>
      <c r="C377" s="120"/>
      <c r="D377" s="120"/>
      <c r="E377" s="120"/>
      <c r="F377" s="120"/>
      <c r="G377" s="120"/>
      <c r="H377" s="120"/>
    </row>
    <row r="378" customFormat="false" ht="15" hidden="false" customHeight="false" outlineLevel="0" collapsed="false">
      <c r="A378" s="120"/>
      <c r="B378" s="120"/>
      <c r="C378" s="120"/>
      <c r="D378" s="120"/>
      <c r="E378" s="120"/>
      <c r="F378" s="120"/>
      <c r="G378" s="120"/>
      <c r="H378" s="120"/>
    </row>
    <row r="379" customFormat="false" ht="15" hidden="false" customHeight="false" outlineLevel="0" collapsed="false">
      <c r="A379" s="120"/>
      <c r="B379" s="120"/>
      <c r="C379" s="120"/>
      <c r="D379" s="120"/>
      <c r="E379" s="120"/>
      <c r="F379" s="120"/>
      <c r="G379" s="120"/>
      <c r="H379" s="120"/>
    </row>
    <row r="380" customFormat="false" ht="15" hidden="false" customHeight="false" outlineLevel="0" collapsed="false">
      <c r="A380" s="120"/>
      <c r="B380" s="120"/>
      <c r="C380" s="120"/>
      <c r="D380" s="120"/>
      <c r="E380" s="120"/>
      <c r="F380" s="120"/>
      <c r="G380" s="120"/>
      <c r="H380" s="120"/>
    </row>
    <row r="381" customFormat="false" ht="15" hidden="false" customHeight="false" outlineLevel="0" collapsed="false">
      <c r="A381" s="120"/>
      <c r="B381" s="120"/>
      <c r="C381" s="120"/>
      <c r="D381" s="120"/>
      <c r="E381" s="120"/>
      <c r="F381" s="120"/>
      <c r="G381" s="120"/>
      <c r="H381" s="120"/>
    </row>
    <row r="382" customFormat="false" ht="15" hidden="false" customHeight="false" outlineLevel="0" collapsed="false">
      <c r="A382" s="120"/>
      <c r="B382" s="120"/>
      <c r="C382" s="120"/>
      <c r="D382" s="120"/>
      <c r="E382" s="120"/>
      <c r="F382" s="120"/>
      <c r="G382" s="120"/>
      <c r="H382" s="120"/>
    </row>
    <row r="383" customFormat="false" ht="15" hidden="false" customHeight="false" outlineLevel="0" collapsed="false">
      <c r="A383" s="120"/>
      <c r="B383" s="120"/>
      <c r="C383" s="120"/>
      <c r="D383" s="120"/>
      <c r="E383" s="120"/>
      <c r="F383" s="120"/>
      <c r="G383" s="120"/>
      <c r="H383" s="120"/>
    </row>
    <row r="384" customFormat="false" ht="15" hidden="false" customHeight="false" outlineLevel="0" collapsed="false">
      <c r="A384" s="120"/>
      <c r="B384" s="120"/>
      <c r="C384" s="120"/>
      <c r="D384" s="120"/>
      <c r="E384" s="120"/>
      <c r="F384" s="120"/>
      <c r="G384" s="120"/>
      <c r="H384" s="120"/>
    </row>
    <row r="385" customFormat="false" ht="15" hidden="false" customHeight="false" outlineLevel="0" collapsed="false">
      <c r="A385" s="120"/>
      <c r="B385" s="120"/>
      <c r="C385" s="120"/>
      <c r="D385" s="120"/>
      <c r="E385" s="120"/>
      <c r="F385" s="120"/>
      <c r="G385" s="120"/>
      <c r="H385" s="120"/>
    </row>
    <row r="386" customFormat="false" ht="15" hidden="false" customHeight="false" outlineLevel="0" collapsed="false">
      <c r="A386" s="120"/>
      <c r="B386" s="120"/>
      <c r="C386" s="120"/>
      <c r="D386" s="120"/>
      <c r="E386" s="120"/>
      <c r="F386" s="120"/>
      <c r="G386" s="120"/>
      <c r="H386" s="120"/>
    </row>
    <row r="387" customFormat="false" ht="15" hidden="false" customHeight="false" outlineLevel="0" collapsed="false">
      <c r="A387" s="120"/>
      <c r="B387" s="120"/>
      <c r="C387" s="120"/>
      <c r="D387" s="120"/>
      <c r="E387" s="120"/>
      <c r="F387" s="120"/>
      <c r="G387" s="120"/>
      <c r="H387" s="120"/>
    </row>
    <row r="388" customFormat="false" ht="15" hidden="false" customHeight="false" outlineLevel="0" collapsed="false">
      <c r="A388" s="120"/>
      <c r="B388" s="120"/>
      <c r="C388" s="120"/>
      <c r="D388" s="120"/>
      <c r="E388" s="120"/>
      <c r="F388" s="120"/>
      <c r="G388" s="120"/>
      <c r="H388" s="120"/>
    </row>
    <row r="389" customFormat="false" ht="15" hidden="false" customHeight="false" outlineLevel="0" collapsed="false">
      <c r="A389" s="120"/>
      <c r="B389" s="120"/>
      <c r="C389" s="120"/>
      <c r="D389" s="120"/>
      <c r="E389" s="120"/>
      <c r="F389" s="120"/>
      <c r="G389" s="120"/>
      <c r="H389" s="120"/>
    </row>
    <row r="390" customFormat="false" ht="15" hidden="false" customHeight="false" outlineLevel="0" collapsed="false">
      <c r="A390" s="120"/>
      <c r="B390" s="120"/>
      <c r="C390" s="120"/>
      <c r="D390" s="120"/>
      <c r="E390" s="120"/>
      <c r="F390" s="120"/>
      <c r="G390" s="120"/>
      <c r="H390" s="120"/>
    </row>
    <row r="391" customFormat="false" ht="15" hidden="false" customHeight="false" outlineLevel="0" collapsed="false">
      <c r="A391" s="120"/>
      <c r="B391" s="120"/>
      <c r="C391" s="120"/>
      <c r="D391" s="120"/>
      <c r="E391" s="120"/>
      <c r="F391" s="120"/>
      <c r="G391" s="120"/>
      <c r="H391" s="120"/>
    </row>
    <row r="392" customFormat="false" ht="15" hidden="false" customHeight="false" outlineLevel="0" collapsed="false">
      <c r="A392" s="120"/>
      <c r="B392" s="120"/>
      <c r="C392" s="120"/>
      <c r="D392" s="120"/>
      <c r="E392" s="120"/>
      <c r="F392" s="120"/>
      <c r="G392" s="120"/>
      <c r="H392" s="120"/>
    </row>
    <row r="393" customFormat="false" ht="15" hidden="false" customHeight="false" outlineLevel="0" collapsed="false">
      <c r="A393" s="120"/>
      <c r="B393" s="120"/>
      <c r="C393" s="120"/>
      <c r="D393" s="120"/>
      <c r="E393" s="120"/>
      <c r="F393" s="120"/>
      <c r="G393" s="120"/>
      <c r="H393" s="120"/>
    </row>
    <row r="394" customFormat="false" ht="15" hidden="false" customHeight="false" outlineLevel="0" collapsed="false">
      <c r="A394" s="120"/>
      <c r="B394" s="120"/>
      <c r="C394" s="120"/>
      <c r="D394" s="120"/>
      <c r="E394" s="120"/>
      <c r="F394" s="120"/>
      <c r="G394" s="120"/>
      <c r="H394" s="120"/>
    </row>
    <row r="395" customFormat="false" ht="15" hidden="false" customHeight="false" outlineLevel="0" collapsed="false">
      <c r="A395" s="120"/>
      <c r="B395" s="120"/>
      <c r="C395" s="120"/>
      <c r="D395" s="120"/>
      <c r="E395" s="120"/>
      <c r="F395" s="120"/>
      <c r="G395" s="120"/>
      <c r="H395" s="120"/>
    </row>
    <row r="396" customFormat="false" ht="15" hidden="false" customHeight="false" outlineLevel="0" collapsed="false">
      <c r="A396" s="120"/>
      <c r="B396" s="120"/>
      <c r="C396" s="120"/>
      <c r="D396" s="120"/>
      <c r="E396" s="120"/>
      <c r="F396" s="120"/>
      <c r="G396" s="120"/>
      <c r="H396" s="120"/>
    </row>
    <row r="397" customFormat="false" ht="15" hidden="false" customHeight="false" outlineLevel="0" collapsed="false">
      <c r="A397" s="120"/>
      <c r="B397" s="120"/>
      <c r="C397" s="120"/>
      <c r="D397" s="120"/>
      <c r="E397" s="120"/>
      <c r="F397" s="120"/>
      <c r="G397" s="120"/>
      <c r="H397" s="120"/>
    </row>
    <row r="398" customFormat="false" ht="15" hidden="false" customHeight="false" outlineLevel="0" collapsed="false">
      <c r="A398" s="120"/>
      <c r="B398" s="120"/>
      <c r="C398" s="120"/>
      <c r="D398" s="120"/>
      <c r="E398" s="120"/>
      <c r="F398" s="120"/>
      <c r="G398" s="120"/>
      <c r="H398" s="120"/>
    </row>
    <row r="399" customFormat="false" ht="15" hidden="false" customHeight="false" outlineLevel="0" collapsed="false">
      <c r="A399" s="120"/>
      <c r="B399" s="120"/>
      <c r="C399" s="120"/>
      <c r="D399" s="120"/>
      <c r="E399" s="120"/>
      <c r="F399" s="120"/>
      <c r="G399" s="120"/>
      <c r="H399" s="120"/>
    </row>
    <row r="400" customFormat="false" ht="15" hidden="false" customHeight="false" outlineLevel="0" collapsed="false">
      <c r="A400" s="120"/>
      <c r="B400" s="120"/>
      <c r="C400" s="120"/>
      <c r="D400" s="120"/>
      <c r="E400" s="120"/>
      <c r="F400" s="120"/>
      <c r="G400" s="120"/>
      <c r="H400" s="120"/>
    </row>
    <row r="401" customFormat="false" ht="15" hidden="false" customHeight="false" outlineLevel="0" collapsed="false">
      <c r="A401" s="120"/>
      <c r="B401" s="120"/>
      <c r="C401" s="120"/>
      <c r="D401" s="120"/>
      <c r="E401" s="120"/>
      <c r="F401" s="120"/>
      <c r="G401" s="120"/>
      <c r="H401" s="120"/>
    </row>
    <row r="402" customFormat="false" ht="15" hidden="false" customHeight="false" outlineLevel="0" collapsed="false">
      <c r="A402" s="120"/>
      <c r="B402" s="120"/>
      <c r="C402" s="120"/>
      <c r="D402" s="120"/>
      <c r="E402" s="120"/>
      <c r="F402" s="120"/>
      <c r="G402" s="120"/>
      <c r="H402" s="120"/>
    </row>
    <row r="403" customFormat="false" ht="15" hidden="false" customHeight="false" outlineLevel="0" collapsed="false">
      <c r="A403" s="120"/>
      <c r="B403" s="120"/>
      <c r="C403" s="120"/>
      <c r="D403" s="120"/>
      <c r="E403" s="120"/>
      <c r="F403" s="120"/>
      <c r="G403" s="120"/>
      <c r="H403" s="120"/>
    </row>
    <row r="404" customFormat="false" ht="15" hidden="false" customHeight="false" outlineLevel="0" collapsed="false">
      <c r="A404" s="120"/>
      <c r="B404" s="120"/>
      <c r="C404" s="120"/>
      <c r="D404" s="120"/>
      <c r="E404" s="120"/>
      <c r="F404" s="120"/>
      <c r="G404" s="120"/>
      <c r="H404" s="120"/>
    </row>
    <row r="405" customFormat="false" ht="15" hidden="false" customHeight="false" outlineLevel="0" collapsed="false">
      <c r="A405" s="120"/>
      <c r="B405" s="120"/>
      <c r="C405" s="120"/>
      <c r="D405" s="120"/>
      <c r="E405" s="120"/>
      <c r="F405" s="120"/>
      <c r="G405" s="120"/>
      <c r="H405" s="120"/>
    </row>
    <row r="406" customFormat="false" ht="15" hidden="false" customHeight="false" outlineLevel="0" collapsed="false">
      <c r="A406" s="120"/>
      <c r="B406" s="120"/>
      <c r="C406" s="120"/>
      <c r="D406" s="120"/>
      <c r="E406" s="120"/>
      <c r="F406" s="120"/>
      <c r="G406" s="120"/>
      <c r="H406" s="120"/>
    </row>
    <row r="407" customFormat="false" ht="15" hidden="false" customHeight="false" outlineLevel="0" collapsed="false">
      <c r="A407" s="120"/>
      <c r="B407" s="120"/>
      <c r="C407" s="120"/>
      <c r="D407" s="120"/>
      <c r="E407" s="120"/>
      <c r="F407" s="120"/>
      <c r="G407" s="120"/>
      <c r="H407" s="120"/>
    </row>
    <row r="408" customFormat="false" ht="15" hidden="false" customHeight="false" outlineLevel="0" collapsed="false">
      <c r="A408" s="120"/>
      <c r="B408" s="120"/>
      <c r="C408" s="120"/>
      <c r="D408" s="120"/>
      <c r="E408" s="120"/>
      <c r="F408" s="120"/>
      <c r="G408" s="120"/>
      <c r="H408" s="120"/>
    </row>
    <row r="409" customFormat="false" ht="15" hidden="false" customHeight="false" outlineLevel="0" collapsed="false">
      <c r="A409" s="120"/>
      <c r="B409" s="120"/>
      <c r="C409" s="120"/>
      <c r="D409" s="120"/>
      <c r="E409" s="120"/>
      <c r="F409" s="120"/>
      <c r="G409" s="120"/>
      <c r="H409" s="120"/>
    </row>
    <row r="410" customFormat="false" ht="15" hidden="false" customHeight="false" outlineLevel="0" collapsed="false">
      <c r="A410" s="120"/>
      <c r="B410" s="120"/>
      <c r="C410" s="120"/>
      <c r="D410" s="120"/>
      <c r="E410" s="120"/>
      <c r="F410" s="120"/>
      <c r="G410" s="120"/>
      <c r="H410" s="120"/>
    </row>
    <row r="411" customFormat="false" ht="15" hidden="false" customHeight="false" outlineLevel="0" collapsed="false">
      <c r="A411" s="120"/>
      <c r="B411" s="120"/>
      <c r="C411" s="120"/>
      <c r="D411" s="120"/>
      <c r="E411" s="120"/>
      <c r="F411" s="120"/>
      <c r="G411" s="120"/>
      <c r="H411" s="120"/>
    </row>
    <row r="412" customFormat="false" ht="15" hidden="false" customHeight="false" outlineLevel="0" collapsed="false">
      <c r="A412" s="120"/>
      <c r="B412" s="120"/>
      <c r="C412" s="120"/>
      <c r="D412" s="120"/>
      <c r="E412" s="120"/>
      <c r="F412" s="120"/>
      <c r="G412" s="120"/>
      <c r="H412" s="120"/>
    </row>
    <row r="413" customFormat="false" ht="15" hidden="false" customHeight="false" outlineLevel="0" collapsed="false">
      <c r="A413" s="120"/>
      <c r="B413" s="120"/>
      <c r="C413" s="120"/>
      <c r="D413" s="120"/>
      <c r="E413" s="120"/>
      <c r="F413" s="120"/>
      <c r="G413" s="120"/>
      <c r="H413" s="120"/>
    </row>
    <row r="414" customFormat="false" ht="15" hidden="false" customHeight="false" outlineLevel="0" collapsed="false">
      <c r="A414" s="120"/>
      <c r="B414" s="120"/>
      <c r="C414" s="120"/>
      <c r="D414" s="120"/>
      <c r="E414" s="120"/>
      <c r="F414" s="120"/>
      <c r="G414" s="120"/>
      <c r="H414" s="120"/>
    </row>
    <row r="415" customFormat="false" ht="15" hidden="false" customHeight="false" outlineLevel="0" collapsed="false">
      <c r="A415" s="120"/>
      <c r="B415" s="120"/>
      <c r="C415" s="120"/>
      <c r="D415" s="120"/>
      <c r="E415" s="120"/>
      <c r="F415" s="120"/>
      <c r="G415" s="120"/>
      <c r="H415" s="120"/>
    </row>
    <row r="416" customFormat="false" ht="15" hidden="false" customHeight="false" outlineLevel="0" collapsed="false">
      <c r="A416" s="120"/>
      <c r="B416" s="120"/>
      <c r="C416" s="120"/>
      <c r="D416" s="120"/>
      <c r="E416" s="120"/>
      <c r="F416" s="120"/>
      <c r="G416" s="120"/>
      <c r="H416" s="120"/>
    </row>
    <row r="417" customFormat="false" ht="15" hidden="false" customHeight="false" outlineLevel="0" collapsed="false">
      <c r="A417" s="120"/>
      <c r="B417" s="120"/>
      <c r="C417" s="120"/>
      <c r="D417" s="120"/>
      <c r="E417" s="120"/>
      <c r="F417" s="120"/>
      <c r="G417" s="120"/>
      <c r="H417" s="120"/>
    </row>
    <row r="418" customFormat="false" ht="15" hidden="false" customHeight="false" outlineLevel="0" collapsed="false">
      <c r="A418" s="120"/>
      <c r="B418" s="120"/>
      <c r="C418" s="120"/>
      <c r="D418" s="120"/>
      <c r="E418" s="120"/>
      <c r="F418" s="120"/>
      <c r="G418" s="120"/>
      <c r="H418" s="120"/>
    </row>
    <row r="419" customFormat="false" ht="15" hidden="false" customHeight="false" outlineLevel="0" collapsed="false">
      <c r="A419" s="120"/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false" outlineLevel="0" collapsed="false">
      <c r="A420" s="120"/>
      <c r="B420" s="120"/>
      <c r="C420" s="120"/>
      <c r="D420" s="120"/>
      <c r="E420" s="120"/>
      <c r="F420" s="120"/>
      <c r="G420" s="120"/>
      <c r="H420" s="120"/>
    </row>
    <row r="421" customFormat="false" ht="15" hidden="false" customHeight="false" outlineLevel="0" collapsed="false">
      <c r="A421" s="120"/>
      <c r="B421" s="120"/>
      <c r="C421" s="120"/>
      <c r="D421" s="120"/>
      <c r="E421" s="120"/>
      <c r="F421" s="120"/>
      <c r="G421" s="120"/>
      <c r="H421" s="120"/>
    </row>
    <row r="422" customFormat="false" ht="15" hidden="false" customHeight="false" outlineLevel="0" collapsed="false">
      <c r="A422" s="120"/>
      <c r="B422" s="120"/>
      <c r="C422" s="120"/>
      <c r="D422" s="120"/>
      <c r="E422" s="120"/>
      <c r="F422" s="120"/>
      <c r="G422" s="120"/>
      <c r="H422" s="120"/>
    </row>
    <row r="423" customFormat="false" ht="15" hidden="false" customHeight="false" outlineLevel="0" collapsed="false">
      <c r="A423" s="120"/>
      <c r="B423" s="120"/>
      <c r="C423" s="120"/>
      <c r="D423" s="120"/>
      <c r="E423" s="120"/>
      <c r="F423" s="120"/>
      <c r="G423" s="120"/>
      <c r="H423" s="120"/>
    </row>
    <row r="424" customFormat="false" ht="15" hidden="false" customHeight="false" outlineLevel="0" collapsed="false">
      <c r="A424" s="120"/>
      <c r="B424" s="120"/>
      <c r="C424" s="120"/>
      <c r="D424" s="120"/>
      <c r="E424" s="120"/>
      <c r="F424" s="120"/>
      <c r="G424" s="120"/>
      <c r="H424" s="120"/>
    </row>
    <row r="425" customFormat="false" ht="15" hidden="false" customHeight="false" outlineLevel="0" collapsed="false">
      <c r="A425" s="120"/>
      <c r="B425" s="120"/>
      <c r="C425" s="120"/>
      <c r="D425" s="120"/>
      <c r="E425" s="120"/>
      <c r="F425" s="120"/>
      <c r="G425" s="120"/>
      <c r="H425" s="120"/>
    </row>
    <row r="426" customFormat="false" ht="15" hidden="false" customHeight="false" outlineLevel="0" collapsed="false">
      <c r="A426" s="120"/>
      <c r="B426" s="120"/>
      <c r="C426" s="120"/>
      <c r="D426" s="120"/>
      <c r="E426" s="120"/>
      <c r="F426" s="120"/>
      <c r="G426" s="120"/>
      <c r="H426" s="120"/>
    </row>
    <row r="427" customFormat="false" ht="15" hidden="false" customHeight="false" outlineLevel="0" collapsed="false">
      <c r="A427" s="120"/>
      <c r="B427" s="120"/>
      <c r="C427" s="120"/>
      <c r="D427" s="120"/>
      <c r="E427" s="120"/>
      <c r="F427" s="120"/>
      <c r="G427" s="120"/>
      <c r="H427" s="120"/>
    </row>
    <row r="428" customFormat="false" ht="15" hidden="false" customHeight="false" outlineLevel="0" collapsed="false">
      <c r="A428" s="120"/>
      <c r="B428" s="120"/>
      <c r="C428" s="120"/>
      <c r="D428" s="120"/>
      <c r="E428" s="120"/>
      <c r="F428" s="120"/>
      <c r="G428" s="120"/>
      <c r="H428" s="120"/>
    </row>
    <row r="429" customFormat="false" ht="15" hidden="false" customHeight="false" outlineLevel="0" collapsed="false">
      <c r="A429" s="120"/>
      <c r="B429" s="120"/>
      <c r="C429" s="120"/>
      <c r="D429" s="120"/>
      <c r="E429" s="120"/>
      <c r="F429" s="120"/>
      <c r="G429" s="120"/>
      <c r="H429" s="120"/>
    </row>
    <row r="430" customFormat="false" ht="15" hidden="false" customHeight="false" outlineLevel="0" collapsed="false">
      <c r="A430" s="120"/>
      <c r="B430" s="120"/>
      <c r="C430" s="120"/>
      <c r="D430" s="120"/>
      <c r="E430" s="120"/>
      <c r="F430" s="120"/>
      <c r="G430" s="120"/>
      <c r="H430" s="120"/>
    </row>
    <row r="431" customFormat="false" ht="15" hidden="false" customHeight="false" outlineLevel="0" collapsed="false">
      <c r="A431" s="120"/>
      <c r="B431" s="120"/>
      <c r="C431" s="120"/>
      <c r="D431" s="120"/>
      <c r="E431" s="120"/>
      <c r="F431" s="120"/>
      <c r="G431" s="120"/>
      <c r="H431" s="120"/>
    </row>
    <row r="432" customFormat="false" ht="15" hidden="false" customHeight="false" outlineLevel="0" collapsed="false">
      <c r="A432" s="120"/>
      <c r="B432" s="120"/>
      <c r="C432" s="120"/>
      <c r="D432" s="120"/>
      <c r="E432" s="120"/>
      <c r="F432" s="120"/>
      <c r="G432" s="120"/>
      <c r="H432" s="120"/>
    </row>
    <row r="433" customFormat="false" ht="15" hidden="false" customHeight="false" outlineLevel="0" collapsed="false">
      <c r="A433" s="120"/>
      <c r="B433" s="120"/>
      <c r="C433" s="120"/>
      <c r="D433" s="120"/>
      <c r="E433" s="120"/>
      <c r="F433" s="120"/>
      <c r="G433" s="120"/>
      <c r="H433" s="120"/>
    </row>
    <row r="434" customFormat="false" ht="15" hidden="false" customHeight="false" outlineLevel="0" collapsed="false">
      <c r="A434" s="120"/>
      <c r="B434" s="120"/>
      <c r="C434" s="120"/>
      <c r="D434" s="120"/>
      <c r="E434" s="120"/>
      <c r="F434" s="120"/>
      <c r="G434" s="120"/>
      <c r="H434" s="120"/>
    </row>
    <row r="435" customFormat="false" ht="15" hidden="false" customHeight="false" outlineLevel="0" collapsed="false">
      <c r="A435" s="120"/>
      <c r="B435" s="120"/>
      <c r="C435" s="120"/>
      <c r="D435" s="120"/>
      <c r="E435" s="120"/>
      <c r="F435" s="120"/>
      <c r="G435" s="120"/>
      <c r="H435" s="120"/>
    </row>
    <row r="436" customFormat="false" ht="15" hidden="false" customHeight="false" outlineLevel="0" collapsed="false">
      <c r="A436" s="120"/>
      <c r="B436" s="120"/>
      <c r="C436" s="120"/>
      <c r="D436" s="120"/>
      <c r="E436" s="120"/>
      <c r="F436" s="120"/>
      <c r="G436" s="120"/>
      <c r="H436" s="120"/>
    </row>
    <row r="437" customFormat="false" ht="15" hidden="false" customHeight="false" outlineLevel="0" collapsed="false">
      <c r="A437" s="120"/>
      <c r="B437" s="120"/>
      <c r="C437" s="120"/>
      <c r="D437" s="120"/>
      <c r="E437" s="120"/>
      <c r="F437" s="120"/>
      <c r="G437" s="120"/>
      <c r="H437" s="120"/>
    </row>
    <row r="438" customFormat="false" ht="15" hidden="false" customHeight="false" outlineLevel="0" collapsed="false">
      <c r="A438" s="120"/>
      <c r="B438" s="120"/>
      <c r="C438" s="120"/>
      <c r="D438" s="120"/>
      <c r="E438" s="120"/>
      <c r="F438" s="120"/>
      <c r="G438" s="120"/>
      <c r="H438" s="120"/>
    </row>
    <row r="439" customFormat="false" ht="15" hidden="false" customHeight="false" outlineLevel="0" collapsed="false">
      <c r="A439" s="120"/>
      <c r="B439" s="120"/>
      <c r="C439" s="120"/>
      <c r="D439" s="120"/>
      <c r="E439" s="120"/>
      <c r="F439" s="120"/>
      <c r="G439" s="120"/>
      <c r="H439" s="120"/>
    </row>
    <row r="440" customFormat="false" ht="15" hidden="false" customHeight="false" outlineLevel="0" collapsed="false">
      <c r="A440" s="120"/>
      <c r="B440" s="120"/>
      <c r="C440" s="120"/>
      <c r="D440" s="120"/>
      <c r="E440" s="120"/>
      <c r="F440" s="120"/>
      <c r="G440" s="120"/>
      <c r="H440" s="120"/>
    </row>
    <row r="441" customFormat="false" ht="15" hidden="false" customHeight="false" outlineLevel="0" collapsed="false">
      <c r="A441" s="120"/>
      <c r="B441" s="120"/>
      <c r="C441" s="120"/>
      <c r="D441" s="120"/>
      <c r="E441" s="120"/>
      <c r="F441" s="120"/>
      <c r="G441" s="120"/>
      <c r="H441" s="120"/>
    </row>
    <row r="442" customFormat="false" ht="15" hidden="false" customHeight="false" outlineLevel="0" collapsed="false">
      <c r="A442" s="120"/>
      <c r="B442" s="120"/>
      <c r="C442" s="120"/>
      <c r="D442" s="120"/>
      <c r="E442" s="120"/>
      <c r="F442" s="120"/>
      <c r="G442" s="120"/>
      <c r="H442" s="120"/>
    </row>
    <row r="443" customFormat="false" ht="15" hidden="false" customHeight="false" outlineLevel="0" collapsed="false">
      <c r="A443" s="120"/>
      <c r="B443" s="120"/>
      <c r="C443" s="120"/>
      <c r="D443" s="120"/>
      <c r="E443" s="120"/>
      <c r="F443" s="120"/>
      <c r="G443" s="120"/>
      <c r="H443" s="120"/>
    </row>
    <row r="444" customFormat="false" ht="15" hidden="false" customHeight="false" outlineLevel="0" collapsed="false">
      <c r="A444" s="120"/>
      <c r="B444" s="120"/>
      <c r="C444" s="120"/>
      <c r="D444" s="120"/>
      <c r="E444" s="120"/>
      <c r="F444" s="120"/>
      <c r="G444" s="120"/>
      <c r="H444" s="120"/>
    </row>
    <row r="445" customFormat="false" ht="15" hidden="false" customHeight="false" outlineLevel="0" collapsed="false">
      <c r="A445" s="120"/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false" outlineLevel="0" collapsed="false">
      <c r="A446" s="120"/>
      <c r="B446" s="120"/>
      <c r="C446" s="120"/>
      <c r="D446" s="120"/>
      <c r="E446" s="120"/>
      <c r="F446" s="120"/>
      <c r="G446" s="120"/>
      <c r="H446" s="120"/>
    </row>
    <row r="447" customFormat="false" ht="15" hidden="false" customHeight="false" outlineLevel="0" collapsed="false">
      <c r="A447" s="120"/>
      <c r="B447" s="120"/>
      <c r="C447" s="120"/>
      <c r="D447" s="120"/>
      <c r="E447" s="120"/>
      <c r="F447" s="120"/>
      <c r="G447" s="120"/>
      <c r="H447" s="120"/>
    </row>
    <row r="448" customFormat="false" ht="15" hidden="false" customHeight="false" outlineLevel="0" collapsed="false">
      <c r="A448" s="120"/>
      <c r="B448" s="120"/>
      <c r="C448" s="120"/>
      <c r="D448" s="120"/>
      <c r="E448" s="120"/>
      <c r="F448" s="120"/>
      <c r="G448" s="120"/>
      <c r="H448" s="120"/>
    </row>
    <row r="449" customFormat="false" ht="15" hidden="false" customHeight="false" outlineLevel="0" collapsed="false">
      <c r="A449" s="120"/>
      <c r="B449" s="120"/>
      <c r="C449" s="120"/>
      <c r="D449" s="120"/>
      <c r="E449" s="120"/>
      <c r="F449" s="120"/>
      <c r="G449" s="120"/>
      <c r="H449" s="120"/>
    </row>
    <row r="450" customFormat="false" ht="15" hidden="false" customHeight="false" outlineLevel="0" collapsed="false">
      <c r="A450" s="120"/>
      <c r="B450" s="120"/>
      <c r="C450" s="120"/>
      <c r="D450" s="120"/>
      <c r="E450" s="120"/>
      <c r="F450" s="120"/>
      <c r="G450" s="120"/>
      <c r="H450" s="120"/>
    </row>
    <row r="451" customFormat="false" ht="15" hidden="false" customHeight="false" outlineLevel="0" collapsed="false">
      <c r="A451" s="120"/>
      <c r="B451" s="120"/>
      <c r="C451" s="120"/>
      <c r="D451" s="120"/>
      <c r="E451" s="120"/>
      <c r="F451" s="120"/>
      <c r="G451" s="120"/>
      <c r="H451" s="120"/>
    </row>
    <row r="452" customFormat="false" ht="15" hidden="false" customHeight="false" outlineLevel="0" collapsed="false">
      <c r="A452" s="120"/>
      <c r="B452" s="120"/>
      <c r="C452" s="120"/>
      <c r="D452" s="120"/>
      <c r="E452" s="120"/>
      <c r="F452" s="120"/>
      <c r="G452" s="120"/>
      <c r="H452" s="120"/>
    </row>
    <row r="453" customFormat="false" ht="15" hidden="false" customHeight="false" outlineLevel="0" collapsed="false">
      <c r="A453" s="120"/>
      <c r="B453" s="120"/>
      <c r="C453" s="120"/>
      <c r="D453" s="120"/>
      <c r="E453" s="120"/>
      <c r="F453" s="120"/>
      <c r="G453" s="120"/>
      <c r="H453" s="120"/>
    </row>
    <row r="454" customFormat="false" ht="15" hidden="false" customHeight="false" outlineLevel="0" collapsed="false">
      <c r="A454" s="120"/>
      <c r="B454" s="120"/>
      <c r="C454" s="120"/>
      <c r="D454" s="120"/>
      <c r="E454" s="120"/>
      <c r="F454" s="120"/>
      <c r="G454" s="120"/>
      <c r="H454" s="120"/>
    </row>
    <row r="455" customFormat="false" ht="15" hidden="false" customHeight="false" outlineLevel="0" collapsed="false">
      <c r="A455" s="120"/>
      <c r="B455" s="120"/>
      <c r="C455" s="120"/>
      <c r="D455" s="120"/>
      <c r="E455" s="120"/>
      <c r="F455" s="120"/>
      <c r="G455" s="120"/>
      <c r="H455" s="120"/>
    </row>
    <row r="456" customFormat="false" ht="15" hidden="false" customHeight="false" outlineLevel="0" collapsed="false">
      <c r="A456" s="120"/>
      <c r="B456" s="120"/>
      <c r="C456" s="120"/>
      <c r="D456" s="120"/>
      <c r="E456" s="120"/>
      <c r="F456" s="120"/>
      <c r="G456" s="120"/>
      <c r="H456" s="120"/>
    </row>
    <row r="457" customFormat="false" ht="15" hidden="false" customHeight="false" outlineLevel="0" collapsed="false">
      <c r="A457" s="120"/>
      <c r="B457" s="120"/>
      <c r="C457" s="120"/>
      <c r="D457" s="120"/>
      <c r="E457" s="120"/>
      <c r="F457" s="120"/>
      <c r="G457" s="120"/>
      <c r="H457" s="120"/>
    </row>
    <row r="458" customFormat="false" ht="15" hidden="false" customHeight="false" outlineLevel="0" collapsed="false">
      <c r="A458" s="120"/>
      <c r="B458" s="120"/>
      <c r="C458" s="120"/>
      <c r="D458" s="120"/>
      <c r="E458" s="120"/>
      <c r="F458" s="120"/>
      <c r="G458" s="120"/>
      <c r="H458" s="120"/>
    </row>
    <row r="459" customFormat="false" ht="15" hidden="false" customHeight="false" outlineLevel="0" collapsed="false">
      <c r="A459" s="120"/>
      <c r="B459" s="120"/>
      <c r="C459" s="120"/>
      <c r="D459" s="120"/>
      <c r="E459" s="120"/>
      <c r="F459" s="120"/>
      <c r="G459" s="120"/>
      <c r="H459" s="120"/>
    </row>
    <row r="460" customFormat="false" ht="15" hidden="false" customHeight="false" outlineLevel="0" collapsed="false">
      <c r="A460" s="120"/>
      <c r="B460" s="120"/>
      <c r="C460" s="120"/>
      <c r="D460" s="120"/>
      <c r="E460" s="120"/>
      <c r="F460" s="120"/>
      <c r="G460" s="120"/>
      <c r="H460" s="120"/>
    </row>
    <row r="461" customFormat="false" ht="15" hidden="false" customHeight="false" outlineLevel="0" collapsed="false">
      <c r="A461" s="120"/>
      <c r="B461" s="120"/>
      <c r="C461" s="120"/>
      <c r="D461" s="120"/>
      <c r="E461" s="120"/>
      <c r="F461" s="120"/>
      <c r="G461" s="120"/>
      <c r="H461" s="120"/>
    </row>
    <row r="462" customFormat="false" ht="15" hidden="false" customHeight="false" outlineLevel="0" collapsed="false">
      <c r="A462" s="120"/>
      <c r="B462" s="120"/>
      <c r="C462" s="120"/>
      <c r="D462" s="120"/>
      <c r="E462" s="120"/>
      <c r="F462" s="120"/>
      <c r="G462" s="120"/>
      <c r="H462" s="120"/>
    </row>
    <row r="463" customFormat="false" ht="15" hidden="false" customHeight="false" outlineLevel="0" collapsed="false">
      <c r="A463" s="120"/>
      <c r="B463" s="120"/>
      <c r="C463" s="120"/>
      <c r="D463" s="120"/>
      <c r="E463" s="120"/>
      <c r="F463" s="120"/>
      <c r="G463" s="120"/>
      <c r="H463" s="120"/>
    </row>
    <row r="464" customFormat="false" ht="15" hidden="false" customHeight="false" outlineLevel="0" collapsed="false">
      <c r="A464" s="120"/>
      <c r="B464" s="120"/>
      <c r="C464" s="120"/>
      <c r="D464" s="120"/>
      <c r="E464" s="120"/>
      <c r="F464" s="120"/>
      <c r="G464" s="120"/>
      <c r="H464" s="120"/>
    </row>
    <row r="465" customFormat="false" ht="15" hidden="false" customHeight="false" outlineLevel="0" collapsed="false">
      <c r="A465" s="120"/>
      <c r="B465" s="120"/>
      <c r="C465" s="120"/>
      <c r="D465" s="120"/>
      <c r="E465" s="120"/>
      <c r="F465" s="120"/>
      <c r="G465" s="120"/>
      <c r="H465" s="120"/>
    </row>
    <row r="466" customFormat="false" ht="15" hidden="false" customHeight="false" outlineLevel="0" collapsed="false">
      <c r="A466" s="120"/>
      <c r="B466" s="120"/>
      <c r="C466" s="120"/>
      <c r="D466" s="120"/>
      <c r="E466" s="120"/>
      <c r="F466" s="120"/>
      <c r="G466" s="120"/>
      <c r="H466" s="120"/>
    </row>
    <row r="467" customFormat="false" ht="15" hidden="false" customHeight="false" outlineLevel="0" collapsed="false">
      <c r="A467" s="120"/>
      <c r="B467" s="120"/>
      <c r="C467" s="120"/>
      <c r="D467" s="120"/>
      <c r="E467" s="120"/>
      <c r="F467" s="120"/>
      <c r="G467" s="120"/>
      <c r="H467" s="120"/>
    </row>
    <row r="468" customFormat="false" ht="15" hidden="false" customHeight="false" outlineLevel="0" collapsed="false">
      <c r="A468" s="120"/>
      <c r="B468" s="120"/>
      <c r="C468" s="120"/>
      <c r="D468" s="120"/>
      <c r="E468" s="120"/>
      <c r="F468" s="120"/>
      <c r="G468" s="120"/>
      <c r="H468" s="120"/>
    </row>
    <row r="469" customFormat="false" ht="15" hidden="false" customHeight="false" outlineLevel="0" collapsed="false">
      <c r="A469" s="120"/>
      <c r="B469" s="120"/>
      <c r="C469" s="120"/>
      <c r="D469" s="120"/>
      <c r="E469" s="120"/>
      <c r="F469" s="120"/>
      <c r="G469" s="120"/>
      <c r="H469" s="120"/>
    </row>
    <row r="470" customFormat="false" ht="15" hidden="false" customHeight="false" outlineLevel="0" collapsed="false">
      <c r="A470" s="120"/>
      <c r="B470" s="120"/>
      <c r="C470" s="120"/>
      <c r="D470" s="120"/>
      <c r="E470" s="120"/>
      <c r="F470" s="120"/>
      <c r="G470" s="120"/>
      <c r="H470" s="120"/>
    </row>
    <row r="471" customFormat="false" ht="15" hidden="false" customHeight="false" outlineLevel="0" collapsed="false">
      <c r="A471" s="120"/>
      <c r="B471" s="120"/>
      <c r="C471" s="120"/>
      <c r="D471" s="120"/>
      <c r="E471" s="120"/>
      <c r="F471" s="120"/>
      <c r="G471" s="120"/>
      <c r="H471" s="120"/>
    </row>
    <row r="472" customFormat="false" ht="15" hidden="false" customHeight="false" outlineLevel="0" collapsed="false">
      <c r="A472" s="120"/>
      <c r="B472" s="120"/>
      <c r="C472" s="120"/>
      <c r="D472" s="120"/>
      <c r="E472" s="120"/>
      <c r="F472" s="120"/>
      <c r="G472" s="120"/>
      <c r="H472" s="120"/>
    </row>
    <row r="473" customFormat="false" ht="15" hidden="false" customHeight="false" outlineLevel="0" collapsed="false">
      <c r="A473" s="120"/>
      <c r="B473" s="120"/>
      <c r="C473" s="120"/>
      <c r="D473" s="120"/>
      <c r="E473" s="120"/>
      <c r="F473" s="120"/>
      <c r="G473" s="120"/>
      <c r="H473" s="120"/>
    </row>
    <row r="474" customFormat="false" ht="15" hidden="false" customHeight="false" outlineLevel="0" collapsed="false">
      <c r="A474" s="120"/>
      <c r="B474" s="120"/>
      <c r="C474" s="120"/>
      <c r="D474" s="120"/>
      <c r="E474" s="120"/>
      <c r="F474" s="120"/>
      <c r="G474" s="120"/>
      <c r="H474" s="120"/>
    </row>
    <row r="475" customFormat="false" ht="15" hidden="false" customHeight="false" outlineLevel="0" collapsed="false">
      <c r="A475" s="120"/>
      <c r="B475" s="120"/>
      <c r="C475" s="120"/>
      <c r="D475" s="120"/>
      <c r="E475" s="120"/>
      <c r="F475" s="120"/>
      <c r="G475" s="120"/>
      <c r="H475" s="120"/>
    </row>
    <row r="476" customFormat="false" ht="15" hidden="false" customHeight="false" outlineLevel="0" collapsed="false">
      <c r="A476" s="120"/>
      <c r="B476" s="120"/>
      <c r="C476" s="120"/>
      <c r="D476" s="120"/>
      <c r="E476" s="120"/>
      <c r="F476" s="120"/>
      <c r="G476" s="120"/>
      <c r="H476" s="120"/>
    </row>
    <row r="477" customFormat="false" ht="15" hidden="false" customHeight="false" outlineLevel="0" collapsed="false">
      <c r="A477" s="120"/>
      <c r="B477" s="120"/>
      <c r="C477" s="120"/>
      <c r="D477" s="120"/>
      <c r="E477" s="120"/>
      <c r="F477" s="120"/>
      <c r="G477" s="120"/>
      <c r="H477" s="120"/>
    </row>
    <row r="478" customFormat="false" ht="15" hidden="false" customHeight="false" outlineLevel="0" collapsed="false">
      <c r="A478" s="120"/>
      <c r="B478" s="120"/>
      <c r="C478" s="120"/>
      <c r="D478" s="120"/>
      <c r="E478" s="120"/>
      <c r="F478" s="120"/>
      <c r="G478" s="120"/>
      <c r="H478" s="120"/>
    </row>
    <row r="479" customFormat="false" ht="15" hidden="false" customHeight="false" outlineLevel="0" collapsed="false">
      <c r="A479" s="120"/>
      <c r="B479" s="120"/>
      <c r="C479" s="120"/>
      <c r="D479" s="120"/>
      <c r="E479" s="120"/>
      <c r="F479" s="120"/>
      <c r="G479" s="120"/>
      <c r="H479" s="120"/>
    </row>
    <row r="480" customFormat="false" ht="15" hidden="false" customHeight="false" outlineLevel="0" collapsed="false">
      <c r="A480" s="120"/>
      <c r="B480" s="120"/>
      <c r="C480" s="120"/>
      <c r="D480" s="120"/>
      <c r="E480" s="120"/>
      <c r="F480" s="120"/>
      <c r="G480" s="120"/>
      <c r="H480" s="120"/>
    </row>
    <row r="481" customFormat="false" ht="15" hidden="false" customHeight="false" outlineLevel="0" collapsed="false">
      <c r="A481" s="120"/>
      <c r="B481" s="120"/>
      <c r="C481" s="120"/>
      <c r="D481" s="120"/>
      <c r="E481" s="120"/>
      <c r="F481" s="120"/>
      <c r="G481" s="120"/>
      <c r="H481" s="120"/>
    </row>
    <row r="482" customFormat="false" ht="15" hidden="false" customHeight="false" outlineLevel="0" collapsed="false">
      <c r="A482" s="120"/>
      <c r="B482" s="120"/>
      <c r="C482" s="120"/>
      <c r="D482" s="120"/>
      <c r="E482" s="120"/>
      <c r="F482" s="120"/>
      <c r="G482" s="120"/>
      <c r="H482" s="120"/>
    </row>
    <row r="483" customFormat="false" ht="15" hidden="false" customHeight="false" outlineLevel="0" collapsed="false">
      <c r="A483" s="120"/>
      <c r="B483" s="120"/>
      <c r="C483" s="120"/>
      <c r="D483" s="120"/>
      <c r="E483" s="120"/>
      <c r="F483" s="120"/>
      <c r="G483" s="120"/>
      <c r="H483" s="120"/>
    </row>
    <row r="484" customFormat="false" ht="15" hidden="false" customHeight="false" outlineLevel="0" collapsed="false">
      <c r="A484" s="120"/>
      <c r="B484" s="120"/>
      <c r="C484" s="120"/>
      <c r="D484" s="120"/>
      <c r="E484" s="120"/>
      <c r="F484" s="120"/>
      <c r="G484" s="120"/>
      <c r="H484" s="120"/>
    </row>
    <row r="485" customFormat="false" ht="15" hidden="false" customHeight="false" outlineLevel="0" collapsed="false">
      <c r="A485" s="120"/>
      <c r="B485" s="120"/>
      <c r="C485" s="120"/>
      <c r="D485" s="120"/>
      <c r="E485" s="120"/>
      <c r="F485" s="120"/>
      <c r="G485" s="120"/>
      <c r="H485" s="120"/>
    </row>
    <row r="486" customFormat="false" ht="15" hidden="false" customHeight="false" outlineLevel="0" collapsed="false">
      <c r="A486" s="120"/>
      <c r="B486" s="120"/>
      <c r="C486" s="120"/>
      <c r="D486" s="120"/>
      <c r="E486" s="120"/>
      <c r="F486" s="120"/>
      <c r="G486" s="120"/>
      <c r="H486" s="120"/>
    </row>
    <row r="487" customFormat="false" ht="15" hidden="false" customHeight="false" outlineLevel="0" collapsed="false">
      <c r="A487" s="120"/>
      <c r="B487" s="120"/>
      <c r="C487" s="120"/>
      <c r="D487" s="120"/>
      <c r="E487" s="120"/>
      <c r="F487" s="120"/>
      <c r="G487" s="120"/>
      <c r="H487" s="120"/>
    </row>
    <row r="488" customFormat="false" ht="15" hidden="false" customHeight="false" outlineLevel="0" collapsed="false">
      <c r="A488" s="120"/>
      <c r="B488" s="120"/>
      <c r="C488" s="120"/>
      <c r="D488" s="120"/>
      <c r="E488" s="120"/>
      <c r="F488" s="120"/>
      <c r="G488" s="120"/>
      <c r="H488" s="120"/>
    </row>
    <row r="489" customFormat="false" ht="15" hidden="false" customHeight="false" outlineLevel="0" collapsed="false">
      <c r="A489" s="120"/>
      <c r="B489" s="120"/>
      <c r="C489" s="120"/>
      <c r="D489" s="120"/>
      <c r="E489" s="120"/>
      <c r="F489" s="120"/>
      <c r="G489" s="120"/>
      <c r="H489" s="120"/>
    </row>
    <row r="490" customFormat="false" ht="15" hidden="false" customHeight="false" outlineLevel="0" collapsed="false">
      <c r="A490" s="120"/>
      <c r="B490" s="120"/>
      <c r="C490" s="120"/>
      <c r="D490" s="120"/>
      <c r="E490" s="120"/>
      <c r="F490" s="120"/>
      <c r="G490" s="120"/>
      <c r="H490" s="120"/>
    </row>
    <row r="491" customFormat="false" ht="15" hidden="false" customHeight="false" outlineLevel="0" collapsed="false">
      <c r="A491" s="120"/>
      <c r="B491" s="120"/>
      <c r="C491" s="120"/>
      <c r="D491" s="120"/>
      <c r="E491" s="120"/>
      <c r="F491" s="120"/>
      <c r="G491" s="120"/>
      <c r="H491" s="120"/>
    </row>
    <row r="492" customFormat="false" ht="15" hidden="false" customHeight="false" outlineLevel="0" collapsed="false">
      <c r="A492" s="120"/>
      <c r="B492" s="120"/>
      <c r="C492" s="120"/>
      <c r="D492" s="120"/>
      <c r="E492" s="120"/>
      <c r="F492" s="120"/>
      <c r="G492" s="120"/>
      <c r="H492" s="120"/>
    </row>
    <row r="493" customFormat="false" ht="15" hidden="false" customHeight="false" outlineLevel="0" collapsed="false">
      <c r="A493" s="120"/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false" outlineLevel="0" collapsed="false">
      <c r="A494" s="120"/>
      <c r="B494" s="120"/>
      <c r="C494" s="120"/>
      <c r="D494" s="120"/>
      <c r="E494" s="120"/>
      <c r="F494" s="120"/>
      <c r="G494" s="120"/>
      <c r="H494" s="120"/>
    </row>
    <row r="495" customFormat="false" ht="15" hidden="false" customHeight="false" outlineLevel="0" collapsed="false">
      <c r="A495" s="120"/>
      <c r="B495" s="120"/>
      <c r="C495" s="120"/>
      <c r="D495" s="120"/>
      <c r="E495" s="120"/>
      <c r="F495" s="120"/>
      <c r="G495" s="120"/>
      <c r="H495" s="120"/>
    </row>
    <row r="496" customFormat="false" ht="15" hidden="false" customHeight="false" outlineLevel="0" collapsed="false">
      <c r="A496" s="120"/>
      <c r="B496" s="120"/>
      <c r="C496" s="120"/>
      <c r="D496" s="120"/>
      <c r="E496" s="120"/>
      <c r="F496" s="120"/>
      <c r="G496" s="120"/>
      <c r="H496" s="120"/>
    </row>
    <row r="497" customFormat="false" ht="15" hidden="false" customHeight="false" outlineLevel="0" collapsed="false">
      <c r="A497" s="120"/>
      <c r="B497" s="120"/>
      <c r="C497" s="120"/>
      <c r="D497" s="120"/>
      <c r="E497" s="120"/>
      <c r="F497" s="120"/>
      <c r="G497" s="120"/>
      <c r="H497" s="120"/>
    </row>
    <row r="498" customFormat="false" ht="15" hidden="false" customHeight="false" outlineLevel="0" collapsed="false">
      <c r="A498" s="120"/>
      <c r="B498" s="120"/>
      <c r="C498" s="120"/>
      <c r="D498" s="120"/>
      <c r="E498" s="120"/>
      <c r="F498" s="120"/>
      <c r="G498" s="120"/>
      <c r="H498" s="120"/>
    </row>
    <row r="499" customFormat="false" ht="15" hidden="false" customHeight="false" outlineLevel="0" collapsed="false">
      <c r="A499" s="120"/>
      <c r="B499" s="120"/>
      <c r="C499" s="120"/>
      <c r="D499" s="120"/>
      <c r="E499" s="120"/>
      <c r="F499" s="120"/>
      <c r="G499" s="120"/>
      <c r="H499" s="120"/>
    </row>
    <row r="500" customFormat="false" ht="15" hidden="false" customHeight="false" outlineLevel="0" collapsed="false">
      <c r="A500" s="120"/>
      <c r="B500" s="120"/>
      <c r="C500" s="120"/>
      <c r="D500" s="120"/>
      <c r="E500" s="120"/>
      <c r="F500" s="120"/>
      <c r="G500" s="120"/>
      <c r="H500" s="120"/>
    </row>
    <row r="501" customFormat="false" ht="15" hidden="false" customHeight="false" outlineLevel="0" collapsed="false">
      <c r="A501" s="120"/>
      <c r="B501" s="120"/>
      <c r="C501" s="120"/>
      <c r="D501" s="120"/>
      <c r="E501" s="120"/>
      <c r="F501" s="120"/>
      <c r="G501" s="120"/>
      <c r="H501" s="120"/>
    </row>
    <row r="502" customFormat="false" ht="15" hidden="false" customHeight="false" outlineLevel="0" collapsed="false">
      <c r="A502" s="120"/>
      <c r="B502" s="120"/>
      <c r="C502" s="120"/>
      <c r="D502" s="120"/>
      <c r="E502" s="120"/>
      <c r="F502" s="120"/>
      <c r="G502" s="120"/>
      <c r="H502" s="120"/>
    </row>
    <row r="503" customFormat="false" ht="15" hidden="false" customHeight="false" outlineLevel="0" collapsed="false">
      <c r="A503" s="120"/>
      <c r="B503" s="120"/>
      <c r="C503" s="120"/>
      <c r="D503" s="120"/>
      <c r="E503" s="120"/>
      <c r="F503" s="120"/>
      <c r="G503" s="120"/>
      <c r="H503" s="120"/>
    </row>
    <row r="504" customFormat="false" ht="15" hidden="false" customHeight="false" outlineLevel="0" collapsed="false">
      <c r="A504" s="120"/>
      <c r="B504" s="120"/>
      <c r="C504" s="120"/>
      <c r="D504" s="120"/>
      <c r="E504" s="120"/>
      <c r="F504" s="120"/>
      <c r="G504" s="120"/>
      <c r="H504" s="120"/>
    </row>
    <row r="505" customFormat="false" ht="15" hidden="false" customHeight="false" outlineLevel="0" collapsed="false">
      <c r="A505" s="120"/>
      <c r="B505" s="120"/>
      <c r="C505" s="120"/>
      <c r="D505" s="120"/>
      <c r="E505" s="120"/>
      <c r="F505" s="120"/>
      <c r="G505" s="120"/>
      <c r="H505" s="120"/>
    </row>
    <row r="506" customFormat="false" ht="15" hidden="false" customHeight="false" outlineLevel="0" collapsed="false">
      <c r="A506" s="120"/>
      <c r="B506" s="120"/>
      <c r="C506" s="120"/>
      <c r="D506" s="120"/>
      <c r="E506" s="120"/>
      <c r="F506" s="120"/>
      <c r="G506" s="120"/>
      <c r="H506" s="120"/>
    </row>
    <row r="507" customFormat="false" ht="15" hidden="false" customHeight="false" outlineLevel="0" collapsed="false">
      <c r="A507" s="120"/>
      <c r="B507" s="120"/>
      <c r="C507" s="120"/>
      <c r="D507" s="120"/>
      <c r="E507" s="120"/>
      <c r="F507" s="120"/>
      <c r="G507" s="120"/>
      <c r="H507" s="120"/>
    </row>
    <row r="508" customFormat="false" ht="15" hidden="false" customHeight="false" outlineLevel="0" collapsed="false">
      <c r="A508" s="120"/>
      <c r="B508" s="120"/>
      <c r="C508" s="120"/>
      <c r="D508" s="120"/>
      <c r="E508" s="120"/>
      <c r="F508" s="120"/>
      <c r="G508" s="120"/>
      <c r="H508" s="120"/>
    </row>
    <row r="509" customFormat="false" ht="15" hidden="false" customHeight="false" outlineLevel="0" collapsed="false">
      <c r="A509" s="120"/>
      <c r="B509" s="120"/>
      <c r="C509" s="120"/>
      <c r="D509" s="120"/>
      <c r="E509" s="120"/>
      <c r="F509" s="120"/>
      <c r="G509" s="120"/>
      <c r="H509" s="120"/>
    </row>
    <row r="510" customFormat="false" ht="15" hidden="false" customHeight="false" outlineLevel="0" collapsed="false">
      <c r="A510" s="120"/>
      <c r="B510" s="120"/>
      <c r="C510" s="120"/>
      <c r="D510" s="120"/>
      <c r="E510" s="120"/>
      <c r="F510" s="120"/>
      <c r="G510" s="120"/>
      <c r="H510" s="120"/>
    </row>
    <row r="511" customFormat="false" ht="15" hidden="false" customHeight="false" outlineLevel="0" collapsed="false">
      <c r="A511" s="120"/>
      <c r="B511" s="120"/>
      <c r="C511" s="120"/>
      <c r="D511" s="120"/>
      <c r="E511" s="120"/>
      <c r="F511" s="120"/>
      <c r="G511" s="120"/>
      <c r="H511" s="120"/>
    </row>
    <row r="512" customFormat="false" ht="15" hidden="false" customHeight="false" outlineLevel="0" collapsed="false">
      <c r="A512" s="120"/>
      <c r="B512" s="120"/>
      <c r="C512" s="120"/>
      <c r="D512" s="120"/>
      <c r="E512" s="120"/>
      <c r="F512" s="120"/>
      <c r="G512" s="120"/>
      <c r="H512" s="120"/>
    </row>
    <row r="513" customFormat="false" ht="15" hidden="false" customHeight="false" outlineLevel="0" collapsed="false">
      <c r="A513" s="120"/>
      <c r="B513" s="120"/>
      <c r="C513" s="120"/>
      <c r="D513" s="120"/>
      <c r="E513" s="120"/>
      <c r="F513" s="120"/>
      <c r="G513" s="120"/>
      <c r="H513" s="120"/>
    </row>
    <row r="514" customFormat="false" ht="15" hidden="false" customHeight="false" outlineLevel="0" collapsed="false">
      <c r="A514" s="120"/>
      <c r="B514" s="120"/>
      <c r="C514" s="120"/>
      <c r="D514" s="120"/>
      <c r="E514" s="120"/>
      <c r="F514" s="120"/>
      <c r="G514" s="120"/>
      <c r="H514" s="120"/>
    </row>
    <row r="515" customFormat="false" ht="15" hidden="false" customHeight="false" outlineLevel="0" collapsed="false">
      <c r="A515" s="120"/>
      <c r="B515" s="120"/>
      <c r="C515" s="120"/>
      <c r="D515" s="120"/>
      <c r="E515" s="120"/>
      <c r="F515" s="120"/>
      <c r="G515" s="120"/>
      <c r="H515" s="120"/>
    </row>
    <row r="516" customFormat="false" ht="15" hidden="false" customHeight="false" outlineLevel="0" collapsed="false">
      <c r="A516" s="120"/>
      <c r="B516" s="120"/>
      <c r="C516" s="120"/>
      <c r="D516" s="120"/>
      <c r="E516" s="120"/>
      <c r="F516" s="120"/>
      <c r="G516" s="120"/>
      <c r="H516" s="120"/>
    </row>
    <row r="517" customFormat="false" ht="15" hidden="false" customHeight="false" outlineLevel="0" collapsed="false">
      <c r="A517" s="120"/>
      <c r="B517" s="120"/>
      <c r="C517" s="120"/>
      <c r="D517" s="120"/>
      <c r="E517" s="120"/>
      <c r="F517" s="120"/>
      <c r="G517" s="120"/>
      <c r="H517" s="120"/>
    </row>
    <row r="518" customFormat="false" ht="15" hidden="false" customHeight="false" outlineLevel="0" collapsed="false">
      <c r="A518" s="120"/>
      <c r="B518" s="120"/>
      <c r="C518" s="120"/>
      <c r="D518" s="120"/>
      <c r="E518" s="120"/>
      <c r="F518" s="120"/>
      <c r="G518" s="120"/>
      <c r="H518" s="120"/>
    </row>
    <row r="519" customFormat="false" ht="15" hidden="false" customHeight="false" outlineLevel="0" collapsed="false">
      <c r="A519" s="120"/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false" outlineLevel="0" collapsed="false">
      <c r="A520" s="120"/>
      <c r="B520" s="120"/>
      <c r="C520" s="120"/>
      <c r="D520" s="120"/>
      <c r="E520" s="120"/>
      <c r="F520" s="120"/>
      <c r="G520" s="120"/>
      <c r="H520" s="120"/>
    </row>
    <row r="521" customFormat="false" ht="15" hidden="false" customHeight="false" outlineLevel="0" collapsed="false">
      <c r="A521" s="120"/>
      <c r="B521" s="120"/>
      <c r="C521" s="120"/>
      <c r="D521" s="120"/>
      <c r="E521" s="120"/>
      <c r="F521" s="120"/>
      <c r="G521" s="120"/>
      <c r="H521" s="120"/>
    </row>
    <row r="522" customFormat="false" ht="15" hidden="false" customHeight="false" outlineLevel="0" collapsed="false">
      <c r="A522" s="120"/>
      <c r="B522" s="120"/>
      <c r="C522" s="120"/>
      <c r="D522" s="120"/>
      <c r="E522" s="120"/>
      <c r="F522" s="120"/>
      <c r="G522" s="120"/>
      <c r="H522" s="120"/>
    </row>
    <row r="523" customFormat="false" ht="15" hidden="false" customHeight="false" outlineLevel="0" collapsed="false">
      <c r="A523" s="120"/>
      <c r="B523" s="120"/>
      <c r="C523" s="120"/>
      <c r="D523" s="120"/>
      <c r="E523" s="120"/>
      <c r="F523" s="120"/>
      <c r="G523" s="120"/>
      <c r="H523" s="120"/>
    </row>
    <row r="524" customFormat="false" ht="15" hidden="false" customHeight="false" outlineLevel="0" collapsed="false">
      <c r="A524" s="120"/>
      <c r="B524" s="120"/>
      <c r="C524" s="120"/>
      <c r="D524" s="120"/>
      <c r="E524" s="120"/>
      <c r="F524" s="120"/>
      <c r="G524" s="120"/>
      <c r="H524" s="120"/>
    </row>
    <row r="525" customFormat="false" ht="15" hidden="false" customHeight="false" outlineLevel="0" collapsed="false">
      <c r="A525" s="120"/>
      <c r="B525" s="120"/>
      <c r="C525" s="120"/>
      <c r="D525" s="120"/>
      <c r="E525" s="120"/>
      <c r="F525" s="120"/>
      <c r="G525" s="120"/>
      <c r="H525" s="120"/>
    </row>
    <row r="526" customFormat="false" ht="15" hidden="false" customHeight="false" outlineLevel="0" collapsed="false">
      <c r="A526" s="120"/>
      <c r="B526" s="120"/>
      <c r="C526" s="120"/>
      <c r="D526" s="120"/>
      <c r="E526" s="120"/>
      <c r="F526" s="120"/>
      <c r="G526" s="120"/>
      <c r="H526" s="120"/>
    </row>
    <row r="527" customFormat="false" ht="15" hidden="false" customHeight="false" outlineLevel="0" collapsed="false">
      <c r="A527" s="120"/>
      <c r="B527" s="120"/>
      <c r="C527" s="120"/>
      <c r="D527" s="120"/>
      <c r="E527" s="120"/>
      <c r="F527" s="120"/>
      <c r="G527" s="120"/>
      <c r="H527" s="120"/>
    </row>
    <row r="528" customFormat="false" ht="15" hidden="false" customHeight="false" outlineLevel="0" collapsed="false">
      <c r="A528" s="120"/>
      <c r="B528" s="120"/>
      <c r="C528" s="120"/>
      <c r="D528" s="120"/>
      <c r="E528" s="120"/>
      <c r="F528" s="120"/>
      <c r="G528" s="120"/>
      <c r="H528" s="120"/>
    </row>
    <row r="529" customFormat="false" ht="15" hidden="false" customHeight="false" outlineLevel="0" collapsed="false">
      <c r="A529" s="120"/>
      <c r="B529" s="120"/>
      <c r="C529" s="120"/>
      <c r="D529" s="120"/>
      <c r="E529" s="120"/>
      <c r="F529" s="120"/>
      <c r="G529" s="120"/>
      <c r="H529" s="120"/>
    </row>
    <row r="530" customFormat="false" ht="15" hidden="false" customHeight="false" outlineLevel="0" collapsed="false">
      <c r="A530" s="120"/>
      <c r="B530" s="120"/>
      <c r="C530" s="120"/>
      <c r="D530" s="120"/>
      <c r="E530" s="120"/>
      <c r="F530" s="120"/>
      <c r="G530" s="120"/>
      <c r="H530" s="120"/>
    </row>
    <row r="531" customFormat="false" ht="15" hidden="false" customHeight="false" outlineLevel="0" collapsed="false">
      <c r="A531" s="120"/>
      <c r="B531" s="120"/>
      <c r="C531" s="120"/>
      <c r="D531" s="120"/>
      <c r="E531" s="120"/>
      <c r="F531" s="120"/>
      <c r="G531" s="120"/>
      <c r="H531" s="120"/>
    </row>
    <row r="532" customFormat="false" ht="15" hidden="false" customHeight="false" outlineLevel="0" collapsed="false">
      <c r="A532" s="120"/>
      <c r="B532" s="120"/>
      <c r="C532" s="120"/>
      <c r="D532" s="120"/>
      <c r="E532" s="120"/>
      <c r="F532" s="120"/>
      <c r="G532" s="120"/>
      <c r="H532" s="120"/>
    </row>
    <row r="533" customFormat="false" ht="15" hidden="false" customHeight="false" outlineLevel="0" collapsed="false">
      <c r="A533" s="120"/>
      <c r="B533" s="120"/>
      <c r="C533" s="120"/>
      <c r="D533" s="120"/>
      <c r="E533" s="120"/>
      <c r="F533" s="120"/>
      <c r="G533" s="120"/>
      <c r="H533" s="120"/>
    </row>
    <row r="534" customFormat="false" ht="15" hidden="false" customHeight="false" outlineLevel="0" collapsed="false">
      <c r="A534" s="120"/>
      <c r="B534" s="120"/>
      <c r="C534" s="120"/>
      <c r="D534" s="120"/>
      <c r="E534" s="120"/>
      <c r="F534" s="120"/>
      <c r="G534" s="120"/>
      <c r="H534" s="120"/>
    </row>
    <row r="535" customFormat="false" ht="15" hidden="false" customHeight="false" outlineLevel="0" collapsed="false">
      <c r="A535" s="120"/>
      <c r="B535" s="120"/>
      <c r="C535" s="120"/>
      <c r="D535" s="120"/>
      <c r="E535" s="120"/>
      <c r="F535" s="120"/>
      <c r="G535" s="120"/>
      <c r="H535" s="120"/>
    </row>
    <row r="536" customFormat="false" ht="15" hidden="false" customHeight="false" outlineLevel="0" collapsed="false">
      <c r="A536" s="120"/>
      <c r="B536" s="120"/>
      <c r="C536" s="120"/>
      <c r="D536" s="120"/>
      <c r="E536" s="120"/>
      <c r="F536" s="120"/>
      <c r="G536" s="120"/>
      <c r="H536" s="120"/>
    </row>
    <row r="537" customFormat="false" ht="15" hidden="false" customHeight="false" outlineLevel="0" collapsed="false">
      <c r="A537" s="120"/>
      <c r="B537" s="120"/>
      <c r="C537" s="120"/>
      <c r="D537" s="120"/>
      <c r="E537" s="120"/>
      <c r="F537" s="120"/>
      <c r="G537" s="120"/>
      <c r="H537" s="120"/>
    </row>
    <row r="538" customFormat="false" ht="15" hidden="false" customHeight="false" outlineLevel="0" collapsed="false">
      <c r="A538" s="120"/>
      <c r="B538" s="120"/>
      <c r="C538" s="120"/>
      <c r="D538" s="120"/>
      <c r="E538" s="120"/>
      <c r="F538" s="120"/>
      <c r="G538" s="120"/>
      <c r="H538" s="120"/>
    </row>
    <row r="539" customFormat="false" ht="15" hidden="false" customHeight="false" outlineLevel="0" collapsed="false">
      <c r="A539" s="120"/>
      <c r="B539" s="120"/>
      <c r="C539" s="120"/>
      <c r="D539" s="120"/>
      <c r="E539" s="120"/>
      <c r="F539" s="120"/>
      <c r="G539" s="120"/>
      <c r="H539" s="120"/>
    </row>
    <row r="540" customFormat="false" ht="15" hidden="false" customHeight="false" outlineLevel="0" collapsed="false">
      <c r="A540" s="120"/>
      <c r="B540" s="120"/>
      <c r="C540" s="120"/>
      <c r="D540" s="120"/>
      <c r="E540" s="120"/>
      <c r="F540" s="120"/>
      <c r="G540" s="120"/>
      <c r="H540" s="120"/>
    </row>
    <row r="541" customFormat="false" ht="15" hidden="false" customHeight="false" outlineLevel="0" collapsed="false">
      <c r="A541" s="120"/>
      <c r="B541" s="120"/>
      <c r="C541" s="120"/>
      <c r="D541" s="120"/>
      <c r="E541" s="120"/>
      <c r="F541" s="120"/>
      <c r="G541" s="120"/>
      <c r="H541" s="120"/>
    </row>
    <row r="542" customFormat="false" ht="15" hidden="false" customHeight="false" outlineLevel="0" collapsed="false">
      <c r="A542" s="120"/>
      <c r="B542" s="120"/>
      <c r="C542" s="120"/>
      <c r="D542" s="120"/>
      <c r="E542" s="120"/>
      <c r="F542" s="120"/>
      <c r="G542" s="120"/>
      <c r="H542" s="120"/>
    </row>
    <row r="543" customFormat="false" ht="15" hidden="false" customHeight="false" outlineLevel="0" collapsed="false">
      <c r="A543" s="120"/>
      <c r="B543" s="120"/>
      <c r="C543" s="120"/>
      <c r="D543" s="120"/>
      <c r="E543" s="120"/>
      <c r="F543" s="120"/>
      <c r="G543" s="120"/>
      <c r="H543" s="120"/>
    </row>
    <row r="544" customFormat="false" ht="15" hidden="false" customHeight="false" outlineLevel="0" collapsed="false">
      <c r="A544" s="120"/>
      <c r="B544" s="120"/>
      <c r="C544" s="120"/>
      <c r="D544" s="120"/>
      <c r="E544" s="120"/>
      <c r="F544" s="120"/>
      <c r="G544" s="120"/>
      <c r="H544" s="120"/>
    </row>
    <row r="545" customFormat="false" ht="15" hidden="false" customHeight="false" outlineLevel="0" collapsed="false">
      <c r="A545" s="120"/>
      <c r="B545" s="120"/>
      <c r="C545" s="120"/>
      <c r="D545" s="120"/>
      <c r="E545" s="120"/>
      <c r="F545" s="120"/>
      <c r="G545" s="120"/>
      <c r="H545" s="120"/>
    </row>
    <row r="546" customFormat="false" ht="15" hidden="false" customHeight="false" outlineLevel="0" collapsed="false">
      <c r="A546" s="120"/>
      <c r="B546" s="120"/>
      <c r="C546" s="120"/>
      <c r="D546" s="120"/>
      <c r="E546" s="120"/>
      <c r="F546" s="120"/>
      <c r="G546" s="120"/>
      <c r="H546" s="120"/>
    </row>
    <row r="547" customFormat="false" ht="15" hidden="false" customHeight="false" outlineLevel="0" collapsed="false">
      <c r="A547" s="120"/>
      <c r="B547" s="120"/>
      <c r="C547" s="120"/>
      <c r="D547" s="120"/>
      <c r="E547" s="120"/>
      <c r="F547" s="120"/>
      <c r="G547" s="120"/>
      <c r="H547" s="120"/>
    </row>
    <row r="548" customFormat="false" ht="15" hidden="false" customHeight="false" outlineLevel="0" collapsed="false">
      <c r="A548" s="120"/>
      <c r="B548" s="120"/>
      <c r="C548" s="120"/>
      <c r="D548" s="120"/>
      <c r="E548" s="120"/>
      <c r="F548" s="120"/>
      <c r="G548" s="120"/>
      <c r="H548" s="120"/>
    </row>
    <row r="549" customFormat="false" ht="15" hidden="false" customHeight="false" outlineLevel="0" collapsed="false">
      <c r="A549" s="120"/>
      <c r="B549" s="120"/>
      <c r="C549" s="120"/>
      <c r="D549" s="120"/>
      <c r="E549" s="120"/>
      <c r="F549" s="120"/>
      <c r="G549" s="120"/>
      <c r="H549" s="120"/>
    </row>
    <row r="550" customFormat="false" ht="15" hidden="false" customHeight="false" outlineLevel="0" collapsed="false">
      <c r="A550" s="120"/>
      <c r="B550" s="120"/>
      <c r="C550" s="120"/>
      <c r="D550" s="120"/>
      <c r="E550" s="120"/>
      <c r="F550" s="120"/>
      <c r="G550" s="120"/>
      <c r="H550" s="120"/>
    </row>
    <row r="551" customFormat="false" ht="15" hidden="false" customHeight="false" outlineLevel="0" collapsed="false">
      <c r="A551" s="120"/>
      <c r="B551" s="120"/>
      <c r="C551" s="120"/>
      <c r="D551" s="120"/>
      <c r="E551" s="120"/>
      <c r="F551" s="120"/>
      <c r="G551" s="120"/>
      <c r="H551" s="120"/>
    </row>
    <row r="552" customFormat="false" ht="15" hidden="false" customHeight="false" outlineLevel="0" collapsed="false">
      <c r="A552" s="120"/>
      <c r="B552" s="120"/>
      <c r="C552" s="120"/>
      <c r="D552" s="120"/>
      <c r="E552" s="120"/>
      <c r="F552" s="120"/>
      <c r="G552" s="120"/>
      <c r="H552" s="120"/>
    </row>
    <row r="553" customFormat="false" ht="15" hidden="false" customHeight="false" outlineLevel="0" collapsed="false">
      <c r="A553" s="120"/>
      <c r="B553" s="120"/>
      <c r="C553" s="120"/>
      <c r="D553" s="120"/>
      <c r="E553" s="120"/>
      <c r="F553" s="120"/>
      <c r="G553" s="120"/>
      <c r="H553" s="120"/>
    </row>
    <row r="554" customFormat="false" ht="15" hidden="false" customHeight="false" outlineLevel="0" collapsed="false">
      <c r="A554" s="120"/>
      <c r="B554" s="120"/>
      <c r="C554" s="120"/>
      <c r="D554" s="120"/>
      <c r="E554" s="120"/>
      <c r="F554" s="120"/>
      <c r="G554" s="120"/>
      <c r="H554" s="120"/>
    </row>
    <row r="555" customFormat="false" ht="15" hidden="false" customHeight="false" outlineLevel="0" collapsed="false">
      <c r="A555" s="120"/>
      <c r="B555" s="120"/>
      <c r="C555" s="120"/>
      <c r="D555" s="120"/>
      <c r="E555" s="120"/>
      <c r="F555" s="120"/>
      <c r="G555" s="120"/>
      <c r="H555" s="120"/>
    </row>
    <row r="556" customFormat="false" ht="15" hidden="false" customHeight="false" outlineLevel="0" collapsed="false">
      <c r="A556" s="120"/>
      <c r="B556" s="120"/>
      <c r="C556" s="120"/>
      <c r="D556" s="120"/>
      <c r="E556" s="120"/>
      <c r="F556" s="120"/>
      <c r="G556" s="120"/>
      <c r="H556" s="120"/>
    </row>
    <row r="557" customFormat="false" ht="15" hidden="false" customHeight="false" outlineLevel="0" collapsed="false">
      <c r="A557" s="120"/>
      <c r="B557" s="120"/>
      <c r="C557" s="120"/>
      <c r="D557" s="120"/>
      <c r="E557" s="120"/>
      <c r="F557" s="120"/>
      <c r="G557" s="120"/>
      <c r="H557" s="120"/>
    </row>
    <row r="558" customFormat="false" ht="15" hidden="false" customHeight="false" outlineLevel="0" collapsed="false">
      <c r="A558" s="120"/>
      <c r="B558" s="120"/>
      <c r="C558" s="120"/>
      <c r="D558" s="120"/>
      <c r="E558" s="120"/>
      <c r="F558" s="120"/>
      <c r="G558" s="120"/>
      <c r="H558" s="120"/>
    </row>
    <row r="559" customFormat="false" ht="15" hidden="false" customHeight="false" outlineLevel="0" collapsed="false">
      <c r="A559" s="120"/>
      <c r="B559" s="120"/>
      <c r="C559" s="120"/>
      <c r="D559" s="120"/>
      <c r="E559" s="120"/>
      <c r="F559" s="120"/>
      <c r="G559" s="120"/>
      <c r="H559" s="120"/>
    </row>
    <row r="560" customFormat="false" ht="15" hidden="false" customHeight="false" outlineLevel="0" collapsed="false">
      <c r="A560" s="120"/>
      <c r="B560" s="120"/>
      <c r="C560" s="120"/>
      <c r="D560" s="120"/>
      <c r="E560" s="120"/>
      <c r="F560" s="120"/>
      <c r="G560" s="120"/>
      <c r="H560" s="120"/>
    </row>
    <row r="561" customFormat="false" ht="15" hidden="false" customHeight="false" outlineLevel="0" collapsed="false">
      <c r="A561" s="120"/>
      <c r="B561" s="120"/>
      <c r="C561" s="120"/>
      <c r="D561" s="120"/>
      <c r="E561" s="120"/>
      <c r="F561" s="120"/>
      <c r="G561" s="120"/>
      <c r="H561" s="120"/>
    </row>
    <row r="562" customFormat="false" ht="15" hidden="false" customHeight="false" outlineLevel="0" collapsed="false">
      <c r="A562" s="120"/>
      <c r="B562" s="120"/>
      <c r="C562" s="120"/>
      <c r="D562" s="120"/>
      <c r="E562" s="120"/>
      <c r="F562" s="120"/>
      <c r="G562" s="120"/>
      <c r="H562" s="120"/>
    </row>
    <row r="563" customFormat="false" ht="15" hidden="false" customHeight="false" outlineLevel="0" collapsed="false">
      <c r="A563" s="120"/>
      <c r="B563" s="120"/>
      <c r="C563" s="120"/>
      <c r="D563" s="120"/>
      <c r="E563" s="120"/>
      <c r="F563" s="120"/>
      <c r="G563" s="120"/>
      <c r="H563" s="120"/>
    </row>
    <row r="564" customFormat="false" ht="15" hidden="false" customHeight="false" outlineLevel="0" collapsed="false">
      <c r="A564" s="120"/>
      <c r="B564" s="120"/>
      <c r="C564" s="120"/>
      <c r="D564" s="120"/>
      <c r="E564" s="120"/>
      <c r="F564" s="120"/>
      <c r="G564" s="120"/>
      <c r="H564" s="120"/>
    </row>
    <row r="565" customFormat="false" ht="15" hidden="false" customHeight="false" outlineLevel="0" collapsed="false">
      <c r="A565" s="120"/>
      <c r="B565" s="120"/>
      <c r="C565" s="120"/>
      <c r="D565" s="120"/>
      <c r="E565" s="120"/>
      <c r="F565" s="120"/>
      <c r="G565" s="120"/>
      <c r="H565" s="120"/>
    </row>
    <row r="566" customFormat="false" ht="15" hidden="false" customHeight="false" outlineLevel="0" collapsed="false">
      <c r="A566" s="120"/>
      <c r="B566" s="120"/>
      <c r="C566" s="120"/>
      <c r="D566" s="120"/>
      <c r="E566" s="120"/>
      <c r="F566" s="120"/>
      <c r="G566" s="120"/>
      <c r="H566" s="120"/>
    </row>
    <row r="567" customFormat="false" ht="15" hidden="false" customHeight="false" outlineLevel="0" collapsed="false">
      <c r="A567" s="120"/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false" outlineLevel="0" collapsed="false">
      <c r="A568" s="120"/>
      <c r="B568" s="120"/>
      <c r="C568" s="120"/>
      <c r="D568" s="120"/>
      <c r="E568" s="120"/>
      <c r="F568" s="120"/>
      <c r="G568" s="120"/>
      <c r="H568" s="120"/>
    </row>
    <row r="569" customFormat="false" ht="15" hidden="false" customHeight="false" outlineLevel="0" collapsed="false">
      <c r="A569" s="120"/>
      <c r="B569" s="120"/>
      <c r="C569" s="120"/>
      <c r="D569" s="120"/>
      <c r="E569" s="120"/>
      <c r="F569" s="120"/>
      <c r="G569" s="120"/>
      <c r="H569" s="120"/>
    </row>
    <row r="570" customFormat="false" ht="15" hidden="false" customHeight="false" outlineLevel="0" collapsed="false">
      <c r="A570" s="120"/>
      <c r="B570" s="120"/>
      <c r="C570" s="120"/>
      <c r="D570" s="120"/>
      <c r="E570" s="120"/>
      <c r="F570" s="120"/>
      <c r="G570" s="120"/>
      <c r="H570" s="120"/>
    </row>
    <row r="571" customFormat="false" ht="15" hidden="false" customHeight="false" outlineLevel="0" collapsed="false">
      <c r="A571" s="120"/>
      <c r="B571" s="120"/>
      <c r="C571" s="120"/>
      <c r="D571" s="120"/>
      <c r="E571" s="120"/>
      <c r="F571" s="120"/>
      <c r="G571" s="120"/>
      <c r="H571" s="120"/>
    </row>
    <row r="572" customFormat="false" ht="15" hidden="false" customHeight="false" outlineLevel="0" collapsed="false">
      <c r="A572" s="120"/>
      <c r="B572" s="120"/>
      <c r="C572" s="120"/>
      <c r="D572" s="120"/>
      <c r="E572" s="120"/>
      <c r="F572" s="120"/>
      <c r="G572" s="120"/>
      <c r="H572" s="120"/>
    </row>
    <row r="573" customFormat="false" ht="15" hidden="false" customHeight="false" outlineLevel="0" collapsed="false">
      <c r="A573" s="120"/>
      <c r="B573" s="120"/>
      <c r="C573" s="120"/>
      <c r="D573" s="120"/>
      <c r="E573" s="120"/>
      <c r="F573" s="120"/>
      <c r="G573" s="120"/>
      <c r="H573" s="120"/>
    </row>
    <row r="574" customFormat="false" ht="15" hidden="false" customHeight="false" outlineLevel="0" collapsed="false">
      <c r="A574" s="120"/>
      <c r="B574" s="120"/>
      <c r="C574" s="120"/>
      <c r="D574" s="120"/>
      <c r="E574" s="120"/>
      <c r="F574" s="120"/>
      <c r="G574" s="120"/>
      <c r="H574" s="120"/>
    </row>
    <row r="575" customFormat="false" ht="15" hidden="false" customHeight="false" outlineLevel="0" collapsed="false">
      <c r="A575" s="120"/>
      <c r="B575" s="120"/>
      <c r="C575" s="120"/>
      <c r="D575" s="120"/>
      <c r="E575" s="120"/>
      <c r="F575" s="120"/>
      <c r="G575" s="120"/>
      <c r="H575" s="120"/>
    </row>
    <row r="576" customFormat="false" ht="15" hidden="false" customHeight="false" outlineLevel="0" collapsed="false">
      <c r="A576" s="120"/>
      <c r="B576" s="120"/>
      <c r="C576" s="120"/>
      <c r="D576" s="120"/>
      <c r="E576" s="120"/>
      <c r="F576" s="120"/>
      <c r="G576" s="120"/>
      <c r="H576" s="120"/>
    </row>
    <row r="577" customFormat="false" ht="15" hidden="false" customHeight="false" outlineLevel="0" collapsed="false">
      <c r="A577" s="120"/>
      <c r="B577" s="120"/>
      <c r="C577" s="120"/>
      <c r="D577" s="120"/>
      <c r="E577" s="120"/>
      <c r="F577" s="120"/>
      <c r="G577" s="120"/>
      <c r="H577" s="120"/>
    </row>
    <row r="578" customFormat="false" ht="15" hidden="false" customHeight="false" outlineLevel="0" collapsed="false">
      <c r="A578" s="120"/>
      <c r="B578" s="120"/>
      <c r="C578" s="120"/>
      <c r="D578" s="120"/>
      <c r="E578" s="120"/>
      <c r="F578" s="120"/>
      <c r="G578" s="120"/>
      <c r="H578" s="120"/>
    </row>
    <row r="579" customFormat="false" ht="15" hidden="false" customHeight="false" outlineLevel="0" collapsed="false">
      <c r="A579" s="120"/>
      <c r="B579" s="120"/>
      <c r="C579" s="120"/>
      <c r="D579" s="120"/>
      <c r="E579" s="120"/>
      <c r="F579" s="120"/>
      <c r="G579" s="120"/>
      <c r="H579" s="120"/>
    </row>
    <row r="580" customFormat="false" ht="15" hidden="false" customHeight="false" outlineLevel="0" collapsed="false">
      <c r="A580" s="120"/>
      <c r="B580" s="120"/>
      <c r="C580" s="120"/>
      <c r="D580" s="120"/>
      <c r="E580" s="120"/>
      <c r="F580" s="120"/>
      <c r="G580" s="120"/>
      <c r="H580" s="120"/>
    </row>
    <row r="581" customFormat="false" ht="15" hidden="false" customHeight="false" outlineLevel="0" collapsed="false">
      <c r="A581" s="120"/>
      <c r="B581" s="120"/>
      <c r="C581" s="120"/>
      <c r="D581" s="120"/>
      <c r="E581" s="120"/>
      <c r="F581" s="120"/>
      <c r="G581" s="120"/>
      <c r="H581" s="120"/>
    </row>
    <row r="582" customFormat="false" ht="15" hidden="false" customHeight="false" outlineLevel="0" collapsed="false">
      <c r="A582" s="120"/>
      <c r="B582" s="120"/>
      <c r="C582" s="120"/>
      <c r="D582" s="120"/>
      <c r="E582" s="120"/>
      <c r="F582" s="120"/>
      <c r="G582" s="120"/>
      <c r="H582" s="120"/>
    </row>
    <row r="583" customFormat="false" ht="15" hidden="false" customHeight="false" outlineLevel="0" collapsed="false">
      <c r="A583" s="120"/>
      <c r="B583" s="120"/>
      <c r="C583" s="120"/>
      <c r="D583" s="120"/>
      <c r="E583" s="120"/>
      <c r="F583" s="120"/>
      <c r="G583" s="120"/>
      <c r="H583" s="120"/>
    </row>
    <row r="584" customFormat="false" ht="15" hidden="false" customHeight="false" outlineLevel="0" collapsed="false">
      <c r="A584" s="120"/>
      <c r="B584" s="120"/>
      <c r="C584" s="120"/>
      <c r="D584" s="120"/>
      <c r="E584" s="120"/>
      <c r="F584" s="120"/>
      <c r="G584" s="120"/>
      <c r="H584" s="120"/>
    </row>
    <row r="585" customFormat="false" ht="15" hidden="false" customHeight="false" outlineLevel="0" collapsed="false">
      <c r="A585" s="120"/>
      <c r="B585" s="120"/>
      <c r="C585" s="120"/>
      <c r="D585" s="120"/>
      <c r="E585" s="120"/>
      <c r="F585" s="120"/>
      <c r="G585" s="120"/>
      <c r="H585" s="120"/>
    </row>
    <row r="586" customFormat="false" ht="15" hidden="false" customHeight="false" outlineLevel="0" collapsed="false">
      <c r="A586" s="120"/>
      <c r="B586" s="120"/>
      <c r="C586" s="120"/>
      <c r="D586" s="120"/>
      <c r="E586" s="120"/>
      <c r="F586" s="120"/>
      <c r="G586" s="120"/>
      <c r="H586" s="120"/>
    </row>
    <row r="587" customFormat="false" ht="15" hidden="false" customHeight="false" outlineLevel="0" collapsed="false">
      <c r="A587" s="120"/>
      <c r="B587" s="120"/>
      <c r="C587" s="120"/>
      <c r="D587" s="120"/>
      <c r="E587" s="120"/>
      <c r="F587" s="120"/>
      <c r="G587" s="120"/>
      <c r="H587" s="120"/>
    </row>
    <row r="588" customFormat="false" ht="15" hidden="false" customHeight="false" outlineLevel="0" collapsed="false">
      <c r="A588" s="120"/>
      <c r="B588" s="120"/>
      <c r="C588" s="120"/>
      <c r="D588" s="120"/>
      <c r="E588" s="120"/>
      <c r="F588" s="120"/>
      <c r="G588" s="120"/>
      <c r="H588" s="120"/>
    </row>
    <row r="589" customFormat="false" ht="15" hidden="false" customHeight="false" outlineLevel="0" collapsed="false">
      <c r="A589" s="120"/>
      <c r="B589" s="120"/>
      <c r="C589" s="120"/>
      <c r="D589" s="120"/>
      <c r="E589" s="120"/>
      <c r="F589" s="120"/>
      <c r="G589" s="120"/>
      <c r="H589" s="120"/>
    </row>
    <row r="590" customFormat="false" ht="15" hidden="false" customHeight="false" outlineLevel="0" collapsed="false">
      <c r="A590" s="120"/>
      <c r="B590" s="120"/>
      <c r="C590" s="120"/>
      <c r="D590" s="120"/>
      <c r="E590" s="120"/>
      <c r="F590" s="120"/>
      <c r="G590" s="120"/>
      <c r="H590" s="120"/>
    </row>
    <row r="591" customFormat="false" ht="15" hidden="false" customHeight="false" outlineLevel="0" collapsed="false">
      <c r="A591" s="120"/>
      <c r="B591" s="120"/>
      <c r="C591" s="120"/>
      <c r="D591" s="120"/>
      <c r="E591" s="120"/>
      <c r="F591" s="120"/>
      <c r="G591" s="120"/>
      <c r="H591" s="120"/>
    </row>
    <row r="592" customFormat="false" ht="15" hidden="false" customHeight="false" outlineLevel="0" collapsed="false">
      <c r="A592" s="120"/>
      <c r="B592" s="120"/>
      <c r="C592" s="120"/>
      <c r="D592" s="120"/>
      <c r="E592" s="120"/>
      <c r="F592" s="120"/>
      <c r="G592" s="120"/>
      <c r="H592" s="120"/>
    </row>
    <row r="593" customFormat="false" ht="15" hidden="false" customHeight="false" outlineLevel="0" collapsed="false">
      <c r="A593" s="120"/>
      <c r="B593" s="120"/>
      <c r="C593" s="120"/>
      <c r="D593" s="120"/>
      <c r="E593" s="120"/>
      <c r="F593" s="120"/>
      <c r="G593" s="120"/>
      <c r="H593" s="120"/>
    </row>
    <row r="594" customFormat="false" ht="15" hidden="false" customHeight="false" outlineLevel="0" collapsed="false">
      <c r="A594" s="120"/>
      <c r="B594" s="120"/>
      <c r="C594" s="120"/>
      <c r="D594" s="120"/>
      <c r="E594" s="120"/>
      <c r="F594" s="120"/>
      <c r="G594" s="120"/>
      <c r="H594" s="120"/>
    </row>
    <row r="595" customFormat="false" ht="15" hidden="false" customHeight="false" outlineLevel="0" collapsed="false">
      <c r="A595" s="120"/>
      <c r="B595" s="120"/>
      <c r="C595" s="120"/>
      <c r="D595" s="120"/>
      <c r="E595" s="120"/>
      <c r="F595" s="120"/>
      <c r="G595" s="120"/>
      <c r="H595" s="120"/>
    </row>
    <row r="596" customFormat="false" ht="15" hidden="false" customHeight="false" outlineLevel="0" collapsed="false">
      <c r="A596" s="120"/>
      <c r="B596" s="120"/>
      <c r="C596" s="120"/>
      <c r="D596" s="120"/>
      <c r="E596" s="120"/>
      <c r="F596" s="120"/>
      <c r="G596" s="120"/>
      <c r="H596" s="120"/>
    </row>
    <row r="597" customFormat="false" ht="15" hidden="false" customHeight="false" outlineLevel="0" collapsed="false">
      <c r="A597" s="120"/>
      <c r="B597" s="120"/>
      <c r="C597" s="120"/>
      <c r="D597" s="120"/>
      <c r="E597" s="120"/>
      <c r="F597" s="120"/>
      <c r="G597" s="120"/>
      <c r="H597" s="120"/>
    </row>
    <row r="598" customFormat="false" ht="15" hidden="false" customHeight="false" outlineLevel="0" collapsed="false">
      <c r="A598" s="120"/>
      <c r="B598" s="120"/>
      <c r="C598" s="120"/>
      <c r="D598" s="120"/>
      <c r="E598" s="120"/>
      <c r="F598" s="120"/>
      <c r="G598" s="120"/>
      <c r="H598" s="120"/>
    </row>
    <row r="599" customFormat="false" ht="15" hidden="false" customHeight="false" outlineLevel="0" collapsed="false">
      <c r="A599" s="120"/>
      <c r="B599" s="120"/>
      <c r="C599" s="120"/>
      <c r="D599" s="120"/>
      <c r="E599" s="120"/>
      <c r="F599" s="120"/>
      <c r="G599" s="120"/>
      <c r="H599" s="120"/>
    </row>
    <row r="600" customFormat="false" ht="15" hidden="false" customHeight="false" outlineLevel="0" collapsed="false">
      <c r="A600" s="120"/>
      <c r="B600" s="120"/>
      <c r="C600" s="120"/>
      <c r="D600" s="120"/>
      <c r="E600" s="120"/>
      <c r="F600" s="120"/>
      <c r="G600" s="120"/>
      <c r="H600" s="120"/>
    </row>
    <row r="601" customFormat="false" ht="15" hidden="false" customHeight="false" outlineLevel="0" collapsed="false">
      <c r="A601" s="120"/>
      <c r="B601" s="120"/>
      <c r="C601" s="120"/>
      <c r="D601" s="120"/>
      <c r="E601" s="120"/>
      <c r="F601" s="120"/>
      <c r="G601" s="120"/>
      <c r="H601" s="120"/>
    </row>
    <row r="602" customFormat="false" ht="15" hidden="false" customHeight="false" outlineLevel="0" collapsed="false">
      <c r="A602" s="120"/>
      <c r="B602" s="120"/>
      <c r="C602" s="120"/>
      <c r="D602" s="120"/>
      <c r="E602" s="120"/>
      <c r="F602" s="120"/>
      <c r="G602" s="120"/>
      <c r="H602" s="120"/>
    </row>
    <row r="603" customFormat="false" ht="15" hidden="false" customHeight="false" outlineLevel="0" collapsed="false">
      <c r="A603" s="120"/>
      <c r="B603" s="120"/>
      <c r="C603" s="120"/>
      <c r="D603" s="120"/>
      <c r="E603" s="120"/>
      <c r="F603" s="120"/>
      <c r="G603" s="120"/>
      <c r="H603" s="120"/>
    </row>
    <row r="604" customFormat="false" ht="15" hidden="false" customHeight="false" outlineLevel="0" collapsed="false">
      <c r="A604" s="120"/>
      <c r="B604" s="120"/>
      <c r="C604" s="120"/>
      <c r="D604" s="120"/>
      <c r="E604" s="120"/>
      <c r="F604" s="120"/>
      <c r="G604" s="120"/>
      <c r="H604" s="120"/>
    </row>
    <row r="605" customFormat="false" ht="15" hidden="false" customHeight="false" outlineLevel="0" collapsed="false">
      <c r="A605" s="120"/>
      <c r="B605" s="120"/>
      <c r="C605" s="120"/>
      <c r="D605" s="120"/>
      <c r="E605" s="120"/>
      <c r="F605" s="120"/>
      <c r="G605" s="120"/>
      <c r="H605" s="120"/>
    </row>
    <row r="606" customFormat="false" ht="15" hidden="false" customHeight="false" outlineLevel="0" collapsed="false">
      <c r="A606" s="120"/>
      <c r="B606" s="120"/>
      <c r="C606" s="120"/>
      <c r="D606" s="120"/>
      <c r="E606" s="120"/>
      <c r="F606" s="120"/>
      <c r="G606" s="120"/>
      <c r="H606" s="120"/>
    </row>
    <row r="607" customFormat="false" ht="15" hidden="false" customHeight="false" outlineLevel="0" collapsed="false">
      <c r="A607" s="120"/>
      <c r="B607" s="120"/>
      <c r="C607" s="120"/>
      <c r="D607" s="120"/>
      <c r="E607" s="120"/>
      <c r="F607" s="120"/>
      <c r="G607" s="120"/>
      <c r="H607" s="120"/>
    </row>
    <row r="608" customFormat="false" ht="15" hidden="false" customHeight="false" outlineLevel="0" collapsed="false">
      <c r="A608" s="120"/>
      <c r="B608" s="120"/>
      <c r="C608" s="120"/>
      <c r="D608" s="120"/>
      <c r="E608" s="120"/>
      <c r="F608" s="120"/>
      <c r="G608" s="120"/>
      <c r="H608" s="120"/>
    </row>
    <row r="609" customFormat="false" ht="15" hidden="false" customHeight="false" outlineLevel="0" collapsed="false">
      <c r="A609" s="120"/>
      <c r="B609" s="120"/>
      <c r="C609" s="120"/>
      <c r="D609" s="120"/>
      <c r="E609" s="120"/>
      <c r="F609" s="120"/>
      <c r="G609" s="120"/>
      <c r="H609" s="120"/>
    </row>
    <row r="610" customFormat="false" ht="15" hidden="false" customHeight="false" outlineLevel="0" collapsed="false">
      <c r="A610" s="120"/>
      <c r="B610" s="120"/>
      <c r="C610" s="120"/>
      <c r="D610" s="120"/>
      <c r="E610" s="120"/>
      <c r="F610" s="120"/>
      <c r="G610" s="120"/>
      <c r="H610" s="120"/>
    </row>
    <row r="611" customFormat="false" ht="15" hidden="false" customHeight="false" outlineLevel="0" collapsed="false">
      <c r="A611" s="120"/>
      <c r="B611" s="120"/>
      <c r="C611" s="120"/>
      <c r="D611" s="120"/>
      <c r="E611" s="120"/>
      <c r="F611" s="120"/>
      <c r="G611" s="120"/>
      <c r="H611" s="120"/>
    </row>
    <row r="612" customFormat="false" ht="15" hidden="false" customHeight="false" outlineLevel="0" collapsed="false">
      <c r="A612" s="120"/>
      <c r="B612" s="120"/>
      <c r="C612" s="120"/>
      <c r="D612" s="120"/>
      <c r="E612" s="120"/>
      <c r="F612" s="120"/>
      <c r="G612" s="120"/>
      <c r="H612" s="120"/>
    </row>
    <row r="613" customFormat="false" ht="15" hidden="false" customHeight="false" outlineLevel="0" collapsed="false">
      <c r="A613" s="120"/>
      <c r="B613" s="120"/>
      <c r="C613" s="120"/>
      <c r="D613" s="120"/>
      <c r="E613" s="120"/>
      <c r="F613" s="120"/>
      <c r="G613" s="120"/>
      <c r="H613" s="120"/>
    </row>
    <row r="614" customFormat="false" ht="15" hidden="false" customHeight="false" outlineLevel="0" collapsed="false">
      <c r="A614" s="120"/>
      <c r="B614" s="120"/>
      <c r="C614" s="120"/>
      <c r="D614" s="120"/>
      <c r="E614" s="120"/>
      <c r="F614" s="120"/>
      <c r="G614" s="120"/>
      <c r="H614" s="120"/>
    </row>
    <row r="615" customFormat="false" ht="15" hidden="false" customHeight="false" outlineLevel="0" collapsed="false">
      <c r="A615" s="120"/>
      <c r="B615" s="120"/>
      <c r="C615" s="120"/>
      <c r="D615" s="120"/>
      <c r="E615" s="120"/>
      <c r="F615" s="120"/>
      <c r="G615" s="120"/>
      <c r="H615" s="120"/>
    </row>
    <row r="616" customFormat="false" ht="15" hidden="false" customHeight="false" outlineLevel="0" collapsed="false">
      <c r="A616" s="120"/>
      <c r="B616" s="120"/>
      <c r="C616" s="120"/>
      <c r="D616" s="120"/>
      <c r="E616" s="120"/>
      <c r="F616" s="120"/>
      <c r="G616" s="120"/>
      <c r="H616" s="120"/>
    </row>
    <row r="617" customFormat="false" ht="15" hidden="false" customHeight="false" outlineLevel="0" collapsed="false">
      <c r="A617" s="120"/>
      <c r="B617" s="120"/>
      <c r="C617" s="120"/>
      <c r="D617" s="120"/>
      <c r="E617" s="120"/>
      <c r="F617" s="120"/>
      <c r="G617" s="120"/>
      <c r="H617" s="120"/>
    </row>
    <row r="618" customFormat="false" ht="15" hidden="false" customHeight="false" outlineLevel="0" collapsed="false">
      <c r="A618" s="120"/>
      <c r="B618" s="120"/>
      <c r="C618" s="120"/>
      <c r="D618" s="120"/>
      <c r="E618" s="120"/>
      <c r="F618" s="120"/>
      <c r="G618" s="120"/>
      <c r="H618" s="120"/>
    </row>
    <row r="619" customFormat="false" ht="15" hidden="false" customHeight="false" outlineLevel="0" collapsed="false">
      <c r="A619" s="120"/>
      <c r="B619" s="120"/>
      <c r="C619" s="120"/>
      <c r="D619" s="120"/>
      <c r="E619" s="120"/>
      <c r="F619" s="120"/>
      <c r="G619" s="120"/>
      <c r="H619" s="120"/>
    </row>
    <row r="620" customFormat="false" ht="15" hidden="false" customHeight="false" outlineLevel="0" collapsed="false">
      <c r="A620" s="120"/>
      <c r="B620" s="120"/>
      <c r="C620" s="120"/>
      <c r="D620" s="120"/>
      <c r="E620" s="120"/>
      <c r="F620" s="120"/>
      <c r="G620" s="120"/>
      <c r="H620" s="120"/>
    </row>
    <row r="621" customFormat="false" ht="15" hidden="false" customHeight="false" outlineLevel="0" collapsed="false">
      <c r="A621" s="120"/>
      <c r="B621" s="120"/>
      <c r="C621" s="120"/>
      <c r="D621" s="120"/>
      <c r="E621" s="120"/>
      <c r="F621" s="120"/>
      <c r="G621" s="120"/>
      <c r="H621" s="120"/>
    </row>
    <row r="622" customFormat="false" ht="15" hidden="false" customHeight="false" outlineLevel="0" collapsed="false">
      <c r="A622" s="120"/>
      <c r="B622" s="120"/>
      <c r="C622" s="120"/>
      <c r="D622" s="120"/>
      <c r="E622" s="120"/>
      <c r="F622" s="120"/>
      <c r="G622" s="120"/>
      <c r="H622" s="120"/>
    </row>
    <row r="623" customFormat="false" ht="15" hidden="false" customHeight="false" outlineLevel="0" collapsed="false">
      <c r="A623" s="120"/>
      <c r="B623" s="120"/>
      <c r="C623" s="120"/>
      <c r="D623" s="120"/>
      <c r="E623" s="120"/>
      <c r="F623" s="120"/>
      <c r="G623" s="120"/>
      <c r="H623" s="120"/>
    </row>
    <row r="624" customFormat="false" ht="15" hidden="false" customHeight="false" outlineLevel="0" collapsed="false">
      <c r="A624" s="120"/>
      <c r="B624" s="120"/>
      <c r="C624" s="120"/>
      <c r="D624" s="120"/>
      <c r="E624" s="120"/>
      <c r="F624" s="120"/>
      <c r="G624" s="120"/>
      <c r="H624" s="120"/>
    </row>
    <row r="625" customFormat="false" ht="15" hidden="false" customHeight="false" outlineLevel="0" collapsed="false">
      <c r="A625" s="120"/>
      <c r="B625" s="120"/>
      <c r="C625" s="120"/>
      <c r="D625" s="120"/>
      <c r="E625" s="120"/>
      <c r="F625" s="120"/>
      <c r="G625" s="120"/>
      <c r="H625" s="120"/>
    </row>
    <row r="626" customFormat="false" ht="15" hidden="false" customHeight="false" outlineLevel="0" collapsed="false">
      <c r="A626" s="120"/>
      <c r="B626" s="120"/>
      <c r="C626" s="120"/>
      <c r="D626" s="120"/>
      <c r="E626" s="120"/>
      <c r="F626" s="120"/>
      <c r="G626" s="120"/>
      <c r="H626" s="120"/>
    </row>
    <row r="627" customFormat="false" ht="15" hidden="false" customHeight="false" outlineLevel="0" collapsed="false">
      <c r="A627" s="120"/>
      <c r="B627" s="120"/>
      <c r="C627" s="120"/>
      <c r="D627" s="120"/>
      <c r="E627" s="120"/>
      <c r="F627" s="120"/>
      <c r="G627" s="120"/>
      <c r="H627" s="120"/>
    </row>
    <row r="628" customFormat="false" ht="15" hidden="false" customHeight="false" outlineLevel="0" collapsed="false">
      <c r="A628" s="120"/>
      <c r="B628" s="120"/>
      <c r="C628" s="120"/>
      <c r="D628" s="120"/>
      <c r="E628" s="120"/>
      <c r="F628" s="120"/>
      <c r="G628" s="120"/>
      <c r="H628" s="120"/>
    </row>
    <row r="629" customFormat="false" ht="15" hidden="false" customHeight="false" outlineLevel="0" collapsed="false">
      <c r="A629" s="120"/>
      <c r="B629" s="120"/>
      <c r="C629" s="120"/>
      <c r="D629" s="120"/>
      <c r="E629" s="120"/>
      <c r="F629" s="120"/>
      <c r="G629" s="120"/>
      <c r="H629" s="120"/>
    </row>
    <row r="630" customFormat="false" ht="15" hidden="false" customHeight="false" outlineLevel="0" collapsed="false">
      <c r="A630" s="120"/>
      <c r="B630" s="120"/>
      <c r="C630" s="120"/>
      <c r="D630" s="120"/>
      <c r="E630" s="120"/>
      <c r="F630" s="120"/>
      <c r="G630" s="120"/>
      <c r="H630" s="120"/>
    </row>
    <row r="631" customFormat="false" ht="15" hidden="false" customHeight="false" outlineLevel="0" collapsed="false">
      <c r="A631" s="120"/>
      <c r="B631" s="120"/>
      <c r="C631" s="120"/>
      <c r="D631" s="120"/>
      <c r="E631" s="120"/>
      <c r="F631" s="120"/>
      <c r="G631" s="120"/>
      <c r="H631" s="120"/>
    </row>
    <row r="632" customFormat="false" ht="15" hidden="false" customHeight="false" outlineLevel="0" collapsed="false">
      <c r="A632" s="120"/>
      <c r="B632" s="120"/>
      <c r="C632" s="120"/>
      <c r="D632" s="120"/>
      <c r="E632" s="120"/>
      <c r="F632" s="120"/>
      <c r="G632" s="120"/>
      <c r="H632" s="120"/>
    </row>
    <row r="633" customFormat="false" ht="15" hidden="false" customHeight="false" outlineLevel="0" collapsed="false">
      <c r="A633" s="120"/>
      <c r="B633" s="120"/>
      <c r="C633" s="120"/>
      <c r="D633" s="120"/>
      <c r="E633" s="120"/>
      <c r="F633" s="120"/>
      <c r="G633" s="120"/>
      <c r="H633" s="120"/>
    </row>
    <row r="634" customFormat="false" ht="15" hidden="false" customHeight="false" outlineLevel="0" collapsed="false">
      <c r="A634" s="120"/>
      <c r="B634" s="120"/>
      <c r="C634" s="120"/>
      <c r="D634" s="120"/>
      <c r="E634" s="120"/>
      <c r="F634" s="120"/>
      <c r="G634" s="120"/>
      <c r="H634" s="120"/>
    </row>
    <row r="635" customFormat="false" ht="15" hidden="false" customHeight="false" outlineLevel="0" collapsed="false">
      <c r="A635" s="120"/>
      <c r="B635" s="120"/>
      <c r="C635" s="120"/>
      <c r="D635" s="120"/>
      <c r="E635" s="120"/>
      <c r="F635" s="120"/>
      <c r="G635" s="120"/>
      <c r="H635" s="120"/>
    </row>
    <row r="636" customFormat="false" ht="15" hidden="false" customHeight="false" outlineLevel="0" collapsed="false">
      <c r="A636" s="120"/>
      <c r="B636" s="120"/>
      <c r="C636" s="120"/>
      <c r="D636" s="120"/>
      <c r="E636" s="120"/>
      <c r="F636" s="120"/>
      <c r="G636" s="120"/>
      <c r="H636" s="120"/>
    </row>
    <row r="637" customFormat="false" ht="15" hidden="false" customHeight="false" outlineLevel="0" collapsed="false">
      <c r="A637" s="120"/>
      <c r="B637" s="120"/>
      <c r="C637" s="120"/>
      <c r="D637" s="120"/>
      <c r="E637" s="120"/>
      <c r="F637" s="120"/>
      <c r="G637" s="120"/>
      <c r="H637" s="120"/>
    </row>
    <row r="638" customFormat="false" ht="15" hidden="false" customHeight="false" outlineLevel="0" collapsed="false">
      <c r="A638" s="120"/>
      <c r="B638" s="120"/>
      <c r="C638" s="120"/>
      <c r="D638" s="120"/>
      <c r="E638" s="120"/>
      <c r="F638" s="120"/>
      <c r="G638" s="120"/>
      <c r="H638" s="120"/>
    </row>
    <row r="639" customFormat="false" ht="15" hidden="false" customHeight="false" outlineLevel="0" collapsed="false">
      <c r="A639" s="120"/>
      <c r="B639" s="120"/>
      <c r="C639" s="120"/>
      <c r="D639" s="120"/>
      <c r="E639" s="120"/>
      <c r="F639" s="120"/>
      <c r="G639" s="120"/>
      <c r="H639" s="120"/>
    </row>
    <row r="640" customFormat="false" ht="15" hidden="false" customHeight="false" outlineLevel="0" collapsed="false">
      <c r="A640" s="120"/>
      <c r="B640" s="120"/>
      <c r="C640" s="120"/>
      <c r="D640" s="120"/>
      <c r="E640" s="120"/>
      <c r="F640" s="120"/>
      <c r="G640" s="120"/>
      <c r="H640" s="120"/>
    </row>
    <row r="641" customFormat="false" ht="15" hidden="false" customHeight="false" outlineLevel="0" collapsed="false">
      <c r="A641" s="120"/>
      <c r="B641" s="120"/>
      <c r="C641" s="120"/>
      <c r="D641" s="120"/>
      <c r="E641" s="120"/>
      <c r="F641" s="120"/>
      <c r="G641" s="120"/>
      <c r="H641" s="120"/>
    </row>
    <row r="642" customFormat="false" ht="15" hidden="false" customHeight="false" outlineLevel="0" collapsed="false">
      <c r="A642" s="120"/>
      <c r="B642" s="120"/>
      <c r="C642" s="120"/>
      <c r="D642" s="120"/>
      <c r="E642" s="120"/>
      <c r="F642" s="120"/>
      <c r="G642" s="120"/>
      <c r="H642" s="120"/>
    </row>
    <row r="643" customFormat="false" ht="15" hidden="false" customHeight="false" outlineLevel="0" collapsed="false">
      <c r="A643" s="120"/>
      <c r="B643" s="120"/>
      <c r="C643" s="120"/>
      <c r="D643" s="120"/>
      <c r="E643" s="120"/>
      <c r="F643" s="120"/>
      <c r="G643" s="120"/>
      <c r="H643" s="120"/>
    </row>
    <row r="644" customFormat="false" ht="15" hidden="false" customHeight="false" outlineLevel="0" collapsed="false">
      <c r="A644" s="120"/>
      <c r="B644" s="120"/>
      <c r="C644" s="120"/>
      <c r="D644" s="120"/>
      <c r="E644" s="120"/>
      <c r="F644" s="120"/>
      <c r="G644" s="120"/>
      <c r="H644" s="120"/>
    </row>
    <row r="645" customFormat="false" ht="15" hidden="false" customHeight="false" outlineLevel="0" collapsed="false">
      <c r="A645" s="120"/>
      <c r="B645" s="120"/>
      <c r="C645" s="120"/>
      <c r="D645" s="120"/>
      <c r="E645" s="120"/>
      <c r="F645" s="120"/>
      <c r="G645" s="120"/>
      <c r="H645" s="120"/>
    </row>
    <row r="646" customFormat="false" ht="15" hidden="false" customHeight="false" outlineLevel="0" collapsed="false">
      <c r="A646" s="120"/>
      <c r="B646" s="120"/>
      <c r="C646" s="120"/>
      <c r="D646" s="120"/>
      <c r="E646" s="120"/>
      <c r="F646" s="120"/>
      <c r="G646" s="120"/>
      <c r="H646" s="120"/>
    </row>
    <row r="647" customFormat="false" ht="15" hidden="false" customHeight="false" outlineLevel="0" collapsed="false">
      <c r="A647" s="120"/>
      <c r="B647" s="120"/>
      <c r="C647" s="120"/>
      <c r="D647" s="120"/>
      <c r="E647" s="120"/>
      <c r="F647" s="120"/>
      <c r="G647" s="120"/>
      <c r="H647" s="120"/>
    </row>
    <row r="648" customFormat="false" ht="15" hidden="false" customHeight="false" outlineLevel="0" collapsed="false">
      <c r="A648" s="120"/>
      <c r="B648" s="120"/>
      <c r="C648" s="120"/>
      <c r="D648" s="120"/>
      <c r="E648" s="120"/>
      <c r="F648" s="120"/>
      <c r="G648" s="120"/>
      <c r="H648" s="120"/>
    </row>
    <row r="649" customFormat="false" ht="15" hidden="false" customHeight="false" outlineLevel="0" collapsed="false">
      <c r="A649" s="120"/>
      <c r="B649" s="120"/>
      <c r="C649" s="120"/>
      <c r="D649" s="120"/>
      <c r="E649" s="120"/>
      <c r="F649" s="120"/>
      <c r="G649" s="120"/>
      <c r="H649" s="120"/>
    </row>
    <row r="650" customFormat="false" ht="15" hidden="false" customHeight="false" outlineLevel="0" collapsed="false">
      <c r="A650" s="120"/>
      <c r="B650" s="120"/>
      <c r="C650" s="120"/>
      <c r="D650" s="120"/>
      <c r="E650" s="120"/>
      <c r="F650" s="120"/>
      <c r="G650" s="120"/>
      <c r="H650" s="120"/>
    </row>
    <row r="651" customFormat="false" ht="15" hidden="false" customHeight="false" outlineLevel="0" collapsed="false">
      <c r="A651" s="120"/>
      <c r="B651" s="120"/>
      <c r="C651" s="120"/>
      <c r="D651" s="120"/>
      <c r="E651" s="120"/>
      <c r="F651" s="120"/>
      <c r="G651" s="120"/>
      <c r="H651" s="120"/>
    </row>
    <row r="652" customFormat="false" ht="15" hidden="false" customHeight="false" outlineLevel="0" collapsed="false">
      <c r="A652" s="120"/>
      <c r="B652" s="120"/>
      <c r="C652" s="120"/>
      <c r="D652" s="120"/>
      <c r="E652" s="120"/>
      <c r="F652" s="120"/>
      <c r="G652" s="120"/>
      <c r="H652" s="120"/>
    </row>
    <row r="653" customFormat="false" ht="15" hidden="false" customHeight="false" outlineLevel="0" collapsed="false">
      <c r="A653" s="120"/>
      <c r="B653" s="120"/>
      <c r="C653" s="120"/>
      <c r="D653" s="120"/>
      <c r="E653" s="120"/>
      <c r="F653" s="120"/>
      <c r="G653" s="120"/>
      <c r="H653" s="120"/>
    </row>
    <row r="654" customFormat="false" ht="15" hidden="false" customHeight="false" outlineLevel="0" collapsed="false">
      <c r="A654" s="120"/>
      <c r="B654" s="120"/>
      <c r="C654" s="120"/>
      <c r="D654" s="120"/>
      <c r="E654" s="120"/>
      <c r="F654" s="120"/>
      <c r="G654" s="120"/>
      <c r="H654" s="120"/>
    </row>
    <row r="655" customFormat="false" ht="15" hidden="false" customHeight="false" outlineLevel="0" collapsed="false">
      <c r="A655" s="120"/>
      <c r="B655" s="120"/>
      <c r="C655" s="120"/>
      <c r="D655" s="120"/>
      <c r="E655" s="120"/>
      <c r="F655" s="120"/>
      <c r="G655" s="120"/>
      <c r="H655" s="120"/>
    </row>
    <row r="656" customFormat="false" ht="15" hidden="false" customHeight="false" outlineLevel="0" collapsed="false">
      <c r="A656" s="120"/>
      <c r="B656" s="120"/>
      <c r="C656" s="120"/>
      <c r="D656" s="120"/>
      <c r="E656" s="120"/>
      <c r="F656" s="120"/>
      <c r="G656" s="120"/>
      <c r="H656" s="120"/>
    </row>
    <row r="657" customFormat="false" ht="15" hidden="false" customHeight="false" outlineLevel="0" collapsed="false">
      <c r="A657" s="120"/>
      <c r="B657" s="120"/>
      <c r="C657" s="120"/>
      <c r="D657" s="120"/>
      <c r="E657" s="120"/>
      <c r="F657" s="120"/>
      <c r="G657" s="120"/>
      <c r="H657" s="120"/>
    </row>
    <row r="658" customFormat="false" ht="15" hidden="false" customHeight="false" outlineLevel="0" collapsed="false">
      <c r="A658" s="120"/>
      <c r="B658" s="120"/>
      <c r="C658" s="120"/>
      <c r="D658" s="120"/>
      <c r="E658" s="120"/>
      <c r="F658" s="120"/>
      <c r="G658" s="120"/>
      <c r="H658" s="120"/>
    </row>
    <row r="659" customFormat="false" ht="15" hidden="false" customHeight="false" outlineLevel="0" collapsed="false">
      <c r="A659" s="120"/>
      <c r="B659" s="120"/>
      <c r="C659" s="120"/>
      <c r="D659" s="120"/>
      <c r="E659" s="120"/>
      <c r="F659" s="120"/>
      <c r="G659" s="120"/>
      <c r="H659" s="120"/>
    </row>
    <row r="660" customFormat="false" ht="15" hidden="false" customHeight="false" outlineLevel="0" collapsed="false">
      <c r="A660" s="120"/>
      <c r="B660" s="120"/>
      <c r="C660" s="120"/>
      <c r="D660" s="120"/>
      <c r="E660" s="120"/>
      <c r="F660" s="120"/>
      <c r="G660" s="120"/>
      <c r="H660" s="120"/>
    </row>
    <row r="661" customFormat="false" ht="15" hidden="false" customHeight="false" outlineLevel="0" collapsed="false">
      <c r="A661" s="120"/>
      <c r="B661" s="120"/>
      <c r="C661" s="120"/>
      <c r="D661" s="120"/>
      <c r="E661" s="120"/>
      <c r="F661" s="120"/>
      <c r="G661" s="120"/>
      <c r="H661" s="120"/>
    </row>
    <row r="662" customFormat="false" ht="15" hidden="false" customHeight="false" outlineLevel="0" collapsed="false">
      <c r="A662" s="120"/>
      <c r="B662" s="120"/>
      <c r="C662" s="120"/>
      <c r="D662" s="120"/>
      <c r="E662" s="120"/>
      <c r="F662" s="120"/>
      <c r="G662" s="120"/>
      <c r="H662" s="120"/>
    </row>
    <row r="663" customFormat="false" ht="15" hidden="false" customHeight="false" outlineLevel="0" collapsed="false">
      <c r="A663" s="120"/>
      <c r="B663" s="120"/>
      <c r="C663" s="120"/>
      <c r="D663" s="120"/>
      <c r="E663" s="120"/>
      <c r="F663" s="120"/>
      <c r="G663" s="120"/>
      <c r="H663" s="120"/>
    </row>
    <row r="664" customFormat="false" ht="15" hidden="false" customHeight="false" outlineLevel="0" collapsed="false">
      <c r="A664" s="120"/>
      <c r="B664" s="120"/>
      <c r="C664" s="120"/>
      <c r="D664" s="120"/>
      <c r="E664" s="120"/>
      <c r="F664" s="120"/>
      <c r="G664" s="120"/>
      <c r="H664" s="120"/>
    </row>
    <row r="665" customFormat="false" ht="15" hidden="false" customHeight="false" outlineLevel="0" collapsed="false">
      <c r="A665" s="120"/>
      <c r="B665" s="120"/>
      <c r="C665" s="120"/>
      <c r="D665" s="120"/>
      <c r="E665" s="120"/>
      <c r="F665" s="120"/>
      <c r="G665" s="120"/>
      <c r="H665" s="120"/>
    </row>
    <row r="666" customFormat="false" ht="15" hidden="false" customHeight="false" outlineLevel="0" collapsed="false">
      <c r="A666" s="120"/>
      <c r="B666" s="120"/>
      <c r="C666" s="120"/>
      <c r="D666" s="120"/>
      <c r="E666" s="120"/>
      <c r="F666" s="120"/>
      <c r="G666" s="120"/>
      <c r="H666" s="120"/>
    </row>
    <row r="667" customFormat="false" ht="15" hidden="false" customHeight="false" outlineLevel="0" collapsed="false">
      <c r="A667" s="120"/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5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5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5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5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5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5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5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5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5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5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5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5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5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5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5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5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5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5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5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5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5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5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5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5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5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5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5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5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5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5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5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5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5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5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5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5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5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5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5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5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5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5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5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5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5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5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5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5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5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5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5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5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5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5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5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5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5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5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5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5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5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5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5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5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5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5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5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5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5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5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5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5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5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  <row r="743" customFormat="false" ht="15" hidden="false" customHeight="false" outlineLevel="0" collapsed="false">
      <c r="A743" s="120"/>
      <c r="B743" s="120"/>
      <c r="C743" s="120"/>
      <c r="D743" s="120"/>
      <c r="E743" s="120"/>
      <c r="F743" s="120"/>
      <c r="G743" s="120"/>
      <c r="H743" s="120"/>
    </row>
    <row r="744" customFormat="false" ht="15" hidden="false" customHeight="false" outlineLevel="0" collapsed="false">
      <c r="A744" s="120"/>
      <c r="B744" s="120"/>
      <c r="C744" s="120"/>
      <c r="D744" s="120"/>
      <c r="E744" s="120"/>
      <c r="F744" s="120"/>
      <c r="G744" s="120"/>
      <c r="H744" s="120"/>
    </row>
    <row r="745" customFormat="false" ht="15" hidden="false" customHeight="false" outlineLevel="0" collapsed="false">
      <c r="A745" s="120"/>
      <c r="B745" s="120"/>
      <c r="C745" s="120"/>
      <c r="D745" s="120"/>
      <c r="E745" s="120"/>
      <c r="F745" s="120"/>
      <c r="G745" s="120"/>
      <c r="H745" s="120"/>
    </row>
    <row r="746" customFormat="false" ht="15" hidden="false" customHeight="false" outlineLevel="0" collapsed="false">
      <c r="A746" s="120"/>
      <c r="B746" s="120"/>
      <c r="C746" s="120"/>
      <c r="D746" s="120"/>
      <c r="E746" s="120"/>
      <c r="F746" s="120"/>
      <c r="G746" s="120"/>
      <c r="H746" s="120"/>
    </row>
    <row r="747" customFormat="false" ht="15" hidden="false" customHeight="false" outlineLevel="0" collapsed="false">
      <c r="A747" s="120"/>
      <c r="B747" s="120"/>
      <c r="C747" s="120"/>
      <c r="D747" s="120"/>
      <c r="E747" s="120"/>
      <c r="F747" s="120"/>
      <c r="G747" s="120"/>
      <c r="H747" s="120"/>
    </row>
    <row r="748" customFormat="false" ht="15" hidden="false" customHeight="false" outlineLevel="0" collapsed="false">
      <c r="A748" s="120"/>
      <c r="B748" s="120"/>
      <c r="C748" s="120"/>
      <c r="D748" s="120"/>
      <c r="E748" s="120"/>
      <c r="F748" s="120"/>
      <c r="G748" s="120"/>
      <c r="H748" s="120"/>
    </row>
    <row r="749" customFormat="false" ht="15" hidden="false" customHeight="false" outlineLevel="0" collapsed="false">
      <c r="A749" s="120"/>
      <c r="B749" s="120"/>
      <c r="C749" s="120"/>
      <c r="D749" s="120"/>
      <c r="E749" s="120"/>
      <c r="F749" s="120"/>
      <c r="G749" s="120"/>
      <c r="H749" s="120"/>
    </row>
    <row r="750" customFormat="false" ht="15" hidden="false" customHeight="false" outlineLevel="0" collapsed="false">
      <c r="A750" s="120"/>
      <c r="B750" s="120"/>
      <c r="C750" s="120"/>
      <c r="D750" s="120"/>
      <c r="E750" s="120"/>
      <c r="F750" s="120"/>
      <c r="G750" s="120"/>
      <c r="H750" s="120"/>
    </row>
    <row r="751" customFormat="false" ht="15" hidden="false" customHeight="false" outlineLevel="0" collapsed="false">
      <c r="A751" s="120"/>
      <c r="B751" s="120"/>
      <c r="C751" s="120"/>
      <c r="D751" s="120"/>
      <c r="E751" s="120"/>
      <c r="F751" s="120"/>
      <c r="G751" s="120"/>
      <c r="H751" s="120"/>
    </row>
    <row r="752" customFormat="false" ht="15" hidden="false" customHeight="false" outlineLevel="0" collapsed="false">
      <c r="A752" s="120"/>
      <c r="B752" s="120"/>
      <c r="C752" s="120"/>
      <c r="D752" s="120"/>
      <c r="E752" s="120"/>
      <c r="F752" s="120"/>
      <c r="G752" s="120"/>
      <c r="H752" s="120"/>
    </row>
    <row r="753" customFormat="false" ht="15" hidden="false" customHeight="false" outlineLevel="0" collapsed="false">
      <c r="A753" s="120"/>
      <c r="B753" s="120"/>
      <c r="C753" s="120"/>
      <c r="D753" s="120"/>
      <c r="E753" s="120"/>
      <c r="F753" s="120"/>
      <c r="G753" s="120"/>
      <c r="H753" s="120"/>
    </row>
    <row r="754" customFormat="false" ht="15" hidden="false" customHeight="false" outlineLevel="0" collapsed="false">
      <c r="A754" s="120"/>
      <c r="B754" s="120"/>
      <c r="C754" s="120"/>
      <c r="D754" s="120"/>
      <c r="E754" s="120"/>
      <c r="F754" s="120"/>
      <c r="G754" s="120"/>
      <c r="H754" s="120"/>
    </row>
    <row r="755" customFormat="false" ht="15" hidden="false" customHeight="false" outlineLevel="0" collapsed="false">
      <c r="A755" s="120"/>
      <c r="B755" s="120"/>
      <c r="C755" s="120"/>
      <c r="D755" s="120"/>
      <c r="E755" s="120"/>
      <c r="F755" s="120"/>
      <c r="G755" s="120"/>
      <c r="H755" s="120"/>
    </row>
    <row r="756" customFormat="false" ht="15" hidden="false" customHeight="false" outlineLevel="0" collapsed="false">
      <c r="A756" s="120"/>
      <c r="B756" s="120"/>
      <c r="C756" s="120"/>
      <c r="D756" s="120"/>
      <c r="E756" s="120"/>
      <c r="F756" s="120"/>
      <c r="G756" s="120"/>
      <c r="H756" s="120"/>
    </row>
    <row r="757" customFormat="false" ht="15" hidden="false" customHeight="false" outlineLevel="0" collapsed="false">
      <c r="A757" s="120"/>
      <c r="B757" s="120"/>
      <c r="C757" s="120"/>
      <c r="D757" s="120"/>
      <c r="E757" s="120"/>
      <c r="F757" s="120"/>
      <c r="G757" s="120"/>
      <c r="H757" s="120"/>
    </row>
    <row r="758" customFormat="false" ht="15" hidden="false" customHeight="false" outlineLevel="0" collapsed="false">
      <c r="A758" s="120"/>
      <c r="B758" s="120"/>
      <c r="C758" s="120"/>
      <c r="D758" s="120"/>
      <c r="E758" s="120"/>
      <c r="F758" s="120"/>
      <c r="G758" s="120"/>
      <c r="H758" s="120"/>
    </row>
    <row r="759" customFormat="false" ht="15" hidden="false" customHeight="false" outlineLevel="0" collapsed="false">
      <c r="A759" s="120"/>
      <c r="B759" s="120"/>
      <c r="C759" s="120"/>
      <c r="D759" s="120"/>
      <c r="E759" s="120"/>
      <c r="F759" s="120"/>
      <c r="G759" s="120"/>
      <c r="H759" s="120"/>
    </row>
    <row r="760" customFormat="false" ht="15" hidden="false" customHeight="false" outlineLevel="0" collapsed="false">
      <c r="A760" s="120"/>
      <c r="B760" s="120"/>
      <c r="C760" s="120"/>
      <c r="D760" s="120"/>
      <c r="E760" s="120"/>
      <c r="F760" s="120"/>
      <c r="G760" s="120"/>
      <c r="H760" s="120"/>
    </row>
    <row r="761" customFormat="false" ht="15" hidden="false" customHeight="false" outlineLevel="0" collapsed="false">
      <c r="A761" s="120"/>
      <c r="B761" s="120"/>
      <c r="C761" s="120"/>
      <c r="D761" s="120"/>
      <c r="E761" s="120"/>
      <c r="F761" s="120"/>
      <c r="G761" s="120"/>
      <c r="H761" s="120"/>
    </row>
    <row r="762" customFormat="false" ht="15" hidden="false" customHeight="false" outlineLevel="0" collapsed="false">
      <c r="A762" s="120"/>
      <c r="B762" s="120"/>
      <c r="C762" s="120"/>
      <c r="D762" s="120"/>
      <c r="E762" s="120"/>
      <c r="F762" s="120"/>
      <c r="G762" s="120"/>
      <c r="H762" s="120"/>
    </row>
    <row r="763" customFormat="false" ht="15" hidden="false" customHeight="false" outlineLevel="0" collapsed="false">
      <c r="A763" s="120"/>
      <c r="B763" s="120"/>
      <c r="C763" s="120"/>
      <c r="D763" s="120"/>
      <c r="E763" s="120"/>
      <c r="F763" s="120"/>
      <c r="G763" s="120"/>
      <c r="H763" s="120"/>
    </row>
    <row r="764" customFormat="false" ht="15" hidden="false" customHeight="false" outlineLevel="0" collapsed="false">
      <c r="A764" s="120"/>
      <c r="B764" s="120"/>
      <c r="C764" s="120"/>
      <c r="D764" s="120"/>
      <c r="E764" s="120"/>
      <c r="F764" s="120"/>
      <c r="G764" s="120"/>
      <c r="H764" s="120"/>
    </row>
    <row r="765" customFormat="false" ht="15" hidden="false" customHeight="false" outlineLevel="0" collapsed="false">
      <c r="A765" s="120"/>
      <c r="B765" s="120"/>
      <c r="C765" s="120"/>
      <c r="D765" s="120"/>
      <c r="E765" s="120"/>
      <c r="F765" s="120"/>
      <c r="G765" s="120"/>
      <c r="H765" s="120"/>
    </row>
    <row r="766" customFormat="false" ht="15" hidden="false" customHeight="false" outlineLevel="0" collapsed="false">
      <c r="A766" s="120"/>
      <c r="B766" s="120"/>
      <c r="C766" s="120"/>
      <c r="D766" s="120"/>
      <c r="E766" s="120"/>
      <c r="F766" s="120"/>
      <c r="G766" s="120"/>
      <c r="H766" s="120"/>
    </row>
    <row r="767" customFormat="false" ht="15" hidden="false" customHeight="false" outlineLevel="0" collapsed="false">
      <c r="A767" s="120"/>
      <c r="B767" s="120"/>
      <c r="C767" s="120"/>
      <c r="D767" s="120"/>
      <c r="E767" s="120"/>
      <c r="F767" s="120"/>
      <c r="G767" s="120"/>
      <c r="H767" s="120"/>
    </row>
    <row r="768" customFormat="false" ht="15" hidden="false" customHeight="false" outlineLevel="0" collapsed="false">
      <c r="A768" s="120"/>
      <c r="B768" s="120"/>
      <c r="C768" s="120"/>
      <c r="D768" s="120"/>
      <c r="E768" s="120"/>
      <c r="F768" s="120"/>
      <c r="G768" s="120"/>
      <c r="H768" s="120"/>
    </row>
    <row r="769" customFormat="false" ht="15" hidden="false" customHeight="false" outlineLevel="0" collapsed="false">
      <c r="A769" s="120"/>
      <c r="B769" s="120"/>
      <c r="C769" s="120"/>
      <c r="D769" s="120"/>
      <c r="E769" s="120"/>
      <c r="F769" s="120"/>
      <c r="G769" s="120"/>
      <c r="H769" s="120"/>
    </row>
    <row r="770" customFormat="false" ht="15" hidden="false" customHeight="false" outlineLevel="0" collapsed="false">
      <c r="A770" s="120"/>
      <c r="B770" s="120"/>
      <c r="C770" s="120"/>
      <c r="D770" s="120"/>
      <c r="E770" s="120"/>
      <c r="F770" s="120"/>
      <c r="G770" s="120"/>
      <c r="H770" s="120"/>
    </row>
    <row r="771" customFormat="false" ht="15" hidden="false" customHeight="false" outlineLevel="0" collapsed="false">
      <c r="A771" s="120"/>
      <c r="B771" s="120"/>
      <c r="C771" s="120"/>
      <c r="D771" s="120"/>
      <c r="E771" s="120"/>
      <c r="F771" s="120"/>
      <c r="G771" s="120"/>
      <c r="H771" s="120"/>
    </row>
    <row r="772" customFormat="false" ht="15" hidden="false" customHeight="false" outlineLevel="0" collapsed="false">
      <c r="A772" s="120"/>
      <c r="B772" s="120"/>
      <c r="C772" s="120"/>
      <c r="D772" s="120"/>
      <c r="E772" s="120"/>
      <c r="F772" s="120"/>
      <c r="G772" s="120"/>
      <c r="H772" s="120"/>
    </row>
    <row r="773" customFormat="false" ht="15" hidden="false" customHeight="false" outlineLevel="0" collapsed="false">
      <c r="A773" s="120"/>
      <c r="B773" s="120"/>
      <c r="C773" s="120"/>
      <c r="D773" s="120"/>
      <c r="E773" s="120"/>
      <c r="F773" s="120"/>
      <c r="G773" s="120"/>
      <c r="H773" s="120"/>
    </row>
    <row r="774" customFormat="false" ht="15" hidden="false" customHeight="false" outlineLevel="0" collapsed="false">
      <c r="A774" s="120"/>
      <c r="B774" s="120"/>
      <c r="C774" s="120"/>
      <c r="D774" s="120"/>
      <c r="E774" s="120"/>
      <c r="F774" s="120"/>
      <c r="G774" s="120"/>
      <c r="H774" s="120"/>
    </row>
    <row r="775" customFormat="false" ht="15" hidden="false" customHeight="false" outlineLevel="0" collapsed="false">
      <c r="A775" s="120"/>
      <c r="B775" s="120"/>
      <c r="C775" s="120"/>
      <c r="D775" s="120"/>
      <c r="E775" s="120"/>
      <c r="F775" s="120"/>
      <c r="G775" s="120"/>
      <c r="H775" s="120"/>
    </row>
    <row r="776" customFormat="false" ht="15" hidden="false" customHeight="false" outlineLevel="0" collapsed="false">
      <c r="A776" s="120"/>
      <c r="B776" s="120"/>
      <c r="C776" s="120"/>
      <c r="D776" s="120"/>
      <c r="E776" s="120"/>
      <c r="F776" s="120"/>
      <c r="G776" s="120"/>
      <c r="H776" s="120"/>
    </row>
    <row r="777" customFormat="false" ht="15" hidden="false" customHeight="false" outlineLevel="0" collapsed="false">
      <c r="A777" s="120"/>
      <c r="B777" s="120"/>
      <c r="C777" s="120"/>
      <c r="D777" s="120"/>
      <c r="E777" s="120"/>
      <c r="F777" s="120"/>
      <c r="G777" s="120"/>
      <c r="H777" s="120"/>
    </row>
    <row r="778" customFormat="false" ht="15" hidden="false" customHeight="false" outlineLevel="0" collapsed="false">
      <c r="A778" s="120"/>
      <c r="B778" s="120"/>
      <c r="C778" s="120"/>
      <c r="D778" s="120"/>
      <c r="E778" s="120"/>
      <c r="F778" s="120"/>
      <c r="G778" s="120"/>
      <c r="H778" s="120"/>
    </row>
    <row r="779" customFormat="false" ht="15" hidden="false" customHeight="false" outlineLevel="0" collapsed="false">
      <c r="A779" s="120"/>
      <c r="B779" s="120"/>
      <c r="C779" s="120"/>
      <c r="D779" s="120"/>
      <c r="E779" s="120"/>
      <c r="F779" s="120"/>
      <c r="G779" s="120"/>
      <c r="H779" s="120"/>
    </row>
    <row r="780" customFormat="false" ht="15" hidden="false" customHeight="false" outlineLevel="0" collapsed="false">
      <c r="A780" s="120"/>
      <c r="B780" s="120"/>
      <c r="C780" s="120"/>
      <c r="D780" s="120"/>
      <c r="E780" s="120"/>
      <c r="F780" s="120"/>
      <c r="G780" s="120"/>
      <c r="H780" s="120"/>
    </row>
    <row r="781" customFormat="false" ht="15" hidden="false" customHeight="false" outlineLevel="0" collapsed="false">
      <c r="A781" s="120"/>
      <c r="B781" s="120"/>
      <c r="C781" s="120"/>
      <c r="D781" s="120"/>
      <c r="E781" s="120"/>
      <c r="F781" s="120"/>
      <c r="G781" s="120"/>
      <c r="H781" s="120"/>
    </row>
    <row r="782" customFormat="false" ht="15" hidden="false" customHeight="false" outlineLevel="0" collapsed="false">
      <c r="A782" s="120"/>
      <c r="B782" s="120"/>
      <c r="C782" s="120"/>
      <c r="D782" s="120"/>
      <c r="E782" s="120"/>
      <c r="F782" s="120"/>
      <c r="G782" s="120"/>
      <c r="H782" s="120"/>
    </row>
    <row r="783" customFormat="false" ht="15" hidden="false" customHeight="false" outlineLevel="0" collapsed="false">
      <c r="A783" s="120"/>
      <c r="B783" s="120"/>
      <c r="C783" s="120"/>
      <c r="D783" s="120"/>
      <c r="E783" s="120"/>
      <c r="F783" s="120"/>
      <c r="G783" s="120"/>
      <c r="H783" s="120"/>
    </row>
    <row r="784" customFormat="false" ht="15" hidden="false" customHeight="false" outlineLevel="0" collapsed="false">
      <c r="A784" s="120"/>
      <c r="B784" s="120"/>
      <c r="C784" s="120"/>
      <c r="D784" s="120"/>
      <c r="E784" s="120"/>
      <c r="F784" s="120"/>
      <c r="G784" s="120"/>
      <c r="H784" s="120"/>
    </row>
    <row r="785" customFormat="false" ht="15" hidden="false" customHeight="false" outlineLevel="0" collapsed="false">
      <c r="A785" s="120"/>
      <c r="B785" s="120"/>
      <c r="C785" s="120"/>
      <c r="D785" s="120"/>
      <c r="E785" s="120"/>
      <c r="F785" s="120"/>
      <c r="G785" s="120"/>
      <c r="H785" s="120"/>
    </row>
    <row r="786" customFormat="false" ht="15" hidden="false" customHeight="false" outlineLevel="0" collapsed="false">
      <c r="A786" s="120"/>
      <c r="B786" s="120"/>
      <c r="C786" s="120"/>
      <c r="D786" s="120"/>
      <c r="E786" s="120"/>
      <c r="F786" s="120"/>
      <c r="G786" s="120"/>
      <c r="H786" s="120"/>
    </row>
    <row r="787" customFormat="false" ht="15" hidden="false" customHeight="false" outlineLevel="0" collapsed="false">
      <c r="A787" s="120"/>
      <c r="B787" s="120"/>
      <c r="C787" s="120"/>
      <c r="D787" s="120"/>
      <c r="E787" s="120"/>
      <c r="F787" s="120"/>
      <c r="G787" s="120"/>
      <c r="H787" s="120"/>
    </row>
    <row r="788" customFormat="false" ht="15" hidden="false" customHeight="false" outlineLevel="0" collapsed="false">
      <c r="A788" s="120"/>
      <c r="B788" s="120"/>
      <c r="C788" s="120"/>
      <c r="D788" s="120"/>
      <c r="E788" s="120"/>
      <c r="F788" s="120"/>
      <c r="G788" s="120"/>
      <c r="H788" s="120"/>
    </row>
    <row r="789" customFormat="false" ht="15" hidden="false" customHeight="false" outlineLevel="0" collapsed="false">
      <c r="A789" s="120"/>
      <c r="B789" s="120"/>
      <c r="C789" s="120"/>
      <c r="D789" s="120"/>
      <c r="E789" s="120"/>
      <c r="F789" s="120"/>
      <c r="G789" s="120"/>
      <c r="H789" s="120"/>
    </row>
    <row r="790" customFormat="false" ht="15" hidden="false" customHeight="false" outlineLevel="0" collapsed="false">
      <c r="A790" s="120"/>
      <c r="B790" s="120"/>
      <c r="C790" s="120"/>
      <c r="D790" s="120"/>
      <c r="E790" s="120"/>
      <c r="F790" s="120"/>
      <c r="G790" s="120"/>
      <c r="H790" s="120"/>
    </row>
    <row r="791" customFormat="false" ht="15" hidden="false" customHeight="false" outlineLevel="0" collapsed="false">
      <c r="A791" s="120"/>
      <c r="B791" s="120"/>
      <c r="C791" s="120"/>
      <c r="D791" s="120"/>
      <c r="E791" s="120"/>
      <c r="F791" s="120"/>
      <c r="G791" s="120"/>
      <c r="H791" s="120"/>
    </row>
    <row r="792" customFormat="false" ht="15" hidden="false" customHeight="false" outlineLevel="0" collapsed="false">
      <c r="A792" s="120"/>
      <c r="B792" s="120"/>
      <c r="C792" s="120"/>
      <c r="D792" s="120"/>
      <c r="E792" s="120"/>
      <c r="F792" s="120"/>
      <c r="G792" s="120"/>
      <c r="H792" s="120"/>
    </row>
    <row r="793" customFormat="false" ht="15" hidden="false" customHeight="false" outlineLevel="0" collapsed="false">
      <c r="A793" s="120"/>
      <c r="B793" s="120"/>
      <c r="C793" s="120"/>
      <c r="D793" s="120"/>
      <c r="E793" s="120"/>
      <c r="F793" s="120"/>
      <c r="G793" s="120"/>
      <c r="H793" s="120"/>
    </row>
    <row r="794" customFormat="false" ht="15" hidden="false" customHeight="false" outlineLevel="0" collapsed="false">
      <c r="A794" s="120"/>
      <c r="B794" s="120"/>
      <c r="C794" s="120"/>
      <c r="D794" s="120"/>
      <c r="E794" s="120"/>
      <c r="F794" s="120"/>
      <c r="G794" s="120"/>
      <c r="H794" s="120"/>
    </row>
    <row r="795" customFormat="false" ht="15" hidden="false" customHeight="false" outlineLevel="0" collapsed="false">
      <c r="A795" s="120"/>
      <c r="B795" s="120"/>
      <c r="C795" s="120"/>
      <c r="D795" s="120"/>
      <c r="E795" s="120"/>
      <c r="F795" s="120"/>
      <c r="G795" s="120"/>
      <c r="H795" s="120"/>
    </row>
    <row r="796" customFormat="false" ht="15" hidden="false" customHeight="false" outlineLevel="0" collapsed="false">
      <c r="A796" s="120"/>
      <c r="B796" s="120"/>
      <c r="C796" s="120"/>
      <c r="D796" s="120"/>
      <c r="E796" s="120"/>
      <c r="F796" s="120"/>
      <c r="G796" s="120"/>
      <c r="H796" s="120"/>
    </row>
    <row r="797" customFormat="false" ht="15" hidden="false" customHeight="false" outlineLevel="0" collapsed="false">
      <c r="A797" s="120"/>
      <c r="B797" s="120"/>
      <c r="C797" s="120"/>
      <c r="D797" s="120"/>
      <c r="E797" s="120"/>
      <c r="F797" s="120"/>
      <c r="G797" s="120"/>
      <c r="H797" s="120"/>
    </row>
    <row r="798" customFormat="false" ht="15" hidden="false" customHeight="false" outlineLevel="0" collapsed="false">
      <c r="A798" s="120"/>
      <c r="B798" s="120"/>
      <c r="C798" s="120"/>
      <c r="D798" s="120"/>
      <c r="E798" s="120"/>
      <c r="F798" s="120"/>
      <c r="G798" s="120"/>
      <c r="H798" s="120"/>
    </row>
    <row r="799" customFormat="false" ht="15" hidden="false" customHeight="false" outlineLevel="0" collapsed="false">
      <c r="A799" s="120"/>
      <c r="B799" s="120"/>
      <c r="C799" s="120"/>
      <c r="D799" s="120"/>
      <c r="E799" s="120"/>
      <c r="F799" s="120"/>
      <c r="G799" s="120"/>
      <c r="H799" s="120"/>
    </row>
    <row r="800" customFormat="false" ht="15" hidden="false" customHeight="false" outlineLevel="0" collapsed="false">
      <c r="A800" s="120"/>
      <c r="B800" s="120"/>
      <c r="C800" s="120"/>
      <c r="D800" s="120"/>
      <c r="E800" s="120"/>
      <c r="F800" s="120"/>
      <c r="G800" s="120"/>
      <c r="H800" s="120"/>
    </row>
    <row r="801" customFormat="false" ht="15" hidden="false" customHeight="false" outlineLevel="0" collapsed="false">
      <c r="A801" s="120"/>
      <c r="B801" s="120"/>
      <c r="C801" s="120"/>
      <c r="D801" s="120"/>
      <c r="E801" s="120"/>
      <c r="F801" s="120"/>
      <c r="G801" s="120"/>
      <c r="H801" s="120"/>
    </row>
    <row r="802" customFormat="false" ht="15" hidden="false" customHeight="false" outlineLevel="0" collapsed="false">
      <c r="A802" s="120"/>
      <c r="B802" s="120"/>
      <c r="C802" s="120"/>
      <c r="D802" s="120"/>
      <c r="E802" s="120"/>
      <c r="F802" s="120"/>
      <c r="G802" s="120"/>
      <c r="H802" s="120"/>
    </row>
    <row r="803" customFormat="false" ht="15" hidden="false" customHeight="false" outlineLevel="0" collapsed="false">
      <c r="A803" s="120"/>
      <c r="B803" s="120"/>
      <c r="C803" s="120"/>
      <c r="D803" s="120"/>
      <c r="E803" s="120"/>
      <c r="F803" s="120"/>
      <c r="G803" s="120"/>
      <c r="H803" s="120"/>
    </row>
    <row r="804" customFormat="false" ht="15" hidden="false" customHeight="false" outlineLevel="0" collapsed="false">
      <c r="A804" s="120"/>
      <c r="B804" s="120"/>
      <c r="C804" s="120"/>
      <c r="D804" s="120"/>
      <c r="E804" s="120"/>
      <c r="F804" s="120"/>
      <c r="G804" s="120"/>
      <c r="H804" s="120"/>
    </row>
    <row r="805" customFormat="false" ht="15" hidden="false" customHeight="false" outlineLevel="0" collapsed="false">
      <c r="A805" s="120"/>
      <c r="B805" s="120"/>
      <c r="C805" s="120"/>
      <c r="D805" s="120"/>
      <c r="E805" s="120"/>
      <c r="F805" s="120"/>
      <c r="G805" s="120"/>
      <c r="H805" s="120"/>
    </row>
    <row r="806" customFormat="false" ht="15" hidden="false" customHeight="false" outlineLevel="0" collapsed="false">
      <c r="A806" s="120"/>
      <c r="B806" s="120"/>
      <c r="C806" s="120"/>
      <c r="D806" s="120"/>
      <c r="E806" s="120"/>
      <c r="F806" s="120"/>
      <c r="G806" s="120"/>
      <c r="H806" s="120"/>
    </row>
    <row r="807" customFormat="false" ht="15" hidden="false" customHeight="false" outlineLevel="0" collapsed="false">
      <c r="A807" s="120"/>
      <c r="B807" s="120"/>
      <c r="C807" s="120"/>
      <c r="D807" s="120"/>
      <c r="E807" s="120"/>
      <c r="F807" s="120"/>
      <c r="G807" s="120"/>
      <c r="H807" s="120"/>
    </row>
    <row r="808" customFormat="false" ht="15" hidden="false" customHeight="false" outlineLevel="0" collapsed="false">
      <c r="A808" s="120"/>
      <c r="B808" s="120"/>
      <c r="C808" s="120"/>
      <c r="D808" s="120"/>
      <c r="E808" s="120"/>
      <c r="F808" s="120"/>
      <c r="G808" s="120"/>
      <c r="H808" s="120"/>
    </row>
    <row r="809" customFormat="false" ht="15" hidden="false" customHeight="false" outlineLevel="0" collapsed="false">
      <c r="A809" s="120"/>
      <c r="B809" s="120"/>
      <c r="C809" s="120"/>
      <c r="D809" s="120"/>
      <c r="E809" s="120"/>
      <c r="F809" s="120"/>
      <c r="G809" s="120"/>
      <c r="H809" s="120"/>
    </row>
    <row r="810" customFormat="false" ht="15" hidden="false" customHeight="false" outlineLevel="0" collapsed="false">
      <c r="A810" s="120"/>
      <c r="B810" s="120"/>
      <c r="C810" s="120"/>
      <c r="D810" s="120"/>
      <c r="E810" s="120"/>
      <c r="F810" s="120"/>
      <c r="G810" s="120"/>
      <c r="H810" s="120"/>
    </row>
    <row r="811" customFormat="false" ht="15" hidden="false" customHeight="false" outlineLevel="0" collapsed="false">
      <c r="A811" s="120"/>
      <c r="B811" s="120"/>
      <c r="C811" s="120"/>
      <c r="D811" s="120"/>
      <c r="E811" s="120"/>
      <c r="F811" s="120"/>
      <c r="G811" s="120"/>
      <c r="H811" s="120"/>
    </row>
    <row r="812" customFormat="false" ht="15" hidden="false" customHeight="false" outlineLevel="0" collapsed="false">
      <c r="A812" s="120"/>
      <c r="B812" s="120"/>
      <c r="C812" s="120"/>
      <c r="D812" s="120"/>
      <c r="E812" s="120"/>
      <c r="F812" s="120"/>
      <c r="G812" s="120"/>
      <c r="H812" s="120"/>
    </row>
    <row r="813" customFormat="false" ht="15" hidden="false" customHeight="false" outlineLevel="0" collapsed="false">
      <c r="A813" s="120"/>
      <c r="B813" s="120"/>
      <c r="C813" s="120"/>
      <c r="D813" s="120"/>
      <c r="E813" s="120"/>
      <c r="F813" s="120"/>
      <c r="G813" s="120"/>
      <c r="H813" s="120"/>
    </row>
    <row r="814" customFormat="false" ht="15" hidden="false" customHeight="false" outlineLevel="0" collapsed="false">
      <c r="A814" s="120"/>
      <c r="B814" s="120"/>
      <c r="C814" s="120"/>
      <c r="D814" s="120"/>
      <c r="E814" s="120"/>
      <c r="F814" s="120"/>
      <c r="G814" s="120"/>
      <c r="H814" s="120"/>
    </row>
    <row r="815" customFormat="false" ht="15" hidden="false" customHeight="false" outlineLevel="0" collapsed="false">
      <c r="A815" s="120"/>
      <c r="B815" s="120"/>
      <c r="C815" s="120"/>
      <c r="D815" s="120"/>
      <c r="E815" s="120"/>
      <c r="F815" s="120"/>
      <c r="G815" s="120"/>
      <c r="H815" s="120"/>
    </row>
    <row r="816" customFormat="false" ht="15" hidden="false" customHeight="false" outlineLevel="0" collapsed="false">
      <c r="A816" s="120"/>
      <c r="B816" s="120"/>
      <c r="C816" s="120"/>
      <c r="D816" s="120"/>
      <c r="E816" s="120"/>
      <c r="F816" s="120"/>
      <c r="G816" s="120"/>
      <c r="H816" s="120"/>
    </row>
    <row r="817" customFormat="false" ht="15" hidden="false" customHeight="false" outlineLevel="0" collapsed="false">
      <c r="A817" s="120"/>
      <c r="B817" s="120"/>
      <c r="C817" s="120"/>
      <c r="D817" s="120"/>
      <c r="E817" s="120"/>
      <c r="F817" s="120"/>
      <c r="G817" s="120"/>
      <c r="H817" s="120"/>
    </row>
    <row r="818" customFormat="false" ht="15" hidden="false" customHeight="false" outlineLevel="0" collapsed="false">
      <c r="A818" s="120"/>
      <c r="B818" s="120"/>
      <c r="C818" s="120"/>
      <c r="D818" s="120"/>
      <c r="E818" s="120"/>
      <c r="F818" s="120"/>
      <c r="G818" s="120"/>
      <c r="H818" s="120"/>
    </row>
    <row r="819" customFormat="false" ht="15" hidden="false" customHeight="false" outlineLevel="0" collapsed="false">
      <c r="A819" s="120"/>
      <c r="B819" s="120"/>
      <c r="C819" s="120"/>
      <c r="D819" s="120"/>
      <c r="E819" s="120"/>
      <c r="F819" s="120"/>
      <c r="G819" s="120"/>
      <c r="H819" s="120"/>
    </row>
    <row r="820" customFormat="false" ht="15" hidden="false" customHeight="false" outlineLevel="0" collapsed="false">
      <c r="A820" s="120"/>
      <c r="B820" s="120"/>
      <c r="C820" s="120"/>
      <c r="D820" s="120"/>
      <c r="E820" s="120"/>
      <c r="F820" s="120"/>
      <c r="G820" s="120"/>
      <c r="H820" s="120"/>
    </row>
    <row r="821" customFormat="false" ht="15" hidden="false" customHeight="false" outlineLevel="0" collapsed="false">
      <c r="A821" s="120"/>
      <c r="B821" s="120"/>
      <c r="C821" s="120"/>
      <c r="D821" s="120"/>
      <c r="E821" s="120"/>
      <c r="F821" s="120"/>
      <c r="G821" s="120"/>
      <c r="H821" s="120"/>
    </row>
    <row r="822" customFormat="false" ht="15" hidden="false" customHeight="false" outlineLevel="0" collapsed="false">
      <c r="A822" s="120"/>
      <c r="B822" s="120"/>
      <c r="C822" s="120"/>
      <c r="D822" s="120"/>
      <c r="E822" s="120"/>
      <c r="F822" s="120"/>
      <c r="G822" s="120"/>
      <c r="H822" s="120"/>
    </row>
    <row r="823" customFormat="false" ht="15" hidden="false" customHeight="false" outlineLevel="0" collapsed="false">
      <c r="A823" s="120"/>
      <c r="B823" s="120"/>
      <c r="C823" s="120"/>
      <c r="D823" s="120"/>
      <c r="E823" s="120"/>
      <c r="F823" s="120"/>
      <c r="G823" s="120"/>
      <c r="H823" s="120"/>
    </row>
    <row r="824" customFormat="false" ht="15" hidden="false" customHeight="false" outlineLevel="0" collapsed="false">
      <c r="A824" s="120"/>
      <c r="B824" s="120"/>
      <c r="C824" s="120"/>
      <c r="D824" s="120"/>
      <c r="E824" s="120"/>
      <c r="F824" s="120"/>
      <c r="G824" s="120"/>
      <c r="H824" s="120"/>
    </row>
    <row r="825" customFormat="false" ht="15" hidden="false" customHeight="false" outlineLevel="0" collapsed="false">
      <c r="A825" s="120"/>
      <c r="B825" s="120"/>
      <c r="C825" s="120"/>
      <c r="D825" s="120"/>
      <c r="E825" s="120"/>
      <c r="F825" s="120"/>
      <c r="G825" s="120"/>
      <c r="H825" s="120"/>
    </row>
    <row r="826" customFormat="false" ht="15" hidden="false" customHeight="false" outlineLevel="0" collapsed="false">
      <c r="A826" s="120"/>
      <c r="B826" s="120"/>
      <c r="C826" s="120"/>
      <c r="D826" s="120"/>
      <c r="E826" s="120"/>
      <c r="F826" s="120"/>
      <c r="G826" s="120"/>
      <c r="H826" s="120"/>
    </row>
    <row r="827" customFormat="false" ht="15" hidden="false" customHeight="false" outlineLevel="0" collapsed="false">
      <c r="A827" s="120"/>
      <c r="B827" s="120"/>
      <c r="C827" s="120"/>
      <c r="D827" s="120"/>
      <c r="E827" s="120"/>
      <c r="F827" s="120"/>
      <c r="G827" s="120"/>
      <c r="H827" s="120"/>
    </row>
    <row r="828" customFormat="false" ht="15" hidden="false" customHeight="false" outlineLevel="0" collapsed="false">
      <c r="A828" s="120"/>
      <c r="B828" s="120"/>
      <c r="C828" s="120"/>
      <c r="D828" s="120"/>
      <c r="E828" s="120"/>
      <c r="F828" s="120"/>
      <c r="G828" s="120"/>
      <c r="H828" s="120"/>
    </row>
    <row r="829" customFormat="false" ht="15" hidden="false" customHeight="false" outlineLevel="0" collapsed="false">
      <c r="A829" s="120"/>
      <c r="B829" s="120"/>
      <c r="C829" s="120"/>
      <c r="D829" s="120"/>
      <c r="E829" s="120"/>
      <c r="F829" s="120"/>
      <c r="G829" s="120"/>
      <c r="H829" s="120"/>
    </row>
    <row r="830" customFormat="false" ht="15" hidden="false" customHeight="false" outlineLevel="0" collapsed="false">
      <c r="A830" s="120"/>
      <c r="B830" s="120"/>
      <c r="C830" s="120"/>
      <c r="D830" s="120"/>
      <c r="E830" s="120"/>
      <c r="F830" s="120"/>
      <c r="G830" s="120"/>
      <c r="H830" s="120"/>
    </row>
    <row r="831" customFormat="false" ht="15" hidden="false" customHeight="false" outlineLevel="0" collapsed="false">
      <c r="A831" s="120"/>
      <c r="B831" s="120"/>
      <c r="C831" s="120"/>
      <c r="D831" s="120"/>
      <c r="E831" s="120"/>
      <c r="F831" s="120"/>
      <c r="G831" s="120"/>
      <c r="H831" s="120"/>
    </row>
    <row r="832" customFormat="false" ht="15" hidden="false" customHeight="false" outlineLevel="0" collapsed="false">
      <c r="A832" s="120"/>
      <c r="B832" s="120"/>
      <c r="C832" s="120"/>
      <c r="D832" s="120"/>
      <c r="E832" s="120"/>
      <c r="F832" s="120"/>
      <c r="G832" s="120"/>
      <c r="H832" s="120"/>
    </row>
    <row r="833" customFormat="false" ht="15" hidden="false" customHeight="false" outlineLevel="0" collapsed="false">
      <c r="A833" s="120"/>
      <c r="B833" s="120"/>
      <c r="C833" s="120"/>
      <c r="D833" s="120"/>
      <c r="E833" s="120"/>
      <c r="F833" s="120"/>
      <c r="G833" s="120"/>
      <c r="H833" s="120"/>
    </row>
    <row r="834" customFormat="false" ht="15" hidden="false" customHeight="false" outlineLevel="0" collapsed="false">
      <c r="A834" s="120"/>
      <c r="B834" s="120"/>
      <c r="C834" s="120"/>
      <c r="D834" s="120"/>
      <c r="E834" s="120"/>
      <c r="F834" s="120"/>
      <c r="G834" s="120"/>
      <c r="H834" s="120"/>
    </row>
    <row r="835" customFormat="false" ht="15" hidden="false" customHeight="false" outlineLevel="0" collapsed="false">
      <c r="A835" s="120"/>
      <c r="B835" s="120"/>
      <c r="C835" s="120"/>
      <c r="D835" s="120"/>
      <c r="E835" s="120"/>
      <c r="F835" s="120"/>
      <c r="G835" s="120"/>
      <c r="H835" s="120"/>
    </row>
    <row r="836" customFormat="false" ht="15" hidden="false" customHeight="false" outlineLevel="0" collapsed="false">
      <c r="A836" s="120"/>
      <c r="B836" s="120"/>
      <c r="C836" s="120"/>
      <c r="D836" s="120"/>
      <c r="E836" s="120"/>
      <c r="F836" s="120"/>
      <c r="G836" s="120"/>
      <c r="H836" s="120"/>
    </row>
    <row r="837" customFormat="false" ht="15" hidden="false" customHeight="false" outlineLevel="0" collapsed="false">
      <c r="A837" s="120"/>
      <c r="B837" s="120"/>
      <c r="C837" s="120"/>
      <c r="D837" s="120"/>
      <c r="E837" s="120"/>
      <c r="F837" s="120"/>
      <c r="G837" s="120"/>
      <c r="H837" s="120"/>
    </row>
    <row r="838" customFormat="false" ht="15" hidden="false" customHeight="false" outlineLevel="0" collapsed="false">
      <c r="A838" s="120"/>
      <c r="B838" s="120"/>
      <c r="C838" s="120"/>
      <c r="D838" s="120"/>
      <c r="E838" s="120"/>
      <c r="F838" s="120"/>
      <c r="G838" s="120"/>
      <c r="H838" s="120"/>
    </row>
    <row r="839" customFormat="false" ht="15" hidden="false" customHeight="false" outlineLevel="0" collapsed="false">
      <c r="A839" s="120"/>
      <c r="B839" s="120"/>
      <c r="C839" s="120"/>
      <c r="D839" s="120"/>
      <c r="E839" s="120"/>
      <c r="F839" s="120"/>
      <c r="G839" s="120"/>
      <c r="H839" s="120"/>
    </row>
    <row r="840" customFormat="false" ht="15" hidden="false" customHeight="false" outlineLevel="0" collapsed="false">
      <c r="A840" s="120"/>
      <c r="B840" s="120"/>
      <c r="C840" s="120"/>
      <c r="D840" s="120"/>
      <c r="E840" s="120"/>
      <c r="F840" s="120"/>
      <c r="G840" s="120"/>
      <c r="H840" s="120"/>
    </row>
    <row r="841" customFormat="false" ht="15" hidden="false" customHeight="false" outlineLevel="0" collapsed="false">
      <c r="A841" s="120"/>
      <c r="B841" s="120"/>
      <c r="C841" s="120"/>
      <c r="D841" s="120"/>
      <c r="E841" s="120"/>
      <c r="F841" s="120"/>
      <c r="G841" s="120"/>
      <c r="H841" s="120"/>
    </row>
    <row r="842" customFormat="false" ht="15" hidden="false" customHeight="false" outlineLevel="0" collapsed="false">
      <c r="A842" s="120"/>
      <c r="B842" s="120"/>
      <c r="C842" s="120"/>
      <c r="D842" s="120"/>
      <c r="E842" s="120"/>
      <c r="F842" s="120"/>
      <c r="G842" s="120"/>
      <c r="H842" s="120"/>
    </row>
    <row r="843" customFormat="false" ht="15" hidden="false" customHeight="false" outlineLevel="0" collapsed="false">
      <c r="A843" s="120"/>
      <c r="B843" s="120"/>
      <c r="C843" s="120"/>
      <c r="D843" s="120"/>
      <c r="E843" s="120"/>
      <c r="F843" s="120"/>
      <c r="G843" s="120"/>
      <c r="H843" s="120"/>
    </row>
    <row r="844" customFormat="false" ht="15" hidden="false" customHeight="false" outlineLevel="0" collapsed="false">
      <c r="A844" s="120"/>
      <c r="B844" s="120"/>
      <c r="C844" s="120"/>
      <c r="D844" s="120"/>
      <c r="E844" s="120"/>
      <c r="F844" s="120"/>
      <c r="G844" s="120"/>
      <c r="H844" s="120"/>
    </row>
    <row r="845" customFormat="false" ht="15" hidden="false" customHeight="false" outlineLevel="0" collapsed="false">
      <c r="A845" s="120"/>
      <c r="B845" s="120"/>
      <c r="C845" s="120"/>
      <c r="D845" s="120"/>
      <c r="E845" s="120"/>
      <c r="F845" s="120"/>
      <c r="G845" s="120"/>
      <c r="H845" s="120"/>
    </row>
    <row r="846" customFormat="false" ht="15" hidden="false" customHeight="false" outlineLevel="0" collapsed="false">
      <c r="A846" s="120"/>
      <c r="B846" s="120"/>
      <c r="C846" s="120"/>
      <c r="D846" s="120"/>
      <c r="E846" s="120"/>
      <c r="F846" s="120"/>
      <c r="G846" s="120"/>
      <c r="H846" s="120"/>
    </row>
    <row r="847" customFormat="false" ht="15" hidden="false" customHeight="false" outlineLevel="0" collapsed="false">
      <c r="A847" s="120"/>
      <c r="B847" s="120"/>
      <c r="C847" s="120"/>
      <c r="D847" s="120"/>
      <c r="E847" s="120"/>
      <c r="F847" s="120"/>
      <c r="G847" s="120"/>
      <c r="H847" s="120"/>
    </row>
    <row r="848" customFormat="false" ht="15" hidden="false" customHeight="false" outlineLevel="0" collapsed="false">
      <c r="A848" s="120"/>
      <c r="B848" s="120"/>
      <c r="C848" s="120"/>
      <c r="D848" s="120"/>
      <c r="E848" s="120"/>
      <c r="F848" s="120"/>
      <c r="G848" s="120"/>
      <c r="H848" s="120"/>
    </row>
    <row r="849" customFormat="false" ht="15" hidden="false" customHeight="false" outlineLevel="0" collapsed="false">
      <c r="A849" s="120"/>
      <c r="B849" s="120"/>
      <c r="C849" s="120"/>
      <c r="D849" s="120"/>
      <c r="E849" s="120"/>
      <c r="F849" s="120"/>
      <c r="G849" s="120"/>
      <c r="H849" s="120"/>
    </row>
    <row r="850" customFormat="false" ht="15" hidden="false" customHeight="false" outlineLevel="0" collapsed="false">
      <c r="A850" s="120"/>
      <c r="B850" s="120"/>
      <c r="C850" s="120"/>
      <c r="D850" s="120"/>
      <c r="E850" s="120"/>
      <c r="F850" s="120"/>
      <c r="G850" s="120"/>
      <c r="H850" s="120"/>
    </row>
    <row r="851" customFormat="false" ht="15" hidden="false" customHeight="false" outlineLevel="0" collapsed="false">
      <c r="A851" s="120"/>
      <c r="B851" s="120"/>
      <c r="C851" s="120"/>
      <c r="D851" s="120"/>
      <c r="E851" s="120"/>
      <c r="F851" s="120"/>
      <c r="G851" s="120"/>
      <c r="H851" s="120"/>
    </row>
    <row r="852" customFormat="false" ht="15" hidden="false" customHeight="false" outlineLevel="0" collapsed="false">
      <c r="A852" s="120"/>
      <c r="B852" s="120"/>
      <c r="C852" s="120"/>
      <c r="D852" s="120"/>
      <c r="E852" s="120"/>
      <c r="F852" s="120"/>
      <c r="G852" s="120"/>
      <c r="H852" s="120"/>
    </row>
    <row r="853" customFormat="false" ht="15" hidden="false" customHeight="false" outlineLevel="0" collapsed="false">
      <c r="A853" s="120"/>
      <c r="B853" s="120"/>
      <c r="C853" s="120"/>
      <c r="D853" s="120"/>
      <c r="E853" s="120"/>
      <c r="F853" s="120"/>
      <c r="G853" s="120"/>
      <c r="H853" s="120"/>
    </row>
    <row r="854" customFormat="false" ht="15" hidden="false" customHeight="false" outlineLevel="0" collapsed="false">
      <c r="A854" s="120"/>
      <c r="B854" s="120"/>
      <c r="C854" s="120"/>
      <c r="D854" s="120"/>
      <c r="E854" s="120"/>
      <c r="F854" s="120"/>
      <c r="G854" s="120"/>
      <c r="H854" s="120"/>
    </row>
    <row r="855" customFormat="false" ht="15" hidden="false" customHeight="false" outlineLevel="0" collapsed="false">
      <c r="A855" s="120"/>
      <c r="B855" s="120"/>
      <c r="C855" s="120"/>
      <c r="D855" s="120"/>
      <c r="E855" s="120"/>
      <c r="F855" s="120"/>
      <c r="G855" s="120"/>
      <c r="H855" s="120"/>
    </row>
    <row r="856" customFormat="false" ht="15" hidden="false" customHeight="false" outlineLevel="0" collapsed="false">
      <c r="A856" s="120"/>
      <c r="B856" s="120"/>
      <c r="C856" s="120"/>
      <c r="D856" s="120"/>
      <c r="E856" s="120"/>
      <c r="F856" s="120"/>
      <c r="G856" s="120"/>
      <c r="H856" s="120"/>
    </row>
    <row r="857" customFormat="false" ht="15" hidden="false" customHeight="false" outlineLevel="0" collapsed="false">
      <c r="A857" s="120"/>
      <c r="B857" s="120"/>
      <c r="C857" s="120"/>
      <c r="D857" s="120"/>
      <c r="E857" s="120"/>
      <c r="F857" s="120"/>
      <c r="G857" s="120"/>
      <c r="H857" s="120"/>
    </row>
    <row r="858" customFormat="false" ht="15" hidden="false" customHeight="false" outlineLevel="0" collapsed="false">
      <c r="A858" s="120"/>
      <c r="B858" s="120"/>
      <c r="C858" s="120"/>
      <c r="D858" s="120"/>
      <c r="E858" s="120"/>
      <c r="F858" s="120"/>
      <c r="G858" s="120"/>
      <c r="H858" s="120"/>
    </row>
    <row r="859" customFormat="false" ht="15" hidden="false" customHeight="false" outlineLevel="0" collapsed="false">
      <c r="A859" s="120"/>
      <c r="B859" s="120"/>
      <c r="C859" s="120"/>
      <c r="D859" s="120"/>
      <c r="E859" s="120"/>
      <c r="F859" s="120"/>
      <c r="G859" s="120"/>
      <c r="H859" s="120"/>
    </row>
    <row r="860" customFormat="false" ht="15" hidden="false" customHeight="false" outlineLevel="0" collapsed="false">
      <c r="A860" s="120"/>
      <c r="B860" s="120"/>
      <c r="C860" s="120"/>
      <c r="D860" s="120"/>
      <c r="E860" s="120"/>
      <c r="F860" s="120"/>
      <c r="G860" s="120"/>
      <c r="H860" s="120"/>
    </row>
    <row r="861" customFormat="false" ht="15" hidden="false" customHeight="false" outlineLevel="0" collapsed="false">
      <c r="A861" s="120"/>
      <c r="B861" s="120"/>
      <c r="C861" s="120"/>
      <c r="D861" s="120"/>
      <c r="E861" s="120"/>
      <c r="F861" s="120"/>
      <c r="G861" s="120"/>
      <c r="H861" s="120"/>
    </row>
    <row r="862" customFormat="false" ht="15" hidden="false" customHeight="false" outlineLevel="0" collapsed="false">
      <c r="A862" s="120"/>
      <c r="B862" s="120"/>
      <c r="C862" s="120"/>
      <c r="D862" s="120"/>
      <c r="E862" s="120"/>
      <c r="F862" s="120"/>
      <c r="G862" s="120"/>
      <c r="H862" s="120"/>
    </row>
    <row r="863" customFormat="false" ht="15" hidden="false" customHeight="false" outlineLevel="0" collapsed="false">
      <c r="A863" s="120"/>
      <c r="B863" s="120"/>
      <c r="C863" s="120"/>
      <c r="D863" s="120"/>
      <c r="E863" s="120"/>
      <c r="F863" s="120"/>
      <c r="G863" s="120"/>
      <c r="H863" s="120"/>
    </row>
    <row r="864" customFormat="false" ht="15" hidden="false" customHeight="false" outlineLevel="0" collapsed="false">
      <c r="A864" s="120"/>
      <c r="B864" s="120"/>
      <c r="C864" s="120"/>
      <c r="D864" s="120"/>
      <c r="E864" s="120"/>
      <c r="F864" s="120"/>
      <c r="G864" s="120"/>
      <c r="H864" s="120"/>
    </row>
    <row r="865" customFormat="false" ht="15" hidden="false" customHeight="false" outlineLevel="0" collapsed="false">
      <c r="A865" s="120"/>
      <c r="B865" s="120"/>
      <c r="C865" s="120"/>
      <c r="D865" s="120"/>
      <c r="E865" s="120"/>
      <c r="F865" s="120"/>
      <c r="G865" s="120"/>
      <c r="H865" s="120"/>
    </row>
    <row r="866" customFormat="false" ht="15" hidden="false" customHeight="false" outlineLevel="0" collapsed="false">
      <c r="A866" s="120"/>
      <c r="B866" s="120"/>
      <c r="C866" s="120"/>
      <c r="D866" s="120"/>
      <c r="E866" s="120"/>
      <c r="F866" s="120"/>
      <c r="G866" s="120"/>
      <c r="H866" s="120"/>
    </row>
    <row r="867" customFormat="false" ht="15" hidden="false" customHeight="false" outlineLevel="0" collapsed="false">
      <c r="A867" s="120"/>
      <c r="B867" s="120"/>
      <c r="C867" s="120"/>
      <c r="D867" s="120"/>
      <c r="E867" s="120"/>
      <c r="F867" s="120"/>
      <c r="G867" s="120"/>
      <c r="H867" s="120"/>
    </row>
    <row r="868" customFormat="false" ht="15" hidden="false" customHeight="false" outlineLevel="0" collapsed="false">
      <c r="A868" s="120"/>
      <c r="B868" s="120"/>
      <c r="C868" s="120"/>
      <c r="D868" s="120"/>
      <c r="E868" s="120"/>
      <c r="F868" s="120"/>
      <c r="G868" s="120"/>
      <c r="H868" s="120"/>
    </row>
    <row r="869" customFormat="false" ht="15" hidden="false" customHeight="false" outlineLevel="0" collapsed="false">
      <c r="A869" s="120"/>
      <c r="B869" s="120"/>
      <c r="C869" s="120"/>
      <c r="D869" s="120"/>
      <c r="E869" s="120"/>
      <c r="F869" s="120"/>
      <c r="G869" s="120"/>
      <c r="H869" s="120"/>
    </row>
    <row r="870" customFormat="false" ht="15" hidden="false" customHeight="false" outlineLevel="0" collapsed="false">
      <c r="A870" s="120"/>
      <c r="B870" s="120"/>
      <c r="C870" s="120"/>
      <c r="D870" s="120"/>
      <c r="E870" s="120"/>
      <c r="F870" s="120"/>
      <c r="G870" s="120"/>
      <c r="H870" s="120"/>
    </row>
    <row r="871" customFormat="false" ht="15" hidden="false" customHeight="false" outlineLevel="0" collapsed="false">
      <c r="A871" s="120"/>
      <c r="B871" s="120"/>
      <c r="C871" s="120"/>
      <c r="D871" s="120"/>
      <c r="E871" s="120"/>
      <c r="F871" s="120"/>
      <c r="G871" s="120"/>
      <c r="H871" s="120"/>
    </row>
    <row r="872" customFormat="false" ht="15" hidden="false" customHeight="false" outlineLevel="0" collapsed="false">
      <c r="A872" s="120"/>
      <c r="B872" s="120"/>
      <c r="C872" s="120"/>
      <c r="D872" s="120"/>
      <c r="E872" s="120"/>
      <c r="F872" s="120"/>
      <c r="G872" s="120"/>
      <c r="H872" s="120"/>
    </row>
    <row r="873" customFormat="false" ht="15" hidden="false" customHeight="false" outlineLevel="0" collapsed="false">
      <c r="A873" s="120"/>
      <c r="B873" s="120"/>
      <c r="C873" s="120"/>
      <c r="D873" s="120"/>
      <c r="E873" s="120"/>
      <c r="F873" s="120"/>
      <c r="G873" s="120"/>
      <c r="H873" s="120"/>
    </row>
    <row r="874" customFormat="false" ht="15" hidden="false" customHeight="false" outlineLevel="0" collapsed="false">
      <c r="A874" s="120"/>
      <c r="B874" s="120"/>
      <c r="C874" s="120"/>
      <c r="D874" s="120"/>
      <c r="E874" s="120"/>
      <c r="F874" s="120"/>
      <c r="G874" s="120"/>
      <c r="H874" s="120"/>
    </row>
    <row r="875" customFormat="false" ht="15" hidden="false" customHeight="false" outlineLevel="0" collapsed="false">
      <c r="A875" s="120"/>
      <c r="B875" s="120"/>
      <c r="C875" s="120"/>
      <c r="D875" s="120"/>
      <c r="E875" s="120"/>
      <c r="F875" s="120"/>
      <c r="G875" s="120"/>
      <c r="H875" s="120"/>
    </row>
    <row r="876" customFormat="false" ht="15" hidden="false" customHeight="false" outlineLevel="0" collapsed="false">
      <c r="A876" s="120"/>
      <c r="B876" s="120"/>
      <c r="C876" s="120"/>
      <c r="D876" s="120"/>
      <c r="E876" s="120"/>
      <c r="F876" s="120"/>
      <c r="G876" s="120"/>
      <c r="H876" s="120"/>
    </row>
    <row r="877" customFormat="false" ht="15" hidden="false" customHeight="false" outlineLevel="0" collapsed="false">
      <c r="A877" s="120"/>
      <c r="B877" s="120"/>
      <c r="C877" s="120"/>
      <c r="D877" s="120"/>
      <c r="E877" s="120"/>
      <c r="F877" s="120"/>
      <c r="G877" s="120"/>
      <c r="H877" s="120"/>
    </row>
    <row r="878" customFormat="false" ht="15" hidden="false" customHeight="false" outlineLevel="0" collapsed="false">
      <c r="A878" s="120"/>
      <c r="B878" s="120"/>
      <c r="C878" s="120"/>
      <c r="D878" s="120"/>
      <c r="E878" s="120"/>
      <c r="F878" s="120"/>
      <c r="G878" s="120"/>
      <c r="H878" s="120"/>
    </row>
    <row r="879" customFormat="false" ht="15" hidden="false" customHeight="false" outlineLevel="0" collapsed="false">
      <c r="A879" s="120"/>
      <c r="B879" s="120"/>
      <c r="C879" s="120"/>
      <c r="D879" s="120"/>
      <c r="E879" s="120"/>
      <c r="F879" s="120"/>
      <c r="G879" s="120"/>
      <c r="H879" s="120"/>
    </row>
    <row r="880" customFormat="false" ht="15" hidden="false" customHeight="false" outlineLevel="0" collapsed="false">
      <c r="A880" s="120"/>
      <c r="B880" s="120"/>
      <c r="C880" s="120"/>
      <c r="D880" s="120"/>
      <c r="E880" s="120"/>
      <c r="F880" s="120"/>
      <c r="G880" s="120"/>
      <c r="H880" s="120"/>
    </row>
    <row r="881" customFormat="false" ht="15" hidden="false" customHeight="false" outlineLevel="0" collapsed="false">
      <c r="A881" s="120"/>
      <c r="B881" s="120"/>
      <c r="C881" s="120"/>
      <c r="D881" s="120"/>
      <c r="E881" s="120"/>
      <c r="F881" s="120"/>
      <c r="G881" s="120"/>
      <c r="H881" s="120"/>
    </row>
    <row r="882" customFormat="false" ht="15" hidden="false" customHeight="false" outlineLevel="0" collapsed="false">
      <c r="A882" s="120"/>
      <c r="B882" s="120"/>
      <c r="C882" s="120"/>
      <c r="D882" s="120"/>
      <c r="E882" s="120"/>
      <c r="F882" s="120"/>
      <c r="G882" s="120"/>
      <c r="H882" s="120"/>
    </row>
    <row r="883" customFormat="false" ht="15" hidden="false" customHeight="false" outlineLevel="0" collapsed="false">
      <c r="A883" s="120"/>
      <c r="B883" s="120"/>
      <c r="C883" s="120"/>
      <c r="D883" s="120"/>
      <c r="E883" s="120"/>
      <c r="F883" s="120"/>
      <c r="G883" s="120"/>
      <c r="H883" s="120"/>
    </row>
    <row r="884" customFormat="false" ht="15" hidden="false" customHeight="false" outlineLevel="0" collapsed="false">
      <c r="A884" s="120"/>
      <c r="B884" s="120"/>
      <c r="C884" s="120"/>
      <c r="D884" s="120"/>
      <c r="E884" s="120"/>
      <c r="F884" s="120"/>
      <c r="G884" s="120"/>
      <c r="H884" s="120"/>
    </row>
    <row r="885" customFormat="false" ht="15" hidden="false" customHeight="false" outlineLevel="0" collapsed="false">
      <c r="A885" s="120"/>
      <c r="B885" s="120"/>
      <c r="C885" s="120"/>
      <c r="D885" s="120"/>
      <c r="E885" s="120"/>
      <c r="F885" s="120"/>
      <c r="G885" s="120"/>
      <c r="H885" s="120"/>
    </row>
    <row r="886" customFormat="false" ht="15" hidden="false" customHeight="false" outlineLevel="0" collapsed="false">
      <c r="A886" s="120"/>
      <c r="B886" s="120"/>
      <c r="C886" s="120"/>
      <c r="D886" s="120"/>
      <c r="E886" s="120"/>
      <c r="F886" s="120"/>
      <c r="G886" s="120"/>
      <c r="H886" s="120"/>
    </row>
    <row r="887" customFormat="false" ht="15" hidden="false" customHeight="false" outlineLevel="0" collapsed="false">
      <c r="A887" s="120"/>
      <c r="B887" s="120"/>
      <c r="C887" s="120"/>
      <c r="D887" s="120"/>
      <c r="E887" s="120"/>
      <c r="F887" s="120"/>
      <c r="G887" s="120"/>
      <c r="H887" s="120"/>
    </row>
    <row r="888" customFormat="false" ht="15" hidden="false" customHeight="false" outlineLevel="0" collapsed="false">
      <c r="A888" s="120"/>
      <c r="B888" s="120"/>
      <c r="C888" s="120"/>
      <c r="D888" s="120"/>
      <c r="E888" s="120"/>
      <c r="F888" s="120"/>
      <c r="G888" s="120"/>
      <c r="H888" s="120"/>
    </row>
    <row r="889" customFormat="false" ht="15" hidden="false" customHeight="false" outlineLevel="0" collapsed="false">
      <c r="A889" s="120"/>
      <c r="B889" s="120"/>
      <c r="C889" s="120"/>
      <c r="D889" s="120"/>
      <c r="E889" s="120"/>
      <c r="F889" s="120"/>
      <c r="G889" s="120"/>
      <c r="H889" s="120"/>
    </row>
    <row r="890" customFormat="false" ht="15" hidden="false" customHeight="false" outlineLevel="0" collapsed="false">
      <c r="A890" s="120"/>
      <c r="B890" s="120"/>
      <c r="C890" s="120"/>
      <c r="D890" s="120"/>
      <c r="E890" s="120"/>
      <c r="F890" s="120"/>
      <c r="G890" s="120"/>
      <c r="H890" s="120"/>
    </row>
    <row r="891" customFormat="false" ht="15" hidden="false" customHeight="false" outlineLevel="0" collapsed="false">
      <c r="A891" s="120"/>
      <c r="B891" s="120"/>
      <c r="C891" s="120"/>
      <c r="D891" s="120"/>
      <c r="E891" s="120"/>
      <c r="F891" s="120"/>
      <c r="G891" s="120"/>
      <c r="H891" s="120"/>
    </row>
    <row r="892" customFormat="false" ht="15" hidden="false" customHeight="false" outlineLevel="0" collapsed="false">
      <c r="A892" s="120"/>
      <c r="B892" s="120"/>
      <c r="C892" s="120"/>
      <c r="D892" s="120"/>
      <c r="E892" s="120"/>
      <c r="F892" s="120"/>
      <c r="G892" s="120"/>
      <c r="H892" s="120"/>
    </row>
    <row r="893" customFormat="false" ht="15" hidden="false" customHeight="false" outlineLevel="0" collapsed="false">
      <c r="A893" s="120"/>
      <c r="B893" s="120"/>
      <c r="C893" s="120"/>
      <c r="D893" s="120"/>
      <c r="E893" s="120"/>
      <c r="F893" s="120"/>
      <c r="G893" s="120"/>
      <c r="H893" s="120"/>
    </row>
    <row r="894" customFormat="false" ht="15" hidden="false" customHeight="false" outlineLevel="0" collapsed="false">
      <c r="A894" s="120"/>
      <c r="B894" s="120"/>
      <c r="C894" s="120"/>
      <c r="D894" s="120"/>
      <c r="E894" s="120"/>
      <c r="F894" s="120"/>
      <c r="G894" s="120"/>
      <c r="H894" s="120"/>
    </row>
    <row r="895" customFormat="false" ht="15" hidden="false" customHeight="false" outlineLevel="0" collapsed="false">
      <c r="A895" s="120"/>
      <c r="B895" s="120"/>
      <c r="C895" s="120"/>
      <c r="D895" s="120"/>
      <c r="E895" s="120"/>
      <c r="F895" s="120"/>
      <c r="G895" s="120"/>
      <c r="H895" s="120"/>
    </row>
    <row r="896" customFormat="false" ht="15" hidden="false" customHeight="false" outlineLevel="0" collapsed="false">
      <c r="A896" s="120"/>
      <c r="B896" s="120"/>
      <c r="C896" s="120"/>
      <c r="D896" s="120"/>
      <c r="E896" s="120"/>
      <c r="F896" s="120"/>
      <c r="G896" s="120"/>
      <c r="H896" s="120"/>
    </row>
    <row r="897" customFormat="false" ht="15" hidden="false" customHeight="false" outlineLevel="0" collapsed="false">
      <c r="A897" s="120"/>
      <c r="B897" s="120"/>
      <c r="C897" s="120"/>
      <c r="D897" s="120"/>
      <c r="E897" s="120"/>
      <c r="F897" s="120"/>
      <c r="G897" s="120"/>
      <c r="H897" s="120"/>
    </row>
    <row r="898" customFormat="false" ht="15" hidden="false" customHeight="false" outlineLevel="0" collapsed="false">
      <c r="A898" s="120"/>
      <c r="B898" s="120"/>
      <c r="C898" s="120"/>
      <c r="D898" s="120"/>
      <c r="E898" s="120"/>
      <c r="F898" s="120"/>
      <c r="G898" s="120"/>
      <c r="H898" s="120"/>
    </row>
    <row r="899" customFormat="false" ht="15" hidden="false" customHeight="false" outlineLevel="0" collapsed="false">
      <c r="A899" s="120"/>
      <c r="B899" s="120"/>
      <c r="C899" s="120"/>
      <c r="D899" s="120"/>
      <c r="E899" s="120"/>
      <c r="F899" s="120"/>
      <c r="G899" s="120"/>
      <c r="H899" s="120"/>
    </row>
    <row r="900" customFormat="false" ht="15" hidden="false" customHeight="false" outlineLevel="0" collapsed="false">
      <c r="A900" s="120"/>
      <c r="B900" s="120"/>
      <c r="C900" s="120"/>
      <c r="D900" s="120"/>
      <c r="E900" s="120"/>
      <c r="F900" s="120"/>
      <c r="G900" s="120"/>
      <c r="H900" s="120"/>
    </row>
    <row r="901" customFormat="false" ht="15" hidden="false" customHeight="false" outlineLevel="0" collapsed="false">
      <c r="A901" s="120"/>
      <c r="B901" s="120"/>
      <c r="C901" s="120"/>
      <c r="D901" s="120"/>
      <c r="E901" s="120"/>
      <c r="F901" s="120"/>
      <c r="G901" s="120"/>
      <c r="H901" s="120"/>
    </row>
    <row r="902" customFormat="false" ht="15" hidden="false" customHeight="false" outlineLevel="0" collapsed="false">
      <c r="A902" s="120"/>
      <c r="B902" s="120"/>
      <c r="C902" s="120"/>
      <c r="D902" s="120"/>
      <c r="E902" s="120"/>
      <c r="F902" s="120"/>
      <c r="G902" s="120"/>
      <c r="H902" s="120"/>
    </row>
    <row r="903" customFormat="false" ht="15" hidden="false" customHeight="false" outlineLevel="0" collapsed="false">
      <c r="A903" s="120"/>
      <c r="B903" s="120"/>
      <c r="C903" s="120"/>
      <c r="D903" s="120"/>
      <c r="E903" s="120"/>
      <c r="F903" s="120"/>
      <c r="G903" s="120"/>
      <c r="H903" s="120"/>
    </row>
    <row r="904" customFormat="false" ht="15" hidden="false" customHeight="false" outlineLevel="0" collapsed="false">
      <c r="A904" s="120"/>
      <c r="B904" s="120"/>
      <c r="C904" s="120"/>
      <c r="D904" s="120"/>
      <c r="E904" s="120"/>
      <c r="F904" s="120"/>
      <c r="G904" s="120"/>
      <c r="H904" s="120"/>
    </row>
    <row r="905" customFormat="false" ht="15" hidden="false" customHeight="false" outlineLevel="0" collapsed="false">
      <c r="A905" s="120"/>
      <c r="B905" s="120"/>
      <c r="C905" s="120"/>
      <c r="D905" s="120"/>
      <c r="E905" s="120"/>
      <c r="F905" s="120"/>
      <c r="G905" s="120"/>
      <c r="H905" s="120"/>
    </row>
    <row r="906" customFormat="false" ht="15" hidden="false" customHeight="false" outlineLevel="0" collapsed="false">
      <c r="A906" s="120"/>
      <c r="B906" s="120"/>
      <c r="C906" s="120"/>
      <c r="D906" s="120"/>
      <c r="E906" s="120"/>
      <c r="F906" s="120"/>
      <c r="G906" s="120"/>
      <c r="H906" s="120"/>
    </row>
    <row r="907" customFormat="false" ht="15" hidden="false" customHeight="false" outlineLevel="0" collapsed="false">
      <c r="A907" s="120"/>
      <c r="B907" s="120"/>
      <c r="C907" s="120"/>
      <c r="D907" s="120"/>
      <c r="E907" s="120"/>
      <c r="F907" s="120"/>
      <c r="G907" s="120"/>
      <c r="H907" s="120"/>
    </row>
    <row r="908" customFormat="false" ht="15" hidden="false" customHeight="false" outlineLevel="0" collapsed="false">
      <c r="A908" s="120"/>
      <c r="B908" s="120"/>
      <c r="C908" s="120"/>
      <c r="D908" s="120"/>
      <c r="E908" s="120"/>
      <c r="F908" s="120"/>
      <c r="G908" s="120"/>
      <c r="H908" s="120"/>
    </row>
    <row r="909" customFormat="false" ht="15" hidden="false" customHeight="false" outlineLevel="0" collapsed="false">
      <c r="A909" s="120"/>
      <c r="B909" s="120"/>
      <c r="C909" s="120"/>
      <c r="D909" s="120"/>
      <c r="E909" s="120"/>
      <c r="F909" s="120"/>
      <c r="G909" s="120"/>
      <c r="H909" s="120"/>
    </row>
    <row r="910" customFormat="false" ht="15" hidden="false" customHeight="false" outlineLevel="0" collapsed="false">
      <c r="A910" s="120"/>
      <c r="B910" s="120"/>
      <c r="C910" s="120"/>
      <c r="D910" s="120"/>
      <c r="E910" s="120"/>
      <c r="F910" s="120"/>
      <c r="G910" s="120"/>
      <c r="H910" s="120"/>
    </row>
    <row r="911" customFormat="false" ht="15" hidden="false" customHeight="false" outlineLevel="0" collapsed="false">
      <c r="A911" s="120"/>
      <c r="B911" s="120"/>
      <c r="C911" s="120"/>
      <c r="D911" s="120"/>
      <c r="E911" s="120"/>
      <c r="F911" s="120"/>
      <c r="G911" s="120"/>
      <c r="H911" s="120"/>
    </row>
    <row r="912" customFormat="false" ht="15" hidden="false" customHeight="false" outlineLevel="0" collapsed="false">
      <c r="A912" s="120"/>
      <c r="B912" s="120"/>
      <c r="C912" s="120"/>
      <c r="D912" s="120"/>
      <c r="E912" s="120"/>
      <c r="F912" s="120"/>
      <c r="G912" s="120"/>
      <c r="H912" s="120"/>
    </row>
    <row r="913" customFormat="false" ht="15" hidden="false" customHeight="false" outlineLevel="0" collapsed="false">
      <c r="A913" s="120"/>
      <c r="B913" s="120"/>
      <c r="C913" s="120"/>
      <c r="D913" s="120"/>
      <c r="E913" s="120"/>
      <c r="F913" s="120"/>
      <c r="G913" s="120"/>
      <c r="H913" s="120"/>
    </row>
    <row r="914" customFormat="false" ht="15" hidden="false" customHeight="false" outlineLevel="0" collapsed="false">
      <c r="A914" s="120"/>
      <c r="B914" s="120"/>
      <c r="C914" s="120"/>
      <c r="D914" s="120"/>
      <c r="E914" s="120"/>
      <c r="F914" s="120"/>
      <c r="G914" s="120"/>
      <c r="H914" s="120"/>
    </row>
    <row r="915" customFormat="false" ht="15" hidden="false" customHeight="false" outlineLevel="0" collapsed="false">
      <c r="A915" s="120"/>
      <c r="B915" s="120"/>
      <c r="C915" s="120"/>
      <c r="D915" s="120"/>
      <c r="E915" s="120"/>
      <c r="F915" s="120"/>
      <c r="G915" s="120"/>
      <c r="H915" s="120"/>
    </row>
    <row r="916" customFormat="false" ht="15" hidden="false" customHeight="false" outlineLevel="0" collapsed="false">
      <c r="A916" s="120"/>
      <c r="B916" s="120"/>
      <c r="C916" s="120"/>
      <c r="D916" s="120"/>
      <c r="E916" s="120"/>
      <c r="F916" s="120"/>
      <c r="G916" s="120"/>
      <c r="H916" s="120"/>
    </row>
    <row r="917" customFormat="false" ht="15" hidden="false" customHeight="false" outlineLevel="0" collapsed="false">
      <c r="A917" s="120"/>
      <c r="B917" s="120"/>
      <c r="C917" s="120"/>
      <c r="D917" s="120"/>
      <c r="E917" s="120"/>
      <c r="F917" s="120"/>
      <c r="G917" s="120"/>
      <c r="H917" s="120"/>
    </row>
    <row r="918" customFormat="false" ht="15" hidden="false" customHeight="false" outlineLevel="0" collapsed="false">
      <c r="A918" s="120"/>
      <c r="B918" s="120"/>
      <c r="C918" s="120"/>
      <c r="D918" s="120"/>
      <c r="E918" s="120"/>
      <c r="F918" s="120"/>
      <c r="G918" s="120"/>
      <c r="H918" s="120"/>
    </row>
    <row r="919" customFormat="false" ht="15" hidden="false" customHeight="false" outlineLevel="0" collapsed="false">
      <c r="A919" s="120"/>
      <c r="B919" s="120"/>
      <c r="C919" s="120"/>
      <c r="D919" s="120"/>
      <c r="E919" s="120"/>
      <c r="F919" s="120"/>
      <c r="G919" s="120"/>
      <c r="H919" s="120"/>
    </row>
    <row r="920" customFormat="false" ht="15" hidden="false" customHeight="false" outlineLevel="0" collapsed="false">
      <c r="A920" s="120"/>
      <c r="B920" s="120"/>
      <c r="C920" s="120"/>
      <c r="D920" s="120"/>
      <c r="E920" s="120"/>
      <c r="F920" s="120"/>
      <c r="G920" s="120"/>
      <c r="H920" s="120"/>
    </row>
    <row r="921" customFormat="false" ht="15" hidden="false" customHeight="false" outlineLevel="0" collapsed="false">
      <c r="A921" s="120"/>
      <c r="B921" s="120"/>
      <c r="C921" s="120"/>
      <c r="D921" s="120"/>
      <c r="E921" s="120"/>
      <c r="F921" s="120"/>
      <c r="G921" s="120"/>
      <c r="H921" s="120"/>
    </row>
    <row r="922" customFormat="false" ht="15" hidden="false" customHeight="false" outlineLevel="0" collapsed="false">
      <c r="A922" s="120"/>
      <c r="B922" s="120"/>
      <c r="C922" s="120"/>
      <c r="D922" s="120"/>
      <c r="E922" s="120"/>
      <c r="F922" s="120"/>
      <c r="G922" s="120"/>
      <c r="H922" s="120"/>
    </row>
    <row r="923" customFormat="false" ht="15" hidden="false" customHeight="false" outlineLevel="0" collapsed="false">
      <c r="A923" s="120"/>
      <c r="B923" s="120"/>
      <c r="C923" s="120"/>
      <c r="D923" s="120"/>
      <c r="E923" s="120"/>
      <c r="F923" s="120"/>
      <c r="G923" s="120"/>
      <c r="H923" s="120"/>
    </row>
    <row r="924" customFormat="false" ht="15" hidden="false" customHeight="false" outlineLevel="0" collapsed="false">
      <c r="A924" s="120"/>
      <c r="B924" s="120"/>
      <c r="C924" s="120"/>
      <c r="D924" s="120"/>
      <c r="E924" s="120"/>
      <c r="F924" s="120"/>
      <c r="G924" s="120"/>
      <c r="H924" s="120"/>
    </row>
    <row r="925" customFormat="false" ht="15" hidden="false" customHeight="false" outlineLevel="0" collapsed="false">
      <c r="A925" s="120"/>
      <c r="B925" s="120"/>
      <c r="C925" s="120"/>
      <c r="D925" s="120"/>
      <c r="E925" s="120"/>
      <c r="F925" s="120"/>
      <c r="G925" s="120"/>
      <c r="H925" s="120"/>
    </row>
    <row r="926" customFormat="false" ht="15" hidden="false" customHeight="false" outlineLevel="0" collapsed="false">
      <c r="A926" s="120"/>
      <c r="B926" s="120"/>
      <c r="C926" s="120"/>
      <c r="D926" s="120"/>
      <c r="E926" s="120"/>
      <c r="F926" s="120"/>
      <c r="G926" s="120"/>
      <c r="H926" s="120"/>
    </row>
    <row r="927" customFormat="false" ht="15" hidden="false" customHeight="false" outlineLevel="0" collapsed="false">
      <c r="A927" s="120"/>
      <c r="B927" s="120"/>
      <c r="C927" s="120"/>
      <c r="D927" s="120"/>
      <c r="E927" s="120"/>
      <c r="F927" s="120"/>
      <c r="G927" s="120"/>
      <c r="H927" s="120"/>
    </row>
    <row r="928" customFormat="false" ht="15" hidden="false" customHeight="false" outlineLevel="0" collapsed="false">
      <c r="A928" s="120"/>
      <c r="B928" s="120"/>
      <c r="C928" s="120"/>
      <c r="D928" s="120"/>
      <c r="E928" s="120"/>
      <c r="F928" s="120"/>
      <c r="G928" s="120"/>
      <c r="H928" s="120"/>
    </row>
    <row r="929" customFormat="false" ht="15" hidden="false" customHeight="false" outlineLevel="0" collapsed="false">
      <c r="A929" s="120"/>
      <c r="B929" s="120"/>
      <c r="C929" s="120"/>
      <c r="D929" s="120"/>
      <c r="E929" s="120"/>
      <c r="F929" s="120"/>
      <c r="G929" s="120"/>
      <c r="H929" s="120"/>
    </row>
    <row r="930" customFormat="false" ht="15" hidden="false" customHeight="false" outlineLevel="0" collapsed="false">
      <c r="A930" s="120"/>
      <c r="B930" s="120"/>
      <c r="C930" s="120"/>
      <c r="D930" s="120"/>
      <c r="E930" s="120"/>
      <c r="F930" s="120"/>
      <c r="G930" s="120"/>
      <c r="H930" s="120"/>
    </row>
    <row r="931" customFormat="false" ht="15" hidden="false" customHeight="false" outlineLevel="0" collapsed="false">
      <c r="A931" s="120"/>
      <c r="B931" s="120"/>
      <c r="C931" s="120"/>
      <c r="D931" s="120"/>
      <c r="E931" s="120"/>
      <c r="F931" s="120"/>
      <c r="G931" s="120"/>
      <c r="H931" s="120"/>
    </row>
    <row r="932" customFormat="false" ht="15" hidden="false" customHeight="false" outlineLevel="0" collapsed="false">
      <c r="A932" s="120"/>
      <c r="B932" s="120"/>
      <c r="C932" s="120"/>
      <c r="D932" s="120"/>
      <c r="E932" s="120"/>
      <c r="F932" s="120"/>
      <c r="G932" s="120"/>
      <c r="H932" s="120"/>
    </row>
    <row r="933" customFormat="false" ht="15" hidden="false" customHeight="false" outlineLevel="0" collapsed="false">
      <c r="A933" s="120"/>
      <c r="B933" s="120"/>
      <c r="C933" s="120"/>
      <c r="D933" s="120"/>
      <c r="E933" s="120"/>
      <c r="F933" s="120"/>
      <c r="G933" s="120"/>
      <c r="H933" s="120"/>
    </row>
    <row r="934" customFormat="false" ht="15" hidden="false" customHeight="false" outlineLevel="0" collapsed="false">
      <c r="A934" s="120"/>
      <c r="B934" s="120"/>
      <c r="C934" s="120"/>
      <c r="D934" s="120"/>
      <c r="E934" s="120"/>
      <c r="F934" s="120"/>
      <c r="G934" s="120"/>
      <c r="H934" s="120"/>
    </row>
    <row r="935" customFormat="false" ht="15" hidden="false" customHeight="false" outlineLevel="0" collapsed="false">
      <c r="A935" s="120"/>
      <c r="B935" s="120"/>
      <c r="C935" s="120"/>
      <c r="D935" s="120"/>
      <c r="E935" s="120"/>
      <c r="F935" s="120"/>
      <c r="G935" s="120"/>
      <c r="H935" s="120"/>
    </row>
    <row r="936" customFormat="false" ht="15" hidden="false" customHeight="false" outlineLevel="0" collapsed="false">
      <c r="A936" s="120"/>
      <c r="B936" s="120"/>
      <c r="C936" s="120"/>
      <c r="D936" s="120"/>
      <c r="E936" s="120"/>
      <c r="F936" s="120"/>
      <c r="G936" s="120"/>
      <c r="H936" s="120"/>
    </row>
    <row r="937" customFormat="false" ht="15" hidden="false" customHeight="false" outlineLevel="0" collapsed="false">
      <c r="A937" s="120"/>
      <c r="B937" s="120"/>
      <c r="C937" s="120"/>
      <c r="D937" s="120"/>
      <c r="E937" s="120"/>
      <c r="F937" s="120"/>
      <c r="G937" s="120"/>
      <c r="H937" s="120"/>
    </row>
    <row r="938" customFormat="false" ht="15" hidden="false" customHeight="false" outlineLevel="0" collapsed="false">
      <c r="A938" s="120"/>
      <c r="B938" s="120"/>
      <c r="C938" s="120"/>
      <c r="D938" s="120"/>
      <c r="E938" s="120"/>
      <c r="F938" s="120"/>
      <c r="G938" s="120"/>
      <c r="H938" s="120"/>
    </row>
    <row r="939" customFormat="false" ht="15" hidden="false" customHeight="false" outlineLevel="0" collapsed="false">
      <c r="A939" s="120"/>
      <c r="B939" s="120"/>
      <c r="C939" s="120"/>
      <c r="D939" s="120"/>
      <c r="E939" s="120"/>
      <c r="F939" s="120"/>
      <c r="G939" s="120"/>
      <c r="H939" s="120"/>
    </row>
    <row r="940" customFormat="false" ht="15" hidden="false" customHeight="false" outlineLevel="0" collapsed="false">
      <c r="A940" s="120"/>
      <c r="B940" s="120"/>
      <c r="C940" s="120"/>
      <c r="D940" s="120"/>
      <c r="E940" s="120"/>
      <c r="F940" s="120"/>
      <c r="G940" s="120"/>
      <c r="H940" s="120"/>
    </row>
    <row r="941" customFormat="false" ht="15" hidden="false" customHeight="false" outlineLevel="0" collapsed="false">
      <c r="A941" s="120"/>
      <c r="B941" s="120"/>
      <c r="C941" s="120"/>
      <c r="D941" s="120"/>
      <c r="E941" s="120"/>
      <c r="F941" s="120"/>
      <c r="G941" s="120"/>
      <c r="H941" s="120"/>
    </row>
    <row r="942" customFormat="false" ht="15" hidden="false" customHeight="false" outlineLevel="0" collapsed="false">
      <c r="A942" s="120"/>
      <c r="B942" s="120"/>
      <c r="C942" s="120"/>
      <c r="D942" s="120"/>
      <c r="E942" s="120"/>
      <c r="F942" s="120"/>
      <c r="G942" s="120"/>
      <c r="H942" s="120"/>
    </row>
    <row r="943" customFormat="false" ht="15" hidden="false" customHeight="false" outlineLevel="0" collapsed="false">
      <c r="A943" s="120"/>
      <c r="B943" s="120"/>
      <c r="C943" s="120"/>
      <c r="D943" s="120"/>
      <c r="E943" s="120"/>
      <c r="F943" s="120"/>
      <c r="G943" s="120"/>
      <c r="H943" s="120"/>
    </row>
    <row r="944" customFormat="false" ht="15" hidden="false" customHeight="false" outlineLevel="0" collapsed="false">
      <c r="A944" s="120"/>
      <c r="B944" s="120"/>
      <c r="C944" s="120"/>
      <c r="D944" s="120"/>
      <c r="E944" s="120"/>
      <c r="F944" s="120"/>
      <c r="G944" s="120"/>
      <c r="H944" s="120"/>
    </row>
    <row r="945" customFormat="false" ht="15" hidden="false" customHeight="false" outlineLevel="0" collapsed="false">
      <c r="A945" s="120"/>
      <c r="B945" s="120"/>
      <c r="C945" s="120"/>
      <c r="D945" s="120"/>
      <c r="E945" s="120"/>
      <c r="F945" s="120"/>
      <c r="G945" s="120"/>
      <c r="H945" s="120"/>
    </row>
    <row r="946" customFormat="false" ht="15" hidden="false" customHeight="false" outlineLevel="0" collapsed="false">
      <c r="A946" s="120"/>
      <c r="B946" s="120"/>
      <c r="C946" s="120"/>
      <c r="D946" s="120"/>
      <c r="E946" s="120"/>
      <c r="F946" s="120"/>
      <c r="G946" s="120"/>
      <c r="H946" s="120"/>
    </row>
    <row r="947" customFormat="false" ht="15" hidden="false" customHeight="false" outlineLevel="0" collapsed="false">
      <c r="A947" s="120"/>
      <c r="B947" s="120"/>
      <c r="C947" s="120"/>
      <c r="D947" s="120"/>
      <c r="E947" s="120"/>
      <c r="F947" s="120"/>
      <c r="G947" s="120"/>
      <c r="H947" s="120"/>
    </row>
    <row r="948" customFormat="false" ht="15" hidden="false" customHeight="false" outlineLevel="0" collapsed="false">
      <c r="A948" s="120"/>
      <c r="B948" s="120"/>
      <c r="C948" s="120"/>
      <c r="D948" s="120"/>
      <c r="E948" s="120"/>
      <c r="F948" s="120"/>
      <c r="G948" s="120"/>
      <c r="H948" s="120"/>
    </row>
    <row r="949" customFormat="false" ht="15" hidden="false" customHeight="false" outlineLevel="0" collapsed="false">
      <c r="A949" s="120"/>
      <c r="B949" s="120"/>
      <c r="C949" s="120"/>
      <c r="D949" s="120"/>
      <c r="E949" s="120"/>
      <c r="F949" s="120"/>
      <c r="G949" s="120"/>
      <c r="H949" s="120"/>
    </row>
    <row r="950" customFormat="false" ht="15" hidden="false" customHeight="false" outlineLevel="0" collapsed="false">
      <c r="A950" s="120"/>
      <c r="B950" s="120"/>
      <c r="C950" s="120"/>
      <c r="D950" s="120"/>
      <c r="E950" s="120"/>
      <c r="F950" s="120"/>
      <c r="G950" s="120"/>
      <c r="H950" s="120"/>
    </row>
    <row r="951" customFormat="false" ht="15" hidden="false" customHeight="false" outlineLevel="0" collapsed="false">
      <c r="A951" s="120"/>
      <c r="B951" s="120"/>
      <c r="C951" s="120"/>
      <c r="D951" s="120"/>
      <c r="E951" s="120"/>
      <c r="F951" s="120"/>
      <c r="G951" s="120"/>
      <c r="H951" s="120"/>
    </row>
    <row r="952" customFormat="false" ht="15" hidden="false" customHeight="false" outlineLevel="0" collapsed="false">
      <c r="A952" s="120"/>
      <c r="B952" s="120"/>
      <c r="C952" s="120"/>
      <c r="D952" s="120"/>
      <c r="E952" s="120"/>
      <c r="F952" s="120"/>
      <c r="G952" s="120"/>
      <c r="H952" s="120"/>
    </row>
    <row r="953" customFormat="false" ht="15" hidden="false" customHeight="false" outlineLevel="0" collapsed="false">
      <c r="A953" s="120"/>
      <c r="B953" s="120"/>
      <c r="C953" s="120"/>
      <c r="D953" s="120"/>
      <c r="E953" s="120"/>
      <c r="F953" s="120"/>
      <c r="G953" s="120"/>
      <c r="H953" s="120"/>
    </row>
    <row r="954" customFormat="false" ht="15" hidden="false" customHeight="false" outlineLevel="0" collapsed="false">
      <c r="A954" s="120"/>
      <c r="B954" s="120"/>
      <c r="C954" s="120"/>
      <c r="D954" s="120"/>
      <c r="E954" s="120"/>
      <c r="F954" s="120"/>
      <c r="G954" s="120"/>
      <c r="H954" s="120"/>
    </row>
    <row r="955" customFormat="false" ht="15" hidden="false" customHeight="false" outlineLevel="0" collapsed="false">
      <c r="A955" s="120"/>
      <c r="B955" s="120"/>
      <c r="C955" s="120"/>
      <c r="D955" s="120"/>
      <c r="E955" s="120"/>
      <c r="F955" s="120"/>
      <c r="G955" s="120"/>
      <c r="H955" s="120"/>
    </row>
    <row r="956" customFormat="false" ht="15" hidden="false" customHeight="false" outlineLevel="0" collapsed="false">
      <c r="A956" s="120"/>
      <c r="B956" s="120"/>
      <c r="C956" s="120"/>
      <c r="D956" s="120"/>
      <c r="E956" s="120"/>
      <c r="F956" s="120"/>
      <c r="G956" s="120"/>
      <c r="H956" s="120"/>
    </row>
    <row r="957" customFormat="false" ht="15" hidden="false" customHeight="false" outlineLevel="0" collapsed="false">
      <c r="A957" s="120"/>
      <c r="B957" s="120"/>
      <c r="C957" s="120"/>
      <c r="D957" s="120"/>
      <c r="E957" s="120"/>
      <c r="F957" s="120"/>
      <c r="G957" s="120"/>
      <c r="H957" s="120"/>
    </row>
    <row r="958" customFormat="false" ht="15" hidden="false" customHeight="false" outlineLevel="0" collapsed="false">
      <c r="A958" s="120"/>
      <c r="B958" s="120"/>
      <c r="C958" s="120"/>
      <c r="D958" s="120"/>
      <c r="E958" s="120"/>
      <c r="F958" s="120"/>
      <c r="G958" s="120"/>
      <c r="H958" s="120"/>
    </row>
    <row r="959" customFormat="false" ht="15" hidden="false" customHeight="false" outlineLevel="0" collapsed="false">
      <c r="A959" s="120"/>
      <c r="B959" s="120"/>
      <c r="C959" s="120"/>
      <c r="D959" s="120"/>
      <c r="E959" s="120"/>
      <c r="F959" s="120"/>
      <c r="G959" s="120"/>
      <c r="H959" s="120"/>
    </row>
    <row r="960" customFormat="false" ht="15" hidden="false" customHeight="false" outlineLevel="0" collapsed="false">
      <c r="A960" s="120"/>
      <c r="B960" s="120"/>
      <c r="C960" s="120"/>
      <c r="D960" s="120"/>
      <c r="E960" s="120"/>
      <c r="F960" s="120"/>
      <c r="G960" s="120"/>
      <c r="H960" s="120"/>
    </row>
    <row r="961" customFormat="false" ht="15" hidden="false" customHeight="false" outlineLevel="0" collapsed="false">
      <c r="A961" s="120"/>
      <c r="B961" s="120"/>
      <c r="C961" s="120"/>
      <c r="D961" s="120"/>
      <c r="E961" s="120"/>
      <c r="F961" s="120"/>
      <c r="G961" s="120"/>
      <c r="H961" s="120"/>
    </row>
    <row r="962" customFormat="false" ht="15" hidden="false" customHeight="false" outlineLevel="0" collapsed="false">
      <c r="A962" s="120"/>
      <c r="B962" s="120"/>
      <c r="C962" s="120"/>
      <c r="D962" s="120"/>
      <c r="E962" s="120"/>
      <c r="F962" s="120"/>
      <c r="G962" s="120"/>
      <c r="H962" s="120"/>
    </row>
    <row r="963" customFormat="false" ht="15" hidden="false" customHeight="false" outlineLevel="0" collapsed="false">
      <c r="A963" s="120"/>
      <c r="B963" s="120"/>
      <c r="C963" s="120"/>
      <c r="D963" s="120"/>
      <c r="E963" s="120"/>
      <c r="F963" s="120"/>
      <c r="G963" s="120"/>
      <c r="H963" s="120"/>
    </row>
    <row r="964" customFormat="false" ht="15" hidden="false" customHeight="false" outlineLevel="0" collapsed="false">
      <c r="A964" s="120"/>
      <c r="B964" s="120"/>
      <c r="C964" s="120"/>
      <c r="D964" s="120"/>
      <c r="E964" s="120"/>
      <c r="F964" s="120"/>
      <c r="G964" s="120"/>
      <c r="H964" s="120"/>
    </row>
    <row r="965" customFormat="false" ht="15" hidden="false" customHeight="false" outlineLevel="0" collapsed="false">
      <c r="A965" s="120"/>
      <c r="B965" s="120"/>
      <c r="C965" s="120"/>
      <c r="D965" s="120"/>
      <c r="E965" s="120"/>
      <c r="F965" s="120"/>
      <c r="G965" s="120"/>
      <c r="H965" s="120"/>
    </row>
    <row r="966" customFormat="false" ht="15" hidden="false" customHeight="false" outlineLevel="0" collapsed="false">
      <c r="A966" s="120"/>
      <c r="B966" s="120"/>
      <c r="C966" s="120"/>
      <c r="D966" s="120"/>
      <c r="E966" s="120"/>
      <c r="F966" s="120"/>
      <c r="G966" s="120"/>
      <c r="H966" s="120"/>
    </row>
    <row r="967" customFormat="false" ht="15" hidden="false" customHeight="false" outlineLevel="0" collapsed="false">
      <c r="A967" s="120"/>
      <c r="B967" s="120"/>
      <c r="C967" s="120"/>
      <c r="D967" s="120"/>
      <c r="E967" s="120"/>
      <c r="F967" s="120"/>
      <c r="G967" s="120"/>
      <c r="H967" s="120"/>
    </row>
    <row r="968" customFormat="false" ht="15" hidden="false" customHeight="false" outlineLevel="0" collapsed="false">
      <c r="A968" s="120"/>
      <c r="B968" s="120"/>
      <c r="C968" s="120"/>
      <c r="D968" s="120"/>
      <c r="E968" s="120"/>
      <c r="F968" s="120"/>
      <c r="G968" s="120"/>
      <c r="H968" s="120"/>
    </row>
    <row r="969" customFormat="false" ht="15" hidden="false" customHeight="false" outlineLevel="0" collapsed="false">
      <c r="A969" s="120"/>
      <c r="B969" s="120"/>
      <c r="C969" s="120"/>
      <c r="D969" s="120"/>
      <c r="E969" s="120"/>
      <c r="F969" s="120"/>
      <c r="G969" s="120"/>
      <c r="H969" s="120"/>
    </row>
    <row r="970" customFormat="false" ht="15" hidden="false" customHeight="false" outlineLevel="0" collapsed="false">
      <c r="A970" s="120"/>
      <c r="B970" s="120"/>
      <c r="C970" s="120"/>
      <c r="D970" s="120"/>
      <c r="E970" s="120"/>
      <c r="F970" s="120"/>
      <c r="G970" s="120"/>
      <c r="H970" s="120"/>
    </row>
    <row r="971" customFormat="false" ht="15" hidden="false" customHeight="false" outlineLevel="0" collapsed="false">
      <c r="A971" s="120"/>
      <c r="B971" s="120"/>
      <c r="C971" s="120"/>
      <c r="D971" s="120"/>
      <c r="E971" s="120"/>
      <c r="F971" s="120"/>
      <c r="G971" s="120"/>
      <c r="H971" s="120"/>
    </row>
    <row r="972" customFormat="false" ht="15" hidden="false" customHeight="false" outlineLevel="0" collapsed="false">
      <c r="A972" s="120"/>
      <c r="B972" s="120"/>
      <c r="C972" s="120"/>
      <c r="D972" s="120"/>
      <c r="E972" s="120"/>
      <c r="F972" s="120"/>
      <c r="G972" s="120"/>
      <c r="H972" s="120"/>
    </row>
    <row r="973" customFormat="false" ht="15" hidden="false" customHeight="false" outlineLevel="0" collapsed="false">
      <c r="A973" s="120"/>
      <c r="B973" s="120"/>
      <c r="C973" s="120"/>
      <c r="D973" s="120"/>
      <c r="E973" s="120"/>
      <c r="F973" s="120"/>
      <c r="G973" s="120"/>
      <c r="H973" s="120"/>
    </row>
    <row r="974" customFormat="false" ht="15" hidden="false" customHeight="false" outlineLevel="0" collapsed="false">
      <c r="A974" s="120"/>
      <c r="B974" s="120"/>
      <c r="C974" s="120"/>
      <c r="D974" s="120"/>
      <c r="E974" s="120"/>
      <c r="F974" s="120"/>
      <c r="G974" s="120"/>
      <c r="H974" s="120"/>
    </row>
    <row r="975" customFormat="false" ht="15" hidden="false" customHeight="false" outlineLevel="0" collapsed="false">
      <c r="A975" s="120"/>
      <c r="B975" s="120"/>
      <c r="C975" s="120"/>
      <c r="D975" s="120"/>
      <c r="E975" s="120"/>
      <c r="F975" s="120"/>
      <c r="G975" s="120"/>
      <c r="H975" s="120"/>
    </row>
    <row r="976" customFormat="false" ht="15" hidden="false" customHeight="false" outlineLevel="0" collapsed="false">
      <c r="A976" s="120"/>
      <c r="B976" s="120"/>
      <c r="C976" s="120"/>
      <c r="D976" s="120"/>
      <c r="E976" s="120"/>
      <c r="F976" s="120"/>
      <c r="G976" s="120"/>
      <c r="H976" s="120"/>
    </row>
    <row r="977" customFormat="false" ht="15" hidden="false" customHeight="false" outlineLevel="0" collapsed="false">
      <c r="A977" s="120"/>
      <c r="B977" s="120"/>
      <c r="C977" s="120"/>
      <c r="D977" s="120"/>
      <c r="E977" s="120"/>
      <c r="F977" s="120"/>
      <c r="G977" s="120"/>
      <c r="H977" s="120"/>
    </row>
    <row r="978" customFormat="false" ht="15" hidden="false" customHeight="false" outlineLevel="0" collapsed="false">
      <c r="A978" s="120"/>
      <c r="B978" s="120"/>
      <c r="C978" s="120"/>
      <c r="D978" s="120"/>
      <c r="E978" s="120"/>
      <c r="F978" s="120"/>
      <c r="G978" s="120"/>
      <c r="H978" s="120"/>
    </row>
    <row r="979" customFormat="false" ht="15" hidden="false" customHeight="false" outlineLevel="0" collapsed="false">
      <c r="A979" s="120"/>
      <c r="B979" s="120"/>
      <c r="C979" s="120"/>
      <c r="D979" s="120"/>
      <c r="E979" s="120"/>
      <c r="F979" s="120"/>
      <c r="G979" s="120"/>
      <c r="H979" s="120"/>
    </row>
    <row r="980" customFormat="false" ht="15" hidden="false" customHeight="false" outlineLevel="0" collapsed="false">
      <c r="A980" s="120"/>
      <c r="B980" s="120"/>
      <c r="C980" s="120"/>
      <c r="D980" s="120"/>
      <c r="E980" s="120"/>
      <c r="F980" s="120"/>
      <c r="G980" s="120"/>
      <c r="H980" s="120"/>
    </row>
    <row r="981" customFormat="false" ht="15" hidden="false" customHeight="false" outlineLevel="0" collapsed="false">
      <c r="A981" s="120"/>
      <c r="B981" s="120"/>
      <c r="C981" s="120"/>
      <c r="D981" s="120"/>
      <c r="E981" s="120"/>
      <c r="F981" s="120"/>
      <c r="G981" s="120"/>
      <c r="H981" s="120"/>
    </row>
    <row r="982" customFormat="false" ht="15" hidden="false" customHeight="false" outlineLevel="0" collapsed="false">
      <c r="A982" s="120"/>
      <c r="B982" s="120"/>
      <c r="C982" s="120"/>
      <c r="D982" s="120"/>
      <c r="E982" s="120"/>
      <c r="F982" s="120"/>
      <c r="G982" s="120"/>
      <c r="H982" s="120"/>
    </row>
    <row r="983" customFormat="false" ht="15" hidden="false" customHeight="false" outlineLevel="0" collapsed="false">
      <c r="A983" s="120"/>
      <c r="B983" s="120"/>
      <c r="C983" s="120"/>
      <c r="D983" s="120"/>
      <c r="E983" s="120"/>
      <c r="F983" s="120"/>
      <c r="G983" s="120"/>
      <c r="H983" s="120"/>
    </row>
    <row r="984" customFormat="false" ht="15" hidden="false" customHeight="false" outlineLevel="0" collapsed="false">
      <c r="A984" s="120"/>
      <c r="B984" s="120"/>
      <c r="C984" s="120"/>
      <c r="D984" s="120"/>
      <c r="E984" s="120"/>
      <c r="F984" s="120"/>
      <c r="G984" s="120"/>
      <c r="H984" s="120"/>
    </row>
    <row r="985" customFormat="false" ht="15" hidden="false" customHeight="false" outlineLevel="0" collapsed="false">
      <c r="A985" s="120"/>
      <c r="B985" s="120"/>
      <c r="C985" s="120"/>
      <c r="D985" s="120"/>
      <c r="E985" s="120"/>
      <c r="F985" s="120"/>
      <c r="G985" s="120"/>
      <c r="H985" s="120"/>
    </row>
    <row r="986" customFormat="false" ht="15" hidden="false" customHeight="false" outlineLevel="0" collapsed="false">
      <c r="A986" s="120"/>
      <c r="B986" s="120"/>
      <c r="C986" s="120"/>
      <c r="D986" s="120"/>
      <c r="E986" s="120"/>
      <c r="F986" s="120"/>
      <c r="G986" s="120"/>
      <c r="H986" s="120"/>
    </row>
    <row r="987" customFormat="false" ht="15" hidden="false" customHeight="false" outlineLevel="0" collapsed="false">
      <c r="A987" s="120"/>
      <c r="B987" s="120"/>
      <c r="C987" s="120"/>
      <c r="D987" s="120"/>
      <c r="E987" s="120"/>
      <c r="F987" s="120"/>
      <c r="G987" s="120"/>
      <c r="H987" s="120"/>
    </row>
    <row r="988" customFormat="false" ht="15" hidden="false" customHeight="false" outlineLevel="0" collapsed="false">
      <c r="A988" s="120"/>
      <c r="B988" s="120"/>
      <c r="C988" s="120"/>
      <c r="D988" s="120"/>
      <c r="E988" s="120"/>
      <c r="F988" s="120"/>
      <c r="G988" s="120"/>
      <c r="H988" s="120"/>
    </row>
    <row r="989" customFormat="false" ht="15" hidden="false" customHeight="false" outlineLevel="0" collapsed="false">
      <c r="A989" s="120"/>
      <c r="B989" s="120"/>
      <c r="C989" s="120"/>
      <c r="D989" s="120"/>
      <c r="E989" s="120"/>
      <c r="F989" s="120"/>
      <c r="G989" s="120"/>
      <c r="H989" s="120"/>
    </row>
    <row r="990" customFormat="false" ht="15" hidden="false" customHeight="false" outlineLevel="0" collapsed="false">
      <c r="A990" s="120"/>
      <c r="B990" s="120"/>
      <c r="C990" s="120"/>
      <c r="D990" s="120"/>
      <c r="E990" s="120"/>
      <c r="F990" s="120"/>
      <c r="G990" s="120"/>
      <c r="H990" s="120"/>
    </row>
    <row r="991" customFormat="false" ht="15" hidden="false" customHeight="false" outlineLevel="0" collapsed="false">
      <c r="A991" s="120"/>
      <c r="B991" s="120"/>
      <c r="C991" s="120"/>
      <c r="D991" s="120"/>
      <c r="E991" s="120"/>
      <c r="F991" s="120"/>
      <c r="G991" s="120"/>
      <c r="H991" s="120"/>
    </row>
    <row r="992" customFormat="false" ht="15" hidden="false" customHeight="false" outlineLevel="0" collapsed="false">
      <c r="A992" s="120"/>
      <c r="B992" s="120"/>
      <c r="C992" s="120"/>
      <c r="D992" s="120"/>
      <c r="E992" s="120"/>
      <c r="F992" s="120"/>
      <c r="G992" s="120"/>
      <c r="H992" s="120"/>
    </row>
    <row r="993" customFormat="false" ht="15" hidden="false" customHeight="false" outlineLevel="0" collapsed="false">
      <c r="A993" s="120"/>
      <c r="B993" s="120"/>
      <c r="C993" s="120"/>
      <c r="D993" s="120"/>
      <c r="E993" s="120"/>
      <c r="F993" s="120"/>
      <c r="G993" s="120"/>
      <c r="H993" s="120"/>
    </row>
    <row r="994" customFormat="false" ht="15" hidden="false" customHeight="false" outlineLevel="0" collapsed="false">
      <c r="A994" s="120"/>
      <c r="B994" s="120"/>
      <c r="C994" s="120"/>
      <c r="D994" s="120"/>
      <c r="E994" s="120"/>
      <c r="F994" s="120"/>
      <c r="G994" s="120"/>
      <c r="H994" s="120"/>
    </row>
    <row r="995" customFormat="false" ht="15" hidden="false" customHeight="false" outlineLevel="0" collapsed="false">
      <c r="A995" s="120"/>
      <c r="B995" s="120"/>
      <c r="C995" s="120"/>
      <c r="D995" s="120"/>
      <c r="E995" s="120"/>
      <c r="F995" s="120"/>
      <c r="G995" s="120"/>
      <c r="H995" s="120"/>
    </row>
    <row r="996" customFormat="false" ht="15" hidden="false" customHeight="false" outlineLevel="0" collapsed="false">
      <c r="A996" s="120"/>
      <c r="B996" s="120"/>
      <c r="C996" s="120"/>
      <c r="D996" s="120"/>
      <c r="E996" s="120"/>
      <c r="F996" s="120"/>
      <c r="G996" s="120"/>
      <c r="H996" s="120"/>
    </row>
    <row r="997" customFormat="false" ht="15" hidden="false" customHeight="false" outlineLevel="0" collapsed="false">
      <c r="A997" s="120"/>
      <c r="B997" s="120"/>
      <c r="C997" s="120"/>
      <c r="D997" s="120"/>
      <c r="E997" s="120"/>
      <c r="F997" s="120"/>
      <c r="G997" s="120"/>
      <c r="H997" s="120"/>
    </row>
    <row r="998" customFormat="false" ht="15" hidden="false" customHeight="false" outlineLevel="0" collapsed="false">
      <c r="A998" s="120"/>
      <c r="B998" s="120"/>
      <c r="C998" s="120"/>
      <c r="D998" s="120"/>
      <c r="E998" s="120"/>
      <c r="F998" s="120"/>
      <c r="G998" s="120"/>
      <c r="H998" s="120"/>
    </row>
    <row r="999" customFormat="false" ht="15" hidden="false" customHeight="false" outlineLevel="0" collapsed="false">
      <c r="A999" s="120"/>
      <c r="B999" s="120"/>
      <c r="C999" s="120"/>
      <c r="D999" s="120"/>
      <c r="E999" s="120"/>
      <c r="F999" s="120"/>
      <c r="G999" s="120"/>
      <c r="H999" s="120"/>
    </row>
    <row r="1000" customFormat="false" ht="15" hidden="false" customHeight="false" outlineLevel="0" collapsed="false">
      <c r="A1000" s="120"/>
      <c r="B1000" s="120"/>
      <c r="C1000" s="120"/>
      <c r="D1000" s="120"/>
      <c r="E1000" s="120"/>
      <c r="F1000" s="120"/>
      <c r="G1000" s="120"/>
      <c r="H1000" s="120"/>
    </row>
    <row r="1001" customFormat="false" ht="15" hidden="false" customHeight="false" outlineLevel="0" collapsed="false">
      <c r="A1001" s="120"/>
      <c r="B1001" s="120"/>
      <c r="C1001" s="120"/>
      <c r="D1001" s="120"/>
      <c r="E1001" s="120"/>
      <c r="F1001" s="120"/>
      <c r="G1001" s="120"/>
      <c r="H1001" s="120"/>
    </row>
    <row r="1002" customFormat="false" ht="15" hidden="false" customHeight="false" outlineLevel="0" collapsed="false">
      <c r="A1002" s="120"/>
      <c r="B1002" s="120"/>
      <c r="C1002" s="120"/>
      <c r="D1002" s="120"/>
      <c r="E1002" s="120"/>
      <c r="F1002" s="120"/>
      <c r="G1002" s="120"/>
      <c r="H1002" s="120"/>
    </row>
    <row r="1003" customFormat="false" ht="15" hidden="false" customHeight="false" outlineLevel="0" collapsed="false">
      <c r="A1003" s="120"/>
      <c r="B1003" s="120"/>
      <c r="C1003" s="120"/>
      <c r="D1003" s="120"/>
      <c r="E1003" s="120"/>
      <c r="F1003" s="120"/>
      <c r="G1003" s="120"/>
      <c r="H1003" s="120"/>
    </row>
    <row r="1004" customFormat="false" ht="15" hidden="false" customHeight="false" outlineLevel="0" collapsed="false">
      <c r="A1004" s="120"/>
      <c r="B1004" s="120"/>
      <c r="C1004" s="120"/>
      <c r="D1004" s="120"/>
      <c r="E1004" s="120"/>
      <c r="F1004" s="120"/>
      <c r="G1004" s="120"/>
      <c r="H1004" s="120"/>
    </row>
    <row r="1005" customFormat="false" ht="15" hidden="false" customHeight="false" outlineLevel="0" collapsed="false">
      <c r="A1005" s="120"/>
      <c r="B1005" s="120"/>
      <c r="C1005" s="120"/>
      <c r="D1005" s="120"/>
      <c r="E1005" s="120"/>
      <c r="F1005" s="120"/>
      <c r="G1005" s="120"/>
      <c r="H1005" s="120"/>
    </row>
    <row r="1006" customFormat="false" ht="15" hidden="false" customHeight="false" outlineLevel="0" collapsed="false">
      <c r="A1006" s="120"/>
      <c r="B1006" s="120"/>
      <c r="C1006" s="120"/>
      <c r="D1006" s="120"/>
      <c r="E1006" s="120"/>
      <c r="F1006" s="120"/>
      <c r="G1006" s="120"/>
      <c r="H1006" s="120"/>
    </row>
    <row r="1007" customFormat="false" ht="15" hidden="false" customHeight="false" outlineLevel="0" collapsed="false">
      <c r="A1007" s="120"/>
      <c r="B1007" s="120"/>
      <c r="C1007" s="120"/>
      <c r="D1007" s="120"/>
      <c r="E1007" s="120"/>
      <c r="F1007" s="120"/>
      <c r="G1007" s="120"/>
      <c r="H1007" s="120"/>
    </row>
    <row r="1008" customFormat="false" ht="15" hidden="false" customHeight="false" outlineLevel="0" collapsed="false">
      <c r="A1008" s="120"/>
      <c r="B1008" s="120"/>
      <c r="C1008" s="120"/>
      <c r="D1008" s="120"/>
      <c r="E1008" s="120"/>
      <c r="F1008" s="120"/>
      <c r="G1008" s="120"/>
      <c r="H1008" s="120"/>
    </row>
    <row r="1009" customFormat="false" ht="15" hidden="false" customHeight="false" outlineLevel="0" collapsed="false">
      <c r="A1009" s="120"/>
      <c r="B1009" s="120"/>
      <c r="C1009" s="120"/>
      <c r="D1009" s="120"/>
      <c r="E1009" s="120"/>
      <c r="F1009" s="120"/>
      <c r="G1009" s="120"/>
      <c r="H1009" s="120"/>
    </row>
    <row r="1010" customFormat="false" ht="15" hidden="false" customHeight="false" outlineLevel="0" collapsed="false">
      <c r="A1010" s="120"/>
      <c r="B1010" s="120"/>
      <c r="C1010" s="120"/>
      <c r="D1010" s="120"/>
      <c r="E1010" s="120"/>
      <c r="F1010" s="120"/>
      <c r="G1010" s="120"/>
      <c r="H1010" s="120"/>
    </row>
    <row r="1011" customFormat="false" ht="15" hidden="false" customHeight="false" outlineLevel="0" collapsed="false">
      <c r="A1011" s="120"/>
      <c r="B1011" s="120"/>
      <c r="C1011" s="120"/>
      <c r="D1011" s="120"/>
      <c r="E1011" s="120"/>
      <c r="F1011" s="120"/>
      <c r="G1011" s="120"/>
      <c r="H1011" s="120"/>
    </row>
    <row r="1012" customFormat="false" ht="15" hidden="false" customHeight="false" outlineLevel="0" collapsed="false">
      <c r="A1012" s="120"/>
      <c r="B1012" s="120"/>
      <c r="C1012" s="120"/>
      <c r="D1012" s="120"/>
      <c r="E1012" s="120"/>
      <c r="F1012" s="120"/>
      <c r="G1012" s="120"/>
      <c r="H1012" s="12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8.85"/>
    <col collapsed="false" customWidth="true" hidden="false" outlineLevel="0" max="2" min="2" style="65" width="24.56"/>
    <col collapsed="false" customWidth="true" hidden="false" outlineLevel="0" max="3" min="3" style="65" width="33.14"/>
    <col collapsed="false" customWidth="true" hidden="false" outlineLevel="0" max="4" min="4" style="65" width="22.7"/>
    <col collapsed="false" customWidth="true" hidden="false" outlineLevel="0" max="5" min="5" style="65" width="12.28"/>
    <col collapsed="false" customWidth="true" hidden="false" outlineLevel="0" max="6" min="6" style="65" width="12.85"/>
    <col collapsed="false" customWidth="true" hidden="false" outlineLevel="0" max="7" min="7" style="65" width="19.14"/>
    <col collapsed="false" customWidth="true" hidden="false" outlineLevel="0" max="8" min="8" style="65" width="15.28"/>
    <col collapsed="false" customWidth="false" hidden="false" outlineLevel="0" max="257" min="9" style="65" width="9.14"/>
  </cols>
  <sheetData>
    <row r="1" customFormat="false" ht="65.25" hidden="false" customHeight="true" outlineLevel="0" collapsed="false">
      <c r="A1" s="67"/>
      <c r="B1" s="68"/>
      <c r="C1" s="68"/>
      <c r="D1" s="69" t="s">
        <v>0</v>
      </c>
      <c r="E1" s="69"/>
      <c r="F1" s="69"/>
      <c r="G1" s="69"/>
      <c r="H1" s="69"/>
    </row>
    <row r="2" customFormat="false" ht="15" hidden="false" customHeight="false" outlineLevel="0" collapsed="false">
      <c r="A2" s="70" t="s">
        <v>1</v>
      </c>
      <c r="B2" s="238" t="s">
        <v>15394</v>
      </c>
      <c r="C2" s="68"/>
      <c r="D2" s="68"/>
      <c r="E2" s="68"/>
      <c r="F2" s="68"/>
      <c r="G2" s="68"/>
      <c r="H2" s="68"/>
    </row>
    <row r="3" customFormat="false" ht="18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27" hidden="false" customHeight="true" outlineLevel="0" collapsed="false">
      <c r="A4" s="73" t="s">
        <v>4</v>
      </c>
      <c r="B4" s="73"/>
      <c r="C4" s="73"/>
      <c r="D4" s="73"/>
      <c r="E4" s="73"/>
      <c r="F4" s="73"/>
      <c r="G4" s="73"/>
      <c r="H4" s="73"/>
    </row>
    <row r="5" customFormat="false" ht="21" hidden="false" customHeight="true" outlineLevel="0" collapsed="false">
      <c r="A5" s="74" t="s">
        <v>15395</v>
      </c>
      <c r="B5" s="74"/>
      <c r="C5" s="74"/>
      <c r="D5" s="74"/>
      <c r="E5" s="74"/>
      <c r="F5" s="74"/>
      <c r="G5" s="74"/>
      <c r="H5" s="74"/>
    </row>
    <row r="6" customFormat="false" ht="18.75" hidden="false" customHeight="false" outlineLevel="0" collapsed="false">
      <c r="A6" s="73" t="s">
        <v>6</v>
      </c>
      <c r="B6" s="73"/>
      <c r="C6" s="73"/>
      <c r="D6" s="73"/>
      <c r="E6" s="73"/>
      <c r="F6" s="73"/>
      <c r="G6" s="73"/>
      <c r="H6" s="73"/>
    </row>
    <row r="7" customFormat="false" ht="15.75" hidden="false" customHeight="true" outlineLevel="0" collapsed="false">
      <c r="A7" s="75"/>
      <c r="B7" s="76"/>
      <c r="C7" s="76"/>
      <c r="D7" s="76"/>
      <c r="E7" s="76"/>
      <c r="F7" s="76"/>
      <c r="G7" s="76"/>
      <c r="H7" s="76"/>
    </row>
    <row r="8" customFormat="false" ht="19.5" hidden="false" customHeight="false" outlineLevel="0" collapsed="false">
      <c r="A8" s="75"/>
      <c r="B8" s="77"/>
      <c r="C8" s="77"/>
      <c r="D8" s="577"/>
      <c r="E8" s="76"/>
      <c r="F8" s="76"/>
      <c r="G8" s="76"/>
      <c r="H8" s="76"/>
    </row>
    <row r="9" customFormat="false" ht="46.5" hidden="false" customHeight="true" outlineLevel="0" collapsed="false">
      <c r="A9" s="79" t="s">
        <v>7</v>
      </c>
      <c r="B9" s="80" t="s">
        <v>8</v>
      </c>
      <c r="C9" s="80" t="s">
        <v>9</v>
      </c>
      <c r="D9" s="80" t="s">
        <v>10</v>
      </c>
      <c r="E9" s="81" t="s">
        <v>11</v>
      </c>
      <c r="F9" s="81"/>
      <c r="G9" s="82" t="s">
        <v>12</v>
      </c>
      <c r="H9" s="80" t="s">
        <v>13</v>
      </c>
    </row>
    <row r="10" customFormat="false" ht="48.75" hidden="false" customHeight="true" outlineLevel="0" collapsed="false">
      <c r="A10" s="79"/>
      <c r="B10" s="80"/>
      <c r="C10" s="80"/>
      <c r="D10" s="80"/>
      <c r="E10" s="83" t="s">
        <v>14</v>
      </c>
      <c r="F10" s="83" t="s">
        <v>15</v>
      </c>
      <c r="G10" s="82"/>
      <c r="H10" s="80"/>
    </row>
    <row r="11" customFormat="false" ht="15" hidden="false" customHeight="false" outlineLevel="0" collapsed="false">
      <c r="A11" s="84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F11" s="84" t="n">
        <v>6</v>
      </c>
      <c r="G11" s="84" t="n">
        <v>7</v>
      </c>
      <c r="H11" s="84" t="n">
        <v>8</v>
      </c>
    </row>
    <row r="12" customFormat="false" ht="15" hidden="false" customHeight="false" outlineLevel="0" collapsed="false">
      <c r="A12" s="86" t="n">
        <v>0</v>
      </c>
      <c r="B12" s="87" t="s">
        <v>45</v>
      </c>
      <c r="C12" s="88" t="n">
        <v>0</v>
      </c>
      <c r="D12" s="88" t="n">
        <v>0</v>
      </c>
      <c r="E12" s="87" t="n">
        <v>0</v>
      </c>
      <c r="F12" s="87" t="n">
        <v>0</v>
      </c>
      <c r="G12" s="90" t="n">
        <v>0</v>
      </c>
      <c r="H12" s="90" t="n">
        <v>0</v>
      </c>
    </row>
    <row r="13" customFormat="false" ht="1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</row>
    <row r="14" customFormat="false" ht="1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</row>
    <row r="15" customFormat="false" ht="1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</row>
    <row r="16" customFormat="false" ht="1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</row>
    <row r="17" customFormat="false" ht="1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</row>
    <row r="18" customFormat="false" ht="1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</row>
    <row r="19" customFormat="false" ht="1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</row>
    <row r="20" customFormat="false" ht="1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</row>
    <row r="21" customFormat="false" ht="1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</row>
    <row r="22" customFormat="false" ht="1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</row>
    <row r="23" customFormat="false" ht="1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</row>
    <row r="24" customFormat="false" ht="1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</row>
    <row r="27" customFormat="false" ht="1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</row>
    <row r="28" customFormat="false" ht="1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</row>
    <row r="29" customFormat="false" ht="1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</row>
    <row r="30" customFormat="false" ht="1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</row>
    <row r="31" customFormat="false" ht="1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</row>
    <row r="32" customFormat="false" ht="1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</row>
    <row r="33" customFormat="false" ht="1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</row>
    <row r="34" customFormat="false" ht="1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</row>
    <row r="35" customFormat="false" ht="1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</row>
    <row r="36" customFormat="false" ht="1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</row>
    <row r="37" customFormat="false" ht="1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</row>
    <row r="38" customFormat="false" ht="1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</row>
    <row r="39" customFormat="false" ht="1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</row>
    <row r="42" customFormat="false" ht="1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</row>
    <row r="43" customFormat="false" ht="1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</row>
    <row r="44" customFormat="false" ht="1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</row>
    <row r="46" customFormat="false" ht="1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</row>
    <row r="47" customFormat="false" ht="1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</row>
    <row r="48" customFormat="false" ht="1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</row>
    <row r="50" customFormat="false" ht="1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</row>
    <row r="51" customFormat="false" ht="1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</row>
    <row r="52" customFormat="false" ht="1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</row>
    <row r="53" customFormat="false" ht="1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</row>
    <row r="54" customFormat="false" ht="1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</row>
    <row r="55" customFormat="false" ht="1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</row>
    <row r="56" customFormat="false" ht="1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</row>
    <row r="57" customFormat="false" ht="1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</row>
    <row r="58" customFormat="false" ht="1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</row>
    <row r="59" customFormat="false" ht="1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</row>
    <row r="60" customFormat="false" ht="1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</row>
    <row r="61" customFormat="false" ht="1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</row>
    <row r="62" customFormat="false" ht="1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</row>
    <row r="63" customFormat="false" ht="1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</row>
    <row r="64" customFormat="false" ht="1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</row>
    <row r="65" customFormat="false" ht="1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</row>
    <row r="66" customFormat="false" ht="1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</row>
    <row r="67" customFormat="false" ht="1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</row>
    <row r="68" customFormat="false" ht="1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</row>
    <row r="69" customFormat="false" ht="1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</row>
    <row r="70" customFormat="false" ht="1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</row>
    <row r="71" customFormat="false" ht="1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</row>
    <row r="72" customFormat="false" ht="1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</row>
    <row r="73" customFormat="false" ht="1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</row>
    <row r="74" customFormat="false" ht="1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</row>
    <row r="75" customFormat="false" ht="1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</row>
    <row r="76" customFormat="false" ht="1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</row>
    <row r="77" customFormat="false" ht="1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</row>
    <row r="78" customFormat="false" ht="1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</row>
    <row r="79" customFormat="false" ht="1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</row>
    <row r="80" customFormat="false" ht="1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</row>
    <row r="81" customFormat="false" ht="1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</row>
    <row r="82" customFormat="false" ht="1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</row>
    <row r="83" customFormat="false" ht="1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</row>
    <row r="84" customFormat="false" ht="1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</row>
    <row r="85" customFormat="false" ht="1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</row>
    <row r="86" customFormat="false" ht="1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</row>
    <row r="87" customFormat="false" ht="1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</row>
    <row r="88" customFormat="false" ht="1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</row>
    <row r="89" customFormat="false" ht="1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</row>
    <row r="90" customFormat="false" ht="1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</row>
    <row r="91" customFormat="false" ht="1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</row>
    <row r="92" customFormat="false" ht="1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</row>
    <row r="93" customFormat="false" ht="1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</row>
    <row r="94" customFormat="false" ht="1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</row>
    <row r="95" customFormat="false" ht="1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</row>
    <row r="96" customFormat="false" ht="1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</row>
    <row r="97" customFormat="false" ht="1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</row>
    <row r="98" customFormat="false" ht="1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</row>
    <row r="99" customFormat="false" ht="1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</row>
    <row r="100" customFormat="false" ht="1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</row>
    <row r="101" customFormat="false" ht="1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</row>
    <row r="102" customFormat="false" ht="1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</row>
    <row r="103" customFormat="false" ht="1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</row>
    <row r="104" customFormat="false" ht="1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</row>
    <row r="105" customFormat="false" ht="1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</row>
    <row r="106" customFormat="false" ht="1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</row>
    <row r="107" customFormat="false" ht="1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</row>
    <row r="108" customFormat="false" ht="1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</row>
    <row r="109" customFormat="false" ht="1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</row>
    <row r="110" customFormat="false" ht="1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</row>
    <row r="111" customFormat="false" ht="1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</row>
    <row r="112" customFormat="false" ht="1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</row>
    <row r="113" customFormat="false" ht="1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</row>
    <row r="114" customFormat="false" ht="1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</row>
    <row r="115" customFormat="false" ht="1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</row>
    <row r="116" customFormat="false" ht="1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</row>
    <row r="117" customFormat="false" ht="1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</row>
    <row r="118" customFormat="false" ht="1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</row>
    <row r="119" customFormat="false" ht="1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</row>
    <row r="120" customFormat="false" ht="1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</row>
    <row r="121" customFormat="false" ht="1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</row>
    <row r="122" customFormat="false" ht="1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</row>
    <row r="123" customFormat="false" ht="1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</row>
    <row r="125" customFormat="false" ht="1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</row>
    <row r="126" customFormat="false" ht="1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</row>
    <row r="127" customFormat="false" ht="1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</row>
    <row r="128" customFormat="false" ht="1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</row>
    <row r="129" customFormat="false" ht="1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</row>
    <row r="130" customFormat="false" ht="1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</row>
    <row r="131" customFormat="false" ht="1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</row>
    <row r="132" customFormat="false" ht="1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</row>
    <row r="133" customFormat="false" ht="1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</row>
    <row r="134" customFormat="false" ht="1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</row>
    <row r="135" customFormat="false" ht="1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</row>
    <row r="136" customFormat="false" ht="1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</row>
    <row r="137" customFormat="false" ht="1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</row>
    <row r="138" customFormat="false" ht="1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</row>
    <row r="139" customFormat="false" ht="1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</row>
    <row r="140" customFormat="false" ht="1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</row>
    <row r="141" customFormat="false" ht="1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</row>
    <row r="142" customFormat="false" ht="1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</row>
    <row r="143" customFormat="false" ht="1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</row>
    <row r="144" customFormat="false" ht="1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</row>
    <row r="145" customFormat="false" ht="1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</row>
    <row r="146" customFormat="false" ht="1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</row>
    <row r="147" customFormat="false" ht="1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</row>
    <row r="148" customFormat="false" ht="1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</row>
    <row r="149" customFormat="false" ht="1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</row>
    <row r="151" customFormat="false" ht="1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</row>
    <row r="152" customFormat="false" ht="1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</row>
    <row r="153" customFormat="false" ht="15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</row>
    <row r="154" customFormat="false" ht="15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</row>
    <row r="155" customFormat="false" ht="15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</row>
    <row r="156" customFormat="false" ht="15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</row>
    <row r="157" customFormat="false" ht="15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</row>
    <row r="158" customFormat="false" ht="15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</row>
    <row r="159" customFormat="false" ht="15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</row>
    <row r="160" customFormat="false" ht="15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</row>
    <row r="161" customFormat="false" ht="15" hidden="false" customHeight="false" outlineLevel="0" collapsed="false">
      <c r="A161" s="120"/>
      <c r="B161" s="120"/>
      <c r="C161" s="120"/>
      <c r="D161" s="120"/>
      <c r="E161" s="120"/>
      <c r="F161" s="120"/>
      <c r="G161" s="120"/>
      <c r="H161" s="120"/>
    </row>
    <row r="162" customFormat="false" ht="15" hidden="false" customHeight="false" outlineLevel="0" collapsed="false">
      <c r="A162" s="120"/>
      <c r="B162" s="120"/>
      <c r="C162" s="120"/>
      <c r="D162" s="120"/>
      <c r="E162" s="120"/>
      <c r="F162" s="120"/>
      <c r="G162" s="120"/>
      <c r="H162" s="120"/>
    </row>
    <row r="163" customFormat="false" ht="15" hidden="fals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</row>
    <row r="164" customFormat="false" ht="15" hidden="fals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</row>
    <row r="165" customFormat="false" ht="15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</row>
    <row r="166" customFormat="false" ht="1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</row>
    <row r="167" customFormat="false" ht="15" hidden="false" customHeight="false" outlineLevel="0" collapsed="false">
      <c r="A167" s="120"/>
      <c r="B167" s="120"/>
      <c r="C167" s="120"/>
      <c r="D167" s="120"/>
      <c r="E167" s="120"/>
      <c r="F167" s="120"/>
      <c r="G167" s="120"/>
      <c r="H167" s="120"/>
    </row>
    <row r="168" customFormat="false" ht="15" hidden="false" customHeight="false" outlineLevel="0" collapsed="false">
      <c r="A168" s="120"/>
      <c r="B168" s="120"/>
      <c r="C168" s="120"/>
      <c r="D168" s="120"/>
      <c r="E168" s="120"/>
      <c r="F168" s="120"/>
      <c r="G168" s="120"/>
      <c r="H168" s="120"/>
    </row>
    <row r="169" customFormat="false" ht="15" hidden="false" customHeight="false" outlineLevel="0" collapsed="false">
      <c r="A169" s="120"/>
      <c r="B169" s="120"/>
      <c r="C169" s="120"/>
      <c r="D169" s="120"/>
      <c r="E169" s="120"/>
      <c r="F169" s="120"/>
      <c r="G169" s="120"/>
      <c r="H169" s="120"/>
    </row>
    <row r="170" customFormat="false" ht="15" hidden="false" customHeight="false" outlineLevel="0" collapsed="false">
      <c r="A170" s="120"/>
      <c r="B170" s="120"/>
      <c r="C170" s="120"/>
      <c r="D170" s="120"/>
      <c r="E170" s="120"/>
      <c r="F170" s="120"/>
      <c r="G170" s="120"/>
      <c r="H170" s="120"/>
    </row>
    <row r="171" customFormat="false" ht="15" hidden="false" customHeight="false" outlineLevel="0" collapsed="false">
      <c r="A171" s="120"/>
      <c r="B171" s="120"/>
      <c r="C171" s="120"/>
      <c r="D171" s="120"/>
      <c r="E171" s="120"/>
      <c r="F171" s="120"/>
      <c r="G171" s="120"/>
      <c r="H171" s="120"/>
    </row>
    <row r="172" customFormat="false" ht="15" hidden="false" customHeight="false" outlineLevel="0" collapsed="false">
      <c r="A172" s="120"/>
      <c r="B172" s="120"/>
      <c r="C172" s="120"/>
      <c r="D172" s="120"/>
      <c r="E172" s="120"/>
      <c r="F172" s="120"/>
      <c r="G172" s="120"/>
      <c r="H172" s="120"/>
    </row>
    <row r="173" customFormat="false" ht="15" hidden="false" customHeight="false" outlineLevel="0" collapsed="false">
      <c r="A173" s="120"/>
      <c r="B173" s="120"/>
      <c r="C173" s="120"/>
      <c r="D173" s="120"/>
      <c r="E173" s="120"/>
      <c r="F173" s="120"/>
      <c r="G173" s="120"/>
      <c r="H173" s="120"/>
    </row>
    <row r="174" customFormat="false" ht="15" hidden="false" customHeight="false" outlineLevel="0" collapsed="false">
      <c r="A174" s="120"/>
      <c r="B174" s="120"/>
      <c r="C174" s="120"/>
      <c r="D174" s="120"/>
      <c r="E174" s="120"/>
      <c r="F174" s="120"/>
      <c r="G174" s="120"/>
      <c r="H174" s="120"/>
    </row>
    <row r="175" customFormat="false" ht="15" hidden="false" customHeight="false" outlineLevel="0" collapsed="false">
      <c r="A175" s="120"/>
      <c r="B175" s="120"/>
      <c r="C175" s="120"/>
      <c r="D175" s="120"/>
      <c r="E175" s="120"/>
      <c r="F175" s="120"/>
      <c r="G175" s="120"/>
      <c r="H175" s="120"/>
    </row>
    <row r="176" customFormat="false" ht="15" hidden="false" customHeight="false" outlineLevel="0" collapsed="false">
      <c r="A176" s="120"/>
      <c r="B176" s="120"/>
      <c r="C176" s="120"/>
      <c r="D176" s="120"/>
      <c r="E176" s="120"/>
      <c r="F176" s="120"/>
      <c r="G176" s="120"/>
      <c r="H176" s="120"/>
    </row>
    <row r="177" customFormat="false" ht="15" hidden="false" customHeight="false" outlineLevel="0" collapsed="false">
      <c r="A177" s="120"/>
      <c r="B177" s="120"/>
      <c r="C177" s="120"/>
      <c r="D177" s="120"/>
      <c r="E177" s="120"/>
      <c r="F177" s="120"/>
      <c r="G177" s="120"/>
      <c r="H177" s="120"/>
    </row>
    <row r="178" customFormat="false" ht="15" hidden="false" customHeight="false" outlineLevel="0" collapsed="false">
      <c r="A178" s="120"/>
      <c r="B178" s="120"/>
      <c r="C178" s="120"/>
      <c r="D178" s="120"/>
      <c r="E178" s="120"/>
      <c r="F178" s="120"/>
      <c r="G178" s="120"/>
      <c r="H178" s="120"/>
    </row>
    <row r="179" customFormat="false" ht="15" hidden="false" customHeight="false" outlineLevel="0" collapsed="false">
      <c r="A179" s="120"/>
      <c r="B179" s="120"/>
      <c r="C179" s="120"/>
      <c r="D179" s="120"/>
      <c r="E179" s="120"/>
      <c r="F179" s="120"/>
      <c r="G179" s="120"/>
      <c r="H179" s="120"/>
    </row>
    <row r="180" customFormat="false" ht="15" hidden="false" customHeight="false" outlineLevel="0" collapsed="false">
      <c r="A180" s="120"/>
      <c r="B180" s="120"/>
      <c r="C180" s="120"/>
      <c r="D180" s="120"/>
      <c r="E180" s="120"/>
      <c r="F180" s="120"/>
      <c r="G180" s="120"/>
      <c r="H180" s="120"/>
    </row>
    <row r="181" customFormat="false" ht="15" hidden="false" customHeight="false" outlineLevel="0" collapsed="false">
      <c r="A181" s="120"/>
      <c r="B181" s="120"/>
      <c r="C181" s="120"/>
      <c r="D181" s="120"/>
      <c r="E181" s="120"/>
      <c r="F181" s="120"/>
      <c r="G181" s="120"/>
      <c r="H181" s="120"/>
    </row>
    <row r="182" customFormat="false" ht="15" hidden="false" customHeight="false" outlineLevel="0" collapsed="false">
      <c r="A182" s="120"/>
      <c r="B182" s="120"/>
      <c r="C182" s="120"/>
      <c r="D182" s="120"/>
      <c r="E182" s="120"/>
      <c r="F182" s="120"/>
      <c r="G182" s="120"/>
      <c r="H182" s="120"/>
    </row>
    <row r="183" customFormat="false" ht="15" hidden="false" customHeight="false" outlineLevel="0" collapsed="false">
      <c r="A183" s="120"/>
      <c r="B183" s="120"/>
      <c r="C183" s="120"/>
      <c r="D183" s="120"/>
      <c r="E183" s="120"/>
      <c r="F183" s="120"/>
      <c r="G183" s="120"/>
      <c r="H183" s="120"/>
    </row>
    <row r="184" customFormat="false" ht="15" hidden="false" customHeight="false" outlineLevel="0" collapsed="false">
      <c r="A184" s="120"/>
      <c r="B184" s="120"/>
      <c r="C184" s="120"/>
      <c r="D184" s="120"/>
      <c r="E184" s="120"/>
      <c r="F184" s="120"/>
      <c r="G184" s="120"/>
      <c r="H184" s="120"/>
    </row>
    <row r="185" customFormat="false" ht="15" hidden="false" customHeight="false" outlineLevel="0" collapsed="false">
      <c r="A185" s="120"/>
      <c r="B185" s="120"/>
      <c r="C185" s="120"/>
      <c r="D185" s="120"/>
      <c r="E185" s="120"/>
      <c r="F185" s="120"/>
      <c r="G185" s="120"/>
      <c r="H185" s="120"/>
    </row>
    <row r="186" customFormat="false" ht="15" hidden="false" customHeight="false" outlineLevel="0" collapsed="false">
      <c r="A186" s="120"/>
      <c r="B186" s="120"/>
      <c r="C186" s="120"/>
      <c r="D186" s="120"/>
      <c r="E186" s="120"/>
      <c r="F186" s="120"/>
      <c r="G186" s="120"/>
      <c r="H186" s="120"/>
    </row>
    <row r="187" customFormat="false" ht="15" hidden="false" customHeight="false" outlineLevel="0" collapsed="false">
      <c r="A187" s="120"/>
      <c r="B187" s="120"/>
      <c r="C187" s="120"/>
      <c r="D187" s="120"/>
      <c r="E187" s="120"/>
      <c r="F187" s="120"/>
      <c r="G187" s="120"/>
      <c r="H187" s="120"/>
    </row>
    <row r="188" customFormat="false" ht="15" hidden="false" customHeight="false" outlineLevel="0" collapsed="false">
      <c r="A188" s="120"/>
      <c r="B188" s="120"/>
      <c r="C188" s="120"/>
      <c r="D188" s="120"/>
      <c r="E188" s="120"/>
      <c r="F188" s="120"/>
      <c r="G188" s="120"/>
      <c r="H188" s="120"/>
    </row>
    <row r="189" customFormat="false" ht="15" hidden="false" customHeight="false" outlineLevel="0" collapsed="false">
      <c r="A189" s="120"/>
      <c r="B189" s="120"/>
      <c r="C189" s="120"/>
      <c r="D189" s="120"/>
      <c r="E189" s="120"/>
      <c r="F189" s="120"/>
      <c r="G189" s="120"/>
      <c r="H189" s="120"/>
    </row>
    <row r="190" customFormat="false" ht="15" hidden="false" customHeight="false" outlineLevel="0" collapsed="false">
      <c r="A190" s="120"/>
      <c r="B190" s="120"/>
      <c r="C190" s="120"/>
      <c r="D190" s="120"/>
      <c r="E190" s="120"/>
      <c r="F190" s="120"/>
      <c r="G190" s="120"/>
      <c r="H190" s="120"/>
    </row>
    <row r="191" customFormat="false" ht="15" hidden="false" customHeight="false" outlineLevel="0" collapsed="false">
      <c r="A191" s="120"/>
      <c r="B191" s="120"/>
      <c r="C191" s="120"/>
      <c r="D191" s="120"/>
      <c r="E191" s="120"/>
      <c r="F191" s="120"/>
      <c r="G191" s="120"/>
      <c r="H191" s="120"/>
    </row>
    <row r="192" customFormat="false" ht="15" hidden="false" customHeight="false" outlineLevel="0" collapsed="false">
      <c r="A192" s="120"/>
      <c r="B192" s="120"/>
      <c r="C192" s="120"/>
      <c r="D192" s="120"/>
      <c r="E192" s="120"/>
      <c r="F192" s="120"/>
      <c r="G192" s="120"/>
      <c r="H192" s="120"/>
    </row>
    <row r="193" customFormat="false" ht="15" hidden="false" customHeight="false" outlineLevel="0" collapsed="false">
      <c r="A193" s="120"/>
      <c r="B193" s="120"/>
      <c r="C193" s="120"/>
      <c r="D193" s="120"/>
      <c r="E193" s="120"/>
      <c r="F193" s="120"/>
      <c r="G193" s="120"/>
      <c r="H193" s="120"/>
    </row>
    <row r="194" customFormat="false" ht="15" hidden="false" customHeight="false" outlineLevel="0" collapsed="false">
      <c r="A194" s="120"/>
      <c r="B194" s="120"/>
      <c r="C194" s="120"/>
      <c r="D194" s="120"/>
      <c r="E194" s="120"/>
      <c r="F194" s="120"/>
      <c r="G194" s="120"/>
      <c r="H194" s="120"/>
    </row>
    <row r="195" customFormat="false" ht="15" hidden="false" customHeight="false" outlineLevel="0" collapsed="false">
      <c r="A195" s="120"/>
      <c r="B195" s="120"/>
      <c r="C195" s="120"/>
      <c r="D195" s="120"/>
      <c r="E195" s="120"/>
      <c r="F195" s="120"/>
      <c r="G195" s="120"/>
      <c r="H195" s="120"/>
    </row>
    <row r="196" customFormat="false" ht="15" hidden="false" customHeight="false" outlineLevel="0" collapsed="false">
      <c r="A196" s="120"/>
      <c r="B196" s="120"/>
      <c r="C196" s="120"/>
      <c r="D196" s="120"/>
      <c r="E196" s="120"/>
      <c r="F196" s="120"/>
      <c r="G196" s="120"/>
      <c r="H196" s="120"/>
    </row>
    <row r="197" customFormat="false" ht="15" hidden="false" customHeight="false" outlineLevel="0" collapsed="false">
      <c r="A197" s="120"/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false" outlineLevel="0" collapsed="false">
      <c r="A198" s="120"/>
      <c r="B198" s="120"/>
      <c r="C198" s="120"/>
      <c r="D198" s="120"/>
      <c r="E198" s="120"/>
      <c r="F198" s="120"/>
      <c r="G198" s="120"/>
      <c r="H198" s="120"/>
    </row>
    <row r="199" customFormat="false" ht="15" hidden="false" customHeight="false" outlineLevel="0" collapsed="false">
      <c r="A199" s="120"/>
      <c r="B199" s="120"/>
      <c r="C199" s="120"/>
      <c r="D199" s="120"/>
      <c r="E199" s="120"/>
      <c r="F199" s="120"/>
      <c r="G199" s="120"/>
      <c r="H199" s="120"/>
    </row>
    <row r="200" customFormat="false" ht="15" hidden="false" customHeight="false" outlineLevel="0" collapsed="false">
      <c r="A200" s="120"/>
      <c r="B200" s="120"/>
      <c r="C200" s="120"/>
      <c r="D200" s="120"/>
      <c r="E200" s="120"/>
      <c r="F200" s="120"/>
      <c r="G200" s="120"/>
      <c r="H200" s="120"/>
    </row>
    <row r="201" customFormat="false" ht="15" hidden="false" customHeight="false" outlineLevel="0" collapsed="false">
      <c r="A201" s="120"/>
      <c r="B201" s="120"/>
      <c r="C201" s="120"/>
      <c r="D201" s="120"/>
      <c r="E201" s="120"/>
      <c r="F201" s="120"/>
      <c r="G201" s="120"/>
      <c r="H201" s="120"/>
    </row>
    <row r="202" customFormat="false" ht="15" hidden="false" customHeight="false" outlineLevel="0" collapsed="false">
      <c r="A202" s="120"/>
      <c r="B202" s="120"/>
      <c r="C202" s="120"/>
      <c r="D202" s="120"/>
      <c r="E202" s="120"/>
      <c r="F202" s="120"/>
      <c r="G202" s="120"/>
      <c r="H202" s="120"/>
    </row>
    <row r="203" customFormat="false" ht="15" hidden="false" customHeight="false" outlineLevel="0" collapsed="false">
      <c r="A203" s="120"/>
      <c r="B203" s="120"/>
      <c r="C203" s="120"/>
      <c r="D203" s="120"/>
      <c r="E203" s="120"/>
      <c r="F203" s="120"/>
      <c r="G203" s="120"/>
      <c r="H203" s="120"/>
    </row>
    <row r="204" customFormat="false" ht="15" hidden="false" customHeight="false" outlineLevel="0" collapsed="false">
      <c r="A204" s="120"/>
      <c r="B204" s="120"/>
      <c r="C204" s="120"/>
      <c r="D204" s="120"/>
      <c r="E204" s="120"/>
      <c r="F204" s="120"/>
      <c r="G204" s="120"/>
      <c r="H204" s="120"/>
    </row>
    <row r="205" customFormat="false" ht="15" hidden="false" customHeight="false" outlineLevel="0" collapsed="false">
      <c r="A205" s="120"/>
      <c r="B205" s="120"/>
      <c r="C205" s="120"/>
      <c r="D205" s="120"/>
      <c r="E205" s="120"/>
      <c r="F205" s="120"/>
      <c r="G205" s="120"/>
      <c r="H205" s="120"/>
    </row>
    <row r="206" customFormat="false" ht="15" hidden="false" customHeight="false" outlineLevel="0" collapsed="false">
      <c r="A206" s="120"/>
      <c r="B206" s="120"/>
      <c r="C206" s="120"/>
      <c r="D206" s="120"/>
      <c r="E206" s="120"/>
      <c r="F206" s="120"/>
      <c r="G206" s="120"/>
      <c r="H206" s="120"/>
    </row>
    <row r="207" customFormat="false" ht="15" hidden="false" customHeight="false" outlineLevel="0" collapsed="false">
      <c r="A207" s="120"/>
      <c r="B207" s="120"/>
      <c r="C207" s="120"/>
      <c r="D207" s="120"/>
      <c r="E207" s="120"/>
      <c r="F207" s="120"/>
      <c r="G207" s="120"/>
      <c r="H207" s="120"/>
    </row>
    <row r="208" customFormat="false" ht="15" hidden="false" customHeight="false" outlineLevel="0" collapsed="false">
      <c r="A208" s="120"/>
      <c r="B208" s="120"/>
      <c r="C208" s="120"/>
      <c r="D208" s="120"/>
      <c r="E208" s="120"/>
      <c r="F208" s="120"/>
      <c r="G208" s="120"/>
      <c r="H208" s="120"/>
    </row>
    <row r="209" customFormat="false" ht="15" hidden="false" customHeight="false" outlineLevel="0" collapsed="false">
      <c r="A209" s="120"/>
      <c r="B209" s="120"/>
      <c r="C209" s="120"/>
      <c r="D209" s="120"/>
      <c r="E209" s="120"/>
      <c r="F209" s="120"/>
      <c r="G209" s="120"/>
      <c r="H209" s="120"/>
    </row>
    <row r="210" customFormat="false" ht="15" hidden="false" customHeight="false" outlineLevel="0" collapsed="false">
      <c r="A210" s="120"/>
      <c r="B210" s="120"/>
      <c r="C210" s="120"/>
      <c r="D210" s="120"/>
      <c r="E210" s="120"/>
      <c r="F210" s="120"/>
      <c r="G210" s="120"/>
      <c r="H210" s="120"/>
    </row>
    <row r="211" customFormat="false" ht="15" hidden="false" customHeight="false" outlineLevel="0" collapsed="false">
      <c r="A211" s="120"/>
      <c r="B211" s="120"/>
      <c r="C211" s="120"/>
      <c r="D211" s="120"/>
      <c r="E211" s="120"/>
      <c r="F211" s="120"/>
      <c r="G211" s="120"/>
      <c r="H211" s="120"/>
    </row>
    <row r="212" customFormat="false" ht="15" hidden="false" customHeight="false" outlineLevel="0" collapsed="false">
      <c r="A212" s="120"/>
      <c r="B212" s="120"/>
      <c r="C212" s="120"/>
      <c r="D212" s="120"/>
      <c r="E212" s="120"/>
      <c r="F212" s="120"/>
      <c r="G212" s="120"/>
      <c r="H212" s="120"/>
    </row>
    <row r="213" customFormat="false" ht="15" hidden="false" customHeight="false" outlineLevel="0" collapsed="false">
      <c r="A213" s="120"/>
      <c r="B213" s="120"/>
      <c r="C213" s="120"/>
      <c r="D213" s="120"/>
      <c r="E213" s="120"/>
      <c r="F213" s="120"/>
      <c r="G213" s="120"/>
      <c r="H213" s="120"/>
    </row>
    <row r="214" customFormat="false" ht="15" hidden="false" customHeight="false" outlineLevel="0" collapsed="false">
      <c r="A214" s="120"/>
      <c r="B214" s="120"/>
      <c r="C214" s="120"/>
      <c r="D214" s="120"/>
      <c r="E214" s="120"/>
      <c r="F214" s="120"/>
      <c r="G214" s="120"/>
      <c r="H214" s="120"/>
    </row>
    <row r="215" customFormat="false" ht="15" hidden="false" customHeight="false" outlineLevel="0" collapsed="false">
      <c r="A215" s="120"/>
      <c r="B215" s="120"/>
      <c r="C215" s="120"/>
      <c r="D215" s="120"/>
      <c r="E215" s="120"/>
      <c r="F215" s="120"/>
      <c r="G215" s="120"/>
      <c r="H215" s="120"/>
    </row>
    <row r="216" customFormat="false" ht="1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</row>
    <row r="217" customFormat="false" ht="1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</row>
    <row r="218" customFormat="false" ht="1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</row>
    <row r="219" customFormat="false" ht="15" hidden="false" customHeight="false" outlineLevel="0" collapsed="false">
      <c r="A219" s="120"/>
      <c r="B219" s="120"/>
      <c r="C219" s="120"/>
      <c r="D219" s="120"/>
      <c r="E219" s="120"/>
      <c r="F219" s="120"/>
      <c r="G219" s="120"/>
      <c r="H219" s="120"/>
    </row>
    <row r="220" customFormat="false" ht="1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</row>
    <row r="221" customFormat="false" ht="1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</row>
    <row r="222" customFormat="false" ht="1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</row>
    <row r="223" customFormat="false" ht="1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false" outlineLevel="0" collapsed="false">
      <c r="A224" s="120"/>
      <c r="B224" s="120"/>
      <c r="C224" s="120"/>
      <c r="D224" s="120"/>
      <c r="E224" s="120"/>
      <c r="F224" s="120"/>
      <c r="G224" s="120"/>
      <c r="H224" s="120"/>
    </row>
    <row r="225" customFormat="false" ht="15" hidden="false" customHeight="false" outlineLevel="0" collapsed="false">
      <c r="A225" s="120"/>
      <c r="B225" s="120"/>
      <c r="C225" s="120"/>
      <c r="D225" s="120"/>
      <c r="E225" s="120"/>
      <c r="F225" s="120"/>
      <c r="G225" s="120"/>
      <c r="H225" s="120"/>
    </row>
    <row r="226" customFormat="false" ht="15" hidden="false" customHeight="false" outlineLevel="0" collapsed="false">
      <c r="A226" s="120"/>
      <c r="B226" s="120"/>
      <c r="C226" s="120"/>
      <c r="D226" s="120"/>
      <c r="E226" s="120"/>
      <c r="F226" s="120"/>
      <c r="G226" s="120"/>
      <c r="H226" s="120"/>
    </row>
    <row r="227" customFormat="false" ht="15" hidden="false" customHeight="false" outlineLevel="0" collapsed="false">
      <c r="A227" s="120"/>
      <c r="B227" s="120"/>
      <c r="C227" s="120"/>
      <c r="D227" s="120"/>
      <c r="E227" s="120"/>
      <c r="F227" s="120"/>
      <c r="G227" s="120"/>
      <c r="H227" s="120"/>
    </row>
    <row r="228" customFormat="false" ht="15" hidden="false" customHeight="false" outlineLevel="0" collapsed="false">
      <c r="A228" s="120"/>
      <c r="B228" s="120"/>
      <c r="C228" s="120"/>
      <c r="D228" s="120"/>
      <c r="E228" s="120"/>
      <c r="F228" s="120"/>
      <c r="G228" s="120"/>
      <c r="H228" s="120"/>
    </row>
    <row r="229" customFormat="false" ht="15" hidden="false" customHeight="false" outlineLevel="0" collapsed="false">
      <c r="A229" s="120"/>
      <c r="B229" s="120"/>
      <c r="C229" s="120"/>
      <c r="D229" s="120"/>
      <c r="E229" s="120"/>
      <c r="F229" s="120"/>
      <c r="G229" s="120"/>
      <c r="H229" s="120"/>
    </row>
    <row r="230" customFormat="false" ht="15" hidden="false" customHeight="false" outlineLevel="0" collapsed="false">
      <c r="A230" s="120"/>
      <c r="B230" s="120"/>
      <c r="C230" s="120"/>
      <c r="D230" s="120"/>
      <c r="E230" s="120"/>
      <c r="F230" s="120"/>
      <c r="G230" s="120"/>
      <c r="H230" s="120"/>
    </row>
    <row r="231" customFormat="false" ht="15" hidden="false" customHeight="false" outlineLevel="0" collapsed="false">
      <c r="A231" s="120"/>
      <c r="B231" s="120"/>
      <c r="C231" s="120"/>
      <c r="D231" s="120"/>
      <c r="E231" s="120"/>
      <c r="F231" s="120"/>
      <c r="G231" s="120"/>
      <c r="H231" s="120"/>
    </row>
    <row r="232" customFormat="false" ht="15" hidden="false" customHeight="false" outlineLevel="0" collapsed="false">
      <c r="A232" s="120"/>
      <c r="B232" s="120"/>
      <c r="C232" s="120"/>
      <c r="D232" s="120"/>
      <c r="E232" s="120"/>
      <c r="F232" s="120"/>
      <c r="G232" s="120"/>
      <c r="H232" s="120"/>
    </row>
    <row r="233" customFormat="false" ht="15" hidden="false" customHeight="false" outlineLevel="0" collapsed="false">
      <c r="A233" s="120"/>
      <c r="B233" s="120"/>
      <c r="C233" s="120"/>
      <c r="D233" s="120"/>
      <c r="E233" s="120"/>
      <c r="F233" s="120"/>
      <c r="G233" s="120"/>
      <c r="H233" s="120"/>
    </row>
    <row r="234" customFormat="false" ht="15" hidden="false" customHeight="false" outlineLevel="0" collapsed="false">
      <c r="A234" s="120"/>
      <c r="B234" s="120"/>
      <c r="C234" s="120"/>
      <c r="D234" s="120"/>
      <c r="E234" s="120"/>
      <c r="F234" s="120"/>
      <c r="G234" s="120"/>
      <c r="H234" s="120"/>
    </row>
    <row r="235" customFormat="false" ht="15" hidden="false" customHeight="false" outlineLevel="0" collapsed="false">
      <c r="A235" s="120"/>
      <c r="B235" s="120"/>
      <c r="C235" s="120"/>
      <c r="D235" s="120"/>
      <c r="E235" s="120"/>
      <c r="F235" s="120"/>
      <c r="G235" s="120"/>
      <c r="H235" s="120"/>
    </row>
    <row r="236" customFormat="false" ht="15" hidden="false" customHeight="false" outlineLevel="0" collapsed="false">
      <c r="A236" s="120"/>
      <c r="B236" s="120"/>
      <c r="C236" s="120"/>
      <c r="D236" s="120"/>
      <c r="E236" s="120"/>
      <c r="F236" s="120"/>
      <c r="G236" s="120"/>
      <c r="H236" s="120"/>
    </row>
    <row r="237" customFormat="false" ht="15" hidden="false" customHeight="false" outlineLevel="0" collapsed="false">
      <c r="A237" s="120"/>
      <c r="B237" s="120"/>
      <c r="C237" s="120"/>
      <c r="D237" s="120"/>
      <c r="E237" s="120"/>
      <c r="F237" s="120"/>
      <c r="G237" s="120"/>
      <c r="H237" s="120"/>
    </row>
    <row r="238" customFormat="false" ht="15" hidden="false" customHeight="false" outlineLevel="0" collapsed="false">
      <c r="A238" s="120"/>
      <c r="B238" s="120"/>
      <c r="C238" s="120"/>
      <c r="D238" s="120"/>
      <c r="E238" s="120"/>
      <c r="F238" s="120"/>
      <c r="G238" s="120"/>
      <c r="H238" s="120"/>
    </row>
    <row r="239" customFormat="false" ht="15" hidden="false" customHeight="false" outlineLevel="0" collapsed="false">
      <c r="A239" s="120"/>
      <c r="B239" s="120"/>
      <c r="C239" s="120"/>
      <c r="D239" s="120"/>
      <c r="E239" s="120"/>
      <c r="F239" s="120"/>
      <c r="G239" s="120"/>
      <c r="H239" s="120"/>
    </row>
    <row r="240" customFormat="false" ht="15" hidden="false" customHeight="false" outlineLevel="0" collapsed="false">
      <c r="A240" s="120"/>
      <c r="B240" s="120"/>
      <c r="C240" s="120"/>
      <c r="D240" s="120"/>
      <c r="E240" s="120"/>
      <c r="F240" s="120"/>
      <c r="G240" s="120"/>
      <c r="H240" s="120"/>
    </row>
    <row r="241" customFormat="false" ht="15" hidden="false" customHeight="false" outlineLevel="0" collapsed="false">
      <c r="A241" s="120"/>
      <c r="B241" s="120"/>
      <c r="C241" s="120"/>
      <c r="D241" s="120"/>
      <c r="E241" s="120"/>
      <c r="F241" s="120"/>
      <c r="G241" s="120"/>
      <c r="H241" s="120"/>
    </row>
    <row r="242" customFormat="false" ht="15" hidden="false" customHeight="false" outlineLevel="0" collapsed="false">
      <c r="A242" s="120"/>
      <c r="B242" s="120"/>
      <c r="C242" s="120"/>
      <c r="D242" s="120"/>
      <c r="E242" s="120"/>
      <c r="F242" s="120"/>
      <c r="G242" s="120"/>
      <c r="H242" s="120"/>
    </row>
    <row r="243" customFormat="false" ht="15" hidden="false" customHeight="false" outlineLevel="0" collapsed="false">
      <c r="A243" s="120"/>
      <c r="B243" s="120"/>
      <c r="C243" s="120"/>
      <c r="D243" s="120"/>
      <c r="E243" s="120"/>
      <c r="F243" s="120"/>
      <c r="G243" s="120"/>
      <c r="H243" s="120"/>
    </row>
    <row r="244" customFormat="false" ht="15" hidden="false" customHeight="false" outlineLevel="0" collapsed="false">
      <c r="A244" s="120"/>
      <c r="B244" s="120"/>
      <c r="C244" s="120"/>
      <c r="D244" s="120"/>
      <c r="E244" s="120"/>
      <c r="F244" s="120"/>
      <c r="G244" s="120"/>
      <c r="H244" s="120"/>
    </row>
    <row r="245" customFormat="false" ht="15" hidden="false" customHeight="false" outlineLevel="0" collapsed="false">
      <c r="A245" s="120"/>
      <c r="B245" s="120"/>
      <c r="C245" s="120"/>
      <c r="D245" s="120"/>
      <c r="E245" s="120"/>
      <c r="F245" s="120"/>
      <c r="G245" s="120"/>
      <c r="H245" s="120"/>
    </row>
    <row r="246" customFormat="false" ht="15" hidden="false" customHeight="false" outlineLevel="0" collapsed="false">
      <c r="A246" s="120"/>
      <c r="B246" s="120"/>
      <c r="C246" s="120"/>
      <c r="D246" s="120"/>
      <c r="E246" s="120"/>
      <c r="F246" s="120"/>
      <c r="G246" s="120"/>
      <c r="H246" s="120"/>
    </row>
    <row r="247" customFormat="false" ht="15" hidden="false" customHeight="false" outlineLevel="0" collapsed="false">
      <c r="A247" s="120"/>
      <c r="B247" s="120"/>
      <c r="C247" s="120"/>
      <c r="D247" s="120"/>
      <c r="E247" s="120"/>
      <c r="F247" s="120"/>
      <c r="G247" s="120"/>
      <c r="H247" s="120"/>
    </row>
    <row r="248" customFormat="false" ht="15" hidden="false" customHeight="false" outlineLevel="0" collapsed="false">
      <c r="A248" s="120"/>
      <c r="B248" s="120"/>
      <c r="C248" s="120"/>
      <c r="D248" s="120"/>
      <c r="E248" s="120"/>
      <c r="F248" s="120"/>
      <c r="G248" s="120"/>
      <c r="H248" s="120"/>
    </row>
    <row r="249" customFormat="false" ht="15" hidden="false" customHeight="false" outlineLevel="0" collapsed="false">
      <c r="A249" s="120"/>
      <c r="B249" s="120"/>
      <c r="C249" s="120"/>
      <c r="D249" s="120"/>
      <c r="E249" s="120"/>
      <c r="F249" s="120"/>
      <c r="G249" s="120"/>
      <c r="H249" s="120"/>
    </row>
    <row r="250" customFormat="false" ht="15" hidden="false" customHeight="false" outlineLevel="0" collapsed="false">
      <c r="A250" s="120"/>
      <c r="B250" s="120"/>
      <c r="C250" s="120"/>
      <c r="D250" s="120"/>
      <c r="E250" s="120"/>
      <c r="F250" s="120"/>
      <c r="G250" s="120"/>
      <c r="H250" s="120"/>
    </row>
    <row r="251" customFormat="false" ht="15" hidden="false" customHeight="false" outlineLevel="0" collapsed="false">
      <c r="A251" s="120"/>
      <c r="B251" s="120"/>
      <c r="C251" s="120"/>
      <c r="D251" s="120"/>
      <c r="E251" s="120"/>
      <c r="F251" s="120"/>
      <c r="G251" s="120"/>
      <c r="H251" s="120"/>
    </row>
    <row r="252" customFormat="false" ht="15" hidden="false" customHeight="false" outlineLevel="0" collapsed="false">
      <c r="A252" s="120"/>
      <c r="B252" s="120"/>
      <c r="C252" s="120"/>
      <c r="D252" s="120"/>
      <c r="E252" s="120"/>
      <c r="F252" s="120"/>
      <c r="G252" s="120"/>
      <c r="H252" s="120"/>
    </row>
    <row r="253" customFormat="false" ht="15" hidden="false" customHeight="false" outlineLevel="0" collapsed="false">
      <c r="A253" s="120"/>
      <c r="B253" s="120"/>
      <c r="C253" s="120"/>
      <c r="D253" s="120"/>
      <c r="E253" s="120"/>
      <c r="F253" s="120"/>
      <c r="G253" s="120"/>
      <c r="H253" s="120"/>
    </row>
    <row r="254" customFormat="false" ht="15" hidden="false" customHeight="false" outlineLevel="0" collapsed="false">
      <c r="A254" s="120"/>
      <c r="B254" s="120"/>
      <c r="C254" s="120"/>
      <c r="D254" s="120"/>
      <c r="E254" s="120"/>
      <c r="F254" s="120"/>
      <c r="G254" s="120"/>
      <c r="H254" s="120"/>
    </row>
    <row r="255" customFormat="false" ht="15" hidden="false" customHeight="false" outlineLevel="0" collapsed="false">
      <c r="A255" s="120"/>
      <c r="B255" s="120"/>
      <c r="C255" s="120"/>
      <c r="D255" s="120"/>
      <c r="E255" s="120"/>
      <c r="F255" s="120"/>
      <c r="G255" s="120"/>
      <c r="H255" s="120"/>
    </row>
    <row r="256" customFormat="false" ht="15" hidden="false" customHeight="false" outlineLevel="0" collapsed="false">
      <c r="A256" s="120"/>
      <c r="B256" s="120"/>
      <c r="C256" s="120"/>
      <c r="D256" s="120"/>
      <c r="E256" s="120"/>
      <c r="F256" s="120"/>
      <c r="G256" s="120"/>
      <c r="H256" s="120"/>
    </row>
    <row r="257" customFormat="false" ht="15" hidden="false" customHeight="false" outlineLevel="0" collapsed="false">
      <c r="A257" s="120"/>
      <c r="B257" s="120"/>
      <c r="C257" s="120"/>
      <c r="D257" s="120"/>
      <c r="E257" s="120"/>
      <c r="F257" s="120"/>
      <c r="G257" s="120"/>
      <c r="H257" s="120"/>
    </row>
    <row r="258" customFormat="false" ht="15" hidden="false" customHeight="false" outlineLevel="0" collapsed="false">
      <c r="A258" s="120"/>
      <c r="B258" s="120"/>
      <c r="C258" s="120"/>
      <c r="D258" s="120"/>
      <c r="E258" s="120"/>
      <c r="F258" s="120"/>
      <c r="G258" s="120"/>
      <c r="H258" s="120"/>
    </row>
    <row r="259" customFormat="false" ht="15" hidden="false" customHeight="false" outlineLevel="0" collapsed="false">
      <c r="A259" s="120"/>
      <c r="B259" s="120"/>
      <c r="C259" s="120"/>
      <c r="D259" s="120"/>
      <c r="E259" s="120"/>
      <c r="F259" s="120"/>
      <c r="G259" s="120"/>
      <c r="H259" s="120"/>
    </row>
    <row r="260" customFormat="false" ht="15" hidden="false" customHeight="false" outlineLevel="0" collapsed="false">
      <c r="A260" s="120"/>
      <c r="B260" s="120"/>
      <c r="C260" s="120"/>
      <c r="D260" s="120"/>
      <c r="E260" s="120"/>
      <c r="F260" s="120"/>
      <c r="G260" s="120"/>
      <c r="H260" s="120"/>
    </row>
    <row r="261" customFormat="false" ht="15" hidden="false" customHeight="false" outlineLevel="0" collapsed="false">
      <c r="A261" s="120"/>
      <c r="B261" s="120"/>
      <c r="C261" s="120"/>
      <c r="D261" s="120"/>
      <c r="E261" s="120"/>
      <c r="F261" s="120"/>
      <c r="G261" s="120"/>
      <c r="H261" s="120"/>
    </row>
    <row r="262" customFormat="false" ht="15" hidden="false" customHeight="false" outlineLevel="0" collapsed="false">
      <c r="A262" s="120"/>
      <c r="B262" s="120"/>
      <c r="C262" s="120"/>
      <c r="D262" s="120"/>
      <c r="E262" s="120"/>
      <c r="F262" s="120"/>
      <c r="G262" s="120"/>
      <c r="H262" s="120"/>
    </row>
    <row r="263" customFormat="false" ht="15" hidden="false" customHeight="false" outlineLevel="0" collapsed="false">
      <c r="A263" s="120"/>
      <c r="B263" s="120"/>
      <c r="C263" s="120"/>
      <c r="D263" s="120"/>
      <c r="E263" s="120"/>
      <c r="F263" s="120"/>
      <c r="G263" s="120"/>
      <c r="H263" s="120"/>
    </row>
    <row r="264" customFormat="false" ht="15" hidden="false" customHeight="false" outlineLevel="0" collapsed="false">
      <c r="A264" s="120"/>
      <c r="B264" s="120"/>
      <c r="C264" s="120"/>
      <c r="D264" s="120"/>
      <c r="E264" s="120"/>
      <c r="F264" s="120"/>
      <c r="G264" s="120"/>
      <c r="H264" s="120"/>
    </row>
    <row r="265" customFormat="false" ht="15" hidden="false" customHeight="false" outlineLevel="0" collapsed="false">
      <c r="A265" s="120"/>
      <c r="B265" s="120"/>
      <c r="C265" s="120"/>
      <c r="D265" s="120"/>
      <c r="E265" s="120"/>
      <c r="F265" s="120"/>
      <c r="G265" s="120"/>
      <c r="H265" s="120"/>
    </row>
    <row r="266" customFormat="false" ht="15" hidden="false" customHeight="false" outlineLevel="0" collapsed="false">
      <c r="A266" s="120"/>
      <c r="B266" s="120"/>
      <c r="C266" s="120"/>
      <c r="D266" s="120"/>
      <c r="E266" s="120"/>
      <c r="F266" s="120"/>
      <c r="G266" s="120"/>
      <c r="H266" s="120"/>
    </row>
    <row r="267" customFormat="false" ht="15" hidden="false" customHeight="false" outlineLevel="0" collapsed="false">
      <c r="A267" s="120"/>
      <c r="B267" s="120"/>
      <c r="C267" s="120"/>
      <c r="D267" s="120"/>
      <c r="E267" s="120"/>
      <c r="F267" s="120"/>
      <c r="G267" s="120"/>
      <c r="H267" s="120"/>
    </row>
    <row r="268" customFormat="false" ht="15" hidden="false" customHeight="false" outlineLevel="0" collapsed="false">
      <c r="A268" s="120"/>
      <c r="B268" s="120"/>
      <c r="C268" s="120"/>
      <c r="D268" s="120"/>
      <c r="E268" s="120"/>
      <c r="F268" s="120"/>
      <c r="G268" s="120"/>
      <c r="H268" s="120"/>
    </row>
    <row r="269" customFormat="false" ht="15" hidden="false" customHeight="false" outlineLevel="0" collapsed="false">
      <c r="A269" s="120"/>
      <c r="B269" s="120"/>
      <c r="C269" s="120"/>
      <c r="D269" s="120"/>
      <c r="E269" s="120"/>
      <c r="F269" s="120"/>
      <c r="G269" s="120"/>
      <c r="H269" s="120"/>
    </row>
    <row r="270" customFormat="false" ht="15" hidden="false" customHeight="false" outlineLevel="0" collapsed="false">
      <c r="A270" s="120"/>
      <c r="B270" s="120"/>
      <c r="C270" s="120"/>
      <c r="D270" s="120"/>
      <c r="E270" s="120"/>
      <c r="F270" s="120"/>
      <c r="G270" s="120"/>
      <c r="H270" s="120"/>
    </row>
    <row r="271" customFormat="false" ht="15" hidden="false" customHeight="false" outlineLevel="0" collapsed="false">
      <c r="A271" s="120"/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false" outlineLevel="0" collapsed="false">
      <c r="A272" s="120"/>
      <c r="B272" s="120"/>
      <c r="C272" s="120"/>
      <c r="D272" s="120"/>
      <c r="E272" s="120"/>
      <c r="F272" s="120"/>
      <c r="G272" s="120"/>
      <c r="H272" s="120"/>
    </row>
    <row r="273" customFormat="false" ht="15" hidden="false" customHeight="false" outlineLevel="0" collapsed="false">
      <c r="A273" s="120"/>
      <c r="B273" s="120"/>
      <c r="C273" s="120"/>
      <c r="D273" s="120"/>
      <c r="E273" s="120"/>
      <c r="F273" s="120"/>
      <c r="G273" s="120"/>
      <c r="H273" s="120"/>
    </row>
    <row r="274" customFormat="false" ht="15" hidden="false" customHeight="false" outlineLevel="0" collapsed="false">
      <c r="A274" s="120"/>
      <c r="B274" s="120"/>
      <c r="C274" s="120"/>
      <c r="D274" s="120"/>
      <c r="E274" s="120"/>
      <c r="F274" s="120"/>
      <c r="G274" s="120"/>
      <c r="H274" s="120"/>
    </row>
    <row r="275" customFormat="false" ht="15" hidden="false" customHeight="false" outlineLevel="0" collapsed="false">
      <c r="A275" s="120"/>
      <c r="B275" s="120"/>
      <c r="C275" s="120"/>
      <c r="D275" s="120"/>
      <c r="E275" s="120"/>
      <c r="F275" s="120"/>
      <c r="G275" s="120"/>
      <c r="H275" s="120"/>
    </row>
    <row r="276" customFormat="false" ht="15" hidden="false" customHeight="false" outlineLevel="0" collapsed="false">
      <c r="A276" s="120"/>
      <c r="B276" s="120"/>
      <c r="C276" s="120"/>
      <c r="D276" s="120"/>
      <c r="E276" s="120"/>
      <c r="F276" s="120"/>
      <c r="G276" s="120"/>
      <c r="H276" s="120"/>
    </row>
    <row r="277" customFormat="false" ht="15" hidden="false" customHeight="false" outlineLevel="0" collapsed="false">
      <c r="A277" s="120"/>
      <c r="B277" s="120"/>
      <c r="C277" s="120"/>
      <c r="D277" s="120"/>
      <c r="E277" s="120"/>
      <c r="F277" s="120"/>
      <c r="G277" s="120"/>
      <c r="H277" s="120"/>
    </row>
    <row r="278" customFormat="false" ht="15" hidden="false" customHeight="false" outlineLevel="0" collapsed="false">
      <c r="A278" s="120"/>
      <c r="B278" s="120"/>
      <c r="C278" s="120"/>
      <c r="D278" s="120"/>
      <c r="E278" s="120"/>
      <c r="F278" s="120"/>
      <c r="G278" s="120"/>
      <c r="H278" s="120"/>
    </row>
    <row r="279" customFormat="false" ht="15" hidden="false" customHeight="false" outlineLevel="0" collapsed="false">
      <c r="A279" s="120"/>
      <c r="B279" s="120"/>
      <c r="C279" s="120"/>
      <c r="D279" s="120"/>
      <c r="E279" s="120"/>
      <c r="F279" s="120"/>
      <c r="G279" s="120"/>
      <c r="H279" s="120"/>
    </row>
    <row r="280" customFormat="false" ht="15" hidden="false" customHeight="false" outlineLevel="0" collapsed="false">
      <c r="A280" s="120"/>
      <c r="B280" s="120"/>
      <c r="C280" s="120"/>
      <c r="D280" s="120"/>
      <c r="E280" s="120"/>
      <c r="F280" s="120"/>
      <c r="G280" s="120"/>
      <c r="H280" s="120"/>
    </row>
    <row r="281" customFormat="false" ht="15" hidden="false" customHeight="false" outlineLevel="0" collapsed="false">
      <c r="A281" s="120"/>
      <c r="B281" s="120"/>
      <c r="C281" s="120"/>
      <c r="D281" s="120"/>
      <c r="E281" s="120"/>
      <c r="F281" s="120"/>
      <c r="G281" s="120"/>
      <c r="H281" s="120"/>
    </row>
    <row r="282" customFormat="false" ht="15" hidden="false" customHeight="false" outlineLevel="0" collapsed="false">
      <c r="A282" s="120"/>
      <c r="B282" s="120"/>
      <c r="C282" s="120"/>
      <c r="D282" s="120"/>
      <c r="E282" s="120"/>
      <c r="F282" s="120"/>
      <c r="G282" s="120"/>
      <c r="H282" s="120"/>
    </row>
    <row r="283" customFormat="false" ht="15" hidden="false" customHeight="false" outlineLevel="0" collapsed="false">
      <c r="A283" s="120"/>
      <c r="B283" s="120"/>
      <c r="C283" s="120"/>
      <c r="D283" s="120"/>
      <c r="E283" s="120"/>
      <c r="F283" s="120"/>
      <c r="G283" s="120"/>
      <c r="H283" s="120"/>
    </row>
    <row r="284" customFormat="false" ht="15" hidden="false" customHeight="false" outlineLevel="0" collapsed="false">
      <c r="A284" s="120"/>
      <c r="B284" s="120"/>
      <c r="C284" s="120"/>
      <c r="D284" s="120"/>
      <c r="E284" s="120"/>
      <c r="F284" s="120"/>
      <c r="G284" s="120"/>
      <c r="H284" s="120"/>
    </row>
    <row r="285" customFormat="false" ht="15" hidden="false" customHeight="false" outlineLevel="0" collapsed="false">
      <c r="A285" s="120"/>
      <c r="B285" s="120"/>
      <c r="C285" s="120"/>
      <c r="D285" s="120"/>
      <c r="E285" s="120"/>
      <c r="F285" s="120"/>
      <c r="G285" s="120"/>
      <c r="H285" s="120"/>
    </row>
    <row r="286" customFormat="false" ht="15" hidden="false" customHeight="false" outlineLevel="0" collapsed="false">
      <c r="A286" s="120"/>
      <c r="B286" s="120"/>
      <c r="C286" s="120"/>
      <c r="D286" s="120"/>
      <c r="E286" s="120"/>
      <c r="F286" s="120"/>
      <c r="G286" s="120"/>
      <c r="H286" s="120"/>
    </row>
    <row r="287" customFormat="false" ht="15" hidden="false" customHeight="false" outlineLevel="0" collapsed="false">
      <c r="A287" s="120"/>
      <c r="B287" s="120"/>
      <c r="C287" s="120"/>
      <c r="D287" s="120"/>
      <c r="E287" s="120"/>
      <c r="F287" s="120"/>
      <c r="G287" s="120"/>
      <c r="H287" s="120"/>
    </row>
    <row r="288" customFormat="false" ht="15" hidden="false" customHeight="false" outlineLevel="0" collapsed="false">
      <c r="A288" s="120"/>
      <c r="B288" s="120"/>
      <c r="C288" s="120"/>
      <c r="D288" s="120"/>
      <c r="E288" s="120"/>
      <c r="F288" s="120"/>
      <c r="G288" s="120"/>
      <c r="H288" s="120"/>
    </row>
    <row r="289" customFormat="false" ht="15" hidden="false" customHeight="false" outlineLevel="0" collapsed="false">
      <c r="A289" s="120"/>
      <c r="B289" s="120"/>
      <c r="C289" s="120"/>
      <c r="D289" s="120"/>
      <c r="E289" s="120"/>
      <c r="F289" s="120"/>
      <c r="G289" s="120"/>
      <c r="H289" s="120"/>
    </row>
    <row r="290" customFormat="false" ht="15" hidden="false" customHeight="false" outlineLevel="0" collapsed="false">
      <c r="A290" s="120"/>
      <c r="B290" s="120"/>
      <c r="C290" s="120"/>
      <c r="D290" s="120"/>
      <c r="E290" s="120"/>
      <c r="F290" s="120"/>
      <c r="G290" s="120"/>
      <c r="H290" s="120"/>
    </row>
    <row r="291" customFormat="false" ht="15" hidden="false" customHeight="false" outlineLevel="0" collapsed="false">
      <c r="A291" s="120"/>
      <c r="B291" s="120"/>
      <c r="C291" s="120"/>
      <c r="D291" s="120"/>
      <c r="E291" s="120"/>
      <c r="F291" s="120"/>
      <c r="G291" s="120"/>
      <c r="H291" s="120"/>
    </row>
    <row r="292" customFormat="false" ht="15" hidden="false" customHeight="false" outlineLevel="0" collapsed="false">
      <c r="A292" s="120"/>
      <c r="B292" s="120"/>
      <c r="C292" s="120"/>
      <c r="D292" s="120"/>
      <c r="E292" s="120"/>
      <c r="F292" s="120"/>
      <c r="G292" s="120"/>
      <c r="H292" s="120"/>
    </row>
    <row r="293" customFormat="false" ht="15" hidden="false" customHeight="false" outlineLevel="0" collapsed="false">
      <c r="A293" s="120"/>
      <c r="B293" s="120"/>
      <c r="C293" s="120"/>
      <c r="D293" s="120"/>
      <c r="E293" s="120"/>
      <c r="F293" s="120"/>
      <c r="G293" s="120"/>
      <c r="H293" s="120"/>
    </row>
    <row r="294" customFormat="false" ht="15" hidden="false" customHeight="false" outlineLevel="0" collapsed="false">
      <c r="A294" s="120"/>
      <c r="B294" s="120"/>
      <c r="C294" s="120"/>
      <c r="D294" s="120"/>
      <c r="E294" s="120"/>
      <c r="F294" s="120"/>
      <c r="G294" s="120"/>
      <c r="H294" s="120"/>
    </row>
    <row r="295" customFormat="false" ht="15" hidden="false" customHeight="false" outlineLevel="0" collapsed="false">
      <c r="A295" s="120"/>
      <c r="B295" s="120"/>
      <c r="C295" s="120"/>
      <c r="D295" s="120"/>
      <c r="E295" s="120"/>
      <c r="F295" s="120"/>
      <c r="G295" s="120"/>
      <c r="H295" s="120"/>
    </row>
    <row r="296" customFormat="false" ht="15" hidden="false" customHeight="false" outlineLevel="0" collapsed="false">
      <c r="A296" s="120"/>
      <c r="B296" s="120"/>
      <c r="C296" s="120"/>
      <c r="D296" s="120"/>
      <c r="E296" s="120"/>
      <c r="F296" s="120"/>
      <c r="G296" s="120"/>
      <c r="H296" s="120"/>
    </row>
    <row r="297" customFormat="false" ht="15" hidden="false" customHeight="false" outlineLevel="0" collapsed="false">
      <c r="A297" s="120"/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false" outlineLevel="0" collapsed="false">
      <c r="A298" s="120"/>
      <c r="B298" s="120"/>
      <c r="C298" s="120"/>
      <c r="D298" s="120"/>
      <c r="E298" s="120"/>
      <c r="F298" s="120"/>
      <c r="G298" s="120"/>
      <c r="H298" s="120"/>
    </row>
    <row r="299" customFormat="false" ht="15" hidden="false" customHeight="false" outlineLevel="0" collapsed="false">
      <c r="A299" s="120"/>
      <c r="B299" s="120"/>
      <c r="C299" s="120"/>
      <c r="D299" s="120"/>
      <c r="E299" s="120"/>
      <c r="F299" s="120"/>
      <c r="G299" s="120"/>
      <c r="H299" s="120"/>
    </row>
    <row r="300" customFormat="false" ht="15" hidden="false" customHeight="false" outlineLevel="0" collapsed="false">
      <c r="A300" s="120"/>
      <c r="B300" s="120"/>
      <c r="C300" s="120"/>
      <c r="D300" s="120"/>
      <c r="E300" s="120"/>
      <c r="F300" s="120"/>
      <c r="G300" s="120"/>
      <c r="H300" s="120"/>
    </row>
    <row r="301" customFormat="false" ht="15" hidden="false" customHeight="false" outlineLevel="0" collapsed="false">
      <c r="A301" s="120"/>
      <c r="B301" s="120"/>
      <c r="C301" s="120"/>
      <c r="D301" s="120"/>
      <c r="E301" s="120"/>
      <c r="F301" s="120"/>
      <c r="G301" s="120"/>
      <c r="H301" s="120"/>
    </row>
    <row r="302" customFormat="false" ht="15" hidden="false" customHeight="false" outlineLevel="0" collapsed="false">
      <c r="A302" s="120"/>
      <c r="B302" s="120"/>
      <c r="C302" s="120"/>
      <c r="D302" s="120"/>
      <c r="E302" s="120"/>
      <c r="F302" s="120"/>
      <c r="G302" s="120"/>
      <c r="H302" s="120"/>
    </row>
    <row r="303" customFormat="false" ht="15" hidden="false" customHeight="false" outlineLevel="0" collapsed="false">
      <c r="A303" s="120"/>
      <c r="B303" s="120"/>
      <c r="C303" s="120"/>
      <c r="D303" s="120"/>
      <c r="E303" s="120"/>
      <c r="F303" s="120"/>
      <c r="G303" s="120"/>
      <c r="H303" s="120"/>
    </row>
    <row r="304" customFormat="false" ht="15" hidden="false" customHeight="false" outlineLevel="0" collapsed="false">
      <c r="A304" s="120"/>
      <c r="B304" s="120"/>
      <c r="C304" s="120"/>
      <c r="D304" s="120"/>
      <c r="E304" s="120"/>
      <c r="F304" s="120"/>
      <c r="G304" s="120"/>
      <c r="H304" s="120"/>
    </row>
    <row r="305" customFormat="false" ht="15" hidden="false" customHeight="false" outlineLevel="0" collapsed="false">
      <c r="A305" s="120"/>
      <c r="B305" s="120"/>
      <c r="C305" s="120"/>
      <c r="D305" s="120"/>
      <c r="E305" s="120"/>
      <c r="F305" s="120"/>
      <c r="G305" s="120"/>
      <c r="H305" s="120"/>
    </row>
    <row r="306" customFormat="false" ht="15" hidden="false" customHeight="false" outlineLevel="0" collapsed="false">
      <c r="A306" s="120"/>
      <c r="B306" s="120"/>
      <c r="C306" s="120"/>
      <c r="D306" s="120"/>
      <c r="E306" s="120"/>
      <c r="F306" s="120"/>
      <c r="G306" s="120"/>
      <c r="H306" s="120"/>
    </row>
    <row r="307" customFormat="false" ht="15" hidden="false" customHeight="false" outlineLevel="0" collapsed="false">
      <c r="A307" s="120"/>
      <c r="B307" s="120"/>
      <c r="C307" s="120"/>
      <c r="D307" s="120"/>
      <c r="E307" s="120"/>
      <c r="F307" s="120"/>
      <c r="G307" s="120"/>
      <c r="H307" s="120"/>
    </row>
    <row r="308" customFormat="false" ht="15" hidden="false" customHeight="false" outlineLevel="0" collapsed="false">
      <c r="A308" s="120"/>
      <c r="B308" s="120"/>
      <c r="C308" s="120"/>
      <c r="D308" s="120"/>
      <c r="E308" s="120"/>
      <c r="F308" s="120"/>
      <c r="G308" s="120"/>
      <c r="H308" s="120"/>
    </row>
    <row r="309" customFormat="false" ht="15" hidden="false" customHeight="false" outlineLevel="0" collapsed="false">
      <c r="A309" s="120"/>
      <c r="B309" s="120"/>
      <c r="C309" s="120"/>
      <c r="D309" s="120"/>
      <c r="E309" s="120"/>
      <c r="F309" s="120"/>
      <c r="G309" s="120"/>
      <c r="H309" s="120"/>
    </row>
    <row r="310" customFormat="false" ht="15" hidden="false" customHeight="false" outlineLevel="0" collapsed="false">
      <c r="A310" s="120"/>
      <c r="B310" s="120"/>
      <c r="C310" s="120"/>
      <c r="D310" s="120"/>
      <c r="E310" s="120"/>
      <c r="F310" s="120"/>
      <c r="G310" s="120"/>
      <c r="H310" s="120"/>
    </row>
    <row r="311" customFormat="false" ht="15" hidden="false" customHeight="false" outlineLevel="0" collapsed="false">
      <c r="A311" s="120"/>
      <c r="B311" s="120"/>
      <c r="C311" s="120"/>
      <c r="D311" s="120"/>
      <c r="E311" s="120"/>
      <c r="F311" s="120"/>
      <c r="G311" s="120"/>
      <c r="H311" s="120"/>
    </row>
    <row r="312" customFormat="false" ht="15" hidden="false" customHeight="false" outlineLevel="0" collapsed="false">
      <c r="A312" s="120"/>
      <c r="B312" s="120"/>
      <c r="C312" s="120"/>
      <c r="D312" s="120"/>
      <c r="E312" s="120"/>
      <c r="F312" s="120"/>
      <c r="G312" s="120"/>
      <c r="H312" s="120"/>
    </row>
    <row r="313" customFormat="false" ht="15" hidden="false" customHeight="false" outlineLevel="0" collapsed="false">
      <c r="A313" s="120"/>
      <c r="B313" s="120"/>
      <c r="C313" s="120"/>
      <c r="D313" s="120"/>
      <c r="E313" s="120"/>
      <c r="F313" s="120"/>
      <c r="G313" s="120"/>
      <c r="H313" s="120"/>
    </row>
    <row r="314" customFormat="false" ht="15" hidden="false" customHeight="false" outlineLevel="0" collapsed="false">
      <c r="A314" s="120"/>
      <c r="B314" s="120"/>
      <c r="C314" s="120"/>
      <c r="D314" s="120"/>
      <c r="E314" s="120"/>
      <c r="F314" s="120"/>
      <c r="G314" s="120"/>
      <c r="H314" s="120"/>
    </row>
    <row r="315" customFormat="false" ht="15" hidden="false" customHeight="false" outlineLevel="0" collapsed="false">
      <c r="A315" s="120"/>
      <c r="B315" s="120"/>
      <c r="C315" s="120"/>
      <c r="D315" s="120"/>
      <c r="E315" s="120"/>
      <c r="F315" s="120"/>
      <c r="G315" s="120"/>
      <c r="H315" s="120"/>
    </row>
    <row r="316" customFormat="false" ht="15" hidden="false" customHeight="false" outlineLevel="0" collapsed="false">
      <c r="A316" s="120"/>
      <c r="B316" s="120"/>
      <c r="C316" s="120"/>
      <c r="D316" s="120"/>
      <c r="E316" s="120"/>
      <c r="F316" s="120"/>
      <c r="G316" s="120"/>
      <c r="H316" s="120"/>
    </row>
    <row r="317" customFormat="false" ht="15" hidden="false" customHeight="false" outlineLevel="0" collapsed="false">
      <c r="A317" s="120"/>
      <c r="B317" s="120"/>
      <c r="C317" s="120"/>
      <c r="D317" s="120"/>
      <c r="E317" s="120"/>
      <c r="F317" s="120"/>
      <c r="G317" s="120"/>
      <c r="H317" s="120"/>
    </row>
    <row r="318" customFormat="false" ht="15" hidden="false" customHeight="false" outlineLevel="0" collapsed="false">
      <c r="A318" s="120"/>
      <c r="B318" s="120"/>
      <c r="C318" s="120"/>
      <c r="D318" s="120"/>
      <c r="E318" s="120"/>
      <c r="F318" s="120"/>
      <c r="G318" s="120"/>
      <c r="H318" s="120"/>
    </row>
    <row r="319" customFormat="false" ht="15" hidden="false" customHeight="false" outlineLevel="0" collapsed="false">
      <c r="A319" s="120"/>
      <c r="B319" s="120"/>
      <c r="C319" s="120"/>
      <c r="D319" s="120"/>
      <c r="E319" s="120"/>
      <c r="F319" s="120"/>
      <c r="G319" s="120"/>
      <c r="H319" s="120"/>
    </row>
    <row r="320" customFormat="false" ht="15" hidden="false" customHeight="false" outlineLevel="0" collapsed="false">
      <c r="A320" s="120"/>
      <c r="B320" s="120"/>
      <c r="C320" s="120"/>
      <c r="D320" s="120"/>
      <c r="E320" s="120"/>
      <c r="F320" s="120"/>
      <c r="G320" s="120"/>
      <c r="H320" s="120"/>
    </row>
    <row r="321" customFormat="false" ht="15" hidden="false" customHeight="false" outlineLevel="0" collapsed="false">
      <c r="A321" s="120"/>
      <c r="B321" s="120"/>
      <c r="C321" s="120"/>
      <c r="D321" s="120"/>
      <c r="E321" s="120"/>
      <c r="F321" s="120"/>
      <c r="G321" s="120"/>
      <c r="H321" s="120"/>
    </row>
    <row r="322" customFormat="false" ht="15" hidden="false" customHeight="false" outlineLevel="0" collapsed="false">
      <c r="A322" s="120"/>
      <c r="B322" s="120"/>
      <c r="C322" s="120"/>
      <c r="D322" s="120"/>
      <c r="E322" s="120"/>
      <c r="F322" s="120"/>
      <c r="G322" s="120"/>
      <c r="H322" s="120"/>
    </row>
    <row r="323" customFormat="false" ht="15" hidden="false" customHeight="false" outlineLevel="0" collapsed="false">
      <c r="A323" s="120"/>
      <c r="B323" s="120"/>
      <c r="C323" s="120"/>
      <c r="D323" s="120"/>
      <c r="E323" s="120"/>
      <c r="F323" s="120"/>
      <c r="G323" s="120"/>
      <c r="H323" s="120"/>
    </row>
    <row r="324" customFormat="false" ht="15" hidden="false" customHeight="false" outlineLevel="0" collapsed="false">
      <c r="A324" s="120"/>
      <c r="B324" s="120"/>
      <c r="C324" s="120"/>
      <c r="D324" s="120"/>
      <c r="E324" s="120"/>
      <c r="F324" s="120"/>
      <c r="G324" s="120"/>
      <c r="H324" s="120"/>
    </row>
    <row r="325" customFormat="false" ht="15" hidden="false" customHeight="false" outlineLevel="0" collapsed="false">
      <c r="A325" s="120"/>
      <c r="B325" s="120"/>
      <c r="C325" s="120"/>
      <c r="D325" s="120"/>
      <c r="E325" s="120"/>
      <c r="F325" s="120"/>
      <c r="G325" s="120"/>
      <c r="H325" s="120"/>
    </row>
    <row r="326" customFormat="false" ht="15" hidden="false" customHeight="false" outlineLevel="0" collapsed="false">
      <c r="A326" s="120"/>
      <c r="B326" s="120"/>
      <c r="C326" s="120"/>
      <c r="D326" s="120"/>
      <c r="E326" s="120"/>
      <c r="F326" s="120"/>
      <c r="G326" s="120"/>
      <c r="H326" s="120"/>
    </row>
    <row r="327" customFormat="false" ht="15" hidden="false" customHeight="false" outlineLevel="0" collapsed="false">
      <c r="A327" s="120"/>
      <c r="B327" s="120"/>
      <c r="C327" s="120"/>
      <c r="D327" s="120"/>
      <c r="E327" s="120"/>
      <c r="F327" s="120"/>
      <c r="G327" s="120"/>
      <c r="H327" s="120"/>
    </row>
    <row r="328" customFormat="false" ht="15" hidden="false" customHeight="false" outlineLevel="0" collapsed="false">
      <c r="A328" s="120"/>
      <c r="B328" s="120"/>
      <c r="C328" s="120"/>
      <c r="D328" s="120"/>
      <c r="E328" s="120"/>
      <c r="F328" s="120"/>
      <c r="G328" s="120"/>
      <c r="H328" s="120"/>
    </row>
    <row r="329" customFormat="false" ht="15" hidden="false" customHeight="false" outlineLevel="0" collapsed="false">
      <c r="A329" s="120"/>
      <c r="B329" s="120"/>
      <c r="C329" s="120"/>
      <c r="D329" s="120"/>
      <c r="E329" s="120"/>
      <c r="F329" s="120"/>
      <c r="G329" s="120"/>
      <c r="H329" s="120"/>
    </row>
    <row r="330" customFormat="false" ht="15" hidden="false" customHeight="false" outlineLevel="0" collapsed="false">
      <c r="A330" s="120"/>
      <c r="B330" s="120"/>
      <c r="C330" s="120"/>
      <c r="D330" s="120"/>
      <c r="E330" s="120"/>
      <c r="F330" s="120"/>
      <c r="G330" s="120"/>
      <c r="H330" s="120"/>
    </row>
    <row r="331" customFormat="false" ht="15" hidden="false" customHeight="false" outlineLevel="0" collapsed="false">
      <c r="A331" s="120"/>
      <c r="B331" s="120"/>
      <c r="C331" s="120"/>
      <c r="D331" s="120"/>
      <c r="E331" s="120"/>
      <c r="F331" s="120"/>
      <c r="G331" s="120"/>
      <c r="H331" s="120"/>
    </row>
    <row r="332" customFormat="false" ht="15" hidden="false" customHeight="false" outlineLevel="0" collapsed="false">
      <c r="A332" s="120"/>
      <c r="B332" s="120"/>
      <c r="C332" s="120"/>
      <c r="D332" s="120"/>
      <c r="E332" s="120"/>
      <c r="F332" s="120"/>
      <c r="G332" s="120"/>
      <c r="H332" s="120"/>
    </row>
    <row r="333" customFormat="false" ht="15" hidden="false" customHeight="false" outlineLevel="0" collapsed="false">
      <c r="A333" s="120"/>
      <c r="B333" s="120"/>
      <c r="C333" s="120"/>
      <c r="D333" s="120"/>
      <c r="E333" s="120"/>
      <c r="F333" s="120"/>
      <c r="G333" s="120"/>
      <c r="H333" s="120"/>
    </row>
    <row r="334" customFormat="false" ht="15" hidden="false" customHeight="false" outlineLevel="0" collapsed="false">
      <c r="A334" s="120"/>
      <c r="B334" s="120"/>
      <c r="C334" s="120"/>
      <c r="D334" s="120"/>
      <c r="E334" s="120"/>
      <c r="F334" s="120"/>
      <c r="G334" s="120"/>
      <c r="H334" s="120"/>
    </row>
    <row r="335" customFormat="false" ht="15" hidden="false" customHeight="false" outlineLevel="0" collapsed="false">
      <c r="A335" s="120"/>
      <c r="B335" s="120"/>
      <c r="C335" s="120"/>
      <c r="D335" s="120"/>
      <c r="E335" s="120"/>
      <c r="F335" s="120"/>
      <c r="G335" s="120"/>
      <c r="H335" s="120"/>
    </row>
    <row r="336" customFormat="false" ht="15" hidden="false" customHeight="false" outlineLevel="0" collapsed="false">
      <c r="A336" s="120"/>
      <c r="B336" s="120"/>
      <c r="C336" s="120"/>
      <c r="D336" s="120"/>
      <c r="E336" s="120"/>
      <c r="F336" s="120"/>
      <c r="G336" s="120"/>
      <c r="H336" s="120"/>
    </row>
    <row r="337" customFormat="false" ht="15" hidden="false" customHeight="false" outlineLevel="0" collapsed="false">
      <c r="A337" s="120"/>
      <c r="B337" s="120"/>
      <c r="C337" s="120"/>
      <c r="D337" s="120"/>
      <c r="E337" s="120"/>
      <c r="F337" s="120"/>
      <c r="G337" s="120"/>
      <c r="H337" s="120"/>
    </row>
    <row r="338" customFormat="false" ht="15" hidden="false" customHeight="false" outlineLevel="0" collapsed="false">
      <c r="A338" s="120"/>
      <c r="B338" s="120"/>
      <c r="C338" s="120"/>
      <c r="D338" s="120"/>
      <c r="E338" s="120"/>
      <c r="F338" s="120"/>
      <c r="G338" s="120"/>
      <c r="H338" s="120"/>
    </row>
    <row r="339" customFormat="false" ht="15" hidden="false" customHeight="false" outlineLevel="0" collapsed="false">
      <c r="A339" s="120"/>
      <c r="B339" s="120"/>
      <c r="C339" s="120"/>
      <c r="D339" s="120"/>
      <c r="E339" s="120"/>
      <c r="F339" s="120"/>
      <c r="G339" s="120"/>
      <c r="H339" s="120"/>
    </row>
    <row r="340" customFormat="false" ht="15" hidden="false" customHeight="false" outlineLevel="0" collapsed="false">
      <c r="A340" s="120"/>
      <c r="B340" s="120"/>
      <c r="C340" s="120"/>
      <c r="D340" s="120"/>
      <c r="E340" s="120"/>
      <c r="F340" s="120"/>
      <c r="G340" s="120"/>
      <c r="H340" s="120"/>
    </row>
    <row r="341" customFormat="false" ht="15" hidden="false" customHeight="false" outlineLevel="0" collapsed="false">
      <c r="A341" s="120"/>
      <c r="B341" s="120"/>
      <c r="C341" s="120"/>
      <c r="D341" s="120"/>
      <c r="E341" s="120"/>
      <c r="F341" s="120"/>
      <c r="G341" s="120"/>
      <c r="H341" s="120"/>
    </row>
    <row r="342" customFormat="false" ht="15" hidden="false" customHeight="false" outlineLevel="0" collapsed="false">
      <c r="A342" s="120"/>
      <c r="B342" s="120"/>
      <c r="C342" s="120"/>
      <c r="D342" s="120"/>
      <c r="E342" s="120"/>
      <c r="F342" s="120"/>
      <c r="G342" s="120"/>
      <c r="H342" s="120"/>
    </row>
    <row r="343" customFormat="false" ht="15" hidden="false" customHeight="false" outlineLevel="0" collapsed="false">
      <c r="A343" s="120"/>
      <c r="B343" s="120"/>
      <c r="C343" s="120"/>
      <c r="D343" s="120"/>
      <c r="E343" s="120"/>
      <c r="F343" s="120"/>
      <c r="G343" s="120"/>
      <c r="H343" s="120"/>
    </row>
    <row r="344" customFormat="false" ht="15" hidden="false" customHeight="false" outlineLevel="0" collapsed="false">
      <c r="A344" s="120"/>
      <c r="B344" s="120"/>
      <c r="C344" s="120"/>
      <c r="D344" s="120"/>
      <c r="E344" s="120"/>
      <c r="F344" s="120"/>
      <c r="G344" s="120"/>
      <c r="H344" s="120"/>
    </row>
    <row r="345" customFormat="false" ht="15" hidden="false" customHeight="false" outlineLevel="0" collapsed="false">
      <c r="A345" s="120"/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false" outlineLevel="0" collapsed="false">
      <c r="A346" s="120"/>
      <c r="B346" s="120"/>
      <c r="C346" s="120"/>
      <c r="D346" s="120"/>
      <c r="E346" s="120"/>
      <c r="F346" s="120"/>
      <c r="G346" s="120"/>
      <c r="H346" s="120"/>
    </row>
    <row r="347" customFormat="false" ht="15" hidden="false" customHeight="false" outlineLevel="0" collapsed="false">
      <c r="A347" s="120"/>
      <c r="B347" s="120"/>
      <c r="C347" s="120"/>
      <c r="D347" s="120"/>
      <c r="E347" s="120"/>
      <c r="F347" s="120"/>
      <c r="G347" s="120"/>
      <c r="H347" s="120"/>
    </row>
    <row r="348" customFormat="false" ht="15" hidden="false" customHeight="false" outlineLevel="0" collapsed="false">
      <c r="A348" s="120"/>
      <c r="B348" s="120"/>
      <c r="C348" s="120"/>
      <c r="D348" s="120"/>
      <c r="E348" s="120"/>
      <c r="F348" s="120"/>
      <c r="G348" s="120"/>
      <c r="H348" s="120"/>
    </row>
    <row r="349" customFormat="false" ht="15" hidden="false" customHeight="false" outlineLevel="0" collapsed="false">
      <c r="A349" s="120"/>
      <c r="B349" s="120"/>
      <c r="C349" s="120"/>
      <c r="D349" s="120"/>
      <c r="E349" s="120"/>
      <c r="F349" s="120"/>
      <c r="G349" s="120"/>
      <c r="H349" s="120"/>
    </row>
    <row r="350" customFormat="false" ht="15" hidden="false" customHeight="false" outlineLevel="0" collapsed="false">
      <c r="A350" s="120"/>
      <c r="B350" s="120"/>
      <c r="C350" s="120"/>
      <c r="D350" s="120"/>
      <c r="E350" s="120"/>
      <c r="F350" s="120"/>
      <c r="G350" s="120"/>
      <c r="H350" s="120"/>
    </row>
    <row r="351" customFormat="false" ht="15" hidden="false" customHeight="false" outlineLevel="0" collapsed="false">
      <c r="A351" s="120"/>
      <c r="B351" s="120"/>
      <c r="C351" s="120"/>
      <c r="D351" s="120"/>
      <c r="E351" s="120"/>
      <c r="F351" s="120"/>
      <c r="G351" s="120"/>
      <c r="H351" s="120"/>
    </row>
    <row r="352" customFormat="false" ht="15" hidden="false" customHeight="false" outlineLevel="0" collapsed="false">
      <c r="A352" s="120"/>
      <c r="B352" s="120"/>
      <c r="C352" s="120"/>
      <c r="D352" s="120"/>
      <c r="E352" s="120"/>
      <c r="F352" s="120"/>
      <c r="G352" s="120"/>
      <c r="H352" s="120"/>
    </row>
    <row r="353" customFormat="false" ht="15" hidden="false" customHeight="false" outlineLevel="0" collapsed="false">
      <c r="A353" s="120"/>
      <c r="B353" s="120"/>
      <c r="C353" s="120"/>
      <c r="D353" s="120"/>
      <c r="E353" s="120"/>
      <c r="F353" s="120"/>
      <c r="G353" s="120"/>
      <c r="H353" s="120"/>
    </row>
    <row r="354" customFormat="false" ht="15" hidden="false" customHeight="false" outlineLevel="0" collapsed="false">
      <c r="A354" s="120"/>
      <c r="B354" s="120"/>
      <c r="C354" s="120"/>
      <c r="D354" s="120"/>
      <c r="E354" s="120"/>
      <c r="F354" s="120"/>
      <c r="G354" s="120"/>
      <c r="H354" s="120"/>
    </row>
    <row r="355" customFormat="false" ht="15" hidden="false" customHeight="false" outlineLevel="0" collapsed="false">
      <c r="A355" s="120"/>
      <c r="B355" s="120"/>
      <c r="C355" s="120"/>
      <c r="D355" s="120"/>
      <c r="E355" s="120"/>
      <c r="F355" s="120"/>
      <c r="G355" s="120"/>
      <c r="H355" s="120"/>
    </row>
    <row r="356" customFormat="false" ht="15" hidden="false" customHeight="false" outlineLevel="0" collapsed="false">
      <c r="A356" s="120"/>
      <c r="B356" s="120"/>
      <c r="C356" s="120"/>
      <c r="D356" s="120"/>
      <c r="E356" s="120"/>
      <c r="F356" s="120"/>
      <c r="G356" s="120"/>
      <c r="H356" s="120"/>
    </row>
    <row r="357" customFormat="false" ht="15" hidden="false" customHeight="false" outlineLevel="0" collapsed="false">
      <c r="A357" s="120"/>
      <c r="B357" s="120"/>
      <c r="C357" s="120"/>
      <c r="D357" s="120"/>
      <c r="E357" s="120"/>
      <c r="F357" s="120"/>
      <c r="G357" s="120"/>
      <c r="H357" s="120"/>
    </row>
    <row r="358" customFormat="false" ht="15" hidden="false" customHeight="false" outlineLevel="0" collapsed="false">
      <c r="A358" s="120"/>
      <c r="B358" s="120"/>
      <c r="C358" s="120"/>
      <c r="D358" s="120"/>
      <c r="E358" s="120"/>
      <c r="F358" s="120"/>
      <c r="G358" s="120"/>
      <c r="H358" s="120"/>
    </row>
    <row r="359" customFormat="false" ht="15" hidden="false" customHeight="false" outlineLevel="0" collapsed="false">
      <c r="A359" s="120"/>
      <c r="B359" s="120"/>
      <c r="C359" s="120"/>
      <c r="D359" s="120"/>
      <c r="E359" s="120"/>
      <c r="F359" s="120"/>
      <c r="G359" s="120"/>
      <c r="H359" s="120"/>
    </row>
    <row r="360" customFormat="false" ht="15" hidden="false" customHeight="false" outlineLevel="0" collapsed="false">
      <c r="A360" s="120"/>
      <c r="B360" s="120"/>
      <c r="C360" s="120"/>
      <c r="D360" s="120"/>
      <c r="E360" s="120"/>
      <c r="F360" s="120"/>
      <c r="G360" s="120"/>
      <c r="H360" s="120"/>
    </row>
    <row r="361" customFormat="false" ht="15" hidden="false" customHeight="false" outlineLevel="0" collapsed="false">
      <c r="A361" s="120"/>
      <c r="B361" s="120"/>
      <c r="C361" s="120"/>
      <c r="D361" s="120"/>
      <c r="E361" s="120"/>
      <c r="F361" s="120"/>
      <c r="G361" s="120"/>
      <c r="H361" s="120"/>
    </row>
    <row r="362" customFormat="false" ht="15" hidden="false" customHeight="false" outlineLevel="0" collapsed="false">
      <c r="A362" s="120"/>
      <c r="B362" s="120"/>
      <c r="C362" s="120"/>
      <c r="D362" s="120"/>
      <c r="E362" s="120"/>
      <c r="F362" s="120"/>
      <c r="G362" s="120"/>
      <c r="H362" s="120"/>
    </row>
    <row r="363" customFormat="false" ht="15" hidden="false" customHeight="false" outlineLevel="0" collapsed="false">
      <c r="A363" s="120"/>
      <c r="B363" s="120"/>
      <c r="C363" s="120"/>
      <c r="D363" s="120"/>
      <c r="E363" s="120"/>
      <c r="F363" s="120"/>
      <c r="G363" s="120"/>
      <c r="H363" s="120"/>
    </row>
    <row r="364" customFormat="false" ht="15" hidden="false" customHeight="false" outlineLevel="0" collapsed="false">
      <c r="A364" s="120"/>
      <c r="B364" s="120"/>
      <c r="C364" s="120"/>
      <c r="D364" s="120"/>
      <c r="E364" s="120"/>
      <c r="F364" s="120"/>
      <c r="G364" s="120"/>
      <c r="H364" s="120"/>
    </row>
    <row r="365" customFormat="false" ht="15" hidden="false" customHeight="false" outlineLevel="0" collapsed="false">
      <c r="A365" s="120"/>
      <c r="B365" s="120"/>
      <c r="C365" s="120"/>
      <c r="D365" s="120"/>
      <c r="E365" s="120"/>
      <c r="F365" s="120"/>
      <c r="G365" s="120"/>
      <c r="H365" s="120"/>
    </row>
    <row r="366" customFormat="false" ht="15" hidden="false" customHeight="false" outlineLevel="0" collapsed="false">
      <c r="A366" s="120"/>
      <c r="B366" s="120"/>
      <c r="C366" s="120"/>
      <c r="D366" s="120"/>
      <c r="E366" s="120"/>
      <c r="F366" s="120"/>
      <c r="G366" s="120"/>
      <c r="H366" s="120"/>
    </row>
    <row r="367" customFormat="false" ht="15" hidden="false" customHeight="false" outlineLevel="0" collapsed="false">
      <c r="A367" s="120"/>
      <c r="B367" s="120"/>
      <c r="C367" s="120"/>
      <c r="D367" s="120"/>
      <c r="E367" s="120"/>
      <c r="F367" s="120"/>
      <c r="G367" s="120"/>
      <c r="H367" s="120"/>
    </row>
    <row r="368" customFormat="false" ht="15" hidden="false" customHeight="false" outlineLevel="0" collapsed="false">
      <c r="A368" s="120"/>
      <c r="B368" s="120"/>
      <c r="C368" s="120"/>
      <c r="D368" s="120"/>
      <c r="E368" s="120"/>
      <c r="F368" s="120"/>
      <c r="G368" s="120"/>
      <c r="H368" s="120"/>
    </row>
    <row r="369" customFormat="false" ht="15" hidden="false" customHeight="false" outlineLevel="0" collapsed="false">
      <c r="A369" s="120"/>
      <c r="B369" s="120"/>
      <c r="C369" s="120"/>
      <c r="D369" s="120"/>
      <c r="E369" s="120"/>
      <c r="F369" s="120"/>
      <c r="G369" s="120"/>
      <c r="H369" s="120"/>
    </row>
    <row r="370" customFormat="false" ht="15" hidden="false" customHeight="false" outlineLevel="0" collapsed="false">
      <c r="A370" s="120"/>
      <c r="B370" s="120"/>
      <c r="C370" s="120"/>
      <c r="D370" s="120"/>
      <c r="E370" s="120"/>
      <c r="F370" s="120"/>
      <c r="G370" s="120"/>
      <c r="H370" s="120"/>
    </row>
    <row r="371" customFormat="false" ht="15" hidden="false" customHeight="false" outlineLevel="0" collapsed="false">
      <c r="A371" s="120"/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false" outlineLevel="0" collapsed="false">
      <c r="A372" s="120"/>
      <c r="B372" s="120"/>
      <c r="C372" s="120"/>
      <c r="D372" s="120"/>
      <c r="E372" s="120"/>
      <c r="F372" s="120"/>
      <c r="G372" s="120"/>
      <c r="H372" s="120"/>
    </row>
    <row r="373" customFormat="false" ht="15" hidden="false" customHeight="false" outlineLevel="0" collapsed="false">
      <c r="A373" s="120"/>
      <c r="B373" s="120"/>
      <c r="C373" s="120"/>
      <c r="D373" s="120"/>
      <c r="E373" s="120"/>
      <c r="F373" s="120"/>
      <c r="G373" s="120"/>
      <c r="H373" s="120"/>
    </row>
    <row r="374" customFormat="false" ht="15" hidden="false" customHeight="false" outlineLevel="0" collapsed="false">
      <c r="A374" s="120"/>
      <c r="B374" s="120"/>
      <c r="C374" s="120"/>
      <c r="D374" s="120"/>
      <c r="E374" s="120"/>
      <c r="F374" s="120"/>
      <c r="G374" s="120"/>
      <c r="H374" s="120"/>
    </row>
    <row r="375" customFormat="false" ht="15" hidden="false" customHeight="false" outlineLevel="0" collapsed="false">
      <c r="A375" s="120"/>
      <c r="B375" s="120"/>
      <c r="C375" s="120"/>
      <c r="D375" s="120"/>
      <c r="E375" s="120"/>
      <c r="F375" s="120"/>
      <c r="G375" s="120"/>
      <c r="H375" s="120"/>
    </row>
    <row r="376" customFormat="false" ht="15" hidden="false" customHeight="false" outlineLevel="0" collapsed="false">
      <c r="A376" s="120"/>
      <c r="B376" s="120"/>
      <c r="C376" s="120"/>
      <c r="D376" s="120"/>
      <c r="E376" s="120"/>
      <c r="F376" s="120"/>
      <c r="G376" s="120"/>
      <c r="H376" s="120"/>
    </row>
    <row r="377" customFormat="false" ht="15" hidden="false" customHeight="false" outlineLevel="0" collapsed="false">
      <c r="A377" s="120"/>
      <c r="B377" s="120"/>
      <c r="C377" s="120"/>
      <c r="D377" s="120"/>
      <c r="E377" s="120"/>
      <c r="F377" s="120"/>
      <c r="G377" s="120"/>
      <c r="H377" s="120"/>
    </row>
    <row r="378" customFormat="false" ht="15" hidden="false" customHeight="false" outlineLevel="0" collapsed="false">
      <c r="A378" s="120"/>
      <c r="B378" s="120"/>
      <c r="C378" s="120"/>
      <c r="D378" s="120"/>
      <c r="E378" s="120"/>
      <c r="F378" s="120"/>
      <c r="G378" s="120"/>
      <c r="H378" s="120"/>
    </row>
    <row r="379" customFormat="false" ht="15" hidden="false" customHeight="false" outlineLevel="0" collapsed="false">
      <c r="A379" s="120"/>
      <c r="B379" s="120"/>
      <c r="C379" s="120"/>
      <c r="D379" s="120"/>
      <c r="E379" s="120"/>
      <c r="F379" s="120"/>
      <c r="G379" s="120"/>
      <c r="H379" s="120"/>
    </row>
    <row r="380" customFormat="false" ht="15" hidden="false" customHeight="false" outlineLevel="0" collapsed="false">
      <c r="A380" s="120"/>
      <c r="B380" s="120"/>
      <c r="C380" s="120"/>
      <c r="D380" s="120"/>
      <c r="E380" s="120"/>
      <c r="F380" s="120"/>
      <c r="G380" s="120"/>
      <c r="H380" s="120"/>
    </row>
    <row r="381" customFormat="false" ht="15" hidden="false" customHeight="false" outlineLevel="0" collapsed="false">
      <c r="A381" s="120"/>
      <c r="B381" s="120"/>
      <c r="C381" s="120"/>
      <c r="D381" s="120"/>
      <c r="E381" s="120"/>
      <c r="F381" s="120"/>
      <c r="G381" s="120"/>
      <c r="H381" s="120"/>
    </row>
    <row r="382" customFormat="false" ht="15" hidden="false" customHeight="false" outlineLevel="0" collapsed="false">
      <c r="A382" s="120"/>
      <c r="B382" s="120"/>
      <c r="C382" s="120"/>
      <c r="D382" s="120"/>
      <c r="E382" s="120"/>
      <c r="F382" s="120"/>
      <c r="G382" s="120"/>
      <c r="H382" s="120"/>
    </row>
    <row r="383" customFormat="false" ht="15" hidden="false" customHeight="false" outlineLevel="0" collapsed="false">
      <c r="A383" s="120"/>
      <c r="B383" s="120"/>
      <c r="C383" s="120"/>
      <c r="D383" s="120"/>
      <c r="E383" s="120"/>
      <c r="F383" s="120"/>
      <c r="G383" s="120"/>
      <c r="H383" s="120"/>
    </row>
    <row r="384" customFormat="false" ht="15" hidden="false" customHeight="false" outlineLevel="0" collapsed="false">
      <c r="A384" s="120"/>
      <c r="B384" s="120"/>
      <c r="C384" s="120"/>
      <c r="D384" s="120"/>
      <c r="E384" s="120"/>
      <c r="F384" s="120"/>
      <c r="G384" s="120"/>
      <c r="H384" s="120"/>
    </row>
    <row r="385" customFormat="false" ht="15" hidden="false" customHeight="false" outlineLevel="0" collapsed="false">
      <c r="A385" s="120"/>
      <c r="B385" s="120"/>
      <c r="C385" s="120"/>
      <c r="D385" s="120"/>
      <c r="E385" s="120"/>
      <c r="F385" s="120"/>
      <c r="G385" s="120"/>
      <c r="H385" s="120"/>
    </row>
    <row r="386" customFormat="false" ht="15" hidden="false" customHeight="false" outlineLevel="0" collapsed="false">
      <c r="A386" s="120"/>
      <c r="B386" s="120"/>
      <c r="C386" s="120"/>
      <c r="D386" s="120"/>
      <c r="E386" s="120"/>
      <c r="F386" s="120"/>
      <c r="G386" s="120"/>
      <c r="H386" s="120"/>
    </row>
    <row r="387" customFormat="false" ht="15" hidden="false" customHeight="false" outlineLevel="0" collapsed="false">
      <c r="A387" s="120"/>
      <c r="B387" s="120"/>
      <c r="C387" s="120"/>
      <c r="D387" s="120"/>
      <c r="E387" s="120"/>
      <c r="F387" s="120"/>
      <c r="G387" s="120"/>
      <c r="H387" s="120"/>
    </row>
    <row r="388" customFormat="false" ht="15" hidden="false" customHeight="false" outlineLevel="0" collapsed="false">
      <c r="A388" s="120"/>
      <c r="B388" s="120"/>
      <c r="C388" s="120"/>
      <c r="D388" s="120"/>
      <c r="E388" s="120"/>
      <c r="F388" s="120"/>
      <c r="G388" s="120"/>
      <c r="H388" s="120"/>
    </row>
    <row r="389" customFormat="false" ht="15" hidden="false" customHeight="false" outlineLevel="0" collapsed="false">
      <c r="A389" s="120"/>
      <c r="B389" s="120"/>
      <c r="C389" s="120"/>
      <c r="D389" s="120"/>
      <c r="E389" s="120"/>
      <c r="F389" s="120"/>
      <c r="G389" s="120"/>
      <c r="H389" s="120"/>
    </row>
    <row r="390" customFormat="false" ht="15" hidden="false" customHeight="false" outlineLevel="0" collapsed="false">
      <c r="A390" s="120"/>
      <c r="B390" s="120"/>
      <c r="C390" s="120"/>
      <c r="D390" s="120"/>
      <c r="E390" s="120"/>
      <c r="F390" s="120"/>
      <c r="G390" s="120"/>
      <c r="H390" s="120"/>
    </row>
    <row r="391" customFormat="false" ht="15" hidden="false" customHeight="false" outlineLevel="0" collapsed="false">
      <c r="A391" s="120"/>
      <c r="B391" s="120"/>
      <c r="C391" s="120"/>
      <c r="D391" s="120"/>
      <c r="E391" s="120"/>
      <c r="F391" s="120"/>
      <c r="G391" s="120"/>
      <c r="H391" s="120"/>
    </row>
    <row r="392" customFormat="false" ht="15" hidden="false" customHeight="false" outlineLevel="0" collapsed="false">
      <c r="A392" s="120"/>
      <c r="B392" s="120"/>
      <c r="C392" s="120"/>
      <c r="D392" s="120"/>
      <c r="E392" s="120"/>
      <c r="F392" s="120"/>
      <c r="G392" s="120"/>
      <c r="H392" s="120"/>
    </row>
    <row r="393" customFormat="false" ht="15" hidden="false" customHeight="false" outlineLevel="0" collapsed="false">
      <c r="A393" s="120"/>
      <c r="B393" s="120"/>
      <c r="C393" s="120"/>
      <c r="D393" s="120"/>
      <c r="E393" s="120"/>
      <c r="F393" s="120"/>
      <c r="G393" s="120"/>
      <c r="H393" s="120"/>
    </row>
    <row r="394" customFormat="false" ht="15" hidden="false" customHeight="false" outlineLevel="0" collapsed="false">
      <c r="A394" s="120"/>
      <c r="B394" s="120"/>
      <c r="C394" s="120"/>
      <c r="D394" s="120"/>
      <c r="E394" s="120"/>
      <c r="F394" s="120"/>
      <c r="G394" s="120"/>
      <c r="H394" s="120"/>
    </row>
    <row r="395" customFormat="false" ht="15" hidden="false" customHeight="false" outlineLevel="0" collapsed="false">
      <c r="A395" s="120"/>
      <c r="B395" s="120"/>
      <c r="C395" s="120"/>
      <c r="D395" s="120"/>
      <c r="E395" s="120"/>
      <c r="F395" s="120"/>
      <c r="G395" s="120"/>
      <c r="H395" s="120"/>
    </row>
    <row r="396" customFormat="false" ht="15" hidden="false" customHeight="false" outlineLevel="0" collapsed="false">
      <c r="A396" s="120"/>
      <c r="B396" s="120"/>
      <c r="C396" s="120"/>
      <c r="D396" s="120"/>
      <c r="E396" s="120"/>
      <c r="F396" s="120"/>
      <c r="G396" s="120"/>
      <c r="H396" s="120"/>
    </row>
    <row r="397" customFormat="false" ht="15" hidden="false" customHeight="false" outlineLevel="0" collapsed="false">
      <c r="A397" s="120"/>
      <c r="B397" s="120"/>
      <c r="C397" s="120"/>
      <c r="D397" s="120"/>
      <c r="E397" s="120"/>
      <c r="F397" s="120"/>
      <c r="G397" s="120"/>
      <c r="H397" s="120"/>
    </row>
    <row r="398" customFormat="false" ht="15" hidden="false" customHeight="false" outlineLevel="0" collapsed="false">
      <c r="A398" s="120"/>
      <c r="B398" s="120"/>
      <c r="C398" s="120"/>
      <c r="D398" s="120"/>
      <c r="E398" s="120"/>
      <c r="F398" s="120"/>
      <c r="G398" s="120"/>
      <c r="H398" s="120"/>
    </row>
    <row r="399" customFormat="false" ht="15" hidden="false" customHeight="false" outlineLevel="0" collapsed="false">
      <c r="A399" s="120"/>
      <c r="B399" s="120"/>
      <c r="C399" s="120"/>
      <c r="D399" s="120"/>
      <c r="E399" s="120"/>
      <c r="F399" s="120"/>
      <c r="G399" s="120"/>
      <c r="H399" s="120"/>
    </row>
    <row r="400" customFormat="false" ht="15" hidden="false" customHeight="false" outlineLevel="0" collapsed="false">
      <c r="A400" s="120"/>
      <c r="B400" s="120"/>
      <c r="C400" s="120"/>
      <c r="D400" s="120"/>
      <c r="E400" s="120"/>
      <c r="F400" s="120"/>
      <c r="G400" s="120"/>
      <c r="H400" s="120"/>
    </row>
    <row r="401" customFormat="false" ht="15" hidden="false" customHeight="false" outlineLevel="0" collapsed="false">
      <c r="A401" s="120"/>
      <c r="B401" s="120"/>
      <c r="C401" s="120"/>
      <c r="D401" s="120"/>
      <c r="E401" s="120"/>
      <c r="F401" s="120"/>
      <c r="G401" s="120"/>
      <c r="H401" s="120"/>
    </row>
    <row r="402" customFormat="false" ht="15" hidden="false" customHeight="false" outlineLevel="0" collapsed="false">
      <c r="A402" s="120"/>
      <c r="B402" s="120"/>
      <c r="C402" s="120"/>
      <c r="D402" s="120"/>
      <c r="E402" s="120"/>
      <c r="F402" s="120"/>
      <c r="G402" s="120"/>
      <c r="H402" s="120"/>
    </row>
    <row r="403" customFormat="false" ht="15" hidden="false" customHeight="false" outlineLevel="0" collapsed="false">
      <c r="A403" s="120"/>
      <c r="B403" s="120"/>
      <c r="C403" s="120"/>
      <c r="D403" s="120"/>
      <c r="E403" s="120"/>
      <c r="F403" s="120"/>
      <c r="G403" s="120"/>
      <c r="H403" s="120"/>
    </row>
    <row r="404" customFormat="false" ht="15" hidden="false" customHeight="false" outlineLevel="0" collapsed="false">
      <c r="A404" s="120"/>
      <c r="B404" s="120"/>
      <c r="C404" s="120"/>
      <c r="D404" s="120"/>
      <c r="E404" s="120"/>
      <c r="F404" s="120"/>
      <c r="G404" s="120"/>
      <c r="H404" s="120"/>
    </row>
    <row r="405" customFormat="false" ht="15" hidden="false" customHeight="false" outlineLevel="0" collapsed="false">
      <c r="A405" s="120"/>
      <c r="B405" s="120"/>
      <c r="C405" s="120"/>
      <c r="D405" s="120"/>
      <c r="E405" s="120"/>
      <c r="F405" s="120"/>
      <c r="G405" s="120"/>
      <c r="H405" s="120"/>
    </row>
    <row r="406" customFormat="false" ht="15" hidden="false" customHeight="false" outlineLevel="0" collapsed="false">
      <c r="A406" s="120"/>
      <c r="B406" s="120"/>
      <c r="C406" s="120"/>
      <c r="D406" s="120"/>
      <c r="E406" s="120"/>
      <c r="F406" s="120"/>
      <c r="G406" s="120"/>
      <c r="H406" s="120"/>
    </row>
    <row r="407" customFormat="false" ht="15" hidden="false" customHeight="false" outlineLevel="0" collapsed="false">
      <c r="A407" s="120"/>
      <c r="B407" s="120"/>
      <c r="C407" s="120"/>
      <c r="D407" s="120"/>
      <c r="E407" s="120"/>
      <c r="F407" s="120"/>
      <c r="G407" s="120"/>
      <c r="H407" s="120"/>
    </row>
    <row r="408" customFormat="false" ht="15" hidden="false" customHeight="false" outlineLevel="0" collapsed="false">
      <c r="A408" s="120"/>
      <c r="B408" s="120"/>
      <c r="C408" s="120"/>
      <c r="D408" s="120"/>
      <c r="E408" s="120"/>
      <c r="F408" s="120"/>
      <c r="G408" s="120"/>
      <c r="H408" s="120"/>
    </row>
    <row r="409" customFormat="false" ht="15" hidden="false" customHeight="false" outlineLevel="0" collapsed="false">
      <c r="A409" s="120"/>
      <c r="B409" s="120"/>
      <c r="C409" s="120"/>
      <c r="D409" s="120"/>
      <c r="E409" s="120"/>
      <c r="F409" s="120"/>
      <c r="G409" s="120"/>
      <c r="H409" s="120"/>
    </row>
    <row r="410" customFormat="false" ht="15" hidden="false" customHeight="false" outlineLevel="0" collapsed="false">
      <c r="A410" s="120"/>
      <c r="B410" s="120"/>
      <c r="C410" s="120"/>
      <c r="D410" s="120"/>
      <c r="E410" s="120"/>
      <c r="F410" s="120"/>
      <c r="G410" s="120"/>
      <c r="H410" s="120"/>
    </row>
    <row r="411" customFormat="false" ht="15" hidden="false" customHeight="false" outlineLevel="0" collapsed="false">
      <c r="A411" s="120"/>
      <c r="B411" s="120"/>
      <c r="C411" s="120"/>
      <c r="D411" s="120"/>
      <c r="E411" s="120"/>
      <c r="F411" s="120"/>
      <c r="G411" s="120"/>
      <c r="H411" s="120"/>
    </row>
    <row r="412" customFormat="false" ht="15" hidden="false" customHeight="false" outlineLevel="0" collapsed="false">
      <c r="A412" s="120"/>
      <c r="B412" s="120"/>
      <c r="C412" s="120"/>
      <c r="D412" s="120"/>
      <c r="E412" s="120"/>
      <c r="F412" s="120"/>
      <c r="G412" s="120"/>
      <c r="H412" s="120"/>
    </row>
    <row r="413" customFormat="false" ht="15" hidden="false" customHeight="false" outlineLevel="0" collapsed="false">
      <c r="A413" s="120"/>
      <c r="B413" s="120"/>
      <c r="C413" s="120"/>
      <c r="D413" s="120"/>
      <c r="E413" s="120"/>
      <c r="F413" s="120"/>
      <c r="G413" s="120"/>
      <c r="H413" s="120"/>
    </row>
    <row r="414" customFormat="false" ht="15" hidden="false" customHeight="false" outlineLevel="0" collapsed="false">
      <c r="A414" s="120"/>
      <c r="B414" s="120"/>
      <c r="C414" s="120"/>
      <c r="D414" s="120"/>
      <c r="E414" s="120"/>
      <c r="F414" s="120"/>
      <c r="G414" s="120"/>
      <c r="H414" s="120"/>
    </row>
    <row r="415" customFormat="false" ht="15" hidden="false" customHeight="false" outlineLevel="0" collapsed="false">
      <c r="A415" s="120"/>
      <c r="B415" s="120"/>
      <c r="C415" s="120"/>
      <c r="D415" s="120"/>
      <c r="E415" s="120"/>
      <c r="F415" s="120"/>
      <c r="G415" s="120"/>
      <c r="H415" s="120"/>
    </row>
    <row r="416" customFormat="false" ht="15" hidden="false" customHeight="false" outlineLevel="0" collapsed="false">
      <c r="A416" s="120"/>
      <c r="B416" s="120"/>
      <c r="C416" s="120"/>
      <c r="D416" s="120"/>
      <c r="E416" s="120"/>
      <c r="F416" s="120"/>
      <c r="G416" s="120"/>
      <c r="H416" s="120"/>
    </row>
    <row r="417" customFormat="false" ht="15" hidden="false" customHeight="false" outlineLevel="0" collapsed="false">
      <c r="A417" s="120"/>
      <c r="B417" s="120"/>
      <c r="C417" s="120"/>
      <c r="D417" s="120"/>
      <c r="E417" s="120"/>
      <c r="F417" s="120"/>
      <c r="G417" s="120"/>
      <c r="H417" s="120"/>
    </row>
    <row r="418" customFormat="false" ht="15" hidden="false" customHeight="false" outlineLevel="0" collapsed="false">
      <c r="A418" s="120"/>
      <c r="B418" s="120"/>
      <c r="C418" s="120"/>
      <c r="D418" s="120"/>
      <c r="E418" s="120"/>
      <c r="F418" s="120"/>
      <c r="G418" s="120"/>
      <c r="H418" s="120"/>
    </row>
    <row r="419" customFormat="false" ht="15" hidden="false" customHeight="false" outlineLevel="0" collapsed="false">
      <c r="A419" s="120"/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false" outlineLevel="0" collapsed="false">
      <c r="A420" s="120"/>
      <c r="B420" s="120"/>
      <c r="C420" s="120"/>
      <c r="D420" s="120"/>
      <c r="E420" s="120"/>
      <c r="F420" s="120"/>
      <c r="G420" s="120"/>
      <c r="H420" s="120"/>
    </row>
    <row r="421" customFormat="false" ht="15" hidden="false" customHeight="false" outlineLevel="0" collapsed="false">
      <c r="A421" s="120"/>
      <c r="B421" s="120"/>
      <c r="C421" s="120"/>
      <c r="D421" s="120"/>
      <c r="E421" s="120"/>
      <c r="F421" s="120"/>
      <c r="G421" s="120"/>
      <c r="H421" s="120"/>
    </row>
    <row r="422" customFormat="false" ht="15" hidden="false" customHeight="false" outlineLevel="0" collapsed="false">
      <c r="A422" s="120"/>
      <c r="B422" s="120"/>
      <c r="C422" s="120"/>
      <c r="D422" s="120"/>
      <c r="E422" s="120"/>
      <c r="F422" s="120"/>
      <c r="G422" s="120"/>
      <c r="H422" s="120"/>
    </row>
    <row r="423" customFormat="false" ht="15" hidden="false" customHeight="false" outlineLevel="0" collapsed="false">
      <c r="A423" s="120"/>
      <c r="B423" s="120"/>
      <c r="C423" s="120"/>
      <c r="D423" s="120"/>
      <c r="E423" s="120"/>
      <c r="F423" s="120"/>
      <c r="G423" s="120"/>
      <c r="H423" s="120"/>
    </row>
    <row r="424" customFormat="false" ht="15" hidden="false" customHeight="false" outlineLevel="0" collapsed="false">
      <c r="A424" s="120"/>
      <c r="B424" s="120"/>
      <c r="C424" s="120"/>
      <c r="D424" s="120"/>
      <c r="E424" s="120"/>
      <c r="F424" s="120"/>
      <c r="G424" s="120"/>
      <c r="H424" s="120"/>
    </row>
    <row r="425" customFormat="false" ht="15" hidden="false" customHeight="false" outlineLevel="0" collapsed="false">
      <c r="A425" s="120"/>
      <c r="B425" s="120"/>
      <c r="C425" s="120"/>
      <c r="D425" s="120"/>
      <c r="E425" s="120"/>
      <c r="F425" s="120"/>
      <c r="G425" s="120"/>
      <c r="H425" s="120"/>
    </row>
    <row r="426" customFormat="false" ht="15" hidden="false" customHeight="false" outlineLevel="0" collapsed="false">
      <c r="A426" s="120"/>
      <c r="B426" s="120"/>
      <c r="C426" s="120"/>
      <c r="D426" s="120"/>
      <c r="E426" s="120"/>
      <c r="F426" s="120"/>
      <c r="G426" s="120"/>
      <c r="H426" s="120"/>
    </row>
    <row r="427" customFormat="false" ht="15" hidden="false" customHeight="false" outlineLevel="0" collapsed="false">
      <c r="A427" s="120"/>
      <c r="B427" s="120"/>
      <c r="C427" s="120"/>
      <c r="D427" s="120"/>
      <c r="E427" s="120"/>
      <c r="F427" s="120"/>
      <c r="G427" s="120"/>
      <c r="H427" s="120"/>
    </row>
    <row r="428" customFormat="false" ht="15" hidden="false" customHeight="false" outlineLevel="0" collapsed="false">
      <c r="A428" s="120"/>
      <c r="B428" s="120"/>
      <c r="C428" s="120"/>
      <c r="D428" s="120"/>
      <c r="E428" s="120"/>
      <c r="F428" s="120"/>
      <c r="G428" s="120"/>
      <c r="H428" s="120"/>
    </row>
    <row r="429" customFormat="false" ht="15" hidden="false" customHeight="false" outlineLevel="0" collapsed="false">
      <c r="A429" s="120"/>
      <c r="B429" s="120"/>
      <c r="C429" s="120"/>
      <c r="D429" s="120"/>
      <c r="E429" s="120"/>
      <c r="F429" s="120"/>
      <c r="G429" s="120"/>
      <c r="H429" s="120"/>
    </row>
    <row r="430" customFormat="false" ht="15" hidden="false" customHeight="false" outlineLevel="0" collapsed="false">
      <c r="A430" s="120"/>
      <c r="B430" s="120"/>
      <c r="C430" s="120"/>
      <c r="D430" s="120"/>
      <c r="E430" s="120"/>
      <c r="F430" s="120"/>
      <c r="G430" s="120"/>
      <c r="H430" s="120"/>
    </row>
    <row r="431" customFormat="false" ht="15" hidden="false" customHeight="false" outlineLevel="0" collapsed="false">
      <c r="A431" s="120"/>
      <c r="B431" s="120"/>
      <c r="C431" s="120"/>
      <c r="D431" s="120"/>
      <c r="E431" s="120"/>
      <c r="F431" s="120"/>
      <c r="G431" s="120"/>
      <c r="H431" s="120"/>
    </row>
    <row r="432" customFormat="false" ht="15" hidden="false" customHeight="false" outlineLevel="0" collapsed="false">
      <c r="A432" s="120"/>
      <c r="B432" s="120"/>
      <c r="C432" s="120"/>
      <c r="D432" s="120"/>
      <c r="E432" s="120"/>
      <c r="F432" s="120"/>
      <c r="G432" s="120"/>
      <c r="H432" s="120"/>
    </row>
    <row r="433" customFormat="false" ht="15" hidden="false" customHeight="false" outlineLevel="0" collapsed="false">
      <c r="A433" s="120"/>
      <c r="B433" s="120"/>
      <c r="C433" s="120"/>
      <c r="D433" s="120"/>
      <c r="E433" s="120"/>
      <c r="F433" s="120"/>
      <c r="G433" s="120"/>
      <c r="H433" s="120"/>
    </row>
    <row r="434" customFormat="false" ht="15" hidden="false" customHeight="false" outlineLevel="0" collapsed="false">
      <c r="A434" s="120"/>
      <c r="B434" s="120"/>
      <c r="C434" s="120"/>
      <c r="D434" s="120"/>
      <c r="E434" s="120"/>
      <c r="F434" s="120"/>
      <c r="G434" s="120"/>
      <c r="H434" s="120"/>
    </row>
    <row r="435" customFormat="false" ht="15" hidden="false" customHeight="false" outlineLevel="0" collapsed="false">
      <c r="A435" s="120"/>
      <c r="B435" s="120"/>
      <c r="C435" s="120"/>
      <c r="D435" s="120"/>
      <c r="E435" s="120"/>
      <c r="F435" s="120"/>
      <c r="G435" s="120"/>
      <c r="H435" s="120"/>
    </row>
    <row r="436" customFormat="false" ht="15" hidden="false" customHeight="false" outlineLevel="0" collapsed="false">
      <c r="A436" s="120"/>
      <c r="B436" s="120"/>
      <c r="C436" s="120"/>
      <c r="D436" s="120"/>
      <c r="E436" s="120"/>
      <c r="F436" s="120"/>
      <c r="G436" s="120"/>
      <c r="H436" s="120"/>
    </row>
    <row r="437" customFormat="false" ht="15" hidden="false" customHeight="false" outlineLevel="0" collapsed="false">
      <c r="A437" s="120"/>
      <c r="B437" s="120"/>
      <c r="C437" s="120"/>
      <c r="D437" s="120"/>
      <c r="E437" s="120"/>
      <c r="F437" s="120"/>
      <c r="G437" s="120"/>
      <c r="H437" s="120"/>
    </row>
    <row r="438" customFormat="false" ht="15" hidden="false" customHeight="false" outlineLevel="0" collapsed="false">
      <c r="A438" s="120"/>
      <c r="B438" s="120"/>
      <c r="C438" s="120"/>
      <c r="D438" s="120"/>
      <c r="E438" s="120"/>
      <c r="F438" s="120"/>
      <c r="G438" s="120"/>
      <c r="H438" s="120"/>
    </row>
    <row r="439" customFormat="false" ht="15" hidden="false" customHeight="false" outlineLevel="0" collapsed="false">
      <c r="A439" s="120"/>
      <c r="B439" s="120"/>
      <c r="C439" s="120"/>
      <c r="D439" s="120"/>
      <c r="E439" s="120"/>
      <c r="F439" s="120"/>
      <c r="G439" s="120"/>
      <c r="H439" s="120"/>
    </row>
    <row r="440" customFormat="false" ht="15" hidden="false" customHeight="false" outlineLevel="0" collapsed="false">
      <c r="A440" s="120"/>
      <c r="B440" s="120"/>
      <c r="C440" s="120"/>
      <c r="D440" s="120"/>
      <c r="E440" s="120"/>
      <c r="F440" s="120"/>
      <c r="G440" s="120"/>
      <c r="H440" s="120"/>
    </row>
    <row r="441" customFormat="false" ht="15" hidden="false" customHeight="false" outlineLevel="0" collapsed="false">
      <c r="A441" s="120"/>
      <c r="B441" s="120"/>
      <c r="C441" s="120"/>
      <c r="D441" s="120"/>
      <c r="E441" s="120"/>
      <c r="F441" s="120"/>
      <c r="G441" s="120"/>
      <c r="H441" s="120"/>
    </row>
    <row r="442" customFormat="false" ht="15" hidden="false" customHeight="false" outlineLevel="0" collapsed="false">
      <c r="A442" s="120"/>
      <c r="B442" s="120"/>
      <c r="C442" s="120"/>
      <c r="D442" s="120"/>
      <c r="E442" s="120"/>
      <c r="F442" s="120"/>
      <c r="G442" s="120"/>
      <c r="H442" s="120"/>
    </row>
    <row r="443" customFormat="false" ht="15" hidden="false" customHeight="false" outlineLevel="0" collapsed="false">
      <c r="A443" s="120"/>
      <c r="B443" s="120"/>
      <c r="C443" s="120"/>
      <c r="D443" s="120"/>
      <c r="E443" s="120"/>
      <c r="F443" s="120"/>
      <c r="G443" s="120"/>
      <c r="H443" s="120"/>
    </row>
    <row r="444" customFormat="false" ht="15" hidden="false" customHeight="false" outlineLevel="0" collapsed="false">
      <c r="A444" s="120"/>
      <c r="B444" s="120"/>
      <c r="C444" s="120"/>
      <c r="D444" s="120"/>
      <c r="E444" s="120"/>
      <c r="F444" s="120"/>
      <c r="G444" s="120"/>
      <c r="H444" s="120"/>
    </row>
    <row r="445" customFormat="false" ht="15" hidden="false" customHeight="false" outlineLevel="0" collapsed="false">
      <c r="A445" s="120"/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false" outlineLevel="0" collapsed="false">
      <c r="A446" s="120"/>
      <c r="B446" s="120"/>
      <c r="C446" s="120"/>
      <c r="D446" s="120"/>
      <c r="E446" s="120"/>
      <c r="F446" s="120"/>
      <c r="G446" s="120"/>
      <c r="H446" s="120"/>
    </row>
    <row r="447" customFormat="false" ht="15" hidden="false" customHeight="false" outlineLevel="0" collapsed="false">
      <c r="A447" s="120"/>
      <c r="B447" s="120"/>
      <c r="C447" s="120"/>
      <c r="D447" s="120"/>
      <c r="E447" s="120"/>
      <c r="F447" s="120"/>
      <c r="G447" s="120"/>
      <c r="H447" s="120"/>
    </row>
    <row r="448" customFormat="false" ht="15" hidden="false" customHeight="false" outlineLevel="0" collapsed="false">
      <c r="A448" s="120"/>
      <c r="B448" s="120"/>
      <c r="C448" s="120"/>
      <c r="D448" s="120"/>
      <c r="E448" s="120"/>
      <c r="F448" s="120"/>
      <c r="G448" s="120"/>
      <c r="H448" s="120"/>
    </row>
    <row r="449" customFormat="false" ht="15" hidden="false" customHeight="false" outlineLevel="0" collapsed="false">
      <c r="A449" s="120"/>
      <c r="B449" s="120"/>
      <c r="C449" s="120"/>
      <c r="D449" s="120"/>
      <c r="E449" s="120"/>
      <c r="F449" s="120"/>
      <c r="G449" s="120"/>
      <c r="H449" s="120"/>
    </row>
    <row r="450" customFormat="false" ht="15" hidden="false" customHeight="false" outlineLevel="0" collapsed="false">
      <c r="A450" s="120"/>
      <c r="B450" s="120"/>
      <c r="C450" s="120"/>
      <c r="D450" s="120"/>
      <c r="E450" s="120"/>
      <c r="F450" s="120"/>
      <c r="G450" s="120"/>
      <c r="H450" s="120"/>
    </row>
    <row r="451" customFormat="false" ht="15" hidden="false" customHeight="false" outlineLevel="0" collapsed="false">
      <c r="A451" s="120"/>
      <c r="B451" s="120"/>
      <c r="C451" s="120"/>
      <c r="D451" s="120"/>
      <c r="E451" s="120"/>
      <c r="F451" s="120"/>
      <c r="G451" s="120"/>
      <c r="H451" s="120"/>
    </row>
    <row r="452" customFormat="false" ht="15" hidden="false" customHeight="false" outlineLevel="0" collapsed="false">
      <c r="A452" s="120"/>
      <c r="B452" s="120"/>
      <c r="C452" s="120"/>
      <c r="D452" s="120"/>
      <c r="E452" s="120"/>
      <c r="F452" s="120"/>
      <c r="G452" s="120"/>
      <c r="H452" s="120"/>
    </row>
    <row r="453" customFormat="false" ht="15" hidden="false" customHeight="false" outlineLevel="0" collapsed="false">
      <c r="A453" s="120"/>
      <c r="B453" s="120"/>
      <c r="C453" s="120"/>
      <c r="D453" s="120"/>
      <c r="E453" s="120"/>
      <c r="F453" s="120"/>
      <c r="G453" s="120"/>
      <c r="H453" s="120"/>
    </row>
    <row r="454" customFormat="false" ht="15" hidden="false" customHeight="false" outlineLevel="0" collapsed="false">
      <c r="A454" s="120"/>
      <c r="B454" s="120"/>
      <c r="C454" s="120"/>
      <c r="D454" s="120"/>
      <c r="E454" s="120"/>
      <c r="F454" s="120"/>
      <c r="G454" s="120"/>
      <c r="H454" s="120"/>
    </row>
    <row r="455" customFormat="false" ht="15" hidden="false" customHeight="false" outlineLevel="0" collapsed="false">
      <c r="A455" s="120"/>
      <c r="B455" s="120"/>
      <c r="C455" s="120"/>
      <c r="D455" s="120"/>
      <c r="E455" s="120"/>
      <c r="F455" s="120"/>
      <c r="G455" s="120"/>
      <c r="H455" s="120"/>
    </row>
    <row r="456" customFormat="false" ht="15" hidden="false" customHeight="false" outlineLevel="0" collapsed="false">
      <c r="A456" s="120"/>
      <c r="B456" s="120"/>
      <c r="C456" s="120"/>
      <c r="D456" s="120"/>
      <c r="E456" s="120"/>
      <c r="F456" s="120"/>
      <c r="G456" s="120"/>
      <c r="H456" s="120"/>
    </row>
    <row r="457" customFormat="false" ht="15" hidden="false" customHeight="false" outlineLevel="0" collapsed="false">
      <c r="A457" s="120"/>
      <c r="B457" s="120"/>
      <c r="C457" s="120"/>
      <c r="D457" s="120"/>
      <c r="E457" s="120"/>
      <c r="F457" s="120"/>
      <c r="G457" s="120"/>
      <c r="H457" s="120"/>
    </row>
    <row r="458" customFormat="false" ht="15" hidden="false" customHeight="false" outlineLevel="0" collapsed="false">
      <c r="A458" s="120"/>
      <c r="B458" s="120"/>
      <c r="C458" s="120"/>
      <c r="D458" s="120"/>
      <c r="E458" s="120"/>
      <c r="F458" s="120"/>
      <c r="G458" s="120"/>
      <c r="H458" s="120"/>
    </row>
    <row r="459" customFormat="false" ht="15" hidden="false" customHeight="false" outlineLevel="0" collapsed="false">
      <c r="A459" s="120"/>
      <c r="B459" s="120"/>
      <c r="C459" s="120"/>
      <c r="D459" s="120"/>
      <c r="E459" s="120"/>
      <c r="F459" s="120"/>
      <c r="G459" s="120"/>
      <c r="H459" s="120"/>
    </row>
    <row r="460" customFormat="false" ht="15" hidden="false" customHeight="false" outlineLevel="0" collapsed="false">
      <c r="A460" s="120"/>
      <c r="B460" s="120"/>
      <c r="C460" s="120"/>
      <c r="D460" s="120"/>
      <c r="E460" s="120"/>
      <c r="F460" s="120"/>
      <c r="G460" s="120"/>
      <c r="H460" s="120"/>
    </row>
    <row r="461" customFormat="false" ht="15" hidden="false" customHeight="false" outlineLevel="0" collapsed="false">
      <c r="A461" s="120"/>
      <c r="B461" s="120"/>
      <c r="C461" s="120"/>
      <c r="D461" s="120"/>
      <c r="E461" s="120"/>
      <c r="F461" s="120"/>
      <c r="G461" s="120"/>
      <c r="H461" s="120"/>
    </row>
    <row r="462" customFormat="false" ht="15" hidden="false" customHeight="false" outlineLevel="0" collapsed="false">
      <c r="A462" s="120"/>
      <c r="B462" s="120"/>
      <c r="C462" s="120"/>
      <c r="D462" s="120"/>
      <c r="E462" s="120"/>
      <c r="F462" s="120"/>
      <c r="G462" s="120"/>
      <c r="H462" s="120"/>
    </row>
    <row r="463" customFormat="false" ht="15" hidden="false" customHeight="false" outlineLevel="0" collapsed="false">
      <c r="A463" s="120"/>
      <c r="B463" s="120"/>
      <c r="C463" s="120"/>
      <c r="D463" s="120"/>
      <c r="E463" s="120"/>
      <c r="F463" s="120"/>
      <c r="G463" s="120"/>
      <c r="H463" s="120"/>
    </row>
    <row r="464" customFormat="false" ht="15" hidden="false" customHeight="false" outlineLevel="0" collapsed="false">
      <c r="A464" s="120"/>
      <c r="B464" s="120"/>
      <c r="C464" s="120"/>
      <c r="D464" s="120"/>
      <c r="E464" s="120"/>
      <c r="F464" s="120"/>
      <c r="G464" s="120"/>
      <c r="H464" s="120"/>
    </row>
    <row r="465" customFormat="false" ht="15" hidden="false" customHeight="false" outlineLevel="0" collapsed="false">
      <c r="A465" s="120"/>
      <c r="B465" s="120"/>
      <c r="C465" s="120"/>
      <c r="D465" s="120"/>
      <c r="E465" s="120"/>
      <c r="F465" s="120"/>
      <c r="G465" s="120"/>
      <c r="H465" s="120"/>
    </row>
    <row r="466" customFormat="false" ht="15" hidden="false" customHeight="false" outlineLevel="0" collapsed="false">
      <c r="A466" s="120"/>
      <c r="B466" s="120"/>
      <c r="C466" s="120"/>
      <c r="D466" s="120"/>
      <c r="E466" s="120"/>
      <c r="F466" s="120"/>
      <c r="G466" s="120"/>
      <c r="H466" s="120"/>
    </row>
    <row r="467" customFormat="false" ht="15" hidden="false" customHeight="false" outlineLevel="0" collapsed="false">
      <c r="A467" s="120"/>
      <c r="B467" s="120"/>
      <c r="C467" s="120"/>
      <c r="D467" s="120"/>
      <c r="E467" s="120"/>
      <c r="F467" s="120"/>
      <c r="G467" s="120"/>
      <c r="H467" s="120"/>
    </row>
    <row r="468" customFormat="false" ht="15" hidden="false" customHeight="false" outlineLevel="0" collapsed="false">
      <c r="A468" s="120"/>
      <c r="B468" s="120"/>
      <c r="C468" s="120"/>
      <c r="D468" s="120"/>
      <c r="E468" s="120"/>
      <c r="F468" s="120"/>
      <c r="G468" s="120"/>
      <c r="H468" s="120"/>
    </row>
    <row r="469" customFormat="false" ht="15" hidden="false" customHeight="false" outlineLevel="0" collapsed="false">
      <c r="A469" s="120"/>
      <c r="B469" s="120"/>
      <c r="C469" s="120"/>
      <c r="D469" s="120"/>
      <c r="E469" s="120"/>
      <c r="F469" s="120"/>
      <c r="G469" s="120"/>
      <c r="H469" s="120"/>
    </row>
    <row r="470" customFormat="false" ht="15" hidden="false" customHeight="false" outlineLevel="0" collapsed="false">
      <c r="A470" s="120"/>
      <c r="B470" s="120"/>
      <c r="C470" s="120"/>
      <c r="D470" s="120"/>
      <c r="E470" s="120"/>
      <c r="F470" s="120"/>
      <c r="G470" s="120"/>
      <c r="H470" s="120"/>
    </row>
    <row r="471" customFormat="false" ht="15" hidden="false" customHeight="false" outlineLevel="0" collapsed="false">
      <c r="A471" s="120"/>
      <c r="B471" s="120"/>
      <c r="C471" s="120"/>
      <c r="D471" s="120"/>
      <c r="E471" s="120"/>
      <c r="F471" s="120"/>
      <c r="G471" s="120"/>
      <c r="H471" s="120"/>
    </row>
    <row r="472" customFormat="false" ht="15" hidden="false" customHeight="false" outlineLevel="0" collapsed="false">
      <c r="A472" s="120"/>
      <c r="B472" s="120"/>
      <c r="C472" s="120"/>
      <c r="D472" s="120"/>
      <c r="E472" s="120"/>
      <c r="F472" s="120"/>
      <c r="G472" s="120"/>
      <c r="H472" s="120"/>
    </row>
    <row r="473" customFormat="false" ht="15" hidden="false" customHeight="false" outlineLevel="0" collapsed="false">
      <c r="A473" s="120"/>
      <c r="B473" s="120"/>
      <c r="C473" s="120"/>
      <c r="D473" s="120"/>
      <c r="E473" s="120"/>
      <c r="F473" s="120"/>
      <c r="G473" s="120"/>
      <c r="H473" s="120"/>
    </row>
    <row r="474" customFormat="false" ht="15" hidden="false" customHeight="false" outlineLevel="0" collapsed="false">
      <c r="A474" s="120"/>
      <c r="B474" s="120"/>
      <c r="C474" s="120"/>
      <c r="D474" s="120"/>
      <c r="E474" s="120"/>
      <c r="F474" s="120"/>
      <c r="G474" s="120"/>
      <c r="H474" s="120"/>
    </row>
    <row r="475" customFormat="false" ht="15" hidden="false" customHeight="false" outlineLevel="0" collapsed="false">
      <c r="A475" s="120"/>
      <c r="B475" s="120"/>
      <c r="C475" s="120"/>
      <c r="D475" s="120"/>
      <c r="E475" s="120"/>
      <c r="F475" s="120"/>
      <c r="G475" s="120"/>
      <c r="H475" s="120"/>
    </row>
    <row r="476" customFormat="false" ht="15" hidden="false" customHeight="false" outlineLevel="0" collapsed="false">
      <c r="A476" s="120"/>
      <c r="B476" s="120"/>
      <c r="C476" s="120"/>
      <c r="D476" s="120"/>
      <c r="E476" s="120"/>
      <c r="F476" s="120"/>
      <c r="G476" s="120"/>
      <c r="H476" s="120"/>
    </row>
    <row r="477" customFormat="false" ht="15" hidden="false" customHeight="false" outlineLevel="0" collapsed="false">
      <c r="A477" s="120"/>
      <c r="B477" s="120"/>
      <c r="C477" s="120"/>
      <c r="D477" s="120"/>
      <c r="E477" s="120"/>
      <c r="F477" s="120"/>
      <c r="G477" s="120"/>
      <c r="H477" s="120"/>
    </row>
    <row r="478" customFormat="false" ht="15" hidden="false" customHeight="false" outlineLevel="0" collapsed="false">
      <c r="A478" s="120"/>
      <c r="B478" s="120"/>
      <c r="C478" s="120"/>
      <c r="D478" s="120"/>
      <c r="E478" s="120"/>
      <c r="F478" s="120"/>
      <c r="G478" s="120"/>
      <c r="H478" s="120"/>
    </row>
    <row r="479" customFormat="false" ht="15" hidden="false" customHeight="false" outlineLevel="0" collapsed="false">
      <c r="A479" s="120"/>
      <c r="B479" s="120"/>
      <c r="C479" s="120"/>
      <c r="D479" s="120"/>
      <c r="E479" s="120"/>
      <c r="F479" s="120"/>
      <c r="G479" s="120"/>
      <c r="H479" s="120"/>
    </row>
    <row r="480" customFormat="false" ht="15" hidden="false" customHeight="false" outlineLevel="0" collapsed="false">
      <c r="A480" s="120"/>
      <c r="B480" s="120"/>
      <c r="C480" s="120"/>
      <c r="D480" s="120"/>
      <c r="E480" s="120"/>
      <c r="F480" s="120"/>
      <c r="G480" s="120"/>
      <c r="H480" s="120"/>
    </row>
    <row r="481" customFormat="false" ht="15" hidden="false" customHeight="false" outlineLevel="0" collapsed="false">
      <c r="A481" s="120"/>
      <c r="B481" s="120"/>
      <c r="C481" s="120"/>
      <c r="D481" s="120"/>
      <c r="E481" s="120"/>
      <c r="F481" s="120"/>
      <c r="G481" s="120"/>
      <c r="H481" s="120"/>
    </row>
    <row r="482" customFormat="false" ht="15" hidden="false" customHeight="false" outlineLevel="0" collapsed="false">
      <c r="A482" s="120"/>
      <c r="B482" s="120"/>
      <c r="C482" s="120"/>
      <c r="D482" s="120"/>
      <c r="E482" s="120"/>
      <c r="F482" s="120"/>
      <c r="G482" s="120"/>
      <c r="H482" s="120"/>
    </row>
    <row r="483" customFormat="false" ht="15" hidden="false" customHeight="false" outlineLevel="0" collapsed="false">
      <c r="A483" s="120"/>
      <c r="B483" s="120"/>
      <c r="C483" s="120"/>
      <c r="D483" s="120"/>
      <c r="E483" s="120"/>
      <c r="F483" s="120"/>
      <c r="G483" s="120"/>
      <c r="H483" s="120"/>
    </row>
    <row r="484" customFormat="false" ht="15" hidden="false" customHeight="false" outlineLevel="0" collapsed="false">
      <c r="A484" s="120"/>
      <c r="B484" s="120"/>
      <c r="C484" s="120"/>
      <c r="D484" s="120"/>
      <c r="E484" s="120"/>
      <c r="F484" s="120"/>
      <c r="G484" s="120"/>
      <c r="H484" s="120"/>
    </row>
    <row r="485" customFormat="false" ht="15" hidden="false" customHeight="false" outlineLevel="0" collapsed="false">
      <c r="A485" s="120"/>
      <c r="B485" s="120"/>
      <c r="C485" s="120"/>
      <c r="D485" s="120"/>
      <c r="E485" s="120"/>
      <c r="F485" s="120"/>
      <c r="G485" s="120"/>
      <c r="H485" s="120"/>
    </row>
    <row r="486" customFormat="false" ht="15" hidden="false" customHeight="false" outlineLevel="0" collapsed="false">
      <c r="A486" s="120"/>
      <c r="B486" s="120"/>
      <c r="C486" s="120"/>
      <c r="D486" s="120"/>
      <c r="E486" s="120"/>
      <c r="F486" s="120"/>
      <c r="G486" s="120"/>
      <c r="H486" s="120"/>
    </row>
    <row r="487" customFormat="false" ht="15" hidden="false" customHeight="false" outlineLevel="0" collapsed="false">
      <c r="A487" s="120"/>
      <c r="B487" s="120"/>
      <c r="C487" s="120"/>
      <c r="D487" s="120"/>
      <c r="E487" s="120"/>
      <c r="F487" s="120"/>
      <c r="G487" s="120"/>
      <c r="H487" s="120"/>
    </row>
    <row r="488" customFormat="false" ht="15" hidden="false" customHeight="false" outlineLevel="0" collapsed="false">
      <c r="A488" s="120"/>
      <c r="B488" s="120"/>
      <c r="C488" s="120"/>
      <c r="D488" s="120"/>
      <c r="E488" s="120"/>
      <c r="F488" s="120"/>
      <c r="G488" s="120"/>
      <c r="H488" s="120"/>
    </row>
    <row r="489" customFormat="false" ht="15" hidden="false" customHeight="false" outlineLevel="0" collapsed="false">
      <c r="A489" s="120"/>
      <c r="B489" s="120"/>
      <c r="C489" s="120"/>
      <c r="D489" s="120"/>
      <c r="E489" s="120"/>
      <c r="F489" s="120"/>
      <c r="G489" s="120"/>
      <c r="H489" s="120"/>
    </row>
    <row r="490" customFormat="false" ht="15" hidden="false" customHeight="false" outlineLevel="0" collapsed="false">
      <c r="A490" s="120"/>
      <c r="B490" s="120"/>
      <c r="C490" s="120"/>
      <c r="D490" s="120"/>
      <c r="E490" s="120"/>
      <c r="F490" s="120"/>
      <c r="G490" s="120"/>
      <c r="H490" s="120"/>
    </row>
    <row r="491" customFormat="false" ht="15" hidden="false" customHeight="false" outlineLevel="0" collapsed="false">
      <c r="A491" s="120"/>
      <c r="B491" s="120"/>
      <c r="C491" s="120"/>
      <c r="D491" s="120"/>
      <c r="E491" s="120"/>
      <c r="F491" s="120"/>
      <c r="G491" s="120"/>
      <c r="H491" s="120"/>
    </row>
    <row r="492" customFormat="false" ht="15" hidden="false" customHeight="false" outlineLevel="0" collapsed="false">
      <c r="A492" s="120"/>
      <c r="B492" s="120"/>
      <c r="C492" s="120"/>
      <c r="D492" s="120"/>
      <c r="E492" s="120"/>
      <c r="F492" s="120"/>
      <c r="G492" s="120"/>
      <c r="H492" s="120"/>
    </row>
    <row r="493" customFormat="false" ht="15" hidden="false" customHeight="false" outlineLevel="0" collapsed="false">
      <c r="A493" s="120"/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false" outlineLevel="0" collapsed="false">
      <c r="A494" s="120"/>
      <c r="B494" s="120"/>
      <c r="C494" s="120"/>
      <c r="D494" s="120"/>
      <c r="E494" s="120"/>
      <c r="F494" s="120"/>
      <c r="G494" s="120"/>
      <c r="H494" s="120"/>
    </row>
    <row r="495" customFormat="false" ht="15" hidden="false" customHeight="false" outlineLevel="0" collapsed="false">
      <c r="A495" s="120"/>
      <c r="B495" s="120"/>
      <c r="C495" s="120"/>
      <c r="D495" s="120"/>
      <c r="E495" s="120"/>
      <c r="F495" s="120"/>
      <c r="G495" s="120"/>
      <c r="H495" s="120"/>
    </row>
    <row r="496" customFormat="false" ht="15" hidden="false" customHeight="false" outlineLevel="0" collapsed="false">
      <c r="A496" s="120"/>
      <c r="B496" s="120"/>
      <c r="C496" s="120"/>
      <c r="D496" s="120"/>
      <c r="E496" s="120"/>
      <c r="F496" s="120"/>
      <c r="G496" s="120"/>
      <c r="H496" s="120"/>
    </row>
    <row r="497" customFormat="false" ht="15" hidden="false" customHeight="false" outlineLevel="0" collapsed="false">
      <c r="A497" s="120"/>
      <c r="B497" s="120"/>
      <c r="C497" s="120"/>
      <c r="D497" s="120"/>
      <c r="E497" s="120"/>
      <c r="F497" s="120"/>
      <c r="G497" s="120"/>
      <c r="H497" s="120"/>
    </row>
    <row r="498" customFormat="false" ht="15" hidden="false" customHeight="false" outlineLevel="0" collapsed="false">
      <c r="A498" s="120"/>
      <c r="B498" s="120"/>
      <c r="C498" s="120"/>
      <c r="D498" s="120"/>
      <c r="E498" s="120"/>
      <c r="F498" s="120"/>
      <c r="G498" s="120"/>
      <c r="H498" s="120"/>
    </row>
    <row r="499" customFormat="false" ht="15" hidden="false" customHeight="false" outlineLevel="0" collapsed="false">
      <c r="A499" s="120"/>
      <c r="B499" s="120"/>
      <c r="C499" s="120"/>
      <c r="D499" s="120"/>
      <c r="E499" s="120"/>
      <c r="F499" s="120"/>
      <c r="G499" s="120"/>
      <c r="H499" s="120"/>
    </row>
    <row r="500" customFormat="false" ht="15" hidden="false" customHeight="false" outlineLevel="0" collapsed="false">
      <c r="A500" s="120"/>
      <c r="B500" s="120"/>
      <c r="C500" s="120"/>
      <c r="D500" s="120"/>
      <c r="E500" s="120"/>
      <c r="F500" s="120"/>
      <c r="G500" s="120"/>
      <c r="H500" s="120"/>
    </row>
    <row r="501" customFormat="false" ht="15" hidden="false" customHeight="false" outlineLevel="0" collapsed="false">
      <c r="A501" s="120"/>
      <c r="B501" s="120"/>
      <c r="C501" s="120"/>
      <c r="D501" s="120"/>
      <c r="E501" s="120"/>
      <c r="F501" s="120"/>
      <c r="G501" s="120"/>
      <c r="H501" s="120"/>
    </row>
    <row r="502" customFormat="false" ht="15" hidden="false" customHeight="false" outlineLevel="0" collapsed="false">
      <c r="A502" s="120"/>
      <c r="B502" s="120"/>
      <c r="C502" s="120"/>
      <c r="D502" s="120"/>
      <c r="E502" s="120"/>
      <c r="F502" s="120"/>
      <c r="G502" s="120"/>
      <c r="H502" s="120"/>
    </row>
    <row r="503" customFormat="false" ht="15" hidden="false" customHeight="false" outlineLevel="0" collapsed="false">
      <c r="A503" s="120"/>
      <c r="B503" s="120"/>
      <c r="C503" s="120"/>
      <c r="D503" s="120"/>
      <c r="E503" s="120"/>
      <c r="F503" s="120"/>
      <c r="G503" s="120"/>
      <c r="H503" s="120"/>
    </row>
    <row r="504" customFormat="false" ht="15" hidden="false" customHeight="false" outlineLevel="0" collapsed="false">
      <c r="A504" s="120"/>
      <c r="B504" s="120"/>
      <c r="C504" s="120"/>
      <c r="D504" s="120"/>
      <c r="E504" s="120"/>
      <c r="F504" s="120"/>
      <c r="G504" s="120"/>
      <c r="H504" s="120"/>
    </row>
    <row r="505" customFormat="false" ht="15" hidden="false" customHeight="false" outlineLevel="0" collapsed="false">
      <c r="A505" s="120"/>
      <c r="B505" s="120"/>
      <c r="C505" s="120"/>
      <c r="D505" s="120"/>
      <c r="E505" s="120"/>
      <c r="F505" s="120"/>
      <c r="G505" s="120"/>
      <c r="H505" s="120"/>
    </row>
    <row r="506" customFormat="false" ht="15" hidden="false" customHeight="false" outlineLevel="0" collapsed="false">
      <c r="A506" s="120"/>
      <c r="B506" s="120"/>
      <c r="C506" s="120"/>
      <c r="D506" s="120"/>
      <c r="E506" s="120"/>
      <c r="F506" s="120"/>
      <c r="G506" s="120"/>
      <c r="H506" s="120"/>
    </row>
    <row r="507" customFormat="false" ht="15" hidden="false" customHeight="false" outlineLevel="0" collapsed="false">
      <c r="A507" s="120"/>
      <c r="B507" s="120"/>
      <c r="C507" s="120"/>
      <c r="D507" s="120"/>
      <c r="E507" s="120"/>
      <c r="F507" s="120"/>
      <c r="G507" s="120"/>
      <c r="H507" s="120"/>
    </row>
    <row r="508" customFormat="false" ht="15" hidden="false" customHeight="false" outlineLevel="0" collapsed="false">
      <c r="A508" s="120"/>
      <c r="B508" s="120"/>
      <c r="C508" s="120"/>
      <c r="D508" s="120"/>
      <c r="E508" s="120"/>
      <c r="F508" s="120"/>
      <c r="G508" s="120"/>
      <c r="H508" s="120"/>
    </row>
    <row r="509" customFormat="false" ht="15" hidden="false" customHeight="false" outlineLevel="0" collapsed="false">
      <c r="A509" s="120"/>
      <c r="B509" s="120"/>
      <c r="C509" s="120"/>
      <c r="D509" s="120"/>
      <c r="E509" s="120"/>
      <c r="F509" s="120"/>
      <c r="G509" s="120"/>
      <c r="H509" s="120"/>
    </row>
    <row r="510" customFormat="false" ht="15" hidden="false" customHeight="false" outlineLevel="0" collapsed="false">
      <c r="A510" s="120"/>
      <c r="B510" s="120"/>
      <c r="C510" s="120"/>
      <c r="D510" s="120"/>
      <c r="E510" s="120"/>
      <c r="F510" s="120"/>
      <c r="G510" s="120"/>
      <c r="H510" s="120"/>
    </row>
    <row r="511" customFormat="false" ht="15" hidden="false" customHeight="false" outlineLevel="0" collapsed="false">
      <c r="A511" s="120"/>
      <c r="B511" s="120"/>
      <c r="C511" s="120"/>
      <c r="D511" s="120"/>
      <c r="E511" s="120"/>
      <c r="F511" s="120"/>
      <c r="G511" s="120"/>
      <c r="H511" s="120"/>
    </row>
    <row r="512" customFormat="false" ht="15" hidden="false" customHeight="false" outlineLevel="0" collapsed="false">
      <c r="A512" s="120"/>
      <c r="B512" s="120"/>
      <c r="C512" s="120"/>
      <c r="D512" s="120"/>
      <c r="E512" s="120"/>
      <c r="F512" s="120"/>
      <c r="G512" s="120"/>
      <c r="H512" s="120"/>
    </row>
    <row r="513" customFormat="false" ht="15" hidden="false" customHeight="false" outlineLevel="0" collapsed="false">
      <c r="A513" s="120"/>
      <c r="B513" s="120"/>
      <c r="C513" s="120"/>
      <c r="D513" s="120"/>
      <c r="E513" s="120"/>
      <c r="F513" s="120"/>
      <c r="G513" s="120"/>
      <c r="H513" s="120"/>
    </row>
    <row r="514" customFormat="false" ht="15" hidden="false" customHeight="false" outlineLevel="0" collapsed="false">
      <c r="A514" s="120"/>
      <c r="B514" s="120"/>
      <c r="C514" s="120"/>
      <c r="D514" s="120"/>
      <c r="E514" s="120"/>
      <c r="F514" s="120"/>
      <c r="G514" s="120"/>
      <c r="H514" s="120"/>
    </row>
    <row r="515" customFormat="false" ht="15" hidden="false" customHeight="false" outlineLevel="0" collapsed="false">
      <c r="A515" s="120"/>
      <c r="B515" s="120"/>
      <c r="C515" s="120"/>
      <c r="D515" s="120"/>
      <c r="E515" s="120"/>
      <c r="F515" s="120"/>
      <c r="G515" s="120"/>
      <c r="H515" s="120"/>
    </row>
    <row r="516" customFormat="false" ht="15" hidden="false" customHeight="false" outlineLevel="0" collapsed="false">
      <c r="A516" s="120"/>
      <c r="B516" s="120"/>
      <c r="C516" s="120"/>
      <c r="D516" s="120"/>
      <c r="E516" s="120"/>
      <c r="F516" s="120"/>
      <c r="G516" s="120"/>
      <c r="H516" s="120"/>
    </row>
    <row r="517" customFormat="false" ht="15" hidden="false" customHeight="false" outlineLevel="0" collapsed="false">
      <c r="A517" s="120"/>
      <c r="B517" s="120"/>
      <c r="C517" s="120"/>
      <c r="D517" s="120"/>
      <c r="E517" s="120"/>
      <c r="F517" s="120"/>
      <c r="G517" s="120"/>
      <c r="H517" s="120"/>
    </row>
    <row r="518" customFormat="false" ht="15" hidden="false" customHeight="false" outlineLevel="0" collapsed="false">
      <c r="A518" s="120"/>
      <c r="B518" s="120"/>
      <c r="C518" s="120"/>
      <c r="D518" s="120"/>
      <c r="E518" s="120"/>
      <c r="F518" s="120"/>
      <c r="G518" s="120"/>
      <c r="H518" s="120"/>
    </row>
    <row r="519" customFormat="false" ht="15" hidden="false" customHeight="false" outlineLevel="0" collapsed="false">
      <c r="A519" s="120"/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false" outlineLevel="0" collapsed="false">
      <c r="A520" s="120"/>
      <c r="B520" s="120"/>
      <c r="C520" s="120"/>
      <c r="D520" s="120"/>
      <c r="E520" s="120"/>
      <c r="F520" s="120"/>
      <c r="G520" s="120"/>
      <c r="H520" s="120"/>
    </row>
    <row r="521" customFormat="false" ht="15" hidden="false" customHeight="false" outlineLevel="0" collapsed="false">
      <c r="A521" s="120"/>
      <c r="B521" s="120"/>
      <c r="C521" s="120"/>
      <c r="D521" s="120"/>
      <c r="E521" s="120"/>
      <c r="F521" s="120"/>
      <c r="G521" s="120"/>
      <c r="H521" s="120"/>
    </row>
    <row r="522" customFormat="false" ht="15" hidden="false" customHeight="false" outlineLevel="0" collapsed="false">
      <c r="A522" s="120"/>
      <c r="B522" s="120"/>
      <c r="C522" s="120"/>
      <c r="D522" s="120"/>
      <c r="E522" s="120"/>
      <c r="F522" s="120"/>
      <c r="G522" s="120"/>
      <c r="H522" s="120"/>
    </row>
    <row r="523" customFormat="false" ht="15" hidden="false" customHeight="false" outlineLevel="0" collapsed="false">
      <c r="A523" s="120"/>
      <c r="B523" s="120"/>
      <c r="C523" s="120"/>
      <c r="D523" s="120"/>
      <c r="E523" s="120"/>
      <c r="F523" s="120"/>
      <c r="G523" s="120"/>
      <c r="H523" s="120"/>
    </row>
    <row r="524" customFormat="false" ht="15" hidden="false" customHeight="false" outlineLevel="0" collapsed="false">
      <c r="A524" s="120"/>
      <c r="B524" s="120"/>
      <c r="C524" s="120"/>
      <c r="D524" s="120"/>
      <c r="E524" s="120"/>
      <c r="F524" s="120"/>
      <c r="G524" s="120"/>
      <c r="H524" s="120"/>
    </row>
    <row r="525" customFormat="false" ht="15" hidden="false" customHeight="false" outlineLevel="0" collapsed="false">
      <c r="A525" s="120"/>
      <c r="B525" s="120"/>
      <c r="C525" s="120"/>
      <c r="D525" s="120"/>
      <c r="E525" s="120"/>
      <c r="F525" s="120"/>
      <c r="G525" s="120"/>
      <c r="H525" s="120"/>
    </row>
    <row r="526" customFormat="false" ht="15" hidden="false" customHeight="false" outlineLevel="0" collapsed="false">
      <c r="A526" s="120"/>
      <c r="B526" s="120"/>
      <c r="C526" s="120"/>
      <c r="D526" s="120"/>
      <c r="E526" s="120"/>
      <c r="F526" s="120"/>
      <c r="G526" s="120"/>
      <c r="H526" s="120"/>
    </row>
    <row r="527" customFormat="false" ht="15" hidden="false" customHeight="false" outlineLevel="0" collapsed="false">
      <c r="A527" s="120"/>
      <c r="B527" s="120"/>
      <c r="C527" s="120"/>
      <c r="D527" s="120"/>
      <c r="E527" s="120"/>
      <c r="F527" s="120"/>
      <c r="G527" s="120"/>
      <c r="H527" s="120"/>
    </row>
    <row r="528" customFormat="false" ht="15" hidden="false" customHeight="false" outlineLevel="0" collapsed="false">
      <c r="A528" s="120"/>
      <c r="B528" s="120"/>
      <c r="C528" s="120"/>
      <c r="D528" s="120"/>
      <c r="E528" s="120"/>
      <c r="F528" s="120"/>
      <c r="G528" s="120"/>
      <c r="H528" s="120"/>
    </row>
    <row r="529" customFormat="false" ht="15" hidden="false" customHeight="false" outlineLevel="0" collapsed="false">
      <c r="A529" s="120"/>
      <c r="B529" s="120"/>
      <c r="C529" s="120"/>
      <c r="D529" s="120"/>
      <c r="E529" s="120"/>
      <c r="F529" s="120"/>
      <c r="G529" s="120"/>
      <c r="H529" s="120"/>
    </row>
    <row r="530" customFormat="false" ht="15" hidden="false" customHeight="false" outlineLevel="0" collapsed="false">
      <c r="A530" s="120"/>
      <c r="B530" s="120"/>
      <c r="C530" s="120"/>
      <c r="D530" s="120"/>
      <c r="E530" s="120"/>
      <c r="F530" s="120"/>
      <c r="G530" s="120"/>
      <c r="H530" s="120"/>
    </row>
    <row r="531" customFormat="false" ht="15" hidden="false" customHeight="false" outlineLevel="0" collapsed="false">
      <c r="A531" s="120"/>
      <c r="B531" s="120"/>
      <c r="C531" s="120"/>
      <c r="D531" s="120"/>
      <c r="E531" s="120"/>
      <c r="F531" s="120"/>
      <c r="G531" s="120"/>
      <c r="H531" s="120"/>
    </row>
    <row r="532" customFormat="false" ht="15" hidden="false" customHeight="false" outlineLevel="0" collapsed="false">
      <c r="A532" s="120"/>
      <c r="B532" s="120"/>
      <c r="C532" s="120"/>
      <c r="D532" s="120"/>
      <c r="E532" s="120"/>
      <c r="F532" s="120"/>
      <c r="G532" s="120"/>
      <c r="H532" s="120"/>
    </row>
    <row r="533" customFormat="false" ht="15" hidden="false" customHeight="false" outlineLevel="0" collapsed="false">
      <c r="A533" s="120"/>
      <c r="B533" s="120"/>
      <c r="C533" s="120"/>
      <c r="D533" s="120"/>
      <c r="E533" s="120"/>
      <c r="F533" s="120"/>
      <c r="G533" s="120"/>
      <c r="H533" s="120"/>
    </row>
    <row r="534" customFormat="false" ht="15" hidden="false" customHeight="false" outlineLevel="0" collapsed="false">
      <c r="A534" s="120"/>
      <c r="B534" s="120"/>
      <c r="C534" s="120"/>
      <c r="D534" s="120"/>
      <c r="E534" s="120"/>
      <c r="F534" s="120"/>
      <c r="G534" s="120"/>
      <c r="H534" s="120"/>
    </row>
    <row r="535" customFormat="false" ht="15" hidden="false" customHeight="false" outlineLevel="0" collapsed="false">
      <c r="A535" s="120"/>
      <c r="B535" s="120"/>
      <c r="C535" s="120"/>
      <c r="D535" s="120"/>
      <c r="E535" s="120"/>
      <c r="F535" s="120"/>
      <c r="G535" s="120"/>
      <c r="H535" s="120"/>
    </row>
    <row r="536" customFormat="false" ht="15" hidden="false" customHeight="false" outlineLevel="0" collapsed="false">
      <c r="A536" s="120"/>
      <c r="B536" s="120"/>
      <c r="C536" s="120"/>
      <c r="D536" s="120"/>
      <c r="E536" s="120"/>
      <c r="F536" s="120"/>
      <c r="G536" s="120"/>
      <c r="H536" s="120"/>
    </row>
    <row r="537" customFormat="false" ht="15" hidden="false" customHeight="false" outlineLevel="0" collapsed="false">
      <c r="A537" s="120"/>
      <c r="B537" s="120"/>
      <c r="C537" s="120"/>
      <c r="D537" s="120"/>
      <c r="E537" s="120"/>
      <c r="F537" s="120"/>
      <c r="G537" s="120"/>
      <c r="H537" s="120"/>
    </row>
    <row r="538" customFormat="false" ht="15" hidden="false" customHeight="false" outlineLevel="0" collapsed="false">
      <c r="A538" s="120"/>
      <c r="B538" s="120"/>
      <c r="C538" s="120"/>
      <c r="D538" s="120"/>
      <c r="E538" s="120"/>
      <c r="F538" s="120"/>
      <c r="G538" s="120"/>
      <c r="H538" s="120"/>
    </row>
    <row r="539" customFormat="false" ht="15" hidden="false" customHeight="false" outlineLevel="0" collapsed="false">
      <c r="A539" s="120"/>
      <c r="B539" s="120"/>
      <c r="C539" s="120"/>
      <c r="D539" s="120"/>
      <c r="E539" s="120"/>
      <c r="F539" s="120"/>
      <c r="G539" s="120"/>
      <c r="H539" s="120"/>
    </row>
    <row r="540" customFormat="false" ht="15" hidden="false" customHeight="false" outlineLevel="0" collapsed="false">
      <c r="A540" s="120"/>
      <c r="B540" s="120"/>
      <c r="C540" s="120"/>
      <c r="D540" s="120"/>
      <c r="E540" s="120"/>
      <c r="F540" s="120"/>
      <c r="G540" s="120"/>
      <c r="H540" s="120"/>
    </row>
    <row r="541" customFormat="false" ht="15" hidden="false" customHeight="false" outlineLevel="0" collapsed="false">
      <c r="A541" s="120"/>
      <c r="B541" s="120"/>
      <c r="C541" s="120"/>
      <c r="D541" s="120"/>
      <c r="E541" s="120"/>
      <c r="F541" s="120"/>
      <c r="G541" s="120"/>
      <c r="H541" s="120"/>
    </row>
    <row r="542" customFormat="false" ht="15" hidden="false" customHeight="false" outlineLevel="0" collapsed="false">
      <c r="A542" s="120"/>
      <c r="B542" s="120"/>
      <c r="C542" s="120"/>
      <c r="D542" s="120"/>
      <c r="E542" s="120"/>
      <c r="F542" s="120"/>
      <c r="G542" s="120"/>
      <c r="H542" s="120"/>
    </row>
    <row r="543" customFormat="false" ht="15" hidden="false" customHeight="false" outlineLevel="0" collapsed="false">
      <c r="A543" s="120"/>
      <c r="B543" s="120"/>
      <c r="C543" s="120"/>
      <c r="D543" s="120"/>
      <c r="E543" s="120"/>
      <c r="F543" s="120"/>
      <c r="G543" s="120"/>
      <c r="H543" s="120"/>
    </row>
    <row r="544" customFormat="false" ht="15" hidden="false" customHeight="false" outlineLevel="0" collapsed="false">
      <c r="A544" s="120"/>
      <c r="B544" s="120"/>
      <c r="C544" s="120"/>
      <c r="D544" s="120"/>
      <c r="E544" s="120"/>
      <c r="F544" s="120"/>
      <c r="G544" s="120"/>
      <c r="H544" s="120"/>
    </row>
    <row r="545" customFormat="false" ht="15" hidden="false" customHeight="false" outlineLevel="0" collapsed="false">
      <c r="A545" s="120"/>
      <c r="B545" s="120"/>
      <c r="C545" s="120"/>
      <c r="D545" s="120"/>
      <c r="E545" s="120"/>
      <c r="F545" s="120"/>
      <c r="G545" s="120"/>
      <c r="H545" s="120"/>
    </row>
    <row r="546" customFormat="false" ht="15" hidden="false" customHeight="false" outlineLevel="0" collapsed="false">
      <c r="A546" s="120"/>
      <c r="B546" s="120"/>
      <c r="C546" s="120"/>
      <c r="D546" s="120"/>
      <c r="E546" s="120"/>
      <c r="F546" s="120"/>
      <c r="G546" s="120"/>
      <c r="H546" s="120"/>
    </row>
    <row r="547" customFormat="false" ht="15" hidden="false" customHeight="false" outlineLevel="0" collapsed="false">
      <c r="A547" s="120"/>
      <c r="B547" s="120"/>
      <c r="C547" s="120"/>
      <c r="D547" s="120"/>
      <c r="E547" s="120"/>
      <c r="F547" s="120"/>
      <c r="G547" s="120"/>
      <c r="H547" s="120"/>
    </row>
    <row r="548" customFormat="false" ht="15" hidden="false" customHeight="false" outlineLevel="0" collapsed="false">
      <c r="A548" s="120"/>
      <c r="B548" s="120"/>
      <c r="C548" s="120"/>
      <c r="D548" s="120"/>
      <c r="E548" s="120"/>
      <c r="F548" s="120"/>
      <c r="G548" s="120"/>
      <c r="H548" s="120"/>
    </row>
    <row r="549" customFormat="false" ht="15" hidden="false" customHeight="false" outlineLevel="0" collapsed="false">
      <c r="A549" s="120"/>
      <c r="B549" s="120"/>
      <c r="C549" s="120"/>
      <c r="D549" s="120"/>
      <c r="E549" s="120"/>
      <c r="F549" s="120"/>
      <c r="G549" s="120"/>
      <c r="H549" s="120"/>
    </row>
    <row r="550" customFormat="false" ht="15" hidden="false" customHeight="false" outlineLevel="0" collapsed="false">
      <c r="A550" s="120"/>
      <c r="B550" s="120"/>
      <c r="C550" s="120"/>
      <c r="D550" s="120"/>
      <c r="E550" s="120"/>
      <c r="F550" s="120"/>
      <c r="G550" s="120"/>
      <c r="H550" s="120"/>
    </row>
    <row r="551" customFormat="false" ht="15" hidden="false" customHeight="false" outlineLevel="0" collapsed="false">
      <c r="A551" s="120"/>
      <c r="B551" s="120"/>
      <c r="C551" s="120"/>
      <c r="D551" s="120"/>
      <c r="E551" s="120"/>
      <c r="F551" s="120"/>
      <c r="G551" s="120"/>
      <c r="H551" s="120"/>
    </row>
    <row r="552" customFormat="false" ht="15" hidden="false" customHeight="false" outlineLevel="0" collapsed="false">
      <c r="A552" s="120"/>
      <c r="B552" s="120"/>
      <c r="C552" s="120"/>
      <c r="D552" s="120"/>
      <c r="E552" s="120"/>
      <c r="F552" s="120"/>
      <c r="G552" s="120"/>
      <c r="H552" s="120"/>
    </row>
    <row r="553" customFormat="false" ht="15" hidden="false" customHeight="false" outlineLevel="0" collapsed="false">
      <c r="A553" s="120"/>
      <c r="B553" s="120"/>
      <c r="C553" s="120"/>
      <c r="D553" s="120"/>
      <c r="E553" s="120"/>
      <c r="F553" s="120"/>
      <c r="G553" s="120"/>
      <c r="H553" s="120"/>
    </row>
    <row r="554" customFormat="false" ht="15" hidden="false" customHeight="false" outlineLevel="0" collapsed="false">
      <c r="A554" s="120"/>
      <c r="B554" s="120"/>
      <c r="C554" s="120"/>
      <c r="D554" s="120"/>
      <c r="E554" s="120"/>
      <c r="F554" s="120"/>
      <c r="G554" s="120"/>
      <c r="H554" s="120"/>
    </row>
    <row r="555" customFormat="false" ht="15" hidden="false" customHeight="false" outlineLevel="0" collapsed="false">
      <c r="A555" s="120"/>
      <c r="B555" s="120"/>
      <c r="C555" s="120"/>
      <c r="D555" s="120"/>
      <c r="E555" s="120"/>
      <c r="F555" s="120"/>
      <c r="G555" s="120"/>
      <c r="H555" s="120"/>
    </row>
    <row r="556" customFormat="false" ht="15" hidden="false" customHeight="false" outlineLevel="0" collapsed="false">
      <c r="A556" s="120"/>
      <c r="B556" s="120"/>
      <c r="C556" s="120"/>
      <c r="D556" s="120"/>
      <c r="E556" s="120"/>
      <c r="F556" s="120"/>
      <c r="G556" s="120"/>
      <c r="H556" s="120"/>
    </row>
    <row r="557" customFormat="false" ht="15" hidden="false" customHeight="false" outlineLevel="0" collapsed="false">
      <c r="A557" s="120"/>
      <c r="B557" s="120"/>
      <c r="C557" s="120"/>
      <c r="D557" s="120"/>
      <c r="E557" s="120"/>
      <c r="F557" s="120"/>
      <c r="G557" s="120"/>
      <c r="H557" s="120"/>
    </row>
    <row r="558" customFormat="false" ht="15" hidden="false" customHeight="false" outlineLevel="0" collapsed="false">
      <c r="A558" s="120"/>
      <c r="B558" s="120"/>
      <c r="C558" s="120"/>
      <c r="D558" s="120"/>
      <c r="E558" s="120"/>
      <c r="F558" s="120"/>
      <c r="G558" s="120"/>
      <c r="H558" s="120"/>
    </row>
    <row r="559" customFormat="false" ht="15" hidden="false" customHeight="false" outlineLevel="0" collapsed="false">
      <c r="A559" s="120"/>
      <c r="B559" s="120"/>
      <c r="C559" s="120"/>
      <c r="D559" s="120"/>
      <c r="E559" s="120"/>
      <c r="F559" s="120"/>
      <c r="G559" s="120"/>
      <c r="H559" s="120"/>
    </row>
    <row r="560" customFormat="false" ht="15" hidden="false" customHeight="false" outlineLevel="0" collapsed="false">
      <c r="A560" s="120"/>
      <c r="B560" s="120"/>
      <c r="C560" s="120"/>
      <c r="D560" s="120"/>
      <c r="E560" s="120"/>
      <c r="F560" s="120"/>
      <c r="G560" s="120"/>
      <c r="H560" s="120"/>
    </row>
    <row r="561" customFormat="false" ht="15" hidden="false" customHeight="false" outlineLevel="0" collapsed="false">
      <c r="A561" s="120"/>
      <c r="B561" s="120"/>
      <c r="C561" s="120"/>
      <c r="D561" s="120"/>
      <c r="E561" s="120"/>
      <c r="F561" s="120"/>
      <c r="G561" s="120"/>
      <c r="H561" s="120"/>
    </row>
    <row r="562" customFormat="false" ht="15" hidden="false" customHeight="false" outlineLevel="0" collapsed="false">
      <c r="A562" s="120"/>
      <c r="B562" s="120"/>
      <c r="C562" s="120"/>
      <c r="D562" s="120"/>
      <c r="E562" s="120"/>
      <c r="F562" s="120"/>
      <c r="G562" s="120"/>
      <c r="H562" s="120"/>
    </row>
    <row r="563" customFormat="false" ht="15" hidden="false" customHeight="false" outlineLevel="0" collapsed="false">
      <c r="A563" s="120"/>
      <c r="B563" s="120"/>
      <c r="C563" s="120"/>
      <c r="D563" s="120"/>
      <c r="E563" s="120"/>
      <c r="F563" s="120"/>
      <c r="G563" s="120"/>
      <c r="H563" s="120"/>
    </row>
    <row r="564" customFormat="false" ht="15" hidden="false" customHeight="false" outlineLevel="0" collapsed="false">
      <c r="A564" s="120"/>
      <c r="B564" s="120"/>
      <c r="C564" s="120"/>
      <c r="D564" s="120"/>
      <c r="E564" s="120"/>
      <c r="F564" s="120"/>
      <c r="G564" s="120"/>
      <c r="H564" s="120"/>
    </row>
    <row r="565" customFormat="false" ht="15" hidden="false" customHeight="false" outlineLevel="0" collapsed="false">
      <c r="A565" s="120"/>
      <c r="B565" s="120"/>
      <c r="C565" s="120"/>
      <c r="D565" s="120"/>
      <c r="E565" s="120"/>
      <c r="F565" s="120"/>
      <c r="G565" s="120"/>
      <c r="H565" s="120"/>
    </row>
    <row r="566" customFormat="false" ht="15" hidden="false" customHeight="false" outlineLevel="0" collapsed="false">
      <c r="A566" s="120"/>
      <c r="B566" s="120"/>
      <c r="C566" s="120"/>
      <c r="D566" s="120"/>
      <c r="E566" s="120"/>
      <c r="F566" s="120"/>
      <c r="G566" s="120"/>
      <c r="H566" s="120"/>
    </row>
    <row r="567" customFormat="false" ht="15" hidden="false" customHeight="false" outlineLevel="0" collapsed="false">
      <c r="A567" s="120"/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false" outlineLevel="0" collapsed="false">
      <c r="A568" s="120"/>
      <c r="B568" s="120"/>
      <c r="C568" s="120"/>
      <c r="D568" s="120"/>
      <c r="E568" s="120"/>
      <c r="F568" s="120"/>
      <c r="G568" s="120"/>
      <c r="H568" s="120"/>
    </row>
    <row r="569" customFormat="false" ht="15" hidden="false" customHeight="false" outlineLevel="0" collapsed="false">
      <c r="A569" s="120"/>
      <c r="B569" s="120"/>
      <c r="C569" s="120"/>
      <c r="D569" s="120"/>
      <c r="E569" s="120"/>
      <c r="F569" s="120"/>
      <c r="G569" s="120"/>
      <c r="H569" s="120"/>
    </row>
    <row r="570" customFormat="false" ht="15" hidden="false" customHeight="false" outlineLevel="0" collapsed="false">
      <c r="A570" s="120"/>
      <c r="B570" s="120"/>
      <c r="C570" s="120"/>
      <c r="D570" s="120"/>
      <c r="E570" s="120"/>
      <c r="F570" s="120"/>
      <c r="G570" s="120"/>
      <c r="H570" s="120"/>
    </row>
    <row r="571" customFormat="false" ht="15" hidden="false" customHeight="false" outlineLevel="0" collapsed="false">
      <c r="A571" s="120"/>
      <c r="B571" s="120"/>
      <c r="C571" s="120"/>
      <c r="D571" s="120"/>
      <c r="E571" s="120"/>
      <c r="F571" s="120"/>
      <c r="G571" s="120"/>
      <c r="H571" s="120"/>
    </row>
    <row r="572" customFormat="false" ht="15" hidden="false" customHeight="false" outlineLevel="0" collapsed="false">
      <c r="A572" s="120"/>
      <c r="B572" s="120"/>
      <c r="C572" s="120"/>
      <c r="D572" s="120"/>
      <c r="E572" s="120"/>
      <c r="F572" s="120"/>
      <c r="G572" s="120"/>
      <c r="H572" s="120"/>
    </row>
    <row r="573" customFormat="false" ht="15" hidden="false" customHeight="false" outlineLevel="0" collapsed="false">
      <c r="A573" s="120"/>
      <c r="B573" s="120"/>
      <c r="C573" s="120"/>
      <c r="D573" s="120"/>
      <c r="E573" s="120"/>
      <c r="F573" s="120"/>
      <c r="G573" s="120"/>
      <c r="H573" s="120"/>
    </row>
    <row r="574" customFormat="false" ht="15" hidden="false" customHeight="false" outlineLevel="0" collapsed="false">
      <c r="A574" s="120"/>
      <c r="B574" s="120"/>
      <c r="C574" s="120"/>
      <c r="D574" s="120"/>
      <c r="E574" s="120"/>
      <c r="F574" s="120"/>
      <c r="G574" s="120"/>
      <c r="H574" s="120"/>
    </row>
    <row r="575" customFormat="false" ht="15" hidden="false" customHeight="false" outlineLevel="0" collapsed="false">
      <c r="A575" s="120"/>
      <c r="B575" s="120"/>
      <c r="C575" s="120"/>
      <c r="D575" s="120"/>
      <c r="E575" s="120"/>
      <c r="F575" s="120"/>
      <c r="G575" s="120"/>
      <c r="H575" s="120"/>
    </row>
    <row r="576" customFormat="false" ht="15" hidden="false" customHeight="false" outlineLevel="0" collapsed="false">
      <c r="A576" s="120"/>
      <c r="B576" s="120"/>
      <c r="C576" s="120"/>
      <c r="D576" s="120"/>
      <c r="E576" s="120"/>
      <c r="F576" s="120"/>
      <c r="G576" s="120"/>
      <c r="H576" s="120"/>
    </row>
    <row r="577" customFormat="false" ht="15" hidden="false" customHeight="false" outlineLevel="0" collapsed="false">
      <c r="A577" s="120"/>
      <c r="B577" s="120"/>
      <c r="C577" s="120"/>
      <c r="D577" s="120"/>
      <c r="E577" s="120"/>
      <c r="F577" s="120"/>
      <c r="G577" s="120"/>
      <c r="H577" s="120"/>
    </row>
    <row r="578" customFormat="false" ht="15" hidden="false" customHeight="false" outlineLevel="0" collapsed="false">
      <c r="A578" s="120"/>
      <c r="B578" s="120"/>
      <c r="C578" s="120"/>
      <c r="D578" s="120"/>
      <c r="E578" s="120"/>
      <c r="F578" s="120"/>
      <c r="G578" s="120"/>
      <c r="H578" s="120"/>
    </row>
    <row r="579" customFormat="false" ht="15" hidden="false" customHeight="false" outlineLevel="0" collapsed="false">
      <c r="A579" s="120"/>
      <c r="B579" s="120"/>
      <c r="C579" s="120"/>
      <c r="D579" s="120"/>
      <c r="E579" s="120"/>
      <c r="F579" s="120"/>
      <c r="G579" s="120"/>
      <c r="H579" s="120"/>
    </row>
    <row r="580" customFormat="false" ht="15" hidden="false" customHeight="false" outlineLevel="0" collapsed="false">
      <c r="A580" s="120"/>
      <c r="B580" s="120"/>
      <c r="C580" s="120"/>
      <c r="D580" s="120"/>
      <c r="E580" s="120"/>
      <c r="F580" s="120"/>
      <c r="G580" s="120"/>
      <c r="H580" s="120"/>
    </row>
    <row r="581" customFormat="false" ht="15" hidden="false" customHeight="false" outlineLevel="0" collapsed="false">
      <c r="A581" s="120"/>
      <c r="B581" s="120"/>
      <c r="C581" s="120"/>
      <c r="D581" s="120"/>
      <c r="E581" s="120"/>
      <c r="F581" s="120"/>
      <c r="G581" s="120"/>
      <c r="H581" s="120"/>
    </row>
    <row r="582" customFormat="false" ht="15" hidden="false" customHeight="false" outlineLevel="0" collapsed="false">
      <c r="A582" s="120"/>
      <c r="B582" s="120"/>
      <c r="C582" s="120"/>
      <c r="D582" s="120"/>
      <c r="E582" s="120"/>
      <c r="F582" s="120"/>
      <c r="G582" s="120"/>
      <c r="H582" s="120"/>
    </row>
    <row r="583" customFormat="false" ht="15" hidden="false" customHeight="false" outlineLevel="0" collapsed="false">
      <c r="A583" s="120"/>
      <c r="B583" s="120"/>
      <c r="C583" s="120"/>
      <c r="D583" s="120"/>
      <c r="E583" s="120"/>
      <c r="F583" s="120"/>
      <c r="G583" s="120"/>
      <c r="H583" s="120"/>
    </row>
    <row r="584" customFormat="false" ht="15" hidden="false" customHeight="false" outlineLevel="0" collapsed="false">
      <c r="A584" s="120"/>
      <c r="B584" s="120"/>
      <c r="C584" s="120"/>
      <c r="D584" s="120"/>
      <c r="E584" s="120"/>
      <c r="F584" s="120"/>
      <c r="G584" s="120"/>
      <c r="H584" s="120"/>
    </row>
    <row r="585" customFormat="false" ht="15" hidden="false" customHeight="false" outlineLevel="0" collapsed="false">
      <c r="A585" s="120"/>
      <c r="B585" s="120"/>
      <c r="C585" s="120"/>
      <c r="D585" s="120"/>
      <c r="E585" s="120"/>
      <c r="F585" s="120"/>
      <c r="G585" s="120"/>
      <c r="H585" s="120"/>
    </row>
    <row r="586" customFormat="false" ht="15" hidden="false" customHeight="false" outlineLevel="0" collapsed="false">
      <c r="A586" s="120"/>
      <c r="B586" s="120"/>
      <c r="C586" s="120"/>
      <c r="D586" s="120"/>
      <c r="E586" s="120"/>
      <c r="F586" s="120"/>
      <c r="G586" s="120"/>
      <c r="H586" s="120"/>
    </row>
    <row r="587" customFormat="false" ht="15" hidden="false" customHeight="false" outlineLevel="0" collapsed="false">
      <c r="A587" s="120"/>
      <c r="B587" s="120"/>
      <c r="C587" s="120"/>
      <c r="D587" s="120"/>
      <c r="E587" s="120"/>
      <c r="F587" s="120"/>
      <c r="G587" s="120"/>
      <c r="H587" s="120"/>
    </row>
    <row r="588" customFormat="false" ht="15" hidden="false" customHeight="false" outlineLevel="0" collapsed="false">
      <c r="A588" s="120"/>
      <c r="B588" s="120"/>
      <c r="C588" s="120"/>
      <c r="D588" s="120"/>
      <c r="E588" s="120"/>
      <c r="F588" s="120"/>
      <c r="G588" s="120"/>
      <c r="H588" s="120"/>
    </row>
    <row r="589" customFormat="false" ht="15" hidden="false" customHeight="false" outlineLevel="0" collapsed="false">
      <c r="A589" s="120"/>
      <c r="B589" s="120"/>
      <c r="C589" s="120"/>
      <c r="D589" s="120"/>
      <c r="E589" s="120"/>
      <c r="F589" s="120"/>
      <c r="G589" s="120"/>
      <c r="H589" s="120"/>
    </row>
    <row r="590" customFormat="false" ht="15" hidden="false" customHeight="false" outlineLevel="0" collapsed="false">
      <c r="A590" s="120"/>
      <c r="B590" s="120"/>
      <c r="C590" s="120"/>
      <c r="D590" s="120"/>
      <c r="E590" s="120"/>
      <c r="F590" s="120"/>
      <c r="G590" s="120"/>
      <c r="H590" s="120"/>
    </row>
    <row r="591" customFormat="false" ht="15" hidden="false" customHeight="false" outlineLevel="0" collapsed="false">
      <c r="A591" s="120"/>
      <c r="B591" s="120"/>
      <c r="C591" s="120"/>
      <c r="D591" s="120"/>
      <c r="E591" s="120"/>
      <c r="F591" s="120"/>
      <c r="G591" s="120"/>
      <c r="H591" s="120"/>
    </row>
    <row r="592" customFormat="false" ht="15" hidden="false" customHeight="false" outlineLevel="0" collapsed="false">
      <c r="A592" s="120"/>
      <c r="B592" s="120"/>
      <c r="C592" s="120"/>
      <c r="D592" s="120"/>
      <c r="E592" s="120"/>
      <c r="F592" s="120"/>
      <c r="G592" s="120"/>
      <c r="H592" s="120"/>
    </row>
    <row r="593" customFormat="false" ht="15" hidden="false" customHeight="false" outlineLevel="0" collapsed="false">
      <c r="A593" s="120"/>
      <c r="B593" s="120"/>
      <c r="C593" s="120"/>
      <c r="D593" s="120"/>
      <c r="E593" s="120"/>
      <c r="F593" s="120"/>
      <c r="G593" s="120"/>
      <c r="H593" s="120"/>
    </row>
    <row r="594" customFormat="false" ht="15" hidden="false" customHeight="false" outlineLevel="0" collapsed="false">
      <c r="A594" s="120"/>
      <c r="B594" s="120"/>
      <c r="C594" s="120"/>
      <c r="D594" s="120"/>
      <c r="E594" s="120"/>
      <c r="F594" s="120"/>
      <c r="G594" s="120"/>
      <c r="H594" s="120"/>
    </row>
    <row r="595" customFormat="false" ht="15" hidden="false" customHeight="false" outlineLevel="0" collapsed="false">
      <c r="A595" s="120"/>
      <c r="B595" s="120"/>
      <c r="C595" s="120"/>
      <c r="D595" s="120"/>
      <c r="E595" s="120"/>
      <c r="F595" s="120"/>
      <c r="G595" s="120"/>
      <c r="H595" s="120"/>
    </row>
    <row r="596" customFormat="false" ht="15" hidden="false" customHeight="false" outlineLevel="0" collapsed="false">
      <c r="A596" s="120"/>
      <c r="B596" s="120"/>
      <c r="C596" s="120"/>
      <c r="D596" s="120"/>
      <c r="E596" s="120"/>
      <c r="F596" s="120"/>
      <c r="G596" s="120"/>
      <c r="H596" s="120"/>
    </row>
    <row r="597" customFormat="false" ht="15" hidden="false" customHeight="false" outlineLevel="0" collapsed="false">
      <c r="A597" s="120"/>
      <c r="B597" s="120"/>
      <c r="C597" s="120"/>
      <c r="D597" s="120"/>
      <c r="E597" s="120"/>
      <c r="F597" s="120"/>
      <c r="G597" s="120"/>
      <c r="H597" s="120"/>
    </row>
    <row r="598" customFormat="false" ht="15" hidden="false" customHeight="false" outlineLevel="0" collapsed="false">
      <c r="A598" s="120"/>
      <c r="B598" s="120"/>
      <c r="C598" s="120"/>
      <c r="D598" s="120"/>
      <c r="E598" s="120"/>
      <c r="F598" s="120"/>
      <c r="G598" s="120"/>
      <c r="H598" s="120"/>
    </row>
    <row r="599" customFormat="false" ht="15" hidden="false" customHeight="false" outlineLevel="0" collapsed="false">
      <c r="A599" s="120"/>
      <c r="B599" s="120"/>
      <c r="C599" s="120"/>
      <c r="D599" s="120"/>
      <c r="E599" s="120"/>
      <c r="F599" s="120"/>
      <c r="G599" s="120"/>
      <c r="H599" s="120"/>
    </row>
    <row r="600" customFormat="false" ht="15" hidden="false" customHeight="false" outlineLevel="0" collapsed="false">
      <c r="A600" s="120"/>
      <c r="B600" s="120"/>
      <c r="C600" s="120"/>
      <c r="D600" s="120"/>
      <c r="E600" s="120"/>
      <c r="F600" s="120"/>
      <c r="G600" s="120"/>
      <c r="H600" s="120"/>
    </row>
    <row r="601" customFormat="false" ht="15" hidden="false" customHeight="false" outlineLevel="0" collapsed="false">
      <c r="A601" s="120"/>
      <c r="B601" s="120"/>
      <c r="C601" s="120"/>
      <c r="D601" s="120"/>
      <c r="E601" s="120"/>
      <c r="F601" s="120"/>
      <c r="G601" s="120"/>
      <c r="H601" s="120"/>
    </row>
    <row r="602" customFormat="false" ht="15" hidden="false" customHeight="false" outlineLevel="0" collapsed="false">
      <c r="A602" s="120"/>
      <c r="B602" s="120"/>
      <c r="C602" s="120"/>
      <c r="D602" s="120"/>
      <c r="E602" s="120"/>
      <c r="F602" s="120"/>
      <c r="G602" s="120"/>
      <c r="H602" s="120"/>
    </row>
    <row r="603" customFormat="false" ht="15" hidden="false" customHeight="false" outlineLevel="0" collapsed="false">
      <c r="A603" s="120"/>
      <c r="B603" s="120"/>
      <c r="C603" s="120"/>
      <c r="D603" s="120"/>
      <c r="E603" s="120"/>
      <c r="F603" s="120"/>
      <c r="G603" s="120"/>
      <c r="H603" s="120"/>
    </row>
    <row r="604" customFormat="false" ht="15" hidden="false" customHeight="false" outlineLevel="0" collapsed="false">
      <c r="A604" s="120"/>
      <c r="B604" s="120"/>
      <c r="C604" s="120"/>
      <c r="D604" s="120"/>
      <c r="E604" s="120"/>
      <c r="F604" s="120"/>
      <c r="G604" s="120"/>
      <c r="H604" s="120"/>
    </row>
    <row r="605" customFormat="false" ht="15" hidden="false" customHeight="false" outlineLevel="0" collapsed="false">
      <c r="A605" s="120"/>
      <c r="B605" s="120"/>
      <c r="C605" s="120"/>
      <c r="D605" s="120"/>
      <c r="E605" s="120"/>
      <c r="F605" s="120"/>
      <c r="G605" s="120"/>
      <c r="H605" s="120"/>
    </row>
    <row r="606" customFormat="false" ht="15" hidden="false" customHeight="false" outlineLevel="0" collapsed="false">
      <c r="A606" s="120"/>
      <c r="B606" s="120"/>
      <c r="C606" s="120"/>
      <c r="D606" s="120"/>
      <c r="E606" s="120"/>
      <c r="F606" s="120"/>
      <c r="G606" s="120"/>
      <c r="H606" s="120"/>
    </row>
    <row r="607" customFormat="false" ht="15" hidden="false" customHeight="false" outlineLevel="0" collapsed="false">
      <c r="A607" s="120"/>
      <c r="B607" s="120"/>
      <c r="C607" s="120"/>
      <c r="D607" s="120"/>
      <c r="E607" s="120"/>
      <c r="F607" s="120"/>
      <c r="G607" s="120"/>
      <c r="H607" s="120"/>
    </row>
    <row r="608" customFormat="false" ht="15" hidden="false" customHeight="false" outlineLevel="0" collapsed="false">
      <c r="A608" s="120"/>
      <c r="B608" s="120"/>
      <c r="C608" s="120"/>
      <c r="D608" s="120"/>
      <c r="E608" s="120"/>
      <c r="F608" s="120"/>
      <c r="G608" s="120"/>
      <c r="H608" s="120"/>
    </row>
    <row r="609" customFormat="false" ht="15" hidden="false" customHeight="false" outlineLevel="0" collapsed="false">
      <c r="A609" s="120"/>
      <c r="B609" s="120"/>
      <c r="C609" s="120"/>
      <c r="D609" s="120"/>
      <c r="E609" s="120"/>
      <c r="F609" s="120"/>
      <c r="G609" s="120"/>
      <c r="H609" s="120"/>
    </row>
    <row r="610" customFormat="false" ht="15" hidden="false" customHeight="false" outlineLevel="0" collapsed="false">
      <c r="A610" s="120"/>
      <c r="B610" s="120"/>
      <c r="C610" s="120"/>
      <c r="D610" s="120"/>
      <c r="E610" s="120"/>
      <c r="F610" s="120"/>
      <c r="G610" s="120"/>
      <c r="H610" s="120"/>
    </row>
    <row r="611" customFormat="false" ht="15" hidden="false" customHeight="false" outlineLevel="0" collapsed="false">
      <c r="A611" s="120"/>
      <c r="B611" s="120"/>
      <c r="C611" s="120"/>
      <c r="D611" s="120"/>
      <c r="E611" s="120"/>
      <c r="F611" s="120"/>
      <c r="G611" s="120"/>
      <c r="H611" s="120"/>
    </row>
    <row r="612" customFormat="false" ht="15" hidden="false" customHeight="false" outlineLevel="0" collapsed="false">
      <c r="A612" s="120"/>
      <c r="B612" s="120"/>
      <c r="C612" s="120"/>
      <c r="D612" s="120"/>
      <c r="E612" s="120"/>
      <c r="F612" s="120"/>
      <c r="G612" s="120"/>
      <c r="H612" s="120"/>
    </row>
    <row r="613" customFormat="false" ht="15" hidden="false" customHeight="false" outlineLevel="0" collapsed="false">
      <c r="A613" s="120"/>
      <c r="B613" s="120"/>
      <c r="C613" s="120"/>
      <c r="D613" s="120"/>
      <c r="E613" s="120"/>
      <c r="F613" s="120"/>
      <c r="G613" s="120"/>
      <c r="H613" s="120"/>
    </row>
    <row r="614" customFormat="false" ht="15" hidden="false" customHeight="false" outlineLevel="0" collapsed="false">
      <c r="A614" s="120"/>
      <c r="B614" s="120"/>
      <c r="C614" s="120"/>
      <c r="D614" s="120"/>
      <c r="E614" s="120"/>
      <c r="F614" s="120"/>
      <c r="G614" s="120"/>
      <c r="H614" s="120"/>
    </row>
    <row r="615" customFormat="false" ht="15" hidden="false" customHeight="false" outlineLevel="0" collapsed="false">
      <c r="A615" s="120"/>
      <c r="B615" s="120"/>
      <c r="C615" s="120"/>
      <c r="D615" s="120"/>
      <c r="E615" s="120"/>
      <c r="F615" s="120"/>
      <c r="G615" s="120"/>
      <c r="H615" s="120"/>
    </row>
    <row r="616" customFormat="false" ht="15" hidden="false" customHeight="false" outlineLevel="0" collapsed="false">
      <c r="A616" s="120"/>
      <c r="B616" s="120"/>
      <c r="C616" s="120"/>
      <c r="D616" s="120"/>
      <c r="E616" s="120"/>
      <c r="F616" s="120"/>
      <c r="G616" s="120"/>
      <c r="H616" s="120"/>
    </row>
    <row r="617" customFormat="false" ht="15" hidden="false" customHeight="false" outlineLevel="0" collapsed="false">
      <c r="A617" s="120"/>
      <c r="B617" s="120"/>
      <c r="C617" s="120"/>
      <c r="D617" s="120"/>
      <c r="E617" s="120"/>
      <c r="F617" s="120"/>
      <c r="G617" s="120"/>
      <c r="H617" s="120"/>
    </row>
    <row r="618" customFormat="false" ht="15" hidden="false" customHeight="false" outlineLevel="0" collapsed="false">
      <c r="A618" s="120"/>
      <c r="B618" s="120"/>
      <c r="C618" s="120"/>
      <c r="D618" s="120"/>
      <c r="E618" s="120"/>
      <c r="F618" s="120"/>
      <c r="G618" s="120"/>
      <c r="H618" s="120"/>
    </row>
    <row r="619" customFormat="false" ht="15" hidden="false" customHeight="false" outlineLevel="0" collapsed="false">
      <c r="A619" s="120"/>
      <c r="B619" s="120"/>
      <c r="C619" s="120"/>
      <c r="D619" s="120"/>
      <c r="E619" s="120"/>
      <c r="F619" s="120"/>
      <c r="G619" s="120"/>
      <c r="H619" s="120"/>
    </row>
    <row r="620" customFormat="false" ht="15" hidden="false" customHeight="false" outlineLevel="0" collapsed="false">
      <c r="A620" s="120"/>
      <c r="B620" s="120"/>
      <c r="C620" s="120"/>
      <c r="D620" s="120"/>
      <c r="E620" s="120"/>
      <c r="F620" s="120"/>
      <c r="G620" s="120"/>
      <c r="H620" s="120"/>
    </row>
    <row r="621" customFormat="false" ht="15" hidden="false" customHeight="false" outlineLevel="0" collapsed="false">
      <c r="A621" s="120"/>
      <c r="B621" s="120"/>
      <c r="C621" s="120"/>
      <c r="D621" s="120"/>
      <c r="E621" s="120"/>
      <c r="F621" s="120"/>
      <c r="G621" s="120"/>
      <c r="H621" s="120"/>
    </row>
    <row r="622" customFormat="false" ht="15" hidden="false" customHeight="false" outlineLevel="0" collapsed="false">
      <c r="A622" s="120"/>
      <c r="B622" s="120"/>
      <c r="C622" s="120"/>
      <c r="D622" s="120"/>
      <c r="E622" s="120"/>
      <c r="F622" s="120"/>
      <c r="G622" s="120"/>
      <c r="H622" s="120"/>
    </row>
    <row r="623" customFormat="false" ht="15" hidden="false" customHeight="false" outlineLevel="0" collapsed="false">
      <c r="A623" s="120"/>
      <c r="B623" s="120"/>
      <c r="C623" s="120"/>
      <c r="D623" s="120"/>
      <c r="E623" s="120"/>
      <c r="F623" s="120"/>
      <c r="G623" s="120"/>
      <c r="H623" s="120"/>
    </row>
    <row r="624" customFormat="false" ht="15" hidden="false" customHeight="false" outlineLevel="0" collapsed="false">
      <c r="A624" s="120"/>
      <c r="B624" s="120"/>
      <c r="C624" s="120"/>
      <c r="D624" s="120"/>
      <c r="E624" s="120"/>
      <c r="F624" s="120"/>
      <c r="G624" s="120"/>
      <c r="H624" s="120"/>
    </row>
    <row r="625" customFormat="false" ht="15" hidden="false" customHeight="false" outlineLevel="0" collapsed="false">
      <c r="A625" s="120"/>
      <c r="B625" s="120"/>
      <c r="C625" s="120"/>
      <c r="D625" s="120"/>
      <c r="E625" s="120"/>
      <c r="F625" s="120"/>
      <c r="G625" s="120"/>
      <c r="H625" s="120"/>
    </row>
    <row r="626" customFormat="false" ht="15" hidden="false" customHeight="false" outlineLevel="0" collapsed="false">
      <c r="A626" s="120"/>
      <c r="B626" s="120"/>
      <c r="C626" s="120"/>
      <c r="D626" s="120"/>
      <c r="E626" s="120"/>
      <c r="F626" s="120"/>
      <c r="G626" s="120"/>
      <c r="H626" s="120"/>
    </row>
    <row r="627" customFormat="false" ht="15" hidden="false" customHeight="false" outlineLevel="0" collapsed="false">
      <c r="A627" s="120"/>
      <c r="B627" s="120"/>
      <c r="C627" s="120"/>
      <c r="D627" s="120"/>
      <c r="E627" s="120"/>
      <c r="F627" s="120"/>
      <c r="G627" s="120"/>
      <c r="H627" s="120"/>
    </row>
    <row r="628" customFormat="false" ht="15" hidden="false" customHeight="false" outlineLevel="0" collapsed="false">
      <c r="A628" s="120"/>
      <c r="B628" s="120"/>
      <c r="C628" s="120"/>
      <c r="D628" s="120"/>
      <c r="E628" s="120"/>
      <c r="F628" s="120"/>
      <c r="G628" s="120"/>
      <c r="H628" s="120"/>
    </row>
    <row r="629" customFormat="false" ht="15" hidden="false" customHeight="false" outlineLevel="0" collapsed="false">
      <c r="A629" s="120"/>
      <c r="B629" s="120"/>
      <c r="C629" s="120"/>
      <c r="D629" s="120"/>
      <c r="E629" s="120"/>
      <c r="F629" s="120"/>
      <c r="G629" s="120"/>
      <c r="H629" s="120"/>
    </row>
    <row r="630" customFormat="false" ht="15" hidden="false" customHeight="false" outlineLevel="0" collapsed="false">
      <c r="A630" s="120"/>
      <c r="B630" s="120"/>
      <c r="C630" s="120"/>
      <c r="D630" s="120"/>
      <c r="E630" s="120"/>
      <c r="F630" s="120"/>
      <c r="G630" s="120"/>
      <c r="H630" s="120"/>
    </row>
    <row r="631" customFormat="false" ht="15" hidden="false" customHeight="false" outlineLevel="0" collapsed="false">
      <c r="A631" s="120"/>
      <c r="B631" s="120"/>
      <c r="C631" s="120"/>
      <c r="D631" s="120"/>
      <c r="E631" s="120"/>
      <c r="F631" s="120"/>
      <c r="G631" s="120"/>
      <c r="H631" s="120"/>
    </row>
    <row r="632" customFormat="false" ht="15" hidden="false" customHeight="false" outlineLevel="0" collapsed="false">
      <c r="A632" s="120"/>
      <c r="B632" s="120"/>
      <c r="C632" s="120"/>
      <c r="D632" s="120"/>
      <c r="E632" s="120"/>
      <c r="F632" s="120"/>
      <c r="G632" s="120"/>
      <c r="H632" s="120"/>
    </row>
    <row r="633" customFormat="false" ht="15" hidden="false" customHeight="false" outlineLevel="0" collapsed="false">
      <c r="A633" s="120"/>
      <c r="B633" s="120"/>
      <c r="C633" s="120"/>
      <c r="D633" s="120"/>
      <c r="E633" s="120"/>
      <c r="F633" s="120"/>
      <c r="G633" s="120"/>
      <c r="H633" s="120"/>
    </row>
    <row r="634" customFormat="false" ht="15" hidden="false" customHeight="false" outlineLevel="0" collapsed="false">
      <c r="A634" s="120"/>
      <c r="B634" s="120"/>
      <c r="C634" s="120"/>
      <c r="D634" s="120"/>
      <c r="E634" s="120"/>
      <c r="F634" s="120"/>
      <c r="G634" s="120"/>
      <c r="H634" s="120"/>
    </row>
    <row r="635" customFormat="false" ht="15" hidden="false" customHeight="false" outlineLevel="0" collapsed="false">
      <c r="A635" s="120"/>
      <c r="B635" s="120"/>
      <c r="C635" s="120"/>
      <c r="D635" s="120"/>
      <c r="E635" s="120"/>
      <c r="F635" s="120"/>
      <c r="G635" s="120"/>
      <c r="H635" s="120"/>
    </row>
    <row r="636" customFormat="false" ht="15" hidden="false" customHeight="false" outlineLevel="0" collapsed="false">
      <c r="A636" s="120"/>
      <c r="B636" s="120"/>
      <c r="C636" s="120"/>
      <c r="D636" s="120"/>
      <c r="E636" s="120"/>
      <c r="F636" s="120"/>
      <c r="G636" s="120"/>
      <c r="H636" s="120"/>
    </row>
    <row r="637" customFormat="false" ht="15" hidden="false" customHeight="false" outlineLevel="0" collapsed="false">
      <c r="A637" s="120"/>
      <c r="B637" s="120"/>
      <c r="C637" s="120"/>
      <c r="D637" s="120"/>
      <c r="E637" s="120"/>
      <c r="F637" s="120"/>
      <c r="G637" s="120"/>
      <c r="H637" s="120"/>
    </row>
    <row r="638" customFormat="false" ht="15" hidden="false" customHeight="false" outlineLevel="0" collapsed="false">
      <c r="A638" s="120"/>
      <c r="B638" s="120"/>
      <c r="C638" s="120"/>
      <c r="D638" s="120"/>
      <c r="E638" s="120"/>
      <c r="F638" s="120"/>
      <c r="G638" s="120"/>
      <c r="H638" s="120"/>
    </row>
    <row r="639" customFormat="false" ht="15" hidden="false" customHeight="false" outlineLevel="0" collapsed="false">
      <c r="A639" s="120"/>
      <c r="B639" s="120"/>
      <c r="C639" s="120"/>
      <c r="D639" s="120"/>
      <c r="E639" s="120"/>
      <c r="F639" s="120"/>
      <c r="G639" s="120"/>
      <c r="H639" s="120"/>
    </row>
    <row r="640" customFormat="false" ht="15" hidden="false" customHeight="false" outlineLevel="0" collapsed="false">
      <c r="A640" s="120"/>
      <c r="B640" s="120"/>
      <c r="C640" s="120"/>
      <c r="D640" s="120"/>
      <c r="E640" s="120"/>
      <c r="F640" s="120"/>
      <c r="G640" s="120"/>
      <c r="H640" s="120"/>
    </row>
    <row r="641" customFormat="false" ht="15" hidden="false" customHeight="false" outlineLevel="0" collapsed="false">
      <c r="A641" s="120"/>
      <c r="B641" s="120"/>
      <c r="C641" s="120"/>
      <c r="D641" s="120"/>
      <c r="E641" s="120"/>
      <c r="F641" s="120"/>
      <c r="G641" s="120"/>
      <c r="H641" s="120"/>
    </row>
    <row r="642" customFormat="false" ht="15" hidden="false" customHeight="false" outlineLevel="0" collapsed="false">
      <c r="A642" s="120"/>
      <c r="B642" s="120"/>
      <c r="C642" s="120"/>
      <c r="D642" s="120"/>
      <c r="E642" s="120"/>
      <c r="F642" s="120"/>
      <c r="G642" s="120"/>
      <c r="H642" s="120"/>
    </row>
    <row r="643" customFormat="false" ht="15" hidden="false" customHeight="false" outlineLevel="0" collapsed="false">
      <c r="A643" s="120"/>
      <c r="B643" s="120"/>
      <c r="C643" s="120"/>
      <c r="D643" s="120"/>
      <c r="E643" s="120"/>
      <c r="F643" s="120"/>
      <c r="G643" s="120"/>
      <c r="H643" s="120"/>
    </row>
    <row r="644" customFormat="false" ht="15" hidden="false" customHeight="false" outlineLevel="0" collapsed="false">
      <c r="A644" s="120"/>
      <c r="B644" s="120"/>
      <c r="C644" s="120"/>
      <c r="D644" s="120"/>
      <c r="E644" s="120"/>
      <c r="F644" s="120"/>
      <c r="G644" s="120"/>
      <c r="H644" s="120"/>
    </row>
    <row r="645" customFormat="false" ht="15" hidden="false" customHeight="false" outlineLevel="0" collapsed="false">
      <c r="A645" s="120"/>
      <c r="B645" s="120"/>
      <c r="C645" s="120"/>
      <c r="D645" s="120"/>
      <c r="E645" s="120"/>
      <c r="F645" s="120"/>
      <c r="G645" s="120"/>
      <c r="H645" s="120"/>
    </row>
    <row r="646" customFormat="false" ht="15" hidden="false" customHeight="false" outlineLevel="0" collapsed="false">
      <c r="A646" s="120"/>
      <c r="B646" s="120"/>
      <c r="C646" s="120"/>
      <c r="D646" s="120"/>
      <c r="E646" s="120"/>
      <c r="F646" s="120"/>
      <c r="G646" s="120"/>
      <c r="H646" s="120"/>
    </row>
    <row r="647" customFormat="false" ht="15" hidden="false" customHeight="false" outlineLevel="0" collapsed="false">
      <c r="A647" s="120"/>
      <c r="B647" s="120"/>
      <c r="C647" s="120"/>
      <c r="D647" s="120"/>
      <c r="E647" s="120"/>
      <c r="F647" s="120"/>
      <c r="G647" s="120"/>
      <c r="H647" s="120"/>
    </row>
    <row r="648" customFormat="false" ht="15" hidden="false" customHeight="false" outlineLevel="0" collapsed="false">
      <c r="A648" s="120"/>
      <c r="B648" s="120"/>
      <c r="C648" s="120"/>
      <c r="D648" s="120"/>
      <c r="E648" s="120"/>
      <c r="F648" s="120"/>
      <c r="G648" s="120"/>
      <c r="H648" s="120"/>
    </row>
    <row r="649" customFormat="false" ht="15" hidden="false" customHeight="false" outlineLevel="0" collapsed="false">
      <c r="A649" s="120"/>
      <c r="B649" s="120"/>
      <c r="C649" s="120"/>
      <c r="D649" s="120"/>
      <c r="E649" s="120"/>
      <c r="F649" s="120"/>
      <c r="G649" s="120"/>
      <c r="H649" s="120"/>
    </row>
    <row r="650" customFormat="false" ht="15" hidden="false" customHeight="false" outlineLevel="0" collapsed="false">
      <c r="A650" s="120"/>
      <c r="B650" s="120"/>
      <c r="C650" s="120"/>
      <c r="D650" s="120"/>
      <c r="E650" s="120"/>
      <c r="F650" s="120"/>
      <c r="G650" s="120"/>
      <c r="H650" s="120"/>
    </row>
    <row r="651" customFormat="false" ht="15" hidden="false" customHeight="false" outlineLevel="0" collapsed="false">
      <c r="A651" s="120"/>
      <c r="B651" s="120"/>
      <c r="C651" s="120"/>
      <c r="D651" s="120"/>
      <c r="E651" s="120"/>
      <c r="F651" s="120"/>
      <c r="G651" s="120"/>
      <c r="H651" s="120"/>
    </row>
    <row r="652" customFormat="false" ht="15" hidden="false" customHeight="false" outlineLevel="0" collapsed="false">
      <c r="A652" s="120"/>
      <c r="B652" s="120"/>
      <c r="C652" s="120"/>
      <c r="D652" s="120"/>
      <c r="E652" s="120"/>
      <c r="F652" s="120"/>
      <c r="G652" s="120"/>
      <c r="H652" s="120"/>
    </row>
    <row r="653" customFormat="false" ht="15" hidden="false" customHeight="false" outlineLevel="0" collapsed="false">
      <c r="A653" s="120"/>
      <c r="B653" s="120"/>
      <c r="C653" s="120"/>
      <c r="D653" s="120"/>
      <c r="E653" s="120"/>
      <c r="F653" s="120"/>
      <c r="G653" s="120"/>
      <c r="H653" s="120"/>
    </row>
    <row r="654" customFormat="false" ht="15" hidden="false" customHeight="false" outlineLevel="0" collapsed="false">
      <c r="A654" s="120"/>
      <c r="B654" s="120"/>
      <c r="C654" s="120"/>
      <c r="D654" s="120"/>
      <c r="E654" s="120"/>
      <c r="F654" s="120"/>
      <c r="G654" s="120"/>
      <c r="H654" s="120"/>
    </row>
    <row r="655" customFormat="false" ht="15" hidden="false" customHeight="false" outlineLevel="0" collapsed="false">
      <c r="A655" s="120"/>
      <c r="B655" s="120"/>
      <c r="C655" s="120"/>
      <c r="D655" s="120"/>
      <c r="E655" s="120"/>
      <c r="F655" s="120"/>
      <c r="G655" s="120"/>
      <c r="H655" s="120"/>
    </row>
    <row r="656" customFormat="false" ht="15" hidden="false" customHeight="false" outlineLevel="0" collapsed="false">
      <c r="A656" s="120"/>
      <c r="B656" s="120"/>
      <c r="C656" s="120"/>
      <c r="D656" s="120"/>
      <c r="E656" s="120"/>
      <c r="F656" s="120"/>
      <c r="G656" s="120"/>
      <c r="H656" s="120"/>
    </row>
    <row r="657" customFormat="false" ht="15" hidden="false" customHeight="false" outlineLevel="0" collapsed="false">
      <c r="A657" s="120"/>
      <c r="B657" s="120"/>
      <c r="C657" s="120"/>
      <c r="D657" s="120"/>
      <c r="E657" s="120"/>
      <c r="F657" s="120"/>
      <c r="G657" s="120"/>
      <c r="H657" s="120"/>
    </row>
    <row r="658" customFormat="false" ht="15" hidden="false" customHeight="false" outlineLevel="0" collapsed="false">
      <c r="A658" s="120"/>
      <c r="B658" s="120"/>
      <c r="C658" s="120"/>
      <c r="D658" s="120"/>
      <c r="E658" s="120"/>
      <c r="F658" s="120"/>
      <c r="G658" s="120"/>
      <c r="H658" s="120"/>
    </row>
    <row r="659" customFormat="false" ht="15" hidden="false" customHeight="false" outlineLevel="0" collapsed="false">
      <c r="A659" s="120"/>
      <c r="B659" s="120"/>
      <c r="C659" s="120"/>
      <c r="D659" s="120"/>
      <c r="E659" s="120"/>
      <c r="F659" s="120"/>
      <c r="G659" s="120"/>
      <c r="H659" s="120"/>
    </row>
    <row r="660" customFormat="false" ht="15" hidden="false" customHeight="false" outlineLevel="0" collapsed="false">
      <c r="A660" s="120"/>
      <c r="B660" s="120"/>
      <c r="C660" s="120"/>
      <c r="D660" s="120"/>
      <c r="E660" s="120"/>
      <c r="F660" s="120"/>
      <c r="G660" s="120"/>
      <c r="H660" s="120"/>
    </row>
    <row r="661" customFormat="false" ht="15" hidden="false" customHeight="false" outlineLevel="0" collapsed="false">
      <c r="A661" s="120"/>
      <c r="B661" s="120"/>
      <c r="C661" s="120"/>
      <c r="D661" s="120"/>
      <c r="E661" s="120"/>
      <c r="F661" s="120"/>
      <c r="G661" s="120"/>
      <c r="H661" s="120"/>
    </row>
    <row r="662" customFormat="false" ht="15" hidden="false" customHeight="false" outlineLevel="0" collapsed="false">
      <c r="A662" s="120"/>
      <c r="B662" s="120"/>
      <c r="C662" s="120"/>
      <c r="D662" s="120"/>
      <c r="E662" s="120"/>
      <c r="F662" s="120"/>
      <c r="G662" s="120"/>
      <c r="H662" s="120"/>
    </row>
    <row r="663" customFormat="false" ht="15" hidden="false" customHeight="false" outlineLevel="0" collapsed="false">
      <c r="A663" s="120"/>
      <c r="B663" s="120"/>
      <c r="C663" s="120"/>
      <c r="D663" s="120"/>
      <c r="E663" s="120"/>
      <c r="F663" s="120"/>
      <c r="G663" s="120"/>
      <c r="H663" s="120"/>
    </row>
    <row r="664" customFormat="false" ht="15" hidden="false" customHeight="false" outlineLevel="0" collapsed="false">
      <c r="A664" s="120"/>
      <c r="B664" s="120"/>
      <c r="C664" s="120"/>
      <c r="D664" s="120"/>
      <c r="E664" s="120"/>
      <c r="F664" s="120"/>
      <c r="G664" s="120"/>
      <c r="H664" s="120"/>
    </row>
    <row r="665" customFormat="false" ht="15" hidden="false" customHeight="false" outlineLevel="0" collapsed="false">
      <c r="A665" s="120"/>
      <c r="B665" s="120"/>
      <c r="C665" s="120"/>
      <c r="D665" s="120"/>
      <c r="E665" s="120"/>
      <c r="F665" s="120"/>
      <c r="G665" s="120"/>
      <c r="H665" s="120"/>
    </row>
    <row r="666" customFormat="false" ht="15" hidden="false" customHeight="false" outlineLevel="0" collapsed="false">
      <c r="A666" s="120"/>
      <c r="B666" s="120"/>
      <c r="C666" s="120"/>
      <c r="D666" s="120"/>
      <c r="E666" s="120"/>
      <c r="F666" s="120"/>
      <c r="G666" s="120"/>
      <c r="H666" s="120"/>
    </row>
    <row r="667" customFormat="false" ht="15" hidden="false" customHeight="false" outlineLevel="0" collapsed="false">
      <c r="A667" s="120"/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5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5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5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5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5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5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5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5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5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5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5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5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5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5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5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5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5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5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5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5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5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5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5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5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5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5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5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5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5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5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5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5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5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5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5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5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5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5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5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5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5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5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5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5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5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5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5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5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5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5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5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5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5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5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5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5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5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5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5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5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5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5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5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5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5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5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5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5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5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5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5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5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5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  <row r="743" customFormat="false" ht="15" hidden="false" customHeight="false" outlineLevel="0" collapsed="false">
      <c r="A743" s="120"/>
      <c r="B743" s="120"/>
      <c r="C743" s="120"/>
      <c r="D743" s="120"/>
      <c r="E743" s="120"/>
      <c r="F743" s="120"/>
      <c r="G743" s="120"/>
      <c r="H743" s="120"/>
    </row>
    <row r="744" customFormat="false" ht="15" hidden="false" customHeight="false" outlineLevel="0" collapsed="false">
      <c r="A744" s="120"/>
      <c r="B744" s="120"/>
      <c r="C744" s="120"/>
      <c r="D744" s="120"/>
      <c r="E744" s="120"/>
      <c r="F744" s="120"/>
      <c r="G744" s="120"/>
      <c r="H744" s="120"/>
    </row>
    <row r="745" customFormat="false" ht="15" hidden="false" customHeight="false" outlineLevel="0" collapsed="false">
      <c r="A745" s="120"/>
      <c r="B745" s="120"/>
      <c r="C745" s="120"/>
      <c r="D745" s="120"/>
      <c r="E745" s="120"/>
      <c r="F745" s="120"/>
      <c r="G745" s="120"/>
      <c r="H745" s="120"/>
    </row>
    <row r="746" customFormat="false" ht="15" hidden="false" customHeight="false" outlineLevel="0" collapsed="false">
      <c r="A746" s="120"/>
      <c r="B746" s="120"/>
      <c r="C746" s="120"/>
      <c r="D746" s="120"/>
      <c r="E746" s="120"/>
      <c r="F746" s="120"/>
      <c r="G746" s="120"/>
      <c r="H746" s="120"/>
    </row>
    <row r="747" customFormat="false" ht="15" hidden="false" customHeight="false" outlineLevel="0" collapsed="false">
      <c r="A747" s="120"/>
      <c r="B747" s="120"/>
      <c r="C747" s="120"/>
      <c r="D747" s="120"/>
      <c r="E747" s="120"/>
      <c r="F747" s="120"/>
      <c r="G747" s="120"/>
      <c r="H747" s="120"/>
    </row>
    <row r="748" customFormat="false" ht="15" hidden="false" customHeight="false" outlineLevel="0" collapsed="false">
      <c r="A748" s="120"/>
      <c r="B748" s="120"/>
      <c r="C748" s="120"/>
      <c r="D748" s="120"/>
      <c r="E748" s="120"/>
      <c r="F748" s="120"/>
      <c r="G748" s="120"/>
      <c r="H748" s="120"/>
    </row>
    <row r="749" customFormat="false" ht="15" hidden="false" customHeight="false" outlineLevel="0" collapsed="false">
      <c r="A749" s="120"/>
      <c r="B749" s="120"/>
      <c r="C749" s="120"/>
      <c r="D749" s="120"/>
      <c r="E749" s="120"/>
      <c r="F749" s="120"/>
      <c r="G749" s="120"/>
      <c r="H749" s="120"/>
    </row>
    <row r="750" customFormat="false" ht="15" hidden="false" customHeight="false" outlineLevel="0" collapsed="false">
      <c r="A750" s="120"/>
      <c r="B750" s="120"/>
      <c r="C750" s="120"/>
      <c r="D750" s="120"/>
      <c r="E750" s="120"/>
      <c r="F750" s="120"/>
      <c r="G750" s="120"/>
      <c r="H750" s="120"/>
    </row>
    <row r="751" customFormat="false" ht="15" hidden="false" customHeight="false" outlineLevel="0" collapsed="false">
      <c r="A751" s="120"/>
      <c r="B751" s="120"/>
      <c r="C751" s="120"/>
      <c r="D751" s="120"/>
      <c r="E751" s="120"/>
      <c r="F751" s="120"/>
      <c r="G751" s="120"/>
      <c r="H751" s="120"/>
    </row>
    <row r="752" customFormat="false" ht="15" hidden="false" customHeight="false" outlineLevel="0" collapsed="false">
      <c r="A752" s="120"/>
      <c r="B752" s="120"/>
      <c r="C752" s="120"/>
      <c r="D752" s="120"/>
      <c r="E752" s="120"/>
      <c r="F752" s="120"/>
      <c r="G752" s="120"/>
      <c r="H752" s="120"/>
    </row>
    <row r="753" customFormat="false" ht="15" hidden="false" customHeight="false" outlineLevel="0" collapsed="false">
      <c r="A753" s="120"/>
      <c r="B753" s="120"/>
      <c r="C753" s="120"/>
      <c r="D753" s="120"/>
      <c r="E753" s="120"/>
      <c r="F753" s="120"/>
      <c r="G753" s="120"/>
      <c r="H753" s="120"/>
    </row>
    <row r="754" customFormat="false" ht="15" hidden="false" customHeight="false" outlineLevel="0" collapsed="false">
      <c r="A754" s="120"/>
      <c r="B754" s="120"/>
      <c r="C754" s="120"/>
      <c r="D754" s="120"/>
      <c r="E754" s="120"/>
      <c r="F754" s="120"/>
      <c r="G754" s="120"/>
      <c r="H754" s="120"/>
    </row>
    <row r="755" customFormat="false" ht="15" hidden="false" customHeight="false" outlineLevel="0" collapsed="false">
      <c r="A755" s="120"/>
      <c r="B755" s="120"/>
      <c r="C755" s="120"/>
      <c r="D755" s="120"/>
      <c r="E755" s="120"/>
      <c r="F755" s="120"/>
      <c r="G755" s="120"/>
      <c r="H755" s="120"/>
    </row>
    <row r="756" customFormat="false" ht="15" hidden="false" customHeight="false" outlineLevel="0" collapsed="false">
      <c r="A756" s="120"/>
      <c r="B756" s="120"/>
      <c r="C756" s="120"/>
      <c r="D756" s="120"/>
      <c r="E756" s="120"/>
      <c r="F756" s="120"/>
      <c r="G756" s="120"/>
      <c r="H756" s="120"/>
    </row>
    <row r="757" customFormat="false" ht="15" hidden="false" customHeight="false" outlineLevel="0" collapsed="false">
      <c r="A757" s="120"/>
      <c r="B757" s="120"/>
      <c r="C757" s="120"/>
      <c r="D757" s="120"/>
      <c r="E757" s="120"/>
      <c r="F757" s="120"/>
      <c r="G757" s="120"/>
      <c r="H757" s="120"/>
    </row>
    <row r="758" customFormat="false" ht="15" hidden="false" customHeight="false" outlineLevel="0" collapsed="false">
      <c r="A758" s="120"/>
      <c r="B758" s="120"/>
      <c r="C758" s="120"/>
      <c r="D758" s="120"/>
      <c r="E758" s="120"/>
      <c r="F758" s="120"/>
      <c r="G758" s="120"/>
      <c r="H758" s="120"/>
    </row>
    <row r="759" customFormat="false" ht="15" hidden="false" customHeight="false" outlineLevel="0" collapsed="false">
      <c r="A759" s="120"/>
      <c r="B759" s="120"/>
      <c r="C759" s="120"/>
      <c r="D759" s="120"/>
      <c r="E759" s="120"/>
      <c r="F759" s="120"/>
      <c r="G759" s="120"/>
      <c r="H759" s="120"/>
    </row>
    <row r="760" customFormat="false" ht="15" hidden="false" customHeight="false" outlineLevel="0" collapsed="false">
      <c r="A760" s="120"/>
      <c r="B760" s="120"/>
      <c r="C760" s="120"/>
      <c r="D760" s="120"/>
      <c r="E760" s="120"/>
      <c r="F760" s="120"/>
      <c r="G760" s="120"/>
      <c r="H760" s="120"/>
    </row>
    <row r="761" customFormat="false" ht="15" hidden="false" customHeight="false" outlineLevel="0" collapsed="false">
      <c r="A761" s="120"/>
      <c r="B761" s="120"/>
      <c r="C761" s="120"/>
      <c r="D761" s="120"/>
      <c r="E761" s="120"/>
      <c r="F761" s="120"/>
      <c r="G761" s="120"/>
      <c r="H761" s="120"/>
    </row>
    <row r="762" customFormat="false" ht="15" hidden="false" customHeight="false" outlineLevel="0" collapsed="false">
      <c r="A762" s="120"/>
      <c r="B762" s="120"/>
      <c r="C762" s="120"/>
      <c r="D762" s="120"/>
      <c r="E762" s="120"/>
      <c r="F762" s="120"/>
      <c r="G762" s="120"/>
      <c r="H762" s="120"/>
    </row>
    <row r="763" customFormat="false" ht="15" hidden="false" customHeight="false" outlineLevel="0" collapsed="false">
      <c r="A763" s="120"/>
      <c r="B763" s="120"/>
      <c r="C763" s="120"/>
      <c r="D763" s="120"/>
      <c r="E763" s="120"/>
      <c r="F763" s="120"/>
      <c r="G763" s="120"/>
      <c r="H763" s="120"/>
    </row>
    <row r="764" customFormat="false" ht="15" hidden="false" customHeight="false" outlineLevel="0" collapsed="false">
      <c r="A764" s="120"/>
      <c r="B764" s="120"/>
      <c r="C764" s="120"/>
      <c r="D764" s="120"/>
      <c r="E764" s="120"/>
      <c r="F764" s="120"/>
      <c r="G764" s="120"/>
      <c r="H764" s="120"/>
    </row>
    <row r="765" customFormat="false" ht="15" hidden="false" customHeight="false" outlineLevel="0" collapsed="false">
      <c r="A765" s="120"/>
      <c r="B765" s="120"/>
      <c r="C765" s="120"/>
      <c r="D765" s="120"/>
      <c r="E765" s="120"/>
      <c r="F765" s="120"/>
      <c r="G765" s="120"/>
      <c r="H765" s="120"/>
    </row>
    <row r="766" customFormat="false" ht="15" hidden="false" customHeight="false" outlineLevel="0" collapsed="false">
      <c r="A766" s="120"/>
      <c r="B766" s="120"/>
      <c r="C766" s="120"/>
      <c r="D766" s="120"/>
      <c r="E766" s="120"/>
      <c r="F766" s="120"/>
      <c r="G766" s="120"/>
      <c r="H766" s="120"/>
    </row>
    <row r="767" customFormat="false" ht="15" hidden="false" customHeight="false" outlineLevel="0" collapsed="false">
      <c r="A767" s="120"/>
      <c r="B767" s="120"/>
      <c r="C767" s="120"/>
      <c r="D767" s="120"/>
      <c r="E767" s="120"/>
      <c r="F767" s="120"/>
      <c r="G767" s="120"/>
      <c r="H767" s="120"/>
    </row>
    <row r="768" customFormat="false" ht="15" hidden="false" customHeight="false" outlineLevel="0" collapsed="false">
      <c r="A768" s="120"/>
      <c r="B768" s="120"/>
      <c r="C768" s="120"/>
      <c r="D768" s="120"/>
      <c r="E768" s="120"/>
      <c r="F768" s="120"/>
      <c r="G768" s="120"/>
      <c r="H768" s="120"/>
    </row>
    <row r="769" customFormat="false" ht="15" hidden="false" customHeight="false" outlineLevel="0" collapsed="false">
      <c r="A769" s="120"/>
      <c r="B769" s="120"/>
      <c r="C769" s="120"/>
      <c r="D769" s="120"/>
      <c r="E769" s="120"/>
      <c r="F769" s="120"/>
      <c r="G769" s="120"/>
      <c r="H769" s="120"/>
    </row>
    <row r="770" customFormat="false" ht="15" hidden="false" customHeight="false" outlineLevel="0" collapsed="false">
      <c r="A770" s="120"/>
      <c r="B770" s="120"/>
      <c r="C770" s="120"/>
      <c r="D770" s="120"/>
      <c r="E770" s="120"/>
      <c r="F770" s="120"/>
      <c r="G770" s="120"/>
      <c r="H770" s="120"/>
    </row>
    <row r="771" customFormat="false" ht="15" hidden="false" customHeight="false" outlineLevel="0" collapsed="false">
      <c r="A771" s="120"/>
      <c r="B771" s="120"/>
      <c r="C771" s="120"/>
      <c r="D771" s="120"/>
      <c r="E771" s="120"/>
      <c r="F771" s="120"/>
      <c r="G771" s="120"/>
      <c r="H771" s="120"/>
    </row>
    <row r="772" customFormat="false" ht="15" hidden="false" customHeight="false" outlineLevel="0" collapsed="false">
      <c r="A772" s="120"/>
      <c r="B772" s="120"/>
      <c r="C772" s="120"/>
      <c r="D772" s="120"/>
      <c r="E772" s="120"/>
      <c r="F772" s="120"/>
      <c r="G772" s="120"/>
      <c r="H772" s="120"/>
    </row>
    <row r="773" customFormat="false" ht="15" hidden="false" customHeight="false" outlineLevel="0" collapsed="false">
      <c r="A773" s="120"/>
      <c r="B773" s="120"/>
      <c r="C773" s="120"/>
      <c r="D773" s="120"/>
      <c r="E773" s="120"/>
      <c r="F773" s="120"/>
      <c r="G773" s="120"/>
      <c r="H773" s="120"/>
    </row>
    <row r="774" customFormat="false" ht="15" hidden="false" customHeight="false" outlineLevel="0" collapsed="false">
      <c r="A774" s="120"/>
      <c r="B774" s="120"/>
      <c r="C774" s="120"/>
      <c r="D774" s="120"/>
      <c r="E774" s="120"/>
      <c r="F774" s="120"/>
      <c r="G774" s="120"/>
      <c r="H774" s="120"/>
    </row>
    <row r="775" customFormat="false" ht="15" hidden="false" customHeight="false" outlineLevel="0" collapsed="false">
      <c r="A775" s="120"/>
      <c r="B775" s="120"/>
      <c r="C775" s="120"/>
      <c r="D775" s="120"/>
      <c r="E775" s="120"/>
      <c r="F775" s="120"/>
      <c r="G775" s="120"/>
      <c r="H775" s="120"/>
    </row>
    <row r="776" customFormat="false" ht="15" hidden="false" customHeight="false" outlineLevel="0" collapsed="false">
      <c r="A776" s="120"/>
      <c r="B776" s="120"/>
      <c r="C776" s="120"/>
      <c r="D776" s="120"/>
      <c r="E776" s="120"/>
      <c r="F776" s="120"/>
      <c r="G776" s="120"/>
      <c r="H776" s="120"/>
    </row>
    <row r="777" customFormat="false" ht="15" hidden="false" customHeight="false" outlineLevel="0" collapsed="false">
      <c r="A777" s="120"/>
      <c r="B777" s="120"/>
      <c r="C777" s="120"/>
      <c r="D777" s="120"/>
      <c r="E777" s="120"/>
      <c r="F777" s="120"/>
      <c r="G777" s="120"/>
      <c r="H777" s="120"/>
    </row>
    <row r="778" customFormat="false" ht="15" hidden="false" customHeight="false" outlineLevel="0" collapsed="false">
      <c r="A778" s="120"/>
      <c r="B778" s="120"/>
      <c r="C778" s="120"/>
      <c r="D778" s="120"/>
      <c r="E778" s="120"/>
      <c r="F778" s="120"/>
      <c r="G778" s="120"/>
      <c r="H778" s="120"/>
    </row>
    <row r="779" customFormat="false" ht="15" hidden="false" customHeight="false" outlineLevel="0" collapsed="false">
      <c r="A779" s="120"/>
      <c r="B779" s="120"/>
      <c r="C779" s="120"/>
      <c r="D779" s="120"/>
      <c r="E779" s="120"/>
      <c r="F779" s="120"/>
      <c r="G779" s="120"/>
      <c r="H779" s="120"/>
    </row>
    <row r="780" customFormat="false" ht="15" hidden="false" customHeight="false" outlineLevel="0" collapsed="false">
      <c r="A780" s="120"/>
      <c r="B780" s="120"/>
      <c r="C780" s="120"/>
      <c r="D780" s="120"/>
      <c r="E780" s="120"/>
      <c r="F780" s="120"/>
      <c r="G780" s="120"/>
      <c r="H780" s="120"/>
    </row>
    <row r="781" customFormat="false" ht="15" hidden="false" customHeight="false" outlineLevel="0" collapsed="false">
      <c r="A781" s="120"/>
      <c r="B781" s="120"/>
      <c r="C781" s="120"/>
      <c r="D781" s="120"/>
      <c r="E781" s="120"/>
      <c r="F781" s="120"/>
      <c r="G781" s="120"/>
      <c r="H781" s="120"/>
    </row>
    <row r="782" customFormat="false" ht="15" hidden="false" customHeight="false" outlineLevel="0" collapsed="false">
      <c r="A782" s="120"/>
      <c r="B782" s="120"/>
      <c r="C782" s="120"/>
      <c r="D782" s="120"/>
      <c r="E782" s="120"/>
      <c r="F782" s="120"/>
      <c r="G782" s="120"/>
      <c r="H782" s="120"/>
    </row>
    <row r="783" customFormat="false" ht="15" hidden="false" customHeight="false" outlineLevel="0" collapsed="false">
      <c r="A783" s="120"/>
      <c r="B783" s="120"/>
      <c r="C783" s="120"/>
      <c r="D783" s="120"/>
      <c r="E783" s="120"/>
      <c r="F783" s="120"/>
      <c r="G783" s="120"/>
      <c r="H783" s="120"/>
    </row>
    <row r="784" customFormat="false" ht="15" hidden="false" customHeight="false" outlineLevel="0" collapsed="false">
      <c r="A784" s="120"/>
      <c r="B784" s="120"/>
      <c r="C784" s="120"/>
      <c r="D784" s="120"/>
      <c r="E784" s="120"/>
      <c r="F784" s="120"/>
      <c r="G784" s="120"/>
      <c r="H784" s="120"/>
    </row>
    <row r="785" customFormat="false" ht="15" hidden="false" customHeight="false" outlineLevel="0" collapsed="false">
      <c r="A785" s="120"/>
      <c r="B785" s="120"/>
      <c r="C785" s="120"/>
      <c r="D785" s="120"/>
      <c r="E785" s="120"/>
      <c r="F785" s="120"/>
      <c r="G785" s="120"/>
      <c r="H785" s="120"/>
    </row>
    <row r="786" customFormat="false" ht="15" hidden="false" customHeight="false" outlineLevel="0" collapsed="false">
      <c r="A786" s="120"/>
      <c r="B786" s="120"/>
      <c r="C786" s="120"/>
      <c r="D786" s="120"/>
      <c r="E786" s="120"/>
      <c r="F786" s="120"/>
      <c r="G786" s="120"/>
      <c r="H786" s="120"/>
    </row>
    <row r="787" customFormat="false" ht="15" hidden="false" customHeight="false" outlineLevel="0" collapsed="false">
      <c r="A787" s="120"/>
      <c r="B787" s="120"/>
      <c r="C787" s="120"/>
      <c r="D787" s="120"/>
      <c r="E787" s="120"/>
      <c r="F787" s="120"/>
      <c r="G787" s="120"/>
      <c r="H787" s="120"/>
    </row>
    <row r="788" customFormat="false" ht="15" hidden="false" customHeight="false" outlineLevel="0" collapsed="false">
      <c r="A788" s="120"/>
      <c r="B788" s="120"/>
      <c r="C788" s="120"/>
      <c r="D788" s="120"/>
      <c r="E788" s="120"/>
      <c r="F788" s="120"/>
      <c r="G788" s="120"/>
      <c r="H788" s="120"/>
    </row>
    <row r="789" customFormat="false" ht="15" hidden="false" customHeight="false" outlineLevel="0" collapsed="false">
      <c r="A789" s="120"/>
      <c r="B789" s="120"/>
      <c r="C789" s="120"/>
      <c r="D789" s="120"/>
      <c r="E789" s="120"/>
      <c r="F789" s="120"/>
      <c r="G789" s="120"/>
      <c r="H789" s="120"/>
    </row>
    <row r="790" customFormat="false" ht="15" hidden="false" customHeight="false" outlineLevel="0" collapsed="false">
      <c r="A790" s="120"/>
      <c r="B790" s="120"/>
      <c r="C790" s="120"/>
      <c r="D790" s="120"/>
      <c r="E790" s="120"/>
      <c r="F790" s="120"/>
      <c r="G790" s="120"/>
      <c r="H790" s="120"/>
    </row>
    <row r="791" customFormat="false" ht="15" hidden="false" customHeight="false" outlineLevel="0" collapsed="false">
      <c r="A791" s="120"/>
      <c r="B791" s="120"/>
      <c r="C791" s="120"/>
      <c r="D791" s="120"/>
      <c r="E791" s="120"/>
      <c r="F791" s="120"/>
      <c r="G791" s="120"/>
      <c r="H791" s="120"/>
    </row>
    <row r="792" customFormat="false" ht="15" hidden="false" customHeight="false" outlineLevel="0" collapsed="false">
      <c r="A792" s="120"/>
      <c r="B792" s="120"/>
      <c r="C792" s="120"/>
      <c r="D792" s="120"/>
      <c r="E792" s="120"/>
      <c r="F792" s="120"/>
      <c r="G792" s="120"/>
      <c r="H792" s="120"/>
    </row>
    <row r="793" customFormat="false" ht="15" hidden="false" customHeight="false" outlineLevel="0" collapsed="false">
      <c r="A793" s="120"/>
      <c r="B793" s="120"/>
      <c r="C793" s="120"/>
      <c r="D793" s="120"/>
      <c r="E793" s="120"/>
      <c r="F793" s="120"/>
      <c r="G793" s="120"/>
      <c r="H793" s="120"/>
    </row>
    <row r="794" customFormat="false" ht="15" hidden="false" customHeight="false" outlineLevel="0" collapsed="false">
      <c r="A794" s="120"/>
      <c r="B794" s="120"/>
      <c r="C794" s="120"/>
      <c r="D794" s="120"/>
      <c r="E794" s="120"/>
      <c r="F794" s="120"/>
      <c r="G794" s="120"/>
      <c r="H794" s="120"/>
    </row>
    <row r="795" customFormat="false" ht="15" hidden="false" customHeight="false" outlineLevel="0" collapsed="false">
      <c r="A795" s="120"/>
      <c r="B795" s="120"/>
      <c r="C795" s="120"/>
      <c r="D795" s="120"/>
      <c r="E795" s="120"/>
      <c r="F795" s="120"/>
      <c r="G795" s="120"/>
      <c r="H795" s="120"/>
    </row>
    <row r="796" customFormat="false" ht="15" hidden="false" customHeight="false" outlineLevel="0" collapsed="false">
      <c r="A796" s="120"/>
      <c r="B796" s="120"/>
      <c r="C796" s="120"/>
      <c r="D796" s="120"/>
      <c r="E796" s="120"/>
      <c r="F796" s="120"/>
      <c r="G796" s="120"/>
      <c r="H796" s="120"/>
    </row>
    <row r="797" customFormat="false" ht="15" hidden="false" customHeight="false" outlineLevel="0" collapsed="false">
      <c r="A797" s="120"/>
      <c r="B797" s="120"/>
      <c r="C797" s="120"/>
      <c r="D797" s="120"/>
      <c r="E797" s="120"/>
      <c r="F797" s="120"/>
      <c r="G797" s="120"/>
      <c r="H797" s="120"/>
    </row>
    <row r="798" customFormat="false" ht="15" hidden="false" customHeight="false" outlineLevel="0" collapsed="false">
      <c r="A798" s="120"/>
      <c r="B798" s="120"/>
      <c r="C798" s="120"/>
      <c r="D798" s="120"/>
      <c r="E798" s="120"/>
      <c r="F798" s="120"/>
      <c r="G798" s="120"/>
      <c r="H798" s="120"/>
    </row>
    <row r="799" customFormat="false" ht="15" hidden="false" customHeight="false" outlineLevel="0" collapsed="false">
      <c r="A799" s="120"/>
      <c r="B799" s="120"/>
      <c r="C799" s="120"/>
      <c r="D799" s="120"/>
      <c r="E799" s="120"/>
      <c r="F799" s="120"/>
      <c r="G799" s="120"/>
      <c r="H799" s="120"/>
    </row>
    <row r="800" customFormat="false" ht="15" hidden="false" customHeight="false" outlineLevel="0" collapsed="false">
      <c r="A800" s="120"/>
      <c r="B800" s="120"/>
      <c r="C800" s="120"/>
      <c r="D800" s="120"/>
      <c r="E800" s="120"/>
      <c r="F800" s="120"/>
      <c r="G800" s="120"/>
      <c r="H800" s="120"/>
    </row>
    <row r="801" customFormat="false" ht="15" hidden="false" customHeight="false" outlineLevel="0" collapsed="false">
      <c r="A801" s="120"/>
      <c r="B801" s="120"/>
      <c r="C801" s="120"/>
      <c r="D801" s="120"/>
      <c r="E801" s="120"/>
      <c r="F801" s="120"/>
      <c r="G801" s="120"/>
      <c r="H801" s="120"/>
    </row>
    <row r="802" customFormat="false" ht="15" hidden="false" customHeight="false" outlineLevel="0" collapsed="false">
      <c r="A802" s="120"/>
      <c r="B802" s="120"/>
      <c r="C802" s="120"/>
      <c r="D802" s="120"/>
      <c r="E802" s="120"/>
      <c r="F802" s="120"/>
      <c r="G802" s="120"/>
      <c r="H802" s="120"/>
    </row>
    <row r="803" customFormat="false" ht="15" hidden="false" customHeight="false" outlineLevel="0" collapsed="false">
      <c r="A803" s="120"/>
      <c r="B803" s="120"/>
      <c r="C803" s="120"/>
      <c r="D803" s="120"/>
      <c r="E803" s="120"/>
      <c r="F803" s="120"/>
      <c r="G803" s="120"/>
      <c r="H803" s="120"/>
    </row>
    <row r="804" customFormat="false" ht="15" hidden="false" customHeight="false" outlineLevel="0" collapsed="false">
      <c r="A804" s="120"/>
      <c r="B804" s="120"/>
      <c r="C804" s="120"/>
      <c r="D804" s="120"/>
      <c r="E804" s="120"/>
      <c r="F804" s="120"/>
      <c r="G804" s="120"/>
      <c r="H804" s="120"/>
    </row>
    <row r="805" customFormat="false" ht="15" hidden="false" customHeight="false" outlineLevel="0" collapsed="false">
      <c r="A805" s="120"/>
      <c r="B805" s="120"/>
      <c r="C805" s="120"/>
      <c r="D805" s="120"/>
      <c r="E805" s="120"/>
      <c r="F805" s="120"/>
      <c r="G805" s="120"/>
      <c r="H805" s="120"/>
    </row>
    <row r="806" customFormat="false" ht="15" hidden="false" customHeight="false" outlineLevel="0" collapsed="false">
      <c r="A806" s="120"/>
      <c r="B806" s="120"/>
      <c r="C806" s="120"/>
      <c r="D806" s="120"/>
      <c r="E806" s="120"/>
      <c r="F806" s="120"/>
      <c r="G806" s="120"/>
      <c r="H806" s="120"/>
    </row>
    <row r="807" customFormat="false" ht="15" hidden="false" customHeight="false" outlineLevel="0" collapsed="false">
      <c r="A807" s="120"/>
      <c r="B807" s="120"/>
      <c r="C807" s="120"/>
      <c r="D807" s="120"/>
      <c r="E807" s="120"/>
      <c r="F807" s="120"/>
      <c r="G807" s="120"/>
      <c r="H807" s="120"/>
    </row>
    <row r="808" customFormat="false" ht="15" hidden="false" customHeight="false" outlineLevel="0" collapsed="false">
      <c r="A808" s="120"/>
      <c r="B808" s="120"/>
      <c r="C808" s="120"/>
      <c r="D808" s="120"/>
      <c r="E808" s="120"/>
      <c r="F808" s="120"/>
      <c r="G808" s="120"/>
      <c r="H808" s="120"/>
    </row>
    <row r="809" customFormat="false" ht="15" hidden="false" customHeight="false" outlineLevel="0" collapsed="false">
      <c r="A809" s="120"/>
      <c r="B809" s="120"/>
      <c r="C809" s="120"/>
      <c r="D809" s="120"/>
      <c r="E809" s="120"/>
      <c r="F809" s="120"/>
      <c r="G809" s="120"/>
      <c r="H809" s="120"/>
    </row>
    <row r="810" customFormat="false" ht="15" hidden="false" customHeight="false" outlineLevel="0" collapsed="false">
      <c r="A810" s="120"/>
      <c r="B810" s="120"/>
      <c r="C810" s="120"/>
      <c r="D810" s="120"/>
      <c r="E810" s="120"/>
      <c r="F810" s="120"/>
      <c r="G810" s="120"/>
      <c r="H810" s="120"/>
    </row>
    <row r="811" customFormat="false" ht="15" hidden="false" customHeight="false" outlineLevel="0" collapsed="false">
      <c r="A811" s="120"/>
      <c r="B811" s="120"/>
      <c r="C811" s="120"/>
      <c r="D811" s="120"/>
      <c r="E811" s="120"/>
      <c r="F811" s="120"/>
      <c r="G811" s="120"/>
      <c r="H811" s="120"/>
    </row>
    <row r="812" customFormat="false" ht="15" hidden="false" customHeight="false" outlineLevel="0" collapsed="false">
      <c r="A812" s="120"/>
      <c r="B812" s="120"/>
      <c r="C812" s="120"/>
      <c r="D812" s="120"/>
      <c r="E812" s="120"/>
      <c r="F812" s="120"/>
      <c r="G812" s="120"/>
      <c r="H812" s="120"/>
    </row>
    <row r="813" customFormat="false" ht="15" hidden="false" customHeight="false" outlineLevel="0" collapsed="false">
      <c r="A813" s="120"/>
      <c r="B813" s="120"/>
      <c r="C813" s="120"/>
      <c r="D813" s="120"/>
      <c r="E813" s="120"/>
      <c r="F813" s="120"/>
      <c r="G813" s="120"/>
      <c r="H813" s="120"/>
    </row>
    <row r="814" customFormat="false" ht="15" hidden="false" customHeight="false" outlineLevel="0" collapsed="false">
      <c r="A814" s="120"/>
      <c r="B814" s="120"/>
      <c r="C814" s="120"/>
      <c r="D814" s="120"/>
      <c r="E814" s="120"/>
      <c r="F814" s="120"/>
      <c r="G814" s="120"/>
      <c r="H814" s="120"/>
    </row>
    <row r="815" customFormat="false" ht="15" hidden="false" customHeight="false" outlineLevel="0" collapsed="false">
      <c r="A815" s="120"/>
      <c r="B815" s="120"/>
      <c r="C815" s="120"/>
      <c r="D815" s="120"/>
      <c r="E815" s="120"/>
      <c r="F815" s="120"/>
      <c r="G815" s="120"/>
      <c r="H815" s="120"/>
    </row>
    <row r="816" customFormat="false" ht="15" hidden="false" customHeight="false" outlineLevel="0" collapsed="false">
      <c r="A816" s="120"/>
      <c r="B816" s="120"/>
      <c r="C816" s="120"/>
      <c r="D816" s="120"/>
      <c r="E816" s="120"/>
      <c r="F816" s="120"/>
      <c r="G816" s="120"/>
      <c r="H816" s="120"/>
    </row>
    <row r="817" customFormat="false" ht="15" hidden="false" customHeight="false" outlineLevel="0" collapsed="false">
      <c r="A817" s="120"/>
      <c r="B817" s="120"/>
      <c r="C817" s="120"/>
      <c r="D817" s="120"/>
      <c r="E817" s="120"/>
      <c r="F817" s="120"/>
      <c r="G817" s="120"/>
      <c r="H817" s="120"/>
    </row>
    <row r="818" customFormat="false" ht="15" hidden="false" customHeight="false" outlineLevel="0" collapsed="false">
      <c r="A818" s="120"/>
      <c r="B818" s="120"/>
      <c r="C818" s="120"/>
      <c r="D818" s="120"/>
      <c r="E818" s="120"/>
      <c r="F818" s="120"/>
      <c r="G818" s="120"/>
      <c r="H818" s="120"/>
    </row>
    <row r="819" customFormat="false" ht="15" hidden="false" customHeight="false" outlineLevel="0" collapsed="false">
      <c r="A819" s="120"/>
    </row>
    <row r="820" customFormat="false" ht="15" hidden="false" customHeight="false" outlineLevel="0" collapsed="false">
      <c r="A820" s="120"/>
    </row>
    <row r="821" customFormat="false" ht="15" hidden="false" customHeight="false" outlineLevel="0" collapsed="false">
      <c r="A821" s="120"/>
    </row>
    <row r="822" customFormat="false" ht="15" hidden="false" customHeight="false" outlineLevel="0" collapsed="false">
      <c r="A822" s="120"/>
    </row>
    <row r="823" customFormat="false" ht="15" hidden="false" customHeight="false" outlineLevel="0" collapsed="false">
      <c r="A823" s="120"/>
    </row>
    <row r="824" customFormat="false" ht="15" hidden="false" customHeight="false" outlineLevel="0" collapsed="false">
      <c r="A824" s="12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8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75" zoomScalePageLayoutView="8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8.85"/>
    <col collapsed="false" customWidth="true" hidden="false" outlineLevel="0" max="2" min="2" style="65" width="26.56"/>
    <col collapsed="false" customWidth="true" hidden="false" outlineLevel="0" max="3" min="3" style="65" width="33.14"/>
    <col collapsed="false" customWidth="true" hidden="false" outlineLevel="0" max="4" min="4" style="65" width="22.7"/>
    <col collapsed="false" customWidth="true" hidden="false" outlineLevel="0" max="5" min="5" style="65" width="9.7"/>
    <col collapsed="false" customWidth="true" hidden="false" outlineLevel="0" max="6" min="6" style="65" width="10.28"/>
    <col collapsed="false" customWidth="true" hidden="false" outlineLevel="0" max="7" min="7" style="65" width="19.14"/>
    <col collapsed="false" customWidth="true" hidden="false" outlineLevel="0" max="8" min="8" style="65" width="15.28"/>
    <col collapsed="false" customWidth="false" hidden="false" outlineLevel="0" max="257" min="9" style="65" width="9.14"/>
  </cols>
  <sheetData>
    <row r="1" customFormat="false" ht="65.25" hidden="false" customHeight="true" outlineLevel="0" collapsed="false">
      <c r="A1" s="67"/>
      <c r="B1" s="68"/>
      <c r="C1" s="68"/>
      <c r="D1" s="69" t="s">
        <v>0</v>
      </c>
      <c r="E1" s="69"/>
      <c r="F1" s="69"/>
      <c r="G1" s="69"/>
      <c r="H1" s="69"/>
    </row>
    <row r="2" customFormat="false" ht="15" hidden="false" customHeight="false" outlineLevel="0" collapsed="false">
      <c r="A2" s="70" t="s">
        <v>1</v>
      </c>
      <c r="B2" s="71" t="s">
        <v>15396</v>
      </c>
      <c r="C2" s="68"/>
      <c r="D2" s="68"/>
      <c r="E2" s="68"/>
      <c r="F2" s="68"/>
      <c r="G2" s="68"/>
      <c r="H2" s="68"/>
    </row>
    <row r="3" customFormat="false" ht="18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27" hidden="false" customHeight="true" outlineLevel="0" collapsed="false">
      <c r="A4" s="73" t="s">
        <v>4</v>
      </c>
      <c r="B4" s="73"/>
      <c r="C4" s="73"/>
      <c r="D4" s="73"/>
      <c r="E4" s="73"/>
      <c r="F4" s="73"/>
      <c r="G4" s="73"/>
      <c r="H4" s="73"/>
    </row>
    <row r="5" customFormat="false" ht="21" hidden="false" customHeight="true" outlineLevel="0" collapsed="false">
      <c r="A5" s="74" t="s">
        <v>15397</v>
      </c>
      <c r="B5" s="74"/>
      <c r="C5" s="74"/>
      <c r="D5" s="74"/>
      <c r="E5" s="74"/>
      <c r="F5" s="74"/>
      <c r="G5" s="74"/>
      <c r="H5" s="74"/>
    </row>
    <row r="6" customFormat="false" ht="18.75" hidden="false" customHeight="false" outlineLevel="0" collapsed="false">
      <c r="A6" s="73" t="s">
        <v>6</v>
      </c>
      <c r="B6" s="73"/>
      <c r="C6" s="73"/>
      <c r="D6" s="73"/>
      <c r="E6" s="73"/>
      <c r="F6" s="73"/>
      <c r="G6" s="73"/>
      <c r="H6" s="73"/>
    </row>
    <row r="7" customFormat="false" ht="15.75" hidden="false" customHeight="true" outlineLevel="0" collapsed="false">
      <c r="A7" s="75"/>
      <c r="B7" s="76"/>
      <c r="C7" s="76"/>
      <c r="D7" s="76"/>
      <c r="E7" s="76"/>
      <c r="F7" s="76"/>
      <c r="G7" s="76"/>
      <c r="H7" s="76"/>
    </row>
    <row r="8" customFormat="false" ht="19.5" hidden="false" customHeight="false" outlineLevel="0" collapsed="false">
      <c r="A8" s="75"/>
      <c r="B8" s="77"/>
      <c r="C8" s="77"/>
      <c r="D8" s="577"/>
      <c r="E8" s="76"/>
      <c r="F8" s="76"/>
      <c r="G8" s="76"/>
      <c r="H8" s="76"/>
    </row>
    <row r="9" customFormat="false" ht="46.5" hidden="false" customHeight="true" outlineLevel="0" collapsed="false">
      <c r="A9" s="79" t="s">
        <v>7</v>
      </c>
      <c r="B9" s="80" t="s">
        <v>8</v>
      </c>
      <c r="C9" s="80" t="s">
        <v>9</v>
      </c>
      <c r="D9" s="80" t="s">
        <v>10</v>
      </c>
      <c r="E9" s="81" t="s">
        <v>11</v>
      </c>
      <c r="F9" s="81"/>
      <c r="G9" s="82" t="s">
        <v>12</v>
      </c>
      <c r="H9" s="80" t="s">
        <v>13</v>
      </c>
    </row>
    <row r="10" customFormat="false" ht="48.75" hidden="false" customHeight="true" outlineLevel="0" collapsed="false">
      <c r="A10" s="79"/>
      <c r="B10" s="80"/>
      <c r="C10" s="80"/>
      <c r="D10" s="80"/>
      <c r="E10" s="83" t="s">
        <v>14</v>
      </c>
      <c r="F10" s="83" t="s">
        <v>15</v>
      </c>
      <c r="G10" s="82"/>
      <c r="H10" s="80"/>
    </row>
    <row r="11" customFormat="false" ht="15" hidden="false" customHeight="false" outlineLevel="0" collapsed="false">
      <c r="A11" s="578" t="n">
        <v>1</v>
      </c>
      <c r="B11" s="578" t="n">
        <v>2</v>
      </c>
      <c r="C11" s="578" t="n">
        <v>3</v>
      </c>
      <c r="D11" s="578" t="n">
        <v>4</v>
      </c>
      <c r="E11" s="578" t="n">
        <v>5</v>
      </c>
      <c r="F11" s="578" t="n">
        <v>6</v>
      </c>
      <c r="G11" s="578" t="n">
        <v>7</v>
      </c>
      <c r="H11" s="578" t="n">
        <v>8</v>
      </c>
    </row>
    <row r="12" customFormat="false" ht="15" hidden="false" customHeight="false" outlineLevel="0" collapsed="false">
      <c r="A12" s="85" t="n">
        <v>2</v>
      </c>
      <c r="B12" s="87" t="s">
        <v>45</v>
      </c>
      <c r="C12" s="88"/>
      <c r="D12" s="88"/>
      <c r="E12" s="87" t="n">
        <f aca="false">SUM(E13:E14)</f>
        <v>0</v>
      </c>
      <c r="F12" s="87" t="n">
        <f aca="false">SUM(F13:F14)</f>
        <v>11.2969</v>
      </c>
      <c r="G12" s="95"/>
      <c r="H12" s="117"/>
    </row>
    <row r="13" customFormat="false" ht="30" hidden="false" customHeight="false" outlineLevel="0" collapsed="false">
      <c r="A13" s="576" t="n">
        <v>1</v>
      </c>
      <c r="B13" s="247" t="s">
        <v>15398</v>
      </c>
      <c r="C13" s="89" t="s">
        <v>15399</v>
      </c>
      <c r="D13" s="89" t="s">
        <v>15400</v>
      </c>
      <c r="E13" s="89" t="s">
        <v>2436</v>
      </c>
      <c r="F13" s="89" t="n">
        <v>1.2969</v>
      </c>
      <c r="G13" s="89" t="s">
        <v>15401</v>
      </c>
      <c r="H13" s="247" t="s">
        <v>15402</v>
      </c>
    </row>
    <row r="14" s="97" customFormat="true" ht="30" hidden="false" customHeight="false" outlineLevel="0" collapsed="false">
      <c r="A14" s="85" t="n">
        <v>2</v>
      </c>
      <c r="B14" s="247" t="s">
        <v>15403</v>
      </c>
      <c r="C14" s="89" t="s">
        <v>15404</v>
      </c>
      <c r="D14" s="89" t="s">
        <v>15405</v>
      </c>
      <c r="E14" s="89"/>
      <c r="F14" s="89" t="n">
        <v>10</v>
      </c>
      <c r="G14" s="89" t="s">
        <v>15401</v>
      </c>
      <c r="H14" s="247" t="s">
        <v>15406</v>
      </c>
    </row>
    <row r="15" customFormat="false" ht="1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</row>
    <row r="16" customFormat="false" ht="1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</row>
    <row r="17" customFormat="false" ht="1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</row>
    <row r="18" customFormat="false" ht="1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</row>
    <row r="19" customFormat="false" ht="1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</row>
    <row r="20" customFormat="false" ht="1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</row>
    <row r="21" customFormat="false" ht="1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</row>
    <row r="22" customFormat="false" ht="1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</row>
    <row r="23" customFormat="false" ht="1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</row>
    <row r="24" customFormat="false" ht="1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</row>
    <row r="27" customFormat="false" ht="1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</row>
    <row r="28" customFormat="false" ht="1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</row>
    <row r="29" customFormat="false" ht="1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</row>
    <row r="30" customFormat="false" ht="1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</row>
    <row r="31" customFormat="false" ht="1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</row>
    <row r="32" customFormat="false" ht="1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</row>
    <row r="33" customFormat="false" ht="1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</row>
    <row r="34" customFormat="false" ht="1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</row>
    <row r="35" customFormat="false" ht="1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</row>
    <row r="36" customFormat="false" ht="1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</row>
    <row r="37" customFormat="false" ht="1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</row>
    <row r="38" customFormat="false" ht="1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</row>
    <row r="39" customFormat="false" ht="1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</row>
    <row r="42" customFormat="false" ht="1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</row>
    <row r="43" customFormat="false" ht="1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</row>
    <row r="44" customFormat="false" ht="1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</row>
    <row r="46" customFormat="false" ht="1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</row>
    <row r="47" customFormat="false" ht="1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</row>
    <row r="48" customFormat="false" ht="1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</row>
    <row r="50" customFormat="false" ht="1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</row>
    <row r="51" customFormat="false" ht="1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</row>
    <row r="52" customFormat="false" ht="1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</row>
    <row r="53" customFormat="false" ht="1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</row>
    <row r="54" customFormat="false" ht="1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</row>
    <row r="55" customFormat="false" ht="1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</row>
    <row r="56" customFormat="false" ht="1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</row>
    <row r="57" customFormat="false" ht="1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</row>
    <row r="58" customFormat="false" ht="1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</row>
    <row r="59" customFormat="false" ht="1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</row>
    <row r="60" customFormat="false" ht="1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</row>
    <row r="61" customFormat="false" ht="1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</row>
    <row r="62" customFormat="false" ht="1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</row>
    <row r="63" customFormat="false" ht="1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</row>
    <row r="64" customFormat="false" ht="1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</row>
    <row r="65" customFormat="false" ht="1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</row>
    <row r="66" customFormat="false" ht="1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</row>
    <row r="67" customFormat="false" ht="1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</row>
    <row r="68" customFormat="false" ht="1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</row>
    <row r="69" customFormat="false" ht="1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</row>
    <row r="70" customFormat="false" ht="1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</row>
    <row r="71" customFormat="false" ht="1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</row>
    <row r="72" customFormat="false" ht="1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</row>
    <row r="73" customFormat="false" ht="1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</row>
    <row r="74" customFormat="false" ht="1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</row>
    <row r="75" customFormat="false" ht="1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</row>
    <row r="76" customFormat="false" ht="1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</row>
    <row r="77" customFormat="false" ht="1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</row>
    <row r="78" customFormat="false" ht="1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</row>
    <row r="79" customFormat="false" ht="1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</row>
    <row r="80" customFormat="false" ht="1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</row>
    <row r="81" customFormat="false" ht="1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</row>
    <row r="82" customFormat="false" ht="1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</row>
    <row r="83" customFormat="false" ht="1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</row>
    <row r="84" customFormat="false" ht="1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</row>
    <row r="85" customFormat="false" ht="1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</row>
    <row r="86" customFormat="false" ht="1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</row>
    <row r="87" customFormat="false" ht="1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</row>
    <row r="88" customFormat="false" ht="1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</row>
    <row r="89" customFormat="false" ht="1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</row>
    <row r="90" customFormat="false" ht="1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</row>
    <row r="91" customFormat="false" ht="1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</row>
    <row r="92" customFormat="false" ht="1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</row>
    <row r="93" customFormat="false" ht="1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</row>
    <row r="94" customFormat="false" ht="1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</row>
    <row r="95" customFormat="false" ht="1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</row>
    <row r="96" customFormat="false" ht="1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</row>
    <row r="97" customFormat="false" ht="1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</row>
    <row r="98" customFormat="false" ht="1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</row>
    <row r="99" customFormat="false" ht="1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</row>
    <row r="100" customFormat="false" ht="1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</row>
    <row r="101" customFormat="false" ht="1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</row>
    <row r="102" customFormat="false" ht="1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</row>
    <row r="103" customFormat="false" ht="1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</row>
    <row r="104" customFormat="false" ht="1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</row>
    <row r="105" customFormat="false" ht="1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</row>
    <row r="106" customFormat="false" ht="1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</row>
    <row r="107" customFormat="false" ht="1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</row>
    <row r="108" customFormat="false" ht="1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</row>
    <row r="109" customFormat="false" ht="1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</row>
    <row r="110" customFormat="false" ht="1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</row>
    <row r="111" customFormat="false" ht="1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</row>
    <row r="112" customFormat="false" ht="1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</row>
    <row r="113" customFormat="false" ht="1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</row>
    <row r="114" customFormat="false" ht="1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</row>
    <row r="115" customFormat="false" ht="1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</row>
    <row r="116" customFormat="false" ht="1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</row>
    <row r="117" customFormat="false" ht="1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</row>
    <row r="118" customFormat="false" ht="1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</row>
    <row r="119" customFormat="false" ht="1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</row>
    <row r="120" customFormat="false" ht="1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</row>
    <row r="121" customFormat="false" ht="1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</row>
    <row r="122" customFormat="false" ht="1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</row>
    <row r="123" customFormat="false" ht="1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</row>
    <row r="125" customFormat="false" ht="1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</row>
    <row r="126" customFormat="false" ht="1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</row>
    <row r="127" customFormat="false" ht="1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</row>
    <row r="128" customFormat="false" ht="1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</row>
    <row r="129" customFormat="false" ht="1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</row>
    <row r="130" customFormat="false" ht="1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</row>
    <row r="131" customFormat="false" ht="1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</row>
    <row r="132" customFormat="false" ht="1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</row>
    <row r="133" customFormat="false" ht="1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</row>
    <row r="134" customFormat="false" ht="1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</row>
    <row r="135" customFormat="false" ht="1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</row>
    <row r="136" customFormat="false" ht="1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</row>
    <row r="137" customFormat="false" ht="1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</row>
    <row r="138" customFormat="false" ht="1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</row>
    <row r="139" customFormat="false" ht="1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</row>
    <row r="140" customFormat="false" ht="1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</row>
    <row r="141" customFormat="false" ht="1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</row>
    <row r="142" customFormat="false" ht="1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</row>
    <row r="143" customFormat="false" ht="1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</row>
    <row r="144" customFormat="false" ht="1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</row>
    <row r="145" customFormat="false" ht="1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</row>
    <row r="146" customFormat="false" ht="1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</row>
    <row r="147" customFormat="false" ht="1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</row>
    <row r="148" customFormat="false" ht="1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</row>
    <row r="149" customFormat="false" ht="1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</row>
    <row r="151" customFormat="false" ht="1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</row>
    <row r="152" customFormat="false" ht="1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</row>
    <row r="153" customFormat="false" ht="15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</row>
    <row r="154" customFormat="false" ht="15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</row>
    <row r="155" customFormat="false" ht="15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</row>
    <row r="156" customFormat="false" ht="15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</row>
    <row r="157" customFormat="false" ht="15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</row>
    <row r="158" customFormat="false" ht="15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</row>
    <row r="159" customFormat="false" ht="15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</row>
    <row r="160" customFormat="false" ht="15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</row>
    <row r="161" customFormat="false" ht="15" hidden="false" customHeight="false" outlineLevel="0" collapsed="false">
      <c r="A161" s="120"/>
      <c r="B161" s="120"/>
      <c r="C161" s="120"/>
      <c r="D161" s="120"/>
      <c r="E161" s="120"/>
      <c r="F161" s="120"/>
      <c r="G161" s="120"/>
      <c r="H161" s="120"/>
    </row>
    <row r="162" customFormat="false" ht="15" hidden="false" customHeight="false" outlineLevel="0" collapsed="false">
      <c r="A162" s="120"/>
      <c r="B162" s="120"/>
      <c r="C162" s="120"/>
      <c r="D162" s="120"/>
      <c r="E162" s="120"/>
      <c r="F162" s="120"/>
      <c r="G162" s="120"/>
      <c r="H162" s="120"/>
    </row>
    <row r="163" customFormat="false" ht="15" hidden="fals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</row>
    <row r="164" customFormat="false" ht="15" hidden="fals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</row>
    <row r="165" customFormat="false" ht="15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</row>
    <row r="166" customFormat="false" ht="1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</row>
    <row r="167" customFormat="false" ht="15" hidden="false" customHeight="false" outlineLevel="0" collapsed="false">
      <c r="A167" s="120"/>
      <c r="B167" s="120"/>
      <c r="C167" s="120"/>
      <c r="D167" s="120"/>
      <c r="E167" s="120"/>
      <c r="F167" s="120"/>
      <c r="G167" s="120"/>
      <c r="H167" s="120"/>
    </row>
    <row r="168" customFormat="false" ht="15" hidden="false" customHeight="false" outlineLevel="0" collapsed="false">
      <c r="A168" s="120"/>
      <c r="B168" s="120"/>
      <c r="C168" s="120"/>
      <c r="D168" s="120"/>
      <c r="E168" s="120"/>
      <c r="F168" s="120"/>
      <c r="G168" s="120"/>
      <c r="H168" s="120"/>
    </row>
    <row r="169" customFormat="false" ht="15" hidden="false" customHeight="false" outlineLevel="0" collapsed="false">
      <c r="A169" s="120"/>
      <c r="B169" s="120"/>
      <c r="C169" s="120"/>
      <c r="D169" s="120"/>
      <c r="E169" s="120"/>
      <c r="F169" s="120"/>
      <c r="G169" s="120"/>
      <c r="H169" s="120"/>
    </row>
    <row r="170" customFormat="false" ht="15" hidden="false" customHeight="false" outlineLevel="0" collapsed="false">
      <c r="A170" s="120"/>
      <c r="B170" s="120"/>
      <c r="C170" s="120"/>
      <c r="D170" s="120"/>
      <c r="E170" s="120"/>
      <c r="F170" s="120"/>
      <c r="G170" s="120"/>
      <c r="H170" s="120"/>
    </row>
    <row r="171" customFormat="false" ht="15" hidden="false" customHeight="false" outlineLevel="0" collapsed="false">
      <c r="A171" s="120"/>
      <c r="B171" s="120"/>
      <c r="C171" s="120"/>
      <c r="D171" s="120"/>
      <c r="E171" s="120"/>
      <c r="F171" s="120"/>
      <c r="G171" s="120"/>
      <c r="H171" s="120"/>
    </row>
    <row r="172" customFormat="false" ht="15" hidden="false" customHeight="false" outlineLevel="0" collapsed="false">
      <c r="A172" s="120"/>
      <c r="B172" s="120"/>
      <c r="C172" s="120"/>
      <c r="D172" s="120"/>
      <c r="E172" s="120"/>
      <c r="F172" s="120"/>
      <c r="G172" s="120"/>
      <c r="H172" s="120"/>
    </row>
    <row r="173" customFormat="false" ht="15" hidden="false" customHeight="false" outlineLevel="0" collapsed="false">
      <c r="A173" s="120"/>
      <c r="B173" s="120"/>
      <c r="C173" s="120"/>
      <c r="D173" s="120"/>
      <c r="E173" s="120"/>
      <c r="F173" s="120"/>
      <c r="G173" s="120"/>
      <c r="H173" s="120"/>
    </row>
    <row r="174" customFormat="false" ht="15" hidden="false" customHeight="false" outlineLevel="0" collapsed="false">
      <c r="A174" s="120"/>
      <c r="B174" s="120"/>
      <c r="C174" s="120"/>
      <c r="D174" s="120"/>
      <c r="E174" s="120"/>
      <c r="F174" s="120"/>
      <c r="G174" s="120"/>
      <c r="H174" s="120"/>
    </row>
    <row r="175" customFormat="false" ht="15" hidden="false" customHeight="false" outlineLevel="0" collapsed="false">
      <c r="A175" s="120"/>
      <c r="B175" s="120"/>
      <c r="C175" s="120"/>
      <c r="D175" s="120"/>
      <c r="E175" s="120"/>
      <c r="F175" s="120"/>
      <c r="G175" s="120"/>
      <c r="H175" s="120"/>
    </row>
    <row r="176" customFormat="false" ht="15" hidden="false" customHeight="false" outlineLevel="0" collapsed="false">
      <c r="A176" s="120"/>
      <c r="B176" s="120"/>
      <c r="C176" s="120"/>
      <c r="D176" s="120"/>
      <c r="E176" s="120"/>
      <c r="F176" s="120"/>
      <c r="G176" s="120"/>
      <c r="H176" s="120"/>
    </row>
    <row r="177" customFormat="false" ht="15" hidden="false" customHeight="false" outlineLevel="0" collapsed="false">
      <c r="A177" s="120"/>
      <c r="B177" s="120"/>
      <c r="C177" s="120"/>
      <c r="D177" s="120"/>
      <c r="E177" s="120"/>
      <c r="F177" s="120"/>
      <c r="G177" s="120"/>
      <c r="H177" s="120"/>
    </row>
    <row r="178" customFormat="false" ht="15" hidden="false" customHeight="false" outlineLevel="0" collapsed="false">
      <c r="A178" s="120"/>
      <c r="B178" s="120"/>
      <c r="C178" s="120"/>
      <c r="D178" s="120"/>
      <c r="E178" s="120"/>
      <c r="F178" s="120"/>
      <c r="G178" s="120"/>
      <c r="H178" s="120"/>
    </row>
    <row r="179" customFormat="false" ht="15" hidden="false" customHeight="false" outlineLevel="0" collapsed="false">
      <c r="A179" s="120"/>
      <c r="B179" s="120"/>
      <c r="C179" s="120"/>
      <c r="D179" s="120"/>
      <c r="E179" s="120"/>
      <c r="F179" s="120"/>
      <c r="G179" s="120"/>
      <c r="H179" s="120"/>
    </row>
    <row r="180" customFormat="false" ht="15" hidden="false" customHeight="false" outlineLevel="0" collapsed="false">
      <c r="A180" s="120"/>
      <c r="B180" s="120"/>
      <c r="C180" s="120"/>
      <c r="D180" s="120"/>
      <c r="E180" s="120"/>
      <c r="F180" s="120"/>
      <c r="G180" s="120"/>
      <c r="H180" s="120"/>
    </row>
    <row r="181" customFormat="false" ht="15" hidden="false" customHeight="false" outlineLevel="0" collapsed="false">
      <c r="A181" s="120"/>
      <c r="B181" s="120"/>
      <c r="C181" s="120"/>
      <c r="D181" s="120"/>
      <c r="E181" s="120"/>
      <c r="F181" s="120"/>
      <c r="G181" s="120"/>
      <c r="H181" s="120"/>
    </row>
    <row r="182" customFormat="false" ht="15" hidden="false" customHeight="false" outlineLevel="0" collapsed="false">
      <c r="A182" s="120"/>
      <c r="B182" s="120"/>
      <c r="C182" s="120"/>
      <c r="D182" s="120"/>
      <c r="E182" s="120"/>
      <c r="F182" s="120"/>
      <c r="G182" s="120"/>
      <c r="H182" s="120"/>
    </row>
    <row r="183" customFormat="false" ht="15" hidden="false" customHeight="false" outlineLevel="0" collapsed="false">
      <c r="A183" s="120"/>
      <c r="B183" s="120"/>
      <c r="C183" s="120"/>
      <c r="D183" s="120"/>
      <c r="E183" s="120"/>
      <c r="F183" s="120"/>
      <c r="G183" s="120"/>
      <c r="H183" s="120"/>
    </row>
    <row r="184" customFormat="false" ht="15" hidden="false" customHeight="false" outlineLevel="0" collapsed="false">
      <c r="A184" s="120"/>
      <c r="B184" s="120"/>
      <c r="C184" s="120"/>
      <c r="D184" s="120"/>
      <c r="E184" s="120"/>
      <c r="F184" s="120"/>
      <c r="G184" s="120"/>
      <c r="H184" s="120"/>
    </row>
    <row r="185" customFormat="false" ht="15" hidden="false" customHeight="false" outlineLevel="0" collapsed="false">
      <c r="A185" s="120"/>
      <c r="B185" s="120"/>
      <c r="C185" s="120"/>
      <c r="D185" s="120"/>
      <c r="E185" s="120"/>
      <c r="F185" s="120"/>
      <c r="G185" s="120"/>
      <c r="H185" s="120"/>
    </row>
    <row r="186" customFormat="false" ht="15" hidden="false" customHeight="false" outlineLevel="0" collapsed="false">
      <c r="A186" s="120"/>
      <c r="B186" s="120"/>
      <c r="C186" s="120"/>
      <c r="D186" s="120"/>
      <c r="E186" s="120"/>
      <c r="F186" s="120"/>
      <c r="G186" s="120"/>
      <c r="H186" s="120"/>
    </row>
    <row r="187" customFormat="false" ht="15" hidden="false" customHeight="false" outlineLevel="0" collapsed="false">
      <c r="A187" s="120"/>
      <c r="B187" s="120"/>
      <c r="C187" s="120"/>
      <c r="D187" s="120"/>
      <c r="E187" s="120"/>
      <c r="F187" s="120"/>
      <c r="G187" s="120"/>
      <c r="H187" s="120"/>
    </row>
    <row r="188" customFormat="false" ht="15" hidden="false" customHeight="false" outlineLevel="0" collapsed="false">
      <c r="A188" s="120"/>
      <c r="B188" s="120"/>
      <c r="C188" s="120"/>
      <c r="D188" s="120"/>
      <c r="E188" s="120"/>
      <c r="F188" s="120"/>
      <c r="G188" s="120"/>
      <c r="H188" s="120"/>
    </row>
    <row r="189" customFormat="false" ht="15" hidden="false" customHeight="false" outlineLevel="0" collapsed="false">
      <c r="A189" s="120"/>
      <c r="B189" s="120"/>
      <c r="C189" s="120"/>
      <c r="D189" s="120"/>
      <c r="E189" s="120"/>
      <c r="F189" s="120"/>
      <c r="G189" s="120"/>
      <c r="H189" s="120"/>
    </row>
    <row r="190" customFormat="false" ht="15" hidden="false" customHeight="false" outlineLevel="0" collapsed="false">
      <c r="A190" s="120"/>
      <c r="B190" s="120"/>
      <c r="C190" s="120"/>
      <c r="D190" s="120"/>
      <c r="E190" s="120"/>
      <c r="F190" s="120"/>
      <c r="G190" s="120"/>
      <c r="H190" s="120"/>
    </row>
    <row r="191" customFormat="false" ht="15" hidden="false" customHeight="false" outlineLevel="0" collapsed="false">
      <c r="A191" s="120"/>
      <c r="B191" s="120"/>
      <c r="C191" s="120"/>
      <c r="D191" s="120"/>
      <c r="E191" s="120"/>
      <c r="F191" s="120"/>
      <c r="G191" s="120"/>
      <c r="H191" s="120"/>
    </row>
    <row r="192" customFormat="false" ht="15" hidden="false" customHeight="false" outlineLevel="0" collapsed="false">
      <c r="A192" s="120"/>
      <c r="B192" s="120"/>
      <c r="C192" s="120"/>
      <c r="D192" s="120"/>
      <c r="E192" s="120"/>
      <c r="F192" s="120"/>
      <c r="G192" s="120"/>
      <c r="H192" s="120"/>
    </row>
    <row r="193" customFormat="false" ht="15" hidden="false" customHeight="false" outlineLevel="0" collapsed="false">
      <c r="A193" s="120"/>
      <c r="B193" s="120"/>
      <c r="C193" s="120"/>
      <c r="D193" s="120"/>
      <c r="E193" s="120"/>
      <c r="F193" s="120"/>
      <c r="G193" s="120"/>
      <c r="H193" s="120"/>
    </row>
    <row r="194" customFormat="false" ht="15" hidden="false" customHeight="false" outlineLevel="0" collapsed="false">
      <c r="A194" s="120"/>
      <c r="B194" s="120"/>
      <c r="C194" s="120"/>
      <c r="D194" s="120"/>
      <c r="E194" s="120"/>
      <c r="F194" s="120"/>
      <c r="G194" s="120"/>
      <c r="H194" s="120"/>
    </row>
    <row r="195" customFormat="false" ht="15" hidden="false" customHeight="false" outlineLevel="0" collapsed="false">
      <c r="A195" s="120"/>
      <c r="B195" s="120"/>
      <c r="C195" s="120"/>
      <c r="D195" s="120"/>
      <c r="E195" s="120"/>
      <c r="F195" s="120"/>
      <c r="G195" s="120"/>
      <c r="H195" s="120"/>
    </row>
    <row r="196" customFormat="false" ht="15" hidden="false" customHeight="false" outlineLevel="0" collapsed="false">
      <c r="A196" s="120"/>
      <c r="B196" s="120"/>
      <c r="C196" s="120"/>
      <c r="D196" s="120"/>
      <c r="E196" s="120"/>
      <c r="F196" s="120"/>
      <c r="G196" s="120"/>
      <c r="H196" s="120"/>
    </row>
    <row r="197" customFormat="false" ht="15" hidden="false" customHeight="false" outlineLevel="0" collapsed="false">
      <c r="A197" s="120"/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false" outlineLevel="0" collapsed="false">
      <c r="A198" s="120"/>
      <c r="B198" s="120"/>
      <c r="C198" s="120"/>
      <c r="D198" s="120"/>
      <c r="E198" s="120"/>
      <c r="F198" s="120"/>
      <c r="G198" s="120"/>
      <c r="H198" s="120"/>
    </row>
    <row r="199" customFormat="false" ht="15" hidden="false" customHeight="false" outlineLevel="0" collapsed="false">
      <c r="A199" s="120"/>
      <c r="B199" s="120"/>
      <c r="C199" s="120"/>
      <c r="D199" s="120"/>
      <c r="E199" s="120"/>
      <c r="F199" s="120"/>
      <c r="G199" s="120"/>
      <c r="H199" s="120"/>
    </row>
    <row r="200" customFormat="false" ht="15" hidden="false" customHeight="false" outlineLevel="0" collapsed="false">
      <c r="A200" s="120"/>
      <c r="B200" s="120"/>
      <c r="C200" s="120"/>
      <c r="D200" s="120"/>
      <c r="E200" s="120"/>
      <c r="F200" s="120"/>
      <c r="G200" s="120"/>
      <c r="H200" s="120"/>
    </row>
    <row r="201" customFormat="false" ht="15" hidden="false" customHeight="false" outlineLevel="0" collapsed="false">
      <c r="A201" s="120"/>
      <c r="B201" s="120"/>
      <c r="C201" s="120"/>
      <c r="D201" s="120"/>
      <c r="E201" s="120"/>
      <c r="F201" s="120"/>
      <c r="G201" s="120"/>
      <c r="H201" s="120"/>
    </row>
    <row r="202" customFormat="false" ht="15" hidden="false" customHeight="false" outlineLevel="0" collapsed="false">
      <c r="A202" s="120"/>
      <c r="B202" s="120"/>
      <c r="C202" s="120"/>
      <c r="D202" s="120"/>
      <c r="E202" s="120"/>
      <c r="F202" s="120"/>
      <c r="G202" s="120"/>
      <c r="H202" s="120"/>
    </row>
    <row r="203" customFormat="false" ht="15" hidden="false" customHeight="false" outlineLevel="0" collapsed="false">
      <c r="A203" s="120"/>
      <c r="B203" s="120"/>
      <c r="C203" s="120"/>
      <c r="D203" s="120"/>
      <c r="E203" s="120"/>
      <c r="F203" s="120"/>
      <c r="G203" s="120"/>
      <c r="H203" s="120"/>
    </row>
    <row r="204" customFormat="false" ht="15" hidden="false" customHeight="false" outlineLevel="0" collapsed="false">
      <c r="A204" s="120"/>
      <c r="B204" s="120"/>
      <c r="C204" s="120"/>
      <c r="D204" s="120"/>
      <c r="E204" s="120"/>
      <c r="F204" s="120"/>
      <c r="G204" s="120"/>
      <c r="H204" s="120"/>
    </row>
    <row r="205" customFormat="false" ht="15" hidden="false" customHeight="false" outlineLevel="0" collapsed="false">
      <c r="A205" s="120"/>
      <c r="B205" s="120"/>
      <c r="C205" s="120"/>
      <c r="D205" s="120"/>
      <c r="E205" s="120"/>
      <c r="F205" s="120"/>
      <c r="G205" s="120"/>
      <c r="H205" s="120"/>
    </row>
    <row r="206" customFormat="false" ht="15" hidden="false" customHeight="false" outlineLevel="0" collapsed="false">
      <c r="A206" s="120"/>
      <c r="B206" s="120"/>
      <c r="C206" s="120"/>
      <c r="D206" s="120"/>
      <c r="E206" s="120"/>
      <c r="F206" s="120"/>
      <c r="G206" s="120"/>
      <c r="H206" s="120"/>
    </row>
    <row r="207" customFormat="false" ht="15" hidden="false" customHeight="false" outlineLevel="0" collapsed="false">
      <c r="A207" s="120"/>
      <c r="B207" s="120"/>
      <c r="C207" s="120"/>
      <c r="D207" s="120"/>
      <c r="E207" s="120"/>
      <c r="F207" s="120"/>
      <c r="G207" s="120"/>
      <c r="H207" s="120"/>
    </row>
    <row r="208" customFormat="false" ht="15" hidden="false" customHeight="false" outlineLevel="0" collapsed="false">
      <c r="A208" s="120"/>
      <c r="B208" s="120"/>
      <c r="C208" s="120"/>
      <c r="D208" s="120"/>
      <c r="E208" s="120"/>
      <c r="F208" s="120"/>
      <c r="G208" s="120"/>
      <c r="H208" s="120"/>
    </row>
    <row r="209" customFormat="false" ht="15" hidden="false" customHeight="false" outlineLevel="0" collapsed="false">
      <c r="A209" s="120"/>
      <c r="B209" s="120"/>
      <c r="C209" s="120"/>
      <c r="D209" s="120"/>
      <c r="E209" s="120"/>
      <c r="F209" s="120"/>
      <c r="G209" s="120"/>
      <c r="H209" s="120"/>
    </row>
    <row r="210" customFormat="false" ht="15" hidden="false" customHeight="false" outlineLevel="0" collapsed="false">
      <c r="A210" s="120"/>
      <c r="B210" s="120"/>
      <c r="C210" s="120"/>
      <c r="D210" s="120"/>
      <c r="E210" s="120"/>
      <c r="F210" s="120"/>
      <c r="G210" s="120"/>
      <c r="H210" s="120"/>
    </row>
    <row r="211" customFormat="false" ht="15" hidden="false" customHeight="false" outlineLevel="0" collapsed="false">
      <c r="A211" s="120"/>
      <c r="B211" s="120"/>
      <c r="C211" s="120"/>
      <c r="D211" s="120"/>
      <c r="E211" s="120"/>
      <c r="F211" s="120"/>
      <c r="G211" s="120"/>
      <c r="H211" s="120"/>
    </row>
    <row r="212" customFormat="false" ht="15" hidden="false" customHeight="false" outlineLevel="0" collapsed="false">
      <c r="A212" s="120"/>
      <c r="B212" s="120"/>
      <c r="C212" s="120"/>
      <c r="D212" s="120"/>
      <c r="E212" s="120"/>
      <c r="F212" s="120"/>
      <c r="G212" s="120"/>
      <c r="H212" s="120"/>
    </row>
    <row r="213" customFormat="false" ht="15" hidden="false" customHeight="false" outlineLevel="0" collapsed="false">
      <c r="A213" s="120"/>
      <c r="B213" s="120"/>
      <c r="C213" s="120"/>
      <c r="D213" s="120"/>
      <c r="E213" s="120"/>
      <c r="F213" s="120"/>
      <c r="G213" s="120"/>
      <c r="H213" s="120"/>
    </row>
    <row r="214" customFormat="false" ht="15" hidden="false" customHeight="false" outlineLevel="0" collapsed="false">
      <c r="A214" s="120"/>
      <c r="B214" s="120"/>
      <c r="C214" s="120"/>
      <c r="D214" s="120"/>
      <c r="E214" s="120"/>
      <c r="F214" s="120"/>
      <c r="G214" s="120"/>
      <c r="H214" s="120"/>
    </row>
    <row r="215" customFormat="false" ht="15" hidden="false" customHeight="false" outlineLevel="0" collapsed="false">
      <c r="A215" s="120"/>
      <c r="B215" s="120"/>
      <c r="C215" s="120"/>
      <c r="D215" s="120"/>
      <c r="E215" s="120"/>
      <c r="F215" s="120"/>
      <c r="G215" s="120"/>
      <c r="H215" s="120"/>
    </row>
    <row r="216" customFormat="false" ht="1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</row>
    <row r="217" customFormat="false" ht="1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</row>
    <row r="218" customFormat="false" ht="1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</row>
    <row r="219" customFormat="false" ht="15" hidden="false" customHeight="false" outlineLevel="0" collapsed="false">
      <c r="A219" s="120"/>
      <c r="B219" s="120"/>
      <c r="C219" s="120"/>
      <c r="D219" s="120"/>
      <c r="E219" s="120"/>
      <c r="F219" s="120"/>
      <c r="G219" s="120"/>
      <c r="H219" s="120"/>
    </row>
    <row r="220" customFormat="false" ht="1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</row>
    <row r="221" customFormat="false" ht="1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</row>
    <row r="222" customFormat="false" ht="1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</row>
    <row r="223" customFormat="false" ht="1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false" outlineLevel="0" collapsed="false">
      <c r="A224" s="120"/>
      <c r="B224" s="120"/>
      <c r="C224" s="120"/>
      <c r="D224" s="120"/>
      <c r="E224" s="120"/>
      <c r="F224" s="120"/>
      <c r="G224" s="120"/>
      <c r="H224" s="120"/>
    </row>
    <row r="225" customFormat="false" ht="15" hidden="false" customHeight="false" outlineLevel="0" collapsed="false">
      <c r="A225" s="120"/>
      <c r="B225" s="120"/>
      <c r="C225" s="120"/>
      <c r="D225" s="120"/>
      <c r="E225" s="120"/>
      <c r="F225" s="120"/>
      <c r="G225" s="120"/>
      <c r="H225" s="120"/>
    </row>
    <row r="226" customFormat="false" ht="15" hidden="false" customHeight="false" outlineLevel="0" collapsed="false">
      <c r="A226" s="120"/>
      <c r="B226" s="120"/>
      <c r="C226" s="120"/>
      <c r="D226" s="120"/>
      <c r="E226" s="120"/>
      <c r="F226" s="120"/>
      <c r="G226" s="120"/>
      <c r="H226" s="120"/>
    </row>
    <row r="227" customFormat="false" ht="15" hidden="false" customHeight="false" outlineLevel="0" collapsed="false">
      <c r="A227" s="120"/>
      <c r="B227" s="120"/>
      <c r="C227" s="120"/>
      <c r="D227" s="120"/>
      <c r="E227" s="120"/>
      <c r="F227" s="120"/>
      <c r="G227" s="120"/>
      <c r="H227" s="120"/>
    </row>
    <row r="228" customFormat="false" ht="15" hidden="false" customHeight="false" outlineLevel="0" collapsed="false">
      <c r="A228" s="120"/>
      <c r="B228" s="120"/>
      <c r="C228" s="120"/>
      <c r="D228" s="120"/>
      <c r="E228" s="120"/>
      <c r="F228" s="120"/>
      <c r="G228" s="120"/>
      <c r="H228" s="120"/>
    </row>
    <row r="229" customFormat="false" ht="15" hidden="false" customHeight="false" outlineLevel="0" collapsed="false">
      <c r="A229" s="120"/>
      <c r="B229" s="120"/>
      <c r="C229" s="120"/>
      <c r="D229" s="120"/>
      <c r="E229" s="120"/>
      <c r="F229" s="120"/>
      <c r="G229" s="120"/>
      <c r="H229" s="120"/>
    </row>
    <row r="230" customFormat="false" ht="15" hidden="false" customHeight="false" outlineLevel="0" collapsed="false">
      <c r="A230" s="120"/>
      <c r="B230" s="120"/>
      <c r="C230" s="120"/>
      <c r="D230" s="120"/>
      <c r="E230" s="120"/>
      <c r="F230" s="120"/>
      <c r="G230" s="120"/>
      <c r="H230" s="120"/>
    </row>
    <row r="231" customFormat="false" ht="15" hidden="false" customHeight="false" outlineLevel="0" collapsed="false">
      <c r="A231" s="120"/>
      <c r="B231" s="120"/>
      <c r="C231" s="120"/>
      <c r="D231" s="120"/>
      <c r="E231" s="120"/>
      <c r="F231" s="120"/>
      <c r="G231" s="120"/>
      <c r="H231" s="120"/>
    </row>
    <row r="232" customFormat="false" ht="15" hidden="false" customHeight="false" outlineLevel="0" collapsed="false">
      <c r="A232" s="120"/>
      <c r="B232" s="120"/>
      <c r="C232" s="120"/>
      <c r="D232" s="120"/>
      <c r="E232" s="120"/>
      <c r="F232" s="120"/>
      <c r="G232" s="120"/>
      <c r="H232" s="120"/>
    </row>
    <row r="233" customFormat="false" ht="15" hidden="false" customHeight="false" outlineLevel="0" collapsed="false">
      <c r="A233" s="120"/>
      <c r="B233" s="120"/>
      <c r="C233" s="120"/>
      <c r="D233" s="120"/>
      <c r="E233" s="120"/>
      <c r="F233" s="120"/>
      <c r="G233" s="120"/>
      <c r="H233" s="120"/>
    </row>
    <row r="234" customFormat="false" ht="15" hidden="false" customHeight="false" outlineLevel="0" collapsed="false">
      <c r="A234" s="120"/>
      <c r="B234" s="120"/>
      <c r="C234" s="120"/>
      <c r="D234" s="120"/>
      <c r="E234" s="120"/>
      <c r="F234" s="120"/>
      <c r="G234" s="120"/>
      <c r="H234" s="120"/>
    </row>
    <row r="235" customFormat="false" ht="15" hidden="false" customHeight="false" outlineLevel="0" collapsed="false">
      <c r="A235" s="120"/>
      <c r="B235" s="120"/>
      <c r="C235" s="120"/>
      <c r="D235" s="120"/>
      <c r="E235" s="120"/>
      <c r="F235" s="120"/>
      <c r="G235" s="120"/>
      <c r="H235" s="120"/>
    </row>
    <row r="236" customFormat="false" ht="15" hidden="false" customHeight="false" outlineLevel="0" collapsed="false">
      <c r="A236" s="120"/>
      <c r="B236" s="120"/>
      <c r="C236" s="120"/>
      <c r="D236" s="120"/>
      <c r="E236" s="120"/>
      <c r="F236" s="120"/>
      <c r="G236" s="120"/>
      <c r="H236" s="120"/>
    </row>
    <row r="237" customFormat="false" ht="15" hidden="false" customHeight="false" outlineLevel="0" collapsed="false">
      <c r="A237" s="120"/>
      <c r="B237" s="120"/>
      <c r="C237" s="120"/>
      <c r="D237" s="120"/>
      <c r="E237" s="120"/>
      <c r="F237" s="120"/>
      <c r="G237" s="120"/>
      <c r="H237" s="120"/>
    </row>
    <row r="238" customFormat="false" ht="15" hidden="false" customHeight="false" outlineLevel="0" collapsed="false">
      <c r="A238" s="120"/>
      <c r="B238" s="120"/>
      <c r="C238" s="120"/>
      <c r="D238" s="120"/>
      <c r="E238" s="120"/>
      <c r="F238" s="120"/>
      <c r="G238" s="120"/>
      <c r="H238" s="120"/>
    </row>
    <row r="239" customFormat="false" ht="15" hidden="false" customHeight="false" outlineLevel="0" collapsed="false">
      <c r="A239" s="120"/>
      <c r="B239" s="120"/>
      <c r="C239" s="120"/>
      <c r="D239" s="120"/>
      <c r="E239" s="120"/>
      <c r="F239" s="120"/>
      <c r="G239" s="120"/>
      <c r="H239" s="120"/>
    </row>
    <row r="240" customFormat="false" ht="15" hidden="false" customHeight="false" outlineLevel="0" collapsed="false">
      <c r="A240" s="120"/>
      <c r="B240" s="120"/>
      <c r="C240" s="120"/>
      <c r="D240" s="120"/>
      <c r="E240" s="120"/>
      <c r="F240" s="120"/>
      <c r="G240" s="120"/>
      <c r="H240" s="120"/>
    </row>
    <row r="241" customFormat="false" ht="15" hidden="false" customHeight="false" outlineLevel="0" collapsed="false">
      <c r="A241" s="120"/>
      <c r="B241" s="120"/>
      <c r="C241" s="120"/>
      <c r="D241" s="120"/>
      <c r="E241" s="120"/>
      <c r="F241" s="120"/>
      <c r="G241" s="120"/>
      <c r="H241" s="120"/>
    </row>
    <row r="242" customFormat="false" ht="15" hidden="false" customHeight="false" outlineLevel="0" collapsed="false">
      <c r="A242" s="120"/>
      <c r="B242" s="120"/>
      <c r="C242" s="120"/>
      <c r="D242" s="120"/>
      <c r="E242" s="120"/>
      <c r="F242" s="120"/>
      <c r="G242" s="120"/>
      <c r="H242" s="120"/>
    </row>
    <row r="243" customFormat="false" ht="15" hidden="false" customHeight="false" outlineLevel="0" collapsed="false">
      <c r="A243" s="120"/>
      <c r="B243" s="120"/>
      <c r="C243" s="120"/>
      <c r="D243" s="120"/>
      <c r="E243" s="120"/>
      <c r="F243" s="120"/>
      <c r="G243" s="120"/>
      <c r="H243" s="120"/>
    </row>
    <row r="244" customFormat="false" ht="15" hidden="false" customHeight="false" outlineLevel="0" collapsed="false">
      <c r="A244" s="120"/>
      <c r="B244" s="120"/>
      <c r="C244" s="120"/>
      <c r="D244" s="120"/>
      <c r="E244" s="120"/>
      <c r="F244" s="120"/>
      <c r="G244" s="120"/>
      <c r="H244" s="120"/>
    </row>
    <row r="245" customFormat="false" ht="15" hidden="false" customHeight="false" outlineLevel="0" collapsed="false">
      <c r="A245" s="120"/>
      <c r="B245" s="120"/>
      <c r="C245" s="120"/>
      <c r="D245" s="120"/>
      <c r="E245" s="120"/>
      <c r="F245" s="120"/>
      <c r="G245" s="120"/>
      <c r="H245" s="120"/>
    </row>
    <row r="246" customFormat="false" ht="15" hidden="false" customHeight="false" outlineLevel="0" collapsed="false">
      <c r="A246" s="120"/>
      <c r="B246" s="120"/>
      <c r="C246" s="120"/>
      <c r="D246" s="120"/>
      <c r="E246" s="120"/>
      <c r="F246" s="120"/>
      <c r="G246" s="120"/>
      <c r="H246" s="120"/>
    </row>
    <row r="247" customFormat="false" ht="15" hidden="false" customHeight="false" outlineLevel="0" collapsed="false">
      <c r="A247" s="120"/>
      <c r="B247" s="120"/>
      <c r="C247" s="120"/>
      <c r="D247" s="120"/>
      <c r="E247" s="120"/>
      <c r="F247" s="120"/>
      <c r="G247" s="120"/>
      <c r="H247" s="120"/>
    </row>
    <row r="248" customFormat="false" ht="15" hidden="false" customHeight="false" outlineLevel="0" collapsed="false">
      <c r="A248" s="120"/>
      <c r="B248" s="120"/>
      <c r="C248" s="120"/>
      <c r="D248" s="120"/>
      <c r="E248" s="120"/>
      <c r="F248" s="120"/>
      <c r="G248" s="120"/>
      <c r="H248" s="120"/>
    </row>
    <row r="249" customFormat="false" ht="15" hidden="false" customHeight="false" outlineLevel="0" collapsed="false">
      <c r="A249" s="120"/>
      <c r="B249" s="120"/>
      <c r="C249" s="120"/>
      <c r="D249" s="120"/>
      <c r="E249" s="120"/>
      <c r="F249" s="120"/>
      <c r="G249" s="120"/>
      <c r="H249" s="120"/>
    </row>
    <row r="250" customFormat="false" ht="15" hidden="false" customHeight="false" outlineLevel="0" collapsed="false">
      <c r="A250" s="120"/>
      <c r="B250" s="120"/>
      <c r="C250" s="120"/>
      <c r="D250" s="120"/>
      <c r="E250" s="120"/>
      <c r="F250" s="120"/>
      <c r="G250" s="120"/>
      <c r="H250" s="120"/>
    </row>
    <row r="251" customFormat="false" ht="15" hidden="false" customHeight="false" outlineLevel="0" collapsed="false">
      <c r="A251" s="120"/>
      <c r="B251" s="120"/>
      <c r="C251" s="120"/>
      <c r="D251" s="120"/>
      <c r="E251" s="120"/>
      <c r="F251" s="120"/>
      <c r="G251" s="120"/>
      <c r="H251" s="120"/>
    </row>
    <row r="252" customFormat="false" ht="15" hidden="false" customHeight="false" outlineLevel="0" collapsed="false">
      <c r="A252" s="120"/>
      <c r="B252" s="120"/>
      <c r="C252" s="120"/>
      <c r="D252" s="120"/>
      <c r="E252" s="120"/>
      <c r="F252" s="120"/>
      <c r="G252" s="120"/>
      <c r="H252" s="120"/>
    </row>
    <row r="253" customFormat="false" ht="15" hidden="false" customHeight="false" outlineLevel="0" collapsed="false">
      <c r="A253" s="120"/>
      <c r="B253" s="120"/>
      <c r="C253" s="120"/>
      <c r="D253" s="120"/>
      <c r="E253" s="120"/>
      <c r="F253" s="120"/>
      <c r="G253" s="120"/>
      <c r="H253" s="120"/>
    </row>
    <row r="254" customFormat="false" ht="15" hidden="false" customHeight="false" outlineLevel="0" collapsed="false">
      <c r="A254" s="120"/>
      <c r="B254" s="120"/>
      <c r="C254" s="120"/>
      <c r="D254" s="120"/>
      <c r="E254" s="120"/>
      <c r="F254" s="120"/>
      <c r="G254" s="120"/>
      <c r="H254" s="120"/>
    </row>
    <row r="255" customFormat="false" ht="15" hidden="false" customHeight="false" outlineLevel="0" collapsed="false">
      <c r="A255" s="120"/>
      <c r="B255" s="120"/>
      <c r="C255" s="120"/>
      <c r="D255" s="120"/>
      <c r="E255" s="120"/>
      <c r="F255" s="120"/>
      <c r="G255" s="120"/>
      <c r="H255" s="120"/>
    </row>
    <row r="256" customFormat="false" ht="15" hidden="false" customHeight="false" outlineLevel="0" collapsed="false">
      <c r="A256" s="120"/>
      <c r="B256" s="120"/>
      <c r="C256" s="120"/>
      <c r="D256" s="120"/>
      <c r="E256" s="120"/>
      <c r="F256" s="120"/>
      <c r="G256" s="120"/>
      <c r="H256" s="120"/>
    </row>
    <row r="257" customFormat="false" ht="15" hidden="false" customHeight="false" outlineLevel="0" collapsed="false">
      <c r="A257" s="120"/>
      <c r="B257" s="120"/>
      <c r="C257" s="120"/>
      <c r="D257" s="120"/>
      <c r="E257" s="120"/>
      <c r="F257" s="120"/>
      <c r="G257" s="120"/>
      <c r="H257" s="120"/>
    </row>
    <row r="258" customFormat="false" ht="15" hidden="false" customHeight="false" outlineLevel="0" collapsed="false">
      <c r="A258" s="120"/>
      <c r="B258" s="120"/>
      <c r="C258" s="120"/>
      <c r="D258" s="120"/>
      <c r="E258" s="120"/>
      <c r="F258" s="120"/>
      <c r="G258" s="120"/>
      <c r="H258" s="120"/>
    </row>
    <row r="259" customFormat="false" ht="15" hidden="false" customHeight="false" outlineLevel="0" collapsed="false">
      <c r="A259" s="120"/>
      <c r="B259" s="120"/>
      <c r="C259" s="120"/>
      <c r="D259" s="120"/>
      <c r="E259" s="120"/>
      <c r="F259" s="120"/>
      <c r="G259" s="120"/>
      <c r="H259" s="120"/>
    </row>
    <row r="260" customFormat="false" ht="15" hidden="false" customHeight="false" outlineLevel="0" collapsed="false">
      <c r="A260" s="120"/>
      <c r="B260" s="120"/>
      <c r="C260" s="120"/>
      <c r="D260" s="120"/>
      <c r="E260" s="120"/>
      <c r="F260" s="120"/>
      <c r="G260" s="120"/>
      <c r="H260" s="120"/>
    </row>
    <row r="261" customFormat="false" ht="15" hidden="false" customHeight="false" outlineLevel="0" collapsed="false">
      <c r="A261" s="120"/>
      <c r="B261" s="120"/>
      <c r="C261" s="120"/>
      <c r="D261" s="120"/>
      <c r="E261" s="120"/>
      <c r="F261" s="120"/>
      <c r="G261" s="120"/>
      <c r="H261" s="120"/>
    </row>
    <row r="262" customFormat="false" ht="15" hidden="false" customHeight="false" outlineLevel="0" collapsed="false">
      <c r="A262" s="120"/>
      <c r="B262" s="120"/>
      <c r="C262" s="120"/>
      <c r="D262" s="120"/>
      <c r="E262" s="120"/>
      <c r="F262" s="120"/>
      <c r="G262" s="120"/>
      <c r="H262" s="120"/>
    </row>
    <row r="263" customFormat="false" ht="15" hidden="false" customHeight="false" outlineLevel="0" collapsed="false">
      <c r="A263" s="120"/>
      <c r="B263" s="120"/>
      <c r="C263" s="120"/>
      <c r="D263" s="120"/>
      <c r="E263" s="120"/>
      <c r="F263" s="120"/>
      <c r="G263" s="120"/>
      <c r="H263" s="120"/>
    </row>
    <row r="264" customFormat="false" ht="15" hidden="false" customHeight="false" outlineLevel="0" collapsed="false">
      <c r="A264" s="120"/>
      <c r="B264" s="120"/>
      <c r="C264" s="120"/>
      <c r="D264" s="120"/>
      <c r="E264" s="120"/>
      <c r="F264" s="120"/>
      <c r="G264" s="120"/>
      <c r="H264" s="120"/>
    </row>
    <row r="265" customFormat="false" ht="15" hidden="false" customHeight="false" outlineLevel="0" collapsed="false">
      <c r="A265" s="120"/>
      <c r="B265" s="120"/>
      <c r="C265" s="120"/>
      <c r="D265" s="120"/>
      <c r="E265" s="120"/>
      <c r="F265" s="120"/>
      <c r="G265" s="120"/>
      <c r="H265" s="120"/>
    </row>
    <row r="266" customFormat="false" ht="15" hidden="false" customHeight="false" outlineLevel="0" collapsed="false">
      <c r="A266" s="120"/>
      <c r="B266" s="120"/>
      <c r="C266" s="120"/>
      <c r="D266" s="120"/>
      <c r="E266" s="120"/>
      <c r="F266" s="120"/>
      <c r="G266" s="120"/>
      <c r="H266" s="120"/>
    </row>
    <row r="267" customFormat="false" ht="15" hidden="false" customHeight="false" outlineLevel="0" collapsed="false">
      <c r="A267" s="120"/>
      <c r="B267" s="120"/>
      <c r="C267" s="120"/>
      <c r="D267" s="120"/>
      <c r="E267" s="120"/>
      <c r="F267" s="120"/>
      <c r="G267" s="120"/>
      <c r="H267" s="120"/>
    </row>
    <row r="268" customFormat="false" ht="15" hidden="false" customHeight="false" outlineLevel="0" collapsed="false">
      <c r="A268" s="120"/>
      <c r="B268" s="120"/>
      <c r="C268" s="120"/>
      <c r="D268" s="120"/>
      <c r="E268" s="120"/>
      <c r="F268" s="120"/>
      <c r="G268" s="120"/>
      <c r="H268" s="120"/>
    </row>
    <row r="269" customFormat="false" ht="15" hidden="false" customHeight="false" outlineLevel="0" collapsed="false">
      <c r="A269" s="120"/>
      <c r="B269" s="120"/>
      <c r="C269" s="120"/>
      <c r="D269" s="120"/>
      <c r="E269" s="120"/>
      <c r="F269" s="120"/>
      <c r="G269" s="120"/>
      <c r="H269" s="120"/>
    </row>
    <row r="270" customFormat="false" ht="15" hidden="false" customHeight="false" outlineLevel="0" collapsed="false">
      <c r="A270" s="120"/>
      <c r="B270" s="120"/>
      <c r="C270" s="120"/>
      <c r="D270" s="120"/>
      <c r="E270" s="120"/>
      <c r="F270" s="120"/>
      <c r="G270" s="120"/>
      <c r="H270" s="120"/>
    </row>
    <row r="271" customFormat="false" ht="15" hidden="false" customHeight="false" outlineLevel="0" collapsed="false">
      <c r="A271" s="120"/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false" outlineLevel="0" collapsed="false">
      <c r="A272" s="120"/>
      <c r="B272" s="120"/>
      <c r="C272" s="120"/>
      <c r="D272" s="120"/>
      <c r="E272" s="120"/>
      <c r="F272" s="120"/>
      <c r="G272" s="120"/>
      <c r="H272" s="120"/>
    </row>
    <row r="273" customFormat="false" ht="15" hidden="false" customHeight="false" outlineLevel="0" collapsed="false">
      <c r="A273" s="120"/>
      <c r="B273" s="120"/>
      <c r="C273" s="120"/>
      <c r="D273" s="120"/>
      <c r="E273" s="120"/>
      <c r="F273" s="120"/>
      <c r="G273" s="120"/>
      <c r="H273" s="120"/>
    </row>
    <row r="274" customFormat="false" ht="15" hidden="false" customHeight="false" outlineLevel="0" collapsed="false">
      <c r="A274" s="120"/>
      <c r="B274" s="120"/>
      <c r="C274" s="120"/>
      <c r="D274" s="120"/>
      <c r="E274" s="120"/>
      <c r="F274" s="120"/>
      <c r="G274" s="120"/>
      <c r="H274" s="120"/>
    </row>
    <row r="275" customFormat="false" ht="15" hidden="false" customHeight="false" outlineLevel="0" collapsed="false">
      <c r="A275" s="120"/>
      <c r="B275" s="120"/>
      <c r="C275" s="120"/>
      <c r="D275" s="120"/>
      <c r="E275" s="120"/>
      <c r="F275" s="120"/>
      <c r="G275" s="120"/>
      <c r="H275" s="120"/>
    </row>
    <row r="276" customFormat="false" ht="15" hidden="false" customHeight="false" outlineLevel="0" collapsed="false">
      <c r="A276" s="120"/>
      <c r="B276" s="120"/>
      <c r="C276" s="120"/>
      <c r="D276" s="120"/>
      <c r="E276" s="120"/>
      <c r="F276" s="120"/>
      <c r="G276" s="120"/>
      <c r="H276" s="120"/>
    </row>
    <row r="277" customFormat="false" ht="15" hidden="false" customHeight="false" outlineLevel="0" collapsed="false">
      <c r="A277" s="120"/>
      <c r="B277" s="120"/>
      <c r="C277" s="120"/>
      <c r="D277" s="120"/>
      <c r="E277" s="120"/>
      <c r="F277" s="120"/>
      <c r="G277" s="120"/>
      <c r="H277" s="120"/>
    </row>
    <row r="278" customFormat="false" ht="15" hidden="false" customHeight="false" outlineLevel="0" collapsed="false">
      <c r="A278" s="120"/>
      <c r="B278" s="120"/>
      <c r="C278" s="120"/>
      <c r="D278" s="120"/>
      <c r="E278" s="120"/>
      <c r="F278" s="120"/>
      <c r="G278" s="120"/>
      <c r="H278" s="120"/>
    </row>
    <row r="279" customFormat="false" ht="15" hidden="false" customHeight="false" outlineLevel="0" collapsed="false">
      <c r="A279" s="120"/>
      <c r="B279" s="120"/>
      <c r="C279" s="120"/>
      <c r="D279" s="120"/>
      <c r="E279" s="120"/>
      <c r="F279" s="120"/>
      <c r="G279" s="120"/>
      <c r="H279" s="120"/>
    </row>
    <row r="280" customFormat="false" ht="15" hidden="false" customHeight="false" outlineLevel="0" collapsed="false">
      <c r="A280" s="120"/>
      <c r="B280" s="120"/>
      <c r="C280" s="120"/>
      <c r="D280" s="120"/>
      <c r="E280" s="120"/>
      <c r="F280" s="120"/>
      <c r="G280" s="120"/>
      <c r="H280" s="120"/>
    </row>
    <row r="281" customFormat="false" ht="15" hidden="false" customHeight="false" outlineLevel="0" collapsed="false">
      <c r="A281" s="120"/>
      <c r="B281" s="120"/>
      <c r="C281" s="120"/>
      <c r="D281" s="120"/>
      <c r="E281" s="120"/>
      <c r="F281" s="120"/>
      <c r="G281" s="120"/>
      <c r="H281" s="120"/>
    </row>
    <row r="282" customFormat="false" ht="15" hidden="false" customHeight="false" outlineLevel="0" collapsed="false">
      <c r="A282" s="120"/>
      <c r="B282" s="120"/>
      <c r="C282" s="120"/>
      <c r="D282" s="120"/>
      <c r="E282" s="120"/>
      <c r="F282" s="120"/>
      <c r="G282" s="120"/>
      <c r="H282" s="120"/>
    </row>
    <row r="283" customFormat="false" ht="15" hidden="false" customHeight="false" outlineLevel="0" collapsed="false">
      <c r="A283" s="120"/>
      <c r="B283" s="120"/>
      <c r="C283" s="120"/>
      <c r="D283" s="120"/>
      <c r="E283" s="120"/>
      <c r="F283" s="120"/>
      <c r="G283" s="120"/>
      <c r="H283" s="120"/>
    </row>
    <row r="284" customFormat="false" ht="15" hidden="false" customHeight="false" outlineLevel="0" collapsed="false">
      <c r="A284" s="120"/>
      <c r="B284" s="120"/>
      <c r="C284" s="120"/>
      <c r="D284" s="120"/>
      <c r="E284" s="120"/>
      <c r="F284" s="120"/>
      <c r="G284" s="120"/>
      <c r="H284" s="120"/>
    </row>
    <row r="285" customFormat="false" ht="15" hidden="false" customHeight="false" outlineLevel="0" collapsed="false">
      <c r="A285" s="120"/>
      <c r="B285" s="120"/>
      <c r="C285" s="120"/>
      <c r="D285" s="120"/>
      <c r="E285" s="120"/>
      <c r="F285" s="120"/>
      <c r="G285" s="120"/>
      <c r="H285" s="120"/>
    </row>
    <row r="286" customFormat="false" ht="15" hidden="false" customHeight="false" outlineLevel="0" collapsed="false">
      <c r="A286" s="120"/>
      <c r="B286" s="120"/>
      <c r="C286" s="120"/>
      <c r="D286" s="120"/>
      <c r="E286" s="120"/>
      <c r="F286" s="120"/>
      <c r="G286" s="120"/>
      <c r="H286" s="120"/>
    </row>
    <row r="287" customFormat="false" ht="15" hidden="false" customHeight="false" outlineLevel="0" collapsed="false">
      <c r="A287" s="120"/>
      <c r="B287" s="120"/>
      <c r="C287" s="120"/>
      <c r="D287" s="120"/>
      <c r="E287" s="120"/>
      <c r="F287" s="120"/>
      <c r="G287" s="120"/>
      <c r="H287" s="120"/>
    </row>
    <row r="288" customFormat="false" ht="15" hidden="false" customHeight="false" outlineLevel="0" collapsed="false">
      <c r="A288" s="120"/>
      <c r="B288" s="120"/>
      <c r="C288" s="120"/>
      <c r="D288" s="120"/>
      <c r="E288" s="120"/>
      <c r="F288" s="120"/>
      <c r="G288" s="120"/>
      <c r="H288" s="120"/>
    </row>
    <row r="289" customFormat="false" ht="15" hidden="false" customHeight="false" outlineLevel="0" collapsed="false">
      <c r="A289" s="120"/>
      <c r="B289" s="120"/>
      <c r="C289" s="120"/>
      <c r="D289" s="120"/>
      <c r="E289" s="120"/>
      <c r="F289" s="120"/>
      <c r="G289" s="120"/>
      <c r="H289" s="120"/>
    </row>
    <row r="290" customFormat="false" ht="15" hidden="false" customHeight="false" outlineLevel="0" collapsed="false">
      <c r="A290" s="120"/>
      <c r="B290" s="120"/>
      <c r="C290" s="120"/>
      <c r="D290" s="120"/>
      <c r="E290" s="120"/>
      <c r="F290" s="120"/>
      <c r="G290" s="120"/>
      <c r="H290" s="120"/>
    </row>
    <row r="291" customFormat="false" ht="15" hidden="false" customHeight="false" outlineLevel="0" collapsed="false">
      <c r="A291" s="120"/>
      <c r="B291" s="120"/>
      <c r="C291" s="120"/>
      <c r="D291" s="120"/>
      <c r="E291" s="120"/>
      <c r="F291" s="120"/>
      <c r="G291" s="120"/>
      <c r="H291" s="120"/>
    </row>
    <row r="292" customFormat="false" ht="15" hidden="false" customHeight="false" outlineLevel="0" collapsed="false">
      <c r="A292" s="120"/>
      <c r="B292" s="120"/>
      <c r="C292" s="120"/>
      <c r="D292" s="120"/>
      <c r="E292" s="120"/>
      <c r="F292" s="120"/>
      <c r="G292" s="120"/>
      <c r="H292" s="120"/>
    </row>
    <row r="293" customFormat="false" ht="15" hidden="false" customHeight="false" outlineLevel="0" collapsed="false">
      <c r="A293" s="120"/>
      <c r="B293" s="120"/>
      <c r="C293" s="120"/>
      <c r="D293" s="120"/>
      <c r="E293" s="120"/>
      <c r="F293" s="120"/>
      <c r="G293" s="120"/>
      <c r="H293" s="120"/>
    </row>
    <row r="294" customFormat="false" ht="15" hidden="false" customHeight="false" outlineLevel="0" collapsed="false">
      <c r="A294" s="120"/>
      <c r="B294" s="120"/>
      <c r="C294" s="120"/>
      <c r="D294" s="120"/>
      <c r="E294" s="120"/>
      <c r="F294" s="120"/>
      <c r="G294" s="120"/>
      <c r="H294" s="120"/>
    </row>
    <row r="295" customFormat="false" ht="15" hidden="false" customHeight="false" outlineLevel="0" collapsed="false">
      <c r="A295" s="120"/>
      <c r="B295" s="120"/>
      <c r="C295" s="120"/>
      <c r="D295" s="120"/>
      <c r="E295" s="120"/>
      <c r="F295" s="120"/>
      <c r="G295" s="120"/>
      <c r="H295" s="120"/>
    </row>
    <row r="296" customFormat="false" ht="15" hidden="false" customHeight="false" outlineLevel="0" collapsed="false">
      <c r="A296" s="120"/>
      <c r="B296" s="120"/>
      <c r="C296" s="120"/>
      <c r="D296" s="120"/>
      <c r="E296" s="120"/>
      <c r="F296" s="120"/>
      <c r="G296" s="120"/>
      <c r="H296" s="120"/>
    </row>
    <row r="297" customFormat="false" ht="15" hidden="false" customHeight="false" outlineLevel="0" collapsed="false">
      <c r="A297" s="120"/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false" outlineLevel="0" collapsed="false">
      <c r="A298" s="120"/>
      <c r="B298" s="120"/>
      <c r="C298" s="120"/>
      <c r="D298" s="120"/>
      <c r="E298" s="120"/>
      <c r="F298" s="120"/>
      <c r="G298" s="120"/>
      <c r="H298" s="120"/>
    </row>
    <row r="299" customFormat="false" ht="15" hidden="false" customHeight="false" outlineLevel="0" collapsed="false">
      <c r="A299" s="120"/>
      <c r="B299" s="120"/>
      <c r="C299" s="120"/>
      <c r="D299" s="120"/>
      <c r="E299" s="120"/>
      <c r="F299" s="120"/>
      <c r="G299" s="120"/>
      <c r="H299" s="120"/>
    </row>
    <row r="300" customFormat="false" ht="15" hidden="false" customHeight="false" outlineLevel="0" collapsed="false">
      <c r="A300" s="120"/>
      <c r="B300" s="120"/>
      <c r="C300" s="120"/>
      <c r="D300" s="120"/>
      <c r="E300" s="120"/>
      <c r="F300" s="120"/>
      <c r="G300" s="120"/>
      <c r="H300" s="120"/>
    </row>
    <row r="301" customFormat="false" ht="15" hidden="false" customHeight="false" outlineLevel="0" collapsed="false">
      <c r="A301" s="120"/>
      <c r="B301" s="120"/>
      <c r="C301" s="120"/>
      <c r="D301" s="120"/>
      <c r="E301" s="120"/>
      <c r="F301" s="120"/>
      <c r="G301" s="120"/>
      <c r="H301" s="120"/>
    </row>
    <row r="302" customFormat="false" ht="15" hidden="false" customHeight="false" outlineLevel="0" collapsed="false">
      <c r="A302" s="120"/>
      <c r="B302" s="120"/>
      <c r="C302" s="120"/>
      <c r="D302" s="120"/>
      <c r="E302" s="120"/>
      <c r="F302" s="120"/>
      <c r="G302" s="120"/>
      <c r="H302" s="120"/>
    </row>
    <row r="303" customFormat="false" ht="15" hidden="false" customHeight="false" outlineLevel="0" collapsed="false">
      <c r="A303" s="120"/>
      <c r="B303" s="120"/>
      <c r="C303" s="120"/>
      <c r="D303" s="120"/>
      <c r="E303" s="120"/>
      <c r="F303" s="120"/>
      <c r="G303" s="120"/>
      <c r="H303" s="120"/>
    </row>
    <row r="304" customFormat="false" ht="15" hidden="false" customHeight="false" outlineLevel="0" collapsed="false">
      <c r="A304" s="120"/>
      <c r="B304" s="120"/>
      <c r="C304" s="120"/>
      <c r="D304" s="120"/>
      <c r="E304" s="120"/>
      <c r="F304" s="120"/>
      <c r="G304" s="120"/>
      <c r="H304" s="120"/>
    </row>
    <row r="305" customFormat="false" ht="15" hidden="false" customHeight="false" outlineLevel="0" collapsed="false">
      <c r="A305" s="120"/>
      <c r="B305" s="120"/>
      <c r="C305" s="120"/>
      <c r="D305" s="120"/>
      <c r="E305" s="120"/>
      <c r="F305" s="120"/>
      <c r="G305" s="120"/>
      <c r="H305" s="120"/>
    </row>
    <row r="306" customFormat="false" ht="15" hidden="false" customHeight="false" outlineLevel="0" collapsed="false">
      <c r="A306" s="120"/>
      <c r="B306" s="120"/>
      <c r="C306" s="120"/>
      <c r="D306" s="120"/>
      <c r="E306" s="120"/>
      <c r="F306" s="120"/>
      <c r="G306" s="120"/>
      <c r="H306" s="120"/>
    </row>
    <row r="307" customFormat="false" ht="15" hidden="false" customHeight="false" outlineLevel="0" collapsed="false">
      <c r="A307" s="120"/>
      <c r="B307" s="120"/>
      <c r="C307" s="120"/>
      <c r="D307" s="120"/>
      <c r="E307" s="120"/>
      <c r="F307" s="120"/>
      <c r="G307" s="120"/>
      <c r="H307" s="120"/>
    </row>
    <row r="308" customFormat="false" ht="15" hidden="false" customHeight="false" outlineLevel="0" collapsed="false">
      <c r="A308" s="120"/>
      <c r="B308" s="120"/>
      <c r="C308" s="120"/>
      <c r="D308" s="120"/>
      <c r="E308" s="120"/>
      <c r="F308" s="120"/>
      <c r="G308" s="120"/>
      <c r="H308" s="120"/>
    </row>
    <row r="309" customFormat="false" ht="15" hidden="false" customHeight="false" outlineLevel="0" collapsed="false">
      <c r="A309" s="120"/>
      <c r="B309" s="120"/>
      <c r="C309" s="120"/>
      <c r="D309" s="120"/>
      <c r="E309" s="120"/>
      <c r="F309" s="120"/>
      <c r="G309" s="120"/>
      <c r="H309" s="120"/>
    </row>
    <row r="310" customFormat="false" ht="15" hidden="false" customHeight="false" outlineLevel="0" collapsed="false">
      <c r="A310" s="120"/>
      <c r="B310" s="120"/>
      <c r="C310" s="120"/>
      <c r="D310" s="120"/>
      <c r="E310" s="120"/>
      <c r="F310" s="120"/>
      <c r="G310" s="120"/>
      <c r="H310" s="120"/>
    </row>
    <row r="311" customFormat="false" ht="15" hidden="false" customHeight="false" outlineLevel="0" collapsed="false">
      <c r="A311" s="120"/>
      <c r="B311" s="120"/>
      <c r="C311" s="120"/>
      <c r="D311" s="120"/>
      <c r="E311" s="120"/>
      <c r="F311" s="120"/>
      <c r="G311" s="120"/>
      <c r="H311" s="120"/>
    </row>
    <row r="312" customFormat="false" ht="15" hidden="false" customHeight="false" outlineLevel="0" collapsed="false">
      <c r="A312" s="120"/>
      <c r="B312" s="120"/>
      <c r="C312" s="120"/>
      <c r="D312" s="120"/>
      <c r="E312" s="120"/>
      <c r="F312" s="120"/>
      <c r="G312" s="120"/>
      <c r="H312" s="120"/>
    </row>
    <row r="313" customFormat="false" ht="15" hidden="false" customHeight="false" outlineLevel="0" collapsed="false">
      <c r="A313" s="120"/>
      <c r="B313" s="120"/>
      <c r="C313" s="120"/>
      <c r="D313" s="120"/>
      <c r="E313" s="120"/>
      <c r="F313" s="120"/>
      <c r="G313" s="120"/>
      <c r="H313" s="120"/>
    </row>
    <row r="314" customFormat="false" ht="15" hidden="false" customHeight="false" outlineLevel="0" collapsed="false">
      <c r="A314" s="120"/>
      <c r="B314" s="120"/>
      <c r="C314" s="120"/>
      <c r="D314" s="120"/>
      <c r="E314" s="120"/>
      <c r="F314" s="120"/>
      <c r="G314" s="120"/>
      <c r="H314" s="120"/>
    </row>
    <row r="315" customFormat="false" ht="15" hidden="false" customHeight="false" outlineLevel="0" collapsed="false">
      <c r="A315" s="120"/>
      <c r="B315" s="120"/>
      <c r="C315" s="120"/>
      <c r="D315" s="120"/>
      <c r="E315" s="120"/>
      <c r="F315" s="120"/>
      <c r="G315" s="120"/>
      <c r="H315" s="120"/>
    </row>
    <row r="316" customFormat="false" ht="15" hidden="false" customHeight="false" outlineLevel="0" collapsed="false">
      <c r="A316" s="120"/>
      <c r="B316" s="120"/>
      <c r="C316" s="120"/>
      <c r="D316" s="120"/>
      <c r="E316" s="120"/>
      <c r="F316" s="120"/>
      <c r="G316" s="120"/>
      <c r="H316" s="120"/>
    </row>
    <row r="317" customFormat="false" ht="15" hidden="false" customHeight="false" outlineLevel="0" collapsed="false">
      <c r="A317" s="120"/>
      <c r="B317" s="120"/>
      <c r="C317" s="120"/>
      <c r="D317" s="120"/>
      <c r="E317" s="120"/>
      <c r="F317" s="120"/>
      <c r="G317" s="120"/>
      <c r="H317" s="120"/>
    </row>
    <row r="318" customFormat="false" ht="15" hidden="false" customHeight="false" outlineLevel="0" collapsed="false">
      <c r="A318" s="120"/>
      <c r="B318" s="120"/>
      <c r="C318" s="120"/>
      <c r="D318" s="120"/>
      <c r="E318" s="120"/>
      <c r="F318" s="120"/>
      <c r="G318" s="120"/>
      <c r="H318" s="120"/>
    </row>
    <row r="319" customFormat="false" ht="15" hidden="false" customHeight="false" outlineLevel="0" collapsed="false">
      <c r="A319" s="120"/>
      <c r="B319" s="120"/>
      <c r="C319" s="120"/>
      <c r="D319" s="120"/>
      <c r="E319" s="120"/>
      <c r="F319" s="120"/>
      <c r="G319" s="120"/>
      <c r="H319" s="120"/>
    </row>
    <row r="320" customFormat="false" ht="15" hidden="false" customHeight="false" outlineLevel="0" collapsed="false">
      <c r="A320" s="120"/>
      <c r="B320" s="120"/>
      <c r="C320" s="120"/>
      <c r="D320" s="120"/>
      <c r="E320" s="120"/>
      <c r="F320" s="120"/>
      <c r="G320" s="120"/>
      <c r="H320" s="120"/>
    </row>
    <row r="321" customFormat="false" ht="15" hidden="false" customHeight="false" outlineLevel="0" collapsed="false">
      <c r="A321" s="120"/>
      <c r="B321" s="120"/>
      <c r="C321" s="120"/>
      <c r="D321" s="120"/>
      <c r="E321" s="120"/>
      <c r="F321" s="120"/>
      <c r="G321" s="120"/>
      <c r="H321" s="120"/>
    </row>
    <row r="322" customFormat="false" ht="15" hidden="false" customHeight="false" outlineLevel="0" collapsed="false">
      <c r="A322" s="120"/>
      <c r="B322" s="120"/>
      <c r="C322" s="120"/>
      <c r="D322" s="120"/>
      <c r="E322" s="120"/>
      <c r="F322" s="120"/>
      <c r="G322" s="120"/>
      <c r="H322" s="120"/>
    </row>
    <row r="323" customFormat="false" ht="15" hidden="false" customHeight="false" outlineLevel="0" collapsed="false">
      <c r="A323" s="120"/>
      <c r="B323" s="120"/>
      <c r="C323" s="120"/>
      <c r="D323" s="120"/>
      <c r="E323" s="120"/>
      <c r="F323" s="120"/>
      <c r="G323" s="120"/>
      <c r="H323" s="120"/>
    </row>
    <row r="324" customFormat="false" ht="15" hidden="false" customHeight="false" outlineLevel="0" collapsed="false">
      <c r="A324" s="120"/>
      <c r="B324" s="120"/>
      <c r="C324" s="120"/>
      <c r="D324" s="120"/>
      <c r="E324" s="120"/>
      <c r="F324" s="120"/>
      <c r="G324" s="120"/>
      <c r="H324" s="120"/>
    </row>
    <row r="325" customFormat="false" ht="15" hidden="false" customHeight="false" outlineLevel="0" collapsed="false">
      <c r="A325" s="120"/>
      <c r="B325" s="120"/>
      <c r="C325" s="120"/>
      <c r="D325" s="120"/>
      <c r="E325" s="120"/>
      <c r="F325" s="120"/>
      <c r="G325" s="120"/>
      <c r="H325" s="120"/>
    </row>
    <row r="326" customFormat="false" ht="15" hidden="false" customHeight="false" outlineLevel="0" collapsed="false">
      <c r="A326" s="120"/>
      <c r="B326" s="120"/>
      <c r="C326" s="120"/>
      <c r="D326" s="120"/>
      <c r="E326" s="120"/>
      <c r="F326" s="120"/>
      <c r="G326" s="120"/>
      <c r="H326" s="120"/>
    </row>
    <row r="327" customFormat="false" ht="15" hidden="false" customHeight="false" outlineLevel="0" collapsed="false">
      <c r="A327" s="120"/>
      <c r="B327" s="120"/>
      <c r="C327" s="120"/>
      <c r="D327" s="120"/>
      <c r="E327" s="120"/>
      <c r="F327" s="120"/>
      <c r="G327" s="120"/>
      <c r="H327" s="120"/>
    </row>
    <row r="328" customFormat="false" ht="15" hidden="false" customHeight="false" outlineLevel="0" collapsed="false">
      <c r="A328" s="120"/>
      <c r="B328" s="120"/>
      <c r="C328" s="120"/>
      <c r="D328" s="120"/>
      <c r="E328" s="120"/>
      <c r="F328" s="120"/>
      <c r="G328" s="120"/>
      <c r="H328" s="120"/>
    </row>
    <row r="329" customFormat="false" ht="15" hidden="false" customHeight="false" outlineLevel="0" collapsed="false">
      <c r="A329" s="120"/>
      <c r="B329" s="120"/>
      <c r="C329" s="120"/>
      <c r="D329" s="120"/>
      <c r="E329" s="120"/>
      <c r="F329" s="120"/>
      <c r="G329" s="120"/>
      <c r="H329" s="120"/>
    </row>
    <row r="330" customFormat="false" ht="15" hidden="false" customHeight="false" outlineLevel="0" collapsed="false">
      <c r="A330" s="120"/>
      <c r="B330" s="120"/>
      <c r="C330" s="120"/>
      <c r="D330" s="120"/>
      <c r="E330" s="120"/>
      <c r="F330" s="120"/>
      <c r="G330" s="120"/>
      <c r="H330" s="120"/>
    </row>
    <row r="331" customFormat="false" ht="15" hidden="false" customHeight="false" outlineLevel="0" collapsed="false">
      <c r="A331" s="120"/>
      <c r="B331" s="120"/>
      <c r="C331" s="120"/>
      <c r="D331" s="120"/>
      <c r="E331" s="120"/>
      <c r="F331" s="120"/>
      <c r="G331" s="120"/>
      <c r="H331" s="120"/>
    </row>
    <row r="332" customFormat="false" ht="15" hidden="false" customHeight="false" outlineLevel="0" collapsed="false">
      <c r="A332" s="120"/>
      <c r="B332" s="120"/>
      <c r="C332" s="120"/>
      <c r="D332" s="120"/>
      <c r="E332" s="120"/>
      <c r="F332" s="120"/>
      <c r="G332" s="120"/>
      <c r="H332" s="120"/>
    </row>
    <row r="333" customFormat="false" ht="15" hidden="false" customHeight="false" outlineLevel="0" collapsed="false">
      <c r="A333" s="120"/>
      <c r="B333" s="120"/>
      <c r="C333" s="120"/>
      <c r="D333" s="120"/>
      <c r="E333" s="120"/>
      <c r="F333" s="120"/>
      <c r="G333" s="120"/>
      <c r="H333" s="120"/>
    </row>
    <row r="334" customFormat="false" ht="15" hidden="false" customHeight="false" outlineLevel="0" collapsed="false">
      <c r="A334" s="120"/>
      <c r="B334" s="120"/>
      <c r="C334" s="120"/>
      <c r="D334" s="120"/>
      <c r="E334" s="120"/>
      <c r="F334" s="120"/>
      <c r="G334" s="120"/>
      <c r="H334" s="120"/>
    </row>
    <row r="335" customFormat="false" ht="15" hidden="false" customHeight="false" outlineLevel="0" collapsed="false">
      <c r="A335" s="120"/>
      <c r="B335" s="120"/>
      <c r="C335" s="120"/>
      <c r="D335" s="120"/>
      <c r="E335" s="120"/>
      <c r="F335" s="120"/>
      <c r="G335" s="120"/>
      <c r="H335" s="120"/>
    </row>
    <row r="336" customFormat="false" ht="15" hidden="false" customHeight="false" outlineLevel="0" collapsed="false">
      <c r="A336" s="120"/>
      <c r="B336" s="120"/>
      <c r="C336" s="120"/>
      <c r="D336" s="120"/>
      <c r="E336" s="120"/>
      <c r="F336" s="120"/>
      <c r="G336" s="120"/>
      <c r="H336" s="120"/>
    </row>
    <row r="337" customFormat="false" ht="15" hidden="false" customHeight="false" outlineLevel="0" collapsed="false">
      <c r="A337" s="120"/>
      <c r="B337" s="120"/>
      <c r="C337" s="120"/>
      <c r="D337" s="120"/>
      <c r="E337" s="120"/>
      <c r="F337" s="120"/>
      <c r="G337" s="120"/>
      <c r="H337" s="120"/>
    </row>
    <row r="338" customFormat="false" ht="15" hidden="false" customHeight="false" outlineLevel="0" collapsed="false">
      <c r="A338" s="120"/>
      <c r="B338" s="120"/>
      <c r="C338" s="120"/>
      <c r="D338" s="120"/>
      <c r="E338" s="120"/>
      <c r="F338" s="120"/>
      <c r="G338" s="120"/>
      <c r="H338" s="120"/>
    </row>
    <row r="339" customFormat="false" ht="15" hidden="false" customHeight="false" outlineLevel="0" collapsed="false">
      <c r="A339" s="120"/>
      <c r="B339" s="120"/>
      <c r="C339" s="120"/>
      <c r="D339" s="120"/>
      <c r="E339" s="120"/>
      <c r="F339" s="120"/>
      <c r="G339" s="120"/>
      <c r="H339" s="120"/>
    </row>
    <row r="340" customFormat="false" ht="15" hidden="false" customHeight="false" outlineLevel="0" collapsed="false">
      <c r="A340" s="120"/>
      <c r="B340" s="120"/>
      <c r="C340" s="120"/>
      <c r="D340" s="120"/>
      <c r="E340" s="120"/>
      <c r="F340" s="120"/>
      <c r="G340" s="120"/>
      <c r="H340" s="120"/>
    </row>
    <row r="341" customFormat="false" ht="15" hidden="false" customHeight="false" outlineLevel="0" collapsed="false">
      <c r="A341" s="120"/>
      <c r="B341" s="120"/>
      <c r="C341" s="120"/>
      <c r="D341" s="120"/>
      <c r="E341" s="120"/>
      <c r="F341" s="120"/>
      <c r="G341" s="120"/>
      <c r="H341" s="120"/>
    </row>
    <row r="342" customFormat="false" ht="15" hidden="false" customHeight="false" outlineLevel="0" collapsed="false">
      <c r="A342" s="120"/>
      <c r="B342" s="120"/>
      <c r="C342" s="120"/>
      <c r="D342" s="120"/>
      <c r="E342" s="120"/>
      <c r="F342" s="120"/>
      <c r="G342" s="120"/>
      <c r="H342" s="120"/>
    </row>
    <row r="343" customFormat="false" ht="15" hidden="false" customHeight="false" outlineLevel="0" collapsed="false">
      <c r="A343" s="120"/>
      <c r="B343" s="120"/>
      <c r="C343" s="120"/>
      <c r="D343" s="120"/>
      <c r="E343" s="120"/>
      <c r="F343" s="120"/>
      <c r="G343" s="120"/>
      <c r="H343" s="120"/>
    </row>
    <row r="344" customFormat="false" ht="15" hidden="false" customHeight="false" outlineLevel="0" collapsed="false">
      <c r="A344" s="120"/>
      <c r="B344" s="120"/>
      <c r="C344" s="120"/>
      <c r="D344" s="120"/>
      <c r="E344" s="120"/>
      <c r="F344" s="120"/>
      <c r="G344" s="120"/>
      <c r="H344" s="120"/>
    </row>
    <row r="345" customFormat="false" ht="15" hidden="false" customHeight="false" outlineLevel="0" collapsed="false">
      <c r="A345" s="120"/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false" outlineLevel="0" collapsed="false">
      <c r="A346" s="120"/>
      <c r="B346" s="120"/>
      <c r="C346" s="120"/>
      <c r="D346" s="120"/>
      <c r="E346" s="120"/>
      <c r="F346" s="120"/>
      <c r="G346" s="120"/>
      <c r="H346" s="120"/>
    </row>
    <row r="347" customFormat="false" ht="15" hidden="false" customHeight="false" outlineLevel="0" collapsed="false">
      <c r="A347" s="120"/>
      <c r="B347" s="120"/>
      <c r="C347" s="120"/>
      <c r="D347" s="120"/>
      <c r="E347" s="120"/>
      <c r="F347" s="120"/>
      <c r="G347" s="120"/>
      <c r="H347" s="120"/>
    </row>
    <row r="348" customFormat="false" ht="15" hidden="false" customHeight="false" outlineLevel="0" collapsed="false">
      <c r="A348" s="120"/>
      <c r="B348" s="120"/>
      <c r="C348" s="120"/>
      <c r="D348" s="120"/>
      <c r="E348" s="120"/>
      <c r="F348" s="120"/>
      <c r="G348" s="120"/>
      <c r="H348" s="120"/>
    </row>
    <row r="349" customFormat="false" ht="15" hidden="false" customHeight="false" outlineLevel="0" collapsed="false">
      <c r="A349" s="120"/>
      <c r="B349" s="120"/>
      <c r="C349" s="120"/>
      <c r="D349" s="120"/>
      <c r="E349" s="120"/>
      <c r="F349" s="120"/>
      <c r="G349" s="120"/>
      <c r="H349" s="120"/>
    </row>
    <row r="350" customFormat="false" ht="15" hidden="false" customHeight="false" outlineLevel="0" collapsed="false">
      <c r="A350" s="120"/>
      <c r="B350" s="120"/>
      <c r="C350" s="120"/>
      <c r="D350" s="120"/>
      <c r="E350" s="120"/>
      <c r="F350" s="120"/>
      <c r="G350" s="120"/>
      <c r="H350" s="120"/>
    </row>
    <row r="351" customFormat="false" ht="15" hidden="false" customHeight="false" outlineLevel="0" collapsed="false">
      <c r="A351" s="120"/>
      <c r="B351" s="120"/>
      <c r="C351" s="120"/>
      <c r="D351" s="120"/>
      <c r="E351" s="120"/>
      <c r="F351" s="120"/>
      <c r="G351" s="120"/>
      <c r="H351" s="120"/>
    </row>
    <row r="352" customFormat="false" ht="15" hidden="false" customHeight="false" outlineLevel="0" collapsed="false">
      <c r="A352" s="120"/>
      <c r="B352" s="120"/>
      <c r="C352" s="120"/>
      <c r="D352" s="120"/>
      <c r="E352" s="120"/>
      <c r="F352" s="120"/>
      <c r="G352" s="120"/>
      <c r="H352" s="120"/>
    </row>
    <row r="353" customFormat="false" ht="15" hidden="false" customHeight="false" outlineLevel="0" collapsed="false">
      <c r="A353" s="120"/>
      <c r="B353" s="120"/>
      <c r="C353" s="120"/>
      <c r="D353" s="120"/>
      <c r="E353" s="120"/>
      <c r="F353" s="120"/>
      <c r="G353" s="120"/>
      <c r="H353" s="120"/>
    </row>
    <row r="354" customFormat="false" ht="15" hidden="false" customHeight="false" outlineLevel="0" collapsed="false">
      <c r="A354" s="120"/>
      <c r="B354" s="120"/>
      <c r="C354" s="120"/>
      <c r="D354" s="120"/>
      <c r="E354" s="120"/>
      <c r="F354" s="120"/>
      <c r="G354" s="120"/>
      <c r="H354" s="120"/>
    </row>
    <row r="355" customFormat="false" ht="15" hidden="false" customHeight="false" outlineLevel="0" collapsed="false">
      <c r="A355" s="120"/>
      <c r="B355" s="120"/>
      <c r="C355" s="120"/>
      <c r="D355" s="120"/>
      <c r="E355" s="120"/>
      <c r="F355" s="120"/>
      <c r="G355" s="120"/>
      <c r="H355" s="120"/>
    </row>
    <row r="356" customFormat="false" ht="15" hidden="false" customHeight="false" outlineLevel="0" collapsed="false">
      <c r="A356" s="120"/>
      <c r="B356" s="120"/>
      <c r="C356" s="120"/>
      <c r="D356" s="120"/>
      <c r="E356" s="120"/>
      <c r="F356" s="120"/>
      <c r="G356" s="120"/>
      <c r="H356" s="120"/>
    </row>
    <row r="357" customFormat="false" ht="15" hidden="false" customHeight="false" outlineLevel="0" collapsed="false">
      <c r="A357" s="120"/>
      <c r="B357" s="120"/>
      <c r="C357" s="120"/>
      <c r="D357" s="120"/>
      <c r="E357" s="120"/>
      <c r="F357" s="120"/>
      <c r="G357" s="120"/>
      <c r="H357" s="120"/>
    </row>
    <row r="358" customFormat="false" ht="15" hidden="false" customHeight="false" outlineLevel="0" collapsed="false">
      <c r="A358" s="120"/>
      <c r="B358" s="120"/>
      <c r="C358" s="120"/>
      <c r="D358" s="120"/>
      <c r="E358" s="120"/>
      <c r="F358" s="120"/>
      <c r="G358" s="120"/>
      <c r="H358" s="120"/>
    </row>
    <row r="359" customFormat="false" ht="15" hidden="false" customHeight="false" outlineLevel="0" collapsed="false">
      <c r="A359" s="120"/>
      <c r="B359" s="120"/>
      <c r="C359" s="120"/>
      <c r="D359" s="120"/>
      <c r="E359" s="120"/>
      <c r="F359" s="120"/>
      <c r="G359" s="120"/>
      <c r="H359" s="120"/>
    </row>
    <row r="360" customFormat="false" ht="15" hidden="false" customHeight="false" outlineLevel="0" collapsed="false">
      <c r="A360" s="120"/>
      <c r="B360" s="120"/>
      <c r="C360" s="120"/>
      <c r="D360" s="120"/>
      <c r="E360" s="120"/>
      <c r="F360" s="120"/>
      <c r="G360" s="120"/>
      <c r="H360" s="120"/>
    </row>
    <row r="361" customFormat="false" ht="15" hidden="false" customHeight="false" outlineLevel="0" collapsed="false">
      <c r="A361" s="120"/>
      <c r="B361" s="120"/>
      <c r="C361" s="120"/>
      <c r="D361" s="120"/>
      <c r="E361" s="120"/>
      <c r="F361" s="120"/>
      <c r="G361" s="120"/>
      <c r="H361" s="120"/>
    </row>
    <row r="362" customFormat="false" ht="15" hidden="false" customHeight="false" outlineLevel="0" collapsed="false">
      <c r="A362" s="120"/>
      <c r="B362" s="120"/>
      <c r="C362" s="120"/>
      <c r="D362" s="120"/>
      <c r="E362" s="120"/>
      <c r="F362" s="120"/>
      <c r="G362" s="120"/>
      <c r="H362" s="120"/>
    </row>
    <row r="363" customFormat="false" ht="15" hidden="false" customHeight="false" outlineLevel="0" collapsed="false">
      <c r="A363" s="120"/>
      <c r="B363" s="120"/>
      <c r="C363" s="120"/>
      <c r="D363" s="120"/>
      <c r="E363" s="120"/>
      <c r="F363" s="120"/>
      <c r="G363" s="120"/>
      <c r="H363" s="120"/>
    </row>
    <row r="364" customFormat="false" ht="15" hidden="false" customHeight="false" outlineLevel="0" collapsed="false">
      <c r="A364" s="120"/>
      <c r="B364" s="120"/>
      <c r="C364" s="120"/>
      <c r="D364" s="120"/>
      <c r="E364" s="120"/>
      <c r="F364" s="120"/>
      <c r="G364" s="120"/>
      <c r="H364" s="120"/>
    </row>
    <row r="365" customFormat="false" ht="15" hidden="false" customHeight="false" outlineLevel="0" collapsed="false">
      <c r="A365" s="120"/>
      <c r="B365" s="120"/>
      <c r="C365" s="120"/>
      <c r="D365" s="120"/>
      <c r="E365" s="120"/>
      <c r="F365" s="120"/>
      <c r="G365" s="120"/>
      <c r="H365" s="120"/>
    </row>
    <row r="366" customFormat="false" ht="15" hidden="false" customHeight="false" outlineLevel="0" collapsed="false">
      <c r="A366" s="120"/>
      <c r="B366" s="120"/>
      <c r="C366" s="120"/>
      <c r="D366" s="120"/>
      <c r="E366" s="120"/>
      <c r="F366" s="120"/>
      <c r="G366" s="120"/>
      <c r="H366" s="120"/>
    </row>
    <row r="367" customFormat="false" ht="15" hidden="false" customHeight="false" outlineLevel="0" collapsed="false">
      <c r="A367" s="120"/>
      <c r="B367" s="120"/>
      <c r="C367" s="120"/>
      <c r="D367" s="120"/>
      <c r="E367" s="120"/>
      <c r="F367" s="120"/>
      <c r="G367" s="120"/>
      <c r="H367" s="120"/>
    </row>
    <row r="368" customFormat="false" ht="15" hidden="false" customHeight="false" outlineLevel="0" collapsed="false">
      <c r="A368" s="120"/>
      <c r="B368" s="120"/>
      <c r="C368" s="120"/>
      <c r="D368" s="120"/>
      <c r="E368" s="120"/>
      <c r="F368" s="120"/>
      <c r="G368" s="120"/>
      <c r="H368" s="120"/>
    </row>
    <row r="369" customFormat="false" ht="15" hidden="false" customHeight="false" outlineLevel="0" collapsed="false">
      <c r="A369" s="120"/>
      <c r="B369" s="120"/>
      <c r="C369" s="120"/>
      <c r="D369" s="120"/>
      <c r="E369" s="120"/>
      <c r="F369" s="120"/>
      <c r="G369" s="120"/>
      <c r="H369" s="120"/>
    </row>
    <row r="370" customFormat="false" ht="15" hidden="false" customHeight="false" outlineLevel="0" collapsed="false">
      <c r="A370" s="120"/>
      <c r="B370" s="120"/>
      <c r="C370" s="120"/>
      <c r="D370" s="120"/>
      <c r="E370" s="120"/>
      <c r="F370" s="120"/>
      <c r="G370" s="120"/>
      <c r="H370" s="120"/>
    </row>
    <row r="371" customFormat="false" ht="15" hidden="false" customHeight="false" outlineLevel="0" collapsed="false">
      <c r="A371" s="120"/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false" outlineLevel="0" collapsed="false">
      <c r="A372" s="120"/>
      <c r="B372" s="120"/>
      <c r="C372" s="120"/>
      <c r="D372" s="120"/>
      <c r="E372" s="120"/>
      <c r="F372" s="120"/>
      <c r="G372" s="120"/>
      <c r="H372" s="120"/>
    </row>
    <row r="373" customFormat="false" ht="15" hidden="false" customHeight="false" outlineLevel="0" collapsed="false">
      <c r="A373" s="120"/>
      <c r="B373" s="120"/>
      <c r="C373" s="120"/>
      <c r="D373" s="120"/>
      <c r="E373" s="120"/>
      <c r="F373" s="120"/>
      <c r="G373" s="120"/>
      <c r="H373" s="120"/>
    </row>
    <row r="374" customFormat="false" ht="15" hidden="false" customHeight="false" outlineLevel="0" collapsed="false">
      <c r="A374" s="120"/>
      <c r="B374" s="120"/>
      <c r="C374" s="120"/>
      <c r="D374" s="120"/>
      <c r="E374" s="120"/>
      <c r="F374" s="120"/>
      <c r="G374" s="120"/>
      <c r="H374" s="120"/>
    </row>
    <row r="375" customFormat="false" ht="15" hidden="false" customHeight="false" outlineLevel="0" collapsed="false">
      <c r="A375" s="120"/>
      <c r="B375" s="120"/>
      <c r="C375" s="120"/>
      <c r="D375" s="120"/>
      <c r="E375" s="120"/>
      <c r="F375" s="120"/>
      <c r="G375" s="120"/>
      <c r="H375" s="120"/>
    </row>
    <row r="376" customFormat="false" ht="15" hidden="false" customHeight="false" outlineLevel="0" collapsed="false">
      <c r="A376" s="120"/>
      <c r="B376" s="120"/>
      <c r="C376" s="120"/>
      <c r="D376" s="120"/>
      <c r="E376" s="120"/>
      <c r="F376" s="120"/>
      <c r="G376" s="120"/>
      <c r="H376" s="120"/>
    </row>
    <row r="377" customFormat="false" ht="15" hidden="false" customHeight="false" outlineLevel="0" collapsed="false">
      <c r="A377" s="120"/>
      <c r="B377" s="120"/>
      <c r="C377" s="120"/>
      <c r="D377" s="120"/>
      <c r="E377" s="120"/>
      <c r="F377" s="120"/>
      <c r="G377" s="120"/>
      <c r="H377" s="120"/>
    </row>
    <row r="378" customFormat="false" ht="15" hidden="false" customHeight="false" outlineLevel="0" collapsed="false">
      <c r="A378" s="120"/>
      <c r="B378" s="120"/>
      <c r="C378" s="120"/>
      <c r="D378" s="120"/>
      <c r="E378" s="120"/>
      <c r="F378" s="120"/>
      <c r="G378" s="120"/>
      <c r="H378" s="120"/>
    </row>
    <row r="379" customFormat="false" ht="15" hidden="false" customHeight="false" outlineLevel="0" collapsed="false">
      <c r="A379" s="120"/>
      <c r="B379" s="120"/>
      <c r="C379" s="120"/>
      <c r="D379" s="120"/>
      <c r="E379" s="120"/>
      <c r="F379" s="120"/>
      <c r="G379" s="120"/>
      <c r="H379" s="120"/>
    </row>
    <row r="380" customFormat="false" ht="15" hidden="false" customHeight="false" outlineLevel="0" collapsed="false">
      <c r="A380" s="120"/>
      <c r="B380" s="120"/>
      <c r="C380" s="120"/>
      <c r="D380" s="120"/>
      <c r="E380" s="120"/>
      <c r="F380" s="120"/>
      <c r="G380" s="120"/>
      <c r="H380" s="120"/>
    </row>
    <row r="381" customFormat="false" ht="15" hidden="false" customHeight="false" outlineLevel="0" collapsed="false">
      <c r="A381" s="120"/>
      <c r="B381" s="120"/>
      <c r="C381" s="120"/>
      <c r="D381" s="120"/>
      <c r="E381" s="120"/>
      <c r="F381" s="120"/>
      <c r="G381" s="120"/>
      <c r="H381" s="120"/>
    </row>
    <row r="382" customFormat="false" ht="15" hidden="false" customHeight="false" outlineLevel="0" collapsed="false">
      <c r="A382" s="120"/>
      <c r="B382" s="120"/>
      <c r="C382" s="120"/>
      <c r="D382" s="120"/>
      <c r="E382" s="120"/>
      <c r="F382" s="120"/>
      <c r="G382" s="120"/>
      <c r="H382" s="120"/>
    </row>
    <row r="383" customFormat="false" ht="15" hidden="false" customHeight="false" outlineLevel="0" collapsed="false">
      <c r="A383" s="120"/>
      <c r="B383" s="120"/>
      <c r="C383" s="120"/>
      <c r="D383" s="120"/>
      <c r="E383" s="120"/>
      <c r="F383" s="120"/>
      <c r="G383" s="120"/>
      <c r="H383" s="120"/>
    </row>
    <row r="384" customFormat="false" ht="15" hidden="false" customHeight="false" outlineLevel="0" collapsed="false">
      <c r="A384" s="120"/>
      <c r="B384" s="120"/>
      <c r="C384" s="120"/>
      <c r="D384" s="120"/>
      <c r="E384" s="120"/>
      <c r="F384" s="120"/>
      <c r="G384" s="120"/>
      <c r="H384" s="120"/>
    </row>
    <row r="385" customFormat="false" ht="15" hidden="false" customHeight="false" outlineLevel="0" collapsed="false">
      <c r="A385" s="120"/>
      <c r="B385" s="120"/>
      <c r="C385" s="120"/>
      <c r="D385" s="120"/>
      <c r="E385" s="120"/>
      <c r="F385" s="120"/>
      <c r="G385" s="120"/>
      <c r="H385" s="120"/>
    </row>
    <row r="386" customFormat="false" ht="15" hidden="false" customHeight="false" outlineLevel="0" collapsed="false">
      <c r="A386" s="120"/>
      <c r="B386" s="120"/>
      <c r="C386" s="120"/>
      <c r="D386" s="120"/>
      <c r="E386" s="120"/>
      <c r="F386" s="120"/>
      <c r="G386" s="120"/>
      <c r="H386" s="120"/>
    </row>
    <row r="387" customFormat="false" ht="15" hidden="false" customHeight="false" outlineLevel="0" collapsed="false">
      <c r="A387" s="120"/>
      <c r="B387" s="120"/>
      <c r="C387" s="120"/>
      <c r="D387" s="120"/>
      <c r="E387" s="120"/>
      <c r="F387" s="120"/>
      <c r="G387" s="120"/>
      <c r="H387" s="120"/>
    </row>
    <row r="388" customFormat="false" ht="15" hidden="false" customHeight="false" outlineLevel="0" collapsed="false">
      <c r="A388" s="120"/>
      <c r="B388" s="120"/>
      <c r="C388" s="120"/>
      <c r="D388" s="120"/>
      <c r="E388" s="120"/>
      <c r="F388" s="120"/>
      <c r="G388" s="120"/>
      <c r="H388" s="120"/>
    </row>
    <row r="389" customFormat="false" ht="15" hidden="false" customHeight="false" outlineLevel="0" collapsed="false">
      <c r="A389" s="120"/>
      <c r="B389" s="120"/>
      <c r="C389" s="120"/>
      <c r="D389" s="120"/>
      <c r="E389" s="120"/>
      <c r="F389" s="120"/>
      <c r="G389" s="120"/>
      <c r="H389" s="120"/>
    </row>
    <row r="390" customFormat="false" ht="15" hidden="false" customHeight="false" outlineLevel="0" collapsed="false">
      <c r="A390" s="120"/>
      <c r="B390" s="120"/>
      <c r="C390" s="120"/>
      <c r="D390" s="120"/>
      <c r="E390" s="120"/>
      <c r="F390" s="120"/>
      <c r="G390" s="120"/>
      <c r="H390" s="120"/>
    </row>
    <row r="391" customFormat="false" ht="15" hidden="false" customHeight="false" outlineLevel="0" collapsed="false">
      <c r="A391" s="120"/>
      <c r="B391" s="120"/>
      <c r="C391" s="120"/>
      <c r="D391" s="120"/>
      <c r="E391" s="120"/>
      <c r="F391" s="120"/>
      <c r="G391" s="120"/>
      <c r="H391" s="120"/>
    </row>
    <row r="392" customFormat="false" ht="15" hidden="false" customHeight="false" outlineLevel="0" collapsed="false">
      <c r="A392" s="120"/>
      <c r="B392" s="120"/>
      <c r="C392" s="120"/>
      <c r="D392" s="120"/>
      <c r="E392" s="120"/>
      <c r="F392" s="120"/>
      <c r="G392" s="120"/>
      <c r="H392" s="120"/>
    </row>
    <row r="393" customFormat="false" ht="15" hidden="false" customHeight="false" outlineLevel="0" collapsed="false">
      <c r="A393" s="120"/>
      <c r="B393" s="120"/>
      <c r="C393" s="120"/>
      <c r="D393" s="120"/>
      <c r="E393" s="120"/>
      <c r="F393" s="120"/>
      <c r="G393" s="120"/>
      <c r="H393" s="120"/>
    </row>
    <row r="394" customFormat="false" ht="15" hidden="false" customHeight="false" outlineLevel="0" collapsed="false">
      <c r="A394" s="120"/>
      <c r="B394" s="120"/>
      <c r="C394" s="120"/>
      <c r="D394" s="120"/>
      <c r="E394" s="120"/>
      <c r="F394" s="120"/>
      <c r="G394" s="120"/>
      <c r="H394" s="120"/>
    </row>
    <row r="395" customFormat="false" ht="15" hidden="false" customHeight="false" outlineLevel="0" collapsed="false">
      <c r="A395" s="120"/>
      <c r="B395" s="120"/>
      <c r="C395" s="120"/>
      <c r="D395" s="120"/>
      <c r="E395" s="120"/>
      <c r="F395" s="120"/>
      <c r="G395" s="120"/>
      <c r="H395" s="120"/>
    </row>
    <row r="396" customFormat="false" ht="15" hidden="false" customHeight="false" outlineLevel="0" collapsed="false">
      <c r="A396" s="120"/>
      <c r="B396" s="120"/>
      <c r="C396" s="120"/>
      <c r="D396" s="120"/>
      <c r="E396" s="120"/>
      <c r="F396" s="120"/>
      <c r="G396" s="120"/>
      <c r="H396" s="120"/>
    </row>
    <row r="397" customFormat="false" ht="15" hidden="false" customHeight="false" outlineLevel="0" collapsed="false">
      <c r="A397" s="120"/>
      <c r="B397" s="120"/>
      <c r="C397" s="120"/>
      <c r="D397" s="120"/>
      <c r="E397" s="120"/>
      <c r="F397" s="120"/>
      <c r="G397" s="120"/>
      <c r="H397" s="120"/>
    </row>
    <row r="398" customFormat="false" ht="15" hidden="false" customHeight="false" outlineLevel="0" collapsed="false">
      <c r="A398" s="120"/>
      <c r="B398" s="120"/>
      <c r="C398" s="120"/>
      <c r="D398" s="120"/>
      <c r="E398" s="120"/>
      <c r="F398" s="120"/>
      <c r="G398" s="120"/>
      <c r="H398" s="120"/>
    </row>
    <row r="399" customFormat="false" ht="15" hidden="false" customHeight="false" outlineLevel="0" collapsed="false">
      <c r="A399" s="120"/>
      <c r="B399" s="120"/>
      <c r="C399" s="120"/>
      <c r="D399" s="120"/>
      <c r="E399" s="120"/>
      <c r="F399" s="120"/>
      <c r="G399" s="120"/>
      <c r="H399" s="120"/>
    </row>
    <row r="400" customFormat="false" ht="15" hidden="false" customHeight="false" outlineLevel="0" collapsed="false">
      <c r="A400" s="120"/>
      <c r="B400" s="120"/>
      <c r="C400" s="120"/>
      <c r="D400" s="120"/>
      <c r="E400" s="120"/>
      <c r="F400" s="120"/>
      <c r="G400" s="120"/>
      <c r="H400" s="120"/>
    </row>
    <row r="401" customFormat="false" ht="15" hidden="false" customHeight="false" outlineLevel="0" collapsed="false">
      <c r="A401" s="120"/>
      <c r="B401" s="120"/>
      <c r="C401" s="120"/>
      <c r="D401" s="120"/>
      <c r="E401" s="120"/>
      <c r="F401" s="120"/>
      <c r="G401" s="120"/>
      <c r="H401" s="120"/>
    </row>
    <row r="402" customFormat="false" ht="15" hidden="false" customHeight="false" outlineLevel="0" collapsed="false">
      <c r="A402" s="120"/>
      <c r="B402" s="120"/>
      <c r="C402" s="120"/>
      <c r="D402" s="120"/>
      <c r="E402" s="120"/>
      <c r="F402" s="120"/>
      <c r="G402" s="120"/>
      <c r="H402" s="120"/>
    </row>
    <row r="403" customFormat="false" ht="15" hidden="false" customHeight="false" outlineLevel="0" collapsed="false">
      <c r="A403" s="120"/>
      <c r="B403" s="120"/>
      <c r="C403" s="120"/>
      <c r="D403" s="120"/>
      <c r="E403" s="120"/>
      <c r="F403" s="120"/>
      <c r="G403" s="120"/>
      <c r="H403" s="120"/>
    </row>
    <row r="404" customFormat="false" ht="15" hidden="false" customHeight="false" outlineLevel="0" collapsed="false">
      <c r="A404" s="120"/>
      <c r="B404" s="120"/>
      <c r="C404" s="120"/>
      <c r="D404" s="120"/>
      <c r="E404" s="120"/>
      <c r="F404" s="120"/>
      <c r="G404" s="120"/>
      <c r="H404" s="120"/>
    </row>
    <row r="405" customFormat="false" ht="15" hidden="false" customHeight="false" outlineLevel="0" collapsed="false">
      <c r="A405" s="120"/>
      <c r="B405" s="120"/>
      <c r="C405" s="120"/>
      <c r="D405" s="120"/>
      <c r="E405" s="120"/>
      <c r="F405" s="120"/>
      <c r="G405" s="120"/>
      <c r="H405" s="120"/>
    </row>
    <row r="406" customFormat="false" ht="15" hidden="false" customHeight="false" outlineLevel="0" collapsed="false">
      <c r="A406" s="120"/>
      <c r="B406" s="120"/>
      <c r="C406" s="120"/>
      <c r="D406" s="120"/>
      <c r="E406" s="120"/>
      <c r="F406" s="120"/>
      <c r="G406" s="120"/>
      <c r="H406" s="120"/>
    </row>
    <row r="407" customFormat="false" ht="15" hidden="false" customHeight="false" outlineLevel="0" collapsed="false">
      <c r="A407" s="120"/>
      <c r="B407" s="120"/>
      <c r="C407" s="120"/>
      <c r="D407" s="120"/>
      <c r="E407" s="120"/>
      <c r="F407" s="120"/>
      <c r="G407" s="120"/>
      <c r="H407" s="120"/>
    </row>
    <row r="408" customFormat="false" ht="15" hidden="false" customHeight="false" outlineLevel="0" collapsed="false">
      <c r="A408" s="120"/>
      <c r="B408" s="120"/>
      <c r="C408" s="120"/>
      <c r="D408" s="120"/>
      <c r="E408" s="120"/>
      <c r="F408" s="120"/>
      <c r="G408" s="120"/>
      <c r="H408" s="120"/>
    </row>
    <row r="409" customFormat="false" ht="15" hidden="false" customHeight="false" outlineLevel="0" collapsed="false">
      <c r="A409" s="120"/>
      <c r="B409" s="120"/>
      <c r="C409" s="120"/>
      <c r="D409" s="120"/>
      <c r="E409" s="120"/>
      <c r="F409" s="120"/>
      <c r="G409" s="120"/>
      <c r="H409" s="120"/>
    </row>
    <row r="410" customFormat="false" ht="15" hidden="false" customHeight="false" outlineLevel="0" collapsed="false">
      <c r="A410" s="120"/>
      <c r="B410" s="120"/>
      <c r="C410" s="120"/>
      <c r="D410" s="120"/>
      <c r="E410" s="120"/>
      <c r="F410" s="120"/>
      <c r="G410" s="120"/>
      <c r="H410" s="120"/>
    </row>
    <row r="411" customFormat="false" ht="15" hidden="false" customHeight="false" outlineLevel="0" collapsed="false">
      <c r="A411" s="120"/>
      <c r="B411" s="120"/>
      <c r="C411" s="120"/>
      <c r="D411" s="120"/>
      <c r="E411" s="120"/>
      <c r="F411" s="120"/>
      <c r="G411" s="120"/>
      <c r="H411" s="120"/>
    </row>
    <row r="412" customFormat="false" ht="15" hidden="false" customHeight="false" outlineLevel="0" collapsed="false">
      <c r="A412" s="120"/>
      <c r="B412" s="120"/>
      <c r="C412" s="120"/>
      <c r="D412" s="120"/>
      <c r="E412" s="120"/>
      <c r="F412" s="120"/>
      <c r="G412" s="120"/>
      <c r="H412" s="120"/>
    </row>
    <row r="413" customFormat="false" ht="15" hidden="false" customHeight="false" outlineLevel="0" collapsed="false">
      <c r="A413" s="120"/>
      <c r="B413" s="120"/>
      <c r="C413" s="120"/>
      <c r="D413" s="120"/>
      <c r="E413" s="120"/>
      <c r="F413" s="120"/>
      <c r="G413" s="120"/>
      <c r="H413" s="120"/>
    </row>
    <row r="414" customFormat="false" ht="15" hidden="false" customHeight="false" outlineLevel="0" collapsed="false">
      <c r="A414" s="120"/>
      <c r="B414" s="120"/>
      <c r="C414" s="120"/>
      <c r="D414" s="120"/>
      <c r="E414" s="120"/>
      <c r="F414" s="120"/>
      <c r="G414" s="120"/>
      <c r="H414" s="120"/>
    </row>
    <row r="415" customFormat="false" ht="15" hidden="false" customHeight="false" outlineLevel="0" collapsed="false">
      <c r="A415" s="120"/>
      <c r="B415" s="120"/>
      <c r="C415" s="120"/>
      <c r="D415" s="120"/>
      <c r="E415" s="120"/>
      <c r="F415" s="120"/>
      <c r="G415" s="120"/>
      <c r="H415" s="120"/>
    </row>
    <row r="416" customFormat="false" ht="15" hidden="false" customHeight="false" outlineLevel="0" collapsed="false">
      <c r="A416" s="120"/>
      <c r="B416" s="120"/>
      <c r="C416" s="120"/>
      <c r="D416" s="120"/>
      <c r="E416" s="120"/>
      <c r="F416" s="120"/>
      <c r="G416" s="120"/>
      <c r="H416" s="120"/>
    </row>
    <row r="417" customFormat="false" ht="15" hidden="false" customHeight="false" outlineLevel="0" collapsed="false">
      <c r="A417" s="120"/>
      <c r="B417" s="120"/>
      <c r="C417" s="120"/>
      <c r="D417" s="120"/>
      <c r="E417" s="120"/>
      <c r="F417" s="120"/>
      <c r="G417" s="120"/>
      <c r="H417" s="120"/>
    </row>
    <row r="418" customFormat="false" ht="15" hidden="false" customHeight="false" outlineLevel="0" collapsed="false">
      <c r="A418" s="120"/>
      <c r="B418" s="120"/>
      <c r="C418" s="120"/>
      <c r="D418" s="120"/>
      <c r="E418" s="120"/>
      <c r="F418" s="120"/>
      <c r="G418" s="120"/>
      <c r="H418" s="120"/>
    </row>
    <row r="419" customFormat="false" ht="15" hidden="false" customHeight="false" outlineLevel="0" collapsed="false">
      <c r="A419" s="120"/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false" outlineLevel="0" collapsed="false">
      <c r="A420" s="120"/>
      <c r="B420" s="120"/>
      <c r="C420" s="120"/>
      <c r="D420" s="120"/>
      <c r="E420" s="120"/>
      <c r="F420" s="120"/>
      <c r="G420" s="120"/>
      <c r="H420" s="120"/>
    </row>
    <row r="421" customFormat="false" ht="15" hidden="false" customHeight="false" outlineLevel="0" collapsed="false">
      <c r="A421" s="120"/>
      <c r="B421" s="120"/>
      <c r="C421" s="120"/>
      <c r="D421" s="120"/>
      <c r="E421" s="120"/>
      <c r="F421" s="120"/>
      <c r="G421" s="120"/>
      <c r="H421" s="120"/>
    </row>
    <row r="422" customFormat="false" ht="15" hidden="false" customHeight="false" outlineLevel="0" collapsed="false">
      <c r="A422" s="120"/>
      <c r="B422" s="120"/>
      <c r="C422" s="120"/>
      <c r="D422" s="120"/>
      <c r="E422" s="120"/>
      <c r="F422" s="120"/>
      <c r="G422" s="120"/>
      <c r="H422" s="120"/>
    </row>
    <row r="423" customFormat="false" ht="15" hidden="false" customHeight="false" outlineLevel="0" collapsed="false">
      <c r="A423" s="120"/>
      <c r="B423" s="120"/>
      <c r="C423" s="120"/>
      <c r="D423" s="120"/>
      <c r="E423" s="120"/>
      <c r="F423" s="120"/>
      <c r="G423" s="120"/>
      <c r="H423" s="120"/>
    </row>
    <row r="424" customFormat="false" ht="15" hidden="false" customHeight="false" outlineLevel="0" collapsed="false">
      <c r="A424" s="120"/>
      <c r="B424" s="120"/>
      <c r="C424" s="120"/>
      <c r="D424" s="120"/>
      <c r="E424" s="120"/>
      <c r="F424" s="120"/>
      <c r="G424" s="120"/>
      <c r="H424" s="120"/>
    </row>
    <row r="425" customFormat="false" ht="15" hidden="false" customHeight="false" outlineLevel="0" collapsed="false">
      <c r="A425" s="120"/>
      <c r="B425" s="120"/>
      <c r="C425" s="120"/>
      <c r="D425" s="120"/>
      <c r="E425" s="120"/>
      <c r="F425" s="120"/>
      <c r="G425" s="120"/>
      <c r="H425" s="120"/>
    </row>
    <row r="426" customFormat="false" ht="15" hidden="false" customHeight="false" outlineLevel="0" collapsed="false">
      <c r="A426" s="120"/>
      <c r="B426" s="120"/>
      <c r="C426" s="120"/>
      <c r="D426" s="120"/>
      <c r="E426" s="120"/>
      <c r="F426" s="120"/>
      <c r="G426" s="120"/>
      <c r="H426" s="120"/>
    </row>
    <row r="427" customFormat="false" ht="15" hidden="false" customHeight="false" outlineLevel="0" collapsed="false">
      <c r="A427" s="120"/>
      <c r="B427" s="120"/>
      <c r="C427" s="120"/>
      <c r="D427" s="120"/>
      <c r="E427" s="120"/>
      <c r="F427" s="120"/>
      <c r="G427" s="120"/>
      <c r="H427" s="120"/>
    </row>
    <row r="428" customFormat="false" ht="15" hidden="false" customHeight="false" outlineLevel="0" collapsed="false">
      <c r="A428" s="120"/>
      <c r="B428" s="120"/>
      <c r="C428" s="120"/>
      <c r="D428" s="120"/>
      <c r="E428" s="120"/>
      <c r="F428" s="120"/>
      <c r="G428" s="120"/>
      <c r="H428" s="120"/>
    </row>
    <row r="429" customFormat="false" ht="15" hidden="false" customHeight="false" outlineLevel="0" collapsed="false">
      <c r="A429" s="120"/>
      <c r="B429" s="120"/>
      <c r="C429" s="120"/>
      <c r="D429" s="120"/>
      <c r="E429" s="120"/>
      <c r="F429" s="120"/>
      <c r="G429" s="120"/>
      <c r="H429" s="120"/>
    </row>
    <row r="430" customFormat="false" ht="15" hidden="false" customHeight="false" outlineLevel="0" collapsed="false">
      <c r="A430" s="120"/>
      <c r="B430" s="120"/>
      <c r="C430" s="120"/>
      <c r="D430" s="120"/>
      <c r="E430" s="120"/>
      <c r="F430" s="120"/>
      <c r="G430" s="120"/>
      <c r="H430" s="120"/>
    </row>
    <row r="431" customFormat="false" ht="15" hidden="false" customHeight="false" outlineLevel="0" collapsed="false">
      <c r="A431" s="120"/>
      <c r="B431" s="120"/>
      <c r="C431" s="120"/>
      <c r="D431" s="120"/>
      <c r="E431" s="120"/>
      <c r="F431" s="120"/>
      <c r="G431" s="120"/>
      <c r="H431" s="120"/>
    </row>
    <row r="432" customFormat="false" ht="15" hidden="false" customHeight="false" outlineLevel="0" collapsed="false">
      <c r="A432" s="120"/>
      <c r="B432" s="120"/>
      <c r="C432" s="120"/>
      <c r="D432" s="120"/>
      <c r="E432" s="120"/>
      <c r="F432" s="120"/>
      <c r="G432" s="120"/>
      <c r="H432" s="120"/>
    </row>
    <row r="433" customFormat="false" ht="15" hidden="false" customHeight="false" outlineLevel="0" collapsed="false">
      <c r="A433" s="120"/>
      <c r="B433" s="120"/>
      <c r="C433" s="120"/>
      <c r="D433" s="120"/>
      <c r="E433" s="120"/>
      <c r="F433" s="120"/>
      <c r="G433" s="120"/>
      <c r="H433" s="120"/>
    </row>
    <row r="434" customFormat="false" ht="15" hidden="false" customHeight="false" outlineLevel="0" collapsed="false">
      <c r="A434" s="120"/>
      <c r="B434" s="120"/>
      <c r="C434" s="120"/>
      <c r="D434" s="120"/>
      <c r="E434" s="120"/>
      <c r="F434" s="120"/>
      <c r="G434" s="120"/>
      <c r="H434" s="120"/>
    </row>
    <row r="435" customFormat="false" ht="15" hidden="false" customHeight="false" outlineLevel="0" collapsed="false">
      <c r="A435" s="120"/>
      <c r="B435" s="120"/>
      <c r="C435" s="120"/>
      <c r="D435" s="120"/>
      <c r="E435" s="120"/>
      <c r="F435" s="120"/>
      <c r="G435" s="120"/>
      <c r="H435" s="120"/>
    </row>
    <row r="436" customFormat="false" ht="15" hidden="false" customHeight="false" outlineLevel="0" collapsed="false">
      <c r="A436" s="120"/>
      <c r="B436" s="120"/>
      <c r="C436" s="120"/>
      <c r="D436" s="120"/>
      <c r="E436" s="120"/>
      <c r="F436" s="120"/>
      <c r="G436" s="120"/>
      <c r="H436" s="120"/>
    </row>
    <row r="437" customFormat="false" ht="15" hidden="false" customHeight="false" outlineLevel="0" collapsed="false">
      <c r="A437" s="120"/>
      <c r="B437" s="120"/>
      <c r="C437" s="120"/>
      <c r="D437" s="120"/>
      <c r="E437" s="120"/>
      <c r="F437" s="120"/>
      <c r="G437" s="120"/>
      <c r="H437" s="120"/>
    </row>
    <row r="438" customFormat="false" ht="15" hidden="false" customHeight="false" outlineLevel="0" collapsed="false">
      <c r="A438" s="120"/>
      <c r="B438" s="120"/>
      <c r="C438" s="120"/>
      <c r="D438" s="120"/>
      <c r="E438" s="120"/>
      <c r="F438" s="120"/>
      <c r="G438" s="120"/>
      <c r="H438" s="120"/>
    </row>
    <row r="439" customFormat="false" ht="15" hidden="false" customHeight="false" outlineLevel="0" collapsed="false">
      <c r="A439" s="120"/>
      <c r="B439" s="120"/>
      <c r="C439" s="120"/>
      <c r="D439" s="120"/>
      <c r="E439" s="120"/>
      <c r="F439" s="120"/>
      <c r="G439" s="120"/>
      <c r="H439" s="120"/>
    </row>
    <row r="440" customFormat="false" ht="15" hidden="false" customHeight="false" outlineLevel="0" collapsed="false">
      <c r="A440" s="120"/>
      <c r="B440" s="120"/>
      <c r="C440" s="120"/>
      <c r="D440" s="120"/>
      <c r="E440" s="120"/>
      <c r="F440" s="120"/>
      <c r="G440" s="120"/>
      <c r="H440" s="120"/>
    </row>
    <row r="441" customFormat="false" ht="15" hidden="false" customHeight="false" outlineLevel="0" collapsed="false">
      <c r="A441" s="120"/>
      <c r="B441" s="120"/>
      <c r="C441" s="120"/>
      <c r="D441" s="120"/>
      <c r="E441" s="120"/>
      <c r="F441" s="120"/>
      <c r="G441" s="120"/>
      <c r="H441" s="120"/>
    </row>
    <row r="442" customFormat="false" ht="15" hidden="false" customHeight="false" outlineLevel="0" collapsed="false">
      <c r="A442" s="120"/>
      <c r="B442" s="120"/>
      <c r="C442" s="120"/>
      <c r="D442" s="120"/>
      <c r="E442" s="120"/>
      <c r="F442" s="120"/>
      <c r="G442" s="120"/>
      <c r="H442" s="120"/>
    </row>
    <row r="443" customFormat="false" ht="15" hidden="false" customHeight="false" outlineLevel="0" collapsed="false">
      <c r="A443" s="120"/>
      <c r="B443" s="120"/>
      <c r="C443" s="120"/>
      <c r="D443" s="120"/>
      <c r="E443" s="120"/>
      <c r="F443" s="120"/>
      <c r="G443" s="120"/>
      <c r="H443" s="120"/>
    </row>
    <row r="444" customFormat="false" ht="15" hidden="false" customHeight="false" outlineLevel="0" collapsed="false">
      <c r="A444" s="120"/>
      <c r="B444" s="120"/>
      <c r="C444" s="120"/>
      <c r="D444" s="120"/>
      <c r="E444" s="120"/>
      <c r="F444" s="120"/>
      <c r="G444" s="120"/>
      <c r="H444" s="120"/>
    </row>
    <row r="445" customFormat="false" ht="15" hidden="false" customHeight="false" outlineLevel="0" collapsed="false">
      <c r="A445" s="120"/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false" outlineLevel="0" collapsed="false">
      <c r="A446" s="120"/>
      <c r="B446" s="120"/>
      <c r="C446" s="120"/>
      <c r="D446" s="120"/>
      <c r="E446" s="120"/>
      <c r="F446" s="120"/>
      <c r="G446" s="120"/>
      <c r="H446" s="120"/>
    </row>
    <row r="447" customFormat="false" ht="15" hidden="false" customHeight="false" outlineLevel="0" collapsed="false">
      <c r="A447" s="120"/>
      <c r="B447" s="120"/>
      <c r="C447" s="120"/>
      <c r="D447" s="120"/>
      <c r="E447" s="120"/>
      <c r="F447" s="120"/>
      <c r="G447" s="120"/>
      <c r="H447" s="120"/>
    </row>
    <row r="448" customFormat="false" ht="15" hidden="false" customHeight="false" outlineLevel="0" collapsed="false">
      <c r="A448" s="120"/>
      <c r="B448" s="120"/>
      <c r="C448" s="120"/>
      <c r="D448" s="120"/>
      <c r="E448" s="120"/>
      <c r="F448" s="120"/>
      <c r="G448" s="120"/>
      <c r="H448" s="120"/>
    </row>
    <row r="449" customFormat="false" ht="15" hidden="false" customHeight="false" outlineLevel="0" collapsed="false">
      <c r="A449" s="120"/>
      <c r="B449" s="120"/>
      <c r="C449" s="120"/>
      <c r="D449" s="120"/>
      <c r="E449" s="120"/>
      <c r="F449" s="120"/>
      <c r="G449" s="120"/>
      <c r="H449" s="120"/>
    </row>
    <row r="450" customFormat="false" ht="15" hidden="false" customHeight="false" outlineLevel="0" collapsed="false">
      <c r="A450" s="120"/>
      <c r="B450" s="120"/>
      <c r="C450" s="120"/>
      <c r="D450" s="120"/>
      <c r="E450" s="120"/>
      <c r="F450" s="120"/>
      <c r="G450" s="120"/>
      <c r="H450" s="120"/>
    </row>
    <row r="451" customFormat="false" ht="15" hidden="false" customHeight="false" outlineLevel="0" collapsed="false">
      <c r="A451" s="120"/>
      <c r="B451" s="120"/>
      <c r="C451" s="120"/>
      <c r="D451" s="120"/>
      <c r="E451" s="120"/>
      <c r="F451" s="120"/>
      <c r="G451" s="120"/>
      <c r="H451" s="120"/>
    </row>
    <row r="452" customFormat="false" ht="15" hidden="false" customHeight="false" outlineLevel="0" collapsed="false">
      <c r="A452" s="120"/>
      <c r="B452" s="120"/>
      <c r="C452" s="120"/>
      <c r="D452" s="120"/>
      <c r="E452" s="120"/>
      <c r="F452" s="120"/>
      <c r="G452" s="120"/>
      <c r="H452" s="120"/>
    </row>
    <row r="453" customFormat="false" ht="15" hidden="false" customHeight="false" outlineLevel="0" collapsed="false">
      <c r="A453" s="120"/>
      <c r="B453" s="120"/>
      <c r="C453" s="120"/>
      <c r="D453" s="120"/>
      <c r="E453" s="120"/>
      <c r="F453" s="120"/>
      <c r="G453" s="120"/>
      <c r="H453" s="120"/>
    </row>
    <row r="454" customFormat="false" ht="15" hidden="false" customHeight="false" outlineLevel="0" collapsed="false">
      <c r="A454" s="120"/>
      <c r="B454" s="120"/>
      <c r="C454" s="120"/>
      <c r="D454" s="120"/>
      <c r="E454" s="120"/>
      <c r="F454" s="120"/>
      <c r="G454" s="120"/>
      <c r="H454" s="120"/>
    </row>
    <row r="455" customFormat="false" ht="15" hidden="false" customHeight="false" outlineLevel="0" collapsed="false">
      <c r="A455" s="120"/>
      <c r="B455" s="120"/>
      <c r="C455" s="120"/>
      <c r="D455" s="120"/>
      <c r="E455" s="120"/>
      <c r="F455" s="120"/>
      <c r="G455" s="120"/>
      <c r="H455" s="120"/>
    </row>
    <row r="456" customFormat="false" ht="15" hidden="false" customHeight="false" outlineLevel="0" collapsed="false">
      <c r="A456" s="120"/>
      <c r="B456" s="120"/>
      <c r="C456" s="120"/>
      <c r="D456" s="120"/>
      <c r="E456" s="120"/>
      <c r="F456" s="120"/>
      <c r="G456" s="120"/>
      <c r="H456" s="120"/>
    </row>
    <row r="457" customFormat="false" ht="15" hidden="false" customHeight="false" outlineLevel="0" collapsed="false">
      <c r="A457" s="120"/>
      <c r="B457" s="120"/>
      <c r="C457" s="120"/>
      <c r="D457" s="120"/>
      <c r="E457" s="120"/>
      <c r="F457" s="120"/>
      <c r="G457" s="120"/>
      <c r="H457" s="120"/>
    </row>
    <row r="458" customFormat="false" ht="15" hidden="false" customHeight="false" outlineLevel="0" collapsed="false">
      <c r="A458" s="120"/>
      <c r="B458" s="120"/>
      <c r="C458" s="120"/>
      <c r="D458" s="120"/>
      <c r="E458" s="120"/>
      <c r="F458" s="120"/>
      <c r="G458" s="120"/>
      <c r="H458" s="120"/>
    </row>
    <row r="459" customFormat="false" ht="15" hidden="false" customHeight="false" outlineLevel="0" collapsed="false">
      <c r="A459" s="120"/>
      <c r="B459" s="120"/>
      <c r="C459" s="120"/>
      <c r="D459" s="120"/>
      <c r="E459" s="120"/>
      <c r="F459" s="120"/>
      <c r="G459" s="120"/>
      <c r="H459" s="120"/>
    </row>
    <row r="460" customFormat="false" ht="15" hidden="false" customHeight="false" outlineLevel="0" collapsed="false">
      <c r="A460" s="120"/>
      <c r="B460" s="120"/>
      <c r="C460" s="120"/>
      <c r="D460" s="120"/>
      <c r="E460" s="120"/>
      <c r="F460" s="120"/>
      <c r="G460" s="120"/>
      <c r="H460" s="120"/>
    </row>
    <row r="461" customFormat="false" ht="15" hidden="false" customHeight="false" outlineLevel="0" collapsed="false">
      <c r="A461" s="120"/>
      <c r="B461" s="120"/>
      <c r="C461" s="120"/>
      <c r="D461" s="120"/>
      <c r="E461" s="120"/>
      <c r="F461" s="120"/>
      <c r="G461" s="120"/>
      <c r="H461" s="120"/>
    </row>
    <row r="462" customFormat="false" ht="15" hidden="false" customHeight="false" outlineLevel="0" collapsed="false">
      <c r="A462" s="120"/>
      <c r="B462" s="120"/>
      <c r="C462" s="120"/>
      <c r="D462" s="120"/>
      <c r="E462" s="120"/>
      <c r="F462" s="120"/>
      <c r="G462" s="120"/>
      <c r="H462" s="120"/>
    </row>
    <row r="463" customFormat="false" ht="15" hidden="false" customHeight="false" outlineLevel="0" collapsed="false">
      <c r="A463" s="120"/>
      <c r="B463" s="120"/>
      <c r="C463" s="120"/>
      <c r="D463" s="120"/>
      <c r="E463" s="120"/>
      <c r="F463" s="120"/>
      <c r="G463" s="120"/>
      <c r="H463" s="120"/>
    </row>
    <row r="464" customFormat="false" ht="15" hidden="false" customHeight="false" outlineLevel="0" collapsed="false">
      <c r="A464" s="120"/>
      <c r="B464" s="120"/>
      <c r="C464" s="120"/>
      <c r="D464" s="120"/>
      <c r="E464" s="120"/>
      <c r="F464" s="120"/>
      <c r="G464" s="120"/>
      <c r="H464" s="120"/>
    </row>
    <row r="465" customFormat="false" ht="15" hidden="false" customHeight="false" outlineLevel="0" collapsed="false">
      <c r="A465" s="120"/>
      <c r="B465" s="120"/>
      <c r="C465" s="120"/>
      <c r="D465" s="120"/>
      <c r="E465" s="120"/>
      <c r="F465" s="120"/>
      <c r="G465" s="120"/>
      <c r="H465" s="120"/>
    </row>
    <row r="466" customFormat="false" ht="15" hidden="false" customHeight="false" outlineLevel="0" collapsed="false">
      <c r="A466" s="120"/>
      <c r="B466" s="120"/>
      <c r="C466" s="120"/>
      <c r="D466" s="120"/>
      <c r="E466" s="120"/>
      <c r="F466" s="120"/>
      <c r="G466" s="120"/>
      <c r="H466" s="120"/>
    </row>
    <row r="467" customFormat="false" ht="15" hidden="false" customHeight="false" outlineLevel="0" collapsed="false">
      <c r="A467" s="120"/>
      <c r="B467" s="120"/>
      <c r="C467" s="120"/>
      <c r="D467" s="120"/>
      <c r="E467" s="120"/>
      <c r="F467" s="120"/>
      <c r="G467" s="120"/>
      <c r="H467" s="120"/>
    </row>
    <row r="468" customFormat="false" ht="15" hidden="false" customHeight="false" outlineLevel="0" collapsed="false">
      <c r="A468" s="120"/>
      <c r="B468" s="120"/>
      <c r="C468" s="120"/>
      <c r="D468" s="120"/>
      <c r="E468" s="120"/>
      <c r="F468" s="120"/>
      <c r="G468" s="120"/>
      <c r="H468" s="120"/>
    </row>
    <row r="469" customFormat="false" ht="15" hidden="false" customHeight="false" outlineLevel="0" collapsed="false">
      <c r="A469" s="120"/>
      <c r="B469" s="120"/>
      <c r="C469" s="120"/>
      <c r="D469" s="120"/>
      <c r="E469" s="120"/>
      <c r="F469" s="120"/>
      <c r="G469" s="120"/>
      <c r="H469" s="120"/>
    </row>
    <row r="470" customFormat="false" ht="15" hidden="false" customHeight="false" outlineLevel="0" collapsed="false">
      <c r="A470" s="120"/>
      <c r="B470" s="120"/>
      <c r="C470" s="120"/>
      <c r="D470" s="120"/>
      <c r="E470" s="120"/>
      <c r="F470" s="120"/>
      <c r="G470" s="120"/>
      <c r="H470" s="120"/>
    </row>
    <row r="471" customFormat="false" ht="15" hidden="false" customHeight="false" outlineLevel="0" collapsed="false">
      <c r="A471" s="120"/>
      <c r="B471" s="120"/>
      <c r="C471" s="120"/>
      <c r="D471" s="120"/>
      <c r="E471" s="120"/>
      <c r="F471" s="120"/>
      <c r="G471" s="120"/>
      <c r="H471" s="120"/>
    </row>
    <row r="472" customFormat="false" ht="15" hidden="false" customHeight="false" outlineLevel="0" collapsed="false">
      <c r="A472" s="120"/>
      <c r="B472" s="120"/>
      <c r="C472" s="120"/>
      <c r="D472" s="120"/>
      <c r="E472" s="120"/>
      <c r="F472" s="120"/>
      <c r="G472" s="120"/>
      <c r="H472" s="120"/>
    </row>
    <row r="473" customFormat="false" ht="15" hidden="false" customHeight="false" outlineLevel="0" collapsed="false">
      <c r="A473" s="120"/>
      <c r="B473" s="120"/>
      <c r="C473" s="120"/>
      <c r="D473" s="120"/>
      <c r="E473" s="120"/>
      <c r="F473" s="120"/>
      <c r="G473" s="120"/>
      <c r="H473" s="120"/>
    </row>
    <row r="474" customFormat="false" ht="15" hidden="false" customHeight="false" outlineLevel="0" collapsed="false">
      <c r="A474" s="120"/>
      <c r="B474" s="120"/>
      <c r="C474" s="120"/>
      <c r="D474" s="120"/>
      <c r="E474" s="120"/>
      <c r="F474" s="120"/>
      <c r="G474" s="120"/>
      <c r="H474" s="120"/>
    </row>
    <row r="475" customFormat="false" ht="15" hidden="false" customHeight="false" outlineLevel="0" collapsed="false">
      <c r="A475" s="120"/>
      <c r="B475" s="120"/>
      <c r="C475" s="120"/>
      <c r="D475" s="120"/>
      <c r="E475" s="120"/>
      <c r="F475" s="120"/>
      <c r="G475" s="120"/>
      <c r="H475" s="120"/>
    </row>
    <row r="476" customFormat="false" ht="15" hidden="false" customHeight="false" outlineLevel="0" collapsed="false">
      <c r="A476" s="120"/>
      <c r="B476" s="120"/>
      <c r="C476" s="120"/>
      <c r="D476" s="120"/>
      <c r="E476" s="120"/>
      <c r="F476" s="120"/>
      <c r="G476" s="120"/>
      <c r="H476" s="120"/>
    </row>
    <row r="477" customFormat="false" ht="15" hidden="false" customHeight="false" outlineLevel="0" collapsed="false">
      <c r="A477" s="120"/>
      <c r="B477" s="120"/>
      <c r="C477" s="120"/>
      <c r="D477" s="120"/>
      <c r="E477" s="120"/>
      <c r="F477" s="120"/>
      <c r="G477" s="120"/>
      <c r="H477" s="120"/>
    </row>
    <row r="478" customFormat="false" ht="15" hidden="false" customHeight="false" outlineLevel="0" collapsed="false">
      <c r="A478" s="120"/>
      <c r="B478" s="120"/>
      <c r="C478" s="120"/>
      <c r="D478" s="120"/>
      <c r="E478" s="120"/>
      <c r="F478" s="120"/>
      <c r="G478" s="120"/>
      <c r="H478" s="120"/>
    </row>
    <row r="479" customFormat="false" ht="15" hidden="false" customHeight="false" outlineLevel="0" collapsed="false">
      <c r="A479" s="120"/>
      <c r="B479" s="120"/>
      <c r="C479" s="120"/>
      <c r="D479" s="120"/>
      <c r="E479" s="120"/>
      <c r="F479" s="120"/>
      <c r="G479" s="120"/>
      <c r="H479" s="120"/>
    </row>
    <row r="480" customFormat="false" ht="15" hidden="false" customHeight="false" outlineLevel="0" collapsed="false">
      <c r="A480" s="120"/>
      <c r="B480" s="120"/>
      <c r="C480" s="120"/>
      <c r="D480" s="120"/>
      <c r="E480" s="120"/>
      <c r="F480" s="120"/>
      <c r="G480" s="120"/>
      <c r="H480" s="120"/>
    </row>
    <row r="481" customFormat="false" ht="15" hidden="false" customHeight="false" outlineLevel="0" collapsed="false">
      <c r="A481" s="120"/>
      <c r="B481" s="120"/>
      <c r="C481" s="120"/>
      <c r="D481" s="120"/>
      <c r="E481" s="120"/>
      <c r="F481" s="120"/>
      <c r="G481" s="120"/>
      <c r="H481" s="120"/>
    </row>
    <row r="482" customFormat="false" ht="15" hidden="false" customHeight="false" outlineLevel="0" collapsed="false">
      <c r="A482" s="120"/>
      <c r="B482" s="120"/>
      <c r="C482" s="120"/>
      <c r="D482" s="120"/>
      <c r="E482" s="120"/>
      <c r="F482" s="120"/>
      <c r="G482" s="120"/>
      <c r="H482" s="120"/>
    </row>
    <row r="483" customFormat="false" ht="15" hidden="false" customHeight="false" outlineLevel="0" collapsed="false">
      <c r="A483" s="120"/>
      <c r="B483" s="120"/>
      <c r="C483" s="120"/>
      <c r="D483" s="120"/>
      <c r="E483" s="120"/>
      <c r="F483" s="120"/>
      <c r="G483" s="120"/>
      <c r="H483" s="120"/>
    </row>
    <row r="484" customFormat="false" ht="15" hidden="false" customHeight="false" outlineLevel="0" collapsed="false">
      <c r="A484" s="120"/>
      <c r="B484" s="120"/>
      <c r="C484" s="120"/>
      <c r="D484" s="120"/>
      <c r="E484" s="120"/>
      <c r="F484" s="120"/>
      <c r="G484" s="120"/>
      <c r="H484" s="120"/>
    </row>
    <row r="485" customFormat="false" ht="15" hidden="false" customHeight="false" outlineLevel="0" collapsed="false">
      <c r="A485" s="120"/>
      <c r="B485" s="120"/>
      <c r="C485" s="120"/>
      <c r="D485" s="120"/>
      <c r="E485" s="120"/>
      <c r="F485" s="120"/>
      <c r="G485" s="120"/>
      <c r="H485" s="120"/>
    </row>
    <row r="486" customFormat="false" ht="15" hidden="false" customHeight="false" outlineLevel="0" collapsed="false">
      <c r="A486" s="120"/>
      <c r="B486" s="120"/>
      <c r="C486" s="120"/>
      <c r="D486" s="120"/>
      <c r="E486" s="120"/>
      <c r="F486" s="120"/>
      <c r="G486" s="120"/>
      <c r="H486" s="120"/>
    </row>
    <row r="487" customFormat="false" ht="15" hidden="false" customHeight="false" outlineLevel="0" collapsed="false">
      <c r="A487" s="120"/>
      <c r="B487" s="120"/>
      <c r="C487" s="120"/>
      <c r="D487" s="120"/>
      <c r="E487" s="120"/>
      <c r="F487" s="120"/>
      <c r="G487" s="120"/>
      <c r="H487" s="120"/>
    </row>
    <row r="488" customFormat="false" ht="15" hidden="false" customHeight="false" outlineLevel="0" collapsed="false">
      <c r="A488" s="120"/>
      <c r="B488" s="120"/>
      <c r="C488" s="120"/>
      <c r="D488" s="120"/>
      <c r="E488" s="120"/>
      <c r="F488" s="120"/>
      <c r="G488" s="120"/>
      <c r="H488" s="120"/>
    </row>
    <row r="489" customFormat="false" ht="15" hidden="false" customHeight="false" outlineLevel="0" collapsed="false">
      <c r="A489" s="120"/>
      <c r="B489" s="120"/>
      <c r="C489" s="120"/>
      <c r="D489" s="120"/>
      <c r="E489" s="120"/>
      <c r="F489" s="120"/>
      <c r="G489" s="120"/>
      <c r="H489" s="120"/>
    </row>
    <row r="490" customFormat="false" ht="15" hidden="false" customHeight="false" outlineLevel="0" collapsed="false">
      <c r="A490" s="120"/>
      <c r="B490" s="120"/>
      <c r="C490" s="120"/>
      <c r="D490" s="120"/>
      <c r="E490" s="120"/>
      <c r="F490" s="120"/>
      <c r="G490" s="120"/>
      <c r="H490" s="120"/>
    </row>
    <row r="491" customFormat="false" ht="15" hidden="false" customHeight="false" outlineLevel="0" collapsed="false">
      <c r="A491" s="120"/>
      <c r="B491" s="120"/>
      <c r="C491" s="120"/>
      <c r="D491" s="120"/>
      <c r="E491" s="120"/>
      <c r="F491" s="120"/>
      <c r="G491" s="120"/>
      <c r="H491" s="120"/>
    </row>
    <row r="492" customFormat="false" ht="15" hidden="false" customHeight="false" outlineLevel="0" collapsed="false">
      <c r="A492" s="120"/>
      <c r="B492" s="120"/>
      <c r="C492" s="120"/>
      <c r="D492" s="120"/>
      <c r="E492" s="120"/>
      <c r="F492" s="120"/>
      <c r="G492" s="120"/>
      <c r="H492" s="120"/>
    </row>
    <row r="493" customFormat="false" ht="15" hidden="false" customHeight="false" outlineLevel="0" collapsed="false">
      <c r="A493" s="120"/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false" outlineLevel="0" collapsed="false">
      <c r="A494" s="120"/>
      <c r="B494" s="120"/>
      <c r="C494" s="120"/>
      <c r="D494" s="120"/>
      <c r="E494" s="120"/>
      <c r="F494" s="120"/>
      <c r="G494" s="120"/>
      <c r="H494" s="120"/>
    </row>
    <row r="495" customFormat="false" ht="15" hidden="false" customHeight="false" outlineLevel="0" collapsed="false">
      <c r="A495" s="120"/>
      <c r="B495" s="120"/>
      <c r="C495" s="120"/>
      <c r="D495" s="120"/>
      <c r="E495" s="120"/>
      <c r="F495" s="120"/>
      <c r="G495" s="120"/>
      <c r="H495" s="120"/>
    </row>
    <row r="496" customFormat="false" ht="15" hidden="false" customHeight="false" outlineLevel="0" collapsed="false">
      <c r="A496" s="120"/>
      <c r="B496" s="120"/>
      <c r="C496" s="120"/>
      <c r="D496" s="120"/>
      <c r="E496" s="120"/>
      <c r="F496" s="120"/>
      <c r="G496" s="120"/>
      <c r="H496" s="120"/>
    </row>
    <row r="497" customFormat="false" ht="15" hidden="false" customHeight="false" outlineLevel="0" collapsed="false">
      <c r="A497" s="120"/>
      <c r="B497" s="120"/>
      <c r="C497" s="120"/>
      <c r="D497" s="120"/>
      <c r="E497" s="120"/>
      <c r="F497" s="120"/>
      <c r="G497" s="120"/>
      <c r="H497" s="120"/>
    </row>
    <row r="498" customFormat="false" ht="15" hidden="false" customHeight="false" outlineLevel="0" collapsed="false">
      <c r="A498" s="120"/>
      <c r="B498" s="120"/>
      <c r="C498" s="120"/>
      <c r="D498" s="120"/>
      <c r="E498" s="120"/>
      <c r="F498" s="120"/>
      <c r="G498" s="120"/>
      <c r="H498" s="120"/>
    </row>
    <row r="499" customFormat="false" ht="15" hidden="false" customHeight="false" outlineLevel="0" collapsed="false">
      <c r="A499" s="120"/>
      <c r="B499" s="120"/>
      <c r="C499" s="120"/>
      <c r="D499" s="120"/>
      <c r="E499" s="120"/>
      <c r="F499" s="120"/>
      <c r="G499" s="120"/>
      <c r="H499" s="120"/>
    </row>
    <row r="500" customFormat="false" ht="15" hidden="false" customHeight="false" outlineLevel="0" collapsed="false">
      <c r="A500" s="120"/>
      <c r="B500" s="120"/>
      <c r="C500" s="120"/>
      <c r="D500" s="120"/>
      <c r="E500" s="120"/>
      <c r="F500" s="120"/>
      <c r="G500" s="120"/>
      <c r="H500" s="120"/>
    </row>
    <row r="501" customFormat="false" ht="15" hidden="false" customHeight="false" outlineLevel="0" collapsed="false">
      <c r="A501" s="120"/>
      <c r="B501" s="120"/>
      <c r="C501" s="120"/>
      <c r="D501" s="120"/>
      <c r="E501" s="120"/>
      <c r="F501" s="120"/>
      <c r="G501" s="120"/>
      <c r="H501" s="120"/>
    </row>
    <row r="502" customFormat="false" ht="15" hidden="false" customHeight="false" outlineLevel="0" collapsed="false">
      <c r="A502" s="120"/>
      <c r="B502" s="120"/>
      <c r="C502" s="120"/>
      <c r="D502" s="120"/>
      <c r="E502" s="120"/>
      <c r="F502" s="120"/>
      <c r="G502" s="120"/>
      <c r="H502" s="120"/>
    </row>
    <row r="503" customFormat="false" ht="15" hidden="false" customHeight="false" outlineLevel="0" collapsed="false">
      <c r="A503" s="120"/>
      <c r="B503" s="120"/>
      <c r="C503" s="120"/>
      <c r="D503" s="120"/>
      <c r="E503" s="120"/>
      <c r="F503" s="120"/>
      <c r="G503" s="120"/>
      <c r="H503" s="120"/>
    </row>
    <row r="504" customFormat="false" ht="15" hidden="false" customHeight="false" outlineLevel="0" collapsed="false">
      <c r="A504" s="120"/>
      <c r="B504" s="120"/>
      <c r="C504" s="120"/>
      <c r="D504" s="120"/>
      <c r="E504" s="120"/>
      <c r="F504" s="120"/>
      <c r="G504" s="120"/>
      <c r="H504" s="120"/>
    </row>
    <row r="505" customFormat="false" ht="15" hidden="false" customHeight="false" outlineLevel="0" collapsed="false">
      <c r="A505" s="120"/>
      <c r="B505" s="120"/>
      <c r="C505" s="120"/>
      <c r="D505" s="120"/>
      <c r="E505" s="120"/>
      <c r="F505" s="120"/>
      <c r="G505" s="120"/>
      <c r="H505" s="120"/>
    </row>
    <row r="506" customFormat="false" ht="15" hidden="false" customHeight="false" outlineLevel="0" collapsed="false">
      <c r="A506" s="120"/>
      <c r="B506" s="120"/>
      <c r="C506" s="120"/>
      <c r="D506" s="120"/>
      <c r="E506" s="120"/>
      <c r="F506" s="120"/>
      <c r="G506" s="120"/>
      <c r="H506" s="120"/>
    </row>
    <row r="507" customFormat="false" ht="15" hidden="false" customHeight="false" outlineLevel="0" collapsed="false">
      <c r="A507" s="120"/>
      <c r="B507" s="120"/>
      <c r="C507" s="120"/>
      <c r="D507" s="120"/>
      <c r="E507" s="120"/>
      <c r="F507" s="120"/>
      <c r="G507" s="120"/>
      <c r="H507" s="120"/>
    </row>
    <row r="508" customFormat="false" ht="15" hidden="false" customHeight="false" outlineLevel="0" collapsed="false">
      <c r="A508" s="120"/>
      <c r="B508" s="120"/>
      <c r="C508" s="120"/>
      <c r="D508" s="120"/>
      <c r="E508" s="120"/>
      <c r="F508" s="120"/>
      <c r="G508" s="120"/>
      <c r="H508" s="120"/>
    </row>
    <row r="509" customFormat="false" ht="15" hidden="false" customHeight="false" outlineLevel="0" collapsed="false">
      <c r="A509" s="120"/>
      <c r="B509" s="120"/>
      <c r="C509" s="120"/>
      <c r="D509" s="120"/>
      <c r="E509" s="120"/>
      <c r="F509" s="120"/>
      <c r="G509" s="120"/>
      <c r="H509" s="120"/>
    </row>
    <row r="510" customFormat="false" ht="15" hidden="false" customHeight="false" outlineLevel="0" collapsed="false">
      <c r="A510" s="120"/>
      <c r="B510" s="120"/>
      <c r="C510" s="120"/>
      <c r="D510" s="120"/>
      <c r="E510" s="120"/>
      <c r="F510" s="120"/>
      <c r="G510" s="120"/>
      <c r="H510" s="120"/>
    </row>
    <row r="511" customFormat="false" ht="15" hidden="false" customHeight="false" outlineLevel="0" collapsed="false">
      <c r="A511" s="120"/>
      <c r="B511" s="120"/>
      <c r="C511" s="120"/>
      <c r="D511" s="120"/>
      <c r="E511" s="120"/>
      <c r="F511" s="120"/>
      <c r="G511" s="120"/>
      <c r="H511" s="120"/>
    </row>
    <row r="512" customFormat="false" ht="15" hidden="false" customHeight="false" outlineLevel="0" collapsed="false">
      <c r="A512" s="120"/>
      <c r="B512" s="120"/>
      <c r="C512" s="120"/>
      <c r="D512" s="120"/>
      <c r="E512" s="120"/>
      <c r="F512" s="120"/>
      <c r="G512" s="120"/>
      <c r="H512" s="120"/>
    </row>
    <row r="513" customFormat="false" ht="15" hidden="false" customHeight="false" outlineLevel="0" collapsed="false">
      <c r="A513" s="120"/>
      <c r="B513" s="120"/>
      <c r="C513" s="120"/>
      <c r="D513" s="120"/>
      <c r="E513" s="120"/>
      <c r="F513" s="120"/>
      <c r="G513" s="120"/>
      <c r="H513" s="120"/>
    </row>
    <row r="514" customFormat="false" ht="15" hidden="false" customHeight="false" outlineLevel="0" collapsed="false">
      <c r="A514" s="120"/>
      <c r="B514" s="120"/>
      <c r="C514" s="120"/>
      <c r="D514" s="120"/>
      <c r="E514" s="120"/>
      <c r="F514" s="120"/>
      <c r="G514" s="120"/>
      <c r="H514" s="120"/>
    </row>
    <row r="515" customFormat="false" ht="15" hidden="false" customHeight="false" outlineLevel="0" collapsed="false">
      <c r="A515" s="120"/>
      <c r="B515" s="120"/>
      <c r="C515" s="120"/>
      <c r="D515" s="120"/>
      <c r="E515" s="120"/>
      <c r="F515" s="120"/>
      <c r="G515" s="120"/>
      <c r="H515" s="120"/>
    </row>
    <row r="516" customFormat="false" ht="15" hidden="false" customHeight="false" outlineLevel="0" collapsed="false">
      <c r="A516" s="120"/>
      <c r="B516" s="120"/>
      <c r="C516" s="120"/>
      <c r="D516" s="120"/>
      <c r="E516" s="120"/>
      <c r="F516" s="120"/>
      <c r="G516" s="120"/>
      <c r="H516" s="120"/>
    </row>
    <row r="517" customFormat="false" ht="15" hidden="false" customHeight="false" outlineLevel="0" collapsed="false">
      <c r="A517" s="120"/>
      <c r="B517" s="120"/>
      <c r="C517" s="120"/>
      <c r="D517" s="120"/>
      <c r="E517" s="120"/>
      <c r="F517" s="120"/>
      <c r="G517" s="120"/>
      <c r="H517" s="120"/>
    </row>
    <row r="518" customFormat="false" ht="15" hidden="false" customHeight="false" outlineLevel="0" collapsed="false">
      <c r="A518" s="120"/>
      <c r="B518" s="120"/>
      <c r="C518" s="120"/>
      <c r="D518" s="120"/>
      <c r="E518" s="120"/>
      <c r="F518" s="120"/>
      <c r="G518" s="120"/>
      <c r="H518" s="120"/>
    </row>
    <row r="519" customFormat="false" ht="15" hidden="false" customHeight="false" outlineLevel="0" collapsed="false">
      <c r="A519" s="120"/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false" outlineLevel="0" collapsed="false">
      <c r="A520" s="120"/>
      <c r="B520" s="120"/>
      <c r="C520" s="120"/>
      <c r="D520" s="120"/>
      <c r="E520" s="120"/>
      <c r="F520" s="120"/>
      <c r="G520" s="120"/>
      <c r="H520" s="120"/>
    </row>
    <row r="521" customFormat="false" ht="15" hidden="false" customHeight="false" outlineLevel="0" collapsed="false">
      <c r="A521" s="120"/>
      <c r="B521" s="120"/>
      <c r="C521" s="120"/>
      <c r="D521" s="120"/>
      <c r="E521" s="120"/>
      <c r="F521" s="120"/>
      <c r="G521" s="120"/>
      <c r="H521" s="120"/>
    </row>
    <row r="522" customFormat="false" ht="15" hidden="false" customHeight="false" outlineLevel="0" collapsed="false">
      <c r="A522" s="120"/>
      <c r="B522" s="120"/>
      <c r="C522" s="120"/>
      <c r="D522" s="120"/>
      <c r="E522" s="120"/>
      <c r="F522" s="120"/>
      <c r="G522" s="120"/>
      <c r="H522" s="120"/>
    </row>
    <row r="523" customFormat="false" ht="15" hidden="false" customHeight="false" outlineLevel="0" collapsed="false">
      <c r="A523" s="120"/>
      <c r="B523" s="120"/>
      <c r="C523" s="120"/>
      <c r="D523" s="120"/>
      <c r="E523" s="120"/>
      <c r="F523" s="120"/>
      <c r="G523" s="120"/>
      <c r="H523" s="120"/>
    </row>
    <row r="524" customFormat="false" ht="15" hidden="false" customHeight="false" outlineLevel="0" collapsed="false">
      <c r="A524" s="120"/>
      <c r="B524" s="120"/>
      <c r="C524" s="120"/>
      <c r="D524" s="120"/>
      <c r="E524" s="120"/>
      <c r="F524" s="120"/>
      <c r="G524" s="120"/>
      <c r="H524" s="120"/>
    </row>
    <row r="525" customFormat="false" ht="15" hidden="false" customHeight="false" outlineLevel="0" collapsed="false">
      <c r="A525" s="120"/>
      <c r="B525" s="120"/>
      <c r="C525" s="120"/>
      <c r="D525" s="120"/>
      <c r="E525" s="120"/>
      <c r="F525" s="120"/>
      <c r="G525" s="120"/>
      <c r="H525" s="120"/>
    </row>
    <row r="526" customFormat="false" ht="15" hidden="false" customHeight="false" outlineLevel="0" collapsed="false">
      <c r="A526" s="120"/>
      <c r="B526" s="120"/>
      <c r="C526" s="120"/>
      <c r="D526" s="120"/>
      <c r="E526" s="120"/>
      <c r="F526" s="120"/>
      <c r="G526" s="120"/>
      <c r="H526" s="120"/>
    </row>
    <row r="527" customFormat="false" ht="15" hidden="false" customHeight="false" outlineLevel="0" collapsed="false">
      <c r="A527" s="120"/>
      <c r="B527" s="120"/>
      <c r="C527" s="120"/>
      <c r="D527" s="120"/>
      <c r="E527" s="120"/>
      <c r="F527" s="120"/>
      <c r="G527" s="120"/>
      <c r="H527" s="120"/>
    </row>
    <row r="528" customFormat="false" ht="15" hidden="false" customHeight="false" outlineLevel="0" collapsed="false">
      <c r="A528" s="120"/>
      <c r="B528" s="120"/>
      <c r="C528" s="120"/>
      <c r="D528" s="120"/>
      <c r="E528" s="120"/>
      <c r="F528" s="120"/>
      <c r="G528" s="120"/>
      <c r="H528" s="120"/>
    </row>
    <row r="529" customFormat="false" ht="15" hidden="false" customHeight="false" outlineLevel="0" collapsed="false">
      <c r="A529" s="120"/>
      <c r="B529" s="120"/>
      <c r="C529" s="120"/>
      <c r="D529" s="120"/>
      <c r="E529" s="120"/>
      <c r="F529" s="120"/>
      <c r="G529" s="120"/>
      <c r="H529" s="120"/>
    </row>
    <row r="530" customFormat="false" ht="15" hidden="false" customHeight="false" outlineLevel="0" collapsed="false">
      <c r="A530" s="120"/>
      <c r="B530" s="120"/>
      <c r="C530" s="120"/>
      <c r="D530" s="120"/>
      <c r="E530" s="120"/>
      <c r="F530" s="120"/>
      <c r="G530" s="120"/>
      <c r="H530" s="120"/>
    </row>
    <row r="531" customFormat="false" ht="15" hidden="false" customHeight="false" outlineLevel="0" collapsed="false">
      <c r="A531" s="120"/>
      <c r="B531" s="120"/>
      <c r="C531" s="120"/>
      <c r="D531" s="120"/>
      <c r="E531" s="120"/>
      <c r="F531" s="120"/>
      <c r="G531" s="120"/>
      <c r="H531" s="120"/>
    </row>
    <row r="532" customFormat="false" ht="15" hidden="false" customHeight="false" outlineLevel="0" collapsed="false">
      <c r="A532" s="120"/>
      <c r="B532" s="120"/>
      <c r="C532" s="120"/>
      <c r="D532" s="120"/>
      <c r="E532" s="120"/>
      <c r="F532" s="120"/>
      <c r="G532" s="120"/>
      <c r="H532" s="120"/>
    </row>
    <row r="533" customFormat="false" ht="15" hidden="false" customHeight="false" outlineLevel="0" collapsed="false">
      <c r="A533" s="120"/>
      <c r="B533" s="120"/>
      <c r="C533" s="120"/>
      <c r="D533" s="120"/>
      <c r="E533" s="120"/>
      <c r="F533" s="120"/>
      <c r="G533" s="120"/>
      <c r="H533" s="120"/>
    </row>
    <row r="534" customFormat="false" ht="15" hidden="false" customHeight="false" outlineLevel="0" collapsed="false">
      <c r="A534" s="120"/>
      <c r="B534" s="120"/>
      <c r="C534" s="120"/>
      <c r="D534" s="120"/>
      <c r="E534" s="120"/>
      <c r="F534" s="120"/>
      <c r="G534" s="120"/>
      <c r="H534" s="120"/>
    </row>
    <row r="535" customFormat="false" ht="15" hidden="false" customHeight="false" outlineLevel="0" collapsed="false">
      <c r="A535" s="120"/>
      <c r="B535" s="120"/>
      <c r="C535" s="120"/>
      <c r="D535" s="120"/>
      <c r="E535" s="120"/>
      <c r="F535" s="120"/>
      <c r="G535" s="120"/>
      <c r="H535" s="120"/>
    </row>
    <row r="536" customFormat="false" ht="15" hidden="false" customHeight="false" outlineLevel="0" collapsed="false">
      <c r="A536" s="120"/>
      <c r="B536" s="120"/>
      <c r="C536" s="120"/>
      <c r="D536" s="120"/>
      <c r="E536" s="120"/>
      <c r="F536" s="120"/>
      <c r="G536" s="120"/>
      <c r="H536" s="120"/>
    </row>
    <row r="537" customFormat="false" ht="15" hidden="false" customHeight="false" outlineLevel="0" collapsed="false">
      <c r="A537" s="120"/>
      <c r="B537" s="120"/>
      <c r="C537" s="120"/>
      <c r="D537" s="120"/>
      <c r="E537" s="120"/>
      <c r="F537" s="120"/>
      <c r="G537" s="120"/>
      <c r="H537" s="120"/>
    </row>
    <row r="538" customFormat="false" ht="15" hidden="false" customHeight="false" outlineLevel="0" collapsed="false">
      <c r="A538" s="120"/>
      <c r="B538" s="120"/>
      <c r="C538" s="120"/>
      <c r="D538" s="120"/>
      <c r="E538" s="120"/>
      <c r="F538" s="120"/>
      <c r="G538" s="120"/>
      <c r="H538" s="120"/>
    </row>
    <row r="539" customFormat="false" ht="15" hidden="false" customHeight="false" outlineLevel="0" collapsed="false">
      <c r="A539" s="120"/>
      <c r="B539" s="120"/>
      <c r="C539" s="120"/>
      <c r="D539" s="120"/>
      <c r="E539" s="120"/>
      <c r="F539" s="120"/>
      <c r="G539" s="120"/>
      <c r="H539" s="120"/>
    </row>
    <row r="540" customFormat="false" ht="15" hidden="false" customHeight="false" outlineLevel="0" collapsed="false">
      <c r="A540" s="120"/>
      <c r="B540" s="120"/>
      <c r="C540" s="120"/>
      <c r="D540" s="120"/>
      <c r="E540" s="120"/>
      <c r="F540" s="120"/>
      <c r="G540" s="120"/>
      <c r="H540" s="120"/>
    </row>
    <row r="541" customFormat="false" ht="15" hidden="false" customHeight="false" outlineLevel="0" collapsed="false">
      <c r="A541" s="120"/>
      <c r="B541" s="120"/>
      <c r="C541" s="120"/>
      <c r="D541" s="120"/>
      <c r="E541" s="120"/>
      <c r="F541" s="120"/>
      <c r="G541" s="120"/>
      <c r="H541" s="120"/>
    </row>
    <row r="542" customFormat="false" ht="15" hidden="false" customHeight="false" outlineLevel="0" collapsed="false">
      <c r="A542" s="120"/>
      <c r="B542" s="120"/>
      <c r="C542" s="120"/>
      <c r="D542" s="120"/>
      <c r="E542" s="120"/>
      <c r="F542" s="120"/>
      <c r="G542" s="120"/>
      <c r="H542" s="120"/>
    </row>
    <row r="543" customFormat="false" ht="15" hidden="false" customHeight="false" outlineLevel="0" collapsed="false">
      <c r="A543" s="120"/>
      <c r="B543" s="120"/>
      <c r="C543" s="120"/>
      <c r="D543" s="120"/>
      <c r="E543" s="120"/>
      <c r="F543" s="120"/>
      <c r="G543" s="120"/>
      <c r="H543" s="120"/>
    </row>
    <row r="544" customFormat="false" ht="15" hidden="false" customHeight="false" outlineLevel="0" collapsed="false">
      <c r="A544" s="120"/>
      <c r="B544" s="120"/>
      <c r="C544" s="120"/>
      <c r="D544" s="120"/>
      <c r="E544" s="120"/>
      <c r="F544" s="120"/>
      <c r="G544" s="120"/>
      <c r="H544" s="120"/>
    </row>
    <row r="545" customFormat="false" ht="15" hidden="false" customHeight="false" outlineLevel="0" collapsed="false">
      <c r="A545" s="120"/>
      <c r="B545" s="120"/>
      <c r="C545" s="120"/>
      <c r="D545" s="120"/>
      <c r="E545" s="120"/>
      <c r="F545" s="120"/>
      <c r="G545" s="120"/>
      <c r="H545" s="120"/>
    </row>
    <row r="546" customFormat="false" ht="15" hidden="false" customHeight="false" outlineLevel="0" collapsed="false">
      <c r="A546" s="120"/>
      <c r="B546" s="120"/>
      <c r="C546" s="120"/>
      <c r="D546" s="120"/>
      <c r="E546" s="120"/>
      <c r="F546" s="120"/>
      <c r="G546" s="120"/>
      <c r="H546" s="120"/>
    </row>
    <row r="547" customFormat="false" ht="15" hidden="false" customHeight="false" outlineLevel="0" collapsed="false">
      <c r="A547" s="120"/>
      <c r="B547" s="120"/>
      <c r="C547" s="120"/>
      <c r="D547" s="120"/>
      <c r="E547" s="120"/>
      <c r="F547" s="120"/>
      <c r="G547" s="120"/>
      <c r="H547" s="120"/>
    </row>
    <row r="548" customFormat="false" ht="15" hidden="false" customHeight="false" outlineLevel="0" collapsed="false">
      <c r="A548" s="120"/>
      <c r="B548" s="120"/>
      <c r="C548" s="120"/>
      <c r="D548" s="120"/>
      <c r="E548" s="120"/>
      <c r="F548" s="120"/>
      <c r="G548" s="120"/>
      <c r="H548" s="120"/>
    </row>
    <row r="549" customFormat="false" ht="15" hidden="false" customHeight="false" outlineLevel="0" collapsed="false">
      <c r="A549" s="120"/>
      <c r="B549" s="120"/>
      <c r="C549" s="120"/>
      <c r="D549" s="120"/>
      <c r="E549" s="120"/>
      <c r="F549" s="120"/>
      <c r="G549" s="120"/>
      <c r="H549" s="120"/>
    </row>
    <row r="550" customFormat="false" ht="15" hidden="false" customHeight="false" outlineLevel="0" collapsed="false">
      <c r="A550" s="120"/>
      <c r="B550" s="120"/>
      <c r="C550" s="120"/>
      <c r="D550" s="120"/>
      <c r="E550" s="120"/>
      <c r="F550" s="120"/>
      <c r="G550" s="120"/>
      <c r="H550" s="120"/>
    </row>
    <row r="551" customFormat="false" ht="15" hidden="false" customHeight="false" outlineLevel="0" collapsed="false">
      <c r="A551" s="120"/>
      <c r="B551" s="120"/>
      <c r="C551" s="120"/>
      <c r="D551" s="120"/>
      <c r="E551" s="120"/>
      <c r="F551" s="120"/>
      <c r="G551" s="120"/>
      <c r="H551" s="120"/>
    </row>
    <row r="552" customFormat="false" ht="15" hidden="false" customHeight="false" outlineLevel="0" collapsed="false">
      <c r="A552" s="120"/>
      <c r="B552" s="120"/>
      <c r="C552" s="120"/>
      <c r="D552" s="120"/>
      <c r="E552" s="120"/>
      <c r="F552" s="120"/>
      <c r="G552" s="120"/>
      <c r="H552" s="120"/>
    </row>
    <row r="553" customFormat="false" ht="15" hidden="false" customHeight="false" outlineLevel="0" collapsed="false">
      <c r="A553" s="120"/>
      <c r="B553" s="120"/>
      <c r="C553" s="120"/>
      <c r="D553" s="120"/>
      <c r="E553" s="120"/>
      <c r="F553" s="120"/>
      <c r="G553" s="120"/>
      <c r="H553" s="120"/>
    </row>
    <row r="554" customFormat="false" ht="15" hidden="false" customHeight="false" outlineLevel="0" collapsed="false">
      <c r="A554" s="120"/>
      <c r="B554" s="120"/>
      <c r="C554" s="120"/>
      <c r="D554" s="120"/>
      <c r="E554" s="120"/>
      <c r="F554" s="120"/>
      <c r="G554" s="120"/>
      <c r="H554" s="120"/>
    </row>
    <row r="555" customFormat="false" ht="15" hidden="false" customHeight="false" outlineLevel="0" collapsed="false">
      <c r="A555" s="120"/>
      <c r="B555" s="120"/>
      <c r="C555" s="120"/>
      <c r="D555" s="120"/>
      <c r="E555" s="120"/>
      <c r="F555" s="120"/>
      <c r="G555" s="120"/>
      <c r="H555" s="120"/>
    </row>
    <row r="556" customFormat="false" ht="15" hidden="false" customHeight="false" outlineLevel="0" collapsed="false">
      <c r="A556" s="120"/>
      <c r="B556" s="120"/>
      <c r="C556" s="120"/>
      <c r="D556" s="120"/>
      <c r="E556" s="120"/>
      <c r="F556" s="120"/>
      <c r="G556" s="120"/>
      <c r="H556" s="120"/>
    </row>
    <row r="557" customFormat="false" ht="15" hidden="false" customHeight="false" outlineLevel="0" collapsed="false">
      <c r="A557" s="120"/>
      <c r="B557" s="120"/>
      <c r="C557" s="120"/>
      <c r="D557" s="120"/>
      <c r="E557" s="120"/>
      <c r="F557" s="120"/>
      <c r="G557" s="120"/>
      <c r="H557" s="120"/>
    </row>
    <row r="558" customFormat="false" ht="15" hidden="false" customHeight="false" outlineLevel="0" collapsed="false">
      <c r="A558" s="120"/>
      <c r="B558" s="120"/>
      <c r="C558" s="120"/>
      <c r="D558" s="120"/>
      <c r="E558" s="120"/>
      <c r="F558" s="120"/>
      <c r="G558" s="120"/>
      <c r="H558" s="120"/>
    </row>
    <row r="559" customFormat="false" ht="15" hidden="false" customHeight="false" outlineLevel="0" collapsed="false">
      <c r="A559" s="120"/>
      <c r="B559" s="120"/>
      <c r="C559" s="120"/>
      <c r="D559" s="120"/>
      <c r="E559" s="120"/>
      <c r="F559" s="120"/>
      <c r="G559" s="120"/>
      <c r="H559" s="120"/>
    </row>
    <row r="560" customFormat="false" ht="15" hidden="false" customHeight="false" outlineLevel="0" collapsed="false">
      <c r="A560" s="120"/>
      <c r="B560" s="120"/>
      <c r="C560" s="120"/>
      <c r="D560" s="120"/>
      <c r="E560" s="120"/>
      <c r="F560" s="120"/>
      <c r="G560" s="120"/>
      <c r="H560" s="120"/>
    </row>
    <row r="561" customFormat="false" ht="15" hidden="false" customHeight="false" outlineLevel="0" collapsed="false">
      <c r="A561" s="120"/>
      <c r="B561" s="120"/>
      <c r="C561" s="120"/>
      <c r="D561" s="120"/>
      <c r="E561" s="120"/>
      <c r="F561" s="120"/>
      <c r="G561" s="120"/>
      <c r="H561" s="120"/>
    </row>
    <row r="562" customFormat="false" ht="15" hidden="false" customHeight="false" outlineLevel="0" collapsed="false">
      <c r="A562" s="120"/>
      <c r="B562" s="120"/>
      <c r="C562" s="120"/>
      <c r="D562" s="120"/>
      <c r="E562" s="120"/>
      <c r="F562" s="120"/>
      <c r="G562" s="120"/>
      <c r="H562" s="120"/>
    </row>
    <row r="563" customFormat="false" ht="15" hidden="false" customHeight="false" outlineLevel="0" collapsed="false">
      <c r="A563" s="120"/>
      <c r="B563" s="120"/>
      <c r="C563" s="120"/>
      <c r="D563" s="120"/>
      <c r="E563" s="120"/>
      <c r="F563" s="120"/>
      <c r="G563" s="120"/>
      <c r="H563" s="120"/>
    </row>
    <row r="564" customFormat="false" ht="15" hidden="false" customHeight="false" outlineLevel="0" collapsed="false">
      <c r="A564" s="120"/>
      <c r="B564" s="120"/>
      <c r="C564" s="120"/>
      <c r="D564" s="120"/>
      <c r="E564" s="120"/>
      <c r="F564" s="120"/>
      <c r="G564" s="120"/>
      <c r="H564" s="120"/>
    </row>
    <row r="565" customFormat="false" ht="15" hidden="false" customHeight="false" outlineLevel="0" collapsed="false">
      <c r="A565" s="120"/>
      <c r="B565" s="120"/>
      <c r="C565" s="120"/>
      <c r="D565" s="120"/>
      <c r="E565" s="120"/>
      <c r="F565" s="120"/>
      <c r="G565" s="120"/>
      <c r="H565" s="120"/>
    </row>
    <row r="566" customFormat="false" ht="15" hidden="false" customHeight="false" outlineLevel="0" collapsed="false">
      <c r="A566" s="120"/>
      <c r="B566" s="120"/>
      <c r="C566" s="120"/>
      <c r="D566" s="120"/>
      <c r="E566" s="120"/>
      <c r="F566" s="120"/>
      <c r="G566" s="120"/>
      <c r="H566" s="120"/>
    </row>
    <row r="567" customFormat="false" ht="15" hidden="false" customHeight="false" outlineLevel="0" collapsed="false">
      <c r="A567" s="120"/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false" outlineLevel="0" collapsed="false">
      <c r="A568" s="120"/>
      <c r="B568" s="120"/>
      <c r="C568" s="120"/>
      <c r="D568" s="120"/>
      <c r="E568" s="120"/>
      <c r="F568" s="120"/>
      <c r="G568" s="120"/>
      <c r="H568" s="120"/>
    </row>
    <row r="569" customFormat="false" ht="15" hidden="false" customHeight="false" outlineLevel="0" collapsed="false">
      <c r="A569" s="120"/>
      <c r="B569" s="120"/>
      <c r="C569" s="120"/>
      <c r="D569" s="120"/>
      <c r="E569" s="120"/>
      <c r="F569" s="120"/>
      <c r="G569" s="120"/>
      <c r="H569" s="120"/>
    </row>
    <row r="570" customFormat="false" ht="15" hidden="false" customHeight="false" outlineLevel="0" collapsed="false">
      <c r="A570" s="120"/>
      <c r="B570" s="120"/>
      <c r="C570" s="120"/>
      <c r="D570" s="120"/>
      <c r="E570" s="120"/>
      <c r="F570" s="120"/>
      <c r="G570" s="120"/>
      <c r="H570" s="120"/>
    </row>
    <row r="571" customFormat="false" ht="15" hidden="false" customHeight="false" outlineLevel="0" collapsed="false">
      <c r="A571" s="120"/>
      <c r="B571" s="120"/>
      <c r="C571" s="120"/>
      <c r="D571" s="120"/>
      <c r="E571" s="120"/>
      <c r="F571" s="120"/>
      <c r="G571" s="120"/>
      <c r="H571" s="120"/>
    </row>
    <row r="572" customFormat="false" ht="15" hidden="false" customHeight="false" outlineLevel="0" collapsed="false">
      <c r="A572" s="120"/>
      <c r="B572" s="120"/>
      <c r="C572" s="120"/>
      <c r="D572" s="120"/>
      <c r="E572" s="120"/>
      <c r="F572" s="120"/>
      <c r="G572" s="120"/>
      <c r="H572" s="120"/>
    </row>
    <row r="573" customFormat="false" ht="15" hidden="false" customHeight="false" outlineLevel="0" collapsed="false">
      <c r="A573" s="120"/>
      <c r="B573" s="120"/>
      <c r="C573" s="120"/>
      <c r="D573" s="120"/>
      <c r="E573" s="120"/>
      <c r="F573" s="120"/>
      <c r="G573" s="120"/>
      <c r="H573" s="120"/>
    </row>
    <row r="574" customFormat="false" ht="15" hidden="false" customHeight="false" outlineLevel="0" collapsed="false">
      <c r="A574" s="120"/>
      <c r="B574" s="120"/>
      <c r="C574" s="120"/>
      <c r="D574" s="120"/>
      <c r="E574" s="120"/>
      <c r="F574" s="120"/>
      <c r="G574" s="120"/>
      <c r="H574" s="120"/>
    </row>
    <row r="575" customFormat="false" ht="15" hidden="false" customHeight="false" outlineLevel="0" collapsed="false">
      <c r="A575" s="120"/>
      <c r="B575" s="120"/>
      <c r="C575" s="120"/>
      <c r="D575" s="120"/>
      <c r="E575" s="120"/>
      <c r="F575" s="120"/>
      <c r="G575" s="120"/>
      <c r="H575" s="120"/>
    </row>
    <row r="576" customFormat="false" ht="15" hidden="false" customHeight="false" outlineLevel="0" collapsed="false">
      <c r="A576" s="120"/>
      <c r="B576" s="120"/>
      <c r="C576" s="120"/>
      <c r="D576" s="120"/>
      <c r="E576" s="120"/>
      <c r="F576" s="120"/>
      <c r="G576" s="120"/>
      <c r="H576" s="120"/>
    </row>
    <row r="577" customFormat="false" ht="15" hidden="false" customHeight="false" outlineLevel="0" collapsed="false">
      <c r="A577" s="120"/>
      <c r="B577" s="120"/>
      <c r="C577" s="120"/>
      <c r="D577" s="120"/>
      <c r="E577" s="120"/>
      <c r="F577" s="120"/>
      <c r="G577" s="120"/>
      <c r="H577" s="120"/>
    </row>
    <row r="578" customFormat="false" ht="15" hidden="false" customHeight="false" outlineLevel="0" collapsed="false">
      <c r="A578" s="120"/>
      <c r="B578" s="120"/>
      <c r="C578" s="120"/>
      <c r="D578" s="120"/>
      <c r="E578" s="120"/>
      <c r="F578" s="120"/>
      <c r="G578" s="120"/>
      <c r="H578" s="120"/>
    </row>
    <row r="579" customFormat="false" ht="15" hidden="false" customHeight="false" outlineLevel="0" collapsed="false">
      <c r="A579" s="120"/>
      <c r="B579" s="120"/>
      <c r="C579" s="120"/>
      <c r="D579" s="120"/>
      <c r="E579" s="120"/>
      <c r="F579" s="120"/>
      <c r="G579" s="120"/>
      <c r="H579" s="120"/>
    </row>
    <row r="580" customFormat="false" ht="15" hidden="false" customHeight="false" outlineLevel="0" collapsed="false">
      <c r="A580" s="120"/>
      <c r="B580" s="120"/>
      <c r="C580" s="120"/>
      <c r="D580" s="120"/>
      <c r="E580" s="120"/>
      <c r="F580" s="120"/>
      <c r="G580" s="120"/>
      <c r="H580" s="120"/>
    </row>
    <row r="581" customFormat="false" ht="15" hidden="false" customHeight="false" outlineLevel="0" collapsed="false">
      <c r="A581" s="120"/>
      <c r="B581" s="120"/>
      <c r="C581" s="120"/>
      <c r="D581" s="120"/>
      <c r="E581" s="120"/>
      <c r="F581" s="120"/>
      <c r="G581" s="120"/>
      <c r="H581" s="120"/>
    </row>
    <row r="582" customFormat="false" ht="15" hidden="false" customHeight="false" outlineLevel="0" collapsed="false">
      <c r="A582" s="120"/>
      <c r="B582" s="120"/>
      <c r="C582" s="120"/>
      <c r="D582" s="120"/>
      <c r="E582" s="120"/>
      <c r="F582" s="120"/>
      <c r="G582" s="120"/>
      <c r="H582" s="120"/>
    </row>
    <row r="583" customFormat="false" ht="15" hidden="false" customHeight="false" outlineLevel="0" collapsed="false">
      <c r="A583" s="120"/>
      <c r="B583" s="120"/>
      <c r="C583" s="120"/>
      <c r="D583" s="120"/>
      <c r="E583" s="120"/>
      <c r="F583" s="120"/>
      <c r="G583" s="120"/>
      <c r="H583" s="120"/>
    </row>
    <row r="584" customFormat="false" ht="15" hidden="false" customHeight="false" outlineLevel="0" collapsed="false">
      <c r="A584" s="120"/>
      <c r="B584" s="120"/>
      <c r="C584" s="120"/>
      <c r="D584" s="120"/>
      <c r="E584" s="120"/>
      <c r="F584" s="120"/>
      <c r="G584" s="120"/>
      <c r="H584" s="120"/>
    </row>
    <row r="585" customFormat="false" ht="15" hidden="false" customHeight="false" outlineLevel="0" collapsed="false">
      <c r="A585" s="120"/>
      <c r="B585" s="120"/>
      <c r="C585" s="120"/>
      <c r="D585" s="120"/>
      <c r="E585" s="120"/>
      <c r="F585" s="120"/>
      <c r="G585" s="120"/>
      <c r="H585" s="120"/>
    </row>
    <row r="586" customFormat="false" ht="15" hidden="false" customHeight="false" outlineLevel="0" collapsed="false">
      <c r="A586" s="120"/>
      <c r="B586" s="120"/>
      <c r="C586" s="120"/>
      <c r="D586" s="120"/>
      <c r="E586" s="120"/>
      <c r="F586" s="120"/>
      <c r="G586" s="120"/>
      <c r="H586" s="120"/>
    </row>
    <row r="587" customFormat="false" ht="15" hidden="false" customHeight="false" outlineLevel="0" collapsed="false">
      <c r="A587" s="120"/>
      <c r="B587" s="120"/>
      <c r="C587" s="120"/>
      <c r="D587" s="120"/>
      <c r="E587" s="120"/>
      <c r="F587" s="120"/>
      <c r="G587" s="120"/>
      <c r="H587" s="120"/>
    </row>
    <row r="588" customFormat="false" ht="15" hidden="false" customHeight="false" outlineLevel="0" collapsed="false">
      <c r="A588" s="120"/>
      <c r="B588" s="120"/>
      <c r="C588" s="120"/>
      <c r="D588" s="120"/>
      <c r="E588" s="120"/>
      <c r="F588" s="120"/>
      <c r="G588" s="120"/>
      <c r="H588" s="120"/>
    </row>
    <row r="589" customFormat="false" ht="15" hidden="false" customHeight="false" outlineLevel="0" collapsed="false">
      <c r="A589" s="120"/>
      <c r="B589" s="120"/>
      <c r="C589" s="120"/>
      <c r="D589" s="120"/>
      <c r="E589" s="120"/>
      <c r="F589" s="120"/>
      <c r="G589" s="120"/>
      <c r="H589" s="120"/>
    </row>
    <row r="590" customFormat="false" ht="15" hidden="false" customHeight="false" outlineLevel="0" collapsed="false">
      <c r="A590" s="120"/>
      <c r="B590" s="120"/>
      <c r="C590" s="120"/>
      <c r="D590" s="120"/>
      <c r="E590" s="120"/>
      <c r="F590" s="120"/>
      <c r="G590" s="120"/>
      <c r="H590" s="120"/>
    </row>
    <row r="591" customFormat="false" ht="15" hidden="false" customHeight="false" outlineLevel="0" collapsed="false">
      <c r="A591" s="120"/>
      <c r="B591" s="120"/>
      <c r="C591" s="120"/>
      <c r="D591" s="120"/>
      <c r="E591" s="120"/>
      <c r="F591" s="120"/>
      <c r="G591" s="120"/>
      <c r="H591" s="120"/>
    </row>
    <row r="592" customFormat="false" ht="15" hidden="false" customHeight="false" outlineLevel="0" collapsed="false">
      <c r="A592" s="120"/>
      <c r="B592" s="120"/>
      <c r="C592" s="120"/>
      <c r="D592" s="120"/>
      <c r="E592" s="120"/>
      <c r="F592" s="120"/>
      <c r="G592" s="120"/>
      <c r="H592" s="120"/>
    </row>
    <row r="593" customFormat="false" ht="15" hidden="false" customHeight="false" outlineLevel="0" collapsed="false">
      <c r="A593" s="120"/>
      <c r="B593" s="120"/>
      <c r="C593" s="120"/>
      <c r="D593" s="120"/>
      <c r="E593" s="120"/>
      <c r="F593" s="120"/>
      <c r="G593" s="120"/>
      <c r="H593" s="120"/>
    </row>
    <row r="594" customFormat="false" ht="15" hidden="false" customHeight="false" outlineLevel="0" collapsed="false">
      <c r="A594" s="120"/>
      <c r="B594" s="120"/>
      <c r="C594" s="120"/>
      <c r="D594" s="120"/>
      <c r="E594" s="120"/>
      <c r="F594" s="120"/>
      <c r="G594" s="120"/>
      <c r="H594" s="120"/>
    </row>
    <row r="595" customFormat="false" ht="15" hidden="false" customHeight="false" outlineLevel="0" collapsed="false">
      <c r="A595" s="120"/>
      <c r="B595" s="120"/>
      <c r="C595" s="120"/>
      <c r="D595" s="120"/>
      <c r="E595" s="120"/>
      <c r="F595" s="120"/>
      <c r="G595" s="120"/>
      <c r="H595" s="120"/>
    </row>
    <row r="596" customFormat="false" ht="15" hidden="false" customHeight="false" outlineLevel="0" collapsed="false">
      <c r="A596" s="120"/>
      <c r="B596" s="120"/>
      <c r="C596" s="120"/>
      <c r="D596" s="120"/>
      <c r="E596" s="120"/>
      <c r="F596" s="120"/>
      <c r="G596" s="120"/>
      <c r="H596" s="120"/>
    </row>
    <row r="597" customFormat="false" ht="15" hidden="false" customHeight="false" outlineLevel="0" collapsed="false">
      <c r="A597" s="120"/>
      <c r="B597" s="120"/>
      <c r="C597" s="120"/>
      <c r="D597" s="120"/>
      <c r="E597" s="120"/>
      <c r="F597" s="120"/>
      <c r="G597" s="120"/>
      <c r="H597" s="120"/>
    </row>
    <row r="598" customFormat="false" ht="15" hidden="false" customHeight="false" outlineLevel="0" collapsed="false">
      <c r="A598" s="120"/>
      <c r="B598" s="120"/>
      <c r="C598" s="120"/>
      <c r="D598" s="120"/>
      <c r="E598" s="120"/>
      <c r="F598" s="120"/>
      <c r="G598" s="120"/>
      <c r="H598" s="120"/>
    </row>
    <row r="599" customFormat="false" ht="15" hidden="false" customHeight="false" outlineLevel="0" collapsed="false">
      <c r="A599" s="120"/>
      <c r="B599" s="120"/>
      <c r="C599" s="120"/>
      <c r="D599" s="120"/>
      <c r="E599" s="120"/>
      <c r="F599" s="120"/>
      <c r="G599" s="120"/>
      <c r="H599" s="120"/>
    </row>
    <row r="600" customFormat="false" ht="15" hidden="false" customHeight="false" outlineLevel="0" collapsed="false">
      <c r="A600" s="120"/>
      <c r="B600" s="120"/>
      <c r="C600" s="120"/>
      <c r="D600" s="120"/>
      <c r="E600" s="120"/>
      <c r="F600" s="120"/>
      <c r="G600" s="120"/>
      <c r="H600" s="120"/>
    </row>
    <row r="601" customFormat="false" ht="15" hidden="false" customHeight="false" outlineLevel="0" collapsed="false">
      <c r="A601" s="120"/>
      <c r="B601" s="120"/>
      <c r="C601" s="120"/>
      <c r="D601" s="120"/>
      <c r="E601" s="120"/>
      <c r="F601" s="120"/>
      <c r="G601" s="120"/>
      <c r="H601" s="120"/>
    </row>
    <row r="602" customFormat="false" ht="15" hidden="false" customHeight="false" outlineLevel="0" collapsed="false">
      <c r="A602" s="120"/>
      <c r="B602" s="120"/>
      <c r="C602" s="120"/>
      <c r="D602" s="120"/>
      <c r="E602" s="120"/>
      <c r="F602" s="120"/>
      <c r="G602" s="120"/>
      <c r="H602" s="120"/>
    </row>
    <row r="603" customFormat="false" ht="15" hidden="false" customHeight="false" outlineLevel="0" collapsed="false">
      <c r="A603" s="120"/>
      <c r="B603" s="120"/>
      <c r="C603" s="120"/>
      <c r="D603" s="120"/>
      <c r="E603" s="120"/>
      <c r="F603" s="120"/>
      <c r="G603" s="120"/>
      <c r="H603" s="120"/>
    </row>
    <row r="604" customFormat="false" ht="15" hidden="false" customHeight="false" outlineLevel="0" collapsed="false">
      <c r="A604" s="120"/>
      <c r="B604" s="120"/>
      <c r="C604" s="120"/>
      <c r="D604" s="120"/>
      <c r="E604" s="120"/>
      <c r="F604" s="120"/>
      <c r="G604" s="120"/>
      <c r="H604" s="120"/>
    </row>
    <row r="605" customFormat="false" ht="15" hidden="false" customHeight="false" outlineLevel="0" collapsed="false">
      <c r="A605" s="120"/>
      <c r="B605" s="120"/>
      <c r="C605" s="120"/>
      <c r="D605" s="120"/>
      <c r="E605" s="120"/>
      <c r="F605" s="120"/>
      <c r="G605" s="120"/>
      <c r="H605" s="120"/>
    </row>
    <row r="606" customFormat="false" ht="15" hidden="false" customHeight="false" outlineLevel="0" collapsed="false">
      <c r="A606" s="120"/>
      <c r="B606" s="120"/>
      <c r="C606" s="120"/>
      <c r="D606" s="120"/>
      <c r="E606" s="120"/>
      <c r="F606" s="120"/>
      <c r="G606" s="120"/>
      <c r="H606" s="120"/>
    </row>
    <row r="607" customFormat="false" ht="15" hidden="false" customHeight="false" outlineLevel="0" collapsed="false">
      <c r="A607" s="120"/>
      <c r="B607" s="120"/>
      <c r="C607" s="120"/>
      <c r="D607" s="120"/>
      <c r="E607" s="120"/>
      <c r="F607" s="120"/>
      <c r="G607" s="120"/>
      <c r="H607" s="120"/>
    </row>
    <row r="608" customFormat="false" ht="15" hidden="false" customHeight="false" outlineLevel="0" collapsed="false">
      <c r="A608" s="120"/>
      <c r="B608" s="120"/>
      <c r="C608" s="120"/>
      <c r="D608" s="120"/>
      <c r="E608" s="120"/>
      <c r="F608" s="120"/>
      <c r="G608" s="120"/>
      <c r="H608" s="120"/>
    </row>
    <row r="609" customFormat="false" ht="15" hidden="false" customHeight="false" outlineLevel="0" collapsed="false">
      <c r="A609" s="120"/>
      <c r="B609" s="120"/>
      <c r="C609" s="120"/>
      <c r="D609" s="120"/>
      <c r="E609" s="120"/>
      <c r="F609" s="120"/>
      <c r="G609" s="120"/>
      <c r="H609" s="120"/>
    </row>
    <row r="610" customFormat="false" ht="15" hidden="false" customHeight="false" outlineLevel="0" collapsed="false">
      <c r="A610" s="120"/>
      <c r="B610" s="120"/>
      <c r="C610" s="120"/>
      <c r="D610" s="120"/>
      <c r="E610" s="120"/>
      <c r="F610" s="120"/>
      <c r="G610" s="120"/>
      <c r="H610" s="120"/>
    </row>
    <row r="611" customFormat="false" ht="15" hidden="false" customHeight="false" outlineLevel="0" collapsed="false">
      <c r="A611" s="120"/>
      <c r="B611" s="120"/>
      <c r="C611" s="120"/>
      <c r="D611" s="120"/>
      <c r="E611" s="120"/>
      <c r="F611" s="120"/>
      <c r="G611" s="120"/>
      <c r="H611" s="120"/>
    </row>
    <row r="612" customFormat="false" ht="15" hidden="false" customHeight="false" outlineLevel="0" collapsed="false">
      <c r="A612" s="120"/>
      <c r="B612" s="120"/>
      <c r="C612" s="120"/>
      <c r="D612" s="120"/>
      <c r="E612" s="120"/>
      <c r="F612" s="120"/>
      <c r="G612" s="120"/>
      <c r="H612" s="120"/>
    </row>
    <row r="613" customFormat="false" ht="15" hidden="false" customHeight="false" outlineLevel="0" collapsed="false">
      <c r="A613" s="120"/>
      <c r="B613" s="120"/>
      <c r="C613" s="120"/>
      <c r="D613" s="120"/>
      <c r="E613" s="120"/>
      <c r="F613" s="120"/>
      <c r="G613" s="120"/>
      <c r="H613" s="120"/>
    </row>
    <row r="614" customFormat="false" ht="15" hidden="false" customHeight="false" outlineLevel="0" collapsed="false">
      <c r="A614" s="120"/>
      <c r="B614" s="120"/>
      <c r="C614" s="120"/>
      <c r="D614" s="120"/>
      <c r="E614" s="120"/>
      <c r="F614" s="120"/>
      <c r="G614" s="120"/>
      <c r="H614" s="120"/>
    </row>
    <row r="615" customFormat="false" ht="15" hidden="false" customHeight="false" outlineLevel="0" collapsed="false">
      <c r="A615" s="120"/>
      <c r="B615" s="120"/>
      <c r="C615" s="120"/>
      <c r="D615" s="120"/>
      <c r="E615" s="120"/>
      <c r="F615" s="120"/>
      <c r="G615" s="120"/>
      <c r="H615" s="120"/>
    </row>
    <row r="616" customFormat="false" ht="15" hidden="false" customHeight="false" outlineLevel="0" collapsed="false">
      <c r="A616" s="120"/>
      <c r="B616" s="120"/>
      <c r="C616" s="120"/>
      <c r="D616" s="120"/>
      <c r="E616" s="120"/>
      <c r="F616" s="120"/>
      <c r="G616" s="120"/>
      <c r="H616" s="120"/>
    </row>
    <row r="617" customFormat="false" ht="15" hidden="false" customHeight="false" outlineLevel="0" collapsed="false">
      <c r="A617" s="120"/>
      <c r="B617" s="120"/>
      <c r="C617" s="120"/>
      <c r="D617" s="120"/>
      <c r="E617" s="120"/>
      <c r="F617" s="120"/>
      <c r="G617" s="120"/>
      <c r="H617" s="120"/>
    </row>
    <row r="618" customFormat="false" ht="15" hidden="false" customHeight="false" outlineLevel="0" collapsed="false">
      <c r="A618" s="120"/>
      <c r="B618" s="120"/>
      <c r="C618" s="120"/>
      <c r="D618" s="120"/>
      <c r="E618" s="120"/>
      <c r="F618" s="120"/>
      <c r="G618" s="120"/>
      <c r="H618" s="120"/>
    </row>
    <row r="619" customFormat="false" ht="15" hidden="false" customHeight="false" outlineLevel="0" collapsed="false">
      <c r="A619" s="120"/>
      <c r="B619" s="120"/>
      <c r="C619" s="120"/>
      <c r="D619" s="120"/>
      <c r="E619" s="120"/>
      <c r="F619" s="120"/>
      <c r="G619" s="120"/>
      <c r="H619" s="120"/>
    </row>
    <row r="620" customFormat="false" ht="15" hidden="false" customHeight="false" outlineLevel="0" collapsed="false">
      <c r="A620" s="120"/>
      <c r="B620" s="120"/>
      <c r="C620" s="120"/>
      <c r="D620" s="120"/>
      <c r="E620" s="120"/>
      <c r="F620" s="120"/>
      <c r="G620" s="120"/>
      <c r="H620" s="120"/>
    </row>
    <row r="621" customFormat="false" ht="15" hidden="false" customHeight="false" outlineLevel="0" collapsed="false">
      <c r="A621" s="120"/>
      <c r="B621" s="120"/>
      <c r="C621" s="120"/>
      <c r="D621" s="120"/>
      <c r="E621" s="120"/>
      <c r="F621" s="120"/>
      <c r="G621" s="120"/>
      <c r="H621" s="120"/>
    </row>
    <row r="622" customFormat="false" ht="15" hidden="false" customHeight="false" outlineLevel="0" collapsed="false">
      <c r="A622" s="120"/>
      <c r="B622" s="120"/>
      <c r="C622" s="120"/>
      <c r="D622" s="120"/>
      <c r="E622" s="120"/>
      <c r="F622" s="120"/>
      <c r="G622" s="120"/>
      <c r="H622" s="120"/>
    </row>
    <row r="623" customFormat="false" ht="15" hidden="false" customHeight="false" outlineLevel="0" collapsed="false">
      <c r="A623" s="120"/>
      <c r="B623" s="120"/>
      <c r="C623" s="120"/>
      <c r="D623" s="120"/>
      <c r="E623" s="120"/>
      <c r="F623" s="120"/>
      <c r="G623" s="120"/>
      <c r="H623" s="120"/>
    </row>
    <row r="624" customFormat="false" ht="15" hidden="false" customHeight="false" outlineLevel="0" collapsed="false">
      <c r="A624" s="120"/>
      <c r="B624" s="120"/>
      <c r="C624" s="120"/>
      <c r="D624" s="120"/>
      <c r="E624" s="120"/>
      <c r="F624" s="120"/>
      <c r="G624" s="120"/>
      <c r="H624" s="120"/>
    </row>
    <row r="625" customFormat="false" ht="15" hidden="false" customHeight="false" outlineLevel="0" collapsed="false">
      <c r="A625" s="120"/>
      <c r="B625" s="120"/>
      <c r="C625" s="120"/>
      <c r="D625" s="120"/>
      <c r="E625" s="120"/>
      <c r="F625" s="120"/>
      <c r="G625" s="120"/>
      <c r="H625" s="120"/>
    </row>
    <row r="626" customFormat="false" ht="15" hidden="false" customHeight="false" outlineLevel="0" collapsed="false">
      <c r="A626" s="120"/>
      <c r="B626" s="120"/>
      <c r="C626" s="120"/>
      <c r="D626" s="120"/>
      <c r="E626" s="120"/>
      <c r="F626" s="120"/>
      <c r="G626" s="120"/>
      <c r="H626" s="120"/>
    </row>
    <row r="627" customFormat="false" ht="15" hidden="false" customHeight="false" outlineLevel="0" collapsed="false">
      <c r="A627" s="120"/>
      <c r="B627" s="120"/>
      <c r="C627" s="120"/>
      <c r="D627" s="120"/>
      <c r="E627" s="120"/>
      <c r="F627" s="120"/>
      <c r="G627" s="120"/>
      <c r="H627" s="120"/>
    </row>
    <row r="628" customFormat="false" ht="15" hidden="false" customHeight="false" outlineLevel="0" collapsed="false">
      <c r="A628" s="120"/>
      <c r="B628" s="120"/>
      <c r="C628" s="120"/>
      <c r="D628" s="120"/>
      <c r="E628" s="120"/>
      <c r="F628" s="120"/>
      <c r="G628" s="120"/>
      <c r="H628" s="120"/>
    </row>
    <row r="629" customFormat="false" ht="15" hidden="false" customHeight="false" outlineLevel="0" collapsed="false">
      <c r="A629" s="120"/>
      <c r="B629" s="120"/>
      <c r="C629" s="120"/>
      <c r="D629" s="120"/>
      <c r="E629" s="120"/>
      <c r="F629" s="120"/>
      <c r="G629" s="120"/>
      <c r="H629" s="120"/>
    </row>
    <row r="630" customFormat="false" ht="15" hidden="false" customHeight="false" outlineLevel="0" collapsed="false">
      <c r="A630" s="120"/>
      <c r="B630" s="120"/>
      <c r="C630" s="120"/>
      <c r="D630" s="120"/>
      <c r="E630" s="120"/>
      <c r="F630" s="120"/>
      <c r="G630" s="120"/>
      <c r="H630" s="120"/>
    </row>
    <row r="631" customFormat="false" ht="15" hidden="false" customHeight="false" outlineLevel="0" collapsed="false">
      <c r="A631" s="120"/>
      <c r="B631" s="120"/>
      <c r="C631" s="120"/>
      <c r="D631" s="120"/>
      <c r="E631" s="120"/>
      <c r="F631" s="120"/>
      <c r="G631" s="120"/>
      <c r="H631" s="120"/>
    </row>
    <row r="632" customFormat="false" ht="15" hidden="false" customHeight="false" outlineLevel="0" collapsed="false">
      <c r="A632" s="120"/>
      <c r="B632" s="120"/>
      <c r="C632" s="120"/>
      <c r="D632" s="120"/>
      <c r="E632" s="120"/>
      <c r="F632" s="120"/>
      <c r="G632" s="120"/>
      <c r="H632" s="120"/>
    </row>
    <row r="633" customFormat="false" ht="15" hidden="false" customHeight="false" outlineLevel="0" collapsed="false">
      <c r="A633" s="120"/>
      <c r="B633" s="120"/>
      <c r="C633" s="120"/>
      <c r="D633" s="120"/>
      <c r="E633" s="120"/>
      <c r="F633" s="120"/>
      <c r="G633" s="120"/>
      <c r="H633" s="120"/>
    </row>
    <row r="634" customFormat="false" ht="15" hidden="false" customHeight="false" outlineLevel="0" collapsed="false">
      <c r="A634" s="120"/>
      <c r="B634" s="120"/>
      <c r="C634" s="120"/>
      <c r="D634" s="120"/>
      <c r="E634" s="120"/>
      <c r="F634" s="120"/>
      <c r="G634" s="120"/>
      <c r="H634" s="120"/>
    </row>
    <row r="635" customFormat="false" ht="15" hidden="false" customHeight="false" outlineLevel="0" collapsed="false">
      <c r="A635" s="120"/>
      <c r="B635" s="120"/>
      <c r="C635" s="120"/>
      <c r="D635" s="120"/>
      <c r="E635" s="120"/>
      <c r="F635" s="120"/>
      <c r="G635" s="120"/>
      <c r="H635" s="120"/>
    </row>
    <row r="636" customFormat="false" ht="15" hidden="false" customHeight="false" outlineLevel="0" collapsed="false">
      <c r="A636" s="120"/>
      <c r="B636" s="120"/>
      <c r="C636" s="120"/>
      <c r="D636" s="120"/>
      <c r="E636" s="120"/>
      <c r="F636" s="120"/>
      <c r="G636" s="120"/>
      <c r="H636" s="120"/>
    </row>
    <row r="637" customFormat="false" ht="15" hidden="false" customHeight="false" outlineLevel="0" collapsed="false">
      <c r="A637" s="120"/>
      <c r="B637" s="120"/>
      <c r="C637" s="120"/>
      <c r="D637" s="120"/>
      <c r="E637" s="120"/>
      <c r="F637" s="120"/>
      <c r="G637" s="120"/>
      <c r="H637" s="120"/>
    </row>
    <row r="638" customFormat="false" ht="15" hidden="false" customHeight="false" outlineLevel="0" collapsed="false">
      <c r="A638" s="120"/>
      <c r="B638" s="120"/>
      <c r="C638" s="120"/>
      <c r="D638" s="120"/>
      <c r="E638" s="120"/>
      <c r="F638" s="120"/>
      <c r="G638" s="120"/>
      <c r="H638" s="120"/>
    </row>
    <row r="639" customFormat="false" ht="15" hidden="false" customHeight="false" outlineLevel="0" collapsed="false">
      <c r="A639" s="120"/>
      <c r="B639" s="120"/>
      <c r="C639" s="120"/>
      <c r="D639" s="120"/>
      <c r="E639" s="120"/>
      <c r="F639" s="120"/>
      <c r="G639" s="120"/>
      <c r="H639" s="120"/>
    </row>
    <row r="640" customFormat="false" ht="15" hidden="false" customHeight="false" outlineLevel="0" collapsed="false">
      <c r="A640" s="120"/>
      <c r="B640" s="120"/>
      <c r="C640" s="120"/>
      <c r="D640" s="120"/>
      <c r="E640" s="120"/>
      <c r="F640" s="120"/>
      <c r="G640" s="120"/>
      <c r="H640" s="120"/>
    </row>
    <row r="641" customFormat="false" ht="15" hidden="false" customHeight="false" outlineLevel="0" collapsed="false">
      <c r="A641" s="120"/>
      <c r="B641" s="120"/>
      <c r="C641" s="120"/>
      <c r="D641" s="120"/>
      <c r="E641" s="120"/>
      <c r="F641" s="120"/>
      <c r="G641" s="120"/>
      <c r="H641" s="120"/>
    </row>
    <row r="642" customFormat="false" ht="15" hidden="false" customHeight="false" outlineLevel="0" collapsed="false">
      <c r="A642" s="120"/>
      <c r="B642" s="120"/>
      <c r="C642" s="120"/>
      <c r="D642" s="120"/>
      <c r="E642" s="120"/>
      <c r="F642" s="120"/>
      <c r="G642" s="120"/>
      <c r="H642" s="120"/>
    </row>
    <row r="643" customFormat="false" ht="15" hidden="false" customHeight="false" outlineLevel="0" collapsed="false">
      <c r="A643" s="120"/>
      <c r="B643" s="120"/>
      <c r="C643" s="120"/>
      <c r="D643" s="120"/>
      <c r="E643" s="120"/>
      <c r="F643" s="120"/>
      <c r="G643" s="120"/>
      <c r="H643" s="120"/>
    </row>
    <row r="644" customFormat="false" ht="15" hidden="false" customHeight="false" outlineLevel="0" collapsed="false">
      <c r="A644" s="120"/>
      <c r="B644" s="120"/>
      <c r="C644" s="120"/>
      <c r="D644" s="120"/>
      <c r="E644" s="120"/>
      <c r="F644" s="120"/>
      <c r="G644" s="120"/>
      <c r="H644" s="120"/>
    </row>
    <row r="645" customFormat="false" ht="15" hidden="false" customHeight="false" outlineLevel="0" collapsed="false">
      <c r="A645" s="120"/>
      <c r="B645" s="120"/>
      <c r="C645" s="120"/>
      <c r="D645" s="120"/>
      <c r="E645" s="120"/>
      <c r="F645" s="120"/>
      <c r="G645" s="120"/>
      <c r="H645" s="120"/>
    </row>
    <row r="646" customFormat="false" ht="15" hidden="false" customHeight="false" outlineLevel="0" collapsed="false">
      <c r="A646" s="120"/>
      <c r="B646" s="120"/>
      <c r="C646" s="120"/>
      <c r="D646" s="120"/>
      <c r="E646" s="120"/>
      <c r="F646" s="120"/>
      <c r="G646" s="120"/>
      <c r="H646" s="120"/>
    </row>
    <row r="647" customFormat="false" ht="15" hidden="false" customHeight="false" outlineLevel="0" collapsed="false">
      <c r="A647" s="120"/>
      <c r="B647" s="120"/>
      <c r="C647" s="120"/>
      <c r="D647" s="120"/>
      <c r="E647" s="120"/>
      <c r="F647" s="120"/>
      <c r="G647" s="120"/>
      <c r="H647" s="120"/>
    </row>
    <row r="648" customFormat="false" ht="15" hidden="false" customHeight="false" outlineLevel="0" collapsed="false">
      <c r="A648" s="120"/>
      <c r="B648" s="120"/>
      <c r="C648" s="120"/>
      <c r="D648" s="120"/>
      <c r="E648" s="120"/>
      <c r="F648" s="120"/>
      <c r="G648" s="120"/>
      <c r="H648" s="120"/>
    </row>
    <row r="649" customFormat="false" ht="15" hidden="false" customHeight="false" outlineLevel="0" collapsed="false">
      <c r="A649" s="120"/>
      <c r="B649" s="120"/>
      <c r="C649" s="120"/>
      <c r="D649" s="120"/>
      <c r="E649" s="120"/>
      <c r="F649" s="120"/>
      <c r="G649" s="120"/>
      <c r="H649" s="120"/>
    </row>
    <row r="650" customFormat="false" ht="15" hidden="false" customHeight="false" outlineLevel="0" collapsed="false">
      <c r="A650" s="120"/>
      <c r="B650" s="120"/>
      <c r="C650" s="120"/>
      <c r="D650" s="120"/>
      <c r="E650" s="120"/>
      <c r="F650" s="120"/>
      <c r="G650" s="120"/>
      <c r="H650" s="120"/>
    </row>
    <row r="651" customFormat="false" ht="15" hidden="false" customHeight="false" outlineLevel="0" collapsed="false">
      <c r="A651" s="120"/>
      <c r="B651" s="120"/>
      <c r="C651" s="120"/>
      <c r="D651" s="120"/>
      <c r="E651" s="120"/>
      <c r="F651" s="120"/>
      <c r="G651" s="120"/>
      <c r="H651" s="120"/>
    </row>
    <row r="652" customFormat="false" ht="15" hidden="false" customHeight="false" outlineLevel="0" collapsed="false">
      <c r="A652" s="120"/>
      <c r="B652" s="120"/>
      <c r="C652" s="120"/>
      <c r="D652" s="120"/>
      <c r="E652" s="120"/>
      <c r="F652" s="120"/>
      <c r="G652" s="120"/>
      <c r="H652" s="120"/>
    </row>
    <row r="653" customFormat="false" ht="15" hidden="false" customHeight="false" outlineLevel="0" collapsed="false">
      <c r="A653" s="120"/>
      <c r="B653" s="120"/>
      <c r="C653" s="120"/>
      <c r="D653" s="120"/>
      <c r="E653" s="120"/>
      <c r="F653" s="120"/>
      <c r="G653" s="120"/>
      <c r="H653" s="120"/>
    </row>
    <row r="654" customFormat="false" ht="15" hidden="false" customHeight="false" outlineLevel="0" collapsed="false">
      <c r="A654" s="120"/>
      <c r="B654" s="120"/>
      <c r="C654" s="120"/>
      <c r="D654" s="120"/>
      <c r="E654" s="120"/>
      <c r="F654" s="120"/>
      <c r="G654" s="120"/>
      <c r="H654" s="120"/>
    </row>
    <row r="655" customFormat="false" ht="15" hidden="false" customHeight="false" outlineLevel="0" collapsed="false">
      <c r="A655" s="120"/>
      <c r="B655" s="120"/>
      <c r="C655" s="120"/>
      <c r="D655" s="120"/>
      <c r="E655" s="120"/>
      <c r="F655" s="120"/>
      <c r="G655" s="120"/>
      <c r="H655" s="120"/>
    </row>
    <row r="656" customFormat="false" ht="15" hidden="false" customHeight="false" outlineLevel="0" collapsed="false">
      <c r="A656" s="120"/>
      <c r="B656" s="120"/>
      <c r="C656" s="120"/>
      <c r="D656" s="120"/>
      <c r="E656" s="120"/>
      <c r="F656" s="120"/>
      <c r="G656" s="120"/>
      <c r="H656" s="120"/>
    </row>
    <row r="657" customFormat="false" ht="15" hidden="false" customHeight="false" outlineLevel="0" collapsed="false">
      <c r="A657" s="120"/>
      <c r="B657" s="120"/>
      <c r="C657" s="120"/>
      <c r="D657" s="120"/>
      <c r="E657" s="120"/>
      <c r="F657" s="120"/>
      <c r="G657" s="120"/>
      <c r="H657" s="120"/>
    </row>
    <row r="658" customFormat="false" ht="15" hidden="false" customHeight="false" outlineLevel="0" collapsed="false">
      <c r="A658" s="120"/>
      <c r="B658" s="120"/>
      <c r="C658" s="120"/>
      <c r="D658" s="120"/>
      <c r="E658" s="120"/>
      <c r="F658" s="120"/>
      <c r="G658" s="120"/>
      <c r="H658" s="120"/>
    </row>
    <row r="659" customFormat="false" ht="15" hidden="false" customHeight="false" outlineLevel="0" collapsed="false">
      <c r="A659" s="120"/>
      <c r="B659" s="120"/>
      <c r="C659" s="120"/>
      <c r="D659" s="120"/>
      <c r="E659" s="120"/>
      <c r="F659" s="120"/>
      <c r="G659" s="120"/>
      <c r="H659" s="120"/>
    </row>
    <row r="660" customFormat="false" ht="15" hidden="false" customHeight="false" outlineLevel="0" collapsed="false">
      <c r="A660" s="120"/>
      <c r="B660" s="120"/>
      <c r="C660" s="120"/>
      <c r="D660" s="120"/>
      <c r="E660" s="120"/>
      <c r="F660" s="120"/>
      <c r="G660" s="120"/>
      <c r="H660" s="120"/>
    </row>
    <row r="661" customFormat="false" ht="15" hidden="false" customHeight="false" outlineLevel="0" collapsed="false">
      <c r="A661" s="120"/>
      <c r="B661" s="120"/>
      <c r="C661" s="120"/>
      <c r="D661" s="120"/>
      <c r="E661" s="120"/>
      <c r="F661" s="120"/>
      <c r="G661" s="120"/>
      <c r="H661" s="120"/>
    </row>
    <row r="662" customFormat="false" ht="15" hidden="false" customHeight="false" outlineLevel="0" collapsed="false">
      <c r="A662" s="120"/>
      <c r="B662" s="120"/>
      <c r="C662" s="120"/>
      <c r="D662" s="120"/>
      <c r="E662" s="120"/>
      <c r="F662" s="120"/>
      <c r="G662" s="120"/>
      <c r="H662" s="120"/>
    </row>
    <row r="663" customFormat="false" ht="15" hidden="false" customHeight="false" outlineLevel="0" collapsed="false">
      <c r="A663" s="120"/>
      <c r="B663" s="120"/>
      <c r="C663" s="120"/>
      <c r="D663" s="120"/>
      <c r="E663" s="120"/>
      <c r="F663" s="120"/>
      <c r="G663" s="120"/>
      <c r="H663" s="120"/>
    </row>
    <row r="664" customFormat="false" ht="15" hidden="false" customHeight="false" outlineLevel="0" collapsed="false">
      <c r="A664" s="120"/>
      <c r="B664" s="120"/>
      <c r="C664" s="120"/>
      <c r="D664" s="120"/>
      <c r="E664" s="120"/>
      <c r="F664" s="120"/>
      <c r="G664" s="120"/>
      <c r="H664" s="120"/>
    </row>
    <row r="665" customFormat="false" ht="15" hidden="false" customHeight="false" outlineLevel="0" collapsed="false">
      <c r="A665" s="120"/>
      <c r="B665" s="120"/>
      <c r="C665" s="120"/>
      <c r="D665" s="120"/>
      <c r="E665" s="120"/>
      <c r="F665" s="120"/>
      <c r="G665" s="120"/>
      <c r="H665" s="120"/>
    </row>
    <row r="666" customFormat="false" ht="15" hidden="false" customHeight="false" outlineLevel="0" collapsed="false">
      <c r="A666" s="120"/>
      <c r="B666" s="120"/>
      <c r="C666" s="120"/>
      <c r="D666" s="120"/>
      <c r="E666" s="120"/>
      <c r="F666" s="120"/>
      <c r="G666" s="120"/>
      <c r="H666" s="120"/>
    </row>
    <row r="667" customFormat="false" ht="15" hidden="false" customHeight="false" outlineLevel="0" collapsed="false">
      <c r="A667" s="120"/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5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5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5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5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5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5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5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5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5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5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5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5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5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5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5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5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5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5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5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5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5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5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5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5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5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5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5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5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5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5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5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5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5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5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5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5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5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5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5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5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5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5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5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5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5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5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5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5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5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5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5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5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5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5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5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5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5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5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5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5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5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5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5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5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5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5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5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5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5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5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5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5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5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  <row r="743" customFormat="false" ht="15" hidden="false" customHeight="false" outlineLevel="0" collapsed="false">
      <c r="A743" s="120"/>
      <c r="B743" s="120"/>
      <c r="C743" s="120"/>
      <c r="D743" s="120"/>
      <c r="E743" s="120"/>
      <c r="F743" s="120"/>
      <c r="G743" s="120"/>
      <c r="H743" s="120"/>
    </row>
    <row r="744" customFormat="false" ht="15" hidden="false" customHeight="false" outlineLevel="0" collapsed="false">
      <c r="A744" s="120"/>
      <c r="B744" s="120"/>
      <c r="C744" s="120"/>
      <c r="D744" s="120"/>
      <c r="E744" s="120"/>
      <c r="F744" s="120"/>
      <c r="G744" s="120"/>
      <c r="H744" s="120"/>
    </row>
    <row r="745" customFormat="false" ht="15" hidden="false" customHeight="false" outlineLevel="0" collapsed="false">
      <c r="A745" s="120"/>
      <c r="B745" s="120"/>
      <c r="C745" s="120"/>
      <c r="D745" s="120"/>
      <c r="E745" s="120"/>
      <c r="F745" s="120"/>
      <c r="G745" s="120"/>
      <c r="H745" s="120"/>
    </row>
    <row r="746" customFormat="false" ht="15" hidden="false" customHeight="false" outlineLevel="0" collapsed="false">
      <c r="A746" s="120"/>
      <c r="B746" s="120"/>
      <c r="C746" s="120"/>
      <c r="D746" s="120"/>
      <c r="E746" s="120"/>
      <c r="F746" s="120"/>
      <c r="G746" s="120"/>
      <c r="H746" s="120"/>
    </row>
    <row r="747" customFormat="false" ht="15" hidden="false" customHeight="false" outlineLevel="0" collapsed="false">
      <c r="A747" s="120"/>
      <c r="B747" s="120"/>
      <c r="C747" s="120"/>
      <c r="D747" s="120"/>
      <c r="E747" s="120"/>
      <c r="F747" s="120"/>
      <c r="G747" s="120"/>
      <c r="H747" s="120"/>
    </row>
    <row r="748" customFormat="false" ht="15" hidden="false" customHeight="false" outlineLevel="0" collapsed="false">
      <c r="A748" s="120"/>
      <c r="B748" s="120"/>
      <c r="C748" s="120"/>
      <c r="D748" s="120"/>
      <c r="E748" s="120"/>
      <c r="F748" s="120"/>
      <c r="G748" s="120"/>
      <c r="H748" s="120"/>
    </row>
    <row r="749" customFormat="false" ht="15" hidden="false" customHeight="false" outlineLevel="0" collapsed="false">
      <c r="A749" s="120"/>
      <c r="B749" s="120"/>
      <c r="C749" s="120"/>
      <c r="D749" s="120"/>
      <c r="E749" s="120"/>
      <c r="F749" s="120"/>
      <c r="G749" s="120"/>
      <c r="H749" s="120"/>
    </row>
    <row r="750" customFormat="false" ht="15" hidden="false" customHeight="false" outlineLevel="0" collapsed="false">
      <c r="A750" s="120"/>
      <c r="B750" s="120"/>
      <c r="C750" s="120"/>
      <c r="D750" s="120"/>
      <c r="E750" s="120"/>
      <c r="F750" s="120"/>
      <c r="G750" s="120"/>
      <c r="H750" s="120"/>
    </row>
    <row r="751" customFormat="false" ht="15" hidden="false" customHeight="false" outlineLevel="0" collapsed="false">
      <c r="A751" s="120"/>
      <c r="B751" s="120"/>
      <c r="C751" s="120"/>
      <c r="D751" s="120"/>
      <c r="E751" s="120"/>
      <c r="F751" s="120"/>
      <c r="G751" s="120"/>
      <c r="H751" s="120"/>
    </row>
    <row r="752" customFormat="false" ht="15" hidden="false" customHeight="false" outlineLevel="0" collapsed="false">
      <c r="A752" s="120"/>
      <c r="B752" s="120"/>
      <c r="C752" s="120"/>
      <c r="D752" s="120"/>
      <c r="E752" s="120"/>
      <c r="F752" s="120"/>
      <c r="G752" s="120"/>
      <c r="H752" s="120"/>
    </row>
    <row r="753" customFormat="false" ht="15" hidden="false" customHeight="false" outlineLevel="0" collapsed="false">
      <c r="A753" s="120"/>
      <c r="B753" s="120"/>
      <c r="C753" s="120"/>
      <c r="D753" s="120"/>
      <c r="E753" s="120"/>
      <c r="F753" s="120"/>
      <c r="G753" s="120"/>
      <c r="H753" s="120"/>
    </row>
    <row r="754" customFormat="false" ht="15" hidden="false" customHeight="false" outlineLevel="0" collapsed="false">
      <c r="A754" s="120"/>
      <c r="B754" s="120"/>
      <c r="C754" s="120"/>
      <c r="D754" s="120"/>
      <c r="E754" s="120"/>
      <c r="F754" s="120"/>
      <c r="G754" s="120"/>
      <c r="H754" s="120"/>
    </row>
    <row r="755" customFormat="false" ht="15" hidden="false" customHeight="false" outlineLevel="0" collapsed="false">
      <c r="A755" s="120"/>
      <c r="B755" s="120"/>
      <c r="C755" s="120"/>
      <c r="D755" s="120"/>
      <c r="E755" s="120"/>
      <c r="F755" s="120"/>
      <c r="G755" s="120"/>
      <c r="H755" s="120"/>
    </row>
    <row r="756" customFormat="false" ht="15" hidden="false" customHeight="false" outlineLevel="0" collapsed="false">
      <c r="A756" s="120"/>
      <c r="B756" s="120"/>
      <c r="C756" s="120"/>
      <c r="D756" s="120"/>
      <c r="E756" s="120"/>
      <c r="F756" s="120"/>
      <c r="G756" s="120"/>
      <c r="H756" s="120"/>
    </row>
    <row r="757" customFormat="false" ht="15" hidden="false" customHeight="false" outlineLevel="0" collapsed="false">
      <c r="A757" s="120"/>
      <c r="B757" s="120"/>
      <c r="C757" s="120"/>
      <c r="D757" s="120"/>
      <c r="E757" s="120"/>
      <c r="F757" s="120"/>
      <c r="G757" s="120"/>
      <c r="H757" s="120"/>
    </row>
    <row r="758" customFormat="false" ht="15" hidden="false" customHeight="false" outlineLevel="0" collapsed="false">
      <c r="A758" s="120"/>
      <c r="B758" s="120"/>
      <c r="C758" s="120"/>
      <c r="D758" s="120"/>
      <c r="E758" s="120"/>
      <c r="F758" s="120"/>
      <c r="G758" s="120"/>
      <c r="H758" s="120"/>
    </row>
    <row r="759" customFormat="false" ht="15" hidden="false" customHeight="false" outlineLevel="0" collapsed="false">
      <c r="A759" s="120"/>
      <c r="B759" s="120"/>
      <c r="C759" s="120"/>
      <c r="D759" s="120"/>
      <c r="E759" s="120"/>
      <c r="F759" s="120"/>
      <c r="G759" s="120"/>
      <c r="H759" s="120"/>
    </row>
    <row r="760" customFormat="false" ht="15" hidden="false" customHeight="false" outlineLevel="0" collapsed="false">
      <c r="A760" s="120"/>
      <c r="B760" s="120"/>
      <c r="C760" s="120"/>
      <c r="D760" s="120"/>
      <c r="E760" s="120"/>
      <c r="F760" s="120"/>
      <c r="G760" s="120"/>
      <c r="H760" s="120"/>
    </row>
    <row r="761" customFormat="false" ht="15" hidden="false" customHeight="false" outlineLevel="0" collapsed="false">
      <c r="A761" s="120"/>
      <c r="B761" s="120"/>
      <c r="C761" s="120"/>
      <c r="D761" s="120"/>
      <c r="E761" s="120"/>
      <c r="F761" s="120"/>
      <c r="G761" s="120"/>
      <c r="H761" s="120"/>
    </row>
    <row r="762" customFormat="false" ht="15" hidden="false" customHeight="false" outlineLevel="0" collapsed="false">
      <c r="A762" s="120"/>
      <c r="B762" s="120"/>
      <c r="C762" s="120"/>
      <c r="D762" s="120"/>
      <c r="E762" s="120"/>
      <c r="F762" s="120"/>
      <c r="G762" s="120"/>
      <c r="H762" s="120"/>
    </row>
    <row r="763" customFormat="false" ht="15" hidden="false" customHeight="false" outlineLevel="0" collapsed="false">
      <c r="A763" s="120"/>
      <c r="B763" s="120"/>
      <c r="C763" s="120"/>
      <c r="D763" s="120"/>
      <c r="E763" s="120"/>
      <c r="F763" s="120"/>
      <c r="G763" s="120"/>
      <c r="H763" s="120"/>
    </row>
    <row r="764" customFormat="false" ht="15" hidden="false" customHeight="false" outlineLevel="0" collapsed="false">
      <c r="A764" s="120"/>
      <c r="B764" s="120"/>
      <c r="C764" s="120"/>
      <c r="D764" s="120"/>
      <c r="E764" s="120"/>
      <c r="F764" s="120"/>
      <c r="G764" s="120"/>
      <c r="H764" s="120"/>
    </row>
    <row r="765" customFormat="false" ht="15" hidden="false" customHeight="false" outlineLevel="0" collapsed="false">
      <c r="A765" s="120"/>
      <c r="B765" s="120"/>
      <c r="C765" s="120"/>
      <c r="D765" s="120"/>
      <c r="E765" s="120"/>
      <c r="F765" s="120"/>
      <c r="G765" s="120"/>
      <c r="H765" s="120"/>
    </row>
    <row r="766" customFormat="false" ht="15" hidden="false" customHeight="false" outlineLevel="0" collapsed="false">
      <c r="A766" s="120"/>
      <c r="B766" s="120"/>
      <c r="C766" s="120"/>
      <c r="D766" s="120"/>
      <c r="E766" s="120"/>
      <c r="F766" s="120"/>
      <c r="G766" s="120"/>
      <c r="H766" s="120"/>
    </row>
    <row r="767" customFormat="false" ht="15" hidden="false" customHeight="false" outlineLevel="0" collapsed="false">
      <c r="A767" s="120"/>
      <c r="B767" s="120"/>
      <c r="C767" s="120"/>
      <c r="D767" s="120"/>
      <c r="E767" s="120"/>
      <c r="F767" s="120"/>
      <c r="G767" s="120"/>
      <c r="H767" s="120"/>
    </row>
    <row r="768" customFormat="false" ht="15" hidden="false" customHeight="false" outlineLevel="0" collapsed="false">
      <c r="A768" s="120"/>
      <c r="B768" s="120"/>
      <c r="C768" s="120"/>
      <c r="D768" s="120"/>
      <c r="E768" s="120"/>
      <c r="F768" s="120"/>
      <c r="G768" s="120"/>
      <c r="H768" s="120"/>
    </row>
    <row r="769" customFormat="false" ht="15" hidden="false" customHeight="false" outlineLevel="0" collapsed="false">
      <c r="A769" s="120"/>
      <c r="B769" s="120"/>
      <c r="C769" s="120"/>
      <c r="D769" s="120"/>
      <c r="E769" s="120"/>
      <c r="F769" s="120"/>
      <c r="G769" s="120"/>
      <c r="H769" s="120"/>
    </row>
    <row r="770" customFormat="false" ht="15" hidden="false" customHeight="false" outlineLevel="0" collapsed="false">
      <c r="A770" s="120"/>
      <c r="B770" s="120"/>
      <c r="C770" s="120"/>
      <c r="D770" s="120"/>
      <c r="E770" s="120"/>
      <c r="F770" s="120"/>
      <c r="G770" s="120"/>
      <c r="H770" s="120"/>
    </row>
    <row r="771" customFormat="false" ht="15" hidden="false" customHeight="false" outlineLevel="0" collapsed="false">
      <c r="A771" s="120"/>
      <c r="B771" s="120"/>
      <c r="C771" s="120"/>
      <c r="D771" s="120"/>
      <c r="E771" s="120"/>
      <c r="F771" s="120"/>
      <c r="G771" s="120"/>
      <c r="H771" s="120"/>
    </row>
    <row r="772" customFormat="false" ht="15" hidden="false" customHeight="false" outlineLevel="0" collapsed="false">
      <c r="A772" s="120"/>
      <c r="B772" s="120"/>
      <c r="C772" s="120"/>
      <c r="D772" s="120"/>
      <c r="E772" s="120"/>
      <c r="F772" s="120"/>
      <c r="G772" s="120"/>
      <c r="H772" s="120"/>
    </row>
    <row r="773" customFormat="false" ht="15" hidden="false" customHeight="false" outlineLevel="0" collapsed="false">
      <c r="A773" s="120"/>
      <c r="B773" s="120"/>
      <c r="C773" s="120"/>
      <c r="D773" s="120"/>
      <c r="E773" s="120"/>
      <c r="F773" s="120"/>
      <c r="G773" s="120"/>
      <c r="H773" s="120"/>
    </row>
    <row r="774" customFormat="false" ht="15" hidden="false" customHeight="false" outlineLevel="0" collapsed="false">
      <c r="A774" s="120"/>
      <c r="B774" s="120"/>
      <c r="C774" s="120"/>
      <c r="D774" s="120"/>
      <c r="E774" s="120"/>
      <c r="F774" s="120"/>
      <c r="G774" s="120"/>
      <c r="H774" s="120"/>
    </row>
    <row r="775" customFormat="false" ht="15" hidden="false" customHeight="false" outlineLevel="0" collapsed="false">
      <c r="A775" s="120"/>
      <c r="B775" s="120"/>
      <c r="C775" s="120"/>
      <c r="D775" s="120"/>
      <c r="E775" s="120"/>
      <c r="F775" s="120"/>
      <c r="G775" s="120"/>
      <c r="H775" s="120"/>
    </row>
    <row r="776" customFormat="false" ht="15" hidden="false" customHeight="false" outlineLevel="0" collapsed="false">
      <c r="A776" s="120"/>
      <c r="B776" s="120"/>
      <c r="C776" s="120"/>
      <c r="D776" s="120"/>
      <c r="E776" s="120"/>
      <c r="F776" s="120"/>
      <c r="G776" s="120"/>
      <c r="H776" s="120"/>
    </row>
    <row r="777" customFormat="false" ht="15" hidden="false" customHeight="false" outlineLevel="0" collapsed="false">
      <c r="A777" s="120"/>
      <c r="B777" s="120"/>
      <c r="C777" s="120"/>
      <c r="D777" s="120"/>
      <c r="E777" s="120"/>
      <c r="F777" s="120"/>
      <c r="G777" s="120"/>
      <c r="H777" s="120"/>
    </row>
    <row r="778" customFormat="false" ht="15" hidden="false" customHeight="false" outlineLevel="0" collapsed="false">
      <c r="A778" s="120"/>
      <c r="B778" s="120"/>
      <c r="C778" s="120"/>
      <c r="D778" s="120"/>
      <c r="E778" s="120"/>
      <c r="F778" s="120"/>
      <c r="G778" s="120"/>
      <c r="H778" s="120"/>
    </row>
    <row r="779" customFormat="false" ht="15" hidden="false" customHeight="false" outlineLevel="0" collapsed="false">
      <c r="A779" s="120"/>
      <c r="B779" s="120"/>
      <c r="C779" s="120"/>
      <c r="D779" s="120"/>
      <c r="E779" s="120"/>
      <c r="F779" s="120"/>
      <c r="G779" s="120"/>
      <c r="H779" s="120"/>
    </row>
    <row r="780" customFormat="false" ht="15" hidden="false" customHeight="false" outlineLevel="0" collapsed="false">
      <c r="A780" s="120"/>
      <c r="B780" s="120"/>
      <c r="C780" s="120"/>
      <c r="D780" s="120"/>
      <c r="E780" s="120"/>
      <c r="F780" s="120"/>
      <c r="G780" s="120"/>
      <c r="H780" s="120"/>
    </row>
    <row r="781" customFormat="false" ht="15" hidden="false" customHeight="false" outlineLevel="0" collapsed="false">
      <c r="A781" s="120"/>
    </row>
    <row r="782" customFormat="false" ht="15" hidden="false" customHeight="false" outlineLevel="0" collapsed="false">
      <c r="A782" s="120"/>
    </row>
    <row r="783" customFormat="false" ht="15" hidden="false" customHeight="false" outlineLevel="0" collapsed="false">
      <c r="A783" s="120"/>
    </row>
    <row r="784" customFormat="false" ht="15" hidden="false" customHeight="false" outlineLevel="0" collapsed="false">
      <c r="A784" s="120"/>
    </row>
    <row r="785" customFormat="false" ht="15" hidden="false" customHeight="false" outlineLevel="0" collapsed="false">
      <c r="A785" s="120"/>
    </row>
    <row r="786" customFormat="false" ht="15" hidden="false" customHeight="false" outlineLevel="0" collapsed="false">
      <c r="A786" s="120"/>
    </row>
    <row r="787" customFormat="false" ht="5.65" hidden="false" customHeight="true" outlineLevel="0" collapsed="false"/>
    <row r="788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8.85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  <col collapsed="false" customWidth="true" hidden="false" outlineLevel="0" max="9" min="9" style="0" width="5.99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915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916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</row>
    <row r="12" customFormat="false" ht="15.75" hidden="false" customHeight="false" outlineLevel="0" collapsed="false">
      <c r="A12" s="60" t="n">
        <v>0</v>
      </c>
      <c r="B12" s="61" t="s">
        <v>45</v>
      </c>
      <c r="C12" s="62"/>
      <c r="D12" s="62"/>
      <c r="E12" s="61" t="n">
        <v>0</v>
      </c>
      <c r="F12" s="61" t="n">
        <v>0</v>
      </c>
      <c r="G12" s="63"/>
      <c r="H12" s="63"/>
    </row>
    <row r="15" customFormat="false" ht="15" hidden="false" customHeight="false" outlineLevel="0" collapsed="false">
      <c r="B15" s="64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8.85"/>
    <col collapsed="false" customWidth="true" hidden="false" outlineLevel="0" max="2" min="2" style="65" width="24.56"/>
    <col collapsed="false" customWidth="true" hidden="false" outlineLevel="0" max="3" min="3" style="65" width="33.14"/>
    <col collapsed="false" customWidth="true" hidden="false" outlineLevel="0" max="4" min="4" style="66" width="22.7"/>
    <col collapsed="false" customWidth="true" hidden="false" outlineLevel="0" max="5" min="5" style="65" width="9.7"/>
    <col collapsed="false" customWidth="true" hidden="false" outlineLevel="0" max="6" min="6" style="65" width="10.28"/>
    <col collapsed="false" customWidth="true" hidden="false" outlineLevel="0" max="7" min="7" style="65" width="19.14"/>
    <col collapsed="false" customWidth="true" hidden="false" outlineLevel="0" max="8" min="8" style="65" width="15.28"/>
    <col collapsed="false" customWidth="false" hidden="false" outlineLevel="0" max="11" min="9" style="65" width="9.14"/>
    <col collapsed="false" customWidth="true" hidden="false" outlineLevel="0" max="12" min="12" style="65" width="8.41"/>
    <col collapsed="false" customWidth="false" hidden="false" outlineLevel="0" max="257" min="13" style="65" width="9.14"/>
  </cols>
  <sheetData>
    <row r="1" customFormat="false" ht="65.25" hidden="false" customHeight="true" outlineLevel="0" collapsed="false">
      <c r="A1" s="67"/>
      <c r="B1" s="68"/>
      <c r="C1" s="68"/>
      <c r="D1" s="69" t="s">
        <v>0</v>
      </c>
      <c r="E1" s="69"/>
      <c r="F1" s="69"/>
      <c r="G1" s="69"/>
      <c r="H1" s="69"/>
    </row>
    <row r="2" customFormat="false" ht="15" hidden="false" customHeight="false" outlineLevel="0" collapsed="false">
      <c r="A2" s="70" t="s">
        <v>1</v>
      </c>
      <c r="B2" s="71" t="s">
        <v>917</v>
      </c>
      <c r="C2" s="68"/>
      <c r="D2" s="72"/>
      <c r="E2" s="68"/>
      <c r="F2" s="68"/>
      <c r="G2" s="68"/>
      <c r="H2" s="68"/>
    </row>
    <row r="3" customFormat="false" ht="18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27" hidden="false" customHeight="true" outlineLevel="0" collapsed="false">
      <c r="A4" s="73" t="s">
        <v>4</v>
      </c>
      <c r="B4" s="73"/>
      <c r="C4" s="73"/>
      <c r="D4" s="73"/>
      <c r="E4" s="73"/>
      <c r="F4" s="73"/>
      <c r="G4" s="73"/>
      <c r="H4" s="73"/>
    </row>
    <row r="5" customFormat="false" ht="21" hidden="false" customHeight="true" outlineLevel="0" collapsed="false">
      <c r="A5" s="74" t="s">
        <v>918</v>
      </c>
      <c r="B5" s="74"/>
      <c r="C5" s="74"/>
      <c r="D5" s="74"/>
      <c r="E5" s="74"/>
      <c r="F5" s="74"/>
      <c r="G5" s="74"/>
      <c r="H5" s="74"/>
    </row>
    <row r="6" customFormat="false" ht="18.75" hidden="false" customHeight="false" outlineLevel="0" collapsed="false">
      <c r="A6" s="73" t="s">
        <v>6</v>
      </c>
      <c r="B6" s="73"/>
      <c r="C6" s="73"/>
      <c r="D6" s="73"/>
      <c r="E6" s="73"/>
      <c r="F6" s="73"/>
      <c r="G6" s="73"/>
      <c r="H6" s="73"/>
    </row>
    <row r="7" customFormat="false" ht="15.75" hidden="false" customHeight="true" outlineLevel="0" collapsed="false">
      <c r="A7" s="75"/>
      <c r="B7" s="76"/>
      <c r="C7" s="76"/>
      <c r="D7" s="76"/>
      <c r="E7" s="76"/>
      <c r="F7" s="76"/>
      <c r="G7" s="76"/>
      <c r="H7" s="76"/>
    </row>
    <row r="8" customFormat="false" ht="19.5" hidden="false" customHeight="false" outlineLevel="0" collapsed="false">
      <c r="A8" s="75"/>
      <c r="B8" s="77"/>
      <c r="C8" s="77"/>
      <c r="D8" s="78"/>
      <c r="E8" s="76"/>
      <c r="F8" s="76"/>
      <c r="G8" s="76"/>
      <c r="H8" s="76"/>
    </row>
    <row r="9" customFormat="false" ht="46.5" hidden="false" customHeight="true" outlineLevel="0" collapsed="false">
      <c r="A9" s="79" t="s">
        <v>7</v>
      </c>
      <c r="B9" s="80" t="s">
        <v>8</v>
      </c>
      <c r="C9" s="80" t="s">
        <v>9</v>
      </c>
      <c r="D9" s="80" t="s">
        <v>10</v>
      </c>
      <c r="E9" s="81" t="s">
        <v>11</v>
      </c>
      <c r="F9" s="81"/>
      <c r="G9" s="82" t="s">
        <v>12</v>
      </c>
      <c r="H9" s="80" t="s">
        <v>13</v>
      </c>
    </row>
    <row r="10" customFormat="false" ht="48.75" hidden="false" customHeight="true" outlineLevel="0" collapsed="false">
      <c r="A10" s="79"/>
      <c r="B10" s="80"/>
      <c r="C10" s="80"/>
      <c r="D10" s="80"/>
      <c r="E10" s="83" t="s">
        <v>14</v>
      </c>
      <c r="F10" s="83" t="s">
        <v>15</v>
      </c>
      <c r="G10" s="82"/>
      <c r="H10" s="80"/>
    </row>
    <row r="11" customFormat="false" ht="15" hidden="false" customHeight="false" outlineLevel="0" collapsed="false">
      <c r="A11" s="84" t="n">
        <v>1</v>
      </c>
      <c r="B11" s="84" t="n">
        <v>2</v>
      </c>
      <c r="C11" s="84" t="n">
        <v>3</v>
      </c>
      <c r="D11" s="85" t="n">
        <v>4</v>
      </c>
      <c r="E11" s="84" t="n">
        <v>5</v>
      </c>
      <c r="F11" s="84" t="n">
        <v>6</v>
      </c>
      <c r="G11" s="84" t="n">
        <v>7</v>
      </c>
      <c r="H11" s="84" t="n">
        <v>8</v>
      </c>
    </row>
    <row r="12" customFormat="false" ht="15" hidden="false" customHeight="false" outlineLevel="0" collapsed="false">
      <c r="A12" s="86" t="n">
        <v>790</v>
      </c>
      <c r="B12" s="87" t="s">
        <v>45</v>
      </c>
      <c r="C12" s="88"/>
      <c r="D12" s="89"/>
      <c r="E12" s="87" t="n">
        <f aca="false">SUM(E13:E119)</f>
        <v>0</v>
      </c>
      <c r="F12" s="87" t="n">
        <f aca="false">SUM(F13:F119)</f>
        <v>1321.20131</v>
      </c>
      <c r="G12" s="90"/>
      <c r="H12" s="90"/>
    </row>
    <row r="13" s="97" customFormat="true" ht="45" hidden="false" customHeight="false" outlineLevel="0" collapsed="false">
      <c r="A13" s="85" t="n">
        <v>1</v>
      </c>
      <c r="B13" s="91" t="s">
        <v>919</v>
      </c>
      <c r="C13" s="92" t="s">
        <v>920</v>
      </c>
      <c r="D13" s="93" t="s">
        <v>921</v>
      </c>
      <c r="E13" s="94"/>
      <c r="F13" s="93" t="n">
        <v>10.91349</v>
      </c>
      <c r="G13" s="95" t="s">
        <v>922</v>
      </c>
      <c r="H13" s="96" t="s">
        <v>923</v>
      </c>
    </row>
    <row r="14" s="97" customFormat="true" ht="45" hidden="false" customHeight="false" outlineLevel="0" collapsed="false">
      <c r="A14" s="85" t="n">
        <v>2</v>
      </c>
      <c r="B14" s="91" t="s">
        <v>924</v>
      </c>
      <c r="C14" s="91" t="s">
        <v>925</v>
      </c>
      <c r="D14" s="93" t="s">
        <v>926</v>
      </c>
      <c r="E14" s="98"/>
      <c r="F14" s="93" t="n">
        <v>3.6924</v>
      </c>
      <c r="G14" s="95" t="s">
        <v>922</v>
      </c>
      <c r="H14" s="96" t="s">
        <v>927</v>
      </c>
    </row>
    <row r="15" s="97" customFormat="true" ht="45" hidden="false" customHeight="false" outlineLevel="0" collapsed="false">
      <c r="A15" s="85" t="n">
        <v>3</v>
      </c>
      <c r="B15" s="91" t="s">
        <v>928</v>
      </c>
      <c r="C15" s="91" t="s">
        <v>929</v>
      </c>
      <c r="D15" s="93" t="s">
        <v>930</v>
      </c>
      <c r="E15" s="98"/>
      <c r="F15" s="93" t="n">
        <v>9.108</v>
      </c>
      <c r="G15" s="95" t="s">
        <v>922</v>
      </c>
      <c r="H15" s="96" t="s">
        <v>931</v>
      </c>
    </row>
    <row r="16" customFormat="false" ht="45" hidden="false" customHeight="false" outlineLevel="0" collapsed="false">
      <c r="A16" s="85" t="n">
        <v>4</v>
      </c>
      <c r="B16" s="91" t="s">
        <v>932</v>
      </c>
      <c r="C16" s="91" t="s">
        <v>933</v>
      </c>
      <c r="D16" s="93" t="s">
        <v>934</v>
      </c>
      <c r="E16" s="98"/>
      <c r="F16" s="93" t="n">
        <v>9.74016</v>
      </c>
      <c r="G16" s="95" t="s">
        <v>922</v>
      </c>
      <c r="H16" s="96" t="s">
        <v>935</v>
      </c>
    </row>
    <row r="17" customFormat="false" ht="45" hidden="false" customHeight="false" outlineLevel="0" collapsed="false">
      <c r="A17" s="85" t="n">
        <v>5</v>
      </c>
      <c r="B17" s="91" t="s">
        <v>936</v>
      </c>
      <c r="C17" s="91" t="s">
        <v>933</v>
      </c>
      <c r="D17" s="93" t="s">
        <v>934</v>
      </c>
      <c r="E17" s="98"/>
      <c r="F17" s="93" t="n">
        <v>3.58422</v>
      </c>
      <c r="G17" s="95" t="s">
        <v>922</v>
      </c>
      <c r="H17" s="96" t="s">
        <v>935</v>
      </c>
    </row>
    <row r="18" s="97" customFormat="true" ht="45" hidden="false" customHeight="false" outlineLevel="0" collapsed="false">
      <c r="A18" s="85" t="n">
        <v>6</v>
      </c>
      <c r="B18" s="91" t="s">
        <v>937</v>
      </c>
      <c r="C18" s="91" t="s">
        <v>933</v>
      </c>
      <c r="D18" s="93" t="s">
        <v>934</v>
      </c>
      <c r="E18" s="98"/>
      <c r="F18" s="93" t="n">
        <v>9.74733</v>
      </c>
      <c r="G18" s="95" t="s">
        <v>922</v>
      </c>
      <c r="H18" s="96" t="s">
        <v>935</v>
      </c>
    </row>
    <row r="19" s="97" customFormat="true" ht="45" hidden="false" customHeight="false" outlineLevel="0" collapsed="false">
      <c r="A19" s="85" t="n">
        <v>7</v>
      </c>
      <c r="B19" s="91" t="s">
        <v>938</v>
      </c>
      <c r="C19" s="91" t="s">
        <v>933</v>
      </c>
      <c r="D19" s="93" t="s">
        <v>939</v>
      </c>
      <c r="E19" s="98"/>
      <c r="F19" s="93" t="n">
        <v>5.75794</v>
      </c>
      <c r="G19" s="95" t="s">
        <v>922</v>
      </c>
      <c r="H19" s="96" t="s">
        <v>935</v>
      </c>
    </row>
    <row r="20" s="97" customFormat="true" ht="45" hidden="false" customHeight="false" outlineLevel="0" collapsed="false">
      <c r="A20" s="85" t="n">
        <v>8</v>
      </c>
      <c r="B20" s="91" t="s">
        <v>940</v>
      </c>
      <c r="C20" s="91" t="s">
        <v>933</v>
      </c>
      <c r="D20" s="93" t="s">
        <v>939</v>
      </c>
      <c r="E20" s="95"/>
      <c r="F20" s="93" t="n">
        <v>5.37802</v>
      </c>
      <c r="G20" s="95" t="s">
        <v>922</v>
      </c>
      <c r="H20" s="96" t="s">
        <v>935</v>
      </c>
    </row>
    <row r="21" s="97" customFormat="true" ht="45" hidden="false" customHeight="false" outlineLevel="0" collapsed="false">
      <c r="A21" s="85" t="n">
        <v>9</v>
      </c>
      <c r="B21" s="91" t="s">
        <v>941</v>
      </c>
      <c r="C21" s="91" t="s">
        <v>933</v>
      </c>
      <c r="D21" s="93" t="s">
        <v>939</v>
      </c>
      <c r="E21" s="95"/>
      <c r="F21" s="93" t="n">
        <v>4.8375</v>
      </c>
      <c r="G21" s="95" t="s">
        <v>922</v>
      </c>
      <c r="H21" s="96" t="s">
        <v>935</v>
      </c>
    </row>
    <row r="22" s="97" customFormat="true" ht="45" hidden="false" customHeight="false" outlineLevel="0" collapsed="false">
      <c r="A22" s="85" t="n">
        <v>10</v>
      </c>
      <c r="B22" s="91" t="s">
        <v>942</v>
      </c>
      <c r="C22" s="91" t="s">
        <v>933</v>
      </c>
      <c r="D22" s="93" t="s">
        <v>939</v>
      </c>
      <c r="E22" s="95"/>
      <c r="F22" s="93" t="n">
        <v>9.75375</v>
      </c>
      <c r="G22" s="95" t="s">
        <v>922</v>
      </c>
      <c r="H22" s="96" t="s">
        <v>935</v>
      </c>
    </row>
    <row r="23" s="97" customFormat="true" ht="45" hidden="false" customHeight="false" outlineLevel="0" collapsed="false">
      <c r="A23" s="85" t="n">
        <v>11</v>
      </c>
      <c r="B23" s="91" t="s">
        <v>943</v>
      </c>
      <c r="C23" s="91" t="s">
        <v>933</v>
      </c>
      <c r="D23" s="93" t="s">
        <v>939</v>
      </c>
      <c r="E23" s="95"/>
      <c r="F23" s="93" t="n">
        <v>8.25664</v>
      </c>
      <c r="G23" s="95" t="s">
        <v>922</v>
      </c>
      <c r="H23" s="96" t="s">
        <v>935</v>
      </c>
    </row>
    <row r="24" s="97" customFormat="true" ht="45" hidden="false" customHeight="false" outlineLevel="0" collapsed="false">
      <c r="A24" s="85" t="n">
        <v>12</v>
      </c>
      <c r="B24" s="91" t="s">
        <v>944</v>
      </c>
      <c r="C24" s="91" t="s">
        <v>933</v>
      </c>
      <c r="D24" s="93" t="s">
        <v>939</v>
      </c>
      <c r="E24" s="95"/>
      <c r="F24" s="99" t="n">
        <v>3.14775</v>
      </c>
      <c r="G24" s="95" t="s">
        <v>922</v>
      </c>
      <c r="H24" s="96" t="s">
        <v>935</v>
      </c>
    </row>
    <row r="25" s="97" customFormat="true" ht="45" hidden="false" customHeight="false" outlineLevel="0" collapsed="false">
      <c r="A25" s="85" t="n">
        <v>13</v>
      </c>
      <c r="B25" s="91" t="s">
        <v>945</v>
      </c>
      <c r="C25" s="91" t="s">
        <v>933</v>
      </c>
      <c r="D25" s="93" t="s">
        <v>939</v>
      </c>
      <c r="E25" s="91"/>
      <c r="F25" s="99" t="n">
        <v>9.7495</v>
      </c>
      <c r="G25" s="95" t="s">
        <v>922</v>
      </c>
      <c r="H25" s="96" t="s">
        <v>935</v>
      </c>
    </row>
    <row r="26" s="97" customFormat="true" ht="45" hidden="false" customHeight="false" outlineLevel="0" collapsed="false">
      <c r="A26" s="85" t="n">
        <v>14</v>
      </c>
      <c r="B26" s="91" t="s">
        <v>946</v>
      </c>
      <c r="C26" s="91" t="s">
        <v>933</v>
      </c>
      <c r="D26" s="93" t="s">
        <v>939</v>
      </c>
      <c r="E26" s="100"/>
      <c r="F26" s="93" t="n">
        <v>6.63348</v>
      </c>
      <c r="G26" s="95" t="s">
        <v>922</v>
      </c>
      <c r="H26" s="96" t="s">
        <v>935</v>
      </c>
    </row>
    <row r="27" s="97" customFormat="true" ht="45" hidden="false" customHeight="false" outlineLevel="0" collapsed="false">
      <c r="A27" s="85" t="n">
        <v>15</v>
      </c>
      <c r="B27" s="91" t="s">
        <v>947</v>
      </c>
      <c r="C27" s="91" t="s">
        <v>933</v>
      </c>
      <c r="D27" s="93" t="s">
        <v>939</v>
      </c>
      <c r="E27" s="94"/>
      <c r="F27" s="93" t="n">
        <v>4.9321</v>
      </c>
      <c r="G27" s="95" t="s">
        <v>922</v>
      </c>
      <c r="H27" s="96" t="s">
        <v>935</v>
      </c>
    </row>
    <row r="28" s="97" customFormat="true" ht="45" hidden="false" customHeight="false" outlineLevel="0" collapsed="false">
      <c r="A28" s="85" t="n">
        <v>16</v>
      </c>
      <c r="B28" s="91" t="s">
        <v>948</v>
      </c>
      <c r="C28" s="91" t="s">
        <v>933</v>
      </c>
      <c r="D28" s="99" t="s">
        <v>949</v>
      </c>
      <c r="E28" s="94"/>
      <c r="F28" s="101" t="n">
        <v>9.75476</v>
      </c>
      <c r="G28" s="95" t="s">
        <v>922</v>
      </c>
      <c r="H28" s="96" t="s">
        <v>935</v>
      </c>
    </row>
    <row r="29" s="97" customFormat="true" ht="45" hidden="false" customHeight="false" outlineLevel="0" collapsed="false">
      <c r="A29" s="85" t="n">
        <v>17</v>
      </c>
      <c r="B29" s="91" t="s">
        <v>950</v>
      </c>
      <c r="C29" s="91" t="s">
        <v>933</v>
      </c>
      <c r="D29" s="99" t="s">
        <v>949</v>
      </c>
      <c r="E29" s="95"/>
      <c r="F29" s="93" t="n">
        <v>5.3821</v>
      </c>
      <c r="G29" s="95" t="s">
        <v>922</v>
      </c>
      <c r="H29" s="96" t="s">
        <v>935</v>
      </c>
    </row>
    <row r="30" s="97" customFormat="true" ht="45" hidden="false" customHeight="false" outlineLevel="0" collapsed="false">
      <c r="A30" s="85" t="n">
        <v>18</v>
      </c>
      <c r="B30" s="91" t="s">
        <v>951</v>
      </c>
      <c r="C30" s="91" t="s">
        <v>933</v>
      </c>
      <c r="D30" s="99" t="s">
        <v>949</v>
      </c>
      <c r="E30" s="91"/>
      <c r="F30" s="102" t="n">
        <v>0.19114</v>
      </c>
      <c r="G30" s="95" t="s">
        <v>922</v>
      </c>
      <c r="H30" s="96" t="s">
        <v>935</v>
      </c>
    </row>
    <row r="31" s="97" customFormat="true" ht="45" hidden="false" customHeight="false" outlineLevel="0" collapsed="false">
      <c r="A31" s="85" t="n">
        <v>19</v>
      </c>
      <c r="B31" s="91" t="s">
        <v>952</v>
      </c>
      <c r="C31" s="91" t="s">
        <v>953</v>
      </c>
      <c r="D31" s="99" t="s">
        <v>954</v>
      </c>
      <c r="E31" s="91"/>
      <c r="F31" s="102" t="n">
        <v>2.49895</v>
      </c>
      <c r="G31" s="95" t="s">
        <v>922</v>
      </c>
      <c r="H31" s="96" t="s">
        <v>955</v>
      </c>
    </row>
    <row r="32" s="97" customFormat="true" ht="45" hidden="false" customHeight="false" outlineLevel="0" collapsed="false">
      <c r="A32" s="85" t="n">
        <v>20</v>
      </c>
      <c r="B32" s="91" t="s">
        <v>956</v>
      </c>
      <c r="C32" s="91" t="s">
        <v>925</v>
      </c>
      <c r="D32" s="99" t="s">
        <v>957</v>
      </c>
      <c r="E32" s="91"/>
      <c r="F32" s="103" t="n">
        <v>0.6336</v>
      </c>
      <c r="G32" s="95" t="s">
        <v>922</v>
      </c>
      <c r="H32" s="96" t="s">
        <v>958</v>
      </c>
    </row>
    <row r="33" s="97" customFormat="true" ht="45" hidden="false" customHeight="false" outlineLevel="0" collapsed="false">
      <c r="A33" s="85" t="n">
        <v>21</v>
      </c>
      <c r="B33" s="91" t="s">
        <v>959</v>
      </c>
      <c r="C33" s="91" t="s">
        <v>925</v>
      </c>
      <c r="D33" s="99" t="s">
        <v>960</v>
      </c>
      <c r="E33" s="91"/>
      <c r="F33" s="104" t="n">
        <v>0.027</v>
      </c>
      <c r="G33" s="95" t="s">
        <v>922</v>
      </c>
      <c r="H33" s="96" t="s">
        <v>958</v>
      </c>
    </row>
    <row r="34" s="97" customFormat="true" ht="45" hidden="false" customHeight="false" outlineLevel="0" collapsed="false">
      <c r="A34" s="85" t="n">
        <v>22</v>
      </c>
      <c r="B34" s="91" t="s">
        <v>961</v>
      </c>
      <c r="C34" s="91" t="s">
        <v>925</v>
      </c>
      <c r="D34" s="99" t="s">
        <v>962</v>
      </c>
      <c r="E34" s="91"/>
      <c r="F34" s="103" t="n">
        <v>0.2523</v>
      </c>
      <c r="G34" s="95" t="s">
        <v>922</v>
      </c>
      <c r="H34" s="96" t="s">
        <v>958</v>
      </c>
    </row>
    <row r="35" s="97" customFormat="true" ht="60" hidden="false" customHeight="false" outlineLevel="0" collapsed="false">
      <c r="A35" s="85" t="n">
        <v>23</v>
      </c>
      <c r="B35" s="91" t="s">
        <v>963</v>
      </c>
      <c r="C35" s="91" t="s">
        <v>964</v>
      </c>
      <c r="D35" s="93" t="s">
        <v>965</v>
      </c>
      <c r="E35" s="100"/>
      <c r="F35" s="105" t="n">
        <v>5.8368</v>
      </c>
      <c r="G35" s="95" t="s">
        <v>318</v>
      </c>
      <c r="H35" s="96" t="s">
        <v>966</v>
      </c>
    </row>
    <row r="36" s="97" customFormat="true" ht="45" hidden="false" customHeight="false" outlineLevel="0" collapsed="false">
      <c r="A36" s="85" t="n">
        <v>24</v>
      </c>
      <c r="B36" s="91" t="s">
        <v>967</v>
      </c>
      <c r="C36" s="91" t="s">
        <v>953</v>
      </c>
      <c r="D36" s="106" t="s">
        <v>968</v>
      </c>
      <c r="E36" s="91"/>
      <c r="F36" s="107" t="n">
        <v>0.69225</v>
      </c>
      <c r="G36" s="95" t="s">
        <v>922</v>
      </c>
      <c r="H36" s="108" t="s">
        <v>969</v>
      </c>
    </row>
    <row r="37" s="97" customFormat="true" ht="45" hidden="false" customHeight="false" outlineLevel="0" collapsed="false">
      <c r="A37" s="85" t="n">
        <v>25</v>
      </c>
      <c r="B37" s="91" t="s">
        <v>970</v>
      </c>
      <c r="C37" s="91" t="s">
        <v>953</v>
      </c>
      <c r="D37" s="93" t="s">
        <v>971</v>
      </c>
      <c r="E37" s="91"/>
      <c r="F37" s="105" t="n">
        <v>0.3528</v>
      </c>
      <c r="G37" s="95" t="s">
        <v>922</v>
      </c>
      <c r="H37" s="108" t="s">
        <v>969</v>
      </c>
    </row>
    <row r="38" s="97" customFormat="true" ht="45" hidden="false" customHeight="false" outlineLevel="0" collapsed="false">
      <c r="A38" s="85" t="n">
        <v>26</v>
      </c>
      <c r="B38" s="91" t="s">
        <v>972</v>
      </c>
      <c r="C38" s="91" t="s">
        <v>953</v>
      </c>
      <c r="D38" s="99" t="s">
        <v>954</v>
      </c>
      <c r="E38" s="91"/>
      <c r="F38" s="93" t="n">
        <v>0.774</v>
      </c>
      <c r="G38" s="95" t="s">
        <v>922</v>
      </c>
      <c r="H38" s="108" t="s">
        <v>973</v>
      </c>
    </row>
    <row r="39" s="97" customFormat="true" ht="45" hidden="false" customHeight="false" outlineLevel="0" collapsed="false">
      <c r="A39" s="85" t="n">
        <v>27</v>
      </c>
      <c r="B39" s="91" t="s">
        <v>974</v>
      </c>
      <c r="C39" s="91" t="s">
        <v>929</v>
      </c>
      <c r="D39" s="99" t="s">
        <v>957</v>
      </c>
      <c r="E39" s="95"/>
      <c r="F39" s="93" t="n">
        <v>5.454</v>
      </c>
      <c r="G39" s="95" t="s">
        <v>922</v>
      </c>
      <c r="H39" s="108" t="s">
        <v>975</v>
      </c>
    </row>
    <row r="40" s="97" customFormat="true" ht="45" hidden="false" customHeight="false" outlineLevel="0" collapsed="false">
      <c r="A40" s="85" t="n">
        <v>28</v>
      </c>
      <c r="B40" s="91" t="s">
        <v>976</v>
      </c>
      <c r="C40" s="91" t="s">
        <v>929</v>
      </c>
      <c r="D40" s="99" t="s">
        <v>957</v>
      </c>
      <c r="E40" s="95"/>
      <c r="F40" s="93" t="n">
        <v>2.772</v>
      </c>
      <c r="G40" s="95" t="s">
        <v>922</v>
      </c>
      <c r="H40" s="108" t="s">
        <v>975</v>
      </c>
    </row>
    <row r="41" s="97" customFormat="true" ht="60" hidden="false" customHeight="false" outlineLevel="0" collapsed="false">
      <c r="A41" s="85" t="n">
        <v>29</v>
      </c>
      <c r="B41" s="91" t="s">
        <v>977</v>
      </c>
      <c r="C41" s="91" t="s">
        <v>964</v>
      </c>
      <c r="D41" s="93" t="s">
        <v>965</v>
      </c>
      <c r="E41" s="100"/>
      <c r="F41" s="105" t="n">
        <v>13.8624</v>
      </c>
      <c r="G41" s="95" t="s">
        <v>318</v>
      </c>
      <c r="H41" s="108" t="s">
        <v>978</v>
      </c>
    </row>
    <row r="42" s="97" customFormat="true" ht="60" hidden="false" customHeight="false" outlineLevel="0" collapsed="false">
      <c r="A42" s="85" t="n">
        <v>30</v>
      </c>
      <c r="B42" s="91" t="s">
        <v>979</v>
      </c>
      <c r="C42" s="91" t="s">
        <v>964</v>
      </c>
      <c r="D42" s="99" t="s">
        <v>980</v>
      </c>
      <c r="E42" s="95"/>
      <c r="F42" s="93" t="n">
        <v>10.0602</v>
      </c>
      <c r="G42" s="95" t="s">
        <v>318</v>
      </c>
      <c r="H42" s="108" t="s">
        <v>978</v>
      </c>
    </row>
    <row r="43" s="97" customFormat="true" ht="60" hidden="false" customHeight="false" outlineLevel="0" collapsed="false">
      <c r="A43" s="85" t="n">
        <v>31</v>
      </c>
      <c r="B43" s="91" t="s">
        <v>981</v>
      </c>
      <c r="C43" s="91" t="s">
        <v>964</v>
      </c>
      <c r="D43" s="99" t="s">
        <v>982</v>
      </c>
      <c r="E43" s="95"/>
      <c r="F43" s="93" t="n">
        <v>9.91632</v>
      </c>
      <c r="G43" s="95" t="s">
        <v>318</v>
      </c>
      <c r="H43" s="108" t="s">
        <v>978</v>
      </c>
    </row>
    <row r="44" s="97" customFormat="true" ht="60" hidden="false" customHeight="false" outlineLevel="0" collapsed="false">
      <c r="A44" s="85" t="n">
        <v>32</v>
      </c>
      <c r="B44" s="91" t="s">
        <v>983</v>
      </c>
      <c r="C44" s="91" t="s">
        <v>964</v>
      </c>
      <c r="D44" s="99" t="s">
        <v>984</v>
      </c>
      <c r="E44" s="95"/>
      <c r="F44" s="109" t="n">
        <v>1.5</v>
      </c>
      <c r="G44" s="95" t="s">
        <v>318</v>
      </c>
      <c r="H44" s="108" t="s">
        <v>978</v>
      </c>
    </row>
    <row r="45" s="97" customFormat="true" ht="45" hidden="false" customHeight="false" outlineLevel="0" collapsed="false">
      <c r="A45" s="85" t="n">
        <v>33</v>
      </c>
      <c r="B45" s="91" t="s">
        <v>985</v>
      </c>
      <c r="C45" s="91" t="s">
        <v>986</v>
      </c>
      <c r="D45" s="93" t="s">
        <v>987</v>
      </c>
      <c r="E45" s="95"/>
      <c r="F45" s="93" t="n">
        <v>8.2992</v>
      </c>
      <c r="G45" s="95" t="s">
        <v>922</v>
      </c>
      <c r="H45" s="108" t="s">
        <v>988</v>
      </c>
    </row>
    <row r="46" s="97" customFormat="true" ht="45" hidden="false" customHeight="false" outlineLevel="0" collapsed="false">
      <c r="A46" s="85" t="n">
        <v>34</v>
      </c>
      <c r="B46" s="91" t="s">
        <v>989</v>
      </c>
      <c r="C46" s="91" t="s">
        <v>986</v>
      </c>
      <c r="D46" s="99" t="s">
        <v>990</v>
      </c>
      <c r="E46" s="95"/>
      <c r="F46" s="99" t="n">
        <v>10.62936</v>
      </c>
      <c r="G46" s="95" t="s">
        <v>922</v>
      </c>
      <c r="H46" s="108" t="s">
        <v>988</v>
      </c>
    </row>
    <row r="47" s="97" customFormat="true" ht="45" hidden="false" customHeight="false" outlineLevel="0" collapsed="false">
      <c r="A47" s="85" t="n">
        <v>35</v>
      </c>
      <c r="B47" s="91" t="s">
        <v>991</v>
      </c>
      <c r="C47" s="91" t="s">
        <v>986</v>
      </c>
      <c r="D47" s="99" t="s">
        <v>990</v>
      </c>
      <c r="E47" s="95"/>
      <c r="F47" s="99" t="n">
        <v>3.6736</v>
      </c>
      <c r="G47" s="95" t="s">
        <v>922</v>
      </c>
      <c r="H47" s="108" t="s">
        <v>988</v>
      </c>
    </row>
    <row r="48" s="97" customFormat="true" ht="45" hidden="false" customHeight="false" outlineLevel="0" collapsed="false">
      <c r="A48" s="85" t="n">
        <v>36</v>
      </c>
      <c r="B48" s="91" t="s">
        <v>992</v>
      </c>
      <c r="C48" s="91" t="s">
        <v>986</v>
      </c>
      <c r="D48" s="99" t="s">
        <v>993</v>
      </c>
      <c r="E48" s="95"/>
      <c r="F48" s="99" t="n">
        <v>5.1456</v>
      </c>
      <c r="G48" s="95" t="s">
        <v>922</v>
      </c>
      <c r="H48" s="108" t="s">
        <v>988</v>
      </c>
    </row>
    <row r="49" s="97" customFormat="true" ht="45" hidden="false" customHeight="false" outlineLevel="0" collapsed="false">
      <c r="A49" s="85" t="n">
        <v>37</v>
      </c>
      <c r="B49" s="91" t="s">
        <v>994</v>
      </c>
      <c r="C49" s="91" t="s">
        <v>986</v>
      </c>
      <c r="D49" s="99" t="s">
        <v>987</v>
      </c>
      <c r="E49" s="110"/>
      <c r="F49" s="99" t="n">
        <v>20.1552</v>
      </c>
      <c r="G49" s="95" t="s">
        <v>922</v>
      </c>
      <c r="H49" s="96" t="s">
        <v>995</v>
      </c>
    </row>
    <row r="50" s="112" customFormat="true" ht="45" hidden="false" customHeight="false" outlineLevel="0" collapsed="false">
      <c r="A50" s="111" t="n">
        <v>38</v>
      </c>
      <c r="B50" s="91" t="s">
        <v>996</v>
      </c>
      <c r="C50" s="91" t="s">
        <v>986</v>
      </c>
      <c r="D50" s="99" t="s">
        <v>997</v>
      </c>
      <c r="E50" s="98"/>
      <c r="F50" s="93" t="n">
        <v>9.21405</v>
      </c>
      <c r="G50" s="98" t="s">
        <v>922</v>
      </c>
      <c r="H50" s="96" t="s">
        <v>998</v>
      </c>
    </row>
    <row r="51" s="97" customFormat="true" ht="45" hidden="false" customHeight="false" outlineLevel="0" collapsed="false">
      <c r="A51" s="85" t="n">
        <v>39</v>
      </c>
      <c r="B51" s="91" t="s">
        <v>999</v>
      </c>
      <c r="C51" s="91" t="s">
        <v>986</v>
      </c>
      <c r="D51" s="99" t="s">
        <v>997</v>
      </c>
      <c r="E51" s="100"/>
      <c r="F51" s="93" t="n">
        <v>6.4512</v>
      </c>
      <c r="G51" s="95" t="s">
        <v>922</v>
      </c>
      <c r="H51" s="96" t="s">
        <v>998</v>
      </c>
    </row>
    <row r="52" s="97" customFormat="true" ht="45" hidden="false" customHeight="false" outlineLevel="0" collapsed="false">
      <c r="A52" s="85" t="n">
        <v>40</v>
      </c>
      <c r="B52" s="91" t="s">
        <v>1000</v>
      </c>
      <c r="C52" s="91" t="s">
        <v>986</v>
      </c>
      <c r="D52" s="99" t="s">
        <v>990</v>
      </c>
      <c r="E52" s="91"/>
      <c r="F52" s="99" t="n">
        <v>1.79024</v>
      </c>
      <c r="G52" s="95" t="s">
        <v>922</v>
      </c>
      <c r="H52" s="96" t="s">
        <v>1001</v>
      </c>
    </row>
    <row r="53" s="97" customFormat="true" ht="45" hidden="false" customHeight="false" outlineLevel="0" collapsed="false">
      <c r="A53" s="85" t="n">
        <v>41</v>
      </c>
      <c r="B53" s="91" t="s">
        <v>1002</v>
      </c>
      <c r="C53" s="91" t="s">
        <v>986</v>
      </c>
      <c r="D53" s="99" t="s">
        <v>993</v>
      </c>
      <c r="E53" s="91"/>
      <c r="F53" s="99" t="n">
        <v>8.2544</v>
      </c>
      <c r="G53" s="95" t="s">
        <v>922</v>
      </c>
      <c r="H53" s="96" t="s">
        <v>1001</v>
      </c>
    </row>
    <row r="54" s="97" customFormat="true" ht="45" hidden="false" customHeight="false" outlineLevel="0" collapsed="false">
      <c r="A54" s="85" t="n">
        <v>42</v>
      </c>
      <c r="B54" s="91" t="s">
        <v>1003</v>
      </c>
      <c r="C54" s="91" t="s">
        <v>933</v>
      </c>
      <c r="D54" s="99" t="s">
        <v>949</v>
      </c>
      <c r="E54" s="91"/>
      <c r="F54" s="99" t="n">
        <v>9.74856</v>
      </c>
      <c r="G54" s="95" t="s">
        <v>922</v>
      </c>
      <c r="H54" s="96" t="s">
        <v>1004</v>
      </c>
    </row>
    <row r="55" s="97" customFormat="true" ht="45" hidden="false" customHeight="false" outlineLevel="0" collapsed="false">
      <c r="A55" s="85" t="n">
        <v>43</v>
      </c>
      <c r="B55" s="91" t="s">
        <v>1005</v>
      </c>
      <c r="C55" s="91" t="s">
        <v>933</v>
      </c>
      <c r="D55" s="99" t="s">
        <v>949</v>
      </c>
      <c r="E55" s="91"/>
      <c r="F55" s="99" t="n">
        <v>9.74856</v>
      </c>
      <c r="G55" s="95" t="s">
        <v>922</v>
      </c>
      <c r="H55" s="96" t="s">
        <v>1004</v>
      </c>
    </row>
    <row r="56" s="97" customFormat="true" ht="45" hidden="false" customHeight="false" outlineLevel="0" collapsed="false">
      <c r="A56" s="85" t="n">
        <v>44</v>
      </c>
      <c r="B56" s="91" t="s">
        <v>1006</v>
      </c>
      <c r="C56" s="91" t="s">
        <v>933</v>
      </c>
      <c r="D56" s="99" t="s">
        <v>949</v>
      </c>
      <c r="E56" s="91"/>
      <c r="F56" s="99" t="n">
        <v>5.38</v>
      </c>
      <c r="G56" s="95" t="s">
        <v>922</v>
      </c>
      <c r="H56" s="96" t="s">
        <v>1004</v>
      </c>
    </row>
    <row r="57" s="97" customFormat="true" ht="45" hidden="false" customHeight="false" outlineLevel="0" collapsed="false">
      <c r="A57" s="85" t="n">
        <v>45</v>
      </c>
      <c r="B57" s="91" t="s">
        <v>1007</v>
      </c>
      <c r="C57" s="91" t="s">
        <v>933</v>
      </c>
      <c r="D57" s="99" t="s">
        <v>949</v>
      </c>
      <c r="E57" s="91"/>
      <c r="F57" s="99" t="n">
        <v>9.75476</v>
      </c>
      <c r="G57" s="95" t="s">
        <v>922</v>
      </c>
      <c r="H57" s="96" t="s">
        <v>1004</v>
      </c>
    </row>
    <row r="58" s="97" customFormat="true" ht="45" hidden="false" customHeight="false" outlineLevel="0" collapsed="false">
      <c r="A58" s="85" t="n">
        <v>46</v>
      </c>
      <c r="B58" s="91" t="s">
        <v>1008</v>
      </c>
      <c r="C58" s="91" t="s">
        <v>933</v>
      </c>
      <c r="D58" s="99" t="s">
        <v>949</v>
      </c>
      <c r="E58" s="91"/>
      <c r="F58" s="99" t="n">
        <v>1.4084</v>
      </c>
      <c r="G58" s="95" t="s">
        <v>922</v>
      </c>
      <c r="H58" s="96" t="s">
        <v>1004</v>
      </c>
    </row>
    <row r="59" s="97" customFormat="true" ht="45" hidden="false" customHeight="false" outlineLevel="0" collapsed="false">
      <c r="A59" s="85" t="n">
        <v>47</v>
      </c>
      <c r="B59" s="91" t="s">
        <v>1009</v>
      </c>
      <c r="C59" s="91" t="s">
        <v>933</v>
      </c>
      <c r="D59" s="93" t="s">
        <v>934</v>
      </c>
      <c r="E59" s="91"/>
      <c r="F59" s="99" t="n">
        <v>9.74449</v>
      </c>
      <c r="G59" s="95" t="s">
        <v>922</v>
      </c>
      <c r="H59" s="96" t="s">
        <v>1004</v>
      </c>
    </row>
    <row r="60" s="97" customFormat="true" ht="45" hidden="false" customHeight="false" outlineLevel="0" collapsed="false">
      <c r="A60" s="85" t="n">
        <v>48</v>
      </c>
      <c r="B60" s="91" t="s">
        <v>1010</v>
      </c>
      <c r="C60" s="91" t="s">
        <v>933</v>
      </c>
      <c r="D60" s="93" t="s">
        <v>934</v>
      </c>
      <c r="E60" s="91"/>
      <c r="F60" s="99" t="n">
        <v>2.39173</v>
      </c>
      <c r="G60" s="95" t="s">
        <v>922</v>
      </c>
      <c r="H60" s="96" t="s">
        <v>1004</v>
      </c>
    </row>
    <row r="61" s="97" customFormat="true" ht="45" hidden="false" customHeight="false" outlineLevel="0" collapsed="false">
      <c r="A61" s="85" t="n">
        <v>49</v>
      </c>
      <c r="B61" s="91" t="s">
        <v>1011</v>
      </c>
      <c r="C61" s="91" t="s">
        <v>933</v>
      </c>
      <c r="D61" s="93" t="s">
        <v>934</v>
      </c>
      <c r="E61" s="91"/>
      <c r="F61" s="99" t="n">
        <v>3.77004</v>
      </c>
      <c r="G61" s="95" t="s">
        <v>922</v>
      </c>
      <c r="H61" s="96" t="s">
        <v>1004</v>
      </c>
    </row>
    <row r="62" s="97" customFormat="true" ht="45" hidden="false" customHeight="false" outlineLevel="0" collapsed="false">
      <c r="A62" s="85" t="n">
        <v>50</v>
      </c>
      <c r="B62" s="91" t="s">
        <v>1012</v>
      </c>
      <c r="C62" s="91" t="s">
        <v>933</v>
      </c>
      <c r="D62" s="93" t="s">
        <v>934</v>
      </c>
      <c r="E62" s="91"/>
      <c r="F62" s="99" t="n">
        <v>3.54051</v>
      </c>
      <c r="G62" s="95" t="s">
        <v>922</v>
      </c>
      <c r="H62" s="96" t="s">
        <v>1004</v>
      </c>
    </row>
    <row r="63" s="97" customFormat="true" ht="45" hidden="false" customHeight="false" outlineLevel="0" collapsed="false">
      <c r="A63" s="85" t="n">
        <v>51</v>
      </c>
      <c r="B63" s="91" t="s">
        <v>1013</v>
      </c>
      <c r="C63" s="91" t="s">
        <v>1014</v>
      </c>
      <c r="D63" s="106" t="s">
        <v>926</v>
      </c>
      <c r="E63" s="91"/>
      <c r="F63" s="99" t="n">
        <v>3.58</v>
      </c>
      <c r="G63" s="95" t="s">
        <v>922</v>
      </c>
      <c r="H63" s="96" t="s">
        <v>1015</v>
      </c>
    </row>
    <row r="64" s="97" customFormat="true" ht="45" hidden="false" customHeight="false" outlineLevel="0" collapsed="false">
      <c r="A64" s="85" t="n">
        <v>52</v>
      </c>
      <c r="B64" s="91" t="s">
        <v>1016</v>
      </c>
      <c r="C64" s="91" t="s">
        <v>1014</v>
      </c>
      <c r="D64" s="106" t="s">
        <v>926</v>
      </c>
      <c r="E64" s="91"/>
      <c r="F64" s="99" t="n">
        <v>0.2781</v>
      </c>
      <c r="G64" s="95" t="s">
        <v>922</v>
      </c>
      <c r="H64" s="96" t="s">
        <v>1017</v>
      </c>
    </row>
    <row r="65" s="97" customFormat="true" ht="45" hidden="false" customHeight="false" outlineLevel="0" collapsed="false">
      <c r="A65" s="85" t="n">
        <v>53</v>
      </c>
      <c r="B65" s="91" t="s">
        <v>1018</v>
      </c>
      <c r="C65" s="91" t="s">
        <v>925</v>
      </c>
      <c r="D65" s="106" t="s">
        <v>1019</v>
      </c>
      <c r="E65" s="91"/>
      <c r="F65" s="99" t="n">
        <v>0.3956</v>
      </c>
      <c r="G65" s="95" t="s">
        <v>922</v>
      </c>
      <c r="H65" s="96" t="s">
        <v>1020</v>
      </c>
    </row>
    <row r="66" s="97" customFormat="true" ht="45" hidden="false" customHeight="false" outlineLevel="0" collapsed="false">
      <c r="A66" s="85" t="n">
        <v>54</v>
      </c>
      <c r="B66" s="91" t="s">
        <v>1021</v>
      </c>
      <c r="C66" s="91" t="s">
        <v>925</v>
      </c>
      <c r="D66" s="106" t="s">
        <v>1022</v>
      </c>
      <c r="E66" s="91"/>
      <c r="F66" s="99" t="n">
        <v>0.231</v>
      </c>
      <c r="G66" s="95" t="s">
        <v>922</v>
      </c>
      <c r="H66" s="96" t="s">
        <v>1020</v>
      </c>
    </row>
    <row r="67" s="97" customFormat="true" ht="45" hidden="false" customHeight="false" outlineLevel="0" collapsed="false">
      <c r="A67" s="85" t="n">
        <v>55</v>
      </c>
      <c r="B67" s="91" t="s">
        <v>1023</v>
      </c>
      <c r="C67" s="91" t="s">
        <v>925</v>
      </c>
      <c r="D67" s="106" t="s">
        <v>1024</v>
      </c>
      <c r="E67" s="91"/>
      <c r="F67" s="99" t="n">
        <v>4.1175</v>
      </c>
      <c r="G67" s="95" t="s">
        <v>922</v>
      </c>
      <c r="H67" s="96" t="s">
        <v>1020</v>
      </c>
    </row>
    <row r="68" s="97" customFormat="true" ht="45" hidden="false" customHeight="false" outlineLevel="0" collapsed="false">
      <c r="A68" s="85" t="n">
        <v>56</v>
      </c>
      <c r="B68" s="91" t="s">
        <v>1025</v>
      </c>
      <c r="C68" s="91" t="s">
        <v>925</v>
      </c>
      <c r="D68" s="106" t="s">
        <v>1026</v>
      </c>
      <c r="E68" s="91"/>
      <c r="F68" s="99" t="n">
        <v>0.2058</v>
      </c>
      <c r="G68" s="95" t="s">
        <v>922</v>
      </c>
      <c r="H68" s="96" t="s">
        <v>1020</v>
      </c>
    </row>
    <row r="69" s="97" customFormat="true" ht="75" hidden="false" customHeight="false" outlineLevel="0" collapsed="false">
      <c r="A69" s="85" t="n">
        <v>57</v>
      </c>
      <c r="B69" s="91" t="s">
        <v>1027</v>
      </c>
      <c r="C69" s="91" t="s">
        <v>1028</v>
      </c>
      <c r="D69" s="106" t="s">
        <v>1029</v>
      </c>
      <c r="E69" s="91"/>
      <c r="F69" s="99" t="n">
        <v>4.59</v>
      </c>
      <c r="G69" s="95" t="s">
        <v>922</v>
      </c>
      <c r="H69" s="96" t="s">
        <v>1020</v>
      </c>
    </row>
    <row r="70" s="97" customFormat="true" ht="45" hidden="false" customHeight="false" outlineLevel="0" collapsed="false">
      <c r="A70" s="85" t="n">
        <v>58</v>
      </c>
      <c r="B70" s="91" t="s">
        <v>1030</v>
      </c>
      <c r="C70" s="91" t="s">
        <v>1031</v>
      </c>
      <c r="D70" s="106" t="s">
        <v>1032</v>
      </c>
      <c r="E70" s="91"/>
      <c r="F70" s="99" t="n">
        <v>39.1993</v>
      </c>
      <c r="G70" s="95" t="s">
        <v>922</v>
      </c>
      <c r="H70" s="96" t="s">
        <v>1033</v>
      </c>
    </row>
    <row r="71" s="97" customFormat="true" ht="45" hidden="false" customHeight="false" outlineLevel="0" collapsed="false">
      <c r="A71" s="85" t="n">
        <v>59</v>
      </c>
      <c r="B71" s="91" t="s">
        <v>1034</v>
      </c>
      <c r="C71" s="91" t="s">
        <v>1031</v>
      </c>
      <c r="D71" s="106" t="s">
        <v>1035</v>
      </c>
      <c r="E71" s="91"/>
      <c r="F71" s="99" t="n">
        <v>10.622</v>
      </c>
      <c r="G71" s="95" t="s">
        <v>922</v>
      </c>
      <c r="H71" s="96" t="s">
        <v>1033</v>
      </c>
    </row>
    <row r="72" s="97" customFormat="true" ht="45" hidden="false" customHeight="false" outlineLevel="0" collapsed="false">
      <c r="A72" s="85" t="n">
        <v>60</v>
      </c>
      <c r="B72" s="91" t="s">
        <v>1036</v>
      </c>
      <c r="C72" s="91" t="s">
        <v>1031</v>
      </c>
      <c r="D72" s="106" t="s">
        <v>1035</v>
      </c>
      <c r="E72" s="91"/>
      <c r="F72" s="99" t="n">
        <v>5.0657</v>
      </c>
      <c r="G72" s="95" t="s">
        <v>922</v>
      </c>
      <c r="H72" s="96" t="s">
        <v>1033</v>
      </c>
    </row>
    <row r="73" s="97" customFormat="true" ht="60" hidden="false" customHeight="false" outlineLevel="0" collapsed="false">
      <c r="A73" s="85" t="n">
        <v>61</v>
      </c>
      <c r="B73" s="91" t="s">
        <v>1037</v>
      </c>
      <c r="C73" s="91" t="s">
        <v>1038</v>
      </c>
      <c r="D73" s="106" t="s">
        <v>1039</v>
      </c>
      <c r="E73" s="91"/>
      <c r="F73" s="99" t="n">
        <v>29</v>
      </c>
      <c r="G73" s="95" t="s">
        <v>922</v>
      </c>
      <c r="H73" s="96" t="s">
        <v>1040</v>
      </c>
    </row>
    <row r="74" s="113" customFormat="true" ht="60" hidden="false" customHeight="false" outlineLevel="0" collapsed="false">
      <c r="A74" s="85" t="n">
        <v>62</v>
      </c>
      <c r="B74" s="91" t="s">
        <v>1041</v>
      </c>
      <c r="C74" s="91" t="s">
        <v>1038</v>
      </c>
      <c r="D74" s="106" t="s">
        <v>1042</v>
      </c>
      <c r="E74" s="91"/>
      <c r="F74" s="99" t="n">
        <v>30</v>
      </c>
      <c r="G74" s="95" t="s">
        <v>922</v>
      </c>
      <c r="H74" s="96" t="s">
        <v>1040</v>
      </c>
    </row>
    <row r="75" s="114" customFormat="true" ht="60" hidden="false" customHeight="false" outlineLevel="0" collapsed="false">
      <c r="A75" s="85" t="n">
        <v>63</v>
      </c>
      <c r="B75" s="91" t="s">
        <v>1043</v>
      </c>
      <c r="C75" s="91" t="s">
        <v>1038</v>
      </c>
      <c r="D75" s="106" t="s">
        <v>1042</v>
      </c>
      <c r="E75" s="91"/>
      <c r="F75" s="99" t="n">
        <v>19</v>
      </c>
      <c r="G75" s="95" t="s">
        <v>922</v>
      </c>
      <c r="H75" s="96" t="s">
        <v>1040</v>
      </c>
    </row>
    <row r="76" s="114" customFormat="true" ht="60" hidden="false" customHeight="false" outlineLevel="0" collapsed="false">
      <c r="A76" s="85" t="n">
        <v>64</v>
      </c>
      <c r="B76" s="91" t="s">
        <v>1044</v>
      </c>
      <c r="C76" s="91" t="s">
        <v>1038</v>
      </c>
      <c r="D76" s="106" t="s">
        <v>1042</v>
      </c>
      <c r="E76" s="91"/>
      <c r="F76" s="99" t="n">
        <v>30</v>
      </c>
      <c r="G76" s="95" t="s">
        <v>922</v>
      </c>
      <c r="H76" s="96" t="s">
        <v>1040</v>
      </c>
    </row>
    <row r="77" s="114" customFormat="true" ht="60" hidden="false" customHeight="false" outlineLevel="0" collapsed="false">
      <c r="A77" s="85" t="n">
        <v>65</v>
      </c>
      <c r="B77" s="91" t="s">
        <v>1045</v>
      </c>
      <c r="C77" s="91" t="s">
        <v>1038</v>
      </c>
      <c r="D77" s="106" t="s">
        <v>1042</v>
      </c>
      <c r="E77" s="91"/>
      <c r="F77" s="99" t="n">
        <v>5</v>
      </c>
      <c r="G77" s="95" t="s">
        <v>922</v>
      </c>
      <c r="H77" s="96" t="s">
        <v>1040</v>
      </c>
    </row>
    <row r="78" s="114" customFormat="true" ht="45" hidden="false" customHeight="false" outlineLevel="0" collapsed="false">
      <c r="A78" s="85" t="n">
        <v>66</v>
      </c>
      <c r="B78" s="91" t="s">
        <v>1046</v>
      </c>
      <c r="C78" s="91" t="s">
        <v>929</v>
      </c>
      <c r="D78" s="106" t="s">
        <v>1047</v>
      </c>
      <c r="E78" s="100"/>
      <c r="F78" s="93" t="n">
        <v>5.2864</v>
      </c>
      <c r="G78" s="95" t="s">
        <v>922</v>
      </c>
      <c r="H78" s="96" t="s">
        <v>1033</v>
      </c>
    </row>
    <row r="79" s="97" customFormat="true" ht="75" hidden="false" customHeight="false" outlineLevel="0" collapsed="false">
      <c r="A79" s="85" t="n">
        <v>67</v>
      </c>
      <c r="B79" s="91" t="s">
        <v>1048</v>
      </c>
      <c r="C79" s="91" t="s">
        <v>1049</v>
      </c>
      <c r="D79" s="99" t="s">
        <v>1050</v>
      </c>
      <c r="E79" s="91"/>
      <c r="F79" s="93" t="n">
        <v>15</v>
      </c>
      <c r="G79" s="95" t="s">
        <v>922</v>
      </c>
      <c r="H79" s="95" t="s">
        <v>1051</v>
      </c>
    </row>
    <row r="80" s="113" customFormat="true" ht="75" hidden="false" customHeight="false" outlineLevel="0" collapsed="false">
      <c r="A80" s="85" t="n">
        <v>68</v>
      </c>
      <c r="B80" s="91" t="s">
        <v>1052</v>
      </c>
      <c r="C80" s="91" t="s">
        <v>1049</v>
      </c>
      <c r="D80" s="99" t="s">
        <v>1050</v>
      </c>
      <c r="E80" s="91"/>
      <c r="F80" s="93" t="n">
        <v>15</v>
      </c>
      <c r="G80" s="95" t="s">
        <v>922</v>
      </c>
      <c r="H80" s="95" t="s">
        <v>1051</v>
      </c>
    </row>
    <row r="81" s="97" customFormat="true" ht="60" hidden="false" customHeight="false" outlineLevel="0" collapsed="false">
      <c r="A81" s="85" t="n">
        <v>69</v>
      </c>
      <c r="B81" s="91" t="s">
        <v>1053</v>
      </c>
      <c r="C81" s="91" t="s">
        <v>964</v>
      </c>
      <c r="D81" s="99" t="s">
        <v>1054</v>
      </c>
      <c r="E81" s="91"/>
      <c r="F81" s="93" t="n">
        <v>8.9027</v>
      </c>
      <c r="G81" s="95" t="s">
        <v>922</v>
      </c>
      <c r="H81" s="95" t="s">
        <v>1055</v>
      </c>
    </row>
    <row r="82" s="113" customFormat="true" ht="60" hidden="false" customHeight="false" outlineLevel="0" collapsed="false">
      <c r="A82" s="85" t="n">
        <v>70</v>
      </c>
      <c r="B82" s="91" t="s">
        <v>1056</v>
      </c>
      <c r="C82" s="91" t="s">
        <v>964</v>
      </c>
      <c r="D82" s="99" t="s">
        <v>1054</v>
      </c>
      <c r="E82" s="91"/>
      <c r="F82" s="93" t="n">
        <v>7.8975</v>
      </c>
      <c r="G82" s="95" t="s">
        <v>922</v>
      </c>
      <c r="H82" s="95" t="s">
        <v>1055</v>
      </c>
    </row>
    <row r="83" s="97" customFormat="true" ht="60" hidden="false" customHeight="false" outlineLevel="0" collapsed="false">
      <c r="A83" s="85" t="n">
        <v>71</v>
      </c>
      <c r="B83" s="91" t="s">
        <v>1057</v>
      </c>
      <c r="C83" s="91" t="s">
        <v>964</v>
      </c>
      <c r="D83" s="99" t="s">
        <v>1054</v>
      </c>
      <c r="E83" s="91"/>
      <c r="F83" s="93" t="n">
        <v>11.2695</v>
      </c>
      <c r="G83" s="95" t="s">
        <v>922</v>
      </c>
      <c r="H83" s="95" t="s">
        <v>1055</v>
      </c>
    </row>
    <row r="84" s="97" customFormat="true" ht="60" hidden="false" customHeight="false" outlineLevel="0" collapsed="false">
      <c r="A84" s="85" t="n">
        <v>72</v>
      </c>
      <c r="B84" s="91" t="s">
        <v>1058</v>
      </c>
      <c r="C84" s="91" t="s">
        <v>964</v>
      </c>
      <c r="D84" s="99" t="s">
        <v>1054</v>
      </c>
      <c r="E84" s="91"/>
      <c r="F84" s="93" t="n">
        <v>5.3535</v>
      </c>
      <c r="G84" s="95" t="s">
        <v>922</v>
      </c>
      <c r="H84" s="95" t="s">
        <v>1055</v>
      </c>
    </row>
    <row r="85" s="113" customFormat="true" ht="60" hidden="false" customHeight="false" outlineLevel="0" collapsed="false">
      <c r="A85" s="85" t="n">
        <v>73</v>
      </c>
      <c r="B85" s="91" t="s">
        <v>1059</v>
      </c>
      <c r="C85" s="91" t="s">
        <v>964</v>
      </c>
      <c r="D85" s="99" t="s">
        <v>1054</v>
      </c>
      <c r="E85" s="100"/>
      <c r="F85" s="93" t="n">
        <v>7.224</v>
      </c>
      <c r="G85" s="95" t="s">
        <v>922</v>
      </c>
      <c r="H85" s="95" t="s">
        <v>1055</v>
      </c>
    </row>
    <row r="86" s="97" customFormat="true" ht="60" hidden="false" customHeight="false" outlineLevel="0" collapsed="false">
      <c r="A86" s="85" t="n">
        <v>74</v>
      </c>
      <c r="B86" s="91" t="s">
        <v>1060</v>
      </c>
      <c r="C86" s="91" t="s">
        <v>964</v>
      </c>
      <c r="D86" s="99" t="s">
        <v>1054</v>
      </c>
      <c r="E86" s="91"/>
      <c r="F86" s="99" t="n">
        <v>13.838</v>
      </c>
      <c r="G86" s="95" t="s">
        <v>922</v>
      </c>
      <c r="H86" s="95" t="s">
        <v>1055</v>
      </c>
    </row>
    <row r="87" s="97" customFormat="true" ht="60" hidden="false" customHeight="false" outlineLevel="0" collapsed="false">
      <c r="A87" s="85" t="n">
        <v>75</v>
      </c>
      <c r="B87" s="91" t="s">
        <v>1061</v>
      </c>
      <c r="C87" s="91" t="s">
        <v>964</v>
      </c>
      <c r="D87" s="99" t="s">
        <v>1054</v>
      </c>
      <c r="E87" s="91"/>
      <c r="F87" s="99" t="n">
        <v>6.3765</v>
      </c>
      <c r="G87" s="95" t="s">
        <v>922</v>
      </c>
      <c r="H87" s="95" t="s">
        <v>1062</v>
      </c>
    </row>
    <row r="88" s="97" customFormat="true" ht="60" hidden="false" customHeight="false" outlineLevel="0" collapsed="false">
      <c r="A88" s="85" t="n">
        <v>76</v>
      </c>
      <c r="B88" s="91" t="s">
        <v>1063</v>
      </c>
      <c r="C88" s="91" t="s">
        <v>964</v>
      </c>
      <c r="D88" s="99" t="s">
        <v>1054</v>
      </c>
      <c r="E88" s="91"/>
      <c r="F88" s="99" t="n">
        <v>19.123</v>
      </c>
      <c r="G88" s="95" t="s">
        <v>922</v>
      </c>
      <c r="H88" s="95" t="s">
        <v>1064</v>
      </c>
    </row>
    <row r="89" s="113" customFormat="true" ht="60" hidden="false" customHeight="false" outlineLevel="0" collapsed="false">
      <c r="A89" s="85" t="n">
        <v>77</v>
      </c>
      <c r="B89" s="91" t="s">
        <v>1065</v>
      </c>
      <c r="C89" s="91" t="s">
        <v>964</v>
      </c>
      <c r="D89" s="99" t="s">
        <v>1054</v>
      </c>
      <c r="E89" s="91"/>
      <c r="F89" s="99" t="n">
        <v>5.5977</v>
      </c>
      <c r="G89" s="95" t="s">
        <v>922</v>
      </c>
      <c r="H89" s="95" t="s">
        <v>1064</v>
      </c>
    </row>
    <row r="90" s="97" customFormat="true" ht="60" hidden="false" customHeight="false" outlineLevel="0" collapsed="false">
      <c r="A90" s="85" t="n">
        <v>78</v>
      </c>
      <c r="B90" s="91" t="s">
        <v>1066</v>
      </c>
      <c r="C90" s="91" t="s">
        <v>964</v>
      </c>
      <c r="D90" s="99" t="s">
        <v>1054</v>
      </c>
      <c r="E90" s="91"/>
      <c r="F90" s="99" t="n">
        <v>39.78</v>
      </c>
      <c r="G90" s="95" t="s">
        <v>922</v>
      </c>
      <c r="H90" s="95" t="s">
        <v>1062</v>
      </c>
    </row>
    <row r="91" s="113" customFormat="true" ht="60" hidden="false" customHeight="false" outlineLevel="0" collapsed="false">
      <c r="A91" s="85" t="n">
        <v>79</v>
      </c>
      <c r="B91" s="91" t="s">
        <v>1067</v>
      </c>
      <c r="C91" s="91" t="s">
        <v>1068</v>
      </c>
      <c r="D91" s="99" t="s">
        <v>1069</v>
      </c>
      <c r="E91" s="91"/>
      <c r="F91" s="99" t="n">
        <v>18</v>
      </c>
      <c r="G91" s="95" t="s">
        <v>922</v>
      </c>
      <c r="H91" s="95" t="s">
        <v>1070</v>
      </c>
    </row>
    <row r="92" s="97" customFormat="true" ht="60" hidden="false" customHeight="false" outlineLevel="0" collapsed="false">
      <c r="A92" s="85" t="n">
        <v>80</v>
      </c>
      <c r="B92" s="91" t="s">
        <v>1071</v>
      </c>
      <c r="C92" s="91" t="s">
        <v>1068</v>
      </c>
      <c r="D92" s="99" t="s">
        <v>1069</v>
      </c>
      <c r="E92" s="91"/>
      <c r="F92" s="99" t="n">
        <v>45</v>
      </c>
      <c r="G92" s="95" t="s">
        <v>922</v>
      </c>
      <c r="H92" s="95" t="s">
        <v>1070</v>
      </c>
    </row>
    <row r="93" s="97" customFormat="true" ht="60" hidden="false" customHeight="false" outlineLevel="0" collapsed="false">
      <c r="A93" s="85" t="n">
        <v>81</v>
      </c>
      <c r="B93" s="91" t="s">
        <v>1072</v>
      </c>
      <c r="C93" s="91" t="s">
        <v>1068</v>
      </c>
      <c r="D93" s="99" t="s">
        <v>1069</v>
      </c>
      <c r="E93" s="91"/>
      <c r="F93" s="99" t="n">
        <v>35</v>
      </c>
      <c r="G93" s="95" t="s">
        <v>922</v>
      </c>
      <c r="H93" s="95" t="s">
        <v>1073</v>
      </c>
    </row>
    <row r="94" s="97" customFormat="true" ht="60" hidden="false" customHeight="false" outlineLevel="0" collapsed="false">
      <c r="A94" s="85" t="n">
        <v>82</v>
      </c>
      <c r="B94" s="91" t="s">
        <v>1074</v>
      </c>
      <c r="C94" s="91" t="s">
        <v>1068</v>
      </c>
      <c r="D94" s="106" t="s">
        <v>1075</v>
      </c>
      <c r="E94" s="91"/>
      <c r="F94" s="99" t="n">
        <v>67</v>
      </c>
      <c r="G94" s="95" t="s">
        <v>922</v>
      </c>
      <c r="H94" s="95" t="s">
        <v>1070</v>
      </c>
    </row>
    <row r="95" s="97" customFormat="true" ht="60" hidden="false" customHeight="false" outlineLevel="0" collapsed="false">
      <c r="A95" s="85" t="n">
        <v>83</v>
      </c>
      <c r="B95" s="91" t="s">
        <v>1076</v>
      </c>
      <c r="C95" s="91" t="s">
        <v>1068</v>
      </c>
      <c r="D95" s="106" t="s">
        <v>1075</v>
      </c>
      <c r="E95" s="91"/>
      <c r="F95" s="99" t="n">
        <v>60</v>
      </c>
      <c r="G95" s="95" t="s">
        <v>922</v>
      </c>
      <c r="H95" s="95" t="s">
        <v>1070</v>
      </c>
    </row>
    <row r="96" s="97" customFormat="true" ht="60" hidden="false" customHeight="false" outlineLevel="0" collapsed="false">
      <c r="A96" s="85" t="n">
        <v>84</v>
      </c>
      <c r="B96" s="91" t="s">
        <v>1077</v>
      </c>
      <c r="C96" s="91" t="s">
        <v>1068</v>
      </c>
      <c r="D96" s="106" t="s">
        <v>1075</v>
      </c>
      <c r="E96" s="91"/>
      <c r="F96" s="99" t="n">
        <v>60</v>
      </c>
      <c r="G96" s="95" t="s">
        <v>922</v>
      </c>
      <c r="H96" s="95" t="s">
        <v>1070</v>
      </c>
    </row>
    <row r="97" s="97" customFormat="true" ht="60" hidden="false" customHeight="false" outlineLevel="0" collapsed="false">
      <c r="A97" s="85" t="n">
        <v>85</v>
      </c>
      <c r="B97" s="91" t="s">
        <v>1078</v>
      </c>
      <c r="C97" s="91" t="s">
        <v>1068</v>
      </c>
      <c r="D97" s="106" t="s">
        <v>1075</v>
      </c>
      <c r="E97" s="91"/>
      <c r="F97" s="99" t="n">
        <v>112</v>
      </c>
      <c r="G97" s="95" t="s">
        <v>922</v>
      </c>
      <c r="H97" s="95" t="s">
        <v>1079</v>
      </c>
    </row>
    <row r="98" s="97" customFormat="true" ht="60" hidden="false" customHeight="false" outlineLevel="0" collapsed="false">
      <c r="A98" s="85" t="n">
        <v>86</v>
      </c>
      <c r="B98" s="91" t="s">
        <v>1080</v>
      </c>
      <c r="C98" s="91" t="s">
        <v>1068</v>
      </c>
      <c r="D98" s="106" t="s">
        <v>1069</v>
      </c>
      <c r="E98" s="91"/>
      <c r="F98" s="99" t="n">
        <v>31</v>
      </c>
      <c r="G98" s="95" t="s">
        <v>922</v>
      </c>
      <c r="H98" s="95" t="s">
        <v>1070</v>
      </c>
    </row>
    <row r="99" s="97" customFormat="true" ht="45" hidden="false" customHeight="false" outlineLevel="0" collapsed="false">
      <c r="A99" s="85" t="n">
        <v>87</v>
      </c>
      <c r="B99" s="91" t="s">
        <v>1081</v>
      </c>
      <c r="C99" s="91" t="s">
        <v>986</v>
      </c>
      <c r="D99" s="106" t="s">
        <v>997</v>
      </c>
      <c r="E99" s="91"/>
      <c r="F99" s="99" t="n">
        <v>20.7636</v>
      </c>
      <c r="G99" s="95" t="s">
        <v>922</v>
      </c>
      <c r="H99" s="95" t="s">
        <v>1082</v>
      </c>
    </row>
    <row r="100" s="97" customFormat="true" ht="45" hidden="false" customHeight="false" outlineLevel="0" collapsed="false">
      <c r="A100" s="85" t="n">
        <v>88</v>
      </c>
      <c r="B100" s="91" t="s">
        <v>1083</v>
      </c>
      <c r="C100" s="91" t="s">
        <v>925</v>
      </c>
      <c r="D100" s="99" t="s">
        <v>971</v>
      </c>
      <c r="E100" s="91"/>
      <c r="F100" s="99" t="n">
        <v>0.3744</v>
      </c>
      <c r="G100" s="95" t="s">
        <v>922</v>
      </c>
      <c r="H100" s="95" t="s">
        <v>1084</v>
      </c>
    </row>
    <row r="101" s="97" customFormat="true" ht="60" hidden="false" customHeight="false" outlineLevel="0" collapsed="false">
      <c r="A101" s="85" t="n">
        <v>89</v>
      </c>
      <c r="B101" s="91" t="s">
        <v>1085</v>
      </c>
      <c r="C101" s="91" t="s">
        <v>1086</v>
      </c>
      <c r="D101" s="106" t="s">
        <v>1087</v>
      </c>
      <c r="E101" s="91"/>
      <c r="F101" s="99" t="n">
        <v>0.02607</v>
      </c>
      <c r="G101" s="95" t="s">
        <v>922</v>
      </c>
      <c r="H101" s="95" t="s">
        <v>1088</v>
      </c>
    </row>
    <row r="102" s="97" customFormat="true" ht="60" hidden="false" customHeight="false" outlineLevel="0" collapsed="false">
      <c r="A102" s="85" t="n">
        <v>90</v>
      </c>
      <c r="B102" s="91" t="s">
        <v>1089</v>
      </c>
      <c r="C102" s="91" t="s">
        <v>1086</v>
      </c>
      <c r="D102" s="115" t="s">
        <v>1090</v>
      </c>
      <c r="E102" s="100"/>
      <c r="F102" s="93" t="n">
        <v>3.063</v>
      </c>
      <c r="G102" s="95" t="s">
        <v>922</v>
      </c>
      <c r="H102" s="95" t="s">
        <v>1088</v>
      </c>
    </row>
    <row r="103" s="97" customFormat="true" ht="60" hidden="false" customHeight="false" outlineLevel="0" collapsed="false">
      <c r="A103" s="85" t="n">
        <v>91</v>
      </c>
      <c r="B103" s="91" t="s">
        <v>1091</v>
      </c>
      <c r="C103" s="91" t="s">
        <v>1086</v>
      </c>
      <c r="D103" s="115" t="s">
        <v>1092</v>
      </c>
      <c r="E103" s="91"/>
      <c r="F103" s="106" t="n">
        <v>0.1128</v>
      </c>
      <c r="G103" s="95" t="s">
        <v>922</v>
      </c>
      <c r="H103" s="95" t="s">
        <v>1088</v>
      </c>
    </row>
    <row r="104" s="97" customFormat="true" ht="60" hidden="false" customHeight="false" outlineLevel="0" collapsed="false">
      <c r="A104" s="85" t="n">
        <v>92</v>
      </c>
      <c r="B104" s="91" t="s">
        <v>1093</v>
      </c>
      <c r="C104" s="91" t="s">
        <v>1086</v>
      </c>
      <c r="D104" s="115" t="s">
        <v>1092</v>
      </c>
      <c r="E104" s="91"/>
      <c r="F104" s="106" t="n">
        <v>0.06876</v>
      </c>
      <c r="G104" s="95" t="s">
        <v>922</v>
      </c>
      <c r="H104" s="95" t="s">
        <v>1088</v>
      </c>
    </row>
    <row r="105" s="97" customFormat="true" ht="60" hidden="false" customHeight="false" outlineLevel="0" collapsed="false">
      <c r="A105" s="85" t="n">
        <v>93</v>
      </c>
      <c r="B105" s="91" t="s">
        <v>1094</v>
      </c>
      <c r="C105" s="91" t="s">
        <v>1086</v>
      </c>
      <c r="D105" s="115" t="s">
        <v>1092</v>
      </c>
      <c r="E105" s="91"/>
      <c r="F105" s="99" t="n">
        <v>0.04168</v>
      </c>
      <c r="G105" s="95" t="s">
        <v>922</v>
      </c>
      <c r="H105" s="95" t="s">
        <v>1088</v>
      </c>
    </row>
    <row r="106" s="97" customFormat="true" ht="60" hidden="false" customHeight="false" outlineLevel="0" collapsed="false">
      <c r="A106" s="85" t="n">
        <v>94</v>
      </c>
      <c r="B106" s="91" t="s">
        <v>1095</v>
      </c>
      <c r="C106" s="91" t="s">
        <v>1086</v>
      </c>
      <c r="D106" s="115" t="s">
        <v>1092</v>
      </c>
      <c r="E106" s="91"/>
      <c r="F106" s="99" t="n">
        <v>0.62335</v>
      </c>
      <c r="G106" s="95" t="s">
        <v>922</v>
      </c>
      <c r="H106" s="95" t="s">
        <v>1088</v>
      </c>
    </row>
    <row r="107" s="97" customFormat="true" ht="60" hidden="false" customHeight="false" outlineLevel="0" collapsed="false">
      <c r="A107" s="85" t="n">
        <v>95</v>
      </c>
      <c r="B107" s="91" t="s">
        <v>1096</v>
      </c>
      <c r="C107" s="91" t="s">
        <v>1086</v>
      </c>
      <c r="D107" s="106" t="s">
        <v>1087</v>
      </c>
      <c r="E107" s="91"/>
      <c r="F107" s="99" t="n">
        <v>0.0616</v>
      </c>
      <c r="G107" s="95" t="s">
        <v>922</v>
      </c>
      <c r="H107" s="95" t="s">
        <v>1088</v>
      </c>
    </row>
    <row r="108" s="97" customFormat="true" ht="60" hidden="false" customHeight="false" outlineLevel="0" collapsed="false">
      <c r="A108" s="85" t="n">
        <v>96</v>
      </c>
      <c r="B108" s="91" t="s">
        <v>1097</v>
      </c>
      <c r="C108" s="91" t="s">
        <v>1086</v>
      </c>
      <c r="D108" s="115" t="s">
        <v>1092</v>
      </c>
      <c r="E108" s="116"/>
      <c r="F108" s="106" t="n">
        <v>0.1875</v>
      </c>
      <c r="G108" s="95" t="s">
        <v>922</v>
      </c>
      <c r="H108" s="95" t="s">
        <v>1098</v>
      </c>
    </row>
    <row r="109" s="97" customFormat="true" ht="60" hidden="false" customHeight="false" outlineLevel="0" collapsed="false">
      <c r="A109" s="85" t="n">
        <v>97</v>
      </c>
      <c r="B109" s="91" t="s">
        <v>1099</v>
      </c>
      <c r="C109" s="91" t="s">
        <v>1086</v>
      </c>
      <c r="D109" s="106" t="s">
        <v>1087</v>
      </c>
      <c r="E109" s="116"/>
      <c r="F109" s="106" t="n">
        <v>0.0541</v>
      </c>
      <c r="G109" s="95" t="s">
        <v>922</v>
      </c>
      <c r="H109" s="95" t="s">
        <v>1088</v>
      </c>
    </row>
    <row r="110" s="97" customFormat="true" ht="60" hidden="false" customHeight="false" outlineLevel="0" collapsed="false">
      <c r="A110" s="85" t="n">
        <v>98</v>
      </c>
      <c r="B110" s="91" t="s">
        <v>1100</v>
      </c>
      <c r="C110" s="91" t="s">
        <v>964</v>
      </c>
      <c r="D110" s="99" t="s">
        <v>1101</v>
      </c>
      <c r="E110" s="95"/>
      <c r="F110" s="105" t="n">
        <v>19.2792</v>
      </c>
      <c r="G110" s="95" t="s">
        <v>318</v>
      </c>
      <c r="H110" s="117" t="s">
        <v>1102</v>
      </c>
    </row>
    <row r="111" s="97" customFormat="true" ht="60" hidden="false" customHeight="false" outlineLevel="0" collapsed="false">
      <c r="A111" s="85" t="n">
        <v>99</v>
      </c>
      <c r="B111" s="91" t="s">
        <v>1103</v>
      </c>
      <c r="C111" s="91" t="s">
        <v>964</v>
      </c>
      <c r="D111" s="99" t="s">
        <v>1104</v>
      </c>
      <c r="E111" s="116"/>
      <c r="F111" s="106" t="n">
        <v>3.33408</v>
      </c>
      <c r="G111" s="95" t="s">
        <v>318</v>
      </c>
      <c r="H111" s="117" t="s">
        <v>1102</v>
      </c>
    </row>
    <row r="112" s="97" customFormat="true" ht="60" hidden="false" customHeight="false" outlineLevel="0" collapsed="false">
      <c r="A112" s="85" t="n">
        <v>100</v>
      </c>
      <c r="B112" s="91" t="s">
        <v>1105</v>
      </c>
      <c r="C112" s="91" t="s">
        <v>964</v>
      </c>
      <c r="D112" s="99" t="s">
        <v>1104</v>
      </c>
      <c r="E112" s="99"/>
      <c r="F112" s="106" t="n">
        <v>5.7984</v>
      </c>
      <c r="G112" s="95" t="s">
        <v>318</v>
      </c>
      <c r="H112" s="117" t="s">
        <v>1106</v>
      </c>
    </row>
    <row r="113" s="97" customFormat="true" ht="60" hidden="false" customHeight="false" outlineLevel="0" collapsed="false">
      <c r="A113" s="85" t="n">
        <v>101</v>
      </c>
      <c r="B113" s="91" t="s">
        <v>1107</v>
      </c>
      <c r="C113" s="91" t="s">
        <v>964</v>
      </c>
      <c r="D113" s="99" t="s">
        <v>1108</v>
      </c>
      <c r="E113" s="99"/>
      <c r="F113" s="106" t="n">
        <v>1.6632</v>
      </c>
      <c r="G113" s="95" t="s">
        <v>318</v>
      </c>
      <c r="H113" s="117" t="s">
        <v>1109</v>
      </c>
    </row>
    <row r="114" s="118" customFormat="true" ht="75" hidden="false" customHeight="false" outlineLevel="0" collapsed="false">
      <c r="A114" s="85" t="n">
        <v>102</v>
      </c>
      <c r="B114" s="91" t="s">
        <v>1110</v>
      </c>
      <c r="C114" s="91" t="s">
        <v>1049</v>
      </c>
      <c r="D114" s="95" t="s">
        <v>1111</v>
      </c>
      <c r="E114" s="91"/>
      <c r="F114" s="106" t="n">
        <v>170</v>
      </c>
      <c r="G114" s="95" t="s">
        <v>922</v>
      </c>
      <c r="H114" s="95" t="s">
        <v>1112</v>
      </c>
    </row>
    <row r="115" s="97" customFormat="true" ht="45" hidden="false" customHeight="false" outlineLevel="0" collapsed="false">
      <c r="A115" s="85" t="n">
        <v>103</v>
      </c>
      <c r="B115" s="91" t="s">
        <v>1113</v>
      </c>
      <c r="C115" s="91" t="s">
        <v>1114</v>
      </c>
      <c r="D115" s="95" t="s">
        <v>1115</v>
      </c>
      <c r="E115" s="91"/>
      <c r="F115" s="106" t="n">
        <v>2.2755</v>
      </c>
      <c r="G115" s="95" t="s">
        <v>922</v>
      </c>
      <c r="H115" s="95" t="s">
        <v>1116</v>
      </c>
    </row>
    <row r="116" s="97" customFormat="true" ht="45" hidden="false" customHeight="false" outlineLevel="0" collapsed="false">
      <c r="A116" s="85" t="n">
        <v>104</v>
      </c>
      <c r="B116" s="91" t="s">
        <v>1117</v>
      </c>
      <c r="C116" s="91" t="s">
        <v>1114</v>
      </c>
      <c r="D116" s="95" t="s">
        <v>1118</v>
      </c>
      <c r="E116" s="91"/>
      <c r="F116" s="106" t="n">
        <v>4.47064</v>
      </c>
      <c r="G116" s="95" t="s">
        <v>922</v>
      </c>
      <c r="H116" s="95" t="s">
        <v>1119</v>
      </c>
    </row>
    <row r="117" s="97" customFormat="true" ht="45" hidden="false" customHeight="false" outlineLevel="0" collapsed="false">
      <c r="A117" s="85" t="n">
        <v>105</v>
      </c>
      <c r="B117" s="91" t="s">
        <v>1120</v>
      </c>
      <c r="C117" s="91" t="s">
        <v>1114</v>
      </c>
      <c r="D117" s="95" t="s">
        <v>1118</v>
      </c>
      <c r="E117" s="91"/>
      <c r="F117" s="106" t="n">
        <v>1.5429</v>
      </c>
      <c r="G117" s="95" t="s">
        <v>922</v>
      </c>
      <c r="H117" s="95" t="s">
        <v>1119</v>
      </c>
    </row>
    <row r="118" s="97" customFormat="true" ht="60" hidden="false" customHeight="false" outlineLevel="0" collapsed="false">
      <c r="A118" s="85" t="n">
        <v>106</v>
      </c>
      <c r="B118" s="91" t="s">
        <v>1121</v>
      </c>
      <c r="C118" s="92" t="s">
        <v>964</v>
      </c>
      <c r="D118" s="99" t="s">
        <v>1104</v>
      </c>
      <c r="E118" s="99"/>
      <c r="F118" s="106" t="n">
        <v>12.44088</v>
      </c>
      <c r="G118" s="95" t="s">
        <v>318</v>
      </c>
      <c r="H118" s="95" t="s">
        <v>1122</v>
      </c>
    </row>
    <row r="119" s="97" customFormat="true" ht="75" hidden="false" customHeight="false" outlineLevel="0" collapsed="false">
      <c r="A119" s="85" t="n">
        <v>107</v>
      </c>
      <c r="B119" s="91" t="s">
        <v>1123</v>
      </c>
      <c r="C119" s="92" t="s">
        <v>1124</v>
      </c>
      <c r="D119" s="95" t="s">
        <v>960</v>
      </c>
      <c r="E119" s="91"/>
      <c r="F119" s="106" t="n">
        <v>0.79305</v>
      </c>
      <c r="G119" s="95" t="s">
        <v>922</v>
      </c>
      <c r="H119" s="95" t="s">
        <v>1125</v>
      </c>
    </row>
    <row r="120" s="119" customFormat="true" ht="45" hidden="false" customHeight="false" outlineLevel="0" collapsed="false">
      <c r="A120" s="85" t="n">
        <v>108</v>
      </c>
      <c r="B120" s="91" t="s">
        <v>1126</v>
      </c>
      <c r="C120" s="92" t="s">
        <v>929</v>
      </c>
      <c r="D120" s="95" t="s">
        <v>1127</v>
      </c>
      <c r="E120" s="91"/>
      <c r="F120" s="106" t="n">
        <v>23.3659</v>
      </c>
      <c r="G120" s="95" t="s">
        <v>922</v>
      </c>
      <c r="H120" s="95" t="s">
        <v>1128</v>
      </c>
    </row>
    <row r="121" s="119" customFormat="true" ht="45" hidden="false" customHeight="false" outlineLevel="0" collapsed="false">
      <c r="A121" s="85" t="n">
        <v>109</v>
      </c>
      <c r="B121" s="91" t="s">
        <v>1129</v>
      </c>
      <c r="C121" s="92" t="s">
        <v>929</v>
      </c>
      <c r="D121" s="95" t="s">
        <v>1130</v>
      </c>
      <c r="E121" s="91"/>
      <c r="F121" s="106" t="n">
        <v>2.24</v>
      </c>
      <c r="G121" s="95" t="s">
        <v>922</v>
      </c>
      <c r="H121" s="95" t="s">
        <v>1128</v>
      </c>
    </row>
    <row r="122" s="119" customFormat="true" ht="45" hidden="false" customHeight="false" outlineLevel="0" collapsed="false">
      <c r="A122" s="85" t="n">
        <v>110</v>
      </c>
      <c r="B122" s="91" t="s">
        <v>1131</v>
      </c>
      <c r="C122" s="92" t="s">
        <v>929</v>
      </c>
      <c r="D122" s="95" t="s">
        <v>1132</v>
      </c>
      <c r="E122" s="91"/>
      <c r="F122" s="106" t="n">
        <v>2.97</v>
      </c>
      <c r="G122" s="95" t="s">
        <v>922</v>
      </c>
      <c r="H122" s="95" t="s">
        <v>1133</v>
      </c>
    </row>
    <row r="123" s="119" customFormat="true" ht="45" hidden="false" customHeight="false" outlineLevel="0" collapsed="false">
      <c r="A123" s="85" t="n">
        <v>111</v>
      </c>
      <c r="B123" s="91" t="s">
        <v>1134</v>
      </c>
      <c r="C123" s="92" t="s">
        <v>929</v>
      </c>
      <c r="D123" s="95" t="s">
        <v>1135</v>
      </c>
      <c r="E123" s="91"/>
      <c r="F123" s="106" t="n">
        <v>0.1533</v>
      </c>
      <c r="G123" s="95" t="s">
        <v>922</v>
      </c>
      <c r="H123" s="95" t="s">
        <v>1136</v>
      </c>
    </row>
    <row r="124" s="119" customFormat="true" ht="45" hidden="false" customHeight="false" outlineLevel="0" collapsed="false">
      <c r="A124" s="85" t="n">
        <v>112</v>
      </c>
      <c r="B124" s="91" t="s">
        <v>1137</v>
      </c>
      <c r="C124" s="92" t="s">
        <v>929</v>
      </c>
      <c r="D124" s="95" t="s">
        <v>1135</v>
      </c>
      <c r="E124" s="91"/>
      <c r="F124" s="106" t="n">
        <v>5.3217</v>
      </c>
      <c r="G124" s="95" t="s">
        <v>922</v>
      </c>
      <c r="H124" s="95" t="s">
        <v>1136</v>
      </c>
    </row>
    <row r="125" s="119" customFormat="true" ht="45" hidden="false" customHeight="false" outlineLevel="0" collapsed="false">
      <c r="A125" s="85" t="n">
        <v>113</v>
      </c>
      <c r="B125" s="91" t="s">
        <v>1138</v>
      </c>
      <c r="C125" s="92" t="s">
        <v>986</v>
      </c>
      <c r="D125" s="95" t="s">
        <v>997</v>
      </c>
      <c r="E125" s="91"/>
      <c r="F125" s="106" t="n">
        <v>5.38692</v>
      </c>
      <c r="G125" s="95" t="s">
        <v>922</v>
      </c>
      <c r="H125" s="95" t="s">
        <v>1139</v>
      </c>
    </row>
    <row r="126" s="119" customFormat="true" ht="45" hidden="false" customHeight="false" outlineLevel="0" collapsed="false">
      <c r="A126" s="85" t="n">
        <v>114</v>
      </c>
      <c r="B126" s="91" t="s">
        <v>1140</v>
      </c>
      <c r="C126" s="92" t="s">
        <v>986</v>
      </c>
      <c r="D126" s="95" t="s">
        <v>997</v>
      </c>
      <c r="E126" s="91"/>
      <c r="F126" s="106" t="n">
        <v>2.3424</v>
      </c>
      <c r="G126" s="95" t="s">
        <v>922</v>
      </c>
      <c r="H126" s="95" t="s">
        <v>1139</v>
      </c>
    </row>
    <row r="127" s="119" customFormat="true" ht="45" hidden="false" customHeight="false" outlineLevel="0" collapsed="false">
      <c r="A127" s="85" t="n">
        <v>115</v>
      </c>
      <c r="B127" s="91" t="s">
        <v>1141</v>
      </c>
      <c r="C127" s="92" t="s">
        <v>986</v>
      </c>
      <c r="D127" s="95" t="s">
        <v>1142</v>
      </c>
      <c r="E127" s="91"/>
      <c r="F127" s="106" t="n">
        <v>0.4095</v>
      </c>
      <c r="G127" s="95" t="s">
        <v>922</v>
      </c>
      <c r="H127" s="95" t="s">
        <v>1139</v>
      </c>
    </row>
    <row r="128" s="119" customFormat="true" ht="45" hidden="false" customHeight="false" outlineLevel="0" collapsed="false">
      <c r="A128" s="85" t="n">
        <v>116</v>
      </c>
      <c r="B128" s="91" t="s">
        <v>1143</v>
      </c>
      <c r="C128" s="92" t="s">
        <v>1144</v>
      </c>
      <c r="D128" s="95" t="s">
        <v>1145</v>
      </c>
      <c r="E128" s="91"/>
      <c r="F128" s="106" t="n">
        <v>19</v>
      </c>
      <c r="G128" s="95" t="s">
        <v>922</v>
      </c>
      <c r="H128" s="95" t="s">
        <v>1146</v>
      </c>
    </row>
    <row r="129" s="119" customFormat="true" ht="45" hidden="false" customHeight="false" outlineLevel="0" collapsed="false">
      <c r="A129" s="85" t="n">
        <v>117</v>
      </c>
      <c r="B129" s="91" t="s">
        <v>1147</v>
      </c>
      <c r="C129" s="92" t="s">
        <v>1144</v>
      </c>
      <c r="D129" s="95" t="s">
        <v>1145</v>
      </c>
      <c r="E129" s="91"/>
      <c r="F129" s="106" t="n">
        <v>25</v>
      </c>
      <c r="G129" s="95" t="s">
        <v>922</v>
      </c>
      <c r="H129" s="95" t="s">
        <v>1146</v>
      </c>
    </row>
    <row r="130" s="119" customFormat="true" ht="45" hidden="false" customHeight="false" outlineLevel="0" collapsed="false">
      <c r="A130" s="85" t="n">
        <v>118</v>
      </c>
      <c r="B130" s="91" t="s">
        <v>1148</v>
      </c>
      <c r="C130" s="92" t="s">
        <v>1144</v>
      </c>
      <c r="D130" s="95" t="s">
        <v>1149</v>
      </c>
      <c r="E130" s="91"/>
      <c r="F130" s="106" t="n">
        <v>4.68135</v>
      </c>
      <c r="G130" s="95" t="s">
        <v>922</v>
      </c>
      <c r="H130" s="95" t="s">
        <v>1150</v>
      </c>
    </row>
    <row r="131" s="119" customFormat="true" ht="45" hidden="false" customHeight="false" outlineLevel="0" collapsed="false">
      <c r="A131" s="85" t="n">
        <v>119</v>
      </c>
      <c r="B131" s="91" t="s">
        <v>1151</v>
      </c>
      <c r="C131" s="92" t="s">
        <v>1144</v>
      </c>
      <c r="D131" s="95" t="s">
        <v>1149</v>
      </c>
      <c r="E131" s="91"/>
      <c r="F131" s="106" t="n">
        <v>0.30906</v>
      </c>
      <c r="G131" s="95" t="s">
        <v>922</v>
      </c>
      <c r="H131" s="95" t="s">
        <v>1152</v>
      </c>
    </row>
    <row r="132" s="119" customFormat="true" ht="45" hidden="false" customHeight="false" outlineLevel="0" collapsed="false">
      <c r="A132" s="85" t="n">
        <v>120</v>
      </c>
      <c r="B132" s="91" t="s">
        <v>1153</v>
      </c>
      <c r="C132" s="92" t="s">
        <v>1144</v>
      </c>
      <c r="D132" s="95" t="s">
        <v>1149</v>
      </c>
      <c r="E132" s="91"/>
      <c r="F132" s="106" t="n">
        <v>1.78959</v>
      </c>
      <c r="G132" s="95" t="s">
        <v>922</v>
      </c>
      <c r="H132" s="95" t="s">
        <v>1152</v>
      </c>
    </row>
    <row r="133" s="119" customFormat="true" ht="45" hidden="false" customHeight="false" outlineLevel="0" collapsed="false">
      <c r="A133" s="85" t="n">
        <v>121</v>
      </c>
      <c r="B133" s="91" t="s">
        <v>1154</v>
      </c>
      <c r="C133" s="92" t="s">
        <v>1144</v>
      </c>
      <c r="D133" s="95" t="s">
        <v>1149</v>
      </c>
      <c r="E133" s="91"/>
      <c r="F133" s="106" t="n">
        <v>0.45881</v>
      </c>
      <c r="G133" s="95" t="s">
        <v>922</v>
      </c>
      <c r="H133" s="95" t="s">
        <v>1152</v>
      </c>
    </row>
    <row r="134" s="119" customFormat="true" ht="45" hidden="false" customHeight="false" outlineLevel="0" collapsed="false">
      <c r="A134" s="85" t="n">
        <v>122</v>
      </c>
      <c r="B134" s="91" t="s">
        <v>1155</v>
      </c>
      <c r="C134" s="92" t="s">
        <v>1144</v>
      </c>
      <c r="D134" s="95" t="s">
        <v>1156</v>
      </c>
      <c r="E134" s="91"/>
      <c r="F134" s="106" t="n">
        <v>9.48861</v>
      </c>
      <c r="G134" s="95" t="s">
        <v>922</v>
      </c>
      <c r="H134" s="95" t="s">
        <v>1152</v>
      </c>
    </row>
    <row r="135" s="119" customFormat="true" ht="45" hidden="false" customHeight="false" outlineLevel="0" collapsed="false">
      <c r="A135" s="85" t="n">
        <v>123</v>
      </c>
      <c r="B135" s="91" t="s">
        <v>1157</v>
      </c>
      <c r="C135" s="92" t="s">
        <v>1144</v>
      </c>
      <c r="D135" s="95" t="s">
        <v>1149</v>
      </c>
      <c r="E135" s="91"/>
      <c r="F135" s="106" t="n">
        <v>0.8645</v>
      </c>
      <c r="G135" s="95" t="s">
        <v>922</v>
      </c>
      <c r="H135" s="95" t="s">
        <v>1152</v>
      </c>
    </row>
    <row r="136" s="119" customFormat="true" ht="45" hidden="false" customHeight="false" outlineLevel="0" collapsed="false">
      <c r="A136" s="85" t="n">
        <v>124</v>
      </c>
      <c r="B136" s="91" t="s">
        <v>1158</v>
      </c>
      <c r="C136" s="92" t="s">
        <v>1144</v>
      </c>
      <c r="D136" s="95" t="s">
        <v>1149</v>
      </c>
      <c r="E136" s="91"/>
      <c r="F136" s="106" t="n">
        <v>1.3377</v>
      </c>
      <c r="G136" s="95" t="s">
        <v>922</v>
      </c>
      <c r="H136" s="95" t="s">
        <v>1152</v>
      </c>
    </row>
    <row r="137" s="119" customFormat="true" ht="45" hidden="false" customHeight="false" outlineLevel="0" collapsed="false">
      <c r="A137" s="85" t="n">
        <v>125</v>
      </c>
      <c r="B137" s="91" t="s">
        <v>1159</v>
      </c>
      <c r="C137" s="92" t="s">
        <v>1144</v>
      </c>
      <c r="D137" s="95" t="s">
        <v>1149</v>
      </c>
      <c r="E137" s="91"/>
      <c r="F137" s="106" t="n">
        <v>0.234</v>
      </c>
      <c r="G137" s="95" t="s">
        <v>922</v>
      </c>
      <c r="H137" s="95" t="s">
        <v>1152</v>
      </c>
    </row>
    <row r="138" s="119" customFormat="true" ht="45" hidden="false" customHeight="false" outlineLevel="0" collapsed="false">
      <c r="A138" s="85" t="n">
        <v>126</v>
      </c>
      <c r="B138" s="91" t="s">
        <v>1160</v>
      </c>
      <c r="C138" s="92" t="s">
        <v>1144</v>
      </c>
      <c r="D138" s="95" t="s">
        <v>1149</v>
      </c>
      <c r="E138" s="91"/>
      <c r="F138" s="106" t="n">
        <v>0.3276</v>
      </c>
      <c r="G138" s="95" t="s">
        <v>922</v>
      </c>
      <c r="H138" s="95" t="s">
        <v>1152</v>
      </c>
    </row>
    <row r="139" s="119" customFormat="true" ht="45" hidden="false" customHeight="false" outlineLevel="0" collapsed="false">
      <c r="A139" s="85" t="n">
        <v>127</v>
      </c>
      <c r="B139" s="91" t="s">
        <v>1161</v>
      </c>
      <c r="C139" s="92" t="s">
        <v>1144</v>
      </c>
      <c r="D139" s="95" t="s">
        <v>1162</v>
      </c>
      <c r="E139" s="91"/>
      <c r="F139" s="106" t="n">
        <v>6.25482</v>
      </c>
      <c r="G139" s="95" t="s">
        <v>922</v>
      </c>
      <c r="H139" s="95" t="s">
        <v>1152</v>
      </c>
    </row>
    <row r="140" s="119" customFormat="true" ht="45" hidden="false" customHeight="false" outlineLevel="0" collapsed="false">
      <c r="A140" s="85" t="n">
        <v>128</v>
      </c>
      <c r="B140" s="91" t="s">
        <v>1163</v>
      </c>
      <c r="C140" s="92" t="s">
        <v>1144</v>
      </c>
      <c r="D140" s="95" t="s">
        <v>1149</v>
      </c>
      <c r="E140" s="91"/>
      <c r="F140" s="106" t="n">
        <v>8.89455</v>
      </c>
      <c r="G140" s="95" t="s">
        <v>922</v>
      </c>
      <c r="H140" s="95" t="s">
        <v>1152</v>
      </c>
    </row>
    <row r="141" s="119" customFormat="true" ht="45" hidden="false" customHeight="false" outlineLevel="0" collapsed="false">
      <c r="A141" s="85" t="n">
        <v>129</v>
      </c>
      <c r="B141" s="91" t="s">
        <v>1164</v>
      </c>
      <c r="C141" s="92" t="s">
        <v>1144</v>
      </c>
      <c r="D141" s="95" t="s">
        <v>1165</v>
      </c>
      <c r="E141" s="91"/>
      <c r="F141" s="106" t="n">
        <v>1.837</v>
      </c>
      <c r="G141" s="95" t="s">
        <v>922</v>
      </c>
      <c r="H141" s="95" t="s">
        <v>1166</v>
      </c>
    </row>
    <row r="142" s="119" customFormat="true" ht="45" hidden="false" customHeight="false" outlineLevel="0" collapsed="false">
      <c r="A142" s="85" t="n">
        <v>130</v>
      </c>
      <c r="B142" s="91" t="s">
        <v>1167</v>
      </c>
      <c r="C142" s="92" t="s">
        <v>1144</v>
      </c>
      <c r="D142" s="95" t="s">
        <v>1168</v>
      </c>
      <c r="E142" s="91"/>
      <c r="F142" s="106" t="n">
        <v>1.12132</v>
      </c>
      <c r="G142" s="95" t="s">
        <v>922</v>
      </c>
      <c r="H142" s="95" t="s">
        <v>1166</v>
      </c>
    </row>
    <row r="143" s="119" customFormat="true" ht="60" hidden="false" customHeight="false" outlineLevel="0" collapsed="false">
      <c r="A143" s="85" t="n">
        <v>131</v>
      </c>
      <c r="B143" s="91" t="s">
        <v>1169</v>
      </c>
      <c r="C143" s="92" t="s">
        <v>964</v>
      </c>
      <c r="D143" s="99" t="s">
        <v>1101</v>
      </c>
      <c r="E143" s="91"/>
      <c r="F143" s="106" t="n">
        <v>9.91318</v>
      </c>
      <c r="G143" s="95" t="s">
        <v>318</v>
      </c>
      <c r="H143" s="95" t="s">
        <v>1170</v>
      </c>
    </row>
    <row r="144" s="119" customFormat="true" ht="60" hidden="false" customHeight="false" outlineLevel="0" collapsed="false">
      <c r="A144" s="85" t="n">
        <v>132</v>
      </c>
      <c r="B144" s="91" t="s">
        <v>1171</v>
      </c>
      <c r="C144" s="92" t="s">
        <v>964</v>
      </c>
      <c r="D144" s="99" t="s">
        <v>1101</v>
      </c>
      <c r="E144" s="91"/>
      <c r="F144" s="106" t="n">
        <v>1.9512</v>
      </c>
      <c r="G144" s="95" t="s">
        <v>318</v>
      </c>
      <c r="H144" s="95" t="s">
        <v>1172</v>
      </c>
    </row>
    <row r="145" s="119" customFormat="true" ht="60" hidden="false" customHeight="false" outlineLevel="0" collapsed="false">
      <c r="A145" s="85" t="n">
        <v>133</v>
      </c>
      <c r="B145" s="91" t="s">
        <v>1173</v>
      </c>
      <c r="C145" s="92" t="s">
        <v>964</v>
      </c>
      <c r="D145" s="99" t="s">
        <v>1101</v>
      </c>
      <c r="E145" s="91"/>
      <c r="F145" s="106" t="n">
        <v>12.6711</v>
      </c>
      <c r="G145" s="95" t="s">
        <v>318</v>
      </c>
      <c r="H145" s="95" t="s">
        <v>1172</v>
      </c>
    </row>
    <row r="146" s="119" customFormat="true" ht="60" hidden="false" customHeight="false" outlineLevel="0" collapsed="false">
      <c r="A146" s="85" t="n">
        <v>134</v>
      </c>
      <c r="B146" s="91" t="s">
        <v>1174</v>
      </c>
      <c r="C146" s="92" t="s">
        <v>964</v>
      </c>
      <c r="D146" s="99" t="s">
        <v>1175</v>
      </c>
      <c r="E146" s="91"/>
      <c r="F146" s="106" t="n">
        <v>10.60544</v>
      </c>
      <c r="G146" s="95" t="s">
        <v>318</v>
      </c>
      <c r="H146" s="95" t="s">
        <v>1172</v>
      </c>
    </row>
    <row r="147" s="119" customFormat="true" ht="60" hidden="false" customHeight="false" outlineLevel="0" collapsed="false">
      <c r="A147" s="85" t="n">
        <v>135</v>
      </c>
      <c r="B147" s="91" t="s">
        <v>1176</v>
      </c>
      <c r="C147" s="92" t="s">
        <v>964</v>
      </c>
      <c r="D147" s="99" t="s">
        <v>1101</v>
      </c>
      <c r="E147" s="99"/>
      <c r="F147" s="106" t="n">
        <v>13.5924</v>
      </c>
      <c r="G147" s="95" t="s">
        <v>318</v>
      </c>
      <c r="H147" s="95" t="s">
        <v>1172</v>
      </c>
    </row>
    <row r="148" s="119" customFormat="true" ht="45" hidden="false" customHeight="false" outlineLevel="0" collapsed="false">
      <c r="A148" s="85" t="n">
        <v>136</v>
      </c>
      <c r="B148" s="91" t="s">
        <v>1177</v>
      </c>
      <c r="C148" s="92" t="s">
        <v>925</v>
      </c>
      <c r="D148" s="95" t="s">
        <v>1178</v>
      </c>
      <c r="E148" s="91"/>
      <c r="F148" s="106" t="n">
        <v>2.425</v>
      </c>
      <c r="G148" s="95" t="s">
        <v>922</v>
      </c>
      <c r="H148" s="95" t="s">
        <v>1179</v>
      </c>
    </row>
    <row r="149" s="119" customFormat="true" ht="45" hidden="false" customHeight="false" outlineLevel="0" collapsed="false">
      <c r="A149" s="85" t="n">
        <v>137</v>
      </c>
      <c r="B149" s="91" t="s">
        <v>1180</v>
      </c>
      <c r="C149" s="92" t="s">
        <v>925</v>
      </c>
      <c r="D149" s="95" t="s">
        <v>1181</v>
      </c>
      <c r="E149" s="91"/>
      <c r="F149" s="106" t="n">
        <v>2.925</v>
      </c>
      <c r="G149" s="95" t="s">
        <v>922</v>
      </c>
      <c r="H149" s="95" t="s">
        <v>1179</v>
      </c>
    </row>
    <row r="150" s="119" customFormat="true" ht="45" hidden="false" customHeight="false" outlineLevel="0" collapsed="false">
      <c r="A150" s="85" t="n">
        <v>138</v>
      </c>
      <c r="B150" s="91" t="s">
        <v>1182</v>
      </c>
      <c r="C150" s="92" t="s">
        <v>925</v>
      </c>
      <c r="D150" s="95" t="s">
        <v>1178</v>
      </c>
      <c r="E150" s="91"/>
      <c r="F150" s="106" t="n">
        <v>1.55</v>
      </c>
      <c r="G150" s="95" t="s">
        <v>922</v>
      </c>
      <c r="H150" s="95" t="s">
        <v>1179</v>
      </c>
    </row>
    <row r="151" s="119" customFormat="true" ht="45" hidden="false" customHeight="false" outlineLevel="0" collapsed="false">
      <c r="A151" s="85" t="n">
        <v>139</v>
      </c>
      <c r="B151" s="91" t="s">
        <v>1183</v>
      </c>
      <c r="C151" s="92" t="s">
        <v>925</v>
      </c>
      <c r="D151" s="95" t="s">
        <v>1181</v>
      </c>
      <c r="E151" s="91"/>
      <c r="F151" s="106" t="n">
        <v>4.5</v>
      </c>
      <c r="G151" s="95" t="s">
        <v>922</v>
      </c>
      <c r="H151" s="95" t="s">
        <v>1179</v>
      </c>
    </row>
    <row r="152" s="119" customFormat="true" ht="45" hidden="false" customHeight="false" outlineLevel="0" collapsed="false">
      <c r="A152" s="85" t="n">
        <v>140</v>
      </c>
      <c r="B152" s="91" t="s">
        <v>1184</v>
      </c>
      <c r="C152" s="92" t="s">
        <v>925</v>
      </c>
      <c r="D152" s="95" t="s">
        <v>1181</v>
      </c>
      <c r="E152" s="91"/>
      <c r="F152" s="106" t="n">
        <v>1.098</v>
      </c>
      <c r="G152" s="95" t="s">
        <v>922</v>
      </c>
      <c r="H152" s="95" t="s">
        <v>1179</v>
      </c>
    </row>
    <row r="153" s="119" customFormat="true" ht="45" hidden="false" customHeight="false" outlineLevel="0" collapsed="false">
      <c r="A153" s="85" t="n">
        <v>141</v>
      </c>
      <c r="B153" s="91" t="s">
        <v>1185</v>
      </c>
      <c r="C153" s="92" t="s">
        <v>925</v>
      </c>
      <c r="D153" s="95" t="s">
        <v>1186</v>
      </c>
      <c r="E153" s="91"/>
      <c r="F153" s="106" t="n">
        <v>0.31392</v>
      </c>
      <c r="G153" s="95" t="s">
        <v>922</v>
      </c>
      <c r="H153" s="95" t="s">
        <v>1187</v>
      </c>
    </row>
    <row r="154" s="119" customFormat="true" ht="45" hidden="false" customHeight="false" outlineLevel="0" collapsed="false">
      <c r="A154" s="85" t="n">
        <v>142</v>
      </c>
      <c r="B154" s="91" t="s">
        <v>1188</v>
      </c>
      <c r="C154" s="92" t="s">
        <v>925</v>
      </c>
      <c r="D154" s="95" t="s">
        <v>1186</v>
      </c>
      <c r="E154" s="91"/>
      <c r="F154" s="106" t="n">
        <v>0.12905</v>
      </c>
      <c r="G154" s="95" t="s">
        <v>922</v>
      </c>
      <c r="H154" s="95" t="s">
        <v>1189</v>
      </c>
    </row>
    <row r="155" s="119" customFormat="true" ht="45" hidden="false" customHeight="false" outlineLevel="0" collapsed="false">
      <c r="A155" s="85" t="n">
        <v>143</v>
      </c>
      <c r="B155" s="91" t="s">
        <v>1190</v>
      </c>
      <c r="C155" s="92" t="s">
        <v>925</v>
      </c>
      <c r="D155" s="95" t="s">
        <v>1191</v>
      </c>
      <c r="E155" s="91"/>
      <c r="F155" s="106" t="n">
        <v>0.759</v>
      </c>
      <c r="G155" s="95" t="s">
        <v>922</v>
      </c>
      <c r="H155" s="95" t="s">
        <v>1187</v>
      </c>
    </row>
    <row r="156" s="119" customFormat="true" ht="45" hidden="false" customHeight="false" outlineLevel="0" collapsed="false">
      <c r="A156" s="85" t="n">
        <v>144</v>
      </c>
      <c r="B156" s="91" t="s">
        <v>1192</v>
      </c>
      <c r="C156" s="92" t="s">
        <v>986</v>
      </c>
      <c r="D156" s="95" t="s">
        <v>1142</v>
      </c>
      <c r="E156" s="91"/>
      <c r="F156" s="106" t="n">
        <v>8.43975</v>
      </c>
      <c r="G156" s="95" t="s">
        <v>922</v>
      </c>
      <c r="H156" s="95" t="s">
        <v>1193</v>
      </c>
    </row>
    <row r="157" s="119" customFormat="true" ht="60" hidden="false" customHeight="false" outlineLevel="0" collapsed="false">
      <c r="A157" s="85" t="n">
        <v>145</v>
      </c>
      <c r="B157" s="91" t="s">
        <v>1194</v>
      </c>
      <c r="C157" s="92" t="s">
        <v>964</v>
      </c>
      <c r="D157" s="95" t="s">
        <v>1195</v>
      </c>
      <c r="E157" s="91"/>
      <c r="F157" s="106" t="n">
        <v>0.117</v>
      </c>
      <c r="G157" s="95" t="s">
        <v>922</v>
      </c>
      <c r="H157" s="95" t="s">
        <v>1196</v>
      </c>
    </row>
    <row r="158" s="119" customFormat="true" ht="60" hidden="false" customHeight="false" outlineLevel="0" collapsed="false">
      <c r="A158" s="85" t="n">
        <v>146</v>
      </c>
      <c r="B158" s="91" t="s">
        <v>1197</v>
      </c>
      <c r="C158" s="92" t="s">
        <v>964</v>
      </c>
      <c r="D158" s="95" t="s">
        <v>1195</v>
      </c>
      <c r="E158" s="91"/>
      <c r="F158" s="106" t="n">
        <v>0.6003</v>
      </c>
      <c r="G158" s="95" t="s">
        <v>922</v>
      </c>
      <c r="H158" s="95" t="s">
        <v>1196</v>
      </c>
    </row>
    <row r="159" s="119" customFormat="true" ht="60" hidden="false" customHeight="false" outlineLevel="0" collapsed="false">
      <c r="A159" s="85" t="n">
        <v>147</v>
      </c>
      <c r="B159" s="91" t="s">
        <v>1198</v>
      </c>
      <c r="C159" s="92" t="s">
        <v>964</v>
      </c>
      <c r="D159" s="95" t="s">
        <v>1195</v>
      </c>
      <c r="E159" s="91"/>
      <c r="F159" s="106" t="n">
        <v>12.7782</v>
      </c>
      <c r="G159" s="95" t="s">
        <v>922</v>
      </c>
      <c r="H159" s="95" t="s">
        <v>1196</v>
      </c>
    </row>
    <row r="160" s="119" customFormat="true" ht="60" hidden="false" customHeight="false" outlineLevel="0" collapsed="false">
      <c r="A160" s="85" t="n">
        <v>148</v>
      </c>
      <c r="B160" s="91" t="s">
        <v>1199</v>
      </c>
      <c r="C160" s="92" t="s">
        <v>964</v>
      </c>
      <c r="D160" s="95" t="s">
        <v>1195</v>
      </c>
      <c r="E160" s="91"/>
      <c r="F160" s="106" t="n">
        <v>0.1953</v>
      </c>
      <c r="G160" s="95" t="s">
        <v>922</v>
      </c>
      <c r="H160" s="95" t="s">
        <v>1196</v>
      </c>
    </row>
    <row r="161" s="119" customFormat="true" ht="60" hidden="false" customHeight="false" outlineLevel="0" collapsed="false">
      <c r="A161" s="85" t="n">
        <v>149</v>
      </c>
      <c r="B161" s="91" t="s">
        <v>1200</v>
      </c>
      <c r="C161" s="92" t="s">
        <v>964</v>
      </c>
      <c r="D161" s="95" t="s">
        <v>1195</v>
      </c>
      <c r="E161" s="91"/>
      <c r="F161" s="106" t="n">
        <v>9.0312</v>
      </c>
      <c r="G161" s="95" t="s">
        <v>922</v>
      </c>
      <c r="H161" s="95" t="s">
        <v>1196</v>
      </c>
    </row>
    <row r="162" s="119" customFormat="true" ht="45" hidden="false" customHeight="false" outlineLevel="0" collapsed="false">
      <c r="A162" s="85" t="n">
        <v>150</v>
      </c>
      <c r="B162" s="91" t="s">
        <v>1201</v>
      </c>
      <c r="C162" s="92" t="s">
        <v>925</v>
      </c>
      <c r="D162" s="99" t="s">
        <v>1202</v>
      </c>
      <c r="E162" s="99"/>
      <c r="F162" s="106" t="n">
        <v>16.57974</v>
      </c>
      <c r="G162" s="95" t="s">
        <v>318</v>
      </c>
      <c r="H162" s="95" t="s">
        <v>1203</v>
      </c>
    </row>
    <row r="163" s="119" customFormat="true" ht="75" hidden="false" customHeight="false" outlineLevel="0" collapsed="false">
      <c r="A163" s="85" t="n">
        <v>151</v>
      </c>
      <c r="B163" s="100" t="s">
        <v>1204</v>
      </c>
      <c r="C163" s="92" t="s">
        <v>1028</v>
      </c>
      <c r="D163" s="95" t="s">
        <v>1205</v>
      </c>
      <c r="E163" s="91"/>
      <c r="F163" s="106" t="n">
        <v>1.1155</v>
      </c>
      <c r="G163" s="95" t="s">
        <v>922</v>
      </c>
      <c r="H163" s="95" t="s">
        <v>1206</v>
      </c>
    </row>
    <row r="164" s="119" customFormat="true" ht="75" hidden="false" customHeight="false" outlineLevel="0" collapsed="false">
      <c r="A164" s="85" t="n">
        <v>152</v>
      </c>
      <c r="B164" s="100" t="s">
        <v>1207</v>
      </c>
      <c r="C164" s="92" t="s">
        <v>1028</v>
      </c>
      <c r="D164" s="95" t="s">
        <v>1205</v>
      </c>
      <c r="E164" s="91"/>
      <c r="F164" s="106" t="n">
        <v>0.4275</v>
      </c>
      <c r="G164" s="95" t="s">
        <v>922</v>
      </c>
      <c r="H164" s="95" t="s">
        <v>1206</v>
      </c>
    </row>
    <row r="165" s="119" customFormat="true" ht="75" hidden="false" customHeight="false" outlineLevel="0" collapsed="false">
      <c r="A165" s="85" t="n">
        <v>153</v>
      </c>
      <c r="B165" s="100" t="s">
        <v>1208</v>
      </c>
      <c r="C165" s="92" t="s">
        <v>1028</v>
      </c>
      <c r="D165" s="95" t="s">
        <v>1209</v>
      </c>
      <c r="E165" s="91"/>
      <c r="F165" s="106" t="n">
        <v>13.9193</v>
      </c>
      <c r="G165" s="95" t="s">
        <v>922</v>
      </c>
      <c r="H165" s="95" t="s">
        <v>1206</v>
      </c>
    </row>
    <row r="166" s="119" customFormat="true" ht="75" hidden="false" customHeight="false" outlineLevel="0" collapsed="false">
      <c r="A166" s="85" t="n">
        <v>154</v>
      </c>
      <c r="B166" s="100" t="s">
        <v>1210</v>
      </c>
      <c r="C166" s="92" t="s">
        <v>1028</v>
      </c>
      <c r="D166" s="95" t="s">
        <v>1209</v>
      </c>
      <c r="E166" s="91"/>
      <c r="F166" s="106" t="n">
        <v>6.9993</v>
      </c>
      <c r="G166" s="95" t="s">
        <v>922</v>
      </c>
      <c r="H166" s="95" t="s">
        <v>1206</v>
      </c>
    </row>
    <row r="167" s="119" customFormat="true" ht="75" hidden="false" customHeight="false" outlineLevel="0" collapsed="false">
      <c r="A167" s="111" t="n">
        <v>155</v>
      </c>
      <c r="B167" s="100" t="s">
        <v>1211</v>
      </c>
      <c r="C167" s="92" t="s">
        <v>1028</v>
      </c>
      <c r="D167" s="95" t="s">
        <v>1209</v>
      </c>
      <c r="E167" s="91"/>
      <c r="F167" s="106" t="n">
        <v>1.4868</v>
      </c>
      <c r="G167" s="95" t="s">
        <v>922</v>
      </c>
      <c r="H167" s="95" t="s">
        <v>1206</v>
      </c>
    </row>
    <row r="168" s="119" customFormat="true" ht="75" hidden="false" customHeight="false" outlineLevel="0" collapsed="false">
      <c r="A168" s="85" t="n">
        <v>156</v>
      </c>
      <c r="B168" s="100" t="s">
        <v>1212</v>
      </c>
      <c r="C168" s="92" t="s">
        <v>1028</v>
      </c>
      <c r="D168" s="95" t="s">
        <v>1213</v>
      </c>
      <c r="E168" s="91"/>
      <c r="F168" s="106" t="n">
        <v>24.9948</v>
      </c>
      <c r="G168" s="95" t="s">
        <v>922</v>
      </c>
      <c r="H168" s="95" t="s">
        <v>1206</v>
      </c>
    </row>
    <row r="169" s="119" customFormat="true" ht="75" hidden="false" customHeight="false" outlineLevel="0" collapsed="false">
      <c r="A169" s="85" t="n">
        <v>157</v>
      </c>
      <c r="B169" s="100" t="s">
        <v>1214</v>
      </c>
      <c r="C169" s="92" t="s">
        <v>1028</v>
      </c>
      <c r="D169" s="95" t="s">
        <v>1213</v>
      </c>
      <c r="E169" s="91"/>
      <c r="F169" s="106" t="n">
        <v>31.114</v>
      </c>
      <c r="G169" s="95" t="s">
        <v>922</v>
      </c>
      <c r="H169" s="95" t="s">
        <v>1196</v>
      </c>
    </row>
    <row r="170" s="119" customFormat="true" ht="75" hidden="false" customHeight="false" outlineLevel="0" collapsed="false">
      <c r="A170" s="85" t="n">
        <v>158</v>
      </c>
      <c r="B170" s="100" t="s">
        <v>1215</v>
      </c>
      <c r="C170" s="92" t="s">
        <v>1028</v>
      </c>
      <c r="D170" s="95" t="s">
        <v>1213</v>
      </c>
      <c r="E170" s="91"/>
      <c r="F170" s="106" t="n">
        <v>13.746</v>
      </c>
      <c r="G170" s="95" t="s">
        <v>922</v>
      </c>
      <c r="H170" s="95" t="s">
        <v>1196</v>
      </c>
    </row>
    <row r="171" s="119" customFormat="true" ht="45" hidden="false" customHeight="false" outlineLevel="0" collapsed="false">
      <c r="A171" s="85" t="n">
        <v>159</v>
      </c>
      <c r="B171" s="100" t="s">
        <v>1216</v>
      </c>
      <c r="C171" s="92" t="s">
        <v>1031</v>
      </c>
      <c r="D171" s="95" t="s">
        <v>1217</v>
      </c>
      <c r="E171" s="91"/>
      <c r="F171" s="106" t="n">
        <v>18.45984</v>
      </c>
      <c r="G171" s="95" t="s">
        <v>922</v>
      </c>
      <c r="H171" s="95" t="s">
        <v>1218</v>
      </c>
    </row>
    <row r="172" s="119" customFormat="true" ht="45" hidden="false" customHeight="false" outlineLevel="0" collapsed="false">
      <c r="A172" s="85" t="n">
        <v>160</v>
      </c>
      <c r="B172" s="100" t="s">
        <v>1219</v>
      </c>
      <c r="C172" s="92" t="s">
        <v>1031</v>
      </c>
      <c r="D172" s="95" t="s">
        <v>1217</v>
      </c>
      <c r="E172" s="91"/>
      <c r="F172" s="106" t="n">
        <v>27.79392</v>
      </c>
      <c r="G172" s="95" t="s">
        <v>922</v>
      </c>
      <c r="H172" s="95" t="s">
        <v>1218</v>
      </c>
    </row>
    <row r="173" s="119" customFormat="true" ht="45" hidden="false" customHeight="false" outlineLevel="0" collapsed="false">
      <c r="A173" s="85" t="n">
        <v>161</v>
      </c>
      <c r="B173" s="100" t="s">
        <v>1220</v>
      </c>
      <c r="C173" s="92" t="s">
        <v>1031</v>
      </c>
      <c r="D173" s="95" t="s">
        <v>1217</v>
      </c>
      <c r="E173" s="91"/>
      <c r="F173" s="106" t="n">
        <v>22.4352</v>
      </c>
      <c r="G173" s="95" t="s">
        <v>922</v>
      </c>
      <c r="H173" s="95" t="s">
        <v>1218</v>
      </c>
    </row>
    <row r="174" s="119" customFormat="true" ht="60" hidden="false" customHeight="false" outlineLevel="0" collapsed="false">
      <c r="A174" s="85" t="n">
        <v>162</v>
      </c>
      <c r="B174" s="100" t="s">
        <v>1221</v>
      </c>
      <c r="C174" s="92" t="s">
        <v>1086</v>
      </c>
      <c r="D174" s="95" t="s">
        <v>1222</v>
      </c>
      <c r="E174" s="91"/>
      <c r="F174" s="106" t="n">
        <v>0.03375</v>
      </c>
      <c r="G174" s="95" t="s">
        <v>922</v>
      </c>
      <c r="H174" s="95" t="s">
        <v>1223</v>
      </c>
    </row>
    <row r="175" s="119" customFormat="true" ht="60" hidden="false" customHeight="false" outlineLevel="0" collapsed="false">
      <c r="A175" s="85" t="n">
        <v>163</v>
      </c>
      <c r="B175" s="100" t="s">
        <v>1224</v>
      </c>
      <c r="C175" s="92" t="s">
        <v>1086</v>
      </c>
      <c r="D175" s="95" t="s">
        <v>1222</v>
      </c>
      <c r="E175" s="91"/>
      <c r="F175" s="106" t="n">
        <v>0.15015</v>
      </c>
      <c r="G175" s="95" t="s">
        <v>922</v>
      </c>
      <c r="H175" s="95" t="s">
        <v>1223</v>
      </c>
    </row>
    <row r="176" s="119" customFormat="true" ht="60" hidden="false" customHeight="false" outlineLevel="0" collapsed="false">
      <c r="A176" s="85" t="n">
        <v>164</v>
      </c>
      <c r="B176" s="100" t="s">
        <v>1225</v>
      </c>
      <c r="C176" s="92" t="s">
        <v>1086</v>
      </c>
      <c r="D176" s="95" t="s">
        <v>1222</v>
      </c>
      <c r="E176" s="91"/>
      <c r="F176" s="106" t="n">
        <v>0.3055</v>
      </c>
      <c r="G176" s="95" t="s">
        <v>922</v>
      </c>
      <c r="H176" s="95" t="s">
        <v>1223</v>
      </c>
    </row>
    <row r="177" s="119" customFormat="true" ht="60" hidden="false" customHeight="false" outlineLevel="0" collapsed="false">
      <c r="A177" s="85" t="n">
        <v>165</v>
      </c>
      <c r="B177" s="100" t="s">
        <v>1226</v>
      </c>
      <c r="C177" s="92" t="s">
        <v>1086</v>
      </c>
      <c r="D177" s="95" t="s">
        <v>1222</v>
      </c>
      <c r="E177" s="91"/>
      <c r="F177" s="106" t="n">
        <v>6.28452</v>
      </c>
      <c r="G177" s="95" t="s">
        <v>922</v>
      </c>
      <c r="H177" s="95" t="s">
        <v>1223</v>
      </c>
    </row>
    <row r="178" s="119" customFormat="true" ht="60" hidden="false" customHeight="false" outlineLevel="0" collapsed="false">
      <c r="A178" s="85" t="n">
        <v>166</v>
      </c>
      <c r="B178" s="100" t="s">
        <v>1227</v>
      </c>
      <c r="C178" s="92" t="s">
        <v>1086</v>
      </c>
      <c r="D178" s="95" t="s">
        <v>1222</v>
      </c>
      <c r="E178" s="91"/>
      <c r="F178" s="106" t="n">
        <v>0.312</v>
      </c>
      <c r="G178" s="95" t="s">
        <v>922</v>
      </c>
      <c r="H178" s="95" t="s">
        <v>1223</v>
      </c>
    </row>
    <row r="179" s="119" customFormat="true" ht="60" hidden="false" customHeight="false" outlineLevel="0" collapsed="false">
      <c r="A179" s="85" t="n">
        <v>167</v>
      </c>
      <c r="B179" s="100" t="s">
        <v>1228</v>
      </c>
      <c r="C179" s="92" t="s">
        <v>964</v>
      </c>
      <c r="D179" s="95" t="s">
        <v>1054</v>
      </c>
      <c r="E179" s="91"/>
      <c r="F179" s="106" t="n">
        <v>31.104</v>
      </c>
      <c r="G179" s="95" t="s">
        <v>922</v>
      </c>
      <c r="H179" s="95" t="s">
        <v>1218</v>
      </c>
    </row>
    <row r="180" s="119" customFormat="true" ht="60" hidden="false" customHeight="false" outlineLevel="0" collapsed="false">
      <c r="A180" s="85" t="n">
        <v>168</v>
      </c>
      <c r="B180" s="100" t="s">
        <v>1229</v>
      </c>
      <c r="C180" s="92" t="s">
        <v>964</v>
      </c>
      <c r="D180" s="95" t="s">
        <v>1054</v>
      </c>
      <c r="E180" s="91"/>
      <c r="F180" s="106" t="n">
        <v>43.6536</v>
      </c>
      <c r="G180" s="95" t="s">
        <v>922</v>
      </c>
      <c r="H180" s="95" t="s">
        <v>1230</v>
      </c>
    </row>
    <row r="181" s="119" customFormat="true" ht="45" hidden="false" customHeight="false" outlineLevel="0" collapsed="false">
      <c r="A181" s="85" t="n">
        <v>169</v>
      </c>
      <c r="B181" s="100" t="s">
        <v>1231</v>
      </c>
      <c r="C181" s="92" t="s">
        <v>933</v>
      </c>
      <c r="D181" s="95" t="s">
        <v>1118</v>
      </c>
      <c r="E181" s="91"/>
      <c r="F181" s="106" t="n">
        <v>8.5808</v>
      </c>
      <c r="G181" s="95" t="s">
        <v>922</v>
      </c>
      <c r="H181" s="95" t="s">
        <v>1232</v>
      </c>
    </row>
    <row r="182" s="119" customFormat="true" ht="45" hidden="false" customHeight="false" outlineLevel="0" collapsed="false">
      <c r="A182" s="85" t="n">
        <v>170</v>
      </c>
      <c r="B182" s="100" t="s">
        <v>1233</v>
      </c>
      <c r="C182" s="92" t="s">
        <v>933</v>
      </c>
      <c r="D182" s="95" t="s">
        <v>1234</v>
      </c>
      <c r="E182" s="91"/>
      <c r="F182" s="106" t="n">
        <v>5.952</v>
      </c>
      <c r="G182" s="95" t="s">
        <v>922</v>
      </c>
      <c r="H182" s="95" t="s">
        <v>1232</v>
      </c>
    </row>
    <row r="183" s="119" customFormat="true" ht="45" hidden="false" customHeight="false" outlineLevel="0" collapsed="false">
      <c r="A183" s="85" t="n">
        <v>171</v>
      </c>
      <c r="B183" s="100" t="s">
        <v>1235</v>
      </c>
      <c r="C183" s="92" t="s">
        <v>933</v>
      </c>
      <c r="D183" s="95" t="s">
        <v>1234</v>
      </c>
      <c r="E183" s="91"/>
      <c r="F183" s="106" t="n">
        <v>9.823</v>
      </c>
      <c r="G183" s="95" t="s">
        <v>922</v>
      </c>
      <c r="H183" s="95" t="s">
        <v>1232</v>
      </c>
    </row>
    <row r="184" s="119" customFormat="true" ht="45" hidden="false" customHeight="false" outlineLevel="0" collapsed="false">
      <c r="A184" s="85" t="n">
        <v>172</v>
      </c>
      <c r="B184" s="100" t="s">
        <v>1236</v>
      </c>
      <c r="C184" s="92" t="s">
        <v>933</v>
      </c>
      <c r="D184" s="95" t="s">
        <v>1234</v>
      </c>
      <c r="E184" s="91"/>
      <c r="F184" s="106" t="n">
        <v>3.6375</v>
      </c>
      <c r="G184" s="95" t="s">
        <v>922</v>
      </c>
      <c r="H184" s="95" t="s">
        <v>1232</v>
      </c>
    </row>
    <row r="185" s="119" customFormat="true" ht="45" hidden="false" customHeight="false" outlineLevel="0" collapsed="false">
      <c r="A185" s="85" t="n">
        <v>173</v>
      </c>
      <c r="B185" s="100" t="s">
        <v>1237</v>
      </c>
      <c r="C185" s="92" t="s">
        <v>933</v>
      </c>
      <c r="D185" s="95" t="s">
        <v>1234</v>
      </c>
      <c r="E185" s="91"/>
      <c r="F185" s="106" t="n">
        <v>11.6388</v>
      </c>
      <c r="G185" s="95" t="s">
        <v>922</v>
      </c>
      <c r="H185" s="95" t="s">
        <v>1232</v>
      </c>
    </row>
    <row r="186" s="119" customFormat="true" ht="45" hidden="false" customHeight="false" outlineLevel="0" collapsed="false">
      <c r="A186" s="85" t="n">
        <v>174</v>
      </c>
      <c r="B186" s="100" t="s">
        <v>1238</v>
      </c>
      <c r="C186" s="92" t="s">
        <v>933</v>
      </c>
      <c r="D186" s="95" t="s">
        <v>1239</v>
      </c>
      <c r="E186" s="91"/>
      <c r="F186" s="106" t="n">
        <v>5.4</v>
      </c>
      <c r="G186" s="95" t="s">
        <v>922</v>
      </c>
      <c r="H186" s="95" t="s">
        <v>1232</v>
      </c>
    </row>
    <row r="187" s="119" customFormat="true" ht="45" hidden="false" customHeight="false" outlineLevel="0" collapsed="false">
      <c r="A187" s="85" t="n">
        <v>175</v>
      </c>
      <c r="B187" s="100" t="s">
        <v>1240</v>
      </c>
      <c r="C187" s="92" t="s">
        <v>933</v>
      </c>
      <c r="D187" s="95" t="s">
        <v>1239</v>
      </c>
      <c r="E187" s="91"/>
      <c r="F187" s="106" t="n">
        <v>2.992</v>
      </c>
      <c r="G187" s="95" t="s">
        <v>922</v>
      </c>
      <c r="H187" s="95" t="s">
        <v>1232</v>
      </c>
    </row>
    <row r="188" s="119" customFormat="true" ht="45" hidden="false" customHeight="false" outlineLevel="0" collapsed="false">
      <c r="A188" s="85" t="n">
        <v>176</v>
      </c>
      <c r="B188" s="100" t="s">
        <v>1241</v>
      </c>
      <c r="C188" s="92" t="s">
        <v>933</v>
      </c>
      <c r="D188" s="95" t="s">
        <v>1239</v>
      </c>
      <c r="E188" s="91"/>
      <c r="F188" s="106" t="n">
        <v>4.675</v>
      </c>
      <c r="G188" s="95" t="s">
        <v>922</v>
      </c>
      <c r="H188" s="95" t="s">
        <v>1232</v>
      </c>
    </row>
    <row r="189" s="119" customFormat="true" ht="45" hidden="false" customHeight="false" outlineLevel="0" collapsed="false">
      <c r="A189" s="85" t="n">
        <v>177</v>
      </c>
      <c r="B189" s="100" t="s">
        <v>1242</v>
      </c>
      <c r="C189" s="92" t="s">
        <v>933</v>
      </c>
      <c r="D189" s="95" t="s">
        <v>1239</v>
      </c>
      <c r="E189" s="91"/>
      <c r="F189" s="106" t="n">
        <v>3.304</v>
      </c>
      <c r="G189" s="95" t="s">
        <v>922</v>
      </c>
      <c r="H189" s="95" t="s">
        <v>1232</v>
      </c>
    </row>
    <row r="190" s="119" customFormat="true" ht="45" hidden="false" customHeight="false" outlineLevel="0" collapsed="false">
      <c r="A190" s="85" t="n">
        <v>178</v>
      </c>
      <c r="B190" s="100" t="s">
        <v>1243</v>
      </c>
      <c r="C190" s="92" t="s">
        <v>933</v>
      </c>
      <c r="D190" s="95" t="s">
        <v>1239</v>
      </c>
      <c r="E190" s="91"/>
      <c r="F190" s="106" t="n">
        <v>12.9537</v>
      </c>
      <c r="G190" s="95" t="s">
        <v>922</v>
      </c>
      <c r="H190" s="95" t="s">
        <v>1232</v>
      </c>
    </row>
    <row r="191" s="119" customFormat="true" ht="45" hidden="false" customHeight="false" outlineLevel="0" collapsed="false">
      <c r="A191" s="85" t="n">
        <v>179</v>
      </c>
      <c r="B191" s="100" t="s">
        <v>1244</v>
      </c>
      <c r="C191" s="92" t="s">
        <v>933</v>
      </c>
      <c r="D191" s="95" t="s">
        <v>1239</v>
      </c>
      <c r="E191" s="91"/>
      <c r="F191" s="106" t="n">
        <v>4.62</v>
      </c>
      <c r="G191" s="95" t="s">
        <v>922</v>
      </c>
      <c r="H191" s="95" t="s">
        <v>1232</v>
      </c>
    </row>
    <row r="192" s="119" customFormat="true" ht="45" hidden="false" customHeight="false" outlineLevel="0" collapsed="false">
      <c r="A192" s="85" t="n">
        <v>180</v>
      </c>
      <c r="B192" s="100" t="s">
        <v>1245</v>
      </c>
      <c r="C192" s="92" t="s">
        <v>933</v>
      </c>
      <c r="D192" s="95" t="s">
        <v>1239</v>
      </c>
      <c r="E192" s="91"/>
      <c r="F192" s="106" t="n">
        <v>13.2384</v>
      </c>
      <c r="G192" s="95" t="s">
        <v>922</v>
      </c>
      <c r="H192" s="95" t="s">
        <v>1232</v>
      </c>
    </row>
    <row r="193" s="119" customFormat="true" ht="45" hidden="false" customHeight="false" outlineLevel="0" collapsed="false">
      <c r="A193" s="85" t="n">
        <v>181</v>
      </c>
      <c r="B193" s="100" t="s">
        <v>1246</v>
      </c>
      <c r="C193" s="92" t="s">
        <v>933</v>
      </c>
      <c r="D193" s="95" t="s">
        <v>1247</v>
      </c>
      <c r="E193" s="91"/>
      <c r="F193" s="106" t="n">
        <v>14.14755</v>
      </c>
      <c r="G193" s="95" t="s">
        <v>922</v>
      </c>
      <c r="H193" s="95" t="s">
        <v>1248</v>
      </c>
    </row>
    <row r="194" s="119" customFormat="true" ht="45" hidden="false" customHeight="false" outlineLevel="0" collapsed="false">
      <c r="A194" s="85" t="n">
        <v>182</v>
      </c>
      <c r="B194" s="100" t="s">
        <v>1249</v>
      </c>
      <c r="C194" s="92" t="s">
        <v>933</v>
      </c>
      <c r="D194" s="95" t="s">
        <v>1250</v>
      </c>
      <c r="E194" s="91"/>
      <c r="F194" s="106" t="n">
        <v>6.2664</v>
      </c>
      <c r="G194" s="95" t="s">
        <v>922</v>
      </c>
      <c r="H194" s="95" t="s">
        <v>1248</v>
      </c>
    </row>
    <row r="195" s="119" customFormat="true" ht="60" hidden="false" customHeight="false" outlineLevel="0" collapsed="false">
      <c r="A195" s="85" t="n">
        <v>183</v>
      </c>
      <c r="B195" s="100" t="s">
        <v>1251</v>
      </c>
      <c r="C195" s="92" t="s">
        <v>964</v>
      </c>
      <c r="D195" s="95" t="s">
        <v>1054</v>
      </c>
      <c r="E195" s="91"/>
      <c r="F195" s="106" t="n">
        <v>27.236</v>
      </c>
      <c r="G195" s="95" t="s">
        <v>922</v>
      </c>
      <c r="H195" s="95" t="s">
        <v>1252</v>
      </c>
    </row>
    <row r="196" s="119" customFormat="true" ht="60" hidden="false" customHeight="false" outlineLevel="0" collapsed="false">
      <c r="A196" s="85" t="n">
        <v>184</v>
      </c>
      <c r="B196" s="100" t="s">
        <v>1253</v>
      </c>
      <c r="C196" s="92" t="s">
        <v>964</v>
      </c>
      <c r="D196" s="95" t="s">
        <v>1054</v>
      </c>
      <c r="E196" s="91"/>
      <c r="F196" s="106" t="n">
        <v>8.0388</v>
      </c>
      <c r="G196" s="95" t="s">
        <v>922</v>
      </c>
      <c r="H196" s="95" t="s">
        <v>1252</v>
      </c>
    </row>
    <row r="197" s="119" customFormat="true" ht="60" hidden="false" customHeight="false" outlineLevel="0" collapsed="false">
      <c r="A197" s="85" t="n">
        <v>185</v>
      </c>
      <c r="B197" s="100" t="s">
        <v>1254</v>
      </c>
      <c r="C197" s="92" t="s">
        <v>964</v>
      </c>
      <c r="D197" s="95" t="s">
        <v>1054</v>
      </c>
      <c r="E197" s="91"/>
      <c r="F197" s="106" t="n">
        <v>7.714</v>
      </c>
      <c r="G197" s="95" t="s">
        <v>922</v>
      </c>
      <c r="H197" s="95" t="s">
        <v>1252</v>
      </c>
    </row>
    <row r="198" s="119" customFormat="true" ht="60" hidden="false" customHeight="false" outlineLevel="0" collapsed="false">
      <c r="A198" s="85" t="n">
        <v>186</v>
      </c>
      <c r="B198" s="100" t="s">
        <v>1255</v>
      </c>
      <c r="C198" s="92" t="s">
        <v>964</v>
      </c>
      <c r="D198" s="95" t="s">
        <v>1054</v>
      </c>
      <c r="E198" s="91"/>
      <c r="F198" s="106" t="n">
        <v>1.6789</v>
      </c>
      <c r="G198" s="95" t="s">
        <v>922</v>
      </c>
      <c r="H198" s="95" t="s">
        <v>1252</v>
      </c>
    </row>
    <row r="199" s="119" customFormat="true" ht="60" hidden="false" customHeight="false" outlineLevel="0" collapsed="false">
      <c r="A199" s="85" t="n">
        <v>187</v>
      </c>
      <c r="B199" s="100" t="s">
        <v>1256</v>
      </c>
      <c r="C199" s="92" t="s">
        <v>964</v>
      </c>
      <c r="D199" s="95" t="s">
        <v>1054</v>
      </c>
      <c r="E199" s="91"/>
      <c r="F199" s="106" t="n">
        <v>13.42</v>
      </c>
      <c r="G199" s="95" t="s">
        <v>922</v>
      </c>
      <c r="H199" s="95" t="s">
        <v>1252</v>
      </c>
    </row>
    <row r="200" s="119" customFormat="true" ht="60" hidden="false" customHeight="false" outlineLevel="0" collapsed="false">
      <c r="A200" s="85" t="n">
        <v>188</v>
      </c>
      <c r="B200" s="100" t="s">
        <v>1257</v>
      </c>
      <c r="C200" s="92" t="s">
        <v>964</v>
      </c>
      <c r="D200" s="95" t="s">
        <v>1054</v>
      </c>
      <c r="E200" s="91"/>
      <c r="F200" s="106" t="n">
        <v>19.47</v>
      </c>
      <c r="G200" s="95" t="s">
        <v>922</v>
      </c>
      <c r="H200" s="95" t="s">
        <v>1252</v>
      </c>
    </row>
    <row r="201" s="119" customFormat="true" ht="60" hidden="false" customHeight="false" outlineLevel="0" collapsed="false">
      <c r="A201" s="85" t="n">
        <v>189</v>
      </c>
      <c r="B201" s="100" t="s">
        <v>1258</v>
      </c>
      <c r="C201" s="92" t="s">
        <v>964</v>
      </c>
      <c r="D201" s="99" t="s">
        <v>965</v>
      </c>
      <c r="E201" s="91"/>
      <c r="F201" s="106" t="n">
        <v>13.26238</v>
      </c>
      <c r="G201" s="95" t="s">
        <v>318</v>
      </c>
      <c r="H201" s="95" t="s">
        <v>1259</v>
      </c>
    </row>
    <row r="202" s="119" customFormat="true" ht="60" hidden="false" customHeight="false" outlineLevel="0" collapsed="false">
      <c r="A202" s="85" t="n">
        <v>190</v>
      </c>
      <c r="B202" s="100" t="s">
        <v>1260</v>
      </c>
      <c r="C202" s="92" t="s">
        <v>964</v>
      </c>
      <c r="D202" s="99" t="s">
        <v>1261</v>
      </c>
      <c r="E202" s="91"/>
      <c r="F202" s="106" t="n">
        <v>2.3432</v>
      </c>
      <c r="G202" s="95" t="s">
        <v>318</v>
      </c>
      <c r="H202" s="95" t="s">
        <v>1259</v>
      </c>
    </row>
    <row r="203" s="119" customFormat="true" ht="60" hidden="false" customHeight="false" outlineLevel="0" collapsed="false">
      <c r="A203" s="85" t="n">
        <v>191</v>
      </c>
      <c r="B203" s="100" t="s">
        <v>1262</v>
      </c>
      <c r="C203" s="92" t="s">
        <v>964</v>
      </c>
      <c r="D203" s="99" t="s">
        <v>965</v>
      </c>
      <c r="E203" s="91"/>
      <c r="F203" s="106" t="n">
        <v>15.29787</v>
      </c>
      <c r="G203" s="95" t="s">
        <v>318</v>
      </c>
      <c r="H203" s="95" t="s">
        <v>1259</v>
      </c>
    </row>
    <row r="204" s="119" customFormat="true" ht="60" hidden="false" customHeight="false" outlineLevel="0" collapsed="false">
      <c r="A204" s="85" t="n">
        <v>192</v>
      </c>
      <c r="B204" s="100" t="s">
        <v>1263</v>
      </c>
      <c r="C204" s="92" t="s">
        <v>964</v>
      </c>
      <c r="D204" s="99" t="s">
        <v>1264</v>
      </c>
      <c r="E204" s="91"/>
      <c r="F204" s="106" t="n">
        <v>13.0634</v>
      </c>
      <c r="G204" s="95" t="s">
        <v>318</v>
      </c>
      <c r="H204" s="95" t="s">
        <v>1265</v>
      </c>
    </row>
    <row r="205" s="119" customFormat="true" ht="60" hidden="false" customHeight="false" outlineLevel="0" collapsed="false">
      <c r="A205" s="85" t="n">
        <v>193</v>
      </c>
      <c r="B205" s="100" t="s">
        <v>1266</v>
      </c>
      <c r="C205" s="92" t="s">
        <v>964</v>
      </c>
      <c r="D205" s="99" t="s">
        <v>1267</v>
      </c>
      <c r="E205" s="91"/>
      <c r="F205" s="106" t="n">
        <v>11.32</v>
      </c>
      <c r="G205" s="95" t="s">
        <v>318</v>
      </c>
      <c r="H205" s="95" t="s">
        <v>1265</v>
      </c>
    </row>
    <row r="206" s="119" customFormat="true" ht="60" hidden="false" customHeight="false" outlineLevel="0" collapsed="false">
      <c r="A206" s="85" t="n">
        <v>194</v>
      </c>
      <c r="B206" s="100" t="s">
        <v>1268</v>
      </c>
      <c r="C206" s="92" t="s">
        <v>964</v>
      </c>
      <c r="D206" s="99" t="s">
        <v>1104</v>
      </c>
      <c r="E206" s="91"/>
      <c r="F206" s="106" t="n">
        <v>5.4999</v>
      </c>
      <c r="G206" s="95" t="s">
        <v>318</v>
      </c>
      <c r="H206" s="95" t="s">
        <v>1265</v>
      </c>
    </row>
    <row r="207" s="119" customFormat="true" ht="60" hidden="false" customHeight="false" outlineLevel="0" collapsed="false">
      <c r="A207" s="85" t="n">
        <v>195</v>
      </c>
      <c r="B207" s="100" t="s">
        <v>1269</v>
      </c>
      <c r="C207" s="92" t="s">
        <v>964</v>
      </c>
      <c r="D207" s="99" t="s">
        <v>1270</v>
      </c>
      <c r="E207" s="91"/>
      <c r="F207" s="106" t="n">
        <v>0.8316</v>
      </c>
      <c r="G207" s="95" t="s">
        <v>318</v>
      </c>
      <c r="H207" s="95" t="s">
        <v>1265</v>
      </c>
    </row>
    <row r="208" s="119" customFormat="true" ht="60" hidden="false" customHeight="false" outlineLevel="0" collapsed="false">
      <c r="A208" s="85" t="n">
        <v>196</v>
      </c>
      <c r="B208" s="100" t="s">
        <v>1271</v>
      </c>
      <c r="C208" s="92" t="s">
        <v>964</v>
      </c>
      <c r="D208" s="99" t="s">
        <v>1108</v>
      </c>
      <c r="E208" s="91"/>
      <c r="F208" s="106" t="n">
        <v>9.9356</v>
      </c>
      <c r="G208" s="95" t="s">
        <v>318</v>
      </c>
      <c r="H208" s="95" t="s">
        <v>1259</v>
      </c>
    </row>
    <row r="209" s="119" customFormat="true" ht="60" hidden="false" customHeight="false" outlineLevel="0" collapsed="false">
      <c r="A209" s="85" t="n">
        <v>197</v>
      </c>
      <c r="B209" s="100" t="s">
        <v>1272</v>
      </c>
      <c r="C209" s="92" t="s">
        <v>964</v>
      </c>
      <c r="D209" s="99" t="s">
        <v>1264</v>
      </c>
      <c r="E209" s="91"/>
      <c r="F209" s="106" t="n">
        <v>8.84646</v>
      </c>
      <c r="G209" s="95" t="s">
        <v>318</v>
      </c>
      <c r="H209" s="95" t="s">
        <v>1259</v>
      </c>
    </row>
    <row r="210" s="119" customFormat="true" ht="60" hidden="false" customHeight="false" outlineLevel="0" collapsed="false">
      <c r="A210" s="85" t="n">
        <v>198</v>
      </c>
      <c r="B210" s="100" t="s">
        <v>1273</v>
      </c>
      <c r="C210" s="92" t="s">
        <v>964</v>
      </c>
      <c r="D210" s="99" t="s">
        <v>1101</v>
      </c>
      <c r="E210" s="99"/>
      <c r="F210" s="106" t="n">
        <v>1.17968</v>
      </c>
      <c r="G210" s="95" t="s">
        <v>318</v>
      </c>
      <c r="H210" s="95" t="s">
        <v>1259</v>
      </c>
    </row>
    <row r="211" s="119" customFormat="true" ht="75" hidden="false" customHeight="false" outlineLevel="0" collapsed="false">
      <c r="A211" s="85" t="n">
        <v>199</v>
      </c>
      <c r="B211" s="91" t="s">
        <v>1274</v>
      </c>
      <c r="C211" s="92" t="s">
        <v>1049</v>
      </c>
      <c r="D211" s="95" t="s">
        <v>1050</v>
      </c>
      <c r="E211" s="91"/>
      <c r="F211" s="106" t="n">
        <v>15</v>
      </c>
      <c r="G211" s="95" t="s">
        <v>922</v>
      </c>
      <c r="H211" s="95" t="s">
        <v>1275</v>
      </c>
    </row>
    <row r="212" customFormat="false" ht="75" hidden="false" customHeight="false" outlineLevel="0" collapsed="false">
      <c r="A212" s="85" t="n">
        <v>200</v>
      </c>
      <c r="B212" s="91" t="s">
        <v>1276</v>
      </c>
      <c r="C212" s="92" t="s">
        <v>1049</v>
      </c>
      <c r="D212" s="95" t="s">
        <v>1277</v>
      </c>
      <c r="E212" s="91"/>
      <c r="F212" s="106" t="n">
        <v>200</v>
      </c>
      <c r="G212" s="95" t="s">
        <v>922</v>
      </c>
      <c r="H212" s="95" t="s">
        <v>1275</v>
      </c>
    </row>
    <row r="213" customFormat="false" ht="60" hidden="false" customHeight="false" outlineLevel="0" collapsed="false">
      <c r="A213" s="85" t="n">
        <v>201</v>
      </c>
      <c r="B213" s="91" t="s">
        <v>1278</v>
      </c>
      <c r="C213" s="92" t="s">
        <v>964</v>
      </c>
      <c r="D213" s="99" t="s">
        <v>1279</v>
      </c>
      <c r="E213" s="99"/>
      <c r="F213" s="106" t="n">
        <v>10.3944</v>
      </c>
      <c r="G213" s="95" t="s">
        <v>318</v>
      </c>
      <c r="H213" s="95" t="s">
        <v>1259</v>
      </c>
    </row>
    <row r="214" customFormat="false" ht="60" hidden="false" customHeight="false" outlineLevel="0" collapsed="false">
      <c r="A214" s="85" t="n">
        <v>202</v>
      </c>
      <c r="B214" s="91" t="s">
        <v>1280</v>
      </c>
      <c r="C214" s="92" t="s">
        <v>964</v>
      </c>
      <c r="D214" s="99" t="s">
        <v>1279</v>
      </c>
      <c r="E214" s="99"/>
      <c r="F214" s="106" t="n">
        <v>6.7044</v>
      </c>
      <c r="G214" s="95" t="s">
        <v>318</v>
      </c>
      <c r="H214" s="95" t="s">
        <v>1259</v>
      </c>
    </row>
    <row r="215" customFormat="false" ht="60" hidden="false" customHeight="false" outlineLevel="0" collapsed="false">
      <c r="A215" s="85" t="n">
        <v>203</v>
      </c>
      <c r="B215" s="91" t="s">
        <v>1281</v>
      </c>
      <c r="C215" s="92" t="s">
        <v>964</v>
      </c>
      <c r="D215" s="99" t="s">
        <v>1270</v>
      </c>
      <c r="E215" s="99"/>
      <c r="F215" s="106" t="n">
        <v>2.1384</v>
      </c>
      <c r="G215" s="95" t="s">
        <v>318</v>
      </c>
      <c r="H215" s="95" t="s">
        <v>1259</v>
      </c>
    </row>
    <row r="216" customFormat="false" ht="60" hidden="false" customHeight="false" outlineLevel="0" collapsed="false">
      <c r="A216" s="85" t="n">
        <v>204</v>
      </c>
      <c r="B216" s="91" t="s">
        <v>1282</v>
      </c>
      <c r="C216" s="92" t="s">
        <v>964</v>
      </c>
      <c r="D216" s="99" t="s">
        <v>1108</v>
      </c>
      <c r="E216" s="99"/>
      <c r="F216" s="106" t="n">
        <v>0.616</v>
      </c>
      <c r="G216" s="95" t="s">
        <v>318</v>
      </c>
      <c r="H216" s="95" t="s">
        <v>1259</v>
      </c>
    </row>
    <row r="217" customFormat="false" ht="60" hidden="false" customHeight="false" outlineLevel="0" collapsed="false">
      <c r="A217" s="85" t="n">
        <v>205</v>
      </c>
      <c r="B217" s="91" t="s">
        <v>1283</v>
      </c>
      <c r="C217" s="92" t="s">
        <v>964</v>
      </c>
      <c r="D217" s="99" t="s">
        <v>1284</v>
      </c>
      <c r="E217" s="99"/>
      <c r="F217" s="106" t="n">
        <v>2.77</v>
      </c>
      <c r="G217" s="95" t="s">
        <v>318</v>
      </c>
      <c r="H217" s="95" t="s">
        <v>1259</v>
      </c>
    </row>
    <row r="218" customFormat="false" ht="60" hidden="false" customHeight="false" outlineLevel="0" collapsed="false">
      <c r="A218" s="85" t="n">
        <v>206</v>
      </c>
      <c r="B218" s="91" t="s">
        <v>1285</v>
      </c>
      <c r="C218" s="92" t="s">
        <v>964</v>
      </c>
      <c r="D218" s="99" t="s">
        <v>1267</v>
      </c>
      <c r="E218" s="99"/>
      <c r="F218" s="106" t="n">
        <v>17.79544</v>
      </c>
      <c r="G218" s="95" t="s">
        <v>318</v>
      </c>
      <c r="H218" s="95" t="s">
        <v>1259</v>
      </c>
    </row>
    <row r="219" customFormat="false" ht="60" hidden="false" customHeight="false" outlineLevel="0" collapsed="false">
      <c r="A219" s="85" t="n">
        <v>207</v>
      </c>
      <c r="B219" s="91" t="s">
        <v>1286</v>
      </c>
      <c r="C219" s="92" t="s">
        <v>964</v>
      </c>
      <c r="D219" s="95" t="s">
        <v>1054</v>
      </c>
      <c r="E219" s="91"/>
      <c r="F219" s="106" t="n">
        <v>42.2859</v>
      </c>
      <c r="G219" s="95" t="s">
        <v>922</v>
      </c>
      <c r="H219" s="95" t="s">
        <v>1287</v>
      </c>
    </row>
    <row r="220" customFormat="false" ht="60" hidden="false" customHeight="false" outlineLevel="0" collapsed="false">
      <c r="A220" s="85" t="n">
        <v>208</v>
      </c>
      <c r="B220" s="91" t="s">
        <v>1288</v>
      </c>
      <c r="C220" s="92" t="s">
        <v>964</v>
      </c>
      <c r="D220" s="95" t="s">
        <v>1054</v>
      </c>
      <c r="E220" s="91"/>
      <c r="F220" s="106" t="n">
        <v>1.7595</v>
      </c>
      <c r="G220" s="95" t="s">
        <v>922</v>
      </c>
      <c r="H220" s="95" t="s">
        <v>1287</v>
      </c>
    </row>
    <row r="221" customFormat="false" ht="45" hidden="false" customHeight="false" outlineLevel="0" collapsed="false">
      <c r="A221" s="85" t="n">
        <v>209</v>
      </c>
      <c r="B221" s="91" t="s">
        <v>1289</v>
      </c>
      <c r="C221" s="92" t="s">
        <v>1290</v>
      </c>
      <c r="D221" s="95" t="s">
        <v>1291</v>
      </c>
      <c r="E221" s="91"/>
      <c r="F221" s="106" t="n">
        <v>9.072</v>
      </c>
      <c r="G221" s="95" t="s">
        <v>922</v>
      </c>
      <c r="H221" s="95" t="s">
        <v>1292</v>
      </c>
    </row>
    <row r="222" customFormat="false" ht="45" hidden="false" customHeight="false" outlineLevel="0" collapsed="false">
      <c r="A222" s="85" t="n">
        <v>210</v>
      </c>
      <c r="B222" s="91" t="s">
        <v>1293</v>
      </c>
      <c r="C222" s="92" t="s">
        <v>1290</v>
      </c>
      <c r="D222" s="95" t="s">
        <v>1294</v>
      </c>
      <c r="E222" s="91"/>
      <c r="F222" s="106" t="n">
        <v>9.432</v>
      </c>
      <c r="G222" s="95" t="s">
        <v>922</v>
      </c>
      <c r="H222" s="95" t="s">
        <v>1295</v>
      </c>
    </row>
    <row r="223" customFormat="false" ht="75" hidden="false" customHeight="false" outlineLevel="0" collapsed="false">
      <c r="A223" s="85" t="n">
        <v>211</v>
      </c>
      <c r="B223" s="91" t="s">
        <v>1296</v>
      </c>
      <c r="C223" s="92" t="s">
        <v>1028</v>
      </c>
      <c r="D223" s="95" t="s">
        <v>1213</v>
      </c>
      <c r="E223" s="91"/>
      <c r="F223" s="106" t="n">
        <v>8.0772</v>
      </c>
      <c r="G223" s="95" t="s">
        <v>922</v>
      </c>
      <c r="H223" s="95" t="s">
        <v>1297</v>
      </c>
    </row>
    <row r="224" customFormat="false" ht="60" hidden="false" customHeight="false" outlineLevel="0" collapsed="false">
      <c r="A224" s="85" t="n">
        <v>212</v>
      </c>
      <c r="B224" s="100" t="s">
        <v>1298</v>
      </c>
      <c r="C224" s="92" t="s">
        <v>964</v>
      </c>
      <c r="D224" s="95" t="s">
        <v>1299</v>
      </c>
      <c r="E224" s="91"/>
      <c r="F224" s="106" t="n">
        <v>16.94615</v>
      </c>
      <c r="G224" s="95" t="s">
        <v>922</v>
      </c>
      <c r="H224" s="95" t="s">
        <v>1300</v>
      </c>
    </row>
    <row r="225" customFormat="false" ht="60" hidden="false" customHeight="false" outlineLevel="0" collapsed="false">
      <c r="A225" s="85" t="n">
        <v>213</v>
      </c>
      <c r="B225" s="100" t="s">
        <v>1301</v>
      </c>
      <c r="C225" s="92" t="s">
        <v>964</v>
      </c>
      <c r="D225" s="95" t="s">
        <v>1299</v>
      </c>
      <c r="E225" s="91"/>
      <c r="F225" s="106" t="n">
        <v>9.061</v>
      </c>
      <c r="G225" s="95" t="s">
        <v>922</v>
      </c>
      <c r="H225" s="95" t="s">
        <v>1302</v>
      </c>
    </row>
    <row r="226" customFormat="false" ht="45" hidden="false" customHeight="false" outlineLevel="0" collapsed="false">
      <c r="A226" s="85" t="n">
        <v>214</v>
      </c>
      <c r="B226" s="100" t="s">
        <v>1303</v>
      </c>
      <c r="C226" s="92" t="s">
        <v>925</v>
      </c>
      <c r="D226" s="95" t="s">
        <v>1304</v>
      </c>
      <c r="E226" s="91"/>
      <c r="F226" s="106" t="n">
        <v>1.8909</v>
      </c>
      <c r="G226" s="95" t="s">
        <v>922</v>
      </c>
      <c r="H226" s="95" t="s">
        <v>1305</v>
      </c>
    </row>
    <row r="227" customFormat="false" ht="45" hidden="false" customHeight="false" outlineLevel="0" collapsed="false">
      <c r="A227" s="85" t="n">
        <v>215</v>
      </c>
      <c r="B227" s="100" t="s">
        <v>1306</v>
      </c>
      <c r="C227" s="92" t="s">
        <v>925</v>
      </c>
      <c r="D227" s="95" t="s">
        <v>1304</v>
      </c>
      <c r="E227" s="91"/>
      <c r="F227" s="106" t="n">
        <v>0.1919</v>
      </c>
      <c r="G227" s="95" t="s">
        <v>922</v>
      </c>
      <c r="H227" s="95" t="s">
        <v>1305</v>
      </c>
    </row>
    <row r="228" customFormat="false" ht="60" hidden="false" customHeight="false" outlineLevel="0" collapsed="false">
      <c r="A228" s="85" t="n">
        <v>216</v>
      </c>
      <c r="B228" s="100" t="s">
        <v>1307</v>
      </c>
      <c r="C228" s="92" t="s">
        <v>1086</v>
      </c>
      <c r="D228" s="95" t="s">
        <v>1308</v>
      </c>
      <c r="E228" s="91"/>
      <c r="F228" s="106" t="n">
        <v>0.11943</v>
      </c>
      <c r="G228" s="95" t="s">
        <v>922</v>
      </c>
      <c r="H228" s="95" t="s">
        <v>1309</v>
      </c>
    </row>
    <row r="229" customFormat="false" ht="60" hidden="false" customHeight="false" outlineLevel="0" collapsed="false">
      <c r="A229" s="85" t="n">
        <v>217</v>
      </c>
      <c r="B229" s="100" t="s">
        <v>1310</v>
      </c>
      <c r="C229" s="92" t="s">
        <v>1086</v>
      </c>
      <c r="D229" s="95" t="s">
        <v>1308</v>
      </c>
      <c r="E229" s="91"/>
      <c r="F229" s="106" t="n">
        <v>0.8624</v>
      </c>
      <c r="G229" s="95" t="s">
        <v>922</v>
      </c>
      <c r="H229" s="95" t="s">
        <v>1309</v>
      </c>
    </row>
    <row r="230" customFormat="false" ht="60" hidden="false" customHeight="false" outlineLevel="0" collapsed="false">
      <c r="A230" s="85" t="n">
        <v>218</v>
      </c>
      <c r="B230" s="100" t="s">
        <v>1311</v>
      </c>
      <c r="C230" s="92" t="s">
        <v>1086</v>
      </c>
      <c r="D230" s="95" t="s">
        <v>1312</v>
      </c>
      <c r="E230" s="91"/>
      <c r="F230" s="106" t="n">
        <v>1.0059</v>
      </c>
      <c r="G230" s="95" t="s">
        <v>922</v>
      </c>
      <c r="H230" s="95" t="s">
        <v>1309</v>
      </c>
    </row>
    <row r="231" customFormat="false" ht="60" hidden="false" customHeight="false" outlineLevel="0" collapsed="false">
      <c r="A231" s="85" t="n">
        <v>219</v>
      </c>
      <c r="B231" s="100" t="s">
        <v>1313</v>
      </c>
      <c r="C231" s="92" t="s">
        <v>1086</v>
      </c>
      <c r="D231" s="95" t="s">
        <v>1312</v>
      </c>
      <c r="E231" s="91"/>
      <c r="F231" s="106" t="n">
        <v>0.1875</v>
      </c>
      <c r="G231" s="95" t="s">
        <v>922</v>
      </c>
      <c r="H231" s="95" t="s">
        <v>1309</v>
      </c>
    </row>
    <row r="232" customFormat="false" ht="60" hidden="false" customHeight="false" outlineLevel="0" collapsed="false">
      <c r="A232" s="85" t="n">
        <v>220</v>
      </c>
      <c r="B232" s="100" t="s">
        <v>1314</v>
      </c>
      <c r="C232" s="92" t="s">
        <v>1086</v>
      </c>
      <c r="D232" s="95" t="s">
        <v>1312</v>
      </c>
      <c r="E232" s="91"/>
      <c r="F232" s="106" t="n">
        <v>0.08901</v>
      </c>
      <c r="G232" s="95" t="s">
        <v>922</v>
      </c>
      <c r="H232" s="95" t="s">
        <v>1309</v>
      </c>
    </row>
    <row r="233" customFormat="false" ht="60" hidden="false" customHeight="false" outlineLevel="0" collapsed="false">
      <c r="A233" s="85" t="n">
        <v>221</v>
      </c>
      <c r="B233" s="100" t="s">
        <v>1315</v>
      </c>
      <c r="C233" s="92" t="s">
        <v>1086</v>
      </c>
      <c r="D233" s="95" t="s">
        <v>1312</v>
      </c>
      <c r="E233" s="91"/>
      <c r="F233" s="106" t="n">
        <v>0.1212</v>
      </c>
      <c r="G233" s="95" t="s">
        <v>922</v>
      </c>
      <c r="H233" s="95" t="s">
        <v>1309</v>
      </c>
    </row>
    <row r="234" customFormat="false" ht="60" hidden="false" customHeight="false" outlineLevel="0" collapsed="false">
      <c r="A234" s="85" t="n">
        <v>222</v>
      </c>
      <c r="B234" s="100" t="s">
        <v>1316</v>
      </c>
      <c r="C234" s="92" t="s">
        <v>1086</v>
      </c>
      <c r="D234" s="95" t="s">
        <v>1317</v>
      </c>
      <c r="E234" s="91"/>
      <c r="F234" s="106" t="n">
        <v>1.7177</v>
      </c>
      <c r="G234" s="95" t="s">
        <v>922</v>
      </c>
      <c r="H234" s="95" t="s">
        <v>1309</v>
      </c>
    </row>
    <row r="235" customFormat="false" ht="60" hidden="false" customHeight="false" outlineLevel="0" collapsed="false">
      <c r="A235" s="85" t="n">
        <v>223</v>
      </c>
      <c r="B235" s="100" t="s">
        <v>1318</v>
      </c>
      <c r="C235" s="92" t="s">
        <v>1086</v>
      </c>
      <c r="D235" s="95" t="s">
        <v>1319</v>
      </c>
      <c r="E235" s="91"/>
      <c r="F235" s="106" t="n">
        <v>2.88</v>
      </c>
      <c r="G235" s="95" t="s">
        <v>922</v>
      </c>
      <c r="H235" s="95" t="s">
        <v>1309</v>
      </c>
    </row>
    <row r="236" customFormat="false" ht="60" hidden="false" customHeight="false" outlineLevel="0" collapsed="false">
      <c r="A236" s="85" t="n">
        <v>224</v>
      </c>
      <c r="B236" s="100" t="s">
        <v>1320</v>
      </c>
      <c r="C236" s="92" t="s">
        <v>1086</v>
      </c>
      <c r="D236" s="95" t="s">
        <v>1319</v>
      </c>
      <c r="E236" s="91"/>
      <c r="F236" s="106" t="n">
        <v>7.32849</v>
      </c>
      <c r="G236" s="95" t="s">
        <v>922</v>
      </c>
      <c r="H236" s="95" t="s">
        <v>1309</v>
      </c>
    </row>
    <row r="237" customFormat="false" ht="60" hidden="false" customHeight="false" outlineLevel="0" collapsed="false">
      <c r="A237" s="85" t="n">
        <v>225</v>
      </c>
      <c r="B237" s="100" t="s">
        <v>1321</v>
      </c>
      <c r="C237" s="92" t="s">
        <v>1086</v>
      </c>
      <c r="D237" s="95" t="s">
        <v>1322</v>
      </c>
      <c r="E237" s="91"/>
      <c r="F237" s="106" t="n">
        <v>1.04923</v>
      </c>
      <c r="G237" s="95" t="s">
        <v>922</v>
      </c>
      <c r="H237" s="95" t="s">
        <v>1309</v>
      </c>
    </row>
    <row r="238" customFormat="false" ht="45" hidden="false" customHeight="false" outlineLevel="0" collapsed="false">
      <c r="A238" s="85" t="n">
        <v>226</v>
      </c>
      <c r="B238" s="100" t="s">
        <v>1323</v>
      </c>
      <c r="C238" s="92" t="s">
        <v>986</v>
      </c>
      <c r="D238" s="95" t="s">
        <v>1324</v>
      </c>
      <c r="E238" s="91"/>
      <c r="F238" s="106" t="n">
        <v>9.69981</v>
      </c>
      <c r="G238" s="95" t="s">
        <v>922</v>
      </c>
      <c r="H238" s="95" t="s">
        <v>1325</v>
      </c>
    </row>
    <row r="239" customFormat="false" ht="45" hidden="false" customHeight="false" outlineLevel="0" collapsed="false">
      <c r="A239" s="85" t="n">
        <v>227</v>
      </c>
      <c r="B239" s="100" t="s">
        <v>1326</v>
      </c>
      <c r="C239" s="92" t="s">
        <v>986</v>
      </c>
      <c r="D239" s="95" t="s">
        <v>1324</v>
      </c>
      <c r="E239" s="91"/>
      <c r="F239" s="106" t="n">
        <v>20.17032</v>
      </c>
      <c r="G239" s="95" t="s">
        <v>922</v>
      </c>
      <c r="H239" s="95" t="s">
        <v>1325</v>
      </c>
    </row>
    <row r="240" customFormat="false" ht="45" hidden="false" customHeight="false" outlineLevel="0" collapsed="false">
      <c r="A240" s="85" t="n">
        <v>228</v>
      </c>
      <c r="B240" s="100" t="s">
        <v>1327</v>
      </c>
      <c r="C240" s="92" t="s">
        <v>986</v>
      </c>
      <c r="D240" s="95" t="s">
        <v>1324</v>
      </c>
      <c r="E240" s="91"/>
      <c r="F240" s="106" t="n">
        <v>4.27188</v>
      </c>
      <c r="G240" s="95" t="s">
        <v>922</v>
      </c>
      <c r="H240" s="95" t="s">
        <v>1325</v>
      </c>
    </row>
    <row r="241" customFormat="false" ht="45" hidden="false" customHeight="false" outlineLevel="0" collapsed="false">
      <c r="A241" s="85" t="n">
        <v>229</v>
      </c>
      <c r="B241" s="100" t="s">
        <v>1328</v>
      </c>
      <c r="C241" s="92" t="s">
        <v>929</v>
      </c>
      <c r="D241" s="95" t="s">
        <v>1329</v>
      </c>
      <c r="E241" s="91"/>
      <c r="F241" s="106" t="n">
        <v>11.21</v>
      </c>
      <c r="G241" s="95" t="s">
        <v>922</v>
      </c>
      <c r="H241" s="95" t="s">
        <v>1287</v>
      </c>
    </row>
    <row r="242" customFormat="false" ht="45" hidden="false" customHeight="false" outlineLevel="0" collapsed="false">
      <c r="A242" s="85" t="n">
        <v>230</v>
      </c>
      <c r="B242" s="100" t="s">
        <v>1330</v>
      </c>
      <c r="C242" s="92" t="s">
        <v>929</v>
      </c>
      <c r="D242" s="95" t="s">
        <v>1331</v>
      </c>
      <c r="E242" s="91"/>
      <c r="F242" s="106" t="n">
        <v>4.4928</v>
      </c>
      <c r="G242" s="95" t="s">
        <v>922</v>
      </c>
      <c r="H242" s="95" t="s">
        <v>1332</v>
      </c>
    </row>
    <row r="243" customFormat="false" ht="45" hidden="false" customHeight="false" outlineLevel="0" collapsed="false">
      <c r="A243" s="85" t="n">
        <v>231</v>
      </c>
      <c r="B243" s="100" t="s">
        <v>1333</v>
      </c>
      <c r="C243" s="92" t="s">
        <v>929</v>
      </c>
      <c r="D243" s="95" t="s">
        <v>1331</v>
      </c>
      <c r="E243" s="91"/>
      <c r="F243" s="106" t="n">
        <v>9.984</v>
      </c>
      <c r="G243" s="95" t="s">
        <v>922</v>
      </c>
      <c r="H243" s="95" t="s">
        <v>1332</v>
      </c>
    </row>
    <row r="244" customFormat="false" ht="45" hidden="false" customHeight="false" outlineLevel="0" collapsed="false">
      <c r="A244" s="85" t="n">
        <v>232</v>
      </c>
      <c r="B244" s="100" t="s">
        <v>1334</v>
      </c>
      <c r="C244" s="92" t="s">
        <v>929</v>
      </c>
      <c r="D244" s="95" t="s">
        <v>1331</v>
      </c>
      <c r="E244" s="91"/>
      <c r="F244" s="106" t="n">
        <v>3.3048</v>
      </c>
      <c r="G244" s="95" t="s">
        <v>922</v>
      </c>
      <c r="H244" s="95" t="s">
        <v>1332</v>
      </c>
    </row>
    <row r="245" customFormat="false" ht="45" hidden="false" customHeight="false" outlineLevel="0" collapsed="false">
      <c r="A245" s="85" t="n">
        <v>233</v>
      </c>
      <c r="B245" s="91" t="s">
        <v>1335</v>
      </c>
      <c r="C245" s="92" t="s">
        <v>1031</v>
      </c>
      <c r="D245" s="95" t="s">
        <v>1336</v>
      </c>
      <c r="E245" s="91"/>
      <c r="F245" s="106" t="n">
        <v>13.77</v>
      </c>
      <c r="G245" s="95" t="s">
        <v>922</v>
      </c>
      <c r="H245" s="95" t="s">
        <v>1337</v>
      </c>
    </row>
    <row r="246" customFormat="false" ht="45" hidden="false" customHeight="false" outlineLevel="0" collapsed="false">
      <c r="A246" s="85" t="n">
        <v>234</v>
      </c>
      <c r="B246" s="91" t="s">
        <v>1338</v>
      </c>
      <c r="C246" s="92" t="s">
        <v>1031</v>
      </c>
      <c r="D246" s="95" t="s">
        <v>1336</v>
      </c>
      <c r="E246" s="91"/>
      <c r="F246" s="106" t="n">
        <v>24.786</v>
      </c>
      <c r="G246" s="95" t="s">
        <v>922</v>
      </c>
      <c r="H246" s="95" t="s">
        <v>1339</v>
      </c>
    </row>
    <row r="247" customFormat="false" ht="45" hidden="false" customHeight="false" outlineLevel="0" collapsed="false">
      <c r="A247" s="85" t="n">
        <v>235</v>
      </c>
      <c r="B247" s="91" t="s">
        <v>1340</v>
      </c>
      <c r="C247" s="92" t="s">
        <v>929</v>
      </c>
      <c r="D247" s="95" t="s">
        <v>1135</v>
      </c>
      <c r="E247" s="91"/>
      <c r="F247" s="106" t="n">
        <v>0.90744</v>
      </c>
      <c r="G247" s="95" t="s">
        <v>922</v>
      </c>
      <c r="H247" s="95" t="s">
        <v>1341</v>
      </c>
    </row>
    <row r="248" customFormat="false" ht="45" hidden="false" customHeight="false" outlineLevel="0" collapsed="false">
      <c r="A248" s="85" t="n">
        <v>236</v>
      </c>
      <c r="B248" s="91" t="s">
        <v>1342</v>
      </c>
      <c r="C248" s="92" t="s">
        <v>929</v>
      </c>
      <c r="D248" s="95" t="s">
        <v>1135</v>
      </c>
      <c r="E248" s="91"/>
      <c r="F248" s="106" t="n">
        <v>1.7024</v>
      </c>
      <c r="G248" s="95" t="s">
        <v>922</v>
      </c>
      <c r="H248" s="95" t="s">
        <v>1343</v>
      </c>
    </row>
    <row r="249" customFormat="false" ht="45" hidden="false" customHeight="false" outlineLevel="0" collapsed="false">
      <c r="A249" s="85" t="n">
        <v>237</v>
      </c>
      <c r="B249" s="91" t="s">
        <v>1344</v>
      </c>
      <c r="C249" s="92" t="s">
        <v>929</v>
      </c>
      <c r="D249" s="95" t="s">
        <v>1135</v>
      </c>
      <c r="E249" s="91"/>
      <c r="F249" s="106" t="n">
        <v>1.9071</v>
      </c>
      <c r="G249" s="95" t="s">
        <v>922</v>
      </c>
      <c r="H249" s="95" t="s">
        <v>1343</v>
      </c>
    </row>
    <row r="250" customFormat="false" ht="45" hidden="false" customHeight="false" outlineLevel="0" collapsed="false">
      <c r="A250" s="85" t="n">
        <v>238</v>
      </c>
      <c r="B250" s="91" t="s">
        <v>1345</v>
      </c>
      <c r="C250" s="92" t="s">
        <v>929</v>
      </c>
      <c r="D250" s="95" t="s">
        <v>1346</v>
      </c>
      <c r="E250" s="91"/>
      <c r="F250" s="106" t="n">
        <v>0.3712</v>
      </c>
      <c r="G250" s="95" t="s">
        <v>922</v>
      </c>
      <c r="H250" s="95" t="s">
        <v>1341</v>
      </c>
    </row>
    <row r="251" customFormat="false" ht="60" hidden="false" customHeight="false" outlineLevel="0" collapsed="false">
      <c r="A251" s="85" t="n">
        <v>239</v>
      </c>
      <c r="B251" s="91" t="s">
        <v>1347</v>
      </c>
      <c r="C251" s="92" t="s">
        <v>964</v>
      </c>
      <c r="D251" s="99" t="s">
        <v>1261</v>
      </c>
      <c r="E251" s="91"/>
      <c r="F251" s="106" t="n">
        <v>9.048</v>
      </c>
      <c r="G251" s="95" t="s">
        <v>318</v>
      </c>
      <c r="H251" s="95" t="s">
        <v>1348</v>
      </c>
    </row>
    <row r="252" customFormat="false" ht="60" hidden="false" customHeight="false" outlineLevel="0" collapsed="false">
      <c r="A252" s="85" t="n">
        <v>240</v>
      </c>
      <c r="B252" s="91" t="s">
        <v>1349</v>
      </c>
      <c r="C252" s="92" t="s">
        <v>964</v>
      </c>
      <c r="D252" s="99" t="s">
        <v>965</v>
      </c>
      <c r="E252" s="91"/>
      <c r="F252" s="106" t="n">
        <v>12.9208</v>
      </c>
      <c r="G252" s="95" t="s">
        <v>318</v>
      </c>
      <c r="H252" s="95" t="s">
        <v>1348</v>
      </c>
    </row>
    <row r="253" customFormat="false" ht="60" hidden="false" customHeight="false" outlineLevel="0" collapsed="false">
      <c r="A253" s="85" t="n">
        <v>241</v>
      </c>
      <c r="B253" s="91" t="s">
        <v>1350</v>
      </c>
      <c r="C253" s="92" t="s">
        <v>964</v>
      </c>
      <c r="D253" s="99" t="s">
        <v>1351</v>
      </c>
      <c r="E253" s="91"/>
      <c r="F253" s="106" t="n">
        <v>6.516</v>
      </c>
      <c r="G253" s="95" t="s">
        <v>318</v>
      </c>
      <c r="H253" s="95" t="s">
        <v>1352</v>
      </c>
    </row>
    <row r="254" customFormat="false" ht="60" hidden="false" customHeight="false" outlineLevel="0" collapsed="false">
      <c r="A254" s="85" t="n">
        <v>242</v>
      </c>
      <c r="B254" s="91" t="s">
        <v>1353</v>
      </c>
      <c r="C254" s="92" t="s">
        <v>1354</v>
      </c>
      <c r="D254" s="95" t="s">
        <v>1355</v>
      </c>
      <c r="E254" s="91"/>
      <c r="F254" s="106" t="n">
        <v>0.12397</v>
      </c>
      <c r="G254" s="95" t="s">
        <v>922</v>
      </c>
      <c r="H254" s="95" t="s">
        <v>1356</v>
      </c>
    </row>
    <row r="255" customFormat="false" ht="60" hidden="false" customHeight="false" outlineLevel="0" collapsed="false">
      <c r="A255" s="85" t="n">
        <v>243</v>
      </c>
      <c r="B255" s="91" t="s">
        <v>1357</v>
      </c>
      <c r="C255" s="92" t="s">
        <v>1354</v>
      </c>
      <c r="D255" s="95" t="s">
        <v>1355</v>
      </c>
      <c r="E255" s="91"/>
      <c r="F255" s="106" t="n">
        <v>0.27588</v>
      </c>
      <c r="G255" s="95" t="s">
        <v>922</v>
      </c>
      <c r="H255" s="95" t="s">
        <v>1356</v>
      </c>
    </row>
    <row r="256" customFormat="false" ht="60" hidden="false" customHeight="false" outlineLevel="0" collapsed="false">
      <c r="A256" s="85" t="n">
        <v>244</v>
      </c>
      <c r="B256" s="91" t="s">
        <v>1358</v>
      </c>
      <c r="C256" s="92" t="s">
        <v>1354</v>
      </c>
      <c r="D256" s="95" t="s">
        <v>1359</v>
      </c>
      <c r="E256" s="91"/>
      <c r="F256" s="106" t="n">
        <v>1.3455</v>
      </c>
      <c r="G256" s="95" t="s">
        <v>922</v>
      </c>
      <c r="H256" s="95" t="s">
        <v>1356</v>
      </c>
    </row>
    <row r="257" customFormat="false" ht="60" hidden="false" customHeight="false" outlineLevel="0" collapsed="false">
      <c r="A257" s="85" t="n">
        <v>245</v>
      </c>
      <c r="B257" s="91" t="s">
        <v>1360</v>
      </c>
      <c r="C257" s="92" t="s">
        <v>1354</v>
      </c>
      <c r="D257" s="95" t="s">
        <v>1361</v>
      </c>
      <c r="E257" s="91"/>
      <c r="F257" s="106" t="n">
        <v>2.29</v>
      </c>
      <c r="G257" s="95" t="s">
        <v>922</v>
      </c>
      <c r="H257" s="95" t="s">
        <v>1356</v>
      </c>
    </row>
    <row r="258" customFormat="false" ht="60" hidden="false" customHeight="false" outlineLevel="0" collapsed="false">
      <c r="A258" s="85" t="n">
        <v>246</v>
      </c>
      <c r="B258" s="91" t="s">
        <v>1362</v>
      </c>
      <c r="C258" s="92" t="s">
        <v>1354</v>
      </c>
      <c r="D258" s="95" t="s">
        <v>1363</v>
      </c>
      <c r="E258" s="91"/>
      <c r="F258" s="106" t="n">
        <v>0.80864</v>
      </c>
      <c r="G258" s="95" t="s">
        <v>922</v>
      </c>
      <c r="H258" s="95" t="s">
        <v>1356</v>
      </c>
    </row>
    <row r="259" customFormat="false" ht="60" hidden="false" customHeight="false" outlineLevel="0" collapsed="false">
      <c r="A259" s="85" t="n">
        <v>247</v>
      </c>
      <c r="B259" s="91" t="s">
        <v>1364</v>
      </c>
      <c r="C259" s="92" t="s">
        <v>1354</v>
      </c>
      <c r="D259" s="95" t="s">
        <v>1365</v>
      </c>
      <c r="E259" s="91"/>
      <c r="F259" s="106" t="n">
        <v>3.59</v>
      </c>
      <c r="G259" s="95" t="s">
        <v>922</v>
      </c>
      <c r="H259" s="95" t="s">
        <v>1356</v>
      </c>
    </row>
    <row r="260" customFormat="false" ht="60" hidden="false" customHeight="false" outlineLevel="0" collapsed="false">
      <c r="A260" s="85" t="n">
        <v>248</v>
      </c>
      <c r="B260" s="91" t="s">
        <v>1366</v>
      </c>
      <c r="C260" s="92" t="s">
        <v>1354</v>
      </c>
      <c r="D260" s="95" t="s">
        <v>1367</v>
      </c>
      <c r="E260" s="91"/>
      <c r="F260" s="106" t="n">
        <v>0.477</v>
      </c>
      <c r="G260" s="95" t="s">
        <v>922</v>
      </c>
      <c r="H260" s="95" t="s">
        <v>1356</v>
      </c>
    </row>
    <row r="261" customFormat="false" ht="60" hidden="false" customHeight="false" outlineLevel="0" collapsed="false">
      <c r="A261" s="85" t="n">
        <v>249</v>
      </c>
      <c r="B261" s="91" t="s">
        <v>1368</v>
      </c>
      <c r="C261" s="92" t="s">
        <v>1354</v>
      </c>
      <c r="D261" s="95" t="s">
        <v>1369</v>
      </c>
      <c r="E261" s="91"/>
      <c r="F261" s="106" t="n">
        <v>0.7353</v>
      </c>
      <c r="G261" s="95" t="s">
        <v>922</v>
      </c>
      <c r="H261" s="95" t="s">
        <v>1370</v>
      </c>
    </row>
    <row r="262" customFormat="false" ht="60" hidden="false" customHeight="false" outlineLevel="0" collapsed="false">
      <c r="A262" s="85" t="n">
        <v>250</v>
      </c>
      <c r="B262" s="91" t="s">
        <v>1371</v>
      </c>
      <c r="C262" s="92" t="s">
        <v>1354</v>
      </c>
      <c r="D262" s="95" t="s">
        <v>1372</v>
      </c>
      <c r="E262" s="91"/>
      <c r="F262" s="106" t="n">
        <v>1.4541</v>
      </c>
      <c r="G262" s="95" t="s">
        <v>922</v>
      </c>
      <c r="H262" s="95" t="s">
        <v>1356</v>
      </c>
    </row>
    <row r="263" customFormat="false" ht="60" hidden="false" customHeight="false" outlineLevel="0" collapsed="false">
      <c r="A263" s="85" t="n">
        <v>251</v>
      </c>
      <c r="B263" s="91" t="s">
        <v>1373</v>
      </c>
      <c r="C263" s="92" t="s">
        <v>1354</v>
      </c>
      <c r="D263" s="95" t="s">
        <v>1374</v>
      </c>
      <c r="E263" s="91"/>
      <c r="F263" s="106" t="n">
        <v>1.9564</v>
      </c>
      <c r="G263" s="95" t="s">
        <v>922</v>
      </c>
      <c r="H263" s="95" t="s">
        <v>1356</v>
      </c>
    </row>
    <row r="264" customFormat="false" ht="60" hidden="false" customHeight="false" outlineLevel="0" collapsed="false">
      <c r="A264" s="85" t="n">
        <v>252</v>
      </c>
      <c r="B264" s="91" t="s">
        <v>1375</v>
      </c>
      <c r="C264" s="92" t="s">
        <v>1354</v>
      </c>
      <c r="D264" s="95" t="s">
        <v>1355</v>
      </c>
      <c r="E264" s="91"/>
      <c r="F264" s="106" t="n">
        <v>1.2584</v>
      </c>
      <c r="G264" s="95" t="s">
        <v>922</v>
      </c>
      <c r="H264" s="95" t="s">
        <v>1356</v>
      </c>
    </row>
    <row r="265" customFormat="false" ht="60" hidden="false" customHeight="false" outlineLevel="0" collapsed="false">
      <c r="A265" s="85" t="n">
        <v>253</v>
      </c>
      <c r="B265" s="91" t="s">
        <v>1376</v>
      </c>
      <c r="C265" s="92" t="s">
        <v>1354</v>
      </c>
      <c r="D265" s="95" t="s">
        <v>960</v>
      </c>
      <c r="E265" s="91"/>
      <c r="F265" s="106" t="n">
        <v>6.6903</v>
      </c>
      <c r="G265" s="95" t="s">
        <v>922</v>
      </c>
      <c r="H265" s="95" t="s">
        <v>1356</v>
      </c>
    </row>
    <row r="266" customFormat="false" ht="45" hidden="false" customHeight="false" outlineLevel="0" collapsed="false">
      <c r="A266" s="85" t="n">
        <v>254</v>
      </c>
      <c r="B266" s="91" t="s">
        <v>1377</v>
      </c>
      <c r="C266" s="92" t="s">
        <v>1378</v>
      </c>
      <c r="D266" s="95" t="s">
        <v>1379</v>
      </c>
      <c r="E266" s="91"/>
      <c r="F266" s="106" t="n">
        <v>6.97</v>
      </c>
      <c r="G266" s="95" t="s">
        <v>922</v>
      </c>
      <c r="H266" s="95" t="s">
        <v>1380</v>
      </c>
    </row>
    <row r="267" customFormat="false" ht="45" hidden="false" customHeight="false" outlineLevel="0" collapsed="false">
      <c r="A267" s="85" t="n">
        <v>255</v>
      </c>
      <c r="B267" s="91" t="s">
        <v>1381</v>
      </c>
      <c r="C267" s="92" t="s">
        <v>1378</v>
      </c>
      <c r="D267" s="95" t="s">
        <v>1379</v>
      </c>
      <c r="E267" s="91"/>
      <c r="F267" s="106" t="n">
        <v>11.21</v>
      </c>
      <c r="G267" s="95" t="s">
        <v>922</v>
      </c>
      <c r="H267" s="95" t="s">
        <v>1380</v>
      </c>
    </row>
    <row r="268" customFormat="false" ht="45" hidden="false" customHeight="false" outlineLevel="0" collapsed="false">
      <c r="A268" s="85" t="n">
        <v>256</v>
      </c>
      <c r="B268" s="91" t="s">
        <v>1382</v>
      </c>
      <c r="C268" s="92" t="s">
        <v>1378</v>
      </c>
      <c r="D268" s="95" t="s">
        <v>1359</v>
      </c>
      <c r="E268" s="91"/>
      <c r="F268" s="106" t="n">
        <v>4.6</v>
      </c>
      <c r="G268" s="95" t="s">
        <v>922</v>
      </c>
      <c r="H268" s="95" t="s">
        <v>1383</v>
      </c>
    </row>
    <row r="269" customFormat="false" ht="60" hidden="false" customHeight="false" outlineLevel="0" collapsed="false">
      <c r="A269" s="85" t="n">
        <v>257</v>
      </c>
      <c r="B269" s="91" t="s">
        <v>1384</v>
      </c>
      <c r="C269" s="92" t="s">
        <v>964</v>
      </c>
      <c r="D269" s="95" t="s">
        <v>1054</v>
      </c>
      <c r="E269" s="91"/>
      <c r="F269" s="106" t="n">
        <v>23.5872</v>
      </c>
      <c r="G269" s="95" t="s">
        <v>922</v>
      </c>
      <c r="H269" s="95" t="s">
        <v>1385</v>
      </c>
    </row>
    <row r="270" customFormat="false" ht="60" hidden="false" customHeight="false" outlineLevel="0" collapsed="false">
      <c r="A270" s="85" t="n">
        <v>258</v>
      </c>
      <c r="B270" s="91" t="s">
        <v>1386</v>
      </c>
      <c r="C270" s="92" t="s">
        <v>964</v>
      </c>
      <c r="D270" s="95" t="s">
        <v>1054</v>
      </c>
      <c r="E270" s="91"/>
      <c r="F270" s="106" t="n">
        <v>42.228</v>
      </c>
      <c r="G270" s="95" t="s">
        <v>922</v>
      </c>
      <c r="H270" s="95" t="s">
        <v>1385</v>
      </c>
    </row>
    <row r="271" customFormat="false" ht="60" hidden="false" customHeight="false" outlineLevel="0" collapsed="false">
      <c r="A271" s="85" t="n">
        <v>259</v>
      </c>
      <c r="B271" s="91" t="s">
        <v>1387</v>
      </c>
      <c r="C271" s="92" t="s">
        <v>964</v>
      </c>
      <c r="D271" s="95" t="s">
        <v>1388</v>
      </c>
      <c r="E271" s="91"/>
      <c r="F271" s="106" t="n">
        <v>7.2576</v>
      </c>
      <c r="G271" s="95" t="s">
        <v>922</v>
      </c>
      <c r="H271" s="95" t="s">
        <v>1385</v>
      </c>
    </row>
    <row r="272" customFormat="false" ht="60" hidden="false" customHeight="false" outlineLevel="0" collapsed="false">
      <c r="A272" s="85" t="n">
        <v>260</v>
      </c>
      <c r="B272" s="91" t="s">
        <v>1389</v>
      </c>
      <c r="C272" s="92" t="s">
        <v>964</v>
      </c>
      <c r="D272" s="95" t="s">
        <v>1388</v>
      </c>
      <c r="E272" s="91"/>
      <c r="F272" s="106" t="n">
        <v>8.55925</v>
      </c>
      <c r="G272" s="95" t="s">
        <v>922</v>
      </c>
      <c r="H272" s="95" t="s">
        <v>1385</v>
      </c>
    </row>
    <row r="273" customFormat="false" ht="60" hidden="false" customHeight="false" outlineLevel="0" collapsed="false">
      <c r="A273" s="85" t="n">
        <v>261</v>
      </c>
      <c r="B273" s="91" t="s">
        <v>1390</v>
      </c>
      <c r="C273" s="92" t="s">
        <v>964</v>
      </c>
      <c r="D273" s="95" t="s">
        <v>1388</v>
      </c>
      <c r="E273" s="91"/>
      <c r="F273" s="106" t="n">
        <v>9.3312</v>
      </c>
      <c r="G273" s="95" t="s">
        <v>922</v>
      </c>
      <c r="H273" s="95" t="s">
        <v>1385</v>
      </c>
    </row>
    <row r="274" customFormat="false" ht="60" hidden="false" customHeight="false" outlineLevel="0" collapsed="false">
      <c r="A274" s="85" t="n">
        <v>262</v>
      </c>
      <c r="B274" s="91" t="s">
        <v>1391</v>
      </c>
      <c r="C274" s="92" t="s">
        <v>964</v>
      </c>
      <c r="D274" s="95" t="s">
        <v>1388</v>
      </c>
      <c r="E274" s="91"/>
      <c r="F274" s="106" t="n">
        <v>3.752</v>
      </c>
      <c r="G274" s="95" t="s">
        <v>922</v>
      </c>
      <c r="H274" s="95" t="s">
        <v>1385</v>
      </c>
    </row>
    <row r="275" customFormat="false" ht="60" hidden="false" customHeight="false" outlineLevel="0" collapsed="false">
      <c r="A275" s="85" t="n">
        <v>263</v>
      </c>
      <c r="B275" s="91" t="s">
        <v>1392</v>
      </c>
      <c r="C275" s="92" t="s">
        <v>964</v>
      </c>
      <c r="D275" s="95" t="s">
        <v>1388</v>
      </c>
      <c r="E275" s="91"/>
      <c r="F275" s="106" t="n">
        <v>10.6704</v>
      </c>
      <c r="G275" s="95" t="s">
        <v>922</v>
      </c>
      <c r="H275" s="95" t="s">
        <v>1385</v>
      </c>
    </row>
    <row r="276" customFormat="false" ht="60" hidden="false" customHeight="false" outlineLevel="0" collapsed="false">
      <c r="A276" s="85" t="n">
        <v>264</v>
      </c>
      <c r="B276" s="91" t="s">
        <v>1393</v>
      </c>
      <c r="C276" s="92" t="s">
        <v>964</v>
      </c>
      <c r="D276" s="95" t="s">
        <v>1388</v>
      </c>
      <c r="E276" s="91"/>
      <c r="F276" s="106" t="n">
        <v>13.7028</v>
      </c>
      <c r="G276" s="95" t="s">
        <v>922</v>
      </c>
      <c r="H276" s="95" t="s">
        <v>1385</v>
      </c>
    </row>
    <row r="277" customFormat="false" ht="60" hidden="false" customHeight="false" outlineLevel="0" collapsed="false">
      <c r="A277" s="85" t="n">
        <v>265</v>
      </c>
      <c r="B277" s="91" t="s">
        <v>1394</v>
      </c>
      <c r="C277" s="92" t="s">
        <v>964</v>
      </c>
      <c r="D277" s="95" t="s">
        <v>1388</v>
      </c>
      <c r="E277" s="91"/>
      <c r="F277" s="106" t="n">
        <v>8.6333</v>
      </c>
      <c r="G277" s="95" t="s">
        <v>922</v>
      </c>
      <c r="H277" s="95" t="s">
        <v>1385</v>
      </c>
    </row>
    <row r="278" customFormat="false" ht="60" hidden="false" customHeight="false" outlineLevel="0" collapsed="false">
      <c r="A278" s="85" t="n">
        <v>266</v>
      </c>
      <c r="B278" s="91" t="s">
        <v>1395</v>
      </c>
      <c r="C278" s="92" t="s">
        <v>964</v>
      </c>
      <c r="D278" s="95" t="s">
        <v>1388</v>
      </c>
      <c r="E278" s="91"/>
      <c r="F278" s="106" t="n">
        <v>11.47</v>
      </c>
      <c r="G278" s="95" t="s">
        <v>922</v>
      </c>
      <c r="H278" s="95" t="s">
        <v>1385</v>
      </c>
    </row>
    <row r="279" customFormat="false" ht="45" hidden="false" customHeight="false" outlineLevel="0" collapsed="false">
      <c r="A279" s="85" t="n">
        <v>267</v>
      </c>
      <c r="B279" s="91" t="s">
        <v>1396</v>
      </c>
      <c r="C279" s="92" t="s">
        <v>1114</v>
      </c>
      <c r="D279" s="95" t="s">
        <v>1397</v>
      </c>
      <c r="E279" s="91"/>
      <c r="F279" s="106" t="n">
        <v>5.09</v>
      </c>
      <c r="G279" s="95" t="s">
        <v>922</v>
      </c>
      <c r="H279" s="95" t="s">
        <v>1398</v>
      </c>
    </row>
    <row r="280" customFormat="false" ht="45" hidden="false" customHeight="false" outlineLevel="0" collapsed="false">
      <c r="A280" s="85" t="n">
        <v>268</v>
      </c>
      <c r="B280" s="91" t="s">
        <v>1399</v>
      </c>
      <c r="C280" s="92" t="s">
        <v>925</v>
      </c>
      <c r="D280" s="95" t="s">
        <v>1400</v>
      </c>
      <c r="E280" s="91"/>
      <c r="F280" s="106" t="n">
        <v>4.40592</v>
      </c>
      <c r="G280" s="95" t="s">
        <v>318</v>
      </c>
      <c r="H280" s="95" t="s">
        <v>1401</v>
      </c>
    </row>
    <row r="281" customFormat="false" ht="45" hidden="false" customHeight="false" outlineLevel="0" collapsed="false">
      <c r="A281" s="85" t="n">
        <v>269</v>
      </c>
      <c r="B281" s="91" t="s">
        <v>1402</v>
      </c>
      <c r="C281" s="92" t="s">
        <v>925</v>
      </c>
      <c r="D281" s="95" t="s">
        <v>1403</v>
      </c>
      <c r="E281" s="91"/>
      <c r="F281" s="106" t="n">
        <v>13.10904</v>
      </c>
      <c r="G281" s="95" t="s">
        <v>318</v>
      </c>
      <c r="H281" s="95" t="s">
        <v>1401</v>
      </c>
    </row>
    <row r="282" customFormat="false" ht="45" hidden="false" customHeight="false" outlineLevel="0" collapsed="false">
      <c r="A282" s="85" t="n">
        <v>270</v>
      </c>
      <c r="B282" s="91" t="s">
        <v>1404</v>
      </c>
      <c r="C282" s="92" t="s">
        <v>925</v>
      </c>
      <c r="D282" s="95" t="s">
        <v>1403</v>
      </c>
      <c r="E282" s="91"/>
      <c r="F282" s="106" t="n">
        <v>18.0063</v>
      </c>
      <c r="G282" s="95" t="s">
        <v>318</v>
      </c>
      <c r="H282" s="95" t="s">
        <v>1401</v>
      </c>
    </row>
    <row r="283" customFormat="false" ht="45" hidden="false" customHeight="false" outlineLevel="0" collapsed="false">
      <c r="A283" s="85" t="n">
        <v>271</v>
      </c>
      <c r="B283" s="91" t="s">
        <v>1405</v>
      </c>
      <c r="C283" s="92" t="s">
        <v>1014</v>
      </c>
      <c r="D283" s="95" t="s">
        <v>926</v>
      </c>
      <c r="E283" s="91"/>
      <c r="F283" s="106" t="n">
        <v>0.027</v>
      </c>
      <c r="G283" s="95" t="s">
        <v>922</v>
      </c>
      <c r="H283" s="95" t="s">
        <v>1406</v>
      </c>
    </row>
    <row r="284" customFormat="false" ht="45" hidden="false" customHeight="false" outlineLevel="0" collapsed="false">
      <c r="A284" s="85" t="n">
        <v>272</v>
      </c>
      <c r="B284" s="91" t="s">
        <v>1407</v>
      </c>
      <c r="C284" s="92" t="s">
        <v>929</v>
      </c>
      <c r="D284" s="95" t="s">
        <v>957</v>
      </c>
      <c r="E284" s="91"/>
      <c r="F284" s="106" t="n">
        <v>9.7875</v>
      </c>
      <c r="G284" s="95" t="s">
        <v>922</v>
      </c>
      <c r="H284" s="95" t="s">
        <v>1408</v>
      </c>
    </row>
    <row r="285" customFormat="false" ht="45" hidden="false" customHeight="false" outlineLevel="0" collapsed="false">
      <c r="A285" s="85" t="n">
        <v>273</v>
      </c>
      <c r="B285" s="91" t="s">
        <v>1409</v>
      </c>
      <c r="C285" s="92" t="s">
        <v>929</v>
      </c>
      <c r="D285" s="95" t="s">
        <v>957</v>
      </c>
      <c r="E285" s="91"/>
      <c r="F285" s="106" t="n">
        <v>5.994</v>
      </c>
      <c r="G285" s="95" t="s">
        <v>922</v>
      </c>
      <c r="H285" s="95" t="s">
        <v>1408</v>
      </c>
    </row>
    <row r="286" customFormat="false" ht="45" hidden="false" customHeight="false" outlineLevel="0" collapsed="false">
      <c r="A286" s="85" t="n">
        <v>274</v>
      </c>
      <c r="B286" s="91" t="s">
        <v>1410</v>
      </c>
      <c r="C286" s="92" t="s">
        <v>929</v>
      </c>
      <c r="D286" s="95" t="s">
        <v>957</v>
      </c>
      <c r="E286" s="91"/>
      <c r="F286" s="106" t="n">
        <v>11.0925</v>
      </c>
      <c r="G286" s="95" t="s">
        <v>922</v>
      </c>
      <c r="H286" s="95" t="s">
        <v>1408</v>
      </c>
    </row>
    <row r="287" customFormat="false" ht="45" hidden="false" customHeight="false" outlineLevel="0" collapsed="false">
      <c r="A287" s="85" t="n">
        <v>275</v>
      </c>
      <c r="B287" s="100" t="s">
        <v>1411</v>
      </c>
      <c r="C287" s="92" t="s">
        <v>929</v>
      </c>
      <c r="D287" s="95" t="s">
        <v>957</v>
      </c>
      <c r="E287" s="91"/>
      <c r="F287" s="106" t="n">
        <v>16.02</v>
      </c>
      <c r="G287" s="95" t="s">
        <v>922</v>
      </c>
      <c r="H287" s="95" t="s">
        <v>1408</v>
      </c>
    </row>
    <row r="288" customFormat="false" ht="45" hidden="false" customHeight="false" outlineLevel="0" collapsed="false">
      <c r="A288" s="85" t="n">
        <v>276</v>
      </c>
      <c r="B288" s="100" t="s">
        <v>1412</v>
      </c>
      <c r="C288" s="92" t="s">
        <v>929</v>
      </c>
      <c r="D288" s="95" t="s">
        <v>957</v>
      </c>
      <c r="E288" s="91"/>
      <c r="F288" s="106" t="n">
        <v>1.6554</v>
      </c>
      <c r="G288" s="95" t="s">
        <v>922</v>
      </c>
      <c r="H288" s="95" t="s">
        <v>1408</v>
      </c>
    </row>
    <row r="289" customFormat="false" ht="45" hidden="false" customHeight="false" outlineLevel="0" collapsed="false">
      <c r="A289" s="85" t="n">
        <v>277</v>
      </c>
      <c r="B289" s="100" t="s">
        <v>1413</v>
      </c>
      <c r="C289" s="92" t="s">
        <v>929</v>
      </c>
      <c r="D289" s="95" t="s">
        <v>957</v>
      </c>
      <c r="E289" s="91"/>
      <c r="F289" s="106" t="n">
        <v>2.697</v>
      </c>
      <c r="G289" s="95" t="s">
        <v>922</v>
      </c>
      <c r="H289" s="95" t="s">
        <v>1408</v>
      </c>
    </row>
    <row r="290" customFormat="false" ht="60" hidden="false" customHeight="false" outlineLevel="0" collapsed="false">
      <c r="A290" s="85" t="n">
        <v>278</v>
      </c>
      <c r="B290" s="100" t="s">
        <v>1414</v>
      </c>
      <c r="C290" s="92" t="s">
        <v>964</v>
      </c>
      <c r="D290" s="99" t="s">
        <v>1101</v>
      </c>
      <c r="E290" s="91"/>
      <c r="F290" s="106" t="n">
        <v>7.008</v>
      </c>
      <c r="G290" s="95" t="s">
        <v>318</v>
      </c>
      <c r="H290" s="95" t="s">
        <v>1415</v>
      </c>
    </row>
    <row r="291" customFormat="false" ht="60" hidden="false" customHeight="false" outlineLevel="0" collapsed="false">
      <c r="A291" s="85" t="n">
        <v>279</v>
      </c>
      <c r="B291" s="100" t="s">
        <v>1416</v>
      </c>
      <c r="C291" s="92" t="s">
        <v>964</v>
      </c>
      <c r="D291" s="99" t="s">
        <v>1267</v>
      </c>
      <c r="E291" s="91"/>
      <c r="F291" s="106" t="n">
        <v>8.12784</v>
      </c>
      <c r="G291" s="95" t="s">
        <v>318</v>
      </c>
      <c r="H291" s="95" t="s">
        <v>1417</v>
      </c>
    </row>
    <row r="292" customFormat="false" ht="60" hidden="false" customHeight="false" outlineLevel="0" collapsed="false">
      <c r="A292" s="85" t="n">
        <v>280</v>
      </c>
      <c r="B292" s="100" t="s">
        <v>1418</v>
      </c>
      <c r="C292" s="92" t="s">
        <v>964</v>
      </c>
      <c r="D292" s="99" t="s">
        <v>1267</v>
      </c>
      <c r="E292" s="91"/>
      <c r="F292" s="106" t="n">
        <v>2.0448</v>
      </c>
      <c r="G292" s="95" t="s">
        <v>318</v>
      </c>
      <c r="H292" s="95" t="s">
        <v>1417</v>
      </c>
    </row>
    <row r="293" customFormat="false" ht="60" hidden="false" customHeight="false" outlineLevel="0" collapsed="false">
      <c r="A293" s="85" t="n">
        <v>281</v>
      </c>
      <c r="B293" s="100" t="s">
        <v>1419</v>
      </c>
      <c r="C293" s="92" t="s">
        <v>964</v>
      </c>
      <c r="D293" s="99" t="s">
        <v>1270</v>
      </c>
      <c r="E293" s="91"/>
      <c r="F293" s="106" t="n">
        <v>2.92</v>
      </c>
      <c r="G293" s="95" t="s">
        <v>318</v>
      </c>
      <c r="H293" s="95" t="s">
        <v>1417</v>
      </c>
    </row>
    <row r="294" customFormat="false" ht="60" hidden="false" customHeight="false" outlineLevel="0" collapsed="false">
      <c r="A294" s="85" t="n">
        <v>282</v>
      </c>
      <c r="B294" s="100" t="s">
        <v>1420</v>
      </c>
      <c r="C294" s="92" t="s">
        <v>964</v>
      </c>
      <c r="D294" s="99" t="s">
        <v>965</v>
      </c>
      <c r="E294" s="91"/>
      <c r="F294" s="106" t="n">
        <v>12.7897</v>
      </c>
      <c r="G294" s="95" t="s">
        <v>318</v>
      </c>
      <c r="H294" s="95" t="s">
        <v>1417</v>
      </c>
    </row>
    <row r="295" customFormat="false" ht="60" hidden="false" customHeight="false" outlineLevel="0" collapsed="false">
      <c r="A295" s="85" t="n">
        <v>283</v>
      </c>
      <c r="B295" s="100" t="s">
        <v>1421</v>
      </c>
      <c r="C295" s="92" t="s">
        <v>964</v>
      </c>
      <c r="D295" s="99" t="s">
        <v>965</v>
      </c>
      <c r="E295" s="91"/>
      <c r="F295" s="106" t="n">
        <v>4.3488</v>
      </c>
      <c r="G295" s="95" t="s">
        <v>318</v>
      </c>
      <c r="H295" s="95" t="s">
        <v>1417</v>
      </c>
    </row>
    <row r="296" customFormat="false" ht="60" hidden="false" customHeight="false" outlineLevel="0" collapsed="false">
      <c r="A296" s="85" t="n">
        <v>284</v>
      </c>
      <c r="B296" s="100" t="s">
        <v>1422</v>
      </c>
      <c r="C296" s="92" t="s">
        <v>964</v>
      </c>
      <c r="D296" s="99" t="s">
        <v>984</v>
      </c>
      <c r="E296" s="91"/>
      <c r="F296" s="106" t="n">
        <v>7.4536</v>
      </c>
      <c r="G296" s="95" t="s">
        <v>318</v>
      </c>
      <c r="H296" s="95" t="s">
        <v>1417</v>
      </c>
    </row>
    <row r="297" customFormat="false" ht="60" hidden="false" customHeight="false" outlineLevel="0" collapsed="false">
      <c r="A297" s="85" t="n">
        <v>285</v>
      </c>
      <c r="B297" s="100" t="s">
        <v>1423</v>
      </c>
      <c r="C297" s="92" t="s">
        <v>964</v>
      </c>
      <c r="D297" s="99" t="s">
        <v>1279</v>
      </c>
      <c r="E297" s="91"/>
      <c r="F297" s="106" t="n">
        <v>3.06</v>
      </c>
      <c r="G297" s="95" t="s">
        <v>318</v>
      </c>
      <c r="H297" s="95" t="s">
        <v>1417</v>
      </c>
    </row>
    <row r="298" customFormat="false" ht="45" hidden="false" customHeight="false" outlineLevel="0" collapsed="false">
      <c r="A298" s="85" t="n">
        <v>286</v>
      </c>
      <c r="B298" s="100" t="s">
        <v>1424</v>
      </c>
      <c r="C298" s="92" t="s">
        <v>1031</v>
      </c>
      <c r="D298" s="95" t="s">
        <v>1336</v>
      </c>
      <c r="E298" s="91"/>
      <c r="F298" s="106" t="n">
        <v>13.1936</v>
      </c>
      <c r="G298" s="95" t="s">
        <v>922</v>
      </c>
      <c r="H298" s="95" t="s">
        <v>1425</v>
      </c>
    </row>
    <row r="299" customFormat="false" ht="45" hidden="false" customHeight="false" outlineLevel="0" collapsed="false">
      <c r="A299" s="85" t="n">
        <v>287</v>
      </c>
      <c r="B299" s="100" t="s">
        <v>1426</v>
      </c>
      <c r="C299" s="92" t="s">
        <v>1031</v>
      </c>
      <c r="D299" s="95" t="s">
        <v>1336</v>
      </c>
      <c r="E299" s="91"/>
      <c r="F299" s="106" t="n">
        <v>19.368</v>
      </c>
      <c r="G299" s="95" t="s">
        <v>922</v>
      </c>
      <c r="H299" s="95" t="s">
        <v>1425</v>
      </c>
    </row>
    <row r="300" customFormat="false" ht="45" hidden="false" customHeight="false" outlineLevel="0" collapsed="false">
      <c r="A300" s="85" t="n">
        <v>288</v>
      </c>
      <c r="B300" s="100" t="s">
        <v>1427</v>
      </c>
      <c r="C300" s="92" t="s">
        <v>1428</v>
      </c>
      <c r="D300" s="95" t="s">
        <v>1379</v>
      </c>
      <c r="E300" s="91"/>
      <c r="F300" s="106" t="n">
        <v>5.95</v>
      </c>
      <c r="G300" s="95" t="s">
        <v>922</v>
      </c>
      <c r="H300" s="95" t="s">
        <v>1429</v>
      </c>
    </row>
    <row r="301" customFormat="false" ht="45" hidden="false" customHeight="false" outlineLevel="0" collapsed="false">
      <c r="A301" s="85" t="n">
        <v>289</v>
      </c>
      <c r="B301" s="100" t="s">
        <v>1430</v>
      </c>
      <c r="C301" s="92" t="s">
        <v>1031</v>
      </c>
      <c r="D301" s="95" t="s">
        <v>1336</v>
      </c>
      <c r="E301" s="91"/>
      <c r="F301" s="106" t="n">
        <v>25.742</v>
      </c>
      <c r="G301" s="95" t="s">
        <v>922</v>
      </c>
      <c r="H301" s="95" t="s">
        <v>1425</v>
      </c>
    </row>
    <row r="302" customFormat="false" ht="45" hidden="false" customHeight="false" outlineLevel="0" collapsed="false">
      <c r="A302" s="85" t="n">
        <v>290</v>
      </c>
      <c r="B302" s="100" t="s">
        <v>1431</v>
      </c>
      <c r="C302" s="92" t="s">
        <v>1031</v>
      </c>
      <c r="D302" s="95" t="s">
        <v>1336</v>
      </c>
      <c r="E302" s="91"/>
      <c r="F302" s="106" t="n">
        <v>20.4716</v>
      </c>
      <c r="G302" s="95" t="s">
        <v>922</v>
      </c>
      <c r="H302" s="95" t="s">
        <v>1425</v>
      </c>
    </row>
    <row r="303" customFormat="false" ht="45" hidden="false" customHeight="false" outlineLevel="0" collapsed="false">
      <c r="A303" s="85" t="n">
        <v>291</v>
      </c>
      <c r="B303" s="100" t="s">
        <v>1432</v>
      </c>
      <c r="C303" s="92" t="s">
        <v>1031</v>
      </c>
      <c r="D303" s="95" t="s">
        <v>1336</v>
      </c>
      <c r="E303" s="91"/>
      <c r="F303" s="106" t="n">
        <v>27.948</v>
      </c>
      <c r="G303" s="95" t="s">
        <v>922</v>
      </c>
      <c r="H303" s="95" t="s">
        <v>1425</v>
      </c>
    </row>
    <row r="304" customFormat="false" ht="45" hidden="false" customHeight="false" outlineLevel="0" collapsed="false">
      <c r="A304" s="85" t="n">
        <v>292</v>
      </c>
      <c r="B304" s="100" t="s">
        <v>1433</v>
      </c>
      <c r="C304" s="92" t="s">
        <v>1031</v>
      </c>
      <c r="D304" s="95" t="s">
        <v>1336</v>
      </c>
      <c r="E304" s="91"/>
      <c r="F304" s="106" t="n">
        <v>14.9812</v>
      </c>
      <c r="G304" s="95" t="s">
        <v>922</v>
      </c>
      <c r="H304" s="95" t="s">
        <v>1425</v>
      </c>
    </row>
    <row r="305" customFormat="false" ht="45" hidden="false" customHeight="false" outlineLevel="0" collapsed="false">
      <c r="A305" s="111" t="n">
        <v>293</v>
      </c>
      <c r="B305" s="100" t="s">
        <v>1434</v>
      </c>
      <c r="C305" s="92" t="s">
        <v>1031</v>
      </c>
      <c r="D305" s="95" t="s">
        <v>1336</v>
      </c>
      <c r="E305" s="91"/>
      <c r="F305" s="106" t="n">
        <v>8.262</v>
      </c>
      <c r="G305" s="95" t="s">
        <v>922</v>
      </c>
      <c r="H305" s="95" t="s">
        <v>1425</v>
      </c>
    </row>
    <row r="306" customFormat="false" ht="45" hidden="false" customHeight="false" outlineLevel="0" collapsed="false">
      <c r="A306" s="85" t="n">
        <v>294</v>
      </c>
      <c r="B306" s="100" t="s">
        <v>1435</v>
      </c>
      <c r="C306" s="92" t="s">
        <v>1031</v>
      </c>
      <c r="D306" s="95" t="s">
        <v>1436</v>
      </c>
      <c r="E306" s="91"/>
      <c r="F306" s="106" t="n">
        <v>16.73392</v>
      </c>
      <c r="G306" s="95" t="s">
        <v>922</v>
      </c>
      <c r="H306" s="95" t="s">
        <v>1425</v>
      </c>
    </row>
    <row r="307" customFormat="false" ht="45" hidden="false" customHeight="false" outlineLevel="0" collapsed="false">
      <c r="A307" s="85" t="n">
        <v>295</v>
      </c>
      <c r="B307" s="100" t="s">
        <v>1437</v>
      </c>
      <c r="C307" s="92" t="s">
        <v>1031</v>
      </c>
      <c r="D307" s="95" t="s">
        <v>1438</v>
      </c>
      <c r="E307" s="91"/>
      <c r="F307" s="106" t="n">
        <v>2.7045</v>
      </c>
      <c r="G307" s="95" t="s">
        <v>922</v>
      </c>
      <c r="H307" s="95" t="s">
        <v>1439</v>
      </c>
    </row>
    <row r="308" customFormat="false" ht="45" hidden="false" customHeight="false" outlineLevel="0" collapsed="false">
      <c r="A308" s="85" t="n">
        <v>296</v>
      </c>
      <c r="B308" s="100" t="s">
        <v>1440</v>
      </c>
      <c r="C308" s="92" t="s">
        <v>1031</v>
      </c>
      <c r="D308" s="95" t="s">
        <v>1438</v>
      </c>
      <c r="E308" s="91"/>
      <c r="F308" s="106" t="n">
        <v>27.4781</v>
      </c>
      <c r="G308" s="95" t="s">
        <v>922</v>
      </c>
      <c r="H308" s="95" t="s">
        <v>1425</v>
      </c>
    </row>
    <row r="309" customFormat="false" ht="45" hidden="false" customHeight="false" outlineLevel="0" collapsed="false">
      <c r="A309" s="85" t="n">
        <v>297</v>
      </c>
      <c r="B309" s="100" t="s">
        <v>1441</v>
      </c>
      <c r="C309" s="92" t="s">
        <v>1031</v>
      </c>
      <c r="D309" s="95" t="s">
        <v>1438</v>
      </c>
      <c r="E309" s="91"/>
      <c r="F309" s="106" t="n">
        <v>0.52288</v>
      </c>
      <c r="G309" s="95" t="s">
        <v>922</v>
      </c>
      <c r="H309" s="95" t="s">
        <v>1439</v>
      </c>
    </row>
    <row r="310" customFormat="false" ht="45" hidden="false" customHeight="false" outlineLevel="0" collapsed="false">
      <c r="A310" s="85" t="n">
        <v>298</v>
      </c>
      <c r="B310" s="100" t="s">
        <v>1442</v>
      </c>
      <c r="C310" s="92" t="s">
        <v>929</v>
      </c>
      <c r="D310" s="95" t="s">
        <v>1443</v>
      </c>
      <c r="E310" s="91"/>
      <c r="F310" s="106" t="n">
        <v>6.292</v>
      </c>
      <c r="G310" s="95" t="s">
        <v>922</v>
      </c>
      <c r="H310" s="95" t="s">
        <v>1425</v>
      </c>
    </row>
    <row r="311" customFormat="false" ht="60" hidden="false" customHeight="false" outlineLevel="0" collapsed="false">
      <c r="A311" s="85" t="n">
        <v>299</v>
      </c>
      <c r="B311" s="100" t="s">
        <v>1444</v>
      </c>
      <c r="C311" s="92" t="s">
        <v>964</v>
      </c>
      <c r="D311" s="95" t="s">
        <v>1445</v>
      </c>
      <c r="E311" s="91"/>
      <c r="F311" s="106" t="n">
        <v>24.67608</v>
      </c>
      <c r="G311" s="95" t="s">
        <v>922</v>
      </c>
      <c r="H311" s="95" t="s">
        <v>1446</v>
      </c>
    </row>
    <row r="312" customFormat="false" ht="60" hidden="false" customHeight="false" outlineLevel="0" collapsed="false">
      <c r="A312" s="85" t="n">
        <v>300</v>
      </c>
      <c r="B312" s="100" t="s">
        <v>1447</v>
      </c>
      <c r="C312" s="92" t="s">
        <v>964</v>
      </c>
      <c r="D312" s="95" t="s">
        <v>1445</v>
      </c>
      <c r="E312" s="91"/>
      <c r="F312" s="106" t="n">
        <v>24.10088</v>
      </c>
      <c r="G312" s="95" t="s">
        <v>922</v>
      </c>
      <c r="H312" s="95" t="s">
        <v>1446</v>
      </c>
    </row>
    <row r="313" customFormat="false" ht="60" hidden="false" customHeight="false" outlineLevel="0" collapsed="false">
      <c r="A313" s="85" t="n">
        <v>301</v>
      </c>
      <c r="B313" s="100" t="s">
        <v>1448</v>
      </c>
      <c r="C313" s="92" t="s">
        <v>964</v>
      </c>
      <c r="D313" s="95" t="s">
        <v>1445</v>
      </c>
      <c r="E313" s="91"/>
      <c r="F313" s="106" t="n">
        <v>27.6588</v>
      </c>
      <c r="G313" s="95" t="s">
        <v>922</v>
      </c>
      <c r="H313" s="95" t="s">
        <v>1446</v>
      </c>
    </row>
    <row r="314" customFormat="false" ht="60" hidden="false" customHeight="false" outlineLevel="0" collapsed="false">
      <c r="A314" s="85" t="n">
        <v>302</v>
      </c>
      <c r="B314" s="100" t="s">
        <v>1449</v>
      </c>
      <c r="C314" s="92" t="s">
        <v>964</v>
      </c>
      <c r="D314" s="95" t="s">
        <v>1445</v>
      </c>
      <c r="E314" s="91"/>
      <c r="F314" s="106" t="n">
        <v>27.8361</v>
      </c>
      <c r="G314" s="95" t="s">
        <v>922</v>
      </c>
      <c r="H314" s="95" t="s">
        <v>1446</v>
      </c>
    </row>
    <row r="315" customFormat="false" ht="45" hidden="false" customHeight="false" outlineLevel="0" collapsed="false">
      <c r="A315" s="85" t="n">
        <v>303</v>
      </c>
      <c r="B315" s="100" t="s">
        <v>1450</v>
      </c>
      <c r="C315" s="92" t="s">
        <v>1451</v>
      </c>
      <c r="D315" s="95" t="s">
        <v>1239</v>
      </c>
      <c r="E315" s="91"/>
      <c r="F315" s="106" t="n">
        <v>8.1</v>
      </c>
      <c r="G315" s="95" t="s">
        <v>922</v>
      </c>
      <c r="H315" s="95" t="s">
        <v>1452</v>
      </c>
    </row>
    <row r="316" customFormat="false" ht="60" hidden="false" customHeight="false" outlineLevel="0" collapsed="false">
      <c r="A316" s="85" t="n">
        <v>304</v>
      </c>
      <c r="B316" s="100" t="s">
        <v>1453</v>
      </c>
      <c r="C316" s="92" t="s">
        <v>964</v>
      </c>
      <c r="D316" s="99" t="s">
        <v>980</v>
      </c>
      <c r="E316" s="91"/>
      <c r="F316" s="106" t="n">
        <v>17.31758</v>
      </c>
      <c r="G316" s="95" t="s">
        <v>318</v>
      </c>
      <c r="H316" s="95" t="s">
        <v>1454</v>
      </c>
    </row>
    <row r="317" customFormat="false" ht="60" hidden="false" customHeight="false" outlineLevel="0" collapsed="false">
      <c r="A317" s="85" t="n">
        <v>305</v>
      </c>
      <c r="B317" s="100" t="s">
        <v>1455</v>
      </c>
      <c r="C317" s="92" t="s">
        <v>964</v>
      </c>
      <c r="D317" s="95" t="s">
        <v>982</v>
      </c>
      <c r="E317" s="91"/>
      <c r="F317" s="106" t="n">
        <v>0.48708</v>
      </c>
      <c r="G317" s="95" t="s">
        <v>318</v>
      </c>
      <c r="H317" s="95" t="s">
        <v>1454</v>
      </c>
    </row>
    <row r="318" customFormat="false" ht="45" hidden="false" customHeight="false" outlineLevel="0" collapsed="false">
      <c r="A318" s="85" t="n">
        <v>306</v>
      </c>
      <c r="B318" s="100" t="s">
        <v>1456</v>
      </c>
      <c r="C318" s="92" t="s">
        <v>1451</v>
      </c>
      <c r="D318" s="95" t="s">
        <v>1234</v>
      </c>
      <c r="E318" s="91"/>
      <c r="F318" s="106" t="n">
        <v>2.033</v>
      </c>
      <c r="G318" s="95" t="s">
        <v>922</v>
      </c>
      <c r="H318" s="95" t="s">
        <v>1452</v>
      </c>
    </row>
    <row r="319" customFormat="false" ht="45" hidden="false" customHeight="false" outlineLevel="0" collapsed="false">
      <c r="A319" s="85" t="n">
        <v>307</v>
      </c>
      <c r="B319" s="100" t="s">
        <v>1457</v>
      </c>
      <c r="C319" s="92" t="s">
        <v>1451</v>
      </c>
      <c r="D319" s="95" t="s">
        <v>1135</v>
      </c>
      <c r="E319" s="91"/>
      <c r="F319" s="106" t="n">
        <v>5.475</v>
      </c>
      <c r="G319" s="95" t="s">
        <v>922</v>
      </c>
      <c r="H319" s="95" t="s">
        <v>1458</v>
      </c>
    </row>
    <row r="320" customFormat="false" ht="60" hidden="false" customHeight="false" outlineLevel="0" collapsed="false">
      <c r="A320" s="85" t="n">
        <v>308</v>
      </c>
      <c r="B320" s="100" t="s">
        <v>1459</v>
      </c>
      <c r="C320" s="92" t="s">
        <v>964</v>
      </c>
      <c r="D320" s="99" t="s">
        <v>1175</v>
      </c>
      <c r="E320" s="91"/>
      <c r="F320" s="106" t="n">
        <v>13.3608</v>
      </c>
      <c r="G320" s="95" t="s">
        <v>318</v>
      </c>
      <c r="H320" s="95" t="s">
        <v>1460</v>
      </c>
    </row>
    <row r="321" customFormat="false" ht="60" hidden="false" customHeight="false" outlineLevel="0" collapsed="false">
      <c r="A321" s="85" t="n">
        <v>309</v>
      </c>
      <c r="B321" s="100" t="s">
        <v>1461</v>
      </c>
      <c r="C321" s="92" t="s">
        <v>964</v>
      </c>
      <c r="D321" s="99" t="s">
        <v>1108</v>
      </c>
      <c r="E321" s="91"/>
      <c r="F321" s="106" t="n">
        <v>4.3648</v>
      </c>
      <c r="G321" s="95" t="s">
        <v>318</v>
      </c>
      <c r="H321" s="95" t="s">
        <v>1460</v>
      </c>
    </row>
    <row r="322" customFormat="false" ht="60" hidden="false" customHeight="false" outlineLevel="0" collapsed="false">
      <c r="A322" s="85" t="n">
        <v>310</v>
      </c>
      <c r="B322" s="100" t="s">
        <v>1462</v>
      </c>
      <c r="C322" s="92" t="s">
        <v>964</v>
      </c>
      <c r="D322" s="95" t="s">
        <v>1445</v>
      </c>
      <c r="E322" s="91"/>
      <c r="F322" s="106" t="n">
        <v>25.54424</v>
      </c>
      <c r="G322" s="95" t="s">
        <v>922</v>
      </c>
      <c r="H322" s="95" t="s">
        <v>1446</v>
      </c>
    </row>
    <row r="323" customFormat="false" ht="60" hidden="false" customHeight="false" outlineLevel="0" collapsed="false">
      <c r="A323" s="85" t="n">
        <v>311</v>
      </c>
      <c r="B323" s="100" t="s">
        <v>1463</v>
      </c>
      <c r="C323" s="92" t="s">
        <v>964</v>
      </c>
      <c r="D323" s="95" t="s">
        <v>1445</v>
      </c>
      <c r="E323" s="91"/>
      <c r="F323" s="106" t="n">
        <v>29.36638</v>
      </c>
      <c r="G323" s="95" t="s">
        <v>922</v>
      </c>
      <c r="H323" s="95" t="s">
        <v>1446</v>
      </c>
    </row>
    <row r="324" customFormat="false" ht="45" hidden="false" customHeight="false" outlineLevel="0" collapsed="false">
      <c r="A324" s="85" t="n">
        <v>312</v>
      </c>
      <c r="B324" s="100" t="s">
        <v>1464</v>
      </c>
      <c r="C324" s="92" t="s">
        <v>986</v>
      </c>
      <c r="D324" s="95" t="s">
        <v>1324</v>
      </c>
      <c r="E324" s="91"/>
      <c r="F324" s="106" t="n">
        <v>19.36935</v>
      </c>
      <c r="G324" s="95" t="s">
        <v>922</v>
      </c>
      <c r="H324" s="95" t="s">
        <v>1465</v>
      </c>
    </row>
    <row r="325" customFormat="false" ht="45" hidden="false" customHeight="false" outlineLevel="0" collapsed="false">
      <c r="A325" s="85" t="n">
        <v>313</v>
      </c>
      <c r="B325" s="100" t="s">
        <v>1466</v>
      </c>
      <c r="C325" s="92" t="s">
        <v>925</v>
      </c>
      <c r="D325" s="99" t="s">
        <v>1467</v>
      </c>
      <c r="E325" s="91"/>
      <c r="F325" s="106" t="n">
        <v>15.18</v>
      </c>
      <c r="G325" s="95" t="s">
        <v>318</v>
      </c>
      <c r="H325" s="95" t="s">
        <v>1468</v>
      </c>
    </row>
    <row r="326" customFormat="false" ht="45" hidden="false" customHeight="false" outlineLevel="0" collapsed="false">
      <c r="A326" s="85" t="n">
        <v>314</v>
      </c>
      <c r="B326" s="100" t="s">
        <v>1469</v>
      </c>
      <c r="C326" s="92" t="s">
        <v>925</v>
      </c>
      <c r="D326" s="99" t="s">
        <v>1470</v>
      </c>
      <c r="E326" s="91"/>
      <c r="F326" s="106" t="n">
        <v>2.49023</v>
      </c>
      <c r="G326" s="95" t="s">
        <v>318</v>
      </c>
      <c r="H326" s="95" t="s">
        <v>1468</v>
      </c>
    </row>
    <row r="327" customFormat="false" ht="45" hidden="false" customHeight="false" outlineLevel="0" collapsed="false">
      <c r="A327" s="85" t="n">
        <v>315</v>
      </c>
      <c r="B327" s="100" t="s">
        <v>1471</v>
      </c>
      <c r="C327" s="92" t="s">
        <v>1472</v>
      </c>
      <c r="D327" s="95" t="s">
        <v>1473</v>
      </c>
      <c r="E327" s="91"/>
      <c r="F327" s="106" t="n">
        <v>2.3312</v>
      </c>
      <c r="G327" s="95" t="s">
        <v>922</v>
      </c>
      <c r="H327" s="95" t="s">
        <v>1474</v>
      </c>
    </row>
    <row r="328" customFormat="false" ht="45" hidden="false" customHeight="false" outlineLevel="0" collapsed="false">
      <c r="A328" s="85" t="n">
        <v>316</v>
      </c>
      <c r="B328" s="100" t="s">
        <v>1475</v>
      </c>
      <c r="C328" s="92" t="s">
        <v>1472</v>
      </c>
      <c r="D328" s="95" t="s">
        <v>1476</v>
      </c>
      <c r="E328" s="91"/>
      <c r="F328" s="106" t="n">
        <v>1.92425</v>
      </c>
      <c r="G328" s="95" t="s">
        <v>922</v>
      </c>
      <c r="H328" s="95" t="s">
        <v>1477</v>
      </c>
    </row>
    <row r="329" customFormat="false" ht="45" hidden="false" customHeight="false" outlineLevel="0" collapsed="false">
      <c r="A329" s="85" t="n">
        <v>317</v>
      </c>
      <c r="B329" s="100" t="s">
        <v>1478</v>
      </c>
      <c r="C329" s="92" t="s">
        <v>1472</v>
      </c>
      <c r="D329" s="95" t="s">
        <v>1397</v>
      </c>
      <c r="E329" s="91"/>
      <c r="F329" s="106" t="n">
        <v>0.9018</v>
      </c>
      <c r="G329" s="95" t="s">
        <v>922</v>
      </c>
      <c r="H329" s="95" t="s">
        <v>1479</v>
      </c>
    </row>
    <row r="330" customFormat="false" ht="45" hidden="false" customHeight="false" outlineLevel="0" collapsed="false">
      <c r="A330" s="85" t="n">
        <v>318</v>
      </c>
      <c r="B330" s="100" t="s">
        <v>1480</v>
      </c>
      <c r="C330" s="92" t="s">
        <v>1472</v>
      </c>
      <c r="D330" s="95" t="s">
        <v>1397</v>
      </c>
      <c r="E330" s="91"/>
      <c r="F330" s="106" t="n">
        <v>2.981</v>
      </c>
      <c r="G330" s="95" t="s">
        <v>922</v>
      </c>
      <c r="H330" s="95" t="s">
        <v>1481</v>
      </c>
    </row>
    <row r="331" customFormat="false" ht="60" hidden="false" customHeight="false" outlineLevel="0" collapsed="false">
      <c r="A331" s="85" t="n">
        <v>319</v>
      </c>
      <c r="B331" s="100" t="s">
        <v>1482</v>
      </c>
      <c r="C331" s="92" t="s">
        <v>964</v>
      </c>
      <c r="D331" s="95" t="s">
        <v>1483</v>
      </c>
      <c r="E331" s="91"/>
      <c r="F331" s="106" t="n">
        <v>2.943</v>
      </c>
      <c r="G331" s="95" t="s">
        <v>922</v>
      </c>
      <c r="H331" s="95" t="s">
        <v>1484</v>
      </c>
    </row>
    <row r="332" customFormat="false" ht="60" hidden="false" customHeight="false" outlineLevel="0" collapsed="false">
      <c r="A332" s="85" t="n">
        <v>320</v>
      </c>
      <c r="B332" s="100" t="s">
        <v>1485</v>
      </c>
      <c r="C332" s="92" t="s">
        <v>964</v>
      </c>
      <c r="D332" s="95" t="s">
        <v>1483</v>
      </c>
      <c r="E332" s="91"/>
      <c r="F332" s="106" t="n">
        <v>9.0454</v>
      </c>
      <c r="G332" s="95" t="s">
        <v>922</v>
      </c>
      <c r="H332" s="95" t="s">
        <v>1486</v>
      </c>
    </row>
    <row r="333" customFormat="false" ht="60" hidden="false" customHeight="false" outlineLevel="0" collapsed="false">
      <c r="A333" s="85" t="n">
        <v>321</v>
      </c>
      <c r="B333" s="100" t="s">
        <v>1487</v>
      </c>
      <c r="C333" s="92" t="s">
        <v>964</v>
      </c>
      <c r="D333" s="95" t="s">
        <v>1483</v>
      </c>
      <c r="E333" s="91"/>
      <c r="F333" s="106" t="n">
        <v>34.662</v>
      </c>
      <c r="G333" s="95" t="s">
        <v>922</v>
      </c>
      <c r="H333" s="95" t="s">
        <v>1486</v>
      </c>
    </row>
    <row r="334" customFormat="false" ht="60" hidden="false" customHeight="false" outlineLevel="0" collapsed="false">
      <c r="A334" s="85" t="n">
        <v>322</v>
      </c>
      <c r="B334" s="100" t="s">
        <v>1488</v>
      </c>
      <c r="C334" s="92" t="s">
        <v>964</v>
      </c>
      <c r="D334" s="95" t="s">
        <v>1483</v>
      </c>
      <c r="E334" s="91"/>
      <c r="F334" s="106" t="n">
        <v>35.5885</v>
      </c>
      <c r="G334" s="95" t="s">
        <v>922</v>
      </c>
      <c r="H334" s="95" t="s">
        <v>1486</v>
      </c>
    </row>
    <row r="335" customFormat="false" ht="60" hidden="false" customHeight="false" outlineLevel="0" collapsed="false">
      <c r="A335" s="85" t="n">
        <v>323</v>
      </c>
      <c r="B335" s="100" t="s">
        <v>1489</v>
      </c>
      <c r="C335" s="92" t="s">
        <v>964</v>
      </c>
      <c r="D335" s="95" t="s">
        <v>1483</v>
      </c>
      <c r="E335" s="91"/>
      <c r="F335" s="106" t="n">
        <v>36.06</v>
      </c>
      <c r="G335" s="95" t="s">
        <v>922</v>
      </c>
      <c r="H335" s="95" t="s">
        <v>1486</v>
      </c>
    </row>
    <row r="336" customFormat="false" ht="60" hidden="false" customHeight="false" outlineLevel="0" collapsed="false">
      <c r="A336" s="85" t="n">
        <v>324</v>
      </c>
      <c r="B336" s="100" t="s">
        <v>1490</v>
      </c>
      <c r="C336" s="92" t="s">
        <v>964</v>
      </c>
      <c r="D336" s="95" t="s">
        <v>1483</v>
      </c>
      <c r="E336" s="91"/>
      <c r="F336" s="106" t="n">
        <v>28.3</v>
      </c>
      <c r="G336" s="95" t="s">
        <v>922</v>
      </c>
      <c r="H336" s="95" t="s">
        <v>1486</v>
      </c>
    </row>
    <row r="337" customFormat="false" ht="45" hidden="false" customHeight="false" outlineLevel="0" collapsed="false">
      <c r="A337" s="85" t="n">
        <v>325</v>
      </c>
      <c r="B337" s="100" t="s">
        <v>1491</v>
      </c>
      <c r="C337" s="92" t="s">
        <v>1014</v>
      </c>
      <c r="D337" s="95" t="s">
        <v>1473</v>
      </c>
      <c r="E337" s="91"/>
      <c r="F337" s="106" t="n">
        <v>2.18</v>
      </c>
      <c r="G337" s="95" t="s">
        <v>922</v>
      </c>
      <c r="H337" s="95" t="s">
        <v>1481</v>
      </c>
    </row>
    <row r="338" customFormat="false" ht="45" hidden="false" customHeight="false" outlineLevel="0" collapsed="false">
      <c r="A338" s="85" t="n">
        <v>326</v>
      </c>
      <c r="B338" s="100" t="s">
        <v>1492</v>
      </c>
      <c r="C338" s="92" t="s">
        <v>1014</v>
      </c>
      <c r="D338" s="95" t="s">
        <v>1397</v>
      </c>
      <c r="E338" s="91"/>
      <c r="F338" s="106" t="n">
        <v>10.1202</v>
      </c>
      <c r="G338" s="95" t="s">
        <v>922</v>
      </c>
      <c r="H338" s="95" t="s">
        <v>1479</v>
      </c>
    </row>
    <row r="339" customFormat="false" ht="45" hidden="false" customHeight="false" outlineLevel="0" collapsed="false">
      <c r="A339" s="85" t="n">
        <v>327</v>
      </c>
      <c r="B339" s="100" t="s">
        <v>1493</v>
      </c>
      <c r="C339" s="92" t="s">
        <v>1014</v>
      </c>
      <c r="D339" s="95" t="s">
        <v>1397</v>
      </c>
      <c r="E339" s="91"/>
      <c r="F339" s="106" t="n">
        <v>4.851</v>
      </c>
      <c r="G339" s="95" t="s">
        <v>922</v>
      </c>
      <c r="H339" s="95" t="s">
        <v>1494</v>
      </c>
    </row>
    <row r="340" customFormat="false" ht="45" hidden="false" customHeight="false" outlineLevel="0" collapsed="false">
      <c r="A340" s="85" t="n">
        <v>328</v>
      </c>
      <c r="B340" s="100" t="s">
        <v>1495</v>
      </c>
      <c r="C340" s="92" t="s">
        <v>1014</v>
      </c>
      <c r="D340" s="95" t="s">
        <v>1397</v>
      </c>
      <c r="E340" s="91"/>
      <c r="F340" s="106" t="n">
        <v>11.707</v>
      </c>
      <c r="G340" s="95" t="s">
        <v>922</v>
      </c>
      <c r="H340" s="95" t="s">
        <v>1479</v>
      </c>
    </row>
    <row r="341" customFormat="false" ht="45" hidden="false" customHeight="false" outlineLevel="0" collapsed="false">
      <c r="A341" s="85" t="n">
        <v>329</v>
      </c>
      <c r="B341" s="100" t="s">
        <v>1496</v>
      </c>
      <c r="C341" s="92" t="s">
        <v>925</v>
      </c>
      <c r="D341" s="95" t="s">
        <v>1397</v>
      </c>
      <c r="E341" s="91"/>
      <c r="F341" s="106" t="n">
        <v>6.92382</v>
      </c>
      <c r="G341" s="95" t="s">
        <v>922</v>
      </c>
      <c r="H341" s="95" t="s">
        <v>1479</v>
      </c>
    </row>
    <row r="342" customFormat="false" ht="45" hidden="false" customHeight="false" outlineLevel="0" collapsed="false">
      <c r="A342" s="85" t="n">
        <v>330</v>
      </c>
      <c r="B342" s="100" t="s">
        <v>1497</v>
      </c>
      <c r="C342" s="92" t="s">
        <v>925</v>
      </c>
      <c r="D342" s="95" t="s">
        <v>1397</v>
      </c>
      <c r="E342" s="91"/>
      <c r="F342" s="106" t="n">
        <v>0.90602</v>
      </c>
      <c r="G342" s="95" t="s">
        <v>922</v>
      </c>
      <c r="H342" s="95" t="s">
        <v>1479</v>
      </c>
    </row>
    <row r="343" customFormat="false" ht="45" hidden="false" customHeight="false" outlineLevel="0" collapsed="false">
      <c r="A343" s="85" t="n">
        <v>331</v>
      </c>
      <c r="B343" s="100" t="s">
        <v>1498</v>
      </c>
      <c r="C343" s="92" t="s">
        <v>925</v>
      </c>
      <c r="D343" s="95" t="s">
        <v>1397</v>
      </c>
      <c r="E343" s="91"/>
      <c r="F343" s="106" t="n">
        <v>2.505</v>
      </c>
      <c r="G343" s="95" t="s">
        <v>922</v>
      </c>
      <c r="H343" s="95" t="s">
        <v>1481</v>
      </c>
    </row>
    <row r="344" customFormat="false" ht="45" hidden="false" customHeight="false" outlineLevel="0" collapsed="false">
      <c r="A344" s="85" t="n">
        <v>332</v>
      </c>
      <c r="B344" s="100" t="s">
        <v>1499</v>
      </c>
      <c r="C344" s="92" t="s">
        <v>925</v>
      </c>
      <c r="D344" s="95" t="s">
        <v>1397</v>
      </c>
      <c r="E344" s="91"/>
      <c r="F344" s="106" t="n">
        <v>1.59318</v>
      </c>
      <c r="G344" s="95" t="s">
        <v>922</v>
      </c>
      <c r="H344" s="95" t="s">
        <v>1479</v>
      </c>
    </row>
    <row r="345" customFormat="false" ht="45" hidden="false" customHeight="false" outlineLevel="0" collapsed="false">
      <c r="A345" s="85" t="n">
        <v>333</v>
      </c>
      <c r="B345" s="100" t="s">
        <v>1500</v>
      </c>
      <c r="C345" s="92" t="s">
        <v>925</v>
      </c>
      <c r="D345" s="95" t="s">
        <v>926</v>
      </c>
      <c r="E345" s="91"/>
      <c r="F345" s="106" t="n">
        <v>4.2</v>
      </c>
      <c r="G345" s="95" t="s">
        <v>922</v>
      </c>
      <c r="H345" s="95" t="s">
        <v>1501</v>
      </c>
    </row>
    <row r="346" customFormat="false" ht="45" hidden="false" customHeight="false" outlineLevel="0" collapsed="false">
      <c r="A346" s="85" t="n">
        <v>334</v>
      </c>
      <c r="B346" s="100" t="s">
        <v>1502</v>
      </c>
      <c r="C346" s="92" t="s">
        <v>925</v>
      </c>
      <c r="D346" s="95" t="s">
        <v>1503</v>
      </c>
      <c r="E346" s="91"/>
      <c r="F346" s="106" t="n">
        <v>10.8378</v>
      </c>
      <c r="G346" s="95" t="s">
        <v>922</v>
      </c>
      <c r="H346" s="95" t="s">
        <v>1504</v>
      </c>
    </row>
    <row r="347" customFormat="false" ht="45" hidden="false" customHeight="false" outlineLevel="0" collapsed="false">
      <c r="A347" s="85" t="n">
        <v>335</v>
      </c>
      <c r="B347" s="100" t="s">
        <v>1505</v>
      </c>
      <c r="C347" s="92" t="s">
        <v>925</v>
      </c>
      <c r="D347" s="95" t="s">
        <v>1503</v>
      </c>
      <c r="E347" s="91"/>
      <c r="F347" s="106" t="n">
        <v>4.9434</v>
      </c>
      <c r="G347" s="95" t="s">
        <v>922</v>
      </c>
      <c r="H347" s="95" t="s">
        <v>1506</v>
      </c>
    </row>
    <row r="348" customFormat="false" ht="45" hidden="false" customHeight="false" outlineLevel="0" collapsed="false">
      <c r="A348" s="85" t="n">
        <v>336</v>
      </c>
      <c r="B348" s="100" t="s">
        <v>1507</v>
      </c>
      <c r="C348" s="92" t="s">
        <v>925</v>
      </c>
      <c r="D348" s="95" t="s">
        <v>1503</v>
      </c>
      <c r="E348" s="91"/>
      <c r="F348" s="106" t="n">
        <v>8.3385</v>
      </c>
      <c r="G348" s="95" t="s">
        <v>922</v>
      </c>
      <c r="H348" s="95" t="s">
        <v>1506</v>
      </c>
    </row>
    <row r="349" customFormat="false" ht="45" hidden="false" customHeight="false" outlineLevel="0" collapsed="false">
      <c r="A349" s="85" t="n">
        <v>337</v>
      </c>
      <c r="B349" s="100" t="s">
        <v>1508</v>
      </c>
      <c r="C349" s="92" t="s">
        <v>925</v>
      </c>
      <c r="D349" s="95" t="s">
        <v>1503</v>
      </c>
      <c r="E349" s="91"/>
      <c r="F349" s="106" t="n">
        <v>10.209</v>
      </c>
      <c r="G349" s="95" t="s">
        <v>922</v>
      </c>
      <c r="H349" s="95" t="s">
        <v>1509</v>
      </c>
    </row>
    <row r="350" customFormat="false" ht="60" hidden="false" customHeight="false" outlineLevel="0" collapsed="false">
      <c r="A350" s="85" t="n">
        <v>338</v>
      </c>
      <c r="B350" s="100" t="s">
        <v>1510</v>
      </c>
      <c r="C350" s="92" t="s">
        <v>964</v>
      </c>
      <c r="D350" s="95" t="s">
        <v>1511</v>
      </c>
      <c r="E350" s="91"/>
      <c r="F350" s="106" t="n">
        <v>3.4443</v>
      </c>
      <c r="G350" s="95" t="s">
        <v>922</v>
      </c>
      <c r="H350" s="95" t="s">
        <v>1512</v>
      </c>
    </row>
    <row r="351" customFormat="false" ht="60" hidden="false" customHeight="false" outlineLevel="0" collapsed="false">
      <c r="A351" s="85" t="n">
        <v>339</v>
      </c>
      <c r="B351" s="100" t="s">
        <v>1513</v>
      </c>
      <c r="C351" s="92" t="s">
        <v>964</v>
      </c>
      <c r="D351" s="95" t="s">
        <v>1299</v>
      </c>
      <c r="E351" s="91"/>
      <c r="F351" s="106" t="n">
        <v>9.061</v>
      </c>
      <c r="G351" s="95" t="s">
        <v>922</v>
      </c>
      <c r="H351" s="95" t="s">
        <v>1514</v>
      </c>
    </row>
    <row r="352" customFormat="false" ht="60" hidden="false" customHeight="false" outlineLevel="0" collapsed="false">
      <c r="A352" s="85" t="n">
        <v>340</v>
      </c>
      <c r="B352" s="100" t="s">
        <v>1515</v>
      </c>
      <c r="C352" s="92" t="s">
        <v>964</v>
      </c>
      <c r="D352" s="95" t="s">
        <v>1483</v>
      </c>
      <c r="E352" s="91"/>
      <c r="F352" s="106" t="n">
        <v>36.2534</v>
      </c>
      <c r="G352" s="95" t="s">
        <v>922</v>
      </c>
      <c r="H352" s="95" t="s">
        <v>1486</v>
      </c>
    </row>
    <row r="353" customFormat="false" ht="60" hidden="false" customHeight="false" outlineLevel="0" collapsed="false">
      <c r="A353" s="85" t="n">
        <v>341</v>
      </c>
      <c r="B353" s="100" t="s">
        <v>1516</v>
      </c>
      <c r="C353" s="92" t="s">
        <v>964</v>
      </c>
      <c r="D353" s="95" t="s">
        <v>1511</v>
      </c>
      <c r="E353" s="91"/>
      <c r="F353" s="106" t="n">
        <v>12.376</v>
      </c>
      <c r="G353" s="95" t="s">
        <v>922</v>
      </c>
      <c r="H353" s="95" t="s">
        <v>1512</v>
      </c>
    </row>
    <row r="354" customFormat="false" ht="60" hidden="false" customHeight="false" outlineLevel="0" collapsed="false">
      <c r="A354" s="85" t="n">
        <v>342</v>
      </c>
      <c r="B354" s="100" t="s">
        <v>1517</v>
      </c>
      <c r="C354" s="92" t="s">
        <v>964</v>
      </c>
      <c r="D354" s="95" t="s">
        <v>1511</v>
      </c>
      <c r="E354" s="91"/>
      <c r="F354" s="106" t="n">
        <v>17.6988</v>
      </c>
      <c r="G354" s="95" t="s">
        <v>922</v>
      </c>
      <c r="H354" s="95" t="s">
        <v>1512</v>
      </c>
    </row>
    <row r="355" customFormat="false" ht="60" hidden="false" customHeight="false" outlineLevel="0" collapsed="false">
      <c r="A355" s="85" t="n">
        <v>343</v>
      </c>
      <c r="B355" s="100" t="s">
        <v>1518</v>
      </c>
      <c r="C355" s="92" t="s">
        <v>964</v>
      </c>
      <c r="D355" s="95" t="s">
        <v>1511</v>
      </c>
      <c r="E355" s="91"/>
      <c r="F355" s="106" t="n">
        <v>14.616</v>
      </c>
      <c r="G355" s="95" t="s">
        <v>922</v>
      </c>
      <c r="H355" s="95" t="s">
        <v>1512</v>
      </c>
    </row>
    <row r="356" customFormat="false" ht="60" hidden="false" customHeight="false" outlineLevel="0" collapsed="false">
      <c r="A356" s="85" t="n">
        <v>344</v>
      </c>
      <c r="B356" s="100" t="s">
        <v>1519</v>
      </c>
      <c r="C356" s="92" t="s">
        <v>964</v>
      </c>
      <c r="D356" s="95" t="s">
        <v>1511</v>
      </c>
      <c r="E356" s="91"/>
      <c r="F356" s="106" t="n">
        <v>14.0384</v>
      </c>
      <c r="G356" s="95" t="s">
        <v>922</v>
      </c>
      <c r="H356" s="95" t="s">
        <v>1512</v>
      </c>
    </row>
    <row r="357" customFormat="false" ht="60" hidden="false" customHeight="false" outlineLevel="0" collapsed="false">
      <c r="A357" s="85" t="n">
        <v>345</v>
      </c>
      <c r="B357" s="100" t="s">
        <v>1520</v>
      </c>
      <c r="C357" s="92" t="s">
        <v>964</v>
      </c>
      <c r="D357" s="95" t="s">
        <v>1511</v>
      </c>
      <c r="E357" s="91"/>
      <c r="F357" s="106" t="n">
        <v>5.95</v>
      </c>
      <c r="G357" s="95" t="s">
        <v>922</v>
      </c>
      <c r="H357" s="95" t="s">
        <v>1512</v>
      </c>
    </row>
    <row r="358" customFormat="false" ht="45" hidden="false" customHeight="false" outlineLevel="0" collapsed="false">
      <c r="A358" s="85" t="n">
        <v>346</v>
      </c>
      <c r="B358" s="100" t="s">
        <v>1521</v>
      </c>
      <c r="C358" s="92" t="s">
        <v>953</v>
      </c>
      <c r="D358" s="95" t="s">
        <v>1135</v>
      </c>
      <c r="E358" s="91"/>
      <c r="F358" s="106" t="n">
        <v>8.3001</v>
      </c>
      <c r="G358" s="95" t="s">
        <v>922</v>
      </c>
      <c r="H358" s="95" t="s">
        <v>1522</v>
      </c>
    </row>
    <row r="359" customFormat="false" ht="45" hidden="false" customHeight="false" outlineLevel="0" collapsed="false">
      <c r="A359" s="85" t="n">
        <v>347</v>
      </c>
      <c r="B359" s="100" t="s">
        <v>1523</v>
      </c>
      <c r="C359" s="92" t="s">
        <v>953</v>
      </c>
      <c r="D359" s="95" t="s">
        <v>1135</v>
      </c>
      <c r="E359" s="91"/>
      <c r="F359" s="106" t="n">
        <v>2.74845</v>
      </c>
      <c r="G359" s="95" t="s">
        <v>922</v>
      </c>
      <c r="H359" s="95" t="s">
        <v>1524</v>
      </c>
    </row>
    <row r="360" customFormat="false" ht="45" hidden="false" customHeight="false" outlineLevel="0" collapsed="false">
      <c r="A360" s="85" t="n">
        <v>348</v>
      </c>
      <c r="B360" s="100" t="s">
        <v>1525</v>
      </c>
      <c r="C360" s="92" t="s">
        <v>953</v>
      </c>
      <c r="D360" s="95" t="s">
        <v>1135</v>
      </c>
      <c r="E360" s="91"/>
      <c r="F360" s="106" t="n">
        <v>2.72655</v>
      </c>
      <c r="G360" s="95" t="s">
        <v>922</v>
      </c>
      <c r="H360" s="95" t="s">
        <v>1522</v>
      </c>
    </row>
    <row r="361" customFormat="false" ht="45" hidden="false" customHeight="false" outlineLevel="0" collapsed="false">
      <c r="A361" s="85" t="n">
        <v>349</v>
      </c>
      <c r="B361" s="100" t="s">
        <v>1526</v>
      </c>
      <c r="C361" s="92" t="s">
        <v>953</v>
      </c>
      <c r="D361" s="95" t="s">
        <v>1135</v>
      </c>
      <c r="E361" s="91"/>
      <c r="F361" s="106" t="n">
        <v>3.20892</v>
      </c>
      <c r="G361" s="95" t="s">
        <v>922</v>
      </c>
      <c r="H361" s="95" t="s">
        <v>1522</v>
      </c>
    </row>
    <row r="362" customFormat="false" ht="45" hidden="false" customHeight="false" outlineLevel="0" collapsed="false">
      <c r="A362" s="85" t="n">
        <v>350</v>
      </c>
      <c r="B362" s="100" t="s">
        <v>1527</v>
      </c>
      <c r="C362" s="92" t="s">
        <v>929</v>
      </c>
      <c r="D362" s="95" t="s">
        <v>1443</v>
      </c>
      <c r="E362" s="91"/>
      <c r="F362" s="106" t="n">
        <v>3.946</v>
      </c>
      <c r="G362" s="95" t="s">
        <v>922</v>
      </c>
      <c r="H362" s="95" t="s">
        <v>1528</v>
      </c>
    </row>
    <row r="363" customFormat="false" ht="45" hidden="false" customHeight="false" outlineLevel="0" collapsed="false">
      <c r="A363" s="85" t="n">
        <v>351</v>
      </c>
      <c r="B363" s="100" t="s">
        <v>1529</v>
      </c>
      <c r="C363" s="92" t="s">
        <v>929</v>
      </c>
      <c r="D363" s="95" t="s">
        <v>1530</v>
      </c>
      <c r="E363" s="91"/>
      <c r="F363" s="106" t="n">
        <v>12.7008</v>
      </c>
      <c r="G363" s="95" t="s">
        <v>922</v>
      </c>
      <c r="H363" s="95" t="s">
        <v>1528</v>
      </c>
    </row>
    <row r="364" customFormat="false" ht="45" hidden="false" customHeight="false" outlineLevel="0" collapsed="false">
      <c r="A364" s="85" t="n">
        <v>352</v>
      </c>
      <c r="B364" s="100" t="s">
        <v>1531</v>
      </c>
      <c r="C364" s="92" t="s">
        <v>1290</v>
      </c>
      <c r="D364" s="95" t="s">
        <v>1355</v>
      </c>
      <c r="E364" s="91"/>
      <c r="F364" s="106" t="n">
        <v>0.31713</v>
      </c>
      <c r="G364" s="95" t="s">
        <v>922</v>
      </c>
      <c r="H364" s="95" t="s">
        <v>1532</v>
      </c>
    </row>
    <row r="365" customFormat="false" ht="45" hidden="false" customHeight="false" outlineLevel="0" collapsed="false">
      <c r="A365" s="85" t="n">
        <v>353</v>
      </c>
      <c r="B365" s="100" t="s">
        <v>1533</v>
      </c>
      <c r="C365" s="92" t="s">
        <v>953</v>
      </c>
      <c r="D365" s="95" t="s">
        <v>1534</v>
      </c>
      <c r="E365" s="91"/>
      <c r="F365" s="106" t="n">
        <v>0.5917</v>
      </c>
      <c r="G365" s="95" t="s">
        <v>922</v>
      </c>
      <c r="H365" s="95" t="s">
        <v>1535</v>
      </c>
    </row>
    <row r="366" customFormat="false" ht="45" hidden="false" customHeight="false" outlineLevel="0" collapsed="false">
      <c r="A366" s="85" t="n">
        <v>354</v>
      </c>
      <c r="B366" s="100" t="s">
        <v>1536</v>
      </c>
      <c r="C366" s="92" t="s">
        <v>925</v>
      </c>
      <c r="D366" s="95" t="s">
        <v>1537</v>
      </c>
      <c r="E366" s="91"/>
      <c r="F366" s="106" t="n">
        <v>3.372</v>
      </c>
      <c r="G366" s="95" t="s">
        <v>318</v>
      </c>
      <c r="H366" s="95" t="s">
        <v>1538</v>
      </c>
    </row>
    <row r="367" customFormat="false" ht="45" hidden="false" customHeight="false" outlineLevel="0" collapsed="false">
      <c r="A367" s="85" t="n">
        <v>355</v>
      </c>
      <c r="B367" s="100" t="s">
        <v>1539</v>
      </c>
      <c r="C367" s="92" t="s">
        <v>925</v>
      </c>
      <c r="D367" s="95" t="s">
        <v>1540</v>
      </c>
      <c r="E367" s="91"/>
      <c r="F367" s="106" t="n">
        <v>3.95948</v>
      </c>
      <c r="G367" s="95" t="s">
        <v>318</v>
      </c>
      <c r="H367" s="95" t="s">
        <v>1538</v>
      </c>
    </row>
    <row r="368" customFormat="false" ht="45" hidden="false" customHeight="false" outlineLevel="0" collapsed="false">
      <c r="A368" s="85" t="n">
        <v>356</v>
      </c>
      <c r="B368" s="100" t="s">
        <v>1541</v>
      </c>
      <c r="C368" s="92" t="s">
        <v>925</v>
      </c>
      <c r="D368" s="95" t="s">
        <v>1542</v>
      </c>
      <c r="E368" s="91"/>
      <c r="F368" s="106" t="n">
        <v>2.17</v>
      </c>
      <c r="G368" s="95" t="s">
        <v>318</v>
      </c>
      <c r="H368" s="95" t="s">
        <v>1538</v>
      </c>
    </row>
    <row r="369" customFormat="false" ht="45" hidden="false" customHeight="false" outlineLevel="0" collapsed="false">
      <c r="A369" s="85" t="n">
        <v>357</v>
      </c>
      <c r="B369" s="100" t="s">
        <v>1543</v>
      </c>
      <c r="C369" s="92" t="s">
        <v>925</v>
      </c>
      <c r="D369" s="95" t="s">
        <v>1202</v>
      </c>
      <c r="E369" s="91"/>
      <c r="F369" s="106" t="n">
        <v>9.06648</v>
      </c>
      <c r="G369" s="95" t="s">
        <v>318</v>
      </c>
      <c r="H369" s="95" t="s">
        <v>1538</v>
      </c>
    </row>
    <row r="370" customFormat="false" ht="45" hidden="false" customHeight="false" outlineLevel="0" collapsed="false">
      <c r="A370" s="85" t="n">
        <v>358</v>
      </c>
      <c r="B370" s="100" t="s">
        <v>1544</v>
      </c>
      <c r="C370" s="92" t="s">
        <v>925</v>
      </c>
      <c r="D370" s="95" t="s">
        <v>1537</v>
      </c>
      <c r="E370" s="91"/>
      <c r="F370" s="106" t="n">
        <v>0.48332</v>
      </c>
      <c r="G370" s="95" t="s">
        <v>318</v>
      </c>
      <c r="H370" s="95" t="s">
        <v>1538</v>
      </c>
    </row>
    <row r="371" customFormat="false" ht="45" hidden="false" customHeight="false" outlineLevel="0" collapsed="false">
      <c r="A371" s="85" t="n">
        <v>359</v>
      </c>
      <c r="B371" s="100" t="s">
        <v>1545</v>
      </c>
      <c r="C371" s="92" t="s">
        <v>925</v>
      </c>
      <c r="D371" s="95" t="s">
        <v>1546</v>
      </c>
      <c r="E371" s="91"/>
      <c r="F371" s="106" t="n">
        <v>16.92</v>
      </c>
      <c r="G371" s="95" t="s">
        <v>318</v>
      </c>
      <c r="H371" s="95" t="s">
        <v>1538</v>
      </c>
    </row>
    <row r="372" customFormat="false" ht="45" hidden="false" customHeight="false" outlineLevel="0" collapsed="false">
      <c r="A372" s="85" t="n">
        <v>360</v>
      </c>
      <c r="B372" s="100" t="s">
        <v>1547</v>
      </c>
      <c r="C372" s="92" t="s">
        <v>925</v>
      </c>
      <c r="D372" s="95" t="s">
        <v>1470</v>
      </c>
      <c r="E372" s="91"/>
      <c r="F372" s="106" t="n">
        <v>4.2351</v>
      </c>
      <c r="G372" s="95" t="s">
        <v>318</v>
      </c>
      <c r="H372" s="95" t="s">
        <v>1538</v>
      </c>
    </row>
    <row r="373" customFormat="false" ht="60" hidden="false" customHeight="false" outlineLevel="0" collapsed="false">
      <c r="A373" s="85" t="n">
        <v>361</v>
      </c>
      <c r="B373" s="100" t="s">
        <v>1548</v>
      </c>
      <c r="C373" s="92" t="s">
        <v>964</v>
      </c>
      <c r="D373" s="95" t="s">
        <v>1549</v>
      </c>
      <c r="E373" s="91"/>
      <c r="F373" s="106" t="n">
        <v>10.3576</v>
      </c>
      <c r="G373" s="95" t="s">
        <v>922</v>
      </c>
      <c r="H373" s="95" t="s">
        <v>1550</v>
      </c>
    </row>
    <row r="374" customFormat="false" ht="45" hidden="false" customHeight="false" outlineLevel="0" collapsed="false">
      <c r="A374" s="85" t="n">
        <v>362</v>
      </c>
      <c r="B374" s="100" t="s">
        <v>1551</v>
      </c>
      <c r="C374" s="92" t="s">
        <v>1552</v>
      </c>
      <c r="D374" s="95" t="s">
        <v>1553</v>
      </c>
      <c r="E374" s="91"/>
      <c r="F374" s="106" t="n">
        <v>2.9652</v>
      </c>
      <c r="G374" s="95" t="s">
        <v>922</v>
      </c>
      <c r="H374" s="95" t="s">
        <v>1554</v>
      </c>
    </row>
    <row r="375" customFormat="false" ht="45" hidden="false" customHeight="false" outlineLevel="0" collapsed="false">
      <c r="A375" s="85" t="n">
        <v>363</v>
      </c>
      <c r="B375" s="100" t="s">
        <v>1555</v>
      </c>
      <c r="C375" s="92" t="s">
        <v>1114</v>
      </c>
      <c r="D375" s="95" t="s">
        <v>1556</v>
      </c>
      <c r="E375" s="91"/>
      <c r="F375" s="106" t="n">
        <v>0.23121</v>
      </c>
      <c r="G375" s="95" t="s">
        <v>922</v>
      </c>
      <c r="H375" s="95" t="s">
        <v>1554</v>
      </c>
    </row>
    <row r="376" customFormat="false" ht="45" hidden="false" customHeight="false" outlineLevel="0" collapsed="false">
      <c r="A376" s="85" t="n">
        <v>364</v>
      </c>
      <c r="B376" s="100" t="s">
        <v>1557</v>
      </c>
      <c r="C376" s="92" t="s">
        <v>1114</v>
      </c>
      <c r="D376" s="95" t="s">
        <v>1534</v>
      </c>
      <c r="E376" s="91"/>
      <c r="F376" s="106" t="n">
        <v>1.7391</v>
      </c>
      <c r="G376" s="95" t="s">
        <v>922</v>
      </c>
      <c r="H376" s="95" t="s">
        <v>1558</v>
      </c>
    </row>
    <row r="377" customFormat="false" ht="45" hidden="false" customHeight="false" outlineLevel="0" collapsed="false">
      <c r="A377" s="85" t="n">
        <v>365</v>
      </c>
      <c r="B377" s="100" t="s">
        <v>1559</v>
      </c>
      <c r="C377" s="92" t="s">
        <v>929</v>
      </c>
      <c r="D377" s="95" t="s">
        <v>1534</v>
      </c>
      <c r="E377" s="91"/>
      <c r="F377" s="106" t="n">
        <v>1.80928</v>
      </c>
      <c r="G377" s="95" t="s">
        <v>922</v>
      </c>
      <c r="H377" s="95" t="s">
        <v>1554</v>
      </c>
    </row>
    <row r="378" customFormat="false" ht="45" hidden="false" customHeight="false" outlineLevel="0" collapsed="false">
      <c r="A378" s="85" t="n">
        <v>366</v>
      </c>
      <c r="B378" s="100" t="s">
        <v>1560</v>
      </c>
      <c r="C378" s="92" t="s">
        <v>929</v>
      </c>
      <c r="D378" s="95" t="s">
        <v>1561</v>
      </c>
      <c r="E378" s="91"/>
      <c r="F378" s="106" t="n">
        <v>0.83</v>
      </c>
      <c r="G378" s="95" t="s">
        <v>922</v>
      </c>
      <c r="H378" s="95" t="s">
        <v>1562</v>
      </c>
    </row>
    <row r="379" customFormat="false" ht="60" hidden="false" customHeight="false" outlineLevel="0" collapsed="false">
      <c r="A379" s="85" t="n">
        <v>367</v>
      </c>
      <c r="B379" s="100" t="s">
        <v>1563</v>
      </c>
      <c r="C379" s="92" t="s">
        <v>1564</v>
      </c>
      <c r="D379" s="95" t="s">
        <v>1565</v>
      </c>
      <c r="E379" s="91"/>
      <c r="F379" s="106" t="n">
        <v>19.2044</v>
      </c>
      <c r="G379" s="95" t="s">
        <v>922</v>
      </c>
      <c r="H379" s="95" t="s">
        <v>1554</v>
      </c>
    </row>
    <row r="380" customFormat="false" ht="60" hidden="false" customHeight="false" outlineLevel="0" collapsed="false">
      <c r="A380" s="85" t="n">
        <v>368</v>
      </c>
      <c r="B380" s="100" t="s">
        <v>1566</v>
      </c>
      <c r="C380" s="92" t="s">
        <v>1564</v>
      </c>
      <c r="D380" s="95" t="s">
        <v>1565</v>
      </c>
      <c r="E380" s="91"/>
      <c r="F380" s="106" t="n">
        <v>24.2016</v>
      </c>
      <c r="G380" s="95" t="s">
        <v>922</v>
      </c>
      <c r="H380" s="95" t="s">
        <v>1554</v>
      </c>
    </row>
    <row r="381" customFormat="false" ht="45" hidden="false" customHeight="false" outlineLevel="0" collapsed="false">
      <c r="A381" s="85" t="n">
        <v>369</v>
      </c>
      <c r="B381" s="100" t="s">
        <v>1567</v>
      </c>
      <c r="C381" s="92" t="s">
        <v>1114</v>
      </c>
      <c r="D381" s="95" t="s">
        <v>926</v>
      </c>
      <c r="E381" s="91"/>
      <c r="F381" s="106" t="n">
        <v>7.0056</v>
      </c>
      <c r="G381" s="95" t="s">
        <v>922</v>
      </c>
      <c r="H381" s="95" t="s">
        <v>1568</v>
      </c>
    </row>
    <row r="382" customFormat="false" ht="45" hidden="false" customHeight="false" outlineLevel="0" collapsed="false">
      <c r="A382" s="85" t="n">
        <v>370</v>
      </c>
      <c r="B382" s="100" t="s">
        <v>1569</v>
      </c>
      <c r="C382" s="92" t="s">
        <v>1014</v>
      </c>
      <c r="D382" s="95" t="s">
        <v>1397</v>
      </c>
      <c r="E382" s="91"/>
      <c r="F382" s="106" t="n">
        <v>0.7524</v>
      </c>
      <c r="G382" s="95" t="s">
        <v>922</v>
      </c>
      <c r="H382" s="95" t="s">
        <v>1570</v>
      </c>
    </row>
    <row r="383" customFormat="false" ht="45" hidden="false" customHeight="false" outlineLevel="0" collapsed="false">
      <c r="A383" s="85" t="n">
        <v>371</v>
      </c>
      <c r="B383" s="100" t="s">
        <v>1571</v>
      </c>
      <c r="C383" s="92" t="s">
        <v>1014</v>
      </c>
      <c r="D383" s="95" t="s">
        <v>1397</v>
      </c>
      <c r="E383" s="91"/>
      <c r="F383" s="106" t="n">
        <v>3.2076</v>
      </c>
      <c r="G383" s="95" t="s">
        <v>922</v>
      </c>
      <c r="H383" s="95" t="s">
        <v>1570</v>
      </c>
    </row>
    <row r="384" customFormat="false" ht="60" hidden="false" customHeight="false" outlineLevel="0" collapsed="false">
      <c r="A384" s="85" t="n">
        <v>372</v>
      </c>
      <c r="B384" s="100" t="s">
        <v>1572</v>
      </c>
      <c r="C384" s="92" t="s">
        <v>964</v>
      </c>
      <c r="D384" s="95" t="s">
        <v>1445</v>
      </c>
      <c r="E384" s="91"/>
      <c r="F384" s="106" t="n">
        <v>34.26507</v>
      </c>
      <c r="G384" s="95" t="s">
        <v>922</v>
      </c>
      <c r="H384" s="95" t="s">
        <v>1573</v>
      </c>
    </row>
    <row r="385" customFormat="false" ht="60" hidden="false" customHeight="false" outlineLevel="0" collapsed="false">
      <c r="A385" s="85" t="n">
        <v>373</v>
      </c>
      <c r="B385" s="100" t="s">
        <v>1574</v>
      </c>
      <c r="C385" s="92" t="s">
        <v>964</v>
      </c>
      <c r="D385" s="95" t="s">
        <v>1445</v>
      </c>
      <c r="E385" s="91"/>
      <c r="F385" s="106" t="n">
        <v>19.50858</v>
      </c>
      <c r="G385" s="95" t="s">
        <v>922</v>
      </c>
      <c r="H385" s="95" t="s">
        <v>1573</v>
      </c>
    </row>
    <row r="386" customFormat="false" ht="60" hidden="false" customHeight="false" outlineLevel="0" collapsed="false">
      <c r="A386" s="85" t="n">
        <v>374</v>
      </c>
      <c r="B386" s="100" t="s">
        <v>1575</v>
      </c>
      <c r="C386" s="92" t="s">
        <v>964</v>
      </c>
      <c r="D386" s="95" t="s">
        <v>1445</v>
      </c>
      <c r="E386" s="91"/>
      <c r="F386" s="106" t="n">
        <v>23.68704</v>
      </c>
      <c r="G386" s="95" t="s">
        <v>922</v>
      </c>
      <c r="H386" s="95" t="s">
        <v>1573</v>
      </c>
    </row>
    <row r="387" customFormat="false" ht="60" hidden="false" customHeight="false" outlineLevel="0" collapsed="false">
      <c r="A387" s="85" t="n">
        <v>375</v>
      </c>
      <c r="B387" s="100" t="s">
        <v>1576</v>
      </c>
      <c r="C387" s="92" t="s">
        <v>964</v>
      </c>
      <c r="D387" s="95" t="s">
        <v>1445</v>
      </c>
      <c r="E387" s="91"/>
      <c r="F387" s="106" t="n">
        <v>22.21536</v>
      </c>
      <c r="G387" s="95" t="s">
        <v>922</v>
      </c>
      <c r="H387" s="95" t="s">
        <v>1573</v>
      </c>
    </row>
    <row r="388" customFormat="false" ht="60" hidden="false" customHeight="false" outlineLevel="0" collapsed="false">
      <c r="A388" s="85" t="n">
        <v>376</v>
      </c>
      <c r="B388" s="100" t="s">
        <v>1577</v>
      </c>
      <c r="C388" s="92" t="s">
        <v>964</v>
      </c>
      <c r="D388" s="95" t="s">
        <v>1549</v>
      </c>
      <c r="E388" s="91"/>
      <c r="F388" s="106" t="n">
        <v>15.84242</v>
      </c>
      <c r="G388" s="95" t="s">
        <v>922</v>
      </c>
      <c r="H388" s="95" t="s">
        <v>1573</v>
      </c>
    </row>
    <row r="389" customFormat="false" ht="60" hidden="false" customHeight="false" outlineLevel="0" collapsed="false">
      <c r="A389" s="85" t="n">
        <v>377</v>
      </c>
      <c r="B389" s="100" t="s">
        <v>1578</v>
      </c>
      <c r="C389" s="92" t="s">
        <v>964</v>
      </c>
      <c r="D389" s="95" t="s">
        <v>1549</v>
      </c>
      <c r="E389" s="91"/>
      <c r="F389" s="106" t="n">
        <v>10.2999</v>
      </c>
      <c r="G389" s="95" t="s">
        <v>922</v>
      </c>
      <c r="H389" s="95" t="s">
        <v>1573</v>
      </c>
    </row>
    <row r="390" customFormat="false" ht="45" hidden="false" customHeight="false" outlineLevel="0" collapsed="false">
      <c r="A390" s="85" t="n">
        <v>378</v>
      </c>
      <c r="B390" s="100" t="s">
        <v>1579</v>
      </c>
      <c r="C390" s="92" t="s">
        <v>1472</v>
      </c>
      <c r="D390" s="95" t="s">
        <v>1580</v>
      </c>
      <c r="E390" s="91"/>
      <c r="F390" s="106" t="n">
        <v>1.9897</v>
      </c>
      <c r="G390" s="95" t="s">
        <v>922</v>
      </c>
      <c r="H390" s="95" t="s">
        <v>1581</v>
      </c>
    </row>
    <row r="391" customFormat="false" ht="45" hidden="false" customHeight="false" outlineLevel="0" collapsed="false">
      <c r="A391" s="85" t="n">
        <v>379</v>
      </c>
      <c r="B391" s="100" t="s">
        <v>1582</v>
      </c>
      <c r="C391" s="92" t="s">
        <v>1472</v>
      </c>
      <c r="D391" s="95" t="s">
        <v>1397</v>
      </c>
      <c r="E391" s="91"/>
      <c r="F391" s="106" t="n">
        <v>8.87525</v>
      </c>
      <c r="G391" s="95" t="s">
        <v>922</v>
      </c>
      <c r="H391" s="95" t="s">
        <v>1583</v>
      </c>
    </row>
    <row r="392" customFormat="false" ht="45" hidden="false" customHeight="false" outlineLevel="0" collapsed="false">
      <c r="A392" s="85" t="n">
        <v>380</v>
      </c>
      <c r="B392" s="100" t="s">
        <v>1584</v>
      </c>
      <c r="C392" s="92" t="s">
        <v>929</v>
      </c>
      <c r="D392" s="95" t="s">
        <v>1585</v>
      </c>
      <c r="E392" s="91"/>
      <c r="F392" s="106" t="n">
        <v>1.918</v>
      </c>
      <c r="G392" s="95" t="s">
        <v>922</v>
      </c>
      <c r="H392" s="95" t="s">
        <v>1586</v>
      </c>
    </row>
    <row r="393" customFormat="false" ht="45" hidden="false" customHeight="false" outlineLevel="0" collapsed="false">
      <c r="A393" s="85" t="n">
        <v>381</v>
      </c>
      <c r="B393" s="100" t="s">
        <v>1587</v>
      </c>
      <c r="C393" s="92" t="s">
        <v>929</v>
      </c>
      <c r="D393" s="95" t="s">
        <v>957</v>
      </c>
      <c r="E393" s="91"/>
      <c r="F393" s="106" t="n">
        <v>0.2848</v>
      </c>
      <c r="G393" s="95" t="s">
        <v>922</v>
      </c>
      <c r="H393" s="95" t="s">
        <v>1586</v>
      </c>
    </row>
    <row r="394" customFormat="false" ht="45" hidden="false" customHeight="false" outlineLevel="0" collapsed="false">
      <c r="A394" s="85" t="n">
        <v>382</v>
      </c>
      <c r="B394" s="100" t="s">
        <v>1588</v>
      </c>
      <c r="C394" s="92" t="s">
        <v>929</v>
      </c>
      <c r="D394" s="95" t="s">
        <v>957</v>
      </c>
      <c r="E394" s="91"/>
      <c r="F394" s="106" t="n">
        <v>0.6675</v>
      </c>
      <c r="G394" s="95" t="s">
        <v>922</v>
      </c>
      <c r="H394" s="95" t="s">
        <v>1586</v>
      </c>
    </row>
    <row r="395" customFormat="false" ht="45" hidden="false" customHeight="false" outlineLevel="0" collapsed="false">
      <c r="A395" s="85" t="n">
        <v>383</v>
      </c>
      <c r="B395" s="100" t="s">
        <v>1589</v>
      </c>
      <c r="C395" s="92" t="s">
        <v>929</v>
      </c>
      <c r="D395" s="95" t="s">
        <v>1534</v>
      </c>
      <c r="E395" s="91"/>
      <c r="F395" s="106" t="n">
        <v>3.09912</v>
      </c>
      <c r="G395" s="95" t="s">
        <v>922</v>
      </c>
      <c r="H395" s="95" t="s">
        <v>1586</v>
      </c>
    </row>
    <row r="396" customFormat="false" ht="45" hidden="false" customHeight="false" outlineLevel="0" collapsed="false">
      <c r="A396" s="85" t="n">
        <v>384</v>
      </c>
      <c r="B396" s="100" t="s">
        <v>1590</v>
      </c>
      <c r="C396" s="92" t="s">
        <v>929</v>
      </c>
      <c r="D396" s="95" t="s">
        <v>1019</v>
      </c>
      <c r="E396" s="91"/>
      <c r="F396" s="106" t="n">
        <v>5.863</v>
      </c>
      <c r="G396" s="95" t="s">
        <v>922</v>
      </c>
      <c r="H396" s="95" t="s">
        <v>1586</v>
      </c>
    </row>
    <row r="397" customFormat="false" ht="45" hidden="false" customHeight="false" outlineLevel="0" collapsed="false">
      <c r="A397" s="85" t="n">
        <v>385</v>
      </c>
      <c r="B397" s="100" t="s">
        <v>1591</v>
      </c>
      <c r="C397" s="92" t="s">
        <v>929</v>
      </c>
      <c r="D397" s="95" t="s">
        <v>1019</v>
      </c>
      <c r="E397" s="91"/>
      <c r="F397" s="106" t="n">
        <v>4.515</v>
      </c>
      <c r="G397" s="95" t="s">
        <v>922</v>
      </c>
      <c r="H397" s="95" t="s">
        <v>1586</v>
      </c>
    </row>
    <row r="398" customFormat="false" ht="45" hidden="false" customHeight="false" outlineLevel="0" collapsed="false">
      <c r="A398" s="85" t="n">
        <v>386</v>
      </c>
      <c r="B398" s="100" t="s">
        <v>1592</v>
      </c>
      <c r="C398" s="92" t="s">
        <v>929</v>
      </c>
      <c r="D398" s="95" t="s">
        <v>1397</v>
      </c>
      <c r="E398" s="91"/>
      <c r="F398" s="106" t="n">
        <v>8.89</v>
      </c>
      <c r="G398" s="95" t="s">
        <v>922</v>
      </c>
      <c r="H398" s="95" t="s">
        <v>1586</v>
      </c>
    </row>
    <row r="399" customFormat="false" ht="45" hidden="false" customHeight="false" outlineLevel="0" collapsed="false">
      <c r="A399" s="85" t="n">
        <v>387</v>
      </c>
      <c r="B399" s="100" t="s">
        <v>1593</v>
      </c>
      <c r="C399" s="92" t="s">
        <v>929</v>
      </c>
      <c r="D399" s="95" t="s">
        <v>1594</v>
      </c>
      <c r="E399" s="91"/>
      <c r="F399" s="106" t="n">
        <v>7.554</v>
      </c>
      <c r="G399" s="95" t="s">
        <v>922</v>
      </c>
      <c r="H399" s="95" t="s">
        <v>1586</v>
      </c>
    </row>
    <row r="400" customFormat="false" ht="45" hidden="false" customHeight="false" outlineLevel="0" collapsed="false">
      <c r="A400" s="85" t="n">
        <v>388</v>
      </c>
      <c r="B400" s="100" t="s">
        <v>1595</v>
      </c>
      <c r="C400" s="92" t="s">
        <v>929</v>
      </c>
      <c r="D400" s="95" t="s">
        <v>1534</v>
      </c>
      <c r="E400" s="91"/>
      <c r="F400" s="106" t="n">
        <v>1.5943</v>
      </c>
      <c r="G400" s="95" t="s">
        <v>922</v>
      </c>
      <c r="H400" s="95" t="s">
        <v>1586</v>
      </c>
    </row>
    <row r="401" customFormat="false" ht="45" hidden="false" customHeight="false" outlineLevel="0" collapsed="false">
      <c r="A401" s="85" t="n">
        <v>389</v>
      </c>
      <c r="B401" s="100" t="s">
        <v>1596</v>
      </c>
      <c r="C401" s="92" t="s">
        <v>929</v>
      </c>
      <c r="D401" s="95" t="s">
        <v>1534</v>
      </c>
      <c r="E401" s="91"/>
      <c r="F401" s="106" t="n">
        <v>3.0591</v>
      </c>
      <c r="G401" s="95" t="s">
        <v>922</v>
      </c>
      <c r="H401" s="95" t="s">
        <v>1586</v>
      </c>
    </row>
    <row r="402" customFormat="false" ht="45" hidden="false" customHeight="false" outlineLevel="0" collapsed="false">
      <c r="A402" s="85" t="n">
        <v>390</v>
      </c>
      <c r="B402" s="100" t="s">
        <v>1597</v>
      </c>
      <c r="C402" s="92" t="s">
        <v>929</v>
      </c>
      <c r="D402" s="95" t="s">
        <v>1598</v>
      </c>
      <c r="E402" s="91"/>
      <c r="F402" s="106" t="n">
        <v>0.5488</v>
      </c>
      <c r="G402" s="95" t="s">
        <v>922</v>
      </c>
      <c r="H402" s="95" t="s">
        <v>1586</v>
      </c>
    </row>
    <row r="403" customFormat="false" ht="60" hidden="false" customHeight="false" outlineLevel="0" collapsed="false">
      <c r="A403" s="85" t="n">
        <v>391</v>
      </c>
      <c r="B403" s="100" t="s">
        <v>1599</v>
      </c>
      <c r="C403" s="92" t="s">
        <v>1086</v>
      </c>
      <c r="D403" s="95" t="s">
        <v>1600</v>
      </c>
      <c r="E403" s="91"/>
      <c r="F403" s="106" t="n">
        <v>10</v>
      </c>
      <c r="G403" s="95" t="s">
        <v>922</v>
      </c>
      <c r="H403" s="95" t="s">
        <v>1601</v>
      </c>
    </row>
    <row r="404" customFormat="false" ht="45" hidden="false" customHeight="false" outlineLevel="0" collapsed="false">
      <c r="A404" s="85" t="n">
        <v>392</v>
      </c>
      <c r="B404" s="100" t="s">
        <v>1602</v>
      </c>
      <c r="C404" s="92" t="s">
        <v>1451</v>
      </c>
      <c r="D404" s="95" t="s">
        <v>1261</v>
      </c>
      <c r="E404" s="91"/>
      <c r="F404" s="106" t="n">
        <v>1.2508</v>
      </c>
      <c r="G404" s="95" t="s">
        <v>318</v>
      </c>
      <c r="H404" s="95" t="s">
        <v>1603</v>
      </c>
    </row>
    <row r="405" customFormat="false" ht="45" hidden="false" customHeight="false" outlineLevel="0" collapsed="false">
      <c r="A405" s="85" t="n">
        <v>393</v>
      </c>
      <c r="B405" s="100" t="s">
        <v>1604</v>
      </c>
      <c r="C405" s="92" t="s">
        <v>1451</v>
      </c>
      <c r="D405" s="95" t="s">
        <v>1605</v>
      </c>
      <c r="E405" s="91"/>
      <c r="F405" s="106" t="n">
        <v>0.6426</v>
      </c>
      <c r="G405" s="95" t="s">
        <v>922</v>
      </c>
      <c r="H405" s="95" t="s">
        <v>1606</v>
      </c>
    </row>
    <row r="406" customFormat="false" ht="60" hidden="false" customHeight="false" outlineLevel="0" collapsed="false">
      <c r="A406" s="85" t="n">
        <v>394</v>
      </c>
      <c r="B406" s="100" t="s">
        <v>1607</v>
      </c>
      <c r="C406" s="92" t="s">
        <v>964</v>
      </c>
      <c r="D406" s="95" t="s">
        <v>1175</v>
      </c>
      <c r="E406" s="91"/>
      <c r="F406" s="106" t="n">
        <v>0.4416</v>
      </c>
      <c r="G406" s="95" t="s">
        <v>318</v>
      </c>
      <c r="H406" s="95" t="s">
        <v>1608</v>
      </c>
    </row>
    <row r="407" customFormat="false" ht="60" hidden="false" customHeight="false" outlineLevel="0" collapsed="false">
      <c r="A407" s="85" t="n">
        <v>395</v>
      </c>
      <c r="B407" s="100" t="s">
        <v>1609</v>
      </c>
      <c r="C407" s="92" t="s">
        <v>1086</v>
      </c>
      <c r="D407" s="95" t="s">
        <v>1600</v>
      </c>
      <c r="E407" s="91"/>
      <c r="F407" s="106" t="n">
        <v>10</v>
      </c>
      <c r="G407" s="95" t="s">
        <v>922</v>
      </c>
      <c r="H407" s="95" t="s">
        <v>1610</v>
      </c>
    </row>
    <row r="408" customFormat="false" ht="60" hidden="false" customHeight="false" outlineLevel="0" collapsed="false">
      <c r="A408" s="85" t="n">
        <v>396</v>
      </c>
      <c r="B408" s="100" t="s">
        <v>1611</v>
      </c>
      <c r="C408" s="92" t="s">
        <v>1612</v>
      </c>
      <c r="D408" s="95" t="s">
        <v>957</v>
      </c>
      <c r="E408" s="91"/>
      <c r="F408" s="106" t="n">
        <v>5.994</v>
      </c>
      <c r="G408" s="95" t="s">
        <v>922</v>
      </c>
      <c r="H408" s="95" t="s">
        <v>1613</v>
      </c>
    </row>
    <row r="409" customFormat="false" ht="60" hidden="false" customHeight="false" outlineLevel="0" collapsed="false">
      <c r="A409" s="85" t="n">
        <v>397</v>
      </c>
      <c r="B409" s="100" t="s">
        <v>1614</v>
      </c>
      <c r="C409" s="92" t="s">
        <v>1612</v>
      </c>
      <c r="D409" s="95" t="s">
        <v>957</v>
      </c>
      <c r="E409" s="91"/>
      <c r="F409" s="106" t="n">
        <v>4.35</v>
      </c>
      <c r="G409" s="95" t="s">
        <v>922</v>
      </c>
      <c r="H409" s="95" t="s">
        <v>1613</v>
      </c>
    </row>
    <row r="410" customFormat="false" ht="60" hidden="false" customHeight="false" outlineLevel="0" collapsed="false">
      <c r="A410" s="85" t="n">
        <v>398</v>
      </c>
      <c r="B410" s="100" t="s">
        <v>1615</v>
      </c>
      <c r="C410" s="92" t="s">
        <v>1612</v>
      </c>
      <c r="D410" s="95" t="s">
        <v>957</v>
      </c>
      <c r="E410" s="91"/>
      <c r="F410" s="106" t="n">
        <v>7.3425</v>
      </c>
      <c r="G410" s="95" t="s">
        <v>922</v>
      </c>
      <c r="H410" s="95" t="s">
        <v>1613</v>
      </c>
    </row>
    <row r="411" customFormat="false" ht="45" hidden="false" customHeight="false" outlineLevel="0" collapsed="false">
      <c r="A411" s="85" t="n">
        <v>399</v>
      </c>
      <c r="B411" s="100" t="s">
        <v>1616</v>
      </c>
      <c r="C411" s="92" t="s">
        <v>1031</v>
      </c>
      <c r="D411" s="95" t="s">
        <v>1438</v>
      </c>
      <c r="E411" s="91"/>
      <c r="F411" s="106" t="n">
        <v>19.8144</v>
      </c>
      <c r="G411" s="95" t="s">
        <v>922</v>
      </c>
      <c r="H411" s="95" t="s">
        <v>1617</v>
      </c>
    </row>
    <row r="412" customFormat="false" ht="45" hidden="false" customHeight="false" outlineLevel="0" collapsed="false">
      <c r="A412" s="85" t="n">
        <v>400</v>
      </c>
      <c r="B412" s="100" t="s">
        <v>1618</v>
      </c>
      <c r="C412" s="92" t="s">
        <v>1031</v>
      </c>
      <c r="D412" s="95" t="s">
        <v>1619</v>
      </c>
      <c r="E412" s="91"/>
      <c r="F412" s="106" t="n">
        <v>28.9656</v>
      </c>
      <c r="G412" s="95" t="s">
        <v>922</v>
      </c>
      <c r="H412" s="95" t="s">
        <v>1620</v>
      </c>
    </row>
    <row r="413" customFormat="false" ht="45" hidden="false" customHeight="false" outlineLevel="0" collapsed="false">
      <c r="A413" s="85" t="n">
        <v>401</v>
      </c>
      <c r="B413" s="100" t="s">
        <v>1621</v>
      </c>
      <c r="C413" s="92" t="s">
        <v>1031</v>
      </c>
      <c r="D413" s="95" t="s">
        <v>1619</v>
      </c>
      <c r="E413" s="91"/>
      <c r="F413" s="106" t="n">
        <v>9.6552</v>
      </c>
      <c r="G413" s="95" t="s">
        <v>922</v>
      </c>
      <c r="H413" s="95" t="s">
        <v>1620</v>
      </c>
    </row>
    <row r="414" customFormat="false" ht="45" hidden="false" customHeight="false" outlineLevel="0" collapsed="false">
      <c r="A414" s="85" t="n">
        <v>402</v>
      </c>
      <c r="B414" s="100" t="s">
        <v>1622</v>
      </c>
      <c r="C414" s="92" t="s">
        <v>1031</v>
      </c>
      <c r="D414" s="95" t="s">
        <v>1217</v>
      </c>
      <c r="E414" s="91"/>
      <c r="F414" s="106" t="n">
        <v>10.64624</v>
      </c>
      <c r="G414" s="95" t="s">
        <v>922</v>
      </c>
      <c r="H414" s="95" t="s">
        <v>1617</v>
      </c>
    </row>
    <row r="415" customFormat="false" ht="45" hidden="false" customHeight="false" outlineLevel="0" collapsed="false">
      <c r="A415" s="85" t="n">
        <v>403</v>
      </c>
      <c r="B415" s="100" t="s">
        <v>1623</v>
      </c>
      <c r="C415" s="92" t="s">
        <v>1031</v>
      </c>
      <c r="D415" s="95" t="s">
        <v>1619</v>
      </c>
      <c r="E415" s="91"/>
      <c r="F415" s="106" t="n">
        <v>8.51088</v>
      </c>
      <c r="G415" s="95" t="s">
        <v>922</v>
      </c>
      <c r="H415" s="95" t="s">
        <v>1617</v>
      </c>
    </row>
    <row r="416" customFormat="false" ht="60" hidden="false" customHeight="false" outlineLevel="0" collapsed="false">
      <c r="A416" s="85" t="n">
        <v>404</v>
      </c>
      <c r="B416" s="100" t="s">
        <v>1624</v>
      </c>
      <c r="C416" s="92" t="s">
        <v>1038</v>
      </c>
      <c r="D416" s="95" t="s">
        <v>1625</v>
      </c>
      <c r="E416" s="91"/>
      <c r="F416" s="106" t="n">
        <v>11.5</v>
      </c>
      <c r="G416" s="95" t="s">
        <v>922</v>
      </c>
      <c r="H416" s="95" t="s">
        <v>1626</v>
      </c>
    </row>
    <row r="417" customFormat="false" ht="60" hidden="false" customHeight="false" outlineLevel="0" collapsed="false">
      <c r="A417" s="85" t="n">
        <v>405</v>
      </c>
      <c r="B417" s="100" t="s">
        <v>1627</v>
      </c>
      <c r="C417" s="92" t="s">
        <v>1038</v>
      </c>
      <c r="D417" s="95" t="s">
        <v>1625</v>
      </c>
      <c r="E417" s="91"/>
      <c r="F417" s="106" t="n">
        <v>0.5</v>
      </c>
      <c r="G417" s="95" t="s">
        <v>922</v>
      </c>
      <c r="H417" s="95" t="s">
        <v>1626</v>
      </c>
    </row>
    <row r="418" customFormat="false" ht="60" hidden="false" customHeight="false" outlineLevel="0" collapsed="false">
      <c r="A418" s="85" t="n">
        <v>406</v>
      </c>
      <c r="B418" s="100" t="s">
        <v>1628</v>
      </c>
      <c r="C418" s="92" t="s">
        <v>1038</v>
      </c>
      <c r="D418" s="95" t="s">
        <v>1042</v>
      </c>
      <c r="E418" s="91"/>
      <c r="F418" s="106" t="n">
        <v>6</v>
      </c>
      <c r="G418" s="95" t="s">
        <v>922</v>
      </c>
      <c r="H418" s="95" t="s">
        <v>1626</v>
      </c>
    </row>
    <row r="419" customFormat="false" ht="60" hidden="false" customHeight="false" outlineLevel="0" collapsed="false">
      <c r="A419" s="85" t="n">
        <v>407</v>
      </c>
      <c r="B419" s="100" t="s">
        <v>1629</v>
      </c>
      <c r="C419" s="92" t="s">
        <v>1038</v>
      </c>
      <c r="D419" s="95" t="s">
        <v>1630</v>
      </c>
      <c r="E419" s="91"/>
      <c r="F419" s="106" t="n">
        <v>14</v>
      </c>
      <c r="G419" s="95" t="s">
        <v>922</v>
      </c>
      <c r="H419" s="95" t="s">
        <v>1626</v>
      </c>
    </row>
    <row r="420" customFormat="false" ht="60" hidden="false" customHeight="false" outlineLevel="0" collapsed="false">
      <c r="A420" s="85" t="n">
        <v>408</v>
      </c>
      <c r="B420" s="100" t="s">
        <v>1631</v>
      </c>
      <c r="C420" s="92" t="s">
        <v>1038</v>
      </c>
      <c r="D420" s="95" t="s">
        <v>1632</v>
      </c>
      <c r="E420" s="91"/>
      <c r="F420" s="106" t="n">
        <v>9</v>
      </c>
      <c r="G420" s="95" t="s">
        <v>922</v>
      </c>
      <c r="H420" s="95" t="s">
        <v>1626</v>
      </c>
    </row>
    <row r="421" customFormat="false" ht="60" hidden="false" customHeight="false" outlineLevel="0" collapsed="false">
      <c r="A421" s="85" t="n">
        <v>409</v>
      </c>
      <c r="B421" s="100" t="s">
        <v>1633</v>
      </c>
      <c r="C421" s="92" t="s">
        <v>1038</v>
      </c>
      <c r="D421" s="95" t="s">
        <v>1625</v>
      </c>
      <c r="E421" s="91"/>
      <c r="F421" s="106" t="n">
        <v>20</v>
      </c>
      <c r="G421" s="95" t="s">
        <v>922</v>
      </c>
      <c r="H421" s="95" t="s">
        <v>1634</v>
      </c>
    </row>
    <row r="422" customFormat="false" ht="60" hidden="false" customHeight="false" outlineLevel="0" collapsed="false">
      <c r="A422" s="85" t="n">
        <v>410</v>
      </c>
      <c r="B422" s="100" t="s">
        <v>1635</v>
      </c>
      <c r="C422" s="92" t="s">
        <v>1038</v>
      </c>
      <c r="D422" s="95" t="s">
        <v>1625</v>
      </c>
      <c r="E422" s="91"/>
      <c r="F422" s="106" t="n">
        <v>19</v>
      </c>
      <c r="G422" s="95" t="s">
        <v>922</v>
      </c>
      <c r="H422" s="95" t="s">
        <v>1634</v>
      </c>
    </row>
    <row r="423" customFormat="false" ht="45" hidden="false" customHeight="false" outlineLevel="0" collapsed="false">
      <c r="A423" s="85" t="n">
        <v>411</v>
      </c>
      <c r="B423" s="100" t="s">
        <v>1636</v>
      </c>
      <c r="C423" s="92" t="s">
        <v>1144</v>
      </c>
      <c r="D423" s="95" t="s">
        <v>1637</v>
      </c>
      <c r="E423" s="91"/>
      <c r="F423" s="106" t="n">
        <v>8.76525</v>
      </c>
      <c r="G423" s="95" t="s">
        <v>922</v>
      </c>
      <c r="H423" s="95" t="s">
        <v>1610</v>
      </c>
    </row>
    <row r="424" customFormat="false" ht="45" hidden="false" customHeight="false" outlineLevel="0" collapsed="false">
      <c r="A424" s="85" t="n">
        <v>412</v>
      </c>
      <c r="B424" s="100" t="s">
        <v>1638</v>
      </c>
      <c r="C424" s="92" t="s">
        <v>1144</v>
      </c>
      <c r="D424" s="95" t="s">
        <v>1162</v>
      </c>
      <c r="E424" s="91"/>
      <c r="F424" s="106" t="n">
        <v>3.15</v>
      </c>
      <c r="G424" s="95" t="s">
        <v>922</v>
      </c>
      <c r="H424" s="95" t="s">
        <v>1610</v>
      </c>
    </row>
    <row r="425" customFormat="false" ht="45" hidden="false" customHeight="false" outlineLevel="0" collapsed="false">
      <c r="A425" s="85" t="n">
        <v>413</v>
      </c>
      <c r="B425" s="100" t="s">
        <v>1639</v>
      </c>
      <c r="C425" s="92" t="s">
        <v>1144</v>
      </c>
      <c r="D425" s="95" t="s">
        <v>1162</v>
      </c>
      <c r="E425" s="91"/>
      <c r="F425" s="106" t="n">
        <v>11.685</v>
      </c>
      <c r="G425" s="95" t="s">
        <v>922</v>
      </c>
      <c r="H425" s="95" t="s">
        <v>1610</v>
      </c>
    </row>
    <row r="426" customFormat="false" ht="45" hidden="false" customHeight="false" outlineLevel="0" collapsed="false">
      <c r="A426" s="85" t="n">
        <v>414</v>
      </c>
      <c r="B426" s="100" t="s">
        <v>1640</v>
      </c>
      <c r="C426" s="92" t="s">
        <v>1144</v>
      </c>
      <c r="D426" s="95" t="s">
        <v>1641</v>
      </c>
      <c r="E426" s="91"/>
      <c r="F426" s="106" t="n">
        <v>0.6431</v>
      </c>
      <c r="G426" s="95" t="s">
        <v>922</v>
      </c>
      <c r="H426" s="95" t="s">
        <v>1610</v>
      </c>
    </row>
    <row r="427" customFormat="false" ht="45" hidden="false" customHeight="false" outlineLevel="0" collapsed="false">
      <c r="A427" s="85" t="n">
        <v>415</v>
      </c>
      <c r="B427" s="100" t="s">
        <v>1642</v>
      </c>
      <c r="C427" s="92" t="s">
        <v>1144</v>
      </c>
      <c r="D427" s="95" t="s">
        <v>1162</v>
      </c>
      <c r="E427" s="91"/>
      <c r="F427" s="106" t="n">
        <v>1.5168</v>
      </c>
      <c r="G427" s="95" t="s">
        <v>922</v>
      </c>
      <c r="H427" s="95" t="s">
        <v>1610</v>
      </c>
    </row>
    <row r="428" customFormat="false" ht="45" hidden="false" customHeight="false" outlineLevel="0" collapsed="false">
      <c r="A428" s="85" t="n">
        <v>416</v>
      </c>
      <c r="B428" s="100" t="s">
        <v>1643</v>
      </c>
      <c r="C428" s="92" t="s">
        <v>929</v>
      </c>
      <c r="D428" s="95" t="s">
        <v>1530</v>
      </c>
      <c r="E428" s="91"/>
      <c r="F428" s="106" t="n">
        <v>2.73</v>
      </c>
      <c r="G428" s="95" t="s">
        <v>922</v>
      </c>
      <c r="H428" s="95" t="s">
        <v>1620</v>
      </c>
    </row>
    <row r="429" customFormat="false" ht="45" hidden="false" customHeight="false" outlineLevel="0" collapsed="false">
      <c r="A429" s="85" t="n">
        <v>417</v>
      </c>
      <c r="B429" s="100" t="s">
        <v>1644</v>
      </c>
      <c r="C429" s="92" t="s">
        <v>929</v>
      </c>
      <c r="D429" s="95" t="s">
        <v>1645</v>
      </c>
      <c r="E429" s="91"/>
      <c r="F429" s="106" t="n">
        <v>2.8899</v>
      </c>
      <c r="G429" s="95" t="s">
        <v>922</v>
      </c>
      <c r="H429" s="95" t="s">
        <v>1617</v>
      </c>
    </row>
    <row r="430" customFormat="false" ht="45" hidden="false" customHeight="false" outlineLevel="0" collapsed="false">
      <c r="A430" s="85" t="n">
        <v>418</v>
      </c>
      <c r="B430" s="100" t="s">
        <v>1646</v>
      </c>
      <c r="C430" s="92" t="s">
        <v>929</v>
      </c>
      <c r="D430" s="95" t="s">
        <v>1645</v>
      </c>
      <c r="E430" s="91"/>
      <c r="F430" s="106" t="n">
        <v>0.5249</v>
      </c>
      <c r="G430" s="95" t="s">
        <v>922</v>
      </c>
      <c r="H430" s="95" t="s">
        <v>1620</v>
      </c>
    </row>
    <row r="431" customFormat="false" ht="45" hidden="false" customHeight="false" outlineLevel="0" collapsed="false">
      <c r="A431" s="85" t="n">
        <v>419</v>
      </c>
      <c r="B431" s="100" t="s">
        <v>1647</v>
      </c>
      <c r="C431" s="92" t="s">
        <v>929</v>
      </c>
      <c r="D431" s="95" t="s">
        <v>1503</v>
      </c>
      <c r="E431" s="91"/>
      <c r="F431" s="106" t="n">
        <v>6.088</v>
      </c>
      <c r="G431" s="95" t="s">
        <v>922</v>
      </c>
      <c r="H431" s="95" t="s">
        <v>1617</v>
      </c>
    </row>
    <row r="432" customFormat="false" ht="45" hidden="false" customHeight="false" outlineLevel="0" collapsed="false">
      <c r="A432" s="85" t="n">
        <v>420</v>
      </c>
      <c r="B432" s="100" t="s">
        <v>1648</v>
      </c>
      <c r="C432" s="92" t="s">
        <v>929</v>
      </c>
      <c r="D432" s="95" t="s">
        <v>957</v>
      </c>
      <c r="E432" s="91"/>
      <c r="F432" s="106" t="n">
        <v>0.5394</v>
      </c>
      <c r="G432" s="95" t="s">
        <v>922</v>
      </c>
      <c r="H432" s="95" t="s">
        <v>1610</v>
      </c>
    </row>
    <row r="433" customFormat="false" ht="45" hidden="false" customHeight="false" outlineLevel="0" collapsed="false">
      <c r="A433" s="85" t="n">
        <v>421</v>
      </c>
      <c r="B433" s="100" t="s">
        <v>1649</v>
      </c>
      <c r="C433" s="92" t="s">
        <v>929</v>
      </c>
      <c r="D433" s="95" t="s">
        <v>1650</v>
      </c>
      <c r="E433" s="91"/>
      <c r="F433" s="106" t="n">
        <v>5.4023</v>
      </c>
      <c r="G433" s="95" t="s">
        <v>922</v>
      </c>
      <c r="H433" s="95" t="s">
        <v>1610</v>
      </c>
    </row>
    <row r="434" customFormat="false" ht="45" hidden="false" customHeight="false" outlineLevel="0" collapsed="false">
      <c r="A434" s="85" t="n">
        <v>422</v>
      </c>
      <c r="B434" s="100" t="s">
        <v>1651</v>
      </c>
      <c r="C434" s="92" t="s">
        <v>929</v>
      </c>
      <c r="D434" s="95" t="s">
        <v>1650</v>
      </c>
      <c r="E434" s="91"/>
      <c r="F434" s="106" t="n">
        <v>5.9893</v>
      </c>
      <c r="G434" s="95" t="s">
        <v>922</v>
      </c>
      <c r="H434" s="95" t="s">
        <v>1610</v>
      </c>
    </row>
    <row r="435" customFormat="false" ht="45" hidden="false" customHeight="false" outlineLevel="0" collapsed="false">
      <c r="A435" s="85" t="n">
        <v>423</v>
      </c>
      <c r="B435" s="100" t="s">
        <v>1652</v>
      </c>
      <c r="C435" s="92" t="s">
        <v>929</v>
      </c>
      <c r="D435" s="95" t="s">
        <v>1653</v>
      </c>
      <c r="E435" s="91"/>
      <c r="F435" s="106" t="n">
        <v>0.6</v>
      </c>
      <c r="G435" s="95" t="s">
        <v>922</v>
      </c>
      <c r="H435" s="95" t="s">
        <v>1610</v>
      </c>
    </row>
    <row r="436" customFormat="false" ht="45" hidden="false" customHeight="false" outlineLevel="0" collapsed="false">
      <c r="A436" s="85" t="n">
        <v>424</v>
      </c>
      <c r="B436" s="100" t="s">
        <v>1654</v>
      </c>
      <c r="C436" s="92" t="s">
        <v>929</v>
      </c>
      <c r="D436" s="95" t="s">
        <v>1598</v>
      </c>
      <c r="E436" s="91"/>
      <c r="F436" s="106" t="n">
        <v>1.00901</v>
      </c>
      <c r="G436" s="95" t="s">
        <v>922</v>
      </c>
      <c r="H436" s="95" t="s">
        <v>1610</v>
      </c>
    </row>
    <row r="437" customFormat="false" ht="45" hidden="false" customHeight="false" outlineLevel="0" collapsed="false">
      <c r="A437" s="85" t="n">
        <v>425</v>
      </c>
      <c r="B437" s="100" t="s">
        <v>1655</v>
      </c>
      <c r="C437" s="92" t="s">
        <v>929</v>
      </c>
      <c r="D437" s="95" t="s">
        <v>1476</v>
      </c>
      <c r="E437" s="91"/>
      <c r="F437" s="106" t="n">
        <v>1.44755</v>
      </c>
      <c r="G437" s="95" t="s">
        <v>922</v>
      </c>
      <c r="H437" s="95" t="s">
        <v>1610</v>
      </c>
    </row>
    <row r="438" customFormat="false" ht="45" hidden="false" customHeight="false" outlineLevel="0" collapsed="false">
      <c r="A438" s="85" t="n">
        <v>426</v>
      </c>
      <c r="B438" s="100" t="s">
        <v>1656</v>
      </c>
      <c r="C438" s="92" t="s">
        <v>929</v>
      </c>
      <c r="D438" s="95" t="s">
        <v>1476</v>
      </c>
      <c r="E438" s="91"/>
      <c r="F438" s="106" t="n">
        <v>1.93815</v>
      </c>
      <c r="G438" s="95" t="s">
        <v>922</v>
      </c>
      <c r="H438" s="95" t="s">
        <v>1610</v>
      </c>
    </row>
    <row r="439" customFormat="false" ht="45" hidden="false" customHeight="false" outlineLevel="0" collapsed="false">
      <c r="A439" s="85" t="n">
        <v>427</v>
      </c>
      <c r="B439" s="100" t="s">
        <v>1657</v>
      </c>
      <c r="C439" s="92" t="s">
        <v>929</v>
      </c>
      <c r="D439" s="95" t="s">
        <v>1473</v>
      </c>
      <c r="E439" s="91"/>
      <c r="F439" s="106" t="n">
        <v>2.1825</v>
      </c>
      <c r="G439" s="95" t="s">
        <v>922</v>
      </c>
      <c r="H439" s="95" t="s">
        <v>1610</v>
      </c>
    </row>
    <row r="440" customFormat="false" ht="45" hidden="false" customHeight="false" outlineLevel="0" collapsed="false">
      <c r="A440" s="85" t="n">
        <v>428</v>
      </c>
      <c r="B440" s="100" t="s">
        <v>1658</v>
      </c>
      <c r="C440" s="92" t="s">
        <v>929</v>
      </c>
      <c r="D440" s="95" t="s">
        <v>1534</v>
      </c>
      <c r="E440" s="91"/>
      <c r="F440" s="106" t="n">
        <v>1.00495</v>
      </c>
      <c r="G440" s="95" t="s">
        <v>922</v>
      </c>
      <c r="H440" s="95" t="s">
        <v>1610</v>
      </c>
    </row>
    <row r="441" customFormat="false" ht="45" hidden="false" customHeight="false" outlineLevel="0" collapsed="false">
      <c r="A441" s="85" t="n">
        <v>429</v>
      </c>
      <c r="B441" s="100" t="s">
        <v>1659</v>
      </c>
      <c r="C441" s="92" t="s">
        <v>929</v>
      </c>
      <c r="D441" s="95" t="s">
        <v>1556</v>
      </c>
      <c r="E441" s="91"/>
      <c r="F441" s="106" t="n">
        <v>7.86</v>
      </c>
      <c r="G441" s="95" t="s">
        <v>922</v>
      </c>
      <c r="H441" s="95" t="s">
        <v>1610</v>
      </c>
    </row>
    <row r="442" customFormat="false" ht="45" hidden="false" customHeight="false" outlineLevel="0" collapsed="false">
      <c r="A442" s="85" t="n">
        <v>430</v>
      </c>
      <c r="B442" s="100" t="s">
        <v>1660</v>
      </c>
      <c r="C442" s="92" t="s">
        <v>929</v>
      </c>
      <c r="D442" s="95" t="s">
        <v>1598</v>
      </c>
      <c r="E442" s="91"/>
      <c r="F442" s="106" t="n">
        <v>7.24005</v>
      </c>
      <c r="G442" s="95" t="s">
        <v>922</v>
      </c>
      <c r="H442" s="95" t="s">
        <v>1610</v>
      </c>
    </row>
    <row r="443" customFormat="false" ht="45" hidden="false" customHeight="false" outlineLevel="0" collapsed="false">
      <c r="A443" s="85" t="n">
        <v>431</v>
      </c>
      <c r="B443" s="100" t="s">
        <v>1661</v>
      </c>
      <c r="C443" s="92" t="s">
        <v>929</v>
      </c>
      <c r="D443" s="95" t="s">
        <v>957</v>
      </c>
      <c r="E443" s="91"/>
      <c r="F443" s="106" t="n">
        <v>6.705</v>
      </c>
      <c r="G443" s="95" t="s">
        <v>922</v>
      </c>
      <c r="H443" s="95" t="s">
        <v>1610</v>
      </c>
    </row>
    <row r="444" customFormat="false" ht="45" hidden="false" customHeight="false" outlineLevel="0" collapsed="false">
      <c r="A444" s="85" t="n">
        <v>432</v>
      </c>
      <c r="B444" s="100" t="s">
        <v>1662</v>
      </c>
      <c r="C444" s="92" t="s">
        <v>929</v>
      </c>
      <c r="D444" s="95" t="s">
        <v>1585</v>
      </c>
      <c r="E444" s="91"/>
      <c r="F444" s="106" t="n">
        <v>2.877</v>
      </c>
      <c r="G444" s="95" t="s">
        <v>922</v>
      </c>
      <c r="H444" s="95" t="s">
        <v>1610</v>
      </c>
    </row>
    <row r="445" customFormat="false" ht="45" hidden="false" customHeight="false" outlineLevel="0" collapsed="false">
      <c r="A445" s="85" t="n">
        <v>433</v>
      </c>
      <c r="B445" s="100" t="s">
        <v>1663</v>
      </c>
      <c r="C445" s="92" t="s">
        <v>929</v>
      </c>
      <c r="D445" s="95" t="s">
        <v>926</v>
      </c>
      <c r="E445" s="91"/>
      <c r="F445" s="106" t="n">
        <v>3.36</v>
      </c>
      <c r="G445" s="95" t="s">
        <v>922</v>
      </c>
      <c r="H445" s="95" t="s">
        <v>1610</v>
      </c>
    </row>
    <row r="446" customFormat="false" ht="45" hidden="false" customHeight="false" outlineLevel="0" collapsed="false">
      <c r="A446" s="85" t="n">
        <v>434</v>
      </c>
      <c r="B446" s="100" t="s">
        <v>1664</v>
      </c>
      <c r="C446" s="92" t="s">
        <v>929</v>
      </c>
      <c r="D446" s="95" t="s">
        <v>1534</v>
      </c>
      <c r="E446" s="91"/>
      <c r="F446" s="106" t="n">
        <v>0.7575</v>
      </c>
      <c r="G446" s="95" t="s">
        <v>922</v>
      </c>
      <c r="H446" s="95" t="s">
        <v>1610</v>
      </c>
    </row>
    <row r="447" customFormat="false" ht="45" hidden="false" customHeight="false" outlineLevel="0" collapsed="false">
      <c r="A447" s="85" t="n">
        <v>435</v>
      </c>
      <c r="B447" s="100" t="s">
        <v>1665</v>
      </c>
      <c r="C447" s="92" t="s">
        <v>929</v>
      </c>
      <c r="D447" s="95" t="s">
        <v>1534</v>
      </c>
      <c r="E447" s="91"/>
      <c r="F447" s="106" t="n">
        <v>2.45</v>
      </c>
      <c r="G447" s="95" t="s">
        <v>922</v>
      </c>
      <c r="H447" s="95" t="s">
        <v>1610</v>
      </c>
    </row>
    <row r="448" customFormat="false" ht="45" hidden="false" customHeight="false" outlineLevel="0" collapsed="false">
      <c r="A448" s="85" t="n">
        <v>436</v>
      </c>
      <c r="B448" s="100" t="s">
        <v>1666</v>
      </c>
      <c r="C448" s="92" t="s">
        <v>929</v>
      </c>
      <c r="D448" s="95" t="s">
        <v>1534</v>
      </c>
      <c r="E448" s="91"/>
      <c r="F448" s="106" t="n">
        <v>13.8108</v>
      </c>
      <c r="G448" s="95" t="s">
        <v>922</v>
      </c>
      <c r="H448" s="95" t="s">
        <v>1610</v>
      </c>
    </row>
    <row r="449" customFormat="false" ht="45" hidden="false" customHeight="false" outlineLevel="0" collapsed="false">
      <c r="A449" s="85" t="n">
        <v>437</v>
      </c>
      <c r="B449" s="100" t="s">
        <v>1667</v>
      </c>
      <c r="C449" s="92" t="s">
        <v>929</v>
      </c>
      <c r="D449" s="95" t="s">
        <v>957</v>
      </c>
      <c r="E449" s="91"/>
      <c r="F449" s="106" t="n">
        <v>6.3294</v>
      </c>
      <c r="G449" s="95" t="s">
        <v>922</v>
      </c>
      <c r="H449" s="95" t="s">
        <v>1668</v>
      </c>
    </row>
    <row r="450" customFormat="false" ht="75" hidden="false" customHeight="false" outlineLevel="0" collapsed="false">
      <c r="A450" s="85" t="n">
        <v>438</v>
      </c>
      <c r="B450" s="100" t="s">
        <v>1669</v>
      </c>
      <c r="C450" s="92" t="s">
        <v>1124</v>
      </c>
      <c r="D450" s="95" t="s">
        <v>1534</v>
      </c>
      <c r="E450" s="91"/>
      <c r="F450" s="106" t="n">
        <v>1.1267</v>
      </c>
      <c r="G450" s="95" t="s">
        <v>922</v>
      </c>
      <c r="H450" s="95" t="s">
        <v>1670</v>
      </c>
    </row>
    <row r="451" customFormat="false" ht="75" hidden="false" customHeight="false" outlineLevel="0" collapsed="false">
      <c r="A451" s="85" t="n">
        <v>439</v>
      </c>
      <c r="B451" s="100" t="s">
        <v>1671</v>
      </c>
      <c r="C451" s="92" t="s">
        <v>1124</v>
      </c>
      <c r="D451" s="95" t="s">
        <v>1534</v>
      </c>
      <c r="E451" s="91"/>
      <c r="F451" s="106" t="n">
        <v>0.06345</v>
      </c>
      <c r="G451" s="95" t="s">
        <v>922</v>
      </c>
      <c r="H451" s="95" t="s">
        <v>1670</v>
      </c>
    </row>
    <row r="452" customFormat="false" ht="75" hidden="false" customHeight="false" outlineLevel="0" collapsed="false">
      <c r="A452" s="85" t="n">
        <v>440</v>
      </c>
      <c r="B452" s="100" t="s">
        <v>1672</v>
      </c>
      <c r="C452" s="92" t="s">
        <v>1124</v>
      </c>
      <c r="D452" s="95" t="s">
        <v>1329</v>
      </c>
      <c r="E452" s="91"/>
      <c r="F452" s="106" t="n">
        <v>2.9452</v>
      </c>
      <c r="G452" s="95" t="s">
        <v>922</v>
      </c>
      <c r="H452" s="95" t="s">
        <v>1673</v>
      </c>
    </row>
    <row r="453" customFormat="false" ht="45" hidden="false" customHeight="false" outlineLevel="0" collapsed="false">
      <c r="A453" s="85" t="n">
        <v>441</v>
      </c>
      <c r="B453" s="100" t="s">
        <v>1674</v>
      </c>
      <c r="C453" s="92" t="s">
        <v>933</v>
      </c>
      <c r="D453" s="95" t="s">
        <v>1675</v>
      </c>
      <c r="E453" s="91"/>
      <c r="F453" s="106" t="n">
        <v>0.1287</v>
      </c>
      <c r="G453" s="95" t="s">
        <v>922</v>
      </c>
      <c r="H453" s="95" t="s">
        <v>1676</v>
      </c>
    </row>
    <row r="454" customFormat="false" ht="45" hidden="false" customHeight="false" outlineLevel="0" collapsed="false">
      <c r="A454" s="85" t="n">
        <v>442</v>
      </c>
      <c r="B454" s="100" t="s">
        <v>1677</v>
      </c>
      <c r="C454" s="92" t="s">
        <v>933</v>
      </c>
      <c r="D454" s="95" t="s">
        <v>1678</v>
      </c>
      <c r="E454" s="91"/>
      <c r="F454" s="106" t="n">
        <v>0.2772</v>
      </c>
      <c r="G454" s="95" t="s">
        <v>922</v>
      </c>
      <c r="H454" s="95" t="s">
        <v>1679</v>
      </c>
    </row>
    <row r="455" customFormat="false" ht="45" hidden="false" customHeight="false" outlineLevel="0" collapsed="false">
      <c r="A455" s="85" t="n">
        <v>443</v>
      </c>
      <c r="B455" s="100" t="s">
        <v>1680</v>
      </c>
      <c r="C455" s="92" t="s">
        <v>933</v>
      </c>
      <c r="D455" s="95" t="s">
        <v>1678</v>
      </c>
      <c r="E455" s="91"/>
      <c r="F455" s="106" t="n">
        <v>2.4628</v>
      </c>
      <c r="G455" s="95" t="s">
        <v>922</v>
      </c>
      <c r="H455" s="95" t="s">
        <v>1679</v>
      </c>
    </row>
    <row r="456" customFormat="false" ht="45" hidden="false" customHeight="false" outlineLevel="0" collapsed="false">
      <c r="A456" s="85" t="n">
        <v>444</v>
      </c>
      <c r="B456" s="100" t="s">
        <v>1681</v>
      </c>
      <c r="C456" s="92" t="s">
        <v>1290</v>
      </c>
      <c r="D456" s="95" t="s">
        <v>957</v>
      </c>
      <c r="E456" s="91"/>
      <c r="F456" s="106" t="n">
        <v>3.9324</v>
      </c>
      <c r="G456" s="95" t="s">
        <v>922</v>
      </c>
      <c r="H456" s="95" t="s">
        <v>1682</v>
      </c>
    </row>
    <row r="457" customFormat="false" ht="45" hidden="false" customHeight="false" outlineLevel="0" collapsed="false">
      <c r="A457" s="85" t="n">
        <v>445</v>
      </c>
      <c r="B457" s="100" t="s">
        <v>1683</v>
      </c>
      <c r="C457" s="92" t="s">
        <v>1290</v>
      </c>
      <c r="D457" s="95" t="s">
        <v>957</v>
      </c>
      <c r="E457" s="91"/>
      <c r="F457" s="106" t="n">
        <v>0.882</v>
      </c>
      <c r="G457" s="95" t="s">
        <v>922</v>
      </c>
      <c r="H457" s="95" t="s">
        <v>1682</v>
      </c>
    </row>
    <row r="458" customFormat="false" ht="45" hidden="false" customHeight="false" outlineLevel="0" collapsed="false">
      <c r="A458" s="85" t="n">
        <v>446</v>
      </c>
      <c r="B458" s="100" t="s">
        <v>1684</v>
      </c>
      <c r="C458" s="92" t="s">
        <v>925</v>
      </c>
      <c r="D458" s="95" t="s">
        <v>1467</v>
      </c>
      <c r="E458" s="91"/>
      <c r="F458" s="106" t="n">
        <v>0.748</v>
      </c>
      <c r="G458" s="95" t="s">
        <v>318</v>
      </c>
      <c r="H458" s="95" t="s">
        <v>1685</v>
      </c>
    </row>
    <row r="459" customFormat="false" ht="45" hidden="false" customHeight="false" outlineLevel="0" collapsed="false">
      <c r="A459" s="85" t="n">
        <v>447</v>
      </c>
      <c r="B459" s="100" t="s">
        <v>1686</v>
      </c>
      <c r="C459" s="92" t="s">
        <v>925</v>
      </c>
      <c r="D459" s="95" t="s">
        <v>1546</v>
      </c>
      <c r="E459" s="91"/>
      <c r="F459" s="106" t="n">
        <v>4.96224</v>
      </c>
      <c r="G459" s="95" t="s">
        <v>318</v>
      </c>
      <c r="H459" s="95" t="s">
        <v>1687</v>
      </c>
    </row>
    <row r="460" customFormat="false" ht="45" hidden="false" customHeight="false" outlineLevel="0" collapsed="false">
      <c r="A460" s="85" t="n">
        <v>448</v>
      </c>
      <c r="B460" s="100" t="s">
        <v>1688</v>
      </c>
      <c r="C460" s="92" t="s">
        <v>925</v>
      </c>
      <c r="D460" s="95" t="s">
        <v>1467</v>
      </c>
      <c r="E460" s="91"/>
      <c r="F460" s="106" t="n">
        <v>9.7713</v>
      </c>
      <c r="G460" s="95" t="s">
        <v>318</v>
      </c>
      <c r="H460" s="95" t="s">
        <v>1687</v>
      </c>
    </row>
    <row r="461" customFormat="false" ht="45" hidden="false" customHeight="false" outlineLevel="0" collapsed="false">
      <c r="A461" s="85" t="n">
        <v>449</v>
      </c>
      <c r="B461" s="100" t="s">
        <v>1689</v>
      </c>
      <c r="C461" s="92" t="s">
        <v>925</v>
      </c>
      <c r="D461" s="95" t="s">
        <v>1202</v>
      </c>
      <c r="E461" s="91"/>
      <c r="F461" s="106" t="n">
        <v>0.7668</v>
      </c>
      <c r="G461" s="95" t="s">
        <v>318</v>
      </c>
      <c r="H461" s="95" t="s">
        <v>1687</v>
      </c>
    </row>
    <row r="462" customFormat="false" ht="45" hidden="false" customHeight="false" outlineLevel="0" collapsed="false">
      <c r="A462" s="85" t="n">
        <v>450</v>
      </c>
      <c r="B462" s="100" t="s">
        <v>1690</v>
      </c>
      <c r="C462" s="92" t="s">
        <v>925</v>
      </c>
      <c r="D462" s="95" t="s">
        <v>1691</v>
      </c>
      <c r="E462" s="91"/>
      <c r="F462" s="106" t="n">
        <v>7.32176</v>
      </c>
      <c r="G462" s="95" t="s">
        <v>318</v>
      </c>
      <c r="H462" s="95" t="s">
        <v>1687</v>
      </c>
    </row>
    <row r="463" customFormat="false" ht="45" hidden="false" customHeight="false" outlineLevel="0" collapsed="false">
      <c r="A463" s="85" t="n">
        <v>451</v>
      </c>
      <c r="B463" s="100" t="s">
        <v>1692</v>
      </c>
      <c r="C463" s="92" t="s">
        <v>925</v>
      </c>
      <c r="D463" s="95" t="s">
        <v>1202</v>
      </c>
      <c r="E463" s="91"/>
      <c r="F463" s="106" t="n">
        <v>5.20288</v>
      </c>
      <c r="G463" s="95" t="s">
        <v>318</v>
      </c>
      <c r="H463" s="95" t="s">
        <v>1685</v>
      </c>
    </row>
    <row r="464" customFormat="false" ht="45" hidden="false" customHeight="false" outlineLevel="0" collapsed="false">
      <c r="A464" s="85" t="n">
        <v>452</v>
      </c>
      <c r="B464" s="100" t="s">
        <v>1693</v>
      </c>
      <c r="C464" s="92" t="s">
        <v>925</v>
      </c>
      <c r="D464" s="95" t="s">
        <v>1542</v>
      </c>
      <c r="E464" s="91"/>
      <c r="F464" s="106" t="n">
        <v>1.28132</v>
      </c>
      <c r="G464" s="95" t="s">
        <v>318</v>
      </c>
      <c r="H464" s="95" t="s">
        <v>1685</v>
      </c>
    </row>
    <row r="465" customFormat="false" ht="45" hidden="false" customHeight="false" outlineLevel="0" collapsed="false">
      <c r="A465" s="85" t="n">
        <v>453</v>
      </c>
      <c r="B465" s="100" t="s">
        <v>1694</v>
      </c>
      <c r="C465" s="92" t="s">
        <v>925</v>
      </c>
      <c r="D465" s="95" t="s">
        <v>1546</v>
      </c>
      <c r="E465" s="91"/>
      <c r="F465" s="106" t="n">
        <v>2.301</v>
      </c>
      <c r="G465" s="95" t="s">
        <v>318</v>
      </c>
      <c r="H465" s="95" t="s">
        <v>1685</v>
      </c>
    </row>
    <row r="466" customFormat="false" ht="45" hidden="false" customHeight="false" outlineLevel="0" collapsed="false">
      <c r="A466" s="85" t="n">
        <v>454</v>
      </c>
      <c r="B466" s="100" t="s">
        <v>1695</v>
      </c>
      <c r="C466" s="92" t="s">
        <v>925</v>
      </c>
      <c r="D466" s="95" t="s">
        <v>1696</v>
      </c>
      <c r="E466" s="91"/>
      <c r="F466" s="106" t="n">
        <v>2.0355</v>
      </c>
      <c r="G466" s="95" t="s">
        <v>318</v>
      </c>
      <c r="H466" s="95" t="s">
        <v>1685</v>
      </c>
    </row>
    <row r="467" customFormat="false" ht="45" hidden="false" customHeight="false" outlineLevel="0" collapsed="false">
      <c r="A467" s="85" t="n">
        <v>455</v>
      </c>
      <c r="B467" s="100" t="s">
        <v>1697</v>
      </c>
      <c r="C467" s="92" t="s">
        <v>925</v>
      </c>
      <c r="D467" s="95" t="s">
        <v>1546</v>
      </c>
      <c r="E467" s="91"/>
      <c r="F467" s="106" t="n">
        <v>1.3824</v>
      </c>
      <c r="G467" s="95" t="s">
        <v>318</v>
      </c>
      <c r="H467" s="95" t="s">
        <v>1685</v>
      </c>
    </row>
    <row r="468" customFormat="false" ht="45" hidden="false" customHeight="false" outlineLevel="0" collapsed="false">
      <c r="A468" s="85" t="n">
        <v>456</v>
      </c>
      <c r="B468" s="100" t="s">
        <v>1698</v>
      </c>
      <c r="C468" s="92" t="s">
        <v>925</v>
      </c>
      <c r="D468" s="95" t="s">
        <v>1546</v>
      </c>
      <c r="E468" s="91"/>
      <c r="F468" s="106" t="n">
        <v>4.00608</v>
      </c>
      <c r="G468" s="95" t="s">
        <v>318</v>
      </c>
      <c r="H468" s="95" t="s">
        <v>1687</v>
      </c>
    </row>
    <row r="469" customFormat="false" ht="45" hidden="false" customHeight="false" outlineLevel="0" collapsed="false">
      <c r="A469" s="85" t="n">
        <v>457</v>
      </c>
      <c r="B469" s="100" t="s">
        <v>1699</v>
      </c>
      <c r="C469" s="92" t="s">
        <v>925</v>
      </c>
      <c r="D469" s="95" t="s">
        <v>1467</v>
      </c>
      <c r="E469" s="91"/>
      <c r="F469" s="106" t="n">
        <v>3.7224</v>
      </c>
      <c r="G469" s="95" t="s">
        <v>318</v>
      </c>
      <c r="H469" s="95" t="s">
        <v>1687</v>
      </c>
    </row>
    <row r="470" customFormat="false" ht="45" hidden="false" customHeight="false" outlineLevel="0" collapsed="false">
      <c r="A470" s="85" t="n">
        <v>458</v>
      </c>
      <c r="B470" s="100" t="s">
        <v>1700</v>
      </c>
      <c r="C470" s="92" t="s">
        <v>925</v>
      </c>
      <c r="D470" s="95" t="s">
        <v>1537</v>
      </c>
      <c r="E470" s="91"/>
      <c r="F470" s="106" t="n">
        <v>7.9856</v>
      </c>
      <c r="G470" s="95" t="s">
        <v>318</v>
      </c>
      <c r="H470" s="95" t="s">
        <v>1687</v>
      </c>
    </row>
    <row r="471" customFormat="false" ht="45" hidden="false" customHeight="false" outlineLevel="0" collapsed="false">
      <c r="A471" s="85" t="n">
        <v>459</v>
      </c>
      <c r="B471" s="100" t="s">
        <v>1701</v>
      </c>
      <c r="C471" s="92" t="s">
        <v>925</v>
      </c>
      <c r="D471" s="95" t="s">
        <v>1546</v>
      </c>
      <c r="E471" s="91"/>
      <c r="F471" s="106" t="n">
        <v>10.368</v>
      </c>
      <c r="G471" s="95" t="s">
        <v>318</v>
      </c>
      <c r="H471" s="95" t="s">
        <v>1687</v>
      </c>
    </row>
    <row r="472" customFormat="false" ht="45" hidden="false" customHeight="false" outlineLevel="0" collapsed="false">
      <c r="A472" s="85" t="n">
        <v>460</v>
      </c>
      <c r="B472" s="100" t="s">
        <v>1702</v>
      </c>
      <c r="C472" s="92" t="s">
        <v>925</v>
      </c>
      <c r="D472" s="95" t="s">
        <v>1703</v>
      </c>
      <c r="E472" s="91"/>
      <c r="F472" s="106" t="n">
        <v>2.408</v>
      </c>
      <c r="G472" s="95" t="s">
        <v>318</v>
      </c>
      <c r="H472" s="95" t="s">
        <v>1687</v>
      </c>
    </row>
    <row r="473" customFormat="false" ht="60" hidden="false" customHeight="false" outlineLevel="0" collapsed="false">
      <c r="A473" s="85" t="n">
        <v>461</v>
      </c>
      <c r="B473" s="100" t="s">
        <v>1704</v>
      </c>
      <c r="C473" s="92" t="s">
        <v>964</v>
      </c>
      <c r="D473" s="95" t="s">
        <v>1267</v>
      </c>
      <c r="E473" s="91"/>
      <c r="F473" s="106" t="n">
        <v>12.31718</v>
      </c>
      <c r="G473" s="95" t="s">
        <v>318</v>
      </c>
      <c r="H473" s="95" t="s">
        <v>1687</v>
      </c>
    </row>
    <row r="474" customFormat="false" ht="60" hidden="false" customHeight="false" outlineLevel="0" collapsed="false">
      <c r="A474" s="85" t="n">
        <v>462</v>
      </c>
      <c r="B474" s="100" t="s">
        <v>1705</v>
      </c>
      <c r="C474" s="92" t="s">
        <v>964</v>
      </c>
      <c r="D474" s="95" t="s">
        <v>1351</v>
      </c>
      <c r="E474" s="91"/>
      <c r="F474" s="106" t="n">
        <v>4.3488</v>
      </c>
      <c r="G474" s="95" t="s">
        <v>318</v>
      </c>
      <c r="H474" s="95" t="s">
        <v>1687</v>
      </c>
    </row>
    <row r="475" customFormat="false" ht="60" hidden="false" customHeight="false" outlineLevel="0" collapsed="false">
      <c r="A475" s="85" t="n">
        <v>463</v>
      </c>
      <c r="B475" s="100" t="s">
        <v>1706</v>
      </c>
      <c r="C475" s="92" t="s">
        <v>964</v>
      </c>
      <c r="D475" s="95" t="s">
        <v>980</v>
      </c>
      <c r="E475" s="91"/>
      <c r="F475" s="106" t="n">
        <v>0.6888</v>
      </c>
      <c r="G475" s="95" t="s">
        <v>318</v>
      </c>
      <c r="H475" s="95" t="s">
        <v>1707</v>
      </c>
    </row>
    <row r="476" customFormat="false" ht="60" hidden="false" customHeight="false" outlineLevel="0" collapsed="false">
      <c r="A476" s="85" t="n">
        <v>464</v>
      </c>
      <c r="B476" s="100" t="s">
        <v>1708</v>
      </c>
      <c r="C476" s="92" t="s">
        <v>964</v>
      </c>
      <c r="D476" s="95" t="s">
        <v>1264</v>
      </c>
      <c r="E476" s="91"/>
      <c r="F476" s="106" t="n">
        <v>5.47548</v>
      </c>
      <c r="G476" s="95" t="s">
        <v>318</v>
      </c>
      <c r="H476" s="95" t="s">
        <v>1707</v>
      </c>
    </row>
    <row r="477" customFormat="false" ht="60" hidden="false" customHeight="false" outlineLevel="0" collapsed="false">
      <c r="A477" s="85" t="n">
        <v>465</v>
      </c>
      <c r="B477" s="100" t="s">
        <v>1709</v>
      </c>
      <c r="C477" s="92" t="s">
        <v>964</v>
      </c>
      <c r="D477" s="95" t="s">
        <v>1351</v>
      </c>
      <c r="E477" s="91"/>
      <c r="F477" s="106" t="n">
        <v>4.27028</v>
      </c>
      <c r="G477" s="95" t="s">
        <v>318</v>
      </c>
      <c r="H477" s="95" t="s">
        <v>1707</v>
      </c>
    </row>
    <row r="478" customFormat="false" ht="60" hidden="false" customHeight="false" outlineLevel="0" collapsed="false">
      <c r="A478" s="85" t="n">
        <v>466</v>
      </c>
      <c r="B478" s="100" t="s">
        <v>1710</v>
      </c>
      <c r="C478" s="92" t="s">
        <v>964</v>
      </c>
      <c r="D478" s="95" t="s">
        <v>984</v>
      </c>
      <c r="E478" s="91"/>
      <c r="F478" s="106" t="n">
        <v>3.23575</v>
      </c>
      <c r="G478" s="95" t="s">
        <v>318</v>
      </c>
      <c r="H478" s="95" t="s">
        <v>1707</v>
      </c>
    </row>
    <row r="479" customFormat="false" ht="60" hidden="false" customHeight="false" outlineLevel="0" collapsed="false">
      <c r="A479" s="85" t="n">
        <v>467</v>
      </c>
      <c r="B479" s="100" t="s">
        <v>1711</v>
      </c>
      <c r="C479" s="92" t="s">
        <v>964</v>
      </c>
      <c r="D479" s="95" t="s">
        <v>984</v>
      </c>
      <c r="E479" s="91"/>
      <c r="F479" s="106" t="n">
        <v>4.9324</v>
      </c>
      <c r="G479" s="95" t="s">
        <v>318</v>
      </c>
      <c r="H479" s="95" t="s">
        <v>1707</v>
      </c>
    </row>
    <row r="480" customFormat="false" ht="60" hidden="false" customHeight="false" outlineLevel="0" collapsed="false">
      <c r="A480" s="85" t="n">
        <v>468</v>
      </c>
      <c r="B480" s="100" t="s">
        <v>1712</v>
      </c>
      <c r="C480" s="92" t="s">
        <v>964</v>
      </c>
      <c r="D480" s="95" t="s">
        <v>982</v>
      </c>
      <c r="E480" s="91"/>
      <c r="F480" s="106" t="n">
        <v>4.2768</v>
      </c>
      <c r="G480" s="95" t="s">
        <v>318</v>
      </c>
      <c r="H480" s="95" t="s">
        <v>1713</v>
      </c>
    </row>
    <row r="481" customFormat="false" ht="60" hidden="false" customHeight="false" outlineLevel="0" collapsed="false">
      <c r="A481" s="85" t="n">
        <v>469</v>
      </c>
      <c r="B481" s="100" t="s">
        <v>1714</v>
      </c>
      <c r="C481" s="92" t="s">
        <v>964</v>
      </c>
      <c r="D481" s="95" t="s">
        <v>1104</v>
      </c>
      <c r="E481" s="91"/>
      <c r="F481" s="106" t="n">
        <v>0.7056</v>
      </c>
      <c r="G481" s="95" t="s">
        <v>318</v>
      </c>
      <c r="H481" s="95" t="s">
        <v>1707</v>
      </c>
    </row>
    <row r="482" customFormat="false" ht="60" hidden="false" customHeight="false" outlineLevel="0" collapsed="false">
      <c r="A482" s="85" t="n">
        <v>470</v>
      </c>
      <c r="B482" s="100" t="s">
        <v>1715</v>
      </c>
      <c r="C482" s="92" t="s">
        <v>964</v>
      </c>
      <c r="D482" s="95" t="s">
        <v>1351</v>
      </c>
      <c r="E482" s="91"/>
      <c r="F482" s="106" t="n">
        <v>5.652</v>
      </c>
      <c r="G482" s="95" t="s">
        <v>318</v>
      </c>
      <c r="H482" s="95" t="s">
        <v>1707</v>
      </c>
    </row>
    <row r="483" customFormat="false" ht="60" hidden="false" customHeight="false" outlineLevel="0" collapsed="false">
      <c r="A483" s="85" t="n">
        <v>471</v>
      </c>
      <c r="B483" s="100" t="s">
        <v>1716</v>
      </c>
      <c r="C483" s="92" t="s">
        <v>964</v>
      </c>
      <c r="D483" s="95" t="s">
        <v>1104</v>
      </c>
      <c r="E483" s="91"/>
      <c r="F483" s="106" t="n">
        <v>2.36412</v>
      </c>
      <c r="G483" s="95" t="s">
        <v>318</v>
      </c>
      <c r="H483" s="95" t="s">
        <v>1707</v>
      </c>
    </row>
    <row r="484" customFormat="false" ht="60" hidden="false" customHeight="false" outlineLevel="0" collapsed="false">
      <c r="A484" s="85" t="n">
        <v>472</v>
      </c>
      <c r="B484" s="100" t="s">
        <v>1717</v>
      </c>
      <c r="C484" s="92" t="s">
        <v>964</v>
      </c>
      <c r="D484" s="95" t="s">
        <v>1718</v>
      </c>
      <c r="E484" s="91"/>
      <c r="F484" s="106" t="n">
        <v>2.0544</v>
      </c>
      <c r="G484" s="95" t="s">
        <v>318</v>
      </c>
      <c r="H484" s="95" t="s">
        <v>1707</v>
      </c>
    </row>
    <row r="485" customFormat="false" ht="60" hidden="false" customHeight="false" outlineLevel="0" collapsed="false">
      <c r="A485" s="85" t="n">
        <v>473</v>
      </c>
      <c r="B485" s="100" t="s">
        <v>1719</v>
      </c>
      <c r="C485" s="92" t="s">
        <v>964</v>
      </c>
      <c r="D485" s="95" t="s">
        <v>1718</v>
      </c>
      <c r="E485" s="91"/>
      <c r="F485" s="106" t="n">
        <v>2.88</v>
      </c>
      <c r="G485" s="95" t="s">
        <v>318</v>
      </c>
      <c r="H485" s="95" t="s">
        <v>1707</v>
      </c>
    </row>
    <row r="486" customFormat="false" ht="60" hidden="false" customHeight="false" outlineLevel="0" collapsed="false">
      <c r="A486" s="85" t="n">
        <v>474</v>
      </c>
      <c r="B486" s="100" t="s">
        <v>1720</v>
      </c>
      <c r="C486" s="92" t="s">
        <v>964</v>
      </c>
      <c r="D486" s="95" t="s">
        <v>1104</v>
      </c>
      <c r="E486" s="91"/>
      <c r="F486" s="106" t="n">
        <v>0.10584</v>
      </c>
      <c r="G486" s="95" t="s">
        <v>318</v>
      </c>
      <c r="H486" s="95" t="s">
        <v>1707</v>
      </c>
    </row>
    <row r="487" customFormat="false" ht="60" hidden="false" customHeight="false" outlineLevel="0" collapsed="false">
      <c r="A487" s="85" t="n">
        <v>475</v>
      </c>
      <c r="B487" s="100" t="s">
        <v>1721</v>
      </c>
      <c r="C487" s="92" t="s">
        <v>964</v>
      </c>
      <c r="D487" s="95" t="s">
        <v>1101</v>
      </c>
      <c r="E487" s="91"/>
      <c r="F487" s="106" t="n">
        <v>0.1368</v>
      </c>
      <c r="G487" s="95" t="s">
        <v>318</v>
      </c>
      <c r="H487" s="95" t="s">
        <v>1707</v>
      </c>
    </row>
    <row r="488" customFormat="false" ht="60" hidden="false" customHeight="false" outlineLevel="0" collapsed="false">
      <c r="A488" s="85" t="n">
        <v>476</v>
      </c>
      <c r="B488" s="100" t="s">
        <v>1722</v>
      </c>
      <c r="C488" s="92" t="s">
        <v>964</v>
      </c>
      <c r="D488" s="95" t="s">
        <v>1723</v>
      </c>
      <c r="E488" s="91"/>
      <c r="F488" s="106" t="n">
        <v>4.43408</v>
      </c>
      <c r="G488" s="95" t="s">
        <v>318</v>
      </c>
      <c r="H488" s="95" t="s">
        <v>1707</v>
      </c>
    </row>
    <row r="489" customFormat="false" ht="60" hidden="false" customHeight="false" outlineLevel="0" collapsed="false">
      <c r="A489" s="85" t="n">
        <v>477</v>
      </c>
      <c r="B489" s="100" t="s">
        <v>1724</v>
      </c>
      <c r="C489" s="92" t="s">
        <v>964</v>
      </c>
      <c r="D489" s="95" t="s">
        <v>1725</v>
      </c>
      <c r="E489" s="91"/>
      <c r="F489" s="106" t="n">
        <v>37.908</v>
      </c>
      <c r="G489" s="95" t="s">
        <v>922</v>
      </c>
      <c r="H489" s="95" t="s">
        <v>1726</v>
      </c>
    </row>
    <row r="490" customFormat="false" ht="60" hidden="false" customHeight="false" outlineLevel="0" collapsed="false">
      <c r="A490" s="85" t="n">
        <v>478</v>
      </c>
      <c r="B490" s="100" t="s">
        <v>1727</v>
      </c>
      <c r="C490" s="92" t="s">
        <v>964</v>
      </c>
      <c r="D490" s="95" t="s">
        <v>1728</v>
      </c>
      <c r="E490" s="91"/>
      <c r="F490" s="106" t="n">
        <v>35.2764</v>
      </c>
      <c r="G490" s="95" t="s">
        <v>922</v>
      </c>
      <c r="H490" s="95" t="s">
        <v>1726</v>
      </c>
    </row>
    <row r="491" customFormat="false" ht="60" hidden="false" customHeight="false" outlineLevel="0" collapsed="false">
      <c r="A491" s="85" t="n">
        <v>479</v>
      </c>
      <c r="B491" s="100" t="s">
        <v>1729</v>
      </c>
      <c r="C491" s="92" t="s">
        <v>964</v>
      </c>
      <c r="D491" s="95" t="s">
        <v>1728</v>
      </c>
      <c r="E491" s="91"/>
      <c r="F491" s="106" t="n">
        <v>4.76805</v>
      </c>
      <c r="G491" s="95" t="s">
        <v>922</v>
      </c>
      <c r="H491" s="95" t="s">
        <v>1726</v>
      </c>
    </row>
    <row r="492" customFormat="false" ht="60" hidden="false" customHeight="false" outlineLevel="0" collapsed="false">
      <c r="A492" s="85" t="n">
        <v>480</v>
      </c>
      <c r="B492" s="100" t="s">
        <v>1730</v>
      </c>
      <c r="C492" s="92" t="s">
        <v>964</v>
      </c>
      <c r="D492" s="95" t="s">
        <v>1728</v>
      </c>
      <c r="E492" s="91"/>
      <c r="F492" s="106" t="n">
        <v>14.19306</v>
      </c>
      <c r="G492" s="95" t="s">
        <v>922</v>
      </c>
      <c r="H492" s="95" t="s">
        <v>1726</v>
      </c>
    </row>
    <row r="493" customFormat="false" ht="60" hidden="false" customHeight="false" outlineLevel="0" collapsed="false">
      <c r="A493" s="85" t="n">
        <v>481</v>
      </c>
      <c r="B493" s="100" t="s">
        <v>1731</v>
      </c>
      <c r="C493" s="92" t="s">
        <v>964</v>
      </c>
      <c r="D493" s="95" t="s">
        <v>1732</v>
      </c>
      <c r="E493" s="91"/>
      <c r="F493" s="106" t="n">
        <v>12.18</v>
      </c>
      <c r="G493" s="95" t="s">
        <v>922</v>
      </c>
      <c r="H493" s="95" t="s">
        <v>1733</v>
      </c>
    </row>
    <row r="494" customFormat="false" ht="60" hidden="false" customHeight="false" outlineLevel="0" collapsed="false">
      <c r="A494" s="85" t="n">
        <v>482</v>
      </c>
      <c r="B494" s="100" t="s">
        <v>1734</v>
      </c>
      <c r="C494" s="92" t="s">
        <v>964</v>
      </c>
      <c r="D494" s="95" t="s">
        <v>1732</v>
      </c>
      <c r="E494" s="91"/>
      <c r="F494" s="106" t="n">
        <v>29.34685</v>
      </c>
      <c r="G494" s="95" t="s">
        <v>922</v>
      </c>
      <c r="H494" s="95" t="s">
        <v>1733</v>
      </c>
    </row>
    <row r="495" customFormat="false" ht="60" hidden="false" customHeight="false" outlineLevel="0" collapsed="false">
      <c r="A495" s="85" t="n">
        <v>483</v>
      </c>
      <c r="B495" s="100" t="s">
        <v>1735</v>
      </c>
      <c r="C495" s="92" t="s">
        <v>964</v>
      </c>
      <c r="D495" s="95" t="s">
        <v>1732</v>
      </c>
      <c r="E495" s="91"/>
      <c r="F495" s="106" t="n">
        <v>22.015</v>
      </c>
      <c r="G495" s="95" t="s">
        <v>922</v>
      </c>
      <c r="H495" s="95" t="s">
        <v>1733</v>
      </c>
    </row>
    <row r="496" customFormat="false" ht="45" hidden="false" customHeight="false" outlineLevel="0" collapsed="false">
      <c r="A496" s="85" t="n">
        <v>484</v>
      </c>
      <c r="B496" s="100" t="s">
        <v>1736</v>
      </c>
      <c r="C496" s="92" t="s">
        <v>929</v>
      </c>
      <c r="D496" s="95" t="s">
        <v>1556</v>
      </c>
      <c r="E496" s="91"/>
      <c r="F496" s="106" t="n">
        <v>4.86504</v>
      </c>
      <c r="G496" s="95" t="s">
        <v>922</v>
      </c>
      <c r="H496" s="95" t="s">
        <v>1737</v>
      </c>
    </row>
    <row r="497" customFormat="false" ht="45" hidden="false" customHeight="false" outlineLevel="0" collapsed="false">
      <c r="A497" s="85" t="n">
        <v>485</v>
      </c>
      <c r="B497" s="100" t="s">
        <v>1738</v>
      </c>
      <c r="C497" s="92" t="s">
        <v>929</v>
      </c>
      <c r="D497" s="95" t="s">
        <v>1556</v>
      </c>
      <c r="E497" s="91"/>
      <c r="F497" s="106" t="n">
        <v>0.36108</v>
      </c>
      <c r="G497" s="95" t="s">
        <v>922</v>
      </c>
      <c r="H497" s="95" t="s">
        <v>1737</v>
      </c>
    </row>
    <row r="498" customFormat="false" ht="45" hidden="false" customHeight="false" outlineLevel="0" collapsed="false">
      <c r="A498" s="85" t="n">
        <v>486</v>
      </c>
      <c r="B498" s="100" t="s">
        <v>1739</v>
      </c>
      <c r="C498" s="92" t="s">
        <v>1472</v>
      </c>
      <c r="D498" s="95" t="s">
        <v>926</v>
      </c>
      <c r="E498" s="91"/>
      <c r="F498" s="106" t="n">
        <v>21.8592</v>
      </c>
      <c r="G498" s="95" t="s">
        <v>922</v>
      </c>
      <c r="H498" s="95" t="s">
        <v>1740</v>
      </c>
    </row>
    <row r="499" customFormat="false" ht="45" hidden="false" customHeight="false" outlineLevel="0" collapsed="false">
      <c r="A499" s="85" t="n">
        <v>487</v>
      </c>
      <c r="B499" s="100" t="s">
        <v>1741</v>
      </c>
      <c r="C499" s="92" t="s">
        <v>933</v>
      </c>
      <c r="D499" s="95" t="s">
        <v>1678</v>
      </c>
      <c r="E499" s="91"/>
      <c r="F499" s="106" t="n">
        <v>2.4</v>
      </c>
      <c r="G499" s="95" t="s">
        <v>922</v>
      </c>
      <c r="H499" s="95" t="s">
        <v>1742</v>
      </c>
    </row>
    <row r="500" customFormat="false" ht="60" hidden="false" customHeight="false" outlineLevel="0" collapsed="false">
      <c r="A500" s="85" t="n">
        <v>488</v>
      </c>
      <c r="B500" s="100" t="s">
        <v>1743</v>
      </c>
      <c r="C500" s="92" t="s">
        <v>1038</v>
      </c>
      <c r="D500" s="95" t="s">
        <v>1744</v>
      </c>
      <c r="E500" s="91"/>
      <c r="F500" s="106" t="n">
        <v>5</v>
      </c>
      <c r="G500" s="95" t="s">
        <v>922</v>
      </c>
      <c r="H500" s="95" t="s">
        <v>1745</v>
      </c>
    </row>
    <row r="501" customFormat="false" ht="60" hidden="false" customHeight="false" outlineLevel="0" collapsed="false">
      <c r="A501" s="85" t="n">
        <v>489</v>
      </c>
      <c r="B501" s="100" t="s">
        <v>1746</v>
      </c>
      <c r="C501" s="92" t="s">
        <v>1747</v>
      </c>
      <c r="D501" s="95" t="s">
        <v>1202</v>
      </c>
      <c r="E501" s="91"/>
      <c r="F501" s="106" t="n">
        <v>17.9712</v>
      </c>
      <c r="G501" s="95" t="s">
        <v>318</v>
      </c>
      <c r="H501" s="95" t="s">
        <v>1748</v>
      </c>
    </row>
    <row r="502" customFormat="false" ht="45" hidden="false" customHeight="false" outlineLevel="0" collapsed="false">
      <c r="A502" s="85" t="n">
        <v>490</v>
      </c>
      <c r="B502" s="100" t="s">
        <v>1749</v>
      </c>
      <c r="C502" s="92" t="s">
        <v>1031</v>
      </c>
      <c r="D502" s="95" t="s">
        <v>1436</v>
      </c>
      <c r="E502" s="91"/>
      <c r="F502" s="106" t="n">
        <v>35.1648</v>
      </c>
      <c r="G502" s="95" t="s">
        <v>922</v>
      </c>
      <c r="H502" s="95" t="s">
        <v>1750</v>
      </c>
    </row>
    <row r="503" customFormat="false" ht="45" hidden="false" customHeight="false" outlineLevel="0" collapsed="false">
      <c r="A503" s="85" t="n">
        <v>491</v>
      </c>
      <c r="B503" s="100" t="s">
        <v>1751</v>
      </c>
      <c r="C503" s="92" t="s">
        <v>1031</v>
      </c>
      <c r="D503" s="95" t="s">
        <v>1217</v>
      </c>
      <c r="E503" s="91"/>
      <c r="F503" s="106" t="n">
        <v>3.0508</v>
      </c>
      <c r="G503" s="95" t="s">
        <v>922</v>
      </c>
      <c r="H503" s="95" t="s">
        <v>1750</v>
      </c>
    </row>
    <row r="504" customFormat="false" ht="60" hidden="false" customHeight="false" outlineLevel="0" collapsed="false">
      <c r="A504" s="85" t="n">
        <v>492</v>
      </c>
      <c r="B504" s="100" t="s">
        <v>1752</v>
      </c>
      <c r="C504" s="92" t="s">
        <v>1747</v>
      </c>
      <c r="D504" s="95" t="s">
        <v>1540</v>
      </c>
      <c r="E504" s="91"/>
      <c r="F504" s="106" t="n">
        <v>0.49296</v>
      </c>
      <c r="G504" s="95" t="s">
        <v>318</v>
      </c>
      <c r="H504" s="95" t="s">
        <v>1753</v>
      </c>
    </row>
    <row r="505" customFormat="false" ht="60" hidden="false" customHeight="false" outlineLevel="0" collapsed="false">
      <c r="A505" s="85" t="n">
        <v>493</v>
      </c>
      <c r="B505" s="100" t="s">
        <v>1754</v>
      </c>
      <c r="C505" s="92" t="s">
        <v>1747</v>
      </c>
      <c r="D505" s="95" t="s">
        <v>1542</v>
      </c>
      <c r="E505" s="91"/>
      <c r="F505" s="106" t="n">
        <v>0.93</v>
      </c>
      <c r="G505" s="95" t="s">
        <v>318</v>
      </c>
      <c r="H505" s="95" t="s">
        <v>1753</v>
      </c>
    </row>
    <row r="506" customFormat="false" ht="60" hidden="false" customHeight="false" outlineLevel="0" collapsed="false">
      <c r="A506" s="85" t="n">
        <v>494</v>
      </c>
      <c r="B506" s="100" t="s">
        <v>1755</v>
      </c>
      <c r="C506" s="92" t="s">
        <v>1747</v>
      </c>
      <c r="D506" s="95" t="s">
        <v>1202</v>
      </c>
      <c r="E506" s="91"/>
      <c r="F506" s="106" t="n">
        <v>1.69344</v>
      </c>
      <c r="G506" s="95" t="s">
        <v>318</v>
      </c>
      <c r="H506" s="95" t="s">
        <v>1753</v>
      </c>
    </row>
    <row r="507" customFormat="false" ht="60" hidden="false" customHeight="false" outlineLevel="0" collapsed="false">
      <c r="A507" s="85" t="n">
        <v>495</v>
      </c>
      <c r="B507" s="100" t="s">
        <v>1756</v>
      </c>
      <c r="C507" s="92" t="s">
        <v>1747</v>
      </c>
      <c r="D507" s="95" t="s">
        <v>1202</v>
      </c>
      <c r="E507" s="91"/>
      <c r="F507" s="106" t="n">
        <v>1.59248</v>
      </c>
      <c r="G507" s="95" t="s">
        <v>318</v>
      </c>
      <c r="H507" s="95" t="s">
        <v>1753</v>
      </c>
    </row>
    <row r="508" customFormat="false" ht="60" hidden="false" customHeight="false" outlineLevel="0" collapsed="false">
      <c r="A508" s="85" t="n">
        <v>496</v>
      </c>
      <c r="B508" s="100" t="s">
        <v>1757</v>
      </c>
      <c r="C508" s="92" t="s">
        <v>1747</v>
      </c>
      <c r="D508" s="95" t="s">
        <v>1696</v>
      </c>
      <c r="E508" s="91"/>
      <c r="F508" s="106" t="n">
        <v>2.9618</v>
      </c>
      <c r="G508" s="95" t="s">
        <v>318</v>
      </c>
      <c r="H508" s="95" t="s">
        <v>1758</v>
      </c>
    </row>
    <row r="509" customFormat="false" ht="60" hidden="false" customHeight="false" outlineLevel="0" collapsed="false">
      <c r="A509" s="85" t="n">
        <v>497</v>
      </c>
      <c r="B509" s="100" t="s">
        <v>1759</v>
      </c>
      <c r="C509" s="92" t="s">
        <v>1747</v>
      </c>
      <c r="D509" s="95" t="s">
        <v>1703</v>
      </c>
      <c r="E509" s="91"/>
      <c r="F509" s="106" t="n">
        <v>0.8512</v>
      </c>
      <c r="G509" s="95" t="s">
        <v>318</v>
      </c>
      <c r="H509" s="95" t="s">
        <v>1758</v>
      </c>
    </row>
    <row r="510" customFormat="false" ht="60" hidden="false" customHeight="false" outlineLevel="0" collapsed="false">
      <c r="A510" s="85" t="n">
        <v>498</v>
      </c>
      <c r="B510" s="100" t="s">
        <v>1760</v>
      </c>
      <c r="C510" s="92" t="s">
        <v>1747</v>
      </c>
      <c r="D510" s="95" t="s">
        <v>1542</v>
      </c>
      <c r="E510" s="91"/>
      <c r="F510" s="106" t="n">
        <v>2.177</v>
      </c>
      <c r="G510" s="95" t="s">
        <v>318</v>
      </c>
      <c r="H510" s="95" t="s">
        <v>1758</v>
      </c>
    </row>
    <row r="511" customFormat="false" ht="60" hidden="false" customHeight="false" outlineLevel="0" collapsed="false">
      <c r="A511" s="85" t="n">
        <v>499</v>
      </c>
      <c r="B511" s="100" t="s">
        <v>1761</v>
      </c>
      <c r="C511" s="92" t="s">
        <v>1747</v>
      </c>
      <c r="D511" s="95" t="s">
        <v>1202</v>
      </c>
      <c r="E511" s="91"/>
      <c r="F511" s="106" t="n">
        <v>3.13276</v>
      </c>
      <c r="G511" s="95" t="s">
        <v>318</v>
      </c>
      <c r="H511" s="95" t="s">
        <v>1758</v>
      </c>
    </row>
    <row r="512" customFormat="false" ht="60" hidden="false" customHeight="false" outlineLevel="0" collapsed="false">
      <c r="A512" s="85" t="n">
        <v>500</v>
      </c>
      <c r="B512" s="100" t="s">
        <v>1762</v>
      </c>
      <c r="C512" s="92" t="s">
        <v>964</v>
      </c>
      <c r="D512" s="95" t="s">
        <v>1108</v>
      </c>
      <c r="E512" s="91"/>
      <c r="F512" s="106" t="n">
        <v>8.184</v>
      </c>
      <c r="G512" s="95" t="s">
        <v>318</v>
      </c>
      <c r="H512" s="95" t="s">
        <v>1763</v>
      </c>
    </row>
    <row r="513" customFormat="false" ht="60" hidden="false" customHeight="false" outlineLevel="0" collapsed="false">
      <c r="A513" s="85" t="n">
        <v>501</v>
      </c>
      <c r="B513" s="100" t="s">
        <v>1764</v>
      </c>
      <c r="C513" s="92" t="s">
        <v>964</v>
      </c>
      <c r="D513" s="95" t="s">
        <v>965</v>
      </c>
      <c r="E513" s="91"/>
      <c r="F513" s="106" t="n">
        <v>9.85355</v>
      </c>
      <c r="G513" s="95" t="s">
        <v>318</v>
      </c>
      <c r="H513" s="95" t="s">
        <v>1763</v>
      </c>
    </row>
    <row r="514" customFormat="false" ht="60" hidden="false" customHeight="false" outlineLevel="0" collapsed="false">
      <c r="A514" s="85" t="n">
        <v>502</v>
      </c>
      <c r="B514" s="100" t="s">
        <v>1765</v>
      </c>
      <c r="C514" s="92" t="s">
        <v>1086</v>
      </c>
      <c r="D514" s="95" t="s">
        <v>1600</v>
      </c>
      <c r="E514" s="91"/>
      <c r="F514" s="106" t="n">
        <v>10</v>
      </c>
      <c r="G514" s="95" t="s">
        <v>318</v>
      </c>
      <c r="H514" s="95" t="s">
        <v>1766</v>
      </c>
    </row>
    <row r="515" customFormat="false" ht="60" hidden="false" customHeight="false" outlineLevel="0" collapsed="false">
      <c r="A515" s="85" t="n">
        <v>503</v>
      </c>
      <c r="B515" s="100" t="s">
        <v>1767</v>
      </c>
      <c r="C515" s="92" t="s">
        <v>1768</v>
      </c>
      <c r="D515" s="95" t="s">
        <v>1769</v>
      </c>
      <c r="E515" s="91"/>
      <c r="F515" s="106" t="n">
        <v>2.79832</v>
      </c>
      <c r="G515" s="95" t="s">
        <v>318</v>
      </c>
      <c r="H515" s="95" t="s">
        <v>1753</v>
      </c>
    </row>
    <row r="516" customFormat="false" ht="45" hidden="false" customHeight="false" outlineLevel="0" collapsed="false">
      <c r="A516" s="85" t="n">
        <v>504</v>
      </c>
      <c r="B516" s="100" t="s">
        <v>1770</v>
      </c>
      <c r="C516" s="92" t="s">
        <v>1031</v>
      </c>
      <c r="D516" s="95" t="s">
        <v>1771</v>
      </c>
      <c r="E516" s="91"/>
      <c r="F516" s="106" t="n">
        <v>18.8637</v>
      </c>
      <c r="G516" s="95" t="s">
        <v>922</v>
      </c>
      <c r="H516" s="95" t="s">
        <v>1772</v>
      </c>
    </row>
    <row r="517" customFormat="false" ht="45" hidden="false" customHeight="false" outlineLevel="0" collapsed="false">
      <c r="A517" s="85" t="n">
        <v>505</v>
      </c>
      <c r="B517" s="100" t="s">
        <v>1773</v>
      </c>
      <c r="C517" s="92" t="s">
        <v>1031</v>
      </c>
      <c r="D517" s="95" t="s">
        <v>1774</v>
      </c>
      <c r="E517" s="91"/>
      <c r="F517" s="106" t="n">
        <v>14.427</v>
      </c>
      <c r="G517" s="95" t="s">
        <v>922</v>
      </c>
      <c r="H517" s="95" t="s">
        <v>1772</v>
      </c>
    </row>
    <row r="518" customFormat="false" ht="45" hidden="false" customHeight="false" outlineLevel="0" collapsed="false">
      <c r="A518" s="85" t="n">
        <v>506</v>
      </c>
      <c r="B518" s="100" t="s">
        <v>1775</v>
      </c>
      <c r="C518" s="92" t="s">
        <v>1031</v>
      </c>
      <c r="D518" s="95" t="s">
        <v>1771</v>
      </c>
      <c r="E518" s="91"/>
      <c r="F518" s="106" t="n">
        <v>25.3364</v>
      </c>
      <c r="G518" s="95" t="s">
        <v>922</v>
      </c>
      <c r="H518" s="95" t="s">
        <v>1772</v>
      </c>
    </row>
    <row r="519" customFormat="false" ht="45" hidden="false" customHeight="false" outlineLevel="0" collapsed="false">
      <c r="A519" s="85" t="n">
        <v>507</v>
      </c>
      <c r="B519" s="100" t="s">
        <v>1776</v>
      </c>
      <c r="C519" s="92" t="s">
        <v>1031</v>
      </c>
      <c r="D519" s="95" t="s">
        <v>1771</v>
      </c>
      <c r="E519" s="91"/>
      <c r="F519" s="106" t="n">
        <v>38.8</v>
      </c>
      <c r="G519" s="95" t="s">
        <v>922</v>
      </c>
      <c r="H519" s="95" t="s">
        <v>1772</v>
      </c>
    </row>
    <row r="520" customFormat="false" ht="45" hidden="false" customHeight="false" outlineLevel="0" collapsed="false">
      <c r="A520" s="85" t="n">
        <v>508</v>
      </c>
      <c r="B520" s="100" t="s">
        <v>1777</v>
      </c>
      <c r="C520" s="92" t="s">
        <v>1031</v>
      </c>
      <c r="D520" s="95" t="s">
        <v>1438</v>
      </c>
      <c r="E520" s="91"/>
      <c r="F520" s="106" t="n">
        <v>9.65314</v>
      </c>
      <c r="G520" s="95" t="s">
        <v>922</v>
      </c>
      <c r="H520" s="95" t="s">
        <v>1772</v>
      </c>
    </row>
    <row r="521" customFormat="false" ht="45" hidden="false" customHeight="false" outlineLevel="0" collapsed="false">
      <c r="A521" s="85" t="n">
        <v>509</v>
      </c>
      <c r="B521" s="100" t="s">
        <v>1778</v>
      </c>
      <c r="C521" s="92" t="s">
        <v>1031</v>
      </c>
      <c r="D521" s="95" t="s">
        <v>1438</v>
      </c>
      <c r="E521" s="91"/>
      <c r="F521" s="106" t="n">
        <v>5.42085</v>
      </c>
      <c r="G521" s="95" t="s">
        <v>922</v>
      </c>
      <c r="H521" s="95" t="s">
        <v>1772</v>
      </c>
    </row>
    <row r="522" customFormat="false" ht="45" hidden="false" customHeight="false" outlineLevel="0" collapsed="false">
      <c r="A522" s="85" t="n">
        <v>510</v>
      </c>
      <c r="B522" s="100" t="s">
        <v>1779</v>
      </c>
      <c r="C522" s="92" t="s">
        <v>1031</v>
      </c>
      <c r="D522" s="95" t="s">
        <v>1217</v>
      </c>
      <c r="E522" s="91"/>
      <c r="F522" s="106" t="n">
        <v>4.5236</v>
      </c>
      <c r="G522" s="95" t="s">
        <v>922</v>
      </c>
      <c r="H522" s="95" t="s">
        <v>1772</v>
      </c>
    </row>
    <row r="523" customFormat="false" ht="45" hidden="false" customHeight="false" outlineLevel="0" collapsed="false">
      <c r="A523" s="85" t="n">
        <v>511</v>
      </c>
      <c r="B523" s="100" t="s">
        <v>1780</v>
      </c>
      <c r="C523" s="92" t="s">
        <v>1031</v>
      </c>
      <c r="D523" s="95" t="s">
        <v>1781</v>
      </c>
      <c r="E523" s="91"/>
      <c r="F523" s="106" t="n">
        <v>7.4928</v>
      </c>
      <c r="G523" s="95" t="s">
        <v>922</v>
      </c>
      <c r="H523" s="95" t="s">
        <v>1772</v>
      </c>
    </row>
    <row r="524" customFormat="false" ht="45" hidden="false" customHeight="false" outlineLevel="0" collapsed="false">
      <c r="A524" s="85" t="n">
        <v>512</v>
      </c>
      <c r="B524" s="100" t="s">
        <v>1782</v>
      </c>
      <c r="C524" s="92" t="s">
        <v>1031</v>
      </c>
      <c r="D524" s="95" t="s">
        <v>1781</v>
      </c>
      <c r="E524" s="91"/>
      <c r="F524" s="106" t="n">
        <v>3.9248</v>
      </c>
      <c r="G524" s="95" t="s">
        <v>922</v>
      </c>
      <c r="H524" s="95" t="s">
        <v>1772</v>
      </c>
    </row>
    <row r="525" customFormat="false" ht="45" hidden="false" customHeight="false" outlineLevel="0" collapsed="false">
      <c r="A525" s="85" t="n">
        <v>513</v>
      </c>
      <c r="B525" s="100" t="s">
        <v>1783</v>
      </c>
      <c r="C525" s="92" t="s">
        <v>1031</v>
      </c>
      <c r="D525" s="95" t="s">
        <v>1784</v>
      </c>
      <c r="E525" s="91"/>
      <c r="F525" s="106" t="n">
        <v>19.8543</v>
      </c>
      <c r="G525" s="95" t="s">
        <v>922</v>
      </c>
      <c r="H525" s="95" t="s">
        <v>1772</v>
      </c>
    </row>
    <row r="526" customFormat="false" ht="45" hidden="false" customHeight="false" outlineLevel="0" collapsed="false">
      <c r="A526" s="85" t="n">
        <v>514</v>
      </c>
      <c r="B526" s="100" t="s">
        <v>1785</v>
      </c>
      <c r="C526" s="92" t="s">
        <v>1031</v>
      </c>
      <c r="D526" s="95" t="s">
        <v>1784</v>
      </c>
      <c r="E526" s="91"/>
      <c r="F526" s="106" t="n">
        <v>19.8543</v>
      </c>
      <c r="G526" s="95" t="s">
        <v>922</v>
      </c>
      <c r="H526" s="95" t="s">
        <v>1772</v>
      </c>
    </row>
    <row r="527" customFormat="false" ht="45" hidden="false" customHeight="false" outlineLevel="0" collapsed="false">
      <c r="A527" s="85" t="n">
        <v>515</v>
      </c>
      <c r="B527" s="100" t="s">
        <v>1786</v>
      </c>
      <c r="C527" s="92" t="s">
        <v>1031</v>
      </c>
      <c r="D527" s="95" t="s">
        <v>1784</v>
      </c>
      <c r="E527" s="91"/>
      <c r="F527" s="106" t="n">
        <v>9.5493</v>
      </c>
      <c r="G527" s="95" t="s">
        <v>922</v>
      </c>
      <c r="H527" s="95" t="s">
        <v>1787</v>
      </c>
    </row>
    <row r="528" customFormat="false" ht="45" hidden="false" customHeight="false" outlineLevel="0" collapsed="false">
      <c r="A528" s="85" t="n">
        <v>516</v>
      </c>
      <c r="B528" s="100" t="s">
        <v>1788</v>
      </c>
      <c r="C528" s="92" t="s">
        <v>1031</v>
      </c>
      <c r="D528" s="95" t="s">
        <v>1784</v>
      </c>
      <c r="E528" s="91"/>
      <c r="F528" s="106" t="n">
        <v>40.002</v>
      </c>
      <c r="G528" s="95" t="s">
        <v>922</v>
      </c>
      <c r="H528" s="95" t="s">
        <v>1772</v>
      </c>
    </row>
    <row r="529" customFormat="false" ht="45" hidden="false" customHeight="false" outlineLevel="0" collapsed="false">
      <c r="A529" s="85" t="n">
        <v>517</v>
      </c>
      <c r="B529" s="100" t="s">
        <v>1789</v>
      </c>
      <c r="C529" s="92" t="s">
        <v>1031</v>
      </c>
      <c r="D529" s="95" t="s">
        <v>1784</v>
      </c>
      <c r="E529" s="91"/>
      <c r="F529" s="106" t="n">
        <v>8.8146</v>
      </c>
      <c r="G529" s="95" t="s">
        <v>922</v>
      </c>
      <c r="H529" s="95" t="s">
        <v>1772</v>
      </c>
    </row>
    <row r="530" customFormat="false" ht="60" hidden="false" customHeight="false" outlineLevel="0" collapsed="false">
      <c r="A530" s="85" t="n">
        <v>518</v>
      </c>
      <c r="B530" s="100" t="s">
        <v>1790</v>
      </c>
      <c r="C530" s="92" t="s">
        <v>1038</v>
      </c>
      <c r="D530" s="95" t="s">
        <v>1791</v>
      </c>
      <c r="E530" s="91"/>
      <c r="F530" s="106" t="n">
        <v>2</v>
      </c>
      <c r="G530" s="95" t="s">
        <v>922</v>
      </c>
      <c r="H530" s="95" t="s">
        <v>1792</v>
      </c>
    </row>
    <row r="531" customFormat="false" ht="60" hidden="false" customHeight="false" outlineLevel="0" collapsed="false">
      <c r="A531" s="85" t="n">
        <v>519</v>
      </c>
      <c r="B531" s="100" t="s">
        <v>1793</v>
      </c>
      <c r="C531" s="92" t="s">
        <v>1038</v>
      </c>
      <c r="D531" s="95" t="s">
        <v>1744</v>
      </c>
      <c r="E531" s="91"/>
      <c r="F531" s="106" t="n">
        <v>9</v>
      </c>
      <c r="G531" s="95" t="s">
        <v>922</v>
      </c>
      <c r="H531" s="95" t="s">
        <v>1792</v>
      </c>
    </row>
    <row r="532" customFormat="false" ht="60" hidden="false" customHeight="false" outlineLevel="0" collapsed="false">
      <c r="A532" s="85" t="n">
        <v>520</v>
      </c>
      <c r="B532" s="100" t="s">
        <v>1794</v>
      </c>
      <c r="C532" s="92" t="s">
        <v>1038</v>
      </c>
      <c r="D532" s="95" t="s">
        <v>1625</v>
      </c>
      <c r="E532" s="91"/>
      <c r="F532" s="106" t="n">
        <v>2</v>
      </c>
      <c r="G532" s="95" t="s">
        <v>922</v>
      </c>
      <c r="H532" s="95" t="s">
        <v>1792</v>
      </c>
    </row>
    <row r="533" customFormat="false" ht="45" hidden="false" customHeight="false" outlineLevel="0" collapsed="false">
      <c r="A533" s="85" t="n">
        <v>521</v>
      </c>
      <c r="B533" s="100" t="s">
        <v>1795</v>
      </c>
      <c r="C533" s="92" t="s">
        <v>1144</v>
      </c>
      <c r="D533" s="95" t="s">
        <v>1630</v>
      </c>
      <c r="E533" s="91"/>
      <c r="F533" s="106" t="n">
        <v>14</v>
      </c>
      <c r="G533" s="95" t="s">
        <v>922</v>
      </c>
      <c r="H533" s="95" t="s">
        <v>1796</v>
      </c>
    </row>
    <row r="534" customFormat="false" ht="45" hidden="false" customHeight="false" outlineLevel="0" collapsed="false">
      <c r="A534" s="85" t="n">
        <v>522</v>
      </c>
      <c r="B534" s="100" t="s">
        <v>1797</v>
      </c>
      <c r="C534" s="92" t="s">
        <v>1144</v>
      </c>
      <c r="D534" s="95" t="s">
        <v>1165</v>
      </c>
      <c r="E534" s="91"/>
      <c r="F534" s="106" t="n">
        <v>1.518</v>
      </c>
      <c r="G534" s="95" t="s">
        <v>922</v>
      </c>
      <c r="H534" s="95" t="s">
        <v>1798</v>
      </c>
    </row>
    <row r="535" customFormat="false" ht="45" hidden="false" customHeight="false" outlineLevel="0" collapsed="false">
      <c r="A535" s="85" t="n">
        <v>523</v>
      </c>
      <c r="B535" s="100" t="s">
        <v>1799</v>
      </c>
      <c r="C535" s="92" t="s">
        <v>1144</v>
      </c>
      <c r="D535" s="95" t="s">
        <v>1168</v>
      </c>
      <c r="E535" s="91"/>
      <c r="F535" s="106" t="n">
        <v>1.6456</v>
      </c>
      <c r="G535" s="95" t="s">
        <v>922</v>
      </c>
      <c r="H535" s="95" t="s">
        <v>1798</v>
      </c>
    </row>
    <row r="536" customFormat="false" ht="60" hidden="false" customHeight="false" outlineLevel="0" collapsed="false">
      <c r="A536" s="85" t="n">
        <v>524</v>
      </c>
      <c r="B536" s="100" t="s">
        <v>1800</v>
      </c>
      <c r="C536" s="92" t="s">
        <v>964</v>
      </c>
      <c r="D536" s="95" t="s">
        <v>1101</v>
      </c>
      <c r="E536" s="91"/>
      <c r="F536" s="106" t="n">
        <v>11.628</v>
      </c>
      <c r="G536" s="95" t="s">
        <v>318</v>
      </c>
      <c r="H536" s="95" t="s">
        <v>1801</v>
      </c>
    </row>
    <row r="537" customFormat="false" ht="45" hidden="false" customHeight="false" outlineLevel="0" collapsed="false">
      <c r="A537" s="85" t="n">
        <v>525</v>
      </c>
      <c r="B537" s="100" t="s">
        <v>1802</v>
      </c>
      <c r="C537" s="92" t="s">
        <v>986</v>
      </c>
      <c r="D537" s="95" t="s">
        <v>1803</v>
      </c>
      <c r="E537" s="91"/>
      <c r="F537" s="106" t="n">
        <v>9.702</v>
      </c>
      <c r="G537" s="95" t="s">
        <v>922</v>
      </c>
      <c r="H537" s="95" t="s">
        <v>1804</v>
      </c>
    </row>
    <row r="538" customFormat="false" ht="45" hidden="false" customHeight="false" outlineLevel="0" collapsed="false">
      <c r="A538" s="85" t="n">
        <v>526</v>
      </c>
      <c r="B538" s="100" t="s">
        <v>1805</v>
      </c>
      <c r="C538" s="92" t="s">
        <v>986</v>
      </c>
      <c r="D538" s="95" t="s">
        <v>1806</v>
      </c>
      <c r="E538" s="91"/>
      <c r="F538" s="106" t="n">
        <v>18.7392</v>
      </c>
      <c r="G538" s="95" t="s">
        <v>922</v>
      </c>
      <c r="H538" s="95" t="s">
        <v>1807</v>
      </c>
    </row>
    <row r="539" customFormat="false" ht="45" hidden="false" customHeight="false" outlineLevel="0" collapsed="false">
      <c r="A539" s="85" t="n">
        <v>527</v>
      </c>
      <c r="B539" s="100" t="s">
        <v>1808</v>
      </c>
      <c r="C539" s="92" t="s">
        <v>986</v>
      </c>
      <c r="D539" s="95" t="s">
        <v>1806</v>
      </c>
      <c r="E539" s="91"/>
      <c r="F539" s="106" t="n">
        <v>15.65504</v>
      </c>
      <c r="G539" s="95" t="s">
        <v>922</v>
      </c>
      <c r="H539" s="95" t="s">
        <v>1809</v>
      </c>
    </row>
    <row r="540" customFormat="false" ht="45" hidden="false" customHeight="false" outlineLevel="0" collapsed="false">
      <c r="A540" s="85" t="n">
        <v>528</v>
      </c>
      <c r="B540" s="100" t="s">
        <v>1810</v>
      </c>
      <c r="C540" s="92" t="s">
        <v>986</v>
      </c>
      <c r="D540" s="95" t="s">
        <v>987</v>
      </c>
      <c r="E540" s="91"/>
      <c r="F540" s="106" t="n">
        <v>8.00396</v>
      </c>
      <c r="G540" s="95" t="s">
        <v>922</v>
      </c>
      <c r="H540" s="95" t="s">
        <v>1809</v>
      </c>
    </row>
    <row r="541" customFormat="false" ht="45" hidden="false" customHeight="false" outlineLevel="0" collapsed="false">
      <c r="A541" s="85" t="n">
        <v>529</v>
      </c>
      <c r="B541" s="100" t="s">
        <v>1811</v>
      </c>
      <c r="C541" s="92" t="s">
        <v>986</v>
      </c>
      <c r="D541" s="95" t="s">
        <v>1324</v>
      </c>
      <c r="E541" s="91"/>
      <c r="F541" s="106" t="n">
        <v>13.55193</v>
      </c>
      <c r="G541" s="95" t="s">
        <v>922</v>
      </c>
      <c r="H541" s="95" t="s">
        <v>1812</v>
      </c>
    </row>
    <row r="542" customFormat="false" ht="45" hidden="false" customHeight="false" outlineLevel="0" collapsed="false">
      <c r="A542" s="85" t="n">
        <v>530</v>
      </c>
      <c r="B542" s="100" t="s">
        <v>1813</v>
      </c>
      <c r="C542" s="92" t="s">
        <v>925</v>
      </c>
      <c r="D542" s="95" t="s">
        <v>1546</v>
      </c>
      <c r="E542" s="91"/>
      <c r="F542" s="106" t="n">
        <v>0.87984</v>
      </c>
      <c r="G542" s="95" t="s">
        <v>318</v>
      </c>
      <c r="H542" s="95" t="s">
        <v>1814</v>
      </c>
    </row>
    <row r="543" customFormat="false" ht="45" hidden="false" customHeight="false" outlineLevel="0" collapsed="false">
      <c r="A543" s="85" t="n">
        <v>531</v>
      </c>
      <c r="B543" s="100" t="s">
        <v>1815</v>
      </c>
      <c r="C543" s="92" t="s">
        <v>925</v>
      </c>
      <c r="D543" s="95" t="s">
        <v>1816</v>
      </c>
      <c r="E543" s="91"/>
      <c r="F543" s="106" t="n">
        <v>3.35216</v>
      </c>
      <c r="G543" s="95" t="s">
        <v>318</v>
      </c>
      <c r="H543" s="95" t="s">
        <v>1814</v>
      </c>
    </row>
    <row r="544" customFormat="false" ht="45" hidden="false" customHeight="false" outlineLevel="0" collapsed="false">
      <c r="A544" s="85" t="n">
        <v>532</v>
      </c>
      <c r="B544" s="100" t="s">
        <v>1817</v>
      </c>
      <c r="C544" s="92" t="s">
        <v>925</v>
      </c>
      <c r="D544" s="95" t="s">
        <v>1470</v>
      </c>
      <c r="E544" s="91"/>
      <c r="F544" s="106" t="n">
        <v>2.49023</v>
      </c>
      <c r="G544" s="95" t="s">
        <v>318</v>
      </c>
      <c r="H544" s="95" t="s">
        <v>1814</v>
      </c>
    </row>
    <row r="545" customFormat="false" ht="45" hidden="false" customHeight="false" outlineLevel="0" collapsed="false">
      <c r="A545" s="85" t="n">
        <v>533</v>
      </c>
      <c r="B545" s="100" t="s">
        <v>1818</v>
      </c>
      <c r="C545" s="92" t="s">
        <v>925</v>
      </c>
      <c r="D545" s="95" t="s">
        <v>1546</v>
      </c>
      <c r="E545" s="91"/>
      <c r="F545" s="106" t="n">
        <v>2.7072</v>
      </c>
      <c r="G545" s="95" t="s">
        <v>318</v>
      </c>
      <c r="H545" s="95" t="s">
        <v>1819</v>
      </c>
    </row>
    <row r="546" customFormat="false" ht="45" hidden="false" customHeight="false" outlineLevel="0" collapsed="false">
      <c r="A546" s="85" t="n">
        <v>534</v>
      </c>
      <c r="B546" s="100" t="s">
        <v>1820</v>
      </c>
      <c r="C546" s="92" t="s">
        <v>925</v>
      </c>
      <c r="D546" s="95" t="s">
        <v>1540</v>
      </c>
      <c r="E546" s="91"/>
      <c r="F546" s="106" t="n">
        <v>0.95116</v>
      </c>
      <c r="G546" s="95" t="s">
        <v>318</v>
      </c>
      <c r="H546" s="95" t="s">
        <v>1819</v>
      </c>
    </row>
    <row r="547" customFormat="false" ht="45" hidden="false" customHeight="false" outlineLevel="0" collapsed="false">
      <c r="A547" s="85" t="n">
        <v>535</v>
      </c>
      <c r="B547" s="100" t="s">
        <v>1821</v>
      </c>
      <c r="C547" s="92" t="s">
        <v>925</v>
      </c>
      <c r="D547" s="95" t="s">
        <v>1537</v>
      </c>
      <c r="E547" s="91"/>
      <c r="F547" s="106" t="n">
        <v>4.7208</v>
      </c>
      <c r="G547" s="95" t="s">
        <v>318</v>
      </c>
      <c r="H547" s="95" t="s">
        <v>1819</v>
      </c>
    </row>
    <row r="548" customFormat="false" ht="45" hidden="false" customHeight="false" outlineLevel="0" collapsed="false">
      <c r="A548" s="85" t="n">
        <v>536</v>
      </c>
      <c r="B548" s="100" t="s">
        <v>1822</v>
      </c>
      <c r="C548" s="92" t="s">
        <v>925</v>
      </c>
      <c r="D548" s="95" t="s">
        <v>1467</v>
      </c>
      <c r="E548" s="91"/>
      <c r="F548" s="106" t="n">
        <v>3.56166</v>
      </c>
      <c r="G548" s="95" t="s">
        <v>318</v>
      </c>
      <c r="H548" s="95" t="s">
        <v>1819</v>
      </c>
    </row>
    <row r="549" customFormat="false" ht="45" hidden="false" customHeight="false" outlineLevel="0" collapsed="false">
      <c r="A549" s="85" t="n">
        <v>537</v>
      </c>
      <c r="B549" s="100" t="s">
        <v>1823</v>
      </c>
      <c r="C549" s="92" t="s">
        <v>925</v>
      </c>
      <c r="D549" s="95" t="s">
        <v>1824</v>
      </c>
      <c r="E549" s="91"/>
      <c r="F549" s="106" t="n">
        <v>8</v>
      </c>
      <c r="G549" s="95" t="s">
        <v>922</v>
      </c>
      <c r="H549" s="95" t="s">
        <v>1825</v>
      </c>
    </row>
    <row r="550" customFormat="false" ht="45" hidden="false" customHeight="false" outlineLevel="0" collapsed="false">
      <c r="A550" s="85" t="n">
        <v>538</v>
      </c>
      <c r="B550" s="100" t="s">
        <v>1826</v>
      </c>
      <c r="C550" s="92" t="s">
        <v>925</v>
      </c>
      <c r="D550" s="95" t="s">
        <v>1827</v>
      </c>
      <c r="E550" s="91"/>
      <c r="F550" s="106" t="n">
        <v>1.5063</v>
      </c>
      <c r="G550" s="95" t="s">
        <v>922</v>
      </c>
      <c r="H550" s="95" t="s">
        <v>1825</v>
      </c>
    </row>
    <row r="551" customFormat="false" ht="45" hidden="false" customHeight="false" outlineLevel="0" collapsed="false">
      <c r="A551" s="85" t="n">
        <v>539</v>
      </c>
      <c r="B551" s="100" t="s">
        <v>1828</v>
      </c>
      <c r="C551" s="92" t="s">
        <v>925</v>
      </c>
      <c r="D551" s="95" t="s">
        <v>1829</v>
      </c>
      <c r="E551" s="91"/>
      <c r="F551" s="106" t="n">
        <v>5.145</v>
      </c>
      <c r="G551" s="95" t="s">
        <v>922</v>
      </c>
      <c r="H551" s="95" t="s">
        <v>1825</v>
      </c>
    </row>
    <row r="552" customFormat="false" ht="45" hidden="false" customHeight="false" outlineLevel="0" collapsed="false">
      <c r="A552" s="85" t="n">
        <v>540</v>
      </c>
      <c r="B552" s="100" t="s">
        <v>1830</v>
      </c>
      <c r="C552" s="92" t="s">
        <v>925</v>
      </c>
      <c r="D552" s="95" t="s">
        <v>1829</v>
      </c>
      <c r="E552" s="91"/>
      <c r="F552" s="106" t="n">
        <v>4.5325</v>
      </c>
      <c r="G552" s="95" t="s">
        <v>922</v>
      </c>
      <c r="H552" s="95" t="s">
        <v>1825</v>
      </c>
    </row>
    <row r="553" customFormat="false" ht="60" hidden="false" customHeight="false" outlineLevel="0" collapsed="false">
      <c r="A553" s="85" t="n">
        <v>541</v>
      </c>
      <c r="B553" s="100" t="s">
        <v>1831</v>
      </c>
      <c r="C553" s="92" t="s">
        <v>964</v>
      </c>
      <c r="D553" s="95" t="s">
        <v>1832</v>
      </c>
      <c r="E553" s="91"/>
      <c r="F553" s="106" t="n">
        <v>33.952</v>
      </c>
      <c r="G553" s="95" t="s">
        <v>922</v>
      </c>
      <c r="H553" s="95" t="s">
        <v>1833</v>
      </c>
    </row>
    <row r="554" customFormat="false" ht="60" hidden="false" customHeight="false" outlineLevel="0" collapsed="false">
      <c r="A554" s="85" t="n">
        <v>542</v>
      </c>
      <c r="B554" s="100" t="s">
        <v>1834</v>
      </c>
      <c r="C554" s="92" t="s">
        <v>964</v>
      </c>
      <c r="D554" s="95" t="s">
        <v>1832</v>
      </c>
      <c r="E554" s="91"/>
      <c r="F554" s="106" t="n">
        <v>20.7693</v>
      </c>
      <c r="G554" s="95" t="s">
        <v>922</v>
      </c>
      <c r="H554" s="95" t="s">
        <v>1833</v>
      </c>
    </row>
    <row r="555" customFormat="false" ht="60" hidden="false" customHeight="false" outlineLevel="0" collapsed="false">
      <c r="A555" s="85" t="n">
        <v>543</v>
      </c>
      <c r="B555" s="100" t="s">
        <v>1835</v>
      </c>
      <c r="C555" s="92" t="s">
        <v>964</v>
      </c>
      <c r="D555" s="95" t="s">
        <v>1836</v>
      </c>
      <c r="E555" s="91"/>
      <c r="F555" s="106" t="n">
        <v>12.2</v>
      </c>
      <c r="G555" s="95" t="s">
        <v>922</v>
      </c>
      <c r="H555" s="95" t="s">
        <v>1837</v>
      </c>
    </row>
    <row r="556" customFormat="false" ht="60" hidden="false" customHeight="false" outlineLevel="0" collapsed="false">
      <c r="A556" s="85" t="n">
        <v>544</v>
      </c>
      <c r="B556" s="100" t="s">
        <v>1838</v>
      </c>
      <c r="C556" s="92" t="s">
        <v>964</v>
      </c>
      <c r="D556" s="95" t="s">
        <v>1836</v>
      </c>
      <c r="E556" s="91"/>
      <c r="F556" s="106" t="n">
        <v>3.843</v>
      </c>
      <c r="G556" s="95" t="s">
        <v>922</v>
      </c>
      <c r="H556" s="95" t="s">
        <v>1837</v>
      </c>
    </row>
    <row r="557" customFormat="false" ht="60" hidden="false" customHeight="false" outlineLevel="0" collapsed="false">
      <c r="A557" s="85" t="n">
        <v>545</v>
      </c>
      <c r="B557" s="100" t="s">
        <v>1839</v>
      </c>
      <c r="C557" s="92" t="s">
        <v>964</v>
      </c>
      <c r="D557" s="95" t="s">
        <v>1836</v>
      </c>
      <c r="E557" s="91"/>
      <c r="F557" s="106" t="n">
        <v>6.888</v>
      </c>
      <c r="G557" s="95" t="s">
        <v>922</v>
      </c>
      <c r="H557" s="95" t="s">
        <v>1837</v>
      </c>
    </row>
    <row r="558" customFormat="false" ht="60" hidden="false" customHeight="false" outlineLevel="0" collapsed="false">
      <c r="A558" s="85" t="n">
        <v>546</v>
      </c>
      <c r="B558" s="100" t="s">
        <v>1840</v>
      </c>
      <c r="C558" s="92" t="s">
        <v>964</v>
      </c>
      <c r="D558" s="95" t="s">
        <v>1832</v>
      </c>
      <c r="E558" s="91"/>
      <c r="F558" s="106" t="n">
        <v>22.5036</v>
      </c>
      <c r="G558" s="95" t="s">
        <v>922</v>
      </c>
      <c r="H558" s="95" t="s">
        <v>1833</v>
      </c>
    </row>
    <row r="559" customFormat="false" ht="60" hidden="false" customHeight="false" outlineLevel="0" collapsed="false">
      <c r="A559" s="85" t="n">
        <v>547</v>
      </c>
      <c r="B559" s="100" t="s">
        <v>1841</v>
      </c>
      <c r="C559" s="92" t="s">
        <v>964</v>
      </c>
      <c r="D559" s="95" t="s">
        <v>1832</v>
      </c>
      <c r="E559" s="91"/>
      <c r="F559" s="106" t="n">
        <v>17.5877</v>
      </c>
      <c r="G559" s="95" t="s">
        <v>922</v>
      </c>
      <c r="H559" s="95" t="s">
        <v>1833</v>
      </c>
    </row>
    <row r="560" customFormat="false" ht="60" hidden="false" customHeight="false" outlineLevel="0" collapsed="false">
      <c r="A560" s="85" t="n">
        <v>548</v>
      </c>
      <c r="B560" s="100" t="s">
        <v>1842</v>
      </c>
      <c r="C560" s="92" t="s">
        <v>964</v>
      </c>
      <c r="D560" s="95" t="s">
        <v>1832</v>
      </c>
      <c r="E560" s="91"/>
      <c r="F560" s="106" t="n">
        <v>12.5356</v>
      </c>
      <c r="G560" s="95" t="s">
        <v>922</v>
      </c>
      <c r="H560" s="95" t="s">
        <v>1833</v>
      </c>
    </row>
    <row r="561" customFormat="false" ht="60" hidden="false" customHeight="false" outlineLevel="0" collapsed="false">
      <c r="A561" s="85" t="n">
        <v>549</v>
      </c>
      <c r="B561" s="100" t="s">
        <v>1843</v>
      </c>
      <c r="C561" s="92" t="s">
        <v>964</v>
      </c>
      <c r="D561" s="95" t="s">
        <v>1732</v>
      </c>
      <c r="E561" s="91"/>
      <c r="F561" s="106" t="n">
        <v>14.0361</v>
      </c>
      <c r="G561" s="95" t="s">
        <v>922</v>
      </c>
      <c r="H561" s="95" t="s">
        <v>1837</v>
      </c>
    </row>
    <row r="562" customFormat="false" ht="60" hidden="false" customHeight="false" outlineLevel="0" collapsed="false">
      <c r="A562" s="85" t="n">
        <v>550</v>
      </c>
      <c r="B562" s="100" t="s">
        <v>1844</v>
      </c>
      <c r="C562" s="92" t="s">
        <v>964</v>
      </c>
      <c r="D562" s="95" t="s">
        <v>1732</v>
      </c>
      <c r="E562" s="91"/>
      <c r="F562" s="106" t="n">
        <v>26.5783</v>
      </c>
      <c r="G562" s="95" t="s">
        <v>922</v>
      </c>
      <c r="H562" s="95" t="s">
        <v>1837</v>
      </c>
    </row>
    <row r="563" customFormat="false" ht="60" hidden="false" customHeight="false" outlineLevel="0" collapsed="false">
      <c r="A563" s="85" t="n">
        <v>551</v>
      </c>
      <c r="B563" s="100" t="s">
        <v>1845</v>
      </c>
      <c r="C563" s="92" t="s">
        <v>964</v>
      </c>
      <c r="D563" s="95" t="s">
        <v>1728</v>
      </c>
      <c r="E563" s="91"/>
      <c r="F563" s="106" t="n">
        <v>35.27804</v>
      </c>
      <c r="G563" s="95" t="s">
        <v>922</v>
      </c>
      <c r="H563" s="95" t="s">
        <v>1837</v>
      </c>
    </row>
    <row r="564" customFormat="false" ht="60" hidden="false" customHeight="false" outlineLevel="0" collapsed="false">
      <c r="A564" s="85" t="n">
        <v>552</v>
      </c>
      <c r="B564" s="100" t="s">
        <v>1846</v>
      </c>
      <c r="C564" s="92" t="s">
        <v>964</v>
      </c>
      <c r="D564" s="95" t="s">
        <v>1725</v>
      </c>
      <c r="E564" s="91"/>
      <c r="F564" s="106" t="n">
        <v>19.7456</v>
      </c>
      <c r="G564" s="95" t="s">
        <v>922</v>
      </c>
      <c r="H564" s="95" t="s">
        <v>1837</v>
      </c>
    </row>
    <row r="565" customFormat="false" ht="60" hidden="false" customHeight="false" outlineLevel="0" collapsed="false">
      <c r="A565" s="85" t="n">
        <v>553</v>
      </c>
      <c r="B565" s="100" t="s">
        <v>1847</v>
      </c>
      <c r="C565" s="92" t="s">
        <v>964</v>
      </c>
      <c r="D565" s="95" t="s">
        <v>1728</v>
      </c>
      <c r="E565" s="91"/>
      <c r="F565" s="106" t="n">
        <v>29.9228</v>
      </c>
      <c r="G565" s="95" t="s">
        <v>922</v>
      </c>
      <c r="H565" s="95" t="s">
        <v>1837</v>
      </c>
    </row>
    <row r="566" customFormat="false" ht="60" hidden="false" customHeight="false" outlineLevel="0" collapsed="false">
      <c r="A566" s="85" t="n">
        <v>554</v>
      </c>
      <c r="B566" s="100" t="s">
        <v>1848</v>
      </c>
      <c r="C566" s="92" t="s">
        <v>1068</v>
      </c>
      <c r="D566" s="95" t="s">
        <v>1585</v>
      </c>
      <c r="E566" s="91"/>
      <c r="F566" s="106" t="n">
        <v>10.701</v>
      </c>
      <c r="G566" s="95" t="s">
        <v>922</v>
      </c>
      <c r="H566" s="95" t="s">
        <v>1849</v>
      </c>
    </row>
    <row r="567" customFormat="false" ht="60" hidden="false" customHeight="false" outlineLevel="0" collapsed="false">
      <c r="A567" s="85" t="n">
        <v>555</v>
      </c>
      <c r="B567" s="100" t="s">
        <v>1850</v>
      </c>
      <c r="C567" s="92" t="s">
        <v>1068</v>
      </c>
      <c r="D567" s="95" t="s">
        <v>1580</v>
      </c>
      <c r="E567" s="91"/>
      <c r="F567" s="106" t="n">
        <v>2.5</v>
      </c>
      <c r="G567" s="95" t="s">
        <v>922</v>
      </c>
      <c r="H567" s="95" t="s">
        <v>1851</v>
      </c>
    </row>
    <row r="568" customFormat="false" ht="60" hidden="false" customHeight="false" outlineLevel="0" collapsed="false">
      <c r="A568" s="85" t="n">
        <v>556</v>
      </c>
      <c r="B568" s="100" t="s">
        <v>1852</v>
      </c>
      <c r="C568" s="92" t="s">
        <v>1068</v>
      </c>
      <c r="D568" s="95" t="s">
        <v>1594</v>
      </c>
      <c r="E568" s="91"/>
      <c r="F568" s="106" t="n">
        <v>0.932</v>
      </c>
      <c r="G568" s="95" t="s">
        <v>922</v>
      </c>
      <c r="H568" s="95" t="s">
        <v>1853</v>
      </c>
    </row>
    <row r="569" customFormat="false" ht="45" hidden="false" customHeight="false" outlineLevel="0" collapsed="false">
      <c r="A569" s="85" t="n">
        <v>557</v>
      </c>
      <c r="B569" s="100" t="s">
        <v>1854</v>
      </c>
      <c r="C569" s="92" t="s">
        <v>1855</v>
      </c>
      <c r="D569" s="95" t="s">
        <v>1304</v>
      </c>
      <c r="E569" s="91"/>
      <c r="F569" s="106" t="n">
        <v>12.376</v>
      </c>
      <c r="G569" s="95" t="s">
        <v>922</v>
      </c>
      <c r="H569" s="95" t="s">
        <v>1856</v>
      </c>
    </row>
    <row r="570" customFormat="false" ht="45" hidden="false" customHeight="false" outlineLevel="0" collapsed="false">
      <c r="A570" s="85" t="n">
        <v>558</v>
      </c>
      <c r="B570" s="100" t="s">
        <v>1857</v>
      </c>
      <c r="C570" s="92" t="s">
        <v>925</v>
      </c>
      <c r="D570" s="95" t="s">
        <v>1534</v>
      </c>
      <c r="E570" s="91"/>
      <c r="F570" s="106" t="n">
        <v>16.368</v>
      </c>
      <c r="G570" s="95" t="s">
        <v>922</v>
      </c>
      <c r="H570" s="95" t="s">
        <v>1849</v>
      </c>
    </row>
    <row r="571" customFormat="false" ht="45" hidden="false" customHeight="false" outlineLevel="0" collapsed="false">
      <c r="A571" s="85" t="n">
        <v>559</v>
      </c>
      <c r="B571" s="100" t="s">
        <v>1858</v>
      </c>
      <c r="C571" s="92" t="s">
        <v>925</v>
      </c>
      <c r="D571" s="95" t="s">
        <v>1534</v>
      </c>
      <c r="E571" s="91"/>
      <c r="F571" s="106" t="n">
        <v>11.8524</v>
      </c>
      <c r="G571" s="95" t="s">
        <v>922</v>
      </c>
      <c r="H571" s="95" t="s">
        <v>1849</v>
      </c>
    </row>
    <row r="572" customFormat="false" ht="60" hidden="false" customHeight="false" outlineLevel="0" collapsed="false">
      <c r="A572" s="85" t="n">
        <v>560</v>
      </c>
      <c r="B572" s="100" t="s">
        <v>1859</v>
      </c>
      <c r="C572" s="92" t="s">
        <v>964</v>
      </c>
      <c r="D572" s="95" t="s">
        <v>1725</v>
      </c>
      <c r="E572" s="91"/>
      <c r="F572" s="106" t="n">
        <v>36.2089</v>
      </c>
      <c r="G572" s="95" t="s">
        <v>922</v>
      </c>
      <c r="H572" s="95" t="s">
        <v>1860</v>
      </c>
    </row>
    <row r="573" customFormat="false" ht="60" hidden="false" customHeight="false" outlineLevel="0" collapsed="false">
      <c r="A573" s="85" t="n">
        <v>561</v>
      </c>
      <c r="B573" s="100" t="s">
        <v>1861</v>
      </c>
      <c r="C573" s="92" t="s">
        <v>964</v>
      </c>
      <c r="D573" s="95" t="s">
        <v>1728</v>
      </c>
      <c r="E573" s="91"/>
      <c r="F573" s="106" t="n">
        <v>39.16928</v>
      </c>
      <c r="G573" s="95" t="s">
        <v>922</v>
      </c>
      <c r="H573" s="95" t="s">
        <v>1862</v>
      </c>
    </row>
    <row r="574" customFormat="false" ht="45" hidden="false" customHeight="false" outlineLevel="0" collapsed="false">
      <c r="A574" s="85" t="n">
        <v>562</v>
      </c>
      <c r="B574" s="100" t="s">
        <v>1863</v>
      </c>
      <c r="C574" s="92" t="s">
        <v>986</v>
      </c>
      <c r="D574" s="95" t="s">
        <v>1864</v>
      </c>
      <c r="E574" s="91"/>
      <c r="F574" s="106" t="n">
        <v>21.16152</v>
      </c>
      <c r="G574" s="95" t="s">
        <v>922</v>
      </c>
      <c r="H574" s="95" t="s">
        <v>1837</v>
      </c>
    </row>
    <row r="575" customFormat="false" ht="45" hidden="false" customHeight="false" outlineLevel="0" collapsed="false">
      <c r="A575" s="85" t="n">
        <v>563</v>
      </c>
      <c r="B575" s="100" t="s">
        <v>1865</v>
      </c>
      <c r="C575" s="92" t="s">
        <v>933</v>
      </c>
      <c r="D575" s="95" t="s">
        <v>1118</v>
      </c>
      <c r="E575" s="91"/>
      <c r="F575" s="106" t="n">
        <v>3.276</v>
      </c>
      <c r="G575" s="95" t="s">
        <v>922</v>
      </c>
      <c r="H575" s="95" t="s">
        <v>1866</v>
      </c>
    </row>
    <row r="576" customFormat="false" ht="45" hidden="false" customHeight="false" outlineLevel="0" collapsed="false">
      <c r="A576" s="85" t="n">
        <v>564</v>
      </c>
      <c r="B576" s="100" t="s">
        <v>1867</v>
      </c>
      <c r="C576" s="92" t="s">
        <v>933</v>
      </c>
      <c r="D576" s="95" t="s">
        <v>1118</v>
      </c>
      <c r="E576" s="91"/>
      <c r="F576" s="106" t="n">
        <v>6.9296</v>
      </c>
      <c r="G576" s="95" t="s">
        <v>922</v>
      </c>
      <c r="H576" s="95" t="s">
        <v>1866</v>
      </c>
    </row>
    <row r="577" customFormat="false" ht="45" hidden="false" customHeight="false" outlineLevel="0" collapsed="false">
      <c r="A577" s="85" t="n">
        <v>565</v>
      </c>
      <c r="B577" s="100" t="s">
        <v>1868</v>
      </c>
      <c r="C577" s="92" t="s">
        <v>933</v>
      </c>
      <c r="D577" s="95" t="s">
        <v>1118</v>
      </c>
      <c r="E577" s="91"/>
      <c r="F577" s="106" t="n">
        <v>10.236</v>
      </c>
      <c r="G577" s="95" t="s">
        <v>922</v>
      </c>
      <c r="H577" s="95" t="s">
        <v>1866</v>
      </c>
    </row>
    <row r="578" customFormat="false" ht="45" hidden="false" customHeight="false" outlineLevel="0" collapsed="false">
      <c r="A578" s="85" t="n">
        <v>566</v>
      </c>
      <c r="B578" s="100" t="s">
        <v>1869</v>
      </c>
      <c r="C578" s="92" t="s">
        <v>933</v>
      </c>
      <c r="D578" s="95" t="s">
        <v>1118</v>
      </c>
      <c r="E578" s="91"/>
      <c r="F578" s="106" t="n">
        <v>1.0388</v>
      </c>
      <c r="G578" s="95" t="s">
        <v>922</v>
      </c>
      <c r="H578" s="95" t="s">
        <v>1866</v>
      </c>
    </row>
    <row r="579" customFormat="false" ht="45" hidden="false" customHeight="false" outlineLevel="0" collapsed="false">
      <c r="A579" s="85" t="n">
        <v>567</v>
      </c>
      <c r="B579" s="100" t="s">
        <v>1870</v>
      </c>
      <c r="C579" s="92" t="s">
        <v>933</v>
      </c>
      <c r="D579" s="95" t="s">
        <v>1118</v>
      </c>
      <c r="E579" s="91"/>
      <c r="F579" s="106" t="n">
        <v>4.815</v>
      </c>
      <c r="G579" s="95" t="s">
        <v>922</v>
      </c>
      <c r="H579" s="95" t="s">
        <v>1866</v>
      </c>
    </row>
    <row r="580" customFormat="false" ht="45" hidden="false" customHeight="false" outlineLevel="0" collapsed="false">
      <c r="A580" s="85" t="n">
        <v>568</v>
      </c>
      <c r="B580" s="100" t="s">
        <v>1871</v>
      </c>
      <c r="C580" s="92" t="s">
        <v>933</v>
      </c>
      <c r="D580" s="95" t="s">
        <v>1872</v>
      </c>
      <c r="E580" s="91"/>
      <c r="F580" s="106" t="n">
        <v>1.1484</v>
      </c>
      <c r="G580" s="95" t="s">
        <v>922</v>
      </c>
      <c r="H580" s="95" t="s">
        <v>1866</v>
      </c>
    </row>
    <row r="581" customFormat="false" ht="45" hidden="false" customHeight="false" outlineLevel="0" collapsed="false">
      <c r="A581" s="85" t="n">
        <v>569</v>
      </c>
      <c r="B581" s="100" t="s">
        <v>1873</v>
      </c>
      <c r="C581" s="92" t="s">
        <v>933</v>
      </c>
      <c r="D581" s="95" t="s">
        <v>1874</v>
      </c>
      <c r="E581" s="91"/>
      <c r="F581" s="106" t="n">
        <v>2.3718</v>
      </c>
      <c r="G581" s="95" t="s">
        <v>922</v>
      </c>
      <c r="H581" s="95" t="s">
        <v>1866</v>
      </c>
    </row>
    <row r="582" customFormat="false" ht="45" hidden="false" customHeight="false" outlineLevel="0" collapsed="false">
      <c r="A582" s="85" t="n">
        <v>570</v>
      </c>
      <c r="B582" s="100" t="s">
        <v>1875</v>
      </c>
      <c r="C582" s="92" t="s">
        <v>986</v>
      </c>
      <c r="D582" s="95" t="s">
        <v>997</v>
      </c>
      <c r="E582" s="91"/>
      <c r="F582" s="106" t="n">
        <v>7.6933</v>
      </c>
      <c r="G582" s="95" t="s">
        <v>922</v>
      </c>
      <c r="H582" s="95" t="s">
        <v>1876</v>
      </c>
    </row>
    <row r="583" customFormat="false" ht="45" hidden="false" customHeight="false" outlineLevel="0" collapsed="false">
      <c r="A583" s="85" t="n">
        <v>571</v>
      </c>
      <c r="B583" s="100" t="s">
        <v>1877</v>
      </c>
      <c r="C583" s="92" t="s">
        <v>986</v>
      </c>
      <c r="D583" s="95" t="s">
        <v>1324</v>
      </c>
      <c r="E583" s="91"/>
      <c r="F583" s="106" t="n">
        <v>31.9564</v>
      </c>
      <c r="G583" s="95" t="s">
        <v>922</v>
      </c>
      <c r="H583" s="95" t="s">
        <v>1876</v>
      </c>
    </row>
    <row r="584" customFormat="false" ht="60" hidden="false" customHeight="false" outlineLevel="0" collapsed="false">
      <c r="A584" s="85" t="n">
        <v>572</v>
      </c>
      <c r="B584" s="100" t="s">
        <v>1878</v>
      </c>
      <c r="C584" s="92" t="s">
        <v>964</v>
      </c>
      <c r="D584" s="95" t="s">
        <v>1879</v>
      </c>
      <c r="E584" s="91"/>
      <c r="F584" s="106" t="n">
        <v>20.7636</v>
      </c>
      <c r="G584" s="95" t="s">
        <v>922</v>
      </c>
      <c r="H584" s="95" t="s">
        <v>1880</v>
      </c>
    </row>
    <row r="585" customFormat="false" ht="60" hidden="false" customHeight="false" outlineLevel="0" collapsed="false">
      <c r="A585" s="85" t="n">
        <v>573</v>
      </c>
      <c r="B585" s="100" t="s">
        <v>1881</v>
      </c>
      <c r="C585" s="92" t="s">
        <v>1086</v>
      </c>
      <c r="D585" s="95" t="s">
        <v>1600</v>
      </c>
      <c r="E585" s="91"/>
      <c r="F585" s="106" t="n">
        <v>10</v>
      </c>
      <c r="G585" s="95" t="s">
        <v>922</v>
      </c>
      <c r="H585" s="95" t="s">
        <v>1876</v>
      </c>
    </row>
    <row r="586" customFormat="false" ht="45" hidden="false" customHeight="false" outlineLevel="0" collapsed="false">
      <c r="A586" s="85" t="n">
        <v>574</v>
      </c>
      <c r="B586" s="100" t="s">
        <v>1882</v>
      </c>
      <c r="C586" s="92" t="s">
        <v>933</v>
      </c>
      <c r="D586" s="95" t="s">
        <v>1883</v>
      </c>
      <c r="E586" s="91"/>
      <c r="F586" s="106" t="n">
        <v>18.1314</v>
      </c>
      <c r="G586" s="95" t="s">
        <v>922</v>
      </c>
      <c r="H586" s="95" t="s">
        <v>1876</v>
      </c>
    </row>
    <row r="587" customFormat="false" ht="45" hidden="false" customHeight="false" outlineLevel="0" collapsed="false">
      <c r="A587" s="85" t="n">
        <v>575</v>
      </c>
      <c r="B587" s="100" t="s">
        <v>1884</v>
      </c>
      <c r="C587" s="92" t="s">
        <v>933</v>
      </c>
      <c r="D587" s="95" t="s">
        <v>1883</v>
      </c>
      <c r="E587" s="91"/>
      <c r="F587" s="106" t="n">
        <v>0.6784</v>
      </c>
      <c r="G587" s="95" t="s">
        <v>922</v>
      </c>
      <c r="H587" s="95" t="s">
        <v>1876</v>
      </c>
    </row>
    <row r="588" customFormat="false" ht="45" hidden="false" customHeight="false" outlineLevel="0" collapsed="false">
      <c r="A588" s="85" t="n">
        <v>576</v>
      </c>
      <c r="B588" s="100" t="s">
        <v>1885</v>
      </c>
      <c r="C588" s="92" t="s">
        <v>933</v>
      </c>
      <c r="D588" s="95" t="s">
        <v>1883</v>
      </c>
      <c r="E588" s="91"/>
      <c r="F588" s="106" t="n">
        <v>16.0666</v>
      </c>
      <c r="G588" s="95" t="s">
        <v>922</v>
      </c>
      <c r="H588" s="95" t="s">
        <v>1876</v>
      </c>
    </row>
    <row r="589" customFormat="false" ht="45" hidden="false" customHeight="false" outlineLevel="0" collapsed="false">
      <c r="A589" s="85" t="n">
        <v>577</v>
      </c>
      <c r="B589" s="100" t="s">
        <v>1886</v>
      </c>
      <c r="C589" s="92" t="s">
        <v>933</v>
      </c>
      <c r="D589" s="95" t="s">
        <v>1883</v>
      </c>
      <c r="E589" s="91"/>
      <c r="F589" s="106" t="n">
        <v>9.648</v>
      </c>
      <c r="G589" s="95" t="s">
        <v>922</v>
      </c>
      <c r="H589" s="95" t="s">
        <v>1876</v>
      </c>
    </row>
    <row r="590" customFormat="false" ht="45" hidden="false" customHeight="false" outlineLevel="0" collapsed="false">
      <c r="A590" s="85" t="n">
        <v>578</v>
      </c>
      <c r="B590" s="100" t="s">
        <v>1887</v>
      </c>
      <c r="C590" s="92" t="s">
        <v>933</v>
      </c>
      <c r="D590" s="95" t="s">
        <v>1888</v>
      </c>
      <c r="E590" s="91"/>
      <c r="F590" s="106" t="n">
        <v>6.564</v>
      </c>
      <c r="G590" s="95" t="s">
        <v>922</v>
      </c>
      <c r="H590" s="95" t="s">
        <v>1876</v>
      </c>
    </row>
    <row r="591" customFormat="false" ht="45" hidden="false" customHeight="false" outlineLevel="0" collapsed="false">
      <c r="A591" s="85" t="n">
        <v>579</v>
      </c>
      <c r="B591" s="100" t="s">
        <v>1889</v>
      </c>
      <c r="C591" s="92" t="s">
        <v>933</v>
      </c>
      <c r="D591" s="95" t="s">
        <v>1890</v>
      </c>
      <c r="E591" s="91"/>
      <c r="F591" s="106" t="n">
        <v>2.49704</v>
      </c>
      <c r="G591" s="95" t="s">
        <v>922</v>
      </c>
      <c r="H591" s="95" t="s">
        <v>1891</v>
      </c>
    </row>
    <row r="592" customFormat="false" ht="45" hidden="false" customHeight="false" outlineLevel="0" collapsed="false">
      <c r="A592" s="85" t="n">
        <v>580</v>
      </c>
      <c r="B592" s="100" t="s">
        <v>1892</v>
      </c>
      <c r="C592" s="92" t="s">
        <v>933</v>
      </c>
      <c r="D592" s="95" t="s">
        <v>1678</v>
      </c>
      <c r="E592" s="91"/>
      <c r="F592" s="106" t="n">
        <v>34.37312</v>
      </c>
      <c r="G592" s="95" t="s">
        <v>922</v>
      </c>
      <c r="H592" s="95" t="s">
        <v>1891</v>
      </c>
    </row>
    <row r="593" customFormat="false" ht="45" hidden="false" customHeight="false" outlineLevel="0" collapsed="false">
      <c r="A593" s="85" t="n">
        <v>581</v>
      </c>
      <c r="B593" s="100" t="s">
        <v>1893</v>
      </c>
      <c r="C593" s="92" t="s">
        <v>933</v>
      </c>
      <c r="D593" s="95" t="s">
        <v>1894</v>
      </c>
      <c r="E593" s="91"/>
      <c r="F593" s="106" t="n">
        <v>20.89472</v>
      </c>
      <c r="G593" s="95" t="s">
        <v>922</v>
      </c>
      <c r="H593" s="95" t="s">
        <v>1895</v>
      </c>
    </row>
    <row r="594" customFormat="false" ht="45" hidden="false" customHeight="false" outlineLevel="0" collapsed="false">
      <c r="A594" s="85" t="n">
        <v>582</v>
      </c>
      <c r="B594" s="100" t="s">
        <v>1896</v>
      </c>
      <c r="C594" s="92" t="s">
        <v>933</v>
      </c>
      <c r="D594" s="95" t="s">
        <v>1191</v>
      </c>
      <c r="E594" s="91"/>
      <c r="F594" s="106" t="n">
        <v>14.51736</v>
      </c>
      <c r="G594" s="95" t="s">
        <v>922</v>
      </c>
      <c r="H594" s="95" t="s">
        <v>1891</v>
      </c>
    </row>
    <row r="595" customFormat="false" ht="60" hidden="false" customHeight="false" outlineLevel="0" collapsed="false">
      <c r="A595" s="85" t="n">
        <v>583</v>
      </c>
      <c r="B595" s="100" t="s">
        <v>1897</v>
      </c>
      <c r="C595" s="92" t="s">
        <v>964</v>
      </c>
      <c r="D595" s="95" t="s">
        <v>1898</v>
      </c>
      <c r="E595" s="91"/>
      <c r="F595" s="106" t="n">
        <v>9.82696</v>
      </c>
      <c r="G595" s="95" t="s">
        <v>318</v>
      </c>
      <c r="H595" s="95" t="s">
        <v>1899</v>
      </c>
    </row>
    <row r="596" customFormat="false" ht="60" hidden="false" customHeight="false" outlineLevel="0" collapsed="false">
      <c r="A596" s="85" t="n">
        <v>584</v>
      </c>
      <c r="B596" s="100" t="s">
        <v>1900</v>
      </c>
      <c r="C596" s="92" t="s">
        <v>964</v>
      </c>
      <c r="D596" s="95" t="s">
        <v>965</v>
      </c>
      <c r="E596" s="91"/>
      <c r="F596" s="106" t="n">
        <v>2.3688</v>
      </c>
      <c r="G596" s="95" t="s">
        <v>318</v>
      </c>
      <c r="H596" s="95" t="s">
        <v>1899</v>
      </c>
    </row>
    <row r="597" customFormat="false" ht="60" hidden="false" customHeight="false" outlineLevel="0" collapsed="false">
      <c r="A597" s="85" t="n">
        <v>585</v>
      </c>
      <c r="B597" s="100" t="s">
        <v>1901</v>
      </c>
      <c r="C597" s="92" t="s">
        <v>964</v>
      </c>
      <c r="D597" s="95" t="s">
        <v>965</v>
      </c>
      <c r="E597" s="91"/>
      <c r="F597" s="106" t="n">
        <v>10.80026</v>
      </c>
      <c r="G597" s="95" t="s">
        <v>318</v>
      </c>
      <c r="H597" s="95" t="s">
        <v>1899</v>
      </c>
    </row>
    <row r="598" customFormat="false" ht="60" hidden="false" customHeight="false" outlineLevel="0" collapsed="false">
      <c r="A598" s="85" t="n">
        <v>586</v>
      </c>
      <c r="B598" s="100" t="s">
        <v>1902</v>
      </c>
      <c r="C598" s="92" t="s">
        <v>964</v>
      </c>
      <c r="D598" s="95" t="s">
        <v>984</v>
      </c>
      <c r="E598" s="91"/>
      <c r="F598" s="106" t="n">
        <v>6.615</v>
      </c>
      <c r="G598" s="95" t="s">
        <v>318</v>
      </c>
      <c r="H598" s="95" t="s">
        <v>1903</v>
      </c>
    </row>
    <row r="599" customFormat="false" ht="60" hidden="false" customHeight="false" outlineLevel="0" collapsed="false">
      <c r="A599" s="85" t="n">
        <v>587</v>
      </c>
      <c r="B599" s="100" t="s">
        <v>1904</v>
      </c>
      <c r="C599" s="92" t="s">
        <v>964</v>
      </c>
      <c r="D599" s="95" t="s">
        <v>965</v>
      </c>
      <c r="E599" s="91"/>
      <c r="F599" s="106" t="n">
        <v>0.7656</v>
      </c>
      <c r="G599" s="95" t="s">
        <v>318</v>
      </c>
      <c r="H599" s="95" t="s">
        <v>1903</v>
      </c>
    </row>
    <row r="600" customFormat="false" ht="45" hidden="false" customHeight="false" outlineLevel="0" collapsed="false">
      <c r="A600" s="85" t="n">
        <v>588</v>
      </c>
      <c r="B600" s="100" t="s">
        <v>1905</v>
      </c>
      <c r="C600" s="92" t="s">
        <v>1031</v>
      </c>
      <c r="D600" s="95" t="s">
        <v>1781</v>
      </c>
      <c r="E600" s="91"/>
      <c r="F600" s="106" t="n">
        <v>19.3572</v>
      </c>
      <c r="G600" s="95" t="s">
        <v>922</v>
      </c>
      <c r="H600" s="95" t="s">
        <v>1906</v>
      </c>
    </row>
    <row r="601" customFormat="false" ht="45" hidden="false" customHeight="false" outlineLevel="0" collapsed="false">
      <c r="A601" s="85" t="n">
        <v>589</v>
      </c>
      <c r="B601" s="100" t="s">
        <v>1907</v>
      </c>
      <c r="C601" s="92" t="s">
        <v>1031</v>
      </c>
      <c r="D601" s="95" t="s">
        <v>1438</v>
      </c>
      <c r="E601" s="91"/>
      <c r="F601" s="106" t="n">
        <v>40.02</v>
      </c>
      <c r="G601" s="95" t="s">
        <v>922</v>
      </c>
      <c r="H601" s="95" t="s">
        <v>1908</v>
      </c>
    </row>
    <row r="602" customFormat="false" ht="45" hidden="false" customHeight="false" outlineLevel="0" collapsed="false">
      <c r="A602" s="85" t="n">
        <v>590</v>
      </c>
      <c r="B602" s="100" t="s">
        <v>1909</v>
      </c>
      <c r="C602" s="92" t="s">
        <v>1031</v>
      </c>
      <c r="D602" s="95" t="s">
        <v>1438</v>
      </c>
      <c r="E602" s="91"/>
      <c r="F602" s="106" t="n">
        <v>40.001</v>
      </c>
      <c r="G602" s="95" t="s">
        <v>922</v>
      </c>
      <c r="H602" s="95" t="s">
        <v>1908</v>
      </c>
    </row>
    <row r="603" customFormat="false" ht="45" hidden="false" customHeight="false" outlineLevel="0" collapsed="false">
      <c r="A603" s="85" t="n">
        <v>591</v>
      </c>
      <c r="B603" s="100" t="s">
        <v>1910</v>
      </c>
      <c r="C603" s="92" t="s">
        <v>1031</v>
      </c>
      <c r="D603" s="95" t="s">
        <v>1438</v>
      </c>
      <c r="E603" s="91"/>
      <c r="F603" s="106" t="n">
        <v>19.89</v>
      </c>
      <c r="G603" s="95" t="s">
        <v>922</v>
      </c>
      <c r="H603" s="95" t="s">
        <v>1908</v>
      </c>
    </row>
    <row r="604" customFormat="false" ht="45" hidden="false" customHeight="false" outlineLevel="0" collapsed="false">
      <c r="A604" s="85" t="n">
        <v>592</v>
      </c>
      <c r="B604" s="100" t="s">
        <v>1911</v>
      </c>
      <c r="C604" s="92" t="s">
        <v>1031</v>
      </c>
      <c r="D604" s="95" t="s">
        <v>1438</v>
      </c>
      <c r="E604" s="91"/>
      <c r="F604" s="106" t="n">
        <v>40.1247</v>
      </c>
      <c r="G604" s="95" t="s">
        <v>922</v>
      </c>
      <c r="H604" s="95" t="s">
        <v>1908</v>
      </c>
    </row>
    <row r="605" customFormat="false" ht="45" hidden="false" customHeight="false" outlineLevel="0" collapsed="false">
      <c r="A605" s="85" t="n">
        <v>593</v>
      </c>
      <c r="B605" s="100" t="s">
        <v>1912</v>
      </c>
      <c r="C605" s="92" t="s">
        <v>933</v>
      </c>
      <c r="D605" s="95" t="s">
        <v>1234</v>
      </c>
      <c r="E605" s="91"/>
      <c r="F605" s="106" t="n">
        <v>2.8851</v>
      </c>
      <c r="G605" s="95" t="s">
        <v>922</v>
      </c>
      <c r="H605" s="95" t="s">
        <v>1913</v>
      </c>
    </row>
    <row r="606" customFormat="false" ht="45" hidden="false" customHeight="false" outlineLevel="0" collapsed="false">
      <c r="A606" s="85" t="n">
        <v>594</v>
      </c>
      <c r="B606" s="100" t="s">
        <v>1914</v>
      </c>
      <c r="C606" s="92" t="s">
        <v>933</v>
      </c>
      <c r="D606" s="95" t="s">
        <v>1234</v>
      </c>
      <c r="E606" s="91"/>
      <c r="F606" s="106" t="n">
        <v>3.731</v>
      </c>
      <c r="G606" s="95" t="s">
        <v>922</v>
      </c>
      <c r="H606" s="95" t="s">
        <v>1913</v>
      </c>
    </row>
    <row r="607" customFormat="false" ht="45" hidden="false" customHeight="false" outlineLevel="0" collapsed="false">
      <c r="A607" s="85" t="n">
        <v>595</v>
      </c>
      <c r="B607" s="100" t="s">
        <v>1915</v>
      </c>
      <c r="C607" s="92" t="s">
        <v>933</v>
      </c>
      <c r="D607" s="95" t="s">
        <v>1894</v>
      </c>
      <c r="E607" s="91"/>
      <c r="F607" s="106" t="n">
        <v>20.332</v>
      </c>
      <c r="G607" s="95" t="s">
        <v>922</v>
      </c>
      <c r="H607" s="95" t="s">
        <v>1916</v>
      </c>
    </row>
    <row r="608" customFormat="false" ht="45" hidden="false" customHeight="false" outlineLevel="0" collapsed="false">
      <c r="A608" s="85" t="n">
        <v>596</v>
      </c>
      <c r="B608" s="100" t="s">
        <v>1917</v>
      </c>
      <c r="C608" s="92" t="s">
        <v>933</v>
      </c>
      <c r="D608" s="95" t="s">
        <v>1918</v>
      </c>
      <c r="E608" s="91"/>
      <c r="F608" s="106" t="n">
        <v>37.2575</v>
      </c>
      <c r="G608" s="95" t="s">
        <v>922</v>
      </c>
      <c r="H608" s="95" t="s">
        <v>1916</v>
      </c>
    </row>
    <row r="609" customFormat="false" ht="45" hidden="false" customHeight="false" outlineLevel="0" collapsed="false">
      <c r="A609" s="85" t="n">
        <v>597</v>
      </c>
      <c r="B609" s="100" t="s">
        <v>1919</v>
      </c>
      <c r="C609" s="92" t="s">
        <v>1014</v>
      </c>
      <c r="D609" s="95" t="s">
        <v>1397</v>
      </c>
      <c r="E609" s="91"/>
      <c r="F609" s="106" t="n">
        <v>1.6632</v>
      </c>
      <c r="G609" s="95" t="s">
        <v>922</v>
      </c>
      <c r="H609" s="95" t="s">
        <v>1920</v>
      </c>
    </row>
    <row r="610" customFormat="false" ht="45" hidden="false" customHeight="false" outlineLevel="0" collapsed="false">
      <c r="A610" s="85" t="n">
        <v>598</v>
      </c>
      <c r="B610" s="100" t="s">
        <v>1921</v>
      </c>
      <c r="C610" s="92" t="s">
        <v>1014</v>
      </c>
      <c r="D610" s="95" t="s">
        <v>1476</v>
      </c>
      <c r="E610" s="91"/>
      <c r="F610" s="106" t="n">
        <v>4.0365</v>
      </c>
      <c r="G610" s="95" t="s">
        <v>922</v>
      </c>
      <c r="H610" s="95" t="s">
        <v>1922</v>
      </c>
    </row>
    <row r="611" customFormat="false" ht="60" hidden="false" customHeight="false" outlineLevel="0" collapsed="false">
      <c r="A611" s="85" t="n">
        <v>599</v>
      </c>
      <c r="B611" s="100" t="s">
        <v>1923</v>
      </c>
      <c r="C611" s="92" t="s">
        <v>1768</v>
      </c>
      <c r="D611" s="95" t="s">
        <v>1924</v>
      </c>
      <c r="E611" s="91"/>
      <c r="F611" s="106" t="n">
        <v>0.987</v>
      </c>
      <c r="G611" s="95" t="s">
        <v>318</v>
      </c>
      <c r="H611" s="95" t="s">
        <v>1925</v>
      </c>
    </row>
    <row r="612" customFormat="false" ht="60" hidden="false" customHeight="false" outlineLevel="0" collapsed="false">
      <c r="A612" s="85" t="n">
        <v>600</v>
      </c>
      <c r="B612" s="100" t="s">
        <v>1926</v>
      </c>
      <c r="C612" s="92" t="s">
        <v>1068</v>
      </c>
      <c r="D612" s="95" t="s">
        <v>1771</v>
      </c>
      <c r="E612" s="91"/>
      <c r="F612" s="106" t="n">
        <v>1.69944</v>
      </c>
      <c r="G612" s="95" t="s">
        <v>922</v>
      </c>
      <c r="H612" s="95" t="s">
        <v>1927</v>
      </c>
    </row>
    <row r="613" customFormat="false" ht="45" hidden="false" customHeight="false" outlineLevel="0" collapsed="false">
      <c r="A613" s="85" t="n">
        <v>601</v>
      </c>
      <c r="B613" s="100" t="s">
        <v>1928</v>
      </c>
      <c r="C613" s="92" t="s">
        <v>986</v>
      </c>
      <c r="D613" s="95" t="s">
        <v>1324</v>
      </c>
      <c r="E613" s="91"/>
      <c r="F613" s="106" t="n">
        <v>17.63697</v>
      </c>
      <c r="G613" s="95" t="s">
        <v>922</v>
      </c>
      <c r="H613" s="95" t="s">
        <v>1929</v>
      </c>
    </row>
    <row r="614" customFormat="false" ht="45" hidden="false" customHeight="false" outlineLevel="0" collapsed="false">
      <c r="A614" s="85" t="n">
        <v>602</v>
      </c>
      <c r="B614" s="100" t="s">
        <v>1930</v>
      </c>
      <c r="C614" s="92" t="s">
        <v>986</v>
      </c>
      <c r="D614" s="95" t="s">
        <v>997</v>
      </c>
      <c r="E614" s="91"/>
      <c r="F614" s="106" t="n">
        <v>8.95788</v>
      </c>
      <c r="G614" s="95" t="s">
        <v>922</v>
      </c>
      <c r="H614" s="95" t="s">
        <v>1913</v>
      </c>
    </row>
    <row r="615" customFormat="false" ht="45" hidden="false" customHeight="false" outlineLevel="0" collapsed="false">
      <c r="A615" s="85" t="n">
        <v>603</v>
      </c>
      <c r="B615" s="100" t="s">
        <v>1931</v>
      </c>
      <c r="C615" s="92" t="s">
        <v>986</v>
      </c>
      <c r="D615" s="95" t="s">
        <v>997</v>
      </c>
      <c r="E615" s="91"/>
      <c r="F615" s="106" t="n">
        <v>13.19616</v>
      </c>
      <c r="G615" s="95" t="s">
        <v>922</v>
      </c>
      <c r="H615" s="95" t="s">
        <v>1929</v>
      </c>
    </row>
    <row r="616" customFormat="false" ht="45" hidden="false" customHeight="false" outlineLevel="0" collapsed="false">
      <c r="A616" s="85" t="n">
        <v>604</v>
      </c>
      <c r="B616" s="100" t="s">
        <v>1932</v>
      </c>
      <c r="C616" s="92" t="s">
        <v>986</v>
      </c>
      <c r="D616" s="95" t="s">
        <v>1324</v>
      </c>
      <c r="E616" s="91"/>
      <c r="F616" s="106" t="n">
        <v>1.2445</v>
      </c>
      <c r="G616" s="95" t="s">
        <v>922</v>
      </c>
      <c r="H616" s="95" t="s">
        <v>1913</v>
      </c>
    </row>
    <row r="617" customFormat="false" ht="45" hidden="false" customHeight="false" outlineLevel="0" collapsed="false">
      <c r="A617" s="85" t="n">
        <v>605</v>
      </c>
      <c r="B617" s="100" t="s">
        <v>1933</v>
      </c>
      <c r="C617" s="92" t="s">
        <v>986</v>
      </c>
      <c r="D617" s="95" t="s">
        <v>1324</v>
      </c>
      <c r="E617" s="91"/>
      <c r="F617" s="106" t="n">
        <v>11.628</v>
      </c>
      <c r="G617" s="95" t="s">
        <v>922</v>
      </c>
      <c r="H617" s="95" t="s">
        <v>1913</v>
      </c>
    </row>
    <row r="618" customFormat="false" ht="45" hidden="false" customHeight="false" outlineLevel="0" collapsed="false">
      <c r="A618" s="85" t="n">
        <v>606</v>
      </c>
      <c r="B618" s="100" t="s">
        <v>1934</v>
      </c>
      <c r="C618" s="92" t="s">
        <v>1935</v>
      </c>
      <c r="D618" s="95" t="s">
        <v>1936</v>
      </c>
      <c r="E618" s="91"/>
      <c r="F618" s="106" t="n">
        <v>3.916</v>
      </c>
      <c r="G618" s="95" t="s">
        <v>922</v>
      </c>
      <c r="H618" s="95" t="s">
        <v>1913</v>
      </c>
    </row>
    <row r="619" customFormat="false" ht="45" hidden="false" customHeight="false" outlineLevel="0" collapsed="false">
      <c r="A619" s="85" t="n">
        <v>607</v>
      </c>
      <c r="B619" s="100" t="s">
        <v>1937</v>
      </c>
      <c r="C619" s="92" t="s">
        <v>1935</v>
      </c>
      <c r="D619" s="95" t="s">
        <v>1938</v>
      </c>
      <c r="E619" s="91"/>
      <c r="F619" s="106" t="n">
        <v>4.419</v>
      </c>
      <c r="G619" s="95" t="s">
        <v>922</v>
      </c>
      <c r="H619" s="95" t="s">
        <v>1913</v>
      </c>
    </row>
    <row r="620" customFormat="false" ht="45" hidden="false" customHeight="false" outlineLevel="0" collapsed="false">
      <c r="A620" s="85" t="n">
        <v>608</v>
      </c>
      <c r="B620" s="100" t="s">
        <v>1939</v>
      </c>
      <c r="C620" s="92" t="s">
        <v>1935</v>
      </c>
      <c r="D620" s="95" t="s">
        <v>1940</v>
      </c>
      <c r="E620" s="91"/>
      <c r="F620" s="106" t="n">
        <v>1.849</v>
      </c>
      <c r="G620" s="95" t="s">
        <v>922</v>
      </c>
      <c r="H620" s="95" t="s">
        <v>1913</v>
      </c>
    </row>
    <row r="621" customFormat="false" ht="60" hidden="false" customHeight="false" outlineLevel="0" collapsed="false">
      <c r="A621" s="85" t="n">
        <v>609</v>
      </c>
      <c r="B621" s="100" t="s">
        <v>1941</v>
      </c>
      <c r="C621" s="92" t="s">
        <v>964</v>
      </c>
      <c r="D621" s="95" t="s">
        <v>984</v>
      </c>
      <c r="E621" s="91"/>
      <c r="F621" s="106" t="n">
        <v>1.27746</v>
      </c>
      <c r="G621" s="95" t="s">
        <v>318</v>
      </c>
      <c r="H621" s="95" t="s">
        <v>1942</v>
      </c>
    </row>
    <row r="622" customFormat="false" ht="60" hidden="false" customHeight="false" outlineLevel="0" collapsed="false">
      <c r="A622" s="85" t="n">
        <v>610</v>
      </c>
      <c r="B622" s="100" t="s">
        <v>1943</v>
      </c>
      <c r="C622" s="92" t="s">
        <v>964</v>
      </c>
      <c r="D622" s="95" t="s">
        <v>1175</v>
      </c>
      <c r="E622" s="91"/>
      <c r="F622" s="106" t="n">
        <v>8.148</v>
      </c>
      <c r="G622" s="95" t="s">
        <v>318</v>
      </c>
      <c r="H622" s="95" t="s">
        <v>1942</v>
      </c>
    </row>
    <row r="623" customFormat="false" ht="60" hidden="false" customHeight="false" outlineLevel="0" collapsed="false">
      <c r="A623" s="85" t="n">
        <v>611</v>
      </c>
      <c r="B623" s="100" t="s">
        <v>1944</v>
      </c>
      <c r="C623" s="92" t="s">
        <v>964</v>
      </c>
      <c r="D623" s="95" t="s">
        <v>965</v>
      </c>
      <c r="E623" s="91"/>
      <c r="F623" s="106" t="n">
        <v>3.0624</v>
      </c>
      <c r="G623" s="95" t="s">
        <v>318</v>
      </c>
      <c r="H623" s="95" t="s">
        <v>1942</v>
      </c>
    </row>
    <row r="624" customFormat="false" ht="60" hidden="false" customHeight="false" outlineLevel="0" collapsed="false">
      <c r="A624" s="85" t="n">
        <v>612</v>
      </c>
      <c r="B624" s="100" t="s">
        <v>1945</v>
      </c>
      <c r="C624" s="92" t="s">
        <v>964</v>
      </c>
      <c r="D624" s="95" t="s">
        <v>965</v>
      </c>
      <c r="E624" s="91"/>
      <c r="F624" s="106" t="n">
        <v>10.5648</v>
      </c>
      <c r="G624" s="95" t="s">
        <v>318</v>
      </c>
      <c r="H624" s="95" t="s">
        <v>1946</v>
      </c>
    </row>
    <row r="625" customFormat="false" ht="45" hidden="false" customHeight="false" outlineLevel="0" collapsed="false">
      <c r="A625" s="85" t="n">
        <v>613</v>
      </c>
      <c r="B625" s="100" t="s">
        <v>1947</v>
      </c>
      <c r="C625" s="92" t="s">
        <v>986</v>
      </c>
      <c r="D625" s="95" t="s">
        <v>1324</v>
      </c>
      <c r="E625" s="91"/>
      <c r="F625" s="106" t="n">
        <v>0.5358</v>
      </c>
      <c r="G625" s="95" t="s">
        <v>922</v>
      </c>
      <c r="H625" s="95" t="s">
        <v>1913</v>
      </c>
    </row>
    <row r="626" customFormat="false" ht="45" hidden="false" customHeight="false" outlineLevel="0" collapsed="false">
      <c r="A626" s="85" t="n">
        <v>614</v>
      </c>
      <c r="B626" s="100" t="s">
        <v>1948</v>
      </c>
      <c r="C626" s="92" t="s">
        <v>1144</v>
      </c>
      <c r="D626" s="95" t="s">
        <v>1949</v>
      </c>
      <c r="E626" s="91"/>
      <c r="F626" s="106" t="n">
        <v>1</v>
      </c>
      <c r="G626" s="95" t="s">
        <v>922</v>
      </c>
      <c r="H626" s="95" t="s">
        <v>1950</v>
      </c>
    </row>
    <row r="627" customFormat="false" ht="60" hidden="false" customHeight="false" outlineLevel="0" collapsed="false">
      <c r="A627" s="85" t="n">
        <v>615</v>
      </c>
      <c r="B627" s="100" t="s">
        <v>1951</v>
      </c>
      <c r="C627" s="92" t="s">
        <v>1038</v>
      </c>
      <c r="D627" s="95" t="s">
        <v>1952</v>
      </c>
      <c r="E627" s="91"/>
      <c r="F627" s="106" t="n">
        <v>19</v>
      </c>
      <c r="G627" s="95" t="s">
        <v>922</v>
      </c>
      <c r="H627" s="95" t="s">
        <v>1953</v>
      </c>
    </row>
    <row r="628" customFormat="false" ht="45" hidden="false" customHeight="false" outlineLevel="0" collapsed="false">
      <c r="A628" s="85" t="n">
        <v>616</v>
      </c>
      <c r="B628" s="100" t="s">
        <v>1954</v>
      </c>
      <c r="C628" s="92" t="s">
        <v>1014</v>
      </c>
      <c r="D628" s="95" t="s">
        <v>1955</v>
      </c>
      <c r="E628" s="91"/>
      <c r="F628" s="106" t="n">
        <v>27.702</v>
      </c>
      <c r="G628" s="95" t="s">
        <v>922</v>
      </c>
      <c r="H628" s="95" t="s">
        <v>1956</v>
      </c>
    </row>
    <row r="629" customFormat="false" ht="45" hidden="false" customHeight="false" outlineLevel="0" collapsed="false">
      <c r="A629" s="85" t="n">
        <v>617</v>
      </c>
      <c r="B629" s="100" t="s">
        <v>1957</v>
      </c>
      <c r="C629" s="92" t="s">
        <v>1014</v>
      </c>
      <c r="D629" s="95" t="s">
        <v>1955</v>
      </c>
      <c r="E629" s="91"/>
      <c r="F629" s="106" t="n">
        <v>9.8892</v>
      </c>
      <c r="G629" s="95" t="s">
        <v>922</v>
      </c>
      <c r="H629" s="95" t="s">
        <v>1958</v>
      </c>
    </row>
    <row r="630" customFormat="false" ht="75" hidden="false" customHeight="false" outlineLevel="0" collapsed="false">
      <c r="A630" s="85" t="n">
        <v>618</v>
      </c>
      <c r="B630" s="100" t="s">
        <v>1959</v>
      </c>
      <c r="C630" s="92" t="s">
        <v>1124</v>
      </c>
      <c r="D630" s="95" t="s">
        <v>1960</v>
      </c>
      <c r="E630" s="91"/>
      <c r="F630" s="106" t="n">
        <v>19.8948</v>
      </c>
      <c r="G630" s="95" t="s">
        <v>922</v>
      </c>
      <c r="H630" s="95" t="s">
        <v>1961</v>
      </c>
    </row>
    <row r="631" customFormat="false" ht="75" hidden="false" customHeight="false" outlineLevel="0" collapsed="false">
      <c r="A631" s="85" t="n">
        <v>619</v>
      </c>
      <c r="B631" s="100" t="s">
        <v>1962</v>
      </c>
      <c r="C631" s="92" t="s">
        <v>1124</v>
      </c>
      <c r="D631" s="95" t="s">
        <v>1963</v>
      </c>
      <c r="E631" s="91"/>
      <c r="F631" s="106" t="n">
        <v>2.09064</v>
      </c>
      <c r="G631" s="95" t="s">
        <v>922</v>
      </c>
      <c r="H631" s="95" t="s">
        <v>1964</v>
      </c>
    </row>
    <row r="632" customFormat="false" ht="60" hidden="false" customHeight="false" outlineLevel="0" collapsed="false">
      <c r="A632" s="85" t="n">
        <v>620</v>
      </c>
      <c r="B632" s="100" t="s">
        <v>1965</v>
      </c>
      <c r="C632" s="92" t="s">
        <v>964</v>
      </c>
      <c r="D632" s="95" t="s">
        <v>1445</v>
      </c>
      <c r="E632" s="91"/>
      <c r="F632" s="106" t="n">
        <v>0.9558</v>
      </c>
      <c r="G632" s="95" t="s">
        <v>922</v>
      </c>
      <c r="H632" s="95" t="s">
        <v>1966</v>
      </c>
    </row>
    <row r="633" customFormat="false" ht="60" hidden="false" customHeight="false" outlineLevel="0" collapsed="false">
      <c r="A633" s="85" t="n">
        <v>621</v>
      </c>
      <c r="B633" s="100" t="s">
        <v>1967</v>
      </c>
      <c r="C633" s="92" t="s">
        <v>964</v>
      </c>
      <c r="D633" s="95" t="s">
        <v>1968</v>
      </c>
      <c r="E633" s="91"/>
      <c r="F633" s="106" t="n">
        <v>0.904</v>
      </c>
      <c r="G633" s="95" t="s">
        <v>922</v>
      </c>
      <c r="H633" s="95" t="s">
        <v>1969</v>
      </c>
    </row>
    <row r="634" customFormat="false" ht="60" hidden="false" customHeight="false" outlineLevel="0" collapsed="false">
      <c r="A634" s="85" t="n">
        <v>622</v>
      </c>
      <c r="B634" s="100" t="s">
        <v>1970</v>
      </c>
      <c r="C634" s="92" t="s">
        <v>964</v>
      </c>
      <c r="D634" s="95" t="s">
        <v>1971</v>
      </c>
      <c r="E634" s="91"/>
      <c r="F634" s="106" t="n">
        <v>6.6676</v>
      </c>
      <c r="G634" s="95" t="s">
        <v>922</v>
      </c>
      <c r="H634" s="95" t="s">
        <v>1972</v>
      </c>
    </row>
    <row r="635" customFormat="false" ht="60" hidden="false" customHeight="false" outlineLevel="0" collapsed="false">
      <c r="A635" s="85" t="n">
        <v>623</v>
      </c>
      <c r="B635" s="100" t="s">
        <v>1973</v>
      </c>
      <c r="C635" s="92" t="s">
        <v>964</v>
      </c>
      <c r="D635" s="95" t="s">
        <v>1971</v>
      </c>
      <c r="E635" s="91"/>
      <c r="F635" s="106" t="n">
        <v>5.25</v>
      </c>
      <c r="G635" s="95" t="s">
        <v>922</v>
      </c>
      <c r="H635" s="95" t="s">
        <v>1969</v>
      </c>
    </row>
    <row r="636" customFormat="false" ht="45" hidden="false" customHeight="false" outlineLevel="0" collapsed="false">
      <c r="A636" s="85" t="n">
        <v>624</v>
      </c>
      <c r="B636" s="100" t="s">
        <v>1974</v>
      </c>
      <c r="C636" s="92" t="s">
        <v>986</v>
      </c>
      <c r="D636" s="95" t="s">
        <v>1324</v>
      </c>
      <c r="E636" s="91"/>
      <c r="F636" s="106" t="n">
        <v>16.01172</v>
      </c>
      <c r="G636" s="95" t="s">
        <v>922</v>
      </c>
      <c r="H636" s="95" t="s">
        <v>1975</v>
      </c>
    </row>
    <row r="637" customFormat="false" ht="45" hidden="false" customHeight="false" outlineLevel="0" collapsed="false">
      <c r="A637" s="85" t="n">
        <v>625</v>
      </c>
      <c r="B637" s="100" t="s">
        <v>1976</v>
      </c>
      <c r="C637" s="92" t="s">
        <v>986</v>
      </c>
      <c r="D637" s="95" t="s">
        <v>1324</v>
      </c>
      <c r="E637" s="91"/>
      <c r="F637" s="106" t="n">
        <v>2.48292</v>
      </c>
      <c r="G637" s="95" t="s">
        <v>922</v>
      </c>
      <c r="H637" s="95" t="s">
        <v>1975</v>
      </c>
    </row>
    <row r="638" customFormat="false" ht="60" hidden="false" customHeight="false" outlineLevel="0" collapsed="false">
      <c r="A638" s="85" t="n">
        <v>626</v>
      </c>
      <c r="B638" s="100" t="s">
        <v>1977</v>
      </c>
      <c r="C638" s="92" t="s">
        <v>964</v>
      </c>
      <c r="D638" s="95" t="s">
        <v>1728</v>
      </c>
      <c r="E638" s="91"/>
      <c r="F638" s="106" t="n">
        <v>36.62487</v>
      </c>
      <c r="G638" s="95" t="s">
        <v>922</v>
      </c>
      <c r="H638" s="95" t="s">
        <v>1978</v>
      </c>
    </row>
    <row r="639" customFormat="false" ht="60" hidden="false" customHeight="false" outlineLevel="0" collapsed="false">
      <c r="A639" s="85" t="n">
        <v>627</v>
      </c>
      <c r="B639" s="100" t="s">
        <v>1979</v>
      </c>
      <c r="C639" s="92" t="s">
        <v>964</v>
      </c>
      <c r="D639" s="95" t="s">
        <v>1732</v>
      </c>
      <c r="E639" s="91"/>
      <c r="F639" s="106" t="n">
        <v>16.605</v>
      </c>
      <c r="G639" s="95" t="s">
        <v>922</v>
      </c>
      <c r="H639" s="95" t="s">
        <v>1978</v>
      </c>
    </row>
    <row r="640" customFormat="false" ht="60" hidden="false" customHeight="false" outlineLevel="0" collapsed="false">
      <c r="A640" s="85" t="n">
        <v>628</v>
      </c>
      <c r="B640" s="100" t="s">
        <v>1980</v>
      </c>
      <c r="C640" s="92" t="s">
        <v>964</v>
      </c>
      <c r="D640" s="95" t="s">
        <v>1732</v>
      </c>
      <c r="E640" s="91"/>
      <c r="F640" s="106" t="n">
        <v>16.15775</v>
      </c>
      <c r="G640" s="95" t="s">
        <v>922</v>
      </c>
      <c r="H640" s="95" t="s">
        <v>1978</v>
      </c>
    </row>
    <row r="641" customFormat="false" ht="60" hidden="false" customHeight="false" outlineLevel="0" collapsed="false">
      <c r="A641" s="85" t="n">
        <v>629</v>
      </c>
      <c r="B641" s="100" t="s">
        <v>1981</v>
      </c>
      <c r="C641" s="92" t="s">
        <v>964</v>
      </c>
      <c r="D641" s="95" t="s">
        <v>1982</v>
      </c>
      <c r="E641" s="91"/>
      <c r="F641" s="106" t="n">
        <v>15.211</v>
      </c>
      <c r="G641" s="95" t="s">
        <v>922</v>
      </c>
      <c r="H641" s="95" t="s">
        <v>1978</v>
      </c>
    </row>
    <row r="642" customFormat="false" ht="60" hidden="false" customHeight="false" outlineLevel="0" collapsed="false">
      <c r="A642" s="85" t="n">
        <v>630</v>
      </c>
      <c r="B642" s="100" t="s">
        <v>1983</v>
      </c>
      <c r="C642" s="92" t="s">
        <v>964</v>
      </c>
      <c r="D642" s="95" t="s">
        <v>1982</v>
      </c>
      <c r="E642" s="91"/>
      <c r="F642" s="106" t="n">
        <v>6.66094</v>
      </c>
      <c r="G642" s="95" t="s">
        <v>922</v>
      </c>
      <c r="H642" s="95" t="s">
        <v>1978</v>
      </c>
    </row>
    <row r="643" customFormat="false" ht="60" hidden="false" customHeight="false" outlineLevel="0" collapsed="false">
      <c r="A643" s="85" t="n">
        <v>631</v>
      </c>
      <c r="B643" s="100" t="s">
        <v>1984</v>
      </c>
      <c r="C643" s="92" t="s">
        <v>964</v>
      </c>
      <c r="D643" s="95" t="s">
        <v>1982</v>
      </c>
      <c r="E643" s="91"/>
      <c r="F643" s="106" t="n">
        <v>21.2772</v>
      </c>
      <c r="G643" s="95" t="s">
        <v>922</v>
      </c>
      <c r="H643" s="95" t="s">
        <v>1978</v>
      </c>
    </row>
    <row r="644" customFormat="false" ht="60" hidden="false" customHeight="false" outlineLevel="0" collapsed="false">
      <c r="A644" s="85" t="n">
        <v>632</v>
      </c>
      <c r="B644" s="100" t="s">
        <v>1985</v>
      </c>
      <c r="C644" s="92" t="s">
        <v>964</v>
      </c>
      <c r="D644" s="95" t="s">
        <v>1986</v>
      </c>
      <c r="E644" s="91"/>
      <c r="F644" s="106" t="n">
        <v>18.8761</v>
      </c>
      <c r="G644" s="95" t="s">
        <v>922</v>
      </c>
      <c r="H644" s="95" t="s">
        <v>1978</v>
      </c>
    </row>
    <row r="645" customFormat="false" ht="60" hidden="false" customHeight="false" outlineLevel="0" collapsed="false">
      <c r="A645" s="85" t="n">
        <v>633</v>
      </c>
      <c r="B645" s="100" t="s">
        <v>1987</v>
      </c>
      <c r="C645" s="92" t="s">
        <v>964</v>
      </c>
      <c r="D645" s="95" t="s">
        <v>1483</v>
      </c>
      <c r="E645" s="91"/>
      <c r="F645" s="106" t="n">
        <v>21.384</v>
      </c>
      <c r="G645" s="95" t="s">
        <v>922</v>
      </c>
      <c r="H645" s="95" t="s">
        <v>1978</v>
      </c>
    </row>
    <row r="646" customFormat="false" ht="60" hidden="false" customHeight="false" outlineLevel="0" collapsed="false">
      <c r="A646" s="85" t="n">
        <v>634</v>
      </c>
      <c r="B646" s="100" t="s">
        <v>1988</v>
      </c>
      <c r="C646" s="92" t="s">
        <v>964</v>
      </c>
      <c r="D646" s="95" t="s">
        <v>1989</v>
      </c>
      <c r="E646" s="91"/>
      <c r="F646" s="106" t="n">
        <v>5.808</v>
      </c>
      <c r="G646" s="95" t="s">
        <v>922</v>
      </c>
      <c r="H646" s="95" t="s">
        <v>1978</v>
      </c>
    </row>
    <row r="647" customFormat="false" ht="60" hidden="false" customHeight="false" outlineLevel="0" collapsed="false">
      <c r="A647" s="85" t="n">
        <v>635</v>
      </c>
      <c r="B647" s="100" t="s">
        <v>1990</v>
      </c>
      <c r="C647" s="92" t="s">
        <v>964</v>
      </c>
      <c r="D647" s="95" t="s">
        <v>1728</v>
      </c>
      <c r="E647" s="91"/>
      <c r="F647" s="106" t="n">
        <v>21.4852</v>
      </c>
      <c r="G647" s="95" t="s">
        <v>922</v>
      </c>
      <c r="H647" s="95" t="s">
        <v>1991</v>
      </c>
    </row>
    <row r="648" customFormat="false" ht="60" hidden="false" customHeight="false" outlineLevel="0" collapsed="false">
      <c r="A648" s="85" t="n">
        <v>636</v>
      </c>
      <c r="B648" s="100" t="s">
        <v>1992</v>
      </c>
      <c r="C648" s="92" t="s">
        <v>964</v>
      </c>
      <c r="D648" s="95" t="s">
        <v>1728</v>
      </c>
      <c r="E648" s="91"/>
      <c r="F648" s="106" t="n">
        <v>17.97715</v>
      </c>
      <c r="G648" s="95" t="s">
        <v>922</v>
      </c>
      <c r="H648" s="95" t="s">
        <v>1991</v>
      </c>
    </row>
    <row r="649" customFormat="false" ht="60" hidden="false" customHeight="false" outlineLevel="0" collapsed="false">
      <c r="A649" s="85" t="n">
        <v>637</v>
      </c>
      <c r="B649" s="100" t="s">
        <v>1993</v>
      </c>
      <c r="C649" s="92" t="s">
        <v>964</v>
      </c>
      <c r="D649" s="95" t="s">
        <v>1728</v>
      </c>
      <c r="E649" s="91"/>
      <c r="F649" s="106" t="n">
        <v>19.6182</v>
      </c>
      <c r="G649" s="95" t="s">
        <v>922</v>
      </c>
      <c r="H649" s="95" t="s">
        <v>1994</v>
      </c>
    </row>
    <row r="650" customFormat="false" ht="60" hidden="false" customHeight="false" outlineLevel="0" collapsed="false">
      <c r="A650" s="85" t="n">
        <v>638</v>
      </c>
      <c r="B650" s="100" t="s">
        <v>1995</v>
      </c>
      <c r="C650" s="92" t="s">
        <v>964</v>
      </c>
      <c r="D650" s="95" t="s">
        <v>1728</v>
      </c>
      <c r="E650" s="91"/>
      <c r="F650" s="106" t="n">
        <v>14.4381</v>
      </c>
      <c r="G650" s="95" t="s">
        <v>922</v>
      </c>
      <c r="H650" s="95" t="s">
        <v>1994</v>
      </c>
    </row>
    <row r="651" customFormat="false" ht="60" hidden="false" customHeight="false" outlineLevel="0" collapsed="false">
      <c r="A651" s="85" t="n">
        <v>639</v>
      </c>
      <c r="B651" s="100" t="s">
        <v>1996</v>
      </c>
      <c r="C651" s="92" t="s">
        <v>964</v>
      </c>
      <c r="D651" s="95" t="s">
        <v>1728</v>
      </c>
      <c r="E651" s="91"/>
      <c r="F651" s="106" t="n">
        <v>35.571</v>
      </c>
      <c r="G651" s="95" t="s">
        <v>922</v>
      </c>
      <c r="H651" s="95" t="s">
        <v>1994</v>
      </c>
    </row>
    <row r="652" customFormat="false" ht="45" hidden="false" customHeight="false" outlineLevel="0" collapsed="false">
      <c r="A652" s="85" t="n">
        <v>640</v>
      </c>
      <c r="B652" s="100" t="s">
        <v>1997</v>
      </c>
      <c r="C652" s="92" t="s">
        <v>929</v>
      </c>
      <c r="D652" s="95" t="s">
        <v>1998</v>
      </c>
      <c r="E652" s="91"/>
      <c r="F652" s="106" t="n">
        <v>7.917</v>
      </c>
      <c r="G652" s="95" t="s">
        <v>922</v>
      </c>
      <c r="H652" s="95" t="s">
        <v>1978</v>
      </c>
    </row>
    <row r="653" customFormat="false" ht="45" hidden="false" customHeight="false" outlineLevel="0" collapsed="false">
      <c r="A653" s="85" t="n">
        <v>641</v>
      </c>
      <c r="B653" s="100" t="s">
        <v>1999</v>
      </c>
      <c r="C653" s="92" t="s">
        <v>929</v>
      </c>
      <c r="D653" s="95" t="s">
        <v>2000</v>
      </c>
      <c r="E653" s="91"/>
      <c r="F653" s="106" t="n">
        <v>4.1899</v>
      </c>
      <c r="G653" s="95" t="s">
        <v>922</v>
      </c>
      <c r="H653" s="95" t="s">
        <v>1978</v>
      </c>
    </row>
    <row r="654" customFormat="false" ht="45" hidden="false" customHeight="false" outlineLevel="0" collapsed="false">
      <c r="A654" s="85" t="n">
        <v>642</v>
      </c>
      <c r="B654" s="100" t="s">
        <v>2001</v>
      </c>
      <c r="C654" s="92" t="s">
        <v>953</v>
      </c>
      <c r="D654" s="95" t="s">
        <v>957</v>
      </c>
      <c r="E654" s="91"/>
      <c r="F654" s="106" t="n">
        <v>1.386</v>
      </c>
      <c r="G654" s="95" t="s">
        <v>922</v>
      </c>
      <c r="H654" s="95" t="s">
        <v>2002</v>
      </c>
    </row>
    <row r="655" customFormat="false" ht="45" hidden="false" customHeight="false" outlineLevel="0" collapsed="false">
      <c r="A655" s="85" t="n">
        <v>643</v>
      </c>
      <c r="B655" s="100" t="s">
        <v>2003</v>
      </c>
      <c r="C655" s="92" t="s">
        <v>929</v>
      </c>
      <c r="D655" s="95" t="s">
        <v>2004</v>
      </c>
      <c r="E655" s="91"/>
      <c r="F655" s="106" t="n">
        <v>10.3194</v>
      </c>
      <c r="G655" s="95" t="s">
        <v>922</v>
      </c>
      <c r="H655" s="95" t="s">
        <v>2005</v>
      </c>
    </row>
    <row r="656" customFormat="false" ht="45" hidden="false" customHeight="false" outlineLevel="0" collapsed="false">
      <c r="A656" s="85" t="n">
        <v>644</v>
      </c>
      <c r="B656" s="100" t="s">
        <v>2006</v>
      </c>
      <c r="C656" s="92" t="s">
        <v>929</v>
      </c>
      <c r="D656" s="95" t="s">
        <v>1336</v>
      </c>
      <c r="E656" s="91"/>
      <c r="F656" s="106" t="n">
        <v>2.1472</v>
      </c>
      <c r="G656" s="95" t="s">
        <v>922</v>
      </c>
      <c r="H656" s="95" t="s">
        <v>2007</v>
      </c>
    </row>
    <row r="657" customFormat="false" ht="45" hidden="false" customHeight="false" outlineLevel="0" collapsed="false">
      <c r="A657" s="85" t="n">
        <v>645</v>
      </c>
      <c r="B657" s="100" t="s">
        <v>2008</v>
      </c>
      <c r="C657" s="92" t="s">
        <v>929</v>
      </c>
      <c r="D657" s="95" t="s">
        <v>1336</v>
      </c>
      <c r="E657" s="91"/>
      <c r="F657" s="106" t="n">
        <v>6.7648</v>
      </c>
      <c r="G657" s="95" t="s">
        <v>922</v>
      </c>
      <c r="H657" s="95" t="s">
        <v>2007</v>
      </c>
    </row>
    <row r="658" customFormat="false" ht="60" hidden="false" customHeight="false" outlineLevel="0" collapsed="false">
      <c r="A658" s="85" t="n">
        <v>646</v>
      </c>
      <c r="B658" s="100" t="s">
        <v>2009</v>
      </c>
      <c r="C658" s="92" t="s">
        <v>964</v>
      </c>
      <c r="D658" s="95" t="s">
        <v>965</v>
      </c>
      <c r="E658" s="91"/>
      <c r="F658" s="106" t="n">
        <v>6.82605</v>
      </c>
      <c r="G658" s="95" t="s">
        <v>318</v>
      </c>
      <c r="H658" s="95" t="s">
        <v>2010</v>
      </c>
    </row>
    <row r="659" customFormat="false" ht="60" hidden="false" customHeight="false" outlineLevel="0" collapsed="false">
      <c r="A659" s="85" t="n">
        <v>647</v>
      </c>
      <c r="B659" s="100" t="s">
        <v>2011</v>
      </c>
      <c r="C659" s="92" t="s">
        <v>964</v>
      </c>
      <c r="D659" s="95" t="s">
        <v>1108</v>
      </c>
      <c r="E659" s="91"/>
      <c r="F659" s="106" t="n">
        <v>6</v>
      </c>
      <c r="G659" s="95" t="s">
        <v>318</v>
      </c>
      <c r="H659" s="95" t="s">
        <v>2010</v>
      </c>
    </row>
    <row r="660" customFormat="false" ht="60" hidden="false" customHeight="false" outlineLevel="0" collapsed="false">
      <c r="A660" s="85" t="n">
        <v>648</v>
      </c>
      <c r="B660" s="100" t="s">
        <v>2012</v>
      </c>
      <c r="C660" s="92" t="s">
        <v>964</v>
      </c>
      <c r="D660" s="95" t="s">
        <v>1264</v>
      </c>
      <c r="E660" s="91"/>
      <c r="F660" s="106" t="n">
        <v>17.37313</v>
      </c>
      <c r="G660" s="95" t="s">
        <v>318</v>
      </c>
      <c r="H660" s="95" t="s">
        <v>2013</v>
      </c>
    </row>
    <row r="661" customFormat="false" ht="60" hidden="false" customHeight="false" outlineLevel="0" collapsed="false">
      <c r="A661" s="85" t="n">
        <v>649</v>
      </c>
      <c r="B661" s="100" t="s">
        <v>2014</v>
      </c>
      <c r="C661" s="92" t="s">
        <v>964</v>
      </c>
      <c r="D661" s="95" t="s">
        <v>1264</v>
      </c>
      <c r="E661" s="91"/>
      <c r="F661" s="106" t="n">
        <v>6.6144</v>
      </c>
      <c r="G661" s="95" t="s">
        <v>318</v>
      </c>
      <c r="H661" s="95" t="s">
        <v>2010</v>
      </c>
    </row>
    <row r="662" customFormat="false" ht="60" hidden="false" customHeight="false" outlineLevel="0" collapsed="false">
      <c r="A662" s="85" t="n">
        <v>650</v>
      </c>
      <c r="B662" s="100" t="s">
        <v>2015</v>
      </c>
      <c r="C662" s="92" t="s">
        <v>964</v>
      </c>
      <c r="D662" s="95" t="s">
        <v>1351</v>
      </c>
      <c r="E662" s="91"/>
      <c r="F662" s="106" t="n">
        <v>2.31336</v>
      </c>
      <c r="G662" s="95" t="s">
        <v>318</v>
      </c>
      <c r="H662" s="95" t="s">
        <v>2010</v>
      </c>
    </row>
    <row r="663" customFormat="false" ht="45" hidden="false" customHeight="false" outlineLevel="0" collapsed="false">
      <c r="A663" s="85" t="n">
        <v>651</v>
      </c>
      <c r="B663" s="100" t="s">
        <v>2016</v>
      </c>
      <c r="C663" s="92" t="s">
        <v>1014</v>
      </c>
      <c r="D663" s="95" t="s">
        <v>1955</v>
      </c>
      <c r="E663" s="91"/>
      <c r="F663" s="106" t="n">
        <v>28.679</v>
      </c>
      <c r="G663" s="95" t="s">
        <v>922</v>
      </c>
      <c r="H663" s="95" t="s">
        <v>1958</v>
      </c>
    </row>
    <row r="664" customFormat="false" ht="45" hidden="false" customHeight="false" outlineLevel="0" collapsed="false">
      <c r="A664" s="85" t="n">
        <v>652</v>
      </c>
      <c r="B664" s="100" t="s">
        <v>2017</v>
      </c>
      <c r="C664" s="92" t="s">
        <v>1014</v>
      </c>
      <c r="D664" s="95" t="s">
        <v>1955</v>
      </c>
      <c r="E664" s="91"/>
      <c r="F664" s="106" t="n">
        <v>7.452</v>
      </c>
      <c r="G664" s="95" t="s">
        <v>922</v>
      </c>
      <c r="H664" s="95" t="s">
        <v>1958</v>
      </c>
    </row>
    <row r="665" customFormat="false" ht="45" hidden="false" customHeight="false" outlineLevel="0" collapsed="false">
      <c r="A665" s="85" t="n">
        <v>653</v>
      </c>
      <c r="B665" s="100" t="s">
        <v>2018</v>
      </c>
      <c r="C665" s="92" t="s">
        <v>1014</v>
      </c>
      <c r="D665" s="95" t="s">
        <v>1955</v>
      </c>
      <c r="E665" s="91"/>
      <c r="F665" s="106" t="n">
        <v>1.7302</v>
      </c>
      <c r="G665" s="95" t="s">
        <v>922</v>
      </c>
      <c r="H665" s="95" t="s">
        <v>1958</v>
      </c>
    </row>
    <row r="666" customFormat="false" ht="60" hidden="false" customHeight="false" outlineLevel="0" collapsed="false">
      <c r="A666" s="85" t="n">
        <v>654</v>
      </c>
      <c r="B666" s="100" t="s">
        <v>2019</v>
      </c>
      <c r="C666" s="92" t="s">
        <v>1747</v>
      </c>
      <c r="D666" s="95" t="s">
        <v>1470</v>
      </c>
      <c r="E666" s="91"/>
      <c r="F666" s="106" t="n">
        <v>5.59044</v>
      </c>
      <c r="G666" s="95" t="s">
        <v>318</v>
      </c>
      <c r="H666" s="95" t="s">
        <v>2010</v>
      </c>
    </row>
    <row r="667" customFormat="false" ht="60" hidden="false" customHeight="false" outlineLevel="0" collapsed="false">
      <c r="A667" s="85" t="n">
        <v>655</v>
      </c>
      <c r="B667" s="100" t="s">
        <v>2020</v>
      </c>
      <c r="C667" s="92" t="s">
        <v>1747</v>
      </c>
      <c r="D667" s="95" t="s">
        <v>1470</v>
      </c>
      <c r="E667" s="91"/>
      <c r="F667" s="106" t="n">
        <v>0.68096</v>
      </c>
      <c r="G667" s="95" t="s">
        <v>318</v>
      </c>
      <c r="H667" s="95" t="s">
        <v>2010</v>
      </c>
    </row>
    <row r="668" customFormat="false" ht="45" hidden="false" customHeight="false" outlineLevel="0" collapsed="false">
      <c r="A668" s="85" t="n">
        <v>656</v>
      </c>
      <c r="B668" s="100" t="s">
        <v>2021</v>
      </c>
      <c r="C668" s="92" t="s">
        <v>986</v>
      </c>
      <c r="D668" s="95" t="s">
        <v>997</v>
      </c>
      <c r="E668" s="91"/>
      <c r="F668" s="106" t="n">
        <v>4.3452</v>
      </c>
      <c r="G668" s="95" t="s">
        <v>922</v>
      </c>
      <c r="H668" s="95" t="s">
        <v>1975</v>
      </c>
    </row>
    <row r="669" customFormat="false" ht="45" hidden="false" customHeight="false" outlineLevel="0" collapsed="false">
      <c r="A669" s="85" t="n">
        <v>657</v>
      </c>
      <c r="B669" s="100" t="s">
        <v>2022</v>
      </c>
      <c r="C669" s="92" t="s">
        <v>2023</v>
      </c>
      <c r="D669" s="95" t="s">
        <v>1135</v>
      </c>
      <c r="E669" s="91"/>
      <c r="F669" s="106" t="n">
        <v>1.2045</v>
      </c>
      <c r="G669" s="95" t="s">
        <v>922</v>
      </c>
      <c r="H669" s="95" t="s">
        <v>2024</v>
      </c>
    </row>
    <row r="670" customFormat="false" ht="60" hidden="false" customHeight="false" outlineLevel="0" collapsed="false">
      <c r="A670" s="85" t="n">
        <v>658</v>
      </c>
      <c r="B670" s="100" t="s">
        <v>2025</v>
      </c>
      <c r="C670" s="92" t="s">
        <v>964</v>
      </c>
      <c r="D670" s="95" t="s">
        <v>2026</v>
      </c>
      <c r="E670" s="91"/>
      <c r="F670" s="106" t="n">
        <v>7.4752</v>
      </c>
      <c r="G670" s="95" t="s">
        <v>922</v>
      </c>
      <c r="H670" s="95" t="s">
        <v>2027</v>
      </c>
    </row>
    <row r="671" customFormat="false" ht="45" hidden="false" customHeight="false" outlineLevel="0" collapsed="false">
      <c r="A671" s="85" t="n">
        <v>659</v>
      </c>
      <c r="B671" s="100" t="s">
        <v>2028</v>
      </c>
      <c r="C671" s="92" t="s">
        <v>1472</v>
      </c>
      <c r="D671" s="95" t="s">
        <v>1436</v>
      </c>
      <c r="E671" s="91"/>
      <c r="F671" s="106" t="n">
        <v>8.0372</v>
      </c>
      <c r="G671" s="95" t="s">
        <v>922</v>
      </c>
      <c r="H671" s="95" t="s">
        <v>2029</v>
      </c>
    </row>
    <row r="672" customFormat="false" ht="45" hidden="false" customHeight="false" outlineLevel="0" collapsed="false">
      <c r="A672" s="85" t="n">
        <v>660</v>
      </c>
      <c r="B672" s="100" t="s">
        <v>2030</v>
      </c>
      <c r="C672" s="92" t="s">
        <v>1472</v>
      </c>
      <c r="D672" s="95" t="s">
        <v>1436</v>
      </c>
      <c r="E672" s="91"/>
      <c r="F672" s="106" t="n">
        <v>16.96896</v>
      </c>
      <c r="G672" s="95" t="s">
        <v>922</v>
      </c>
      <c r="H672" s="95" t="s">
        <v>2031</v>
      </c>
    </row>
    <row r="673" customFormat="false" ht="45" hidden="false" customHeight="false" outlineLevel="0" collapsed="false">
      <c r="A673" s="85" t="n">
        <v>661</v>
      </c>
      <c r="B673" s="100" t="s">
        <v>2032</v>
      </c>
      <c r="C673" s="92" t="s">
        <v>1472</v>
      </c>
      <c r="D673" s="95" t="s">
        <v>1436</v>
      </c>
      <c r="E673" s="91"/>
      <c r="F673" s="106" t="n">
        <v>16.056</v>
      </c>
      <c r="G673" s="95" t="s">
        <v>922</v>
      </c>
      <c r="H673" s="95" t="s">
        <v>2033</v>
      </c>
    </row>
    <row r="674" customFormat="false" ht="45" hidden="false" customHeight="false" outlineLevel="0" collapsed="false">
      <c r="A674" s="85" t="n">
        <v>662</v>
      </c>
      <c r="B674" s="100" t="s">
        <v>2034</v>
      </c>
      <c r="C674" s="92" t="s">
        <v>1472</v>
      </c>
      <c r="D674" s="95" t="s">
        <v>1955</v>
      </c>
      <c r="E674" s="91"/>
      <c r="F674" s="106" t="n">
        <v>16.32</v>
      </c>
      <c r="G674" s="95" t="s">
        <v>922</v>
      </c>
      <c r="H674" s="95" t="s">
        <v>2035</v>
      </c>
    </row>
    <row r="675" customFormat="false" ht="60" hidden="false" customHeight="false" outlineLevel="0" collapsed="false">
      <c r="A675" s="85" t="n">
        <v>663</v>
      </c>
      <c r="B675" s="100" t="s">
        <v>2036</v>
      </c>
      <c r="C675" s="92" t="s">
        <v>964</v>
      </c>
      <c r="D675" s="95" t="s">
        <v>1054</v>
      </c>
      <c r="E675" s="91"/>
      <c r="F675" s="106" t="n">
        <v>42.228</v>
      </c>
      <c r="G675" s="95" t="s">
        <v>922</v>
      </c>
      <c r="H675" s="95" t="s">
        <v>2037</v>
      </c>
    </row>
    <row r="676" customFormat="false" ht="45" hidden="false" customHeight="false" outlineLevel="0" collapsed="false">
      <c r="A676" s="85" t="n">
        <v>664</v>
      </c>
      <c r="B676" s="100" t="s">
        <v>2038</v>
      </c>
      <c r="C676" s="92" t="s">
        <v>986</v>
      </c>
      <c r="D676" s="95" t="s">
        <v>1324</v>
      </c>
      <c r="E676" s="91"/>
      <c r="F676" s="106" t="n">
        <v>4.611</v>
      </c>
      <c r="G676" s="95" t="s">
        <v>922</v>
      </c>
      <c r="H676" s="95" t="s">
        <v>2039</v>
      </c>
    </row>
    <row r="677" customFormat="false" ht="45" hidden="false" customHeight="false" outlineLevel="0" collapsed="false">
      <c r="A677" s="85" t="n">
        <v>665</v>
      </c>
      <c r="B677" s="100" t="s">
        <v>2040</v>
      </c>
      <c r="C677" s="92" t="s">
        <v>986</v>
      </c>
      <c r="D677" s="95" t="s">
        <v>2041</v>
      </c>
      <c r="E677" s="91"/>
      <c r="F677" s="106" t="n">
        <v>4.43768</v>
      </c>
      <c r="G677" s="95" t="s">
        <v>922</v>
      </c>
      <c r="H677" s="95" t="s">
        <v>2039</v>
      </c>
    </row>
    <row r="678" customFormat="false" ht="45" hidden="false" customHeight="false" outlineLevel="0" collapsed="false">
      <c r="A678" s="85" t="n">
        <v>666</v>
      </c>
      <c r="B678" s="100" t="s">
        <v>2042</v>
      </c>
      <c r="C678" s="92" t="s">
        <v>986</v>
      </c>
      <c r="D678" s="95" t="s">
        <v>997</v>
      </c>
      <c r="E678" s="91"/>
      <c r="F678" s="106" t="n">
        <v>13.5888</v>
      </c>
      <c r="G678" s="95" t="s">
        <v>922</v>
      </c>
      <c r="H678" s="95" t="s">
        <v>2039</v>
      </c>
    </row>
    <row r="679" customFormat="false" ht="45" hidden="false" customHeight="false" outlineLevel="0" collapsed="false">
      <c r="A679" s="85" t="n">
        <v>667</v>
      </c>
      <c r="B679" s="100" t="s">
        <v>2043</v>
      </c>
      <c r="C679" s="92" t="s">
        <v>986</v>
      </c>
      <c r="D679" s="95" t="s">
        <v>1324</v>
      </c>
      <c r="E679" s="91"/>
      <c r="F679" s="106" t="n">
        <v>3.20166</v>
      </c>
      <c r="G679" s="95" t="s">
        <v>922</v>
      </c>
      <c r="H679" s="95" t="s">
        <v>2039</v>
      </c>
    </row>
    <row r="680" customFormat="false" ht="45" hidden="false" customHeight="false" outlineLevel="0" collapsed="false">
      <c r="A680" s="85" t="n">
        <v>668</v>
      </c>
      <c r="B680" s="100" t="s">
        <v>2044</v>
      </c>
      <c r="C680" s="92" t="s">
        <v>925</v>
      </c>
      <c r="D680" s="95" t="s">
        <v>2045</v>
      </c>
      <c r="E680" s="91"/>
      <c r="F680" s="106" t="n">
        <v>0.225</v>
      </c>
      <c r="G680" s="95" t="s">
        <v>922</v>
      </c>
      <c r="H680" s="95" t="s">
        <v>2046</v>
      </c>
    </row>
    <row r="681" customFormat="false" ht="45" hidden="false" customHeight="false" outlineLevel="0" collapsed="false">
      <c r="A681" s="85" t="n">
        <v>669</v>
      </c>
      <c r="B681" s="100" t="s">
        <v>2047</v>
      </c>
      <c r="C681" s="92" t="s">
        <v>925</v>
      </c>
      <c r="D681" s="95" t="s">
        <v>1537</v>
      </c>
      <c r="E681" s="91"/>
      <c r="F681" s="106" t="n">
        <v>1.7422</v>
      </c>
      <c r="G681" s="95" t="s">
        <v>318</v>
      </c>
      <c r="H681" s="95" t="s">
        <v>2048</v>
      </c>
    </row>
    <row r="682" customFormat="false" ht="45" hidden="false" customHeight="false" outlineLevel="0" collapsed="false">
      <c r="A682" s="85" t="n">
        <v>670</v>
      </c>
      <c r="B682" s="100" t="s">
        <v>2049</v>
      </c>
      <c r="C682" s="92" t="s">
        <v>925</v>
      </c>
      <c r="D682" s="95" t="s">
        <v>1202</v>
      </c>
      <c r="E682" s="91"/>
      <c r="F682" s="106" t="n">
        <v>12.97656</v>
      </c>
      <c r="G682" s="95" t="s">
        <v>318</v>
      </c>
      <c r="H682" s="95" t="s">
        <v>2048</v>
      </c>
    </row>
    <row r="683" customFormat="false" ht="45" hidden="false" customHeight="false" outlineLevel="0" collapsed="false">
      <c r="A683" s="85" t="n">
        <v>671</v>
      </c>
      <c r="B683" s="100" t="s">
        <v>2050</v>
      </c>
      <c r="C683" s="92" t="s">
        <v>925</v>
      </c>
      <c r="D683" s="95" t="s">
        <v>1537</v>
      </c>
      <c r="E683" s="91"/>
      <c r="F683" s="106" t="n">
        <v>1.61013</v>
      </c>
      <c r="G683" s="95" t="s">
        <v>318</v>
      </c>
      <c r="H683" s="95" t="s">
        <v>2051</v>
      </c>
    </row>
    <row r="684" customFormat="false" ht="45" hidden="false" customHeight="false" outlineLevel="0" collapsed="false">
      <c r="A684" s="85" t="n">
        <v>672</v>
      </c>
      <c r="B684" s="100" t="s">
        <v>2052</v>
      </c>
      <c r="C684" s="92" t="s">
        <v>925</v>
      </c>
      <c r="D684" s="95" t="s">
        <v>1467</v>
      </c>
      <c r="E684" s="91"/>
      <c r="F684" s="106" t="n">
        <v>3.80208</v>
      </c>
      <c r="G684" s="95" t="s">
        <v>318</v>
      </c>
      <c r="H684" s="95" t="s">
        <v>2051</v>
      </c>
    </row>
    <row r="685" customFormat="false" ht="45" hidden="false" customHeight="false" outlineLevel="0" collapsed="false">
      <c r="A685" s="85" t="n">
        <v>673</v>
      </c>
      <c r="B685" s="100" t="s">
        <v>2053</v>
      </c>
      <c r="C685" s="92" t="s">
        <v>925</v>
      </c>
      <c r="D685" s="95" t="s">
        <v>2054</v>
      </c>
      <c r="E685" s="91"/>
      <c r="F685" s="106" t="n">
        <v>2.684</v>
      </c>
      <c r="G685" s="95" t="s">
        <v>318</v>
      </c>
      <c r="H685" s="95" t="s">
        <v>2051</v>
      </c>
    </row>
    <row r="686" customFormat="false" ht="45" hidden="false" customHeight="false" outlineLevel="0" collapsed="false">
      <c r="A686" s="85" t="n">
        <v>674</v>
      </c>
      <c r="B686" s="100" t="s">
        <v>2055</v>
      </c>
      <c r="C686" s="92" t="s">
        <v>925</v>
      </c>
      <c r="D686" s="95" t="s">
        <v>1696</v>
      </c>
      <c r="E686" s="91"/>
      <c r="F686" s="106" t="n">
        <v>2.8032</v>
      </c>
      <c r="G686" s="95" t="s">
        <v>318</v>
      </c>
      <c r="H686" s="95" t="s">
        <v>2051</v>
      </c>
    </row>
    <row r="687" customFormat="false" ht="45" hidden="false" customHeight="false" outlineLevel="0" collapsed="false">
      <c r="A687" s="85" t="n">
        <v>675</v>
      </c>
      <c r="B687" s="100" t="s">
        <v>2056</v>
      </c>
      <c r="C687" s="92" t="s">
        <v>925</v>
      </c>
      <c r="D687" s="95" t="s">
        <v>2054</v>
      </c>
      <c r="E687" s="91"/>
      <c r="F687" s="106" t="n">
        <v>3.36144</v>
      </c>
      <c r="G687" s="95" t="s">
        <v>318</v>
      </c>
      <c r="H687" s="95" t="s">
        <v>2057</v>
      </c>
    </row>
    <row r="688" customFormat="false" ht="45" hidden="false" customHeight="false" outlineLevel="0" collapsed="false">
      <c r="A688" s="85" t="n">
        <v>676</v>
      </c>
      <c r="B688" s="100" t="s">
        <v>2058</v>
      </c>
      <c r="C688" s="92" t="s">
        <v>925</v>
      </c>
      <c r="D688" s="95" t="s">
        <v>997</v>
      </c>
      <c r="E688" s="91"/>
      <c r="F688" s="106" t="n">
        <v>0.972</v>
      </c>
      <c r="G688" s="95" t="s">
        <v>922</v>
      </c>
      <c r="H688" s="95" t="s">
        <v>2039</v>
      </c>
    </row>
    <row r="689" customFormat="false" ht="45" hidden="false" customHeight="false" outlineLevel="0" collapsed="false">
      <c r="A689" s="85" t="n">
        <v>677</v>
      </c>
      <c r="B689" s="100" t="s">
        <v>2059</v>
      </c>
      <c r="C689" s="92" t="s">
        <v>925</v>
      </c>
      <c r="D689" s="95" t="s">
        <v>997</v>
      </c>
      <c r="E689" s="91"/>
      <c r="F689" s="106" t="n">
        <v>1.44</v>
      </c>
      <c r="G689" s="95" t="s">
        <v>922</v>
      </c>
      <c r="H689" s="95" t="s">
        <v>2039</v>
      </c>
    </row>
    <row r="690" customFormat="false" ht="45" hidden="false" customHeight="false" outlineLevel="0" collapsed="false">
      <c r="A690" s="85" t="n">
        <v>678</v>
      </c>
      <c r="B690" s="100" t="s">
        <v>2060</v>
      </c>
      <c r="C690" s="92" t="s">
        <v>986</v>
      </c>
      <c r="D690" s="95" t="s">
        <v>997</v>
      </c>
      <c r="E690" s="91"/>
      <c r="F690" s="106" t="n">
        <v>15.86424</v>
      </c>
      <c r="G690" s="95" t="s">
        <v>922</v>
      </c>
      <c r="H690" s="95" t="s">
        <v>2039</v>
      </c>
    </row>
    <row r="691" customFormat="false" ht="45" hidden="false" customHeight="false" outlineLevel="0" collapsed="false">
      <c r="A691" s="85" t="n">
        <v>679</v>
      </c>
      <c r="B691" s="100" t="s">
        <v>2061</v>
      </c>
      <c r="C691" s="92" t="s">
        <v>986</v>
      </c>
      <c r="D691" s="95" t="s">
        <v>1142</v>
      </c>
      <c r="E691" s="91"/>
      <c r="F691" s="106" t="n">
        <v>16.33659</v>
      </c>
      <c r="G691" s="95" t="s">
        <v>922</v>
      </c>
      <c r="H691" s="95" t="s">
        <v>2039</v>
      </c>
    </row>
    <row r="692" customFormat="false" ht="45" hidden="false" customHeight="false" outlineLevel="0" collapsed="false">
      <c r="A692" s="85" t="n">
        <v>680</v>
      </c>
      <c r="B692" s="100" t="s">
        <v>2062</v>
      </c>
      <c r="C692" s="92" t="s">
        <v>986</v>
      </c>
      <c r="D692" s="95" t="s">
        <v>1324</v>
      </c>
      <c r="E692" s="91"/>
      <c r="F692" s="106" t="n">
        <v>9.21504</v>
      </c>
      <c r="G692" s="95" t="s">
        <v>922</v>
      </c>
      <c r="H692" s="95" t="s">
        <v>2039</v>
      </c>
    </row>
    <row r="693" customFormat="false" ht="45" hidden="false" customHeight="false" outlineLevel="0" collapsed="false">
      <c r="A693" s="85" t="n">
        <v>681</v>
      </c>
      <c r="B693" s="100" t="s">
        <v>2063</v>
      </c>
      <c r="C693" s="92" t="s">
        <v>986</v>
      </c>
      <c r="D693" s="95" t="s">
        <v>1142</v>
      </c>
      <c r="E693" s="91"/>
      <c r="F693" s="106" t="n">
        <v>3.68064</v>
      </c>
      <c r="G693" s="95" t="s">
        <v>922</v>
      </c>
      <c r="H693" s="95" t="s">
        <v>2039</v>
      </c>
    </row>
    <row r="694" customFormat="false" ht="45" hidden="false" customHeight="false" outlineLevel="0" collapsed="false">
      <c r="A694" s="85" t="n">
        <v>682</v>
      </c>
      <c r="B694" s="100" t="s">
        <v>2064</v>
      </c>
      <c r="C694" s="92" t="s">
        <v>986</v>
      </c>
      <c r="D694" s="95" t="s">
        <v>1142</v>
      </c>
      <c r="E694" s="91"/>
      <c r="F694" s="106" t="n">
        <v>10.21745</v>
      </c>
      <c r="G694" s="95" t="s">
        <v>922</v>
      </c>
      <c r="H694" s="95" t="s">
        <v>2039</v>
      </c>
    </row>
    <row r="695" customFormat="false" ht="45" hidden="false" customHeight="false" outlineLevel="0" collapsed="false">
      <c r="A695" s="85" t="n">
        <v>683</v>
      </c>
      <c r="B695" s="100" t="s">
        <v>2065</v>
      </c>
      <c r="C695" s="92" t="s">
        <v>986</v>
      </c>
      <c r="D695" s="95" t="s">
        <v>997</v>
      </c>
      <c r="E695" s="91"/>
      <c r="F695" s="106" t="n">
        <v>3.0324</v>
      </c>
      <c r="G695" s="95" t="s">
        <v>922</v>
      </c>
      <c r="H695" s="95" t="s">
        <v>2039</v>
      </c>
    </row>
    <row r="696" customFormat="false" ht="45" hidden="false" customHeight="false" outlineLevel="0" collapsed="false">
      <c r="A696" s="85" t="n">
        <v>684</v>
      </c>
      <c r="B696" s="100" t="s">
        <v>2066</v>
      </c>
      <c r="C696" s="92" t="s">
        <v>986</v>
      </c>
      <c r="D696" s="95" t="s">
        <v>997</v>
      </c>
      <c r="E696" s="91"/>
      <c r="F696" s="106" t="n">
        <v>8.6716</v>
      </c>
      <c r="G696" s="95" t="s">
        <v>922</v>
      </c>
      <c r="H696" s="95" t="s">
        <v>2039</v>
      </c>
    </row>
    <row r="697" customFormat="false" ht="45" hidden="false" customHeight="false" outlineLevel="0" collapsed="false">
      <c r="A697" s="85" t="n">
        <v>685</v>
      </c>
      <c r="B697" s="100" t="s">
        <v>2067</v>
      </c>
      <c r="C697" s="92" t="s">
        <v>986</v>
      </c>
      <c r="D697" s="95" t="s">
        <v>1324</v>
      </c>
      <c r="E697" s="91"/>
      <c r="F697" s="106" t="n">
        <v>15.38771</v>
      </c>
      <c r="G697" s="95" t="s">
        <v>922</v>
      </c>
      <c r="H697" s="95" t="s">
        <v>2039</v>
      </c>
    </row>
    <row r="698" customFormat="false" ht="45" hidden="false" customHeight="false" outlineLevel="0" collapsed="false">
      <c r="A698" s="85" t="n">
        <v>686</v>
      </c>
      <c r="B698" s="100" t="s">
        <v>2068</v>
      </c>
      <c r="C698" s="92" t="s">
        <v>929</v>
      </c>
      <c r="D698" s="95" t="s">
        <v>1605</v>
      </c>
      <c r="E698" s="91"/>
      <c r="F698" s="106" t="n">
        <v>5.4</v>
      </c>
      <c r="G698" s="95" t="s">
        <v>922</v>
      </c>
      <c r="H698" s="95" t="s">
        <v>2069</v>
      </c>
    </row>
    <row r="699" customFormat="false" ht="45" hidden="false" customHeight="false" outlineLevel="0" collapsed="false">
      <c r="A699" s="85" t="n">
        <v>687</v>
      </c>
      <c r="B699" s="100" t="s">
        <v>2070</v>
      </c>
      <c r="C699" s="92" t="s">
        <v>929</v>
      </c>
      <c r="D699" s="95" t="s">
        <v>2071</v>
      </c>
      <c r="E699" s="91"/>
      <c r="F699" s="106" t="n">
        <v>2.03</v>
      </c>
      <c r="G699" s="95" t="s">
        <v>922</v>
      </c>
      <c r="H699" s="95" t="s">
        <v>2069</v>
      </c>
    </row>
    <row r="700" customFormat="false" ht="45" hidden="false" customHeight="false" outlineLevel="0" collapsed="false">
      <c r="A700" s="85" t="n">
        <v>688</v>
      </c>
      <c r="B700" s="100" t="s">
        <v>2072</v>
      </c>
      <c r="C700" s="92" t="s">
        <v>986</v>
      </c>
      <c r="D700" s="95" t="s">
        <v>1324</v>
      </c>
      <c r="E700" s="91"/>
      <c r="F700" s="106" t="n">
        <v>11.68944</v>
      </c>
      <c r="G700" s="95" t="s">
        <v>922</v>
      </c>
      <c r="H700" s="95" t="s">
        <v>2073</v>
      </c>
    </row>
    <row r="701" customFormat="false" ht="45" hidden="false" customHeight="false" outlineLevel="0" collapsed="false">
      <c r="A701" s="85" t="n">
        <v>689</v>
      </c>
      <c r="B701" s="100" t="s">
        <v>2074</v>
      </c>
      <c r="C701" s="92" t="s">
        <v>1031</v>
      </c>
      <c r="D701" s="95" t="s">
        <v>1784</v>
      </c>
      <c r="E701" s="91"/>
      <c r="F701" s="106" t="n">
        <v>15.051</v>
      </c>
      <c r="G701" s="95" t="s">
        <v>922</v>
      </c>
      <c r="H701" s="95" t="s">
        <v>2075</v>
      </c>
    </row>
    <row r="702" customFormat="false" ht="45" hidden="false" customHeight="false" outlineLevel="0" collapsed="false">
      <c r="A702" s="85" t="n">
        <v>690</v>
      </c>
      <c r="B702" s="100" t="s">
        <v>2076</v>
      </c>
      <c r="C702" s="92" t="s">
        <v>1031</v>
      </c>
      <c r="D702" s="95" t="s">
        <v>1336</v>
      </c>
      <c r="E702" s="91"/>
      <c r="F702" s="106" t="n">
        <v>7.14</v>
      </c>
      <c r="G702" s="95" t="s">
        <v>922</v>
      </c>
      <c r="H702" s="95" t="s">
        <v>2075</v>
      </c>
    </row>
    <row r="703" customFormat="false" ht="45" hidden="false" customHeight="false" outlineLevel="0" collapsed="false">
      <c r="A703" s="85" t="n">
        <v>691</v>
      </c>
      <c r="B703" s="100" t="s">
        <v>2077</v>
      </c>
      <c r="C703" s="92" t="s">
        <v>1031</v>
      </c>
      <c r="D703" s="95" t="s">
        <v>1336</v>
      </c>
      <c r="E703" s="91"/>
      <c r="F703" s="106" t="n">
        <v>9.55</v>
      </c>
      <c r="G703" s="95" t="s">
        <v>922</v>
      </c>
      <c r="H703" s="95" t="s">
        <v>2075</v>
      </c>
    </row>
    <row r="704" customFormat="false" ht="45" hidden="false" customHeight="false" outlineLevel="0" collapsed="false">
      <c r="A704" s="85" t="n">
        <v>692</v>
      </c>
      <c r="B704" s="100" t="s">
        <v>2078</v>
      </c>
      <c r="C704" s="92" t="s">
        <v>1144</v>
      </c>
      <c r="D704" s="95" t="s">
        <v>2079</v>
      </c>
      <c r="E704" s="91"/>
      <c r="F704" s="106" t="n">
        <v>3.5306</v>
      </c>
      <c r="G704" s="95" t="s">
        <v>922</v>
      </c>
      <c r="H704" s="95" t="s">
        <v>2080</v>
      </c>
    </row>
    <row r="705" customFormat="false" ht="45" hidden="false" customHeight="false" outlineLevel="0" collapsed="false">
      <c r="A705" s="85" t="n">
        <v>693</v>
      </c>
      <c r="B705" s="100" t="s">
        <v>2081</v>
      </c>
      <c r="C705" s="92" t="s">
        <v>1144</v>
      </c>
      <c r="D705" s="95" t="s">
        <v>2079</v>
      </c>
      <c r="E705" s="91"/>
      <c r="F705" s="106" t="n">
        <v>5.86875</v>
      </c>
      <c r="G705" s="95" t="s">
        <v>922</v>
      </c>
      <c r="H705" s="95" t="s">
        <v>2080</v>
      </c>
    </row>
    <row r="706" customFormat="false" ht="60" hidden="false" customHeight="false" outlineLevel="0" collapsed="false">
      <c r="A706" s="85" t="n">
        <v>694</v>
      </c>
      <c r="B706" s="100" t="s">
        <v>2082</v>
      </c>
      <c r="C706" s="92" t="s">
        <v>1086</v>
      </c>
      <c r="D706" s="95" t="s">
        <v>1600</v>
      </c>
      <c r="E706" s="91"/>
      <c r="F706" s="106" t="n">
        <v>10</v>
      </c>
      <c r="G706" s="95" t="s">
        <v>922</v>
      </c>
      <c r="H706" s="95" t="s">
        <v>2083</v>
      </c>
    </row>
    <row r="707" customFormat="false" ht="60" hidden="false" customHeight="false" outlineLevel="0" collapsed="false">
      <c r="A707" s="85" t="n">
        <v>695</v>
      </c>
      <c r="B707" s="100" t="s">
        <v>2084</v>
      </c>
      <c r="C707" s="92" t="s">
        <v>1086</v>
      </c>
      <c r="D707" s="95" t="s">
        <v>1600</v>
      </c>
      <c r="E707" s="91"/>
      <c r="F707" s="106" t="n">
        <v>10</v>
      </c>
      <c r="G707" s="95" t="s">
        <v>922</v>
      </c>
      <c r="H707" s="95" t="s">
        <v>2083</v>
      </c>
    </row>
    <row r="708" customFormat="false" ht="45" hidden="false" customHeight="false" outlineLevel="0" collapsed="false">
      <c r="A708" s="85" t="n">
        <v>696</v>
      </c>
      <c r="B708" s="100" t="s">
        <v>2085</v>
      </c>
      <c r="C708" s="92" t="s">
        <v>1031</v>
      </c>
      <c r="D708" s="95" t="s">
        <v>1784</v>
      </c>
      <c r="E708" s="91"/>
      <c r="F708" s="106" t="n">
        <v>19.475</v>
      </c>
      <c r="G708" s="95" t="s">
        <v>922</v>
      </c>
      <c r="H708" s="95" t="s">
        <v>2075</v>
      </c>
    </row>
    <row r="709" customFormat="false" ht="45" hidden="false" customHeight="false" outlineLevel="0" collapsed="false">
      <c r="A709" s="85" t="n">
        <v>697</v>
      </c>
      <c r="B709" s="100" t="s">
        <v>2086</v>
      </c>
      <c r="C709" s="92" t="s">
        <v>1031</v>
      </c>
      <c r="D709" s="95" t="s">
        <v>1438</v>
      </c>
      <c r="E709" s="91"/>
      <c r="F709" s="106" t="n">
        <v>20.1227</v>
      </c>
      <c r="G709" s="95" t="s">
        <v>922</v>
      </c>
      <c r="H709" s="95" t="s">
        <v>2075</v>
      </c>
    </row>
    <row r="710" customFormat="false" ht="45" hidden="false" customHeight="false" outlineLevel="0" collapsed="false">
      <c r="A710" s="85" t="n">
        <v>698</v>
      </c>
      <c r="B710" s="100" t="s">
        <v>2087</v>
      </c>
      <c r="C710" s="92" t="s">
        <v>1031</v>
      </c>
      <c r="D710" s="95" t="s">
        <v>2088</v>
      </c>
      <c r="E710" s="91"/>
      <c r="F710" s="106" t="n">
        <v>11.1296</v>
      </c>
      <c r="G710" s="95" t="s">
        <v>922</v>
      </c>
      <c r="H710" s="95" t="s">
        <v>2075</v>
      </c>
    </row>
    <row r="711" customFormat="false" ht="45" hidden="false" customHeight="false" outlineLevel="0" collapsed="false">
      <c r="A711" s="85" t="n">
        <v>699</v>
      </c>
      <c r="B711" s="100" t="s">
        <v>2089</v>
      </c>
      <c r="C711" s="92" t="s">
        <v>1031</v>
      </c>
      <c r="D711" s="95" t="s">
        <v>1336</v>
      </c>
      <c r="E711" s="91"/>
      <c r="F711" s="106" t="n">
        <v>8.968</v>
      </c>
      <c r="G711" s="95" t="s">
        <v>922</v>
      </c>
      <c r="H711" s="95" t="s">
        <v>2075</v>
      </c>
    </row>
    <row r="712" customFormat="false" ht="45" hidden="false" customHeight="false" outlineLevel="0" collapsed="false">
      <c r="A712" s="85" t="n">
        <v>700</v>
      </c>
      <c r="B712" s="100" t="s">
        <v>2090</v>
      </c>
      <c r="C712" s="92" t="s">
        <v>1031</v>
      </c>
      <c r="D712" s="95" t="s">
        <v>1438</v>
      </c>
      <c r="E712" s="91"/>
      <c r="F712" s="106" t="n">
        <v>14.41993</v>
      </c>
      <c r="G712" s="95" t="s">
        <v>922</v>
      </c>
      <c r="H712" s="95" t="s">
        <v>2075</v>
      </c>
    </row>
    <row r="713" customFormat="false" ht="45" hidden="false" customHeight="false" outlineLevel="0" collapsed="false">
      <c r="A713" s="85" t="n">
        <v>701</v>
      </c>
      <c r="B713" s="100" t="s">
        <v>2091</v>
      </c>
      <c r="C713" s="92" t="s">
        <v>1031</v>
      </c>
      <c r="D713" s="95" t="s">
        <v>1438</v>
      </c>
      <c r="E713" s="91"/>
      <c r="F713" s="106" t="n">
        <v>9.90288</v>
      </c>
      <c r="G713" s="95" t="s">
        <v>922</v>
      </c>
      <c r="H713" s="95" t="s">
        <v>2075</v>
      </c>
    </row>
    <row r="714" customFormat="false" ht="45" hidden="false" customHeight="false" outlineLevel="0" collapsed="false">
      <c r="A714" s="85" t="n">
        <v>702</v>
      </c>
      <c r="B714" s="100" t="s">
        <v>2092</v>
      </c>
      <c r="C714" s="92" t="s">
        <v>1031</v>
      </c>
      <c r="D714" s="95" t="s">
        <v>1438</v>
      </c>
      <c r="E714" s="91"/>
      <c r="F714" s="106" t="n">
        <v>15.56604</v>
      </c>
      <c r="G714" s="95" t="s">
        <v>922</v>
      </c>
      <c r="H714" s="95" t="s">
        <v>2075</v>
      </c>
    </row>
    <row r="715" customFormat="false" ht="45" hidden="false" customHeight="false" outlineLevel="0" collapsed="false">
      <c r="A715" s="85" t="n">
        <v>703</v>
      </c>
      <c r="B715" s="100" t="s">
        <v>2093</v>
      </c>
      <c r="C715" s="92" t="s">
        <v>1031</v>
      </c>
      <c r="D715" s="95" t="s">
        <v>1336</v>
      </c>
      <c r="E715" s="91"/>
      <c r="F715" s="106" t="n">
        <v>19.665</v>
      </c>
      <c r="G715" s="95" t="s">
        <v>922</v>
      </c>
      <c r="H715" s="95" t="s">
        <v>2075</v>
      </c>
    </row>
    <row r="716" customFormat="false" ht="45" hidden="false" customHeight="false" outlineLevel="0" collapsed="false">
      <c r="A716" s="85" t="n">
        <v>704</v>
      </c>
      <c r="B716" s="100" t="s">
        <v>2094</v>
      </c>
      <c r="C716" s="92" t="s">
        <v>1031</v>
      </c>
      <c r="D716" s="95" t="s">
        <v>1438</v>
      </c>
      <c r="E716" s="91"/>
      <c r="F716" s="106" t="n">
        <v>19.0608</v>
      </c>
      <c r="G716" s="95" t="s">
        <v>922</v>
      </c>
      <c r="H716" s="95" t="s">
        <v>2095</v>
      </c>
    </row>
    <row r="717" customFormat="false" ht="45" hidden="false" customHeight="false" outlineLevel="0" collapsed="false">
      <c r="A717" s="85" t="n">
        <v>705</v>
      </c>
      <c r="B717" s="100" t="s">
        <v>2096</v>
      </c>
      <c r="C717" s="92" t="s">
        <v>1031</v>
      </c>
      <c r="D717" s="95" t="s">
        <v>1438</v>
      </c>
      <c r="E717" s="91"/>
      <c r="F717" s="106" t="n">
        <v>1.6575</v>
      </c>
      <c r="G717" s="95" t="s">
        <v>922</v>
      </c>
      <c r="H717" s="95" t="s">
        <v>2075</v>
      </c>
    </row>
    <row r="718" customFormat="false" ht="45" hidden="false" customHeight="false" outlineLevel="0" collapsed="false">
      <c r="A718" s="85" t="n">
        <v>706</v>
      </c>
      <c r="B718" s="100" t="s">
        <v>2097</v>
      </c>
      <c r="C718" s="92" t="s">
        <v>1031</v>
      </c>
      <c r="D718" s="95" t="s">
        <v>1438</v>
      </c>
      <c r="E718" s="91"/>
      <c r="F718" s="106" t="n">
        <v>7.1162</v>
      </c>
      <c r="G718" s="95" t="s">
        <v>922</v>
      </c>
      <c r="H718" s="95" t="s">
        <v>2095</v>
      </c>
    </row>
    <row r="719" customFormat="false" ht="45" hidden="false" customHeight="false" outlineLevel="0" collapsed="false">
      <c r="A719" s="85" t="n">
        <v>707</v>
      </c>
      <c r="B719" s="100" t="s">
        <v>2098</v>
      </c>
      <c r="C719" s="92" t="s">
        <v>1031</v>
      </c>
      <c r="D719" s="95" t="s">
        <v>1438</v>
      </c>
      <c r="E719" s="91"/>
      <c r="F719" s="106" t="n">
        <v>11.571</v>
      </c>
      <c r="G719" s="95" t="s">
        <v>922</v>
      </c>
      <c r="H719" s="95" t="s">
        <v>2075</v>
      </c>
    </row>
    <row r="720" customFormat="false" ht="75" hidden="false" customHeight="false" outlineLevel="0" collapsed="false">
      <c r="A720" s="85" t="n">
        <v>708</v>
      </c>
      <c r="B720" s="100" t="s">
        <v>2099</v>
      </c>
      <c r="C720" s="92" t="s">
        <v>1124</v>
      </c>
      <c r="D720" s="95" t="s">
        <v>1019</v>
      </c>
      <c r="E720" s="91"/>
      <c r="F720" s="106" t="n">
        <v>0.348</v>
      </c>
      <c r="G720" s="95" t="s">
        <v>922</v>
      </c>
      <c r="H720" s="95" t="s">
        <v>2100</v>
      </c>
    </row>
    <row r="721" customFormat="false" ht="75" hidden="false" customHeight="false" outlineLevel="0" collapsed="false">
      <c r="A721" s="85" t="n">
        <v>709</v>
      </c>
      <c r="B721" s="100" t="s">
        <v>2101</v>
      </c>
      <c r="C721" s="92" t="s">
        <v>1124</v>
      </c>
      <c r="D721" s="95" t="s">
        <v>1397</v>
      </c>
      <c r="E721" s="91"/>
      <c r="F721" s="106" t="n">
        <v>0.52264</v>
      </c>
      <c r="G721" s="95" t="s">
        <v>922</v>
      </c>
      <c r="H721" s="95" t="s">
        <v>2100</v>
      </c>
    </row>
    <row r="722" customFormat="false" ht="60" hidden="false" customHeight="false" outlineLevel="0" collapsed="false">
      <c r="A722" s="85" t="n">
        <v>710</v>
      </c>
      <c r="B722" s="100" t="s">
        <v>2102</v>
      </c>
      <c r="C722" s="92" t="s">
        <v>1068</v>
      </c>
      <c r="D722" s="95" t="s">
        <v>2103</v>
      </c>
      <c r="E722" s="91"/>
      <c r="F722" s="106" t="n">
        <v>8.7344</v>
      </c>
      <c r="G722" s="95" t="s">
        <v>922</v>
      </c>
      <c r="H722" s="95" t="s">
        <v>2104</v>
      </c>
    </row>
    <row r="723" customFormat="false" ht="60" hidden="false" customHeight="false" outlineLevel="0" collapsed="false">
      <c r="A723" s="85" t="n">
        <v>711</v>
      </c>
      <c r="B723" s="100" t="s">
        <v>2105</v>
      </c>
      <c r="C723" s="92" t="s">
        <v>1068</v>
      </c>
      <c r="D723" s="95" t="s">
        <v>2106</v>
      </c>
      <c r="E723" s="91"/>
      <c r="F723" s="106" t="n">
        <v>1.2616</v>
      </c>
      <c r="G723" s="95" t="s">
        <v>922</v>
      </c>
      <c r="H723" s="95" t="s">
        <v>2107</v>
      </c>
    </row>
    <row r="724" customFormat="false" ht="60" hidden="false" customHeight="false" outlineLevel="0" collapsed="false">
      <c r="A724" s="85" t="n">
        <v>712</v>
      </c>
      <c r="B724" s="100" t="s">
        <v>2108</v>
      </c>
      <c r="C724" s="92" t="s">
        <v>1068</v>
      </c>
      <c r="D724" s="95" t="s">
        <v>2103</v>
      </c>
      <c r="E724" s="91"/>
      <c r="F724" s="106" t="n">
        <v>24.0786</v>
      </c>
      <c r="G724" s="95" t="s">
        <v>922</v>
      </c>
      <c r="H724" s="95" t="s">
        <v>2104</v>
      </c>
    </row>
    <row r="725" customFormat="false" ht="60" hidden="false" customHeight="false" outlineLevel="0" collapsed="false">
      <c r="A725" s="85" t="n">
        <v>713</v>
      </c>
      <c r="B725" s="100" t="s">
        <v>2109</v>
      </c>
      <c r="C725" s="92" t="s">
        <v>1068</v>
      </c>
      <c r="D725" s="95" t="s">
        <v>2110</v>
      </c>
      <c r="E725" s="91"/>
      <c r="F725" s="106" t="n">
        <v>4.6168</v>
      </c>
      <c r="G725" s="95" t="s">
        <v>922</v>
      </c>
      <c r="H725" s="95" t="s">
        <v>2111</v>
      </c>
    </row>
    <row r="726" customFormat="false" ht="60" hidden="false" customHeight="false" outlineLevel="0" collapsed="false">
      <c r="A726" s="85" t="n">
        <v>714</v>
      </c>
      <c r="B726" s="100" t="s">
        <v>2112</v>
      </c>
      <c r="C726" s="92" t="s">
        <v>1068</v>
      </c>
      <c r="D726" s="95" t="s">
        <v>1771</v>
      </c>
      <c r="E726" s="91"/>
      <c r="F726" s="106" t="n">
        <v>2.3134</v>
      </c>
      <c r="G726" s="95" t="s">
        <v>922</v>
      </c>
      <c r="H726" s="95" t="s">
        <v>2113</v>
      </c>
    </row>
    <row r="727" customFormat="false" ht="45" hidden="false" customHeight="false" outlineLevel="0" collapsed="false">
      <c r="A727" s="85" t="n">
        <v>715</v>
      </c>
      <c r="B727" s="100" t="s">
        <v>2114</v>
      </c>
      <c r="C727" s="92" t="s">
        <v>1014</v>
      </c>
      <c r="D727" s="95" t="s">
        <v>2115</v>
      </c>
      <c r="E727" s="91"/>
      <c r="F727" s="106" t="n">
        <v>0.966</v>
      </c>
      <c r="G727" s="95" t="s">
        <v>318</v>
      </c>
      <c r="H727" s="95" t="s">
        <v>2116</v>
      </c>
    </row>
    <row r="728" customFormat="false" ht="60" hidden="false" customHeight="false" outlineLevel="0" collapsed="false">
      <c r="A728" s="85" t="n">
        <v>716</v>
      </c>
      <c r="B728" s="100" t="s">
        <v>2117</v>
      </c>
      <c r="C728" s="92" t="s">
        <v>964</v>
      </c>
      <c r="D728" s="95" t="s">
        <v>1175</v>
      </c>
      <c r="E728" s="91"/>
      <c r="F728" s="106" t="n">
        <v>7.272</v>
      </c>
      <c r="G728" s="95" t="s">
        <v>318</v>
      </c>
      <c r="H728" s="95" t="s">
        <v>2118</v>
      </c>
    </row>
    <row r="729" customFormat="false" ht="60" hidden="false" customHeight="false" outlineLevel="0" collapsed="false">
      <c r="A729" s="85" t="n">
        <v>717</v>
      </c>
      <c r="B729" s="100" t="s">
        <v>2119</v>
      </c>
      <c r="C729" s="92" t="s">
        <v>964</v>
      </c>
      <c r="D729" s="95" t="s">
        <v>1175</v>
      </c>
      <c r="E729" s="91"/>
      <c r="F729" s="106" t="n">
        <v>1.22816</v>
      </c>
      <c r="G729" s="95" t="s">
        <v>318</v>
      </c>
      <c r="H729" s="95" t="s">
        <v>2118</v>
      </c>
    </row>
    <row r="730" customFormat="false" ht="60" hidden="false" customHeight="false" outlineLevel="0" collapsed="false">
      <c r="A730" s="85" t="n">
        <v>718</v>
      </c>
      <c r="B730" s="100" t="s">
        <v>2120</v>
      </c>
      <c r="C730" s="92" t="s">
        <v>964</v>
      </c>
      <c r="D730" s="95" t="s">
        <v>1108</v>
      </c>
      <c r="E730" s="91"/>
      <c r="F730" s="106" t="n">
        <v>0.4928</v>
      </c>
      <c r="G730" s="95" t="s">
        <v>318</v>
      </c>
      <c r="H730" s="95" t="s">
        <v>2118</v>
      </c>
    </row>
    <row r="731" customFormat="false" ht="60" hidden="false" customHeight="false" outlineLevel="0" collapsed="false">
      <c r="A731" s="85" t="n">
        <v>719</v>
      </c>
      <c r="B731" s="100" t="s">
        <v>2121</v>
      </c>
      <c r="C731" s="92" t="s">
        <v>964</v>
      </c>
      <c r="D731" s="95" t="s">
        <v>1284</v>
      </c>
      <c r="E731" s="91"/>
      <c r="F731" s="106" t="n">
        <v>1.78704</v>
      </c>
      <c r="G731" s="95" t="s">
        <v>318</v>
      </c>
      <c r="H731" s="95" t="s">
        <v>2118</v>
      </c>
    </row>
    <row r="732" customFormat="false" ht="60" hidden="false" customHeight="false" outlineLevel="0" collapsed="false">
      <c r="A732" s="85" t="n">
        <v>720</v>
      </c>
      <c r="B732" s="100" t="s">
        <v>2122</v>
      </c>
      <c r="C732" s="92" t="s">
        <v>964</v>
      </c>
      <c r="D732" s="95" t="s">
        <v>1264</v>
      </c>
      <c r="E732" s="91"/>
      <c r="F732" s="106" t="n">
        <v>2.9664</v>
      </c>
      <c r="G732" s="95" t="s">
        <v>318</v>
      </c>
      <c r="H732" s="95" t="s">
        <v>2118</v>
      </c>
    </row>
    <row r="733" customFormat="false" ht="60" hidden="false" customHeight="false" outlineLevel="0" collapsed="false">
      <c r="A733" s="85" t="n">
        <v>721</v>
      </c>
      <c r="B733" s="100" t="s">
        <v>2123</v>
      </c>
      <c r="C733" s="92" t="s">
        <v>964</v>
      </c>
      <c r="D733" s="95" t="s">
        <v>2026</v>
      </c>
      <c r="E733" s="91"/>
      <c r="F733" s="106" t="n">
        <v>19.08</v>
      </c>
      <c r="G733" s="95" t="s">
        <v>922</v>
      </c>
      <c r="H733" s="95" t="s">
        <v>2124</v>
      </c>
    </row>
    <row r="734" customFormat="false" ht="60" hidden="false" customHeight="false" outlineLevel="0" collapsed="false">
      <c r="A734" s="85" t="n">
        <v>722</v>
      </c>
      <c r="B734" s="100" t="s">
        <v>2125</v>
      </c>
      <c r="C734" s="92" t="s">
        <v>964</v>
      </c>
      <c r="D734" s="95" t="s">
        <v>1879</v>
      </c>
      <c r="E734" s="91"/>
      <c r="F734" s="106" t="n">
        <v>6.708</v>
      </c>
      <c r="G734" s="95" t="s">
        <v>922</v>
      </c>
      <c r="H734" s="95" t="s">
        <v>2124</v>
      </c>
    </row>
    <row r="735" customFormat="false" ht="60" hidden="false" customHeight="false" outlineLevel="0" collapsed="false">
      <c r="A735" s="85" t="n">
        <v>723</v>
      </c>
      <c r="B735" s="100" t="s">
        <v>2126</v>
      </c>
      <c r="C735" s="92" t="s">
        <v>964</v>
      </c>
      <c r="D735" s="95" t="s">
        <v>1832</v>
      </c>
      <c r="E735" s="91"/>
      <c r="F735" s="106" t="n">
        <v>34.8975</v>
      </c>
      <c r="G735" s="95" t="s">
        <v>922</v>
      </c>
      <c r="H735" s="95" t="s">
        <v>2127</v>
      </c>
    </row>
    <row r="736" customFormat="false" ht="60" hidden="false" customHeight="false" outlineLevel="0" collapsed="false">
      <c r="A736" s="85" t="n">
        <v>724</v>
      </c>
      <c r="B736" s="100" t="s">
        <v>2128</v>
      </c>
      <c r="C736" s="92" t="s">
        <v>964</v>
      </c>
      <c r="D736" s="95" t="s">
        <v>1175</v>
      </c>
      <c r="E736" s="91"/>
      <c r="F736" s="106" t="n">
        <v>8.0256</v>
      </c>
      <c r="G736" s="95" t="s">
        <v>318</v>
      </c>
      <c r="H736" s="95" t="s">
        <v>2129</v>
      </c>
    </row>
    <row r="737" customFormat="false" ht="60" hidden="false" customHeight="false" outlineLevel="0" collapsed="false">
      <c r="A737" s="85" t="n">
        <v>725</v>
      </c>
      <c r="B737" s="100" t="s">
        <v>2130</v>
      </c>
      <c r="C737" s="92" t="s">
        <v>964</v>
      </c>
      <c r="D737" s="95" t="s">
        <v>982</v>
      </c>
      <c r="E737" s="91"/>
      <c r="F737" s="106" t="n">
        <v>9.5164</v>
      </c>
      <c r="G737" s="95" t="s">
        <v>318</v>
      </c>
      <c r="H737" s="95" t="s">
        <v>2129</v>
      </c>
    </row>
    <row r="738" customFormat="false" ht="60" hidden="false" customHeight="false" outlineLevel="0" collapsed="false">
      <c r="A738" s="85" t="n">
        <v>726</v>
      </c>
      <c r="B738" s="100" t="s">
        <v>2131</v>
      </c>
      <c r="C738" s="92" t="s">
        <v>1747</v>
      </c>
      <c r="D738" s="95" t="s">
        <v>1537</v>
      </c>
      <c r="E738" s="91"/>
      <c r="F738" s="106" t="n">
        <v>1.38</v>
      </c>
      <c r="G738" s="95" t="s">
        <v>318</v>
      </c>
      <c r="H738" s="95" t="s">
        <v>2132</v>
      </c>
    </row>
    <row r="739" customFormat="false" ht="60" hidden="false" customHeight="false" outlineLevel="0" collapsed="false">
      <c r="A739" s="85" t="n">
        <v>727</v>
      </c>
      <c r="B739" s="100" t="s">
        <v>2133</v>
      </c>
      <c r="C739" s="92" t="s">
        <v>1747</v>
      </c>
      <c r="D739" s="95" t="s">
        <v>1202</v>
      </c>
      <c r="E739" s="91"/>
      <c r="F739" s="106" t="n">
        <v>7.7706</v>
      </c>
      <c r="G739" s="95" t="s">
        <v>318</v>
      </c>
      <c r="H739" s="95" t="s">
        <v>2129</v>
      </c>
    </row>
    <row r="740" customFormat="false" ht="45" hidden="false" customHeight="false" outlineLevel="0" collapsed="false">
      <c r="A740" s="85" t="n">
        <v>728</v>
      </c>
      <c r="B740" s="100" t="s">
        <v>2134</v>
      </c>
      <c r="C740" s="92" t="s">
        <v>933</v>
      </c>
      <c r="D740" s="95" t="s">
        <v>1234</v>
      </c>
      <c r="E740" s="91"/>
      <c r="F740" s="106" t="n">
        <v>3.73315</v>
      </c>
      <c r="G740" s="95" t="s">
        <v>922</v>
      </c>
      <c r="H740" s="95" t="s">
        <v>2135</v>
      </c>
    </row>
    <row r="741" customFormat="false" ht="45" hidden="false" customHeight="false" outlineLevel="0" collapsed="false">
      <c r="A741" s="85" t="n">
        <v>729</v>
      </c>
      <c r="B741" s="100" t="s">
        <v>2136</v>
      </c>
      <c r="C741" s="92" t="s">
        <v>933</v>
      </c>
      <c r="D741" s="95" t="s">
        <v>1234</v>
      </c>
      <c r="E741" s="91"/>
      <c r="F741" s="106" t="n">
        <v>0.00985</v>
      </c>
      <c r="G741" s="95" t="s">
        <v>922</v>
      </c>
      <c r="H741" s="95" t="s">
        <v>2135</v>
      </c>
    </row>
    <row r="742" customFormat="false" ht="45" hidden="false" customHeight="false" outlineLevel="0" collapsed="false">
      <c r="A742" s="85" t="n">
        <v>730</v>
      </c>
      <c r="B742" s="100" t="s">
        <v>2137</v>
      </c>
      <c r="C742" s="92" t="s">
        <v>933</v>
      </c>
      <c r="D742" s="95" t="s">
        <v>1872</v>
      </c>
      <c r="E742" s="91"/>
      <c r="F742" s="106" t="n">
        <v>2.6796</v>
      </c>
      <c r="G742" s="95" t="s">
        <v>922</v>
      </c>
      <c r="H742" s="95" t="s">
        <v>2135</v>
      </c>
    </row>
    <row r="743" customFormat="false" ht="45" hidden="false" customHeight="false" outlineLevel="0" collapsed="false">
      <c r="A743" s="85" t="n">
        <v>731</v>
      </c>
      <c r="B743" s="100" t="s">
        <v>2138</v>
      </c>
      <c r="C743" s="92" t="s">
        <v>933</v>
      </c>
      <c r="D743" s="95" t="s">
        <v>2139</v>
      </c>
      <c r="E743" s="91"/>
      <c r="F743" s="106" t="n">
        <v>1.92</v>
      </c>
      <c r="G743" s="95" t="s">
        <v>922</v>
      </c>
      <c r="H743" s="95" t="s">
        <v>2135</v>
      </c>
    </row>
    <row r="744" customFormat="false" ht="45" hidden="false" customHeight="false" outlineLevel="0" collapsed="false">
      <c r="A744" s="85" t="n">
        <v>732</v>
      </c>
      <c r="B744" s="100" t="s">
        <v>2140</v>
      </c>
      <c r="C744" s="92" t="s">
        <v>933</v>
      </c>
      <c r="D744" s="95" t="s">
        <v>2139</v>
      </c>
      <c r="E744" s="91"/>
      <c r="F744" s="106" t="n">
        <v>0.06</v>
      </c>
      <c r="G744" s="95" t="s">
        <v>922</v>
      </c>
      <c r="H744" s="95" t="s">
        <v>2135</v>
      </c>
    </row>
    <row r="745" customFormat="false" ht="45" hidden="false" customHeight="false" outlineLevel="0" collapsed="false">
      <c r="A745" s="85" t="n">
        <v>733</v>
      </c>
      <c r="B745" s="100" t="s">
        <v>2141</v>
      </c>
      <c r="C745" s="92" t="s">
        <v>933</v>
      </c>
      <c r="D745" s="95" t="s">
        <v>1874</v>
      </c>
      <c r="E745" s="91"/>
      <c r="F745" s="106" t="n">
        <v>1.9082</v>
      </c>
      <c r="G745" s="95" t="s">
        <v>922</v>
      </c>
      <c r="H745" s="95" t="s">
        <v>2135</v>
      </c>
    </row>
    <row r="746" customFormat="false" ht="45" hidden="false" customHeight="false" outlineLevel="0" collapsed="false">
      <c r="A746" s="85" t="n">
        <v>734</v>
      </c>
      <c r="B746" s="100" t="s">
        <v>2142</v>
      </c>
      <c r="C746" s="92" t="s">
        <v>933</v>
      </c>
      <c r="D746" s="95" t="s">
        <v>1239</v>
      </c>
      <c r="E746" s="91"/>
      <c r="F746" s="106" t="n">
        <v>0.945</v>
      </c>
      <c r="G746" s="95" t="s">
        <v>922</v>
      </c>
      <c r="H746" s="95" t="s">
        <v>2135</v>
      </c>
    </row>
    <row r="747" customFormat="false" ht="45" hidden="false" customHeight="false" outlineLevel="0" collapsed="false">
      <c r="A747" s="85" t="n">
        <v>735</v>
      </c>
      <c r="B747" s="100" t="s">
        <v>2143</v>
      </c>
      <c r="C747" s="92" t="s">
        <v>933</v>
      </c>
      <c r="D747" s="95" t="s">
        <v>1239</v>
      </c>
      <c r="E747" s="91"/>
      <c r="F747" s="106" t="n">
        <v>5.184</v>
      </c>
      <c r="G747" s="95" t="s">
        <v>922</v>
      </c>
      <c r="H747" s="95" t="s">
        <v>2135</v>
      </c>
    </row>
    <row r="748" customFormat="false" ht="45" hidden="false" customHeight="false" outlineLevel="0" collapsed="false">
      <c r="A748" s="85" t="n">
        <v>736</v>
      </c>
      <c r="B748" s="100" t="s">
        <v>2144</v>
      </c>
      <c r="C748" s="92" t="s">
        <v>933</v>
      </c>
      <c r="D748" s="95" t="s">
        <v>1888</v>
      </c>
      <c r="E748" s="91"/>
      <c r="F748" s="106" t="n">
        <v>1.892</v>
      </c>
      <c r="G748" s="95" t="s">
        <v>922</v>
      </c>
      <c r="H748" s="95" t="s">
        <v>2135</v>
      </c>
    </row>
    <row r="749" customFormat="false" ht="45" hidden="false" customHeight="false" outlineLevel="0" collapsed="false">
      <c r="A749" s="85" t="n">
        <v>737</v>
      </c>
      <c r="B749" s="100" t="s">
        <v>2145</v>
      </c>
      <c r="C749" s="92" t="s">
        <v>933</v>
      </c>
      <c r="D749" s="95" t="s">
        <v>2146</v>
      </c>
      <c r="E749" s="91"/>
      <c r="F749" s="106" t="n">
        <v>0.882</v>
      </c>
      <c r="G749" s="95" t="s">
        <v>922</v>
      </c>
      <c r="H749" s="95" t="s">
        <v>2135</v>
      </c>
    </row>
    <row r="750" customFormat="false" ht="45" hidden="false" customHeight="false" outlineLevel="0" collapsed="false">
      <c r="A750" s="85" t="n">
        <v>738</v>
      </c>
      <c r="B750" s="100" t="s">
        <v>2147</v>
      </c>
      <c r="C750" s="92" t="s">
        <v>933</v>
      </c>
      <c r="D750" s="95" t="s">
        <v>2148</v>
      </c>
      <c r="E750" s="91"/>
      <c r="F750" s="106" t="n">
        <v>6.38316</v>
      </c>
      <c r="G750" s="95" t="s">
        <v>922</v>
      </c>
      <c r="H750" s="95" t="s">
        <v>2135</v>
      </c>
    </row>
    <row r="751" customFormat="false" ht="45" hidden="false" customHeight="false" outlineLevel="0" collapsed="false">
      <c r="A751" s="85" t="n">
        <v>739</v>
      </c>
      <c r="B751" s="100" t="s">
        <v>2149</v>
      </c>
      <c r="C751" s="92" t="s">
        <v>933</v>
      </c>
      <c r="D751" s="95" t="s">
        <v>1247</v>
      </c>
      <c r="E751" s="91"/>
      <c r="F751" s="106" t="n">
        <v>13.8502</v>
      </c>
      <c r="G751" s="95" t="s">
        <v>922</v>
      </c>
      <c r="H751" s="95" t="s">
        <v>2150</v>
      </c>
    </row>
    <row r="752" customFormat="false" ht="45" hidden="false" customHeight="false" outlineLevel="0" collapsed="false">
      <c r="A752" s="85" t="n">
        <v>740</v>
      </c>
      <c r="B752" s="100" t="s">
        <v>2151</v>
      </c>
      <c r="C752" s="92" t="s">
        <v>933</v>
      </c>
      <c r="D752" s="95" t="s">
        <v>1247</v>
      </c>
      <c r="E752" s="91"/>
      <c r="F752" s="106" t="n">
        <v>4.5475</v>
      </c>
      <c r="G752" s="95" t="s">
        <v>922</v>
      </c>
      <c r="H752" s="95" t="s">
        <v>2150</v>
      </c>
    </row>
    <row r="753" customFormat="false" ht="45" hidden="false" customHeight="false" outlineLevel="0" collapsed="false">
      <c r="A753" s="85" t="n">
        <v>741</v>
      </c>
      <c r="B753" s="100" t="s">
        <v>2152</v>
      </c>
      <c r="C753" s="92" t="s">
        <v>933</v>
      </c>
      <c r="D753" s="95" t="s">
        <v>2153</v>
      </c>
      <c r="E753" s="91"/>
      <c r="F753" s="106" t="n">
        <v>1.8063</v>
      </c>
      <c r="G753" s="95" t="s">
        <v>922</v>
      </c>
      <c r="H753" s="95" t="s">
        <v>2150</v>
      </c>
    </row>
    <row r="754" customFormat="false" ht="45" hidden="false" customHeight="false" outlineLevel="0" collapsed="false">
      <c r="A754" s="85" t="n">
        <v>742</v>
      </c>
      <c r="B754" s="100" t="s">
        <v>2154</v>
      </c>
      <c r="C754" s="92" t="s">
        <v>933</v>
      </c>
      <c r="D754" s="95" t="s">
        <v>2139</v>
      </c>
      <c r="E754" s="91"/>
      <c r="F754" s="106" t="n">
        <v>18.36</v>
      </c>
      <c r="G754" s="95" t="s">
        <v>922</v>
      </c>
      <c r="H754" s="95" t="s">
        <v>2135</v>
      </c>
    </row>
    <row r="755" customFormat="false" ht="45" hidden="false" customHeight="false" outlineLevel="0" collapsed="false">
      <c r="A755" s="85" t="n">
        <v>743</v>
      </c>
      <c r="B755" s="100" t="s">
        <v>2155</v>
      </c>
      <c r="C755" s="92" t="s">
        <v>933</v>
      </c>
      <c r="D755" s="95" t="s">
        <v>1239</v>
      </c>
      <c r="E755" s="91"/>
      <c r="F755" s="106" t="n">
        <v>0.90885</v>
      </c>
      <c r="G755" s="95" t="s">
        <v>922</v>
      </c>
      <c r="H755" s="95" t="s">
        <v>2135</v>
      </c>
    </row>
    <row r="756" customFormat="false" ht="45" hidden="false" customHeight="false" outlineLevel="0" collapsed="false">
      <c r="A756" s="85" t="n">
        <v>744</v>
      </c>
      <c r="B756" s="100" t="s">
        <v>2156</v>
      </c>
      <c r="C756" s="92" t="s">
        <v>933</v>
      </c>
      <c r="D756" s="95" t="s">
        <v>1239</v>
      </c>
      <c r="E756" s="91"/>
      <c r="F756" s="106" t="n">
        <v>1.8585</v>
      </c>
      <c r="G756" s="95" t="s">
        <v>922</v>
      </c>
      <c r="H756" s="95" t="s">
        <v>2135</v>
      </c>
    </row>
    <row r="757" customFormat="false" ht="45" hidden="false" customHeight="false" outlineLevel="0" collapsed="false">
      <c r="A757" s="85" t="n">
        <v>745</v>
      </c>
      <c r="B757" s="100" t="s">
        <v>2157</v>
      </c>
      <c r="C757" s="92" t="s">
        <v>925</v>
      </c>
      <c r="D757" s="95" t="s">
        <v>1202</v>
      </c>
      <c r="E757" s="91"/>
      <c r="F757" s="106" t="n">
        <v>14.5179</v>
      </c>
      <c r="G757" s="95" t="s">
        <v>318</v>
      </c>
      <c r="H757" s="95" t="s">
        <v>2132</v>
      </c>
    </row>
    <row r="758" customFormat="false" ht="60" hidden="false" customHeight="false" outlineLevel="0" collapsed="false">
      <c r="A758" s="85" t="n">
        <v>746</v>
      </c>
      <c r="B758" s="100" t="s">
        <v>2158</v>
      </c>
      <c r="C758" s="92" t="s">
        <v>964</v>
      </c>
      <c r="D758" s="95" t="s">
        <v>1879</v>
      </c>
      <c r="E758" s="91"/>
      <c r="F758" s="106" t="n">
        <v>6.6066</v>
      </c>
      <c r="G758" s="95" t="s">
        <v>922</v>
      </c>
      <c r="H758" s="95" t="s">
        <v>2124</v>
      </c>
    </row>
    <row r="759" customFormat="false" ht="60" hidden="false" customHeight="false" outlineLevel="0" collapsed="false">
      <c r="A759" s="85" t="n">
        <v>747</v>
      </c>
      <c r="B759" s="100" t="s">
        <v>2159</v>
      </c>
      <c r="C759" s="92" t="s">
        <v>964</v>
      </c>
      <c r="D759" s="95" t="s">
        <v>1879</v>
      </c>
      <c r="E759" s="91"/>
      <c r="F759" s="106" t="n">
        <v>8.6436</v>
      </c>
      <c r="G759" s="95" t="s">
        <v>922</v>
      </c>
      <c r="H759" s="95" t="s">
        <v>2124</v>
      </c>
    </row>
    <row r="760" customFormat="false" ht="60" hidden="false" customHeight="false" outlineLevel="0" collapsed="false">
      <c r="A760" s="85" t="n">
        <v>748</v>
      </c>
      <c r="B760" s="100" t="s">
        <v>2160</v>
      </c>
      <c r="C760" s="92" t="s">
        <v>964</v>
      </c>
      <c r="D760" s="95" t="s">
        <v>1836</v>
      </c>
      <c r="E760" s="91"/>
      <c r="F760" s="106" t="n">
        <v>6.9104</v>
      </c>
      <c r="G760" s="95" t="s">
        <v>922</v>
      </c>
      <c r="H760" s="95" t="s">
        <v>2124</v>
      </c>
    </row>
    <row r="761" customFormat="false" ht="60" hidden="false" customHeight="false" outlineLevel="0" collapsed="false">
      <c r="A761" s="85" t="n">
        <v>749</v>
      </c>
      <c r="B761" s="100" t="s">
        <v>2161</v>
      </c>
      <c r="C761" s="92" t="s">
        <v>964</v>
      </c>
      <c r="D761" s="95" t="s">
        <v>2026</v>
      </c>
      <c r="E761" s="91"/>
      <c r="F761" s="106" t="n">
        <v>9.6768</v>
      </c>
      <c r="G761" s="95" t="s">
        <v>922</v>
      </c>
      <c r="H761" s="95" t="s">
        <v>2124</v>
      </c>
    </row>
    <row r="762" customFormat="false" ht="60" hidden="false" customHeight="false" outlineLevel="0" collapsed="false">
      <c r="A762" s="85" t="n">
        <v>750</v>
      </c>
      <c r="B762" s="100" t="s">
        <v>2162</v>
      </c>
      <c r="C762" s="92" t="s">
        <v>964</v>
      </c>
      <c r="D762" s="95" t="s">
        <v>2026</v>
      </c>
      <c r="E762" s="91"/>
      <c r="F762" s="106" t="n">
        <v>7.1296</v>
      </c>
      <c r="G762" s="95" t="s">
        <v>922</v>
      </c>
      <c r="H762" s="95" t="s">
        <v>2124</v>
      </c>
    </row>
    <row r="763" customFormat="false" ht="60" hidden="false" customHeight="false" outlineLevel="0" collapsed="false">
      <c r="A763" s="85" t="n">
        <v>751</v>
      </c>
      <c r="B763" s="100" t="s">
        <v>2163</v>
      </c>
      <c r="C763" s="92" t="s">
        <v>964</v>
      </c>
      <c r="D763" s="95" t="s">
        <v>1879</v>
      </c>
      <c r="E763" s="91"/>
      <c r="F763" s="106" t="n">
        <v>31.5315</v>
      </c>
      <c r="G763" s="95" t="s">
        <v>922</v>
      </c>
      <c r="H763" s="95" t="s">
        <v>2124</v>
      </c>
    </row>
    <row r="764" customFormat="false" ht="60" hidden="false" customHeight="false" outlineLevel="0" collapsed="false">
      <c r="A764" s="85" t="n">
        <v>752</v>
      </c>
      <c r="B764" s="100" t="s">
        <v>2164</v>
      </c>
      <c r="C764" s="92" t="s">
        <v>964</v>
      </c>
      <c r="D764" s="95" t="s">
        <v>2026</v>
      </c>
      <c r="E764" s="91"/>
      <c r="F764" s="106" t="n">
        <v>10.507</v>
      </c>
      <c r="G764" s="95" t="s">
        <v>922</v>
      </c>
      <c r="H764" s="95" t="s">
        <v>2124</v>
      </c>
    </row>
    <row r="765" customFormat="false" ht="60" hidden="false" customHeight="false" outlineLevel="0" collapsed="false">
      <c r="A765" s="85" t="n">
        <v>753</v>
      </c>
      <c r="B765" s="100" t="s">
        <v>2165</v>
      </c>
      <c r="C765" s="92" t="s">
        <v>964</v>
      </c>
      <c r="D765" s="95" t="s">
        <v>1832</v>
      </c>
      <c r="E765" s="91"/>
      <c r="F765" s="106" t="n">
        <v>13.8853</v>
      </c>
      <c r="G765" s="95" t="s">
        <v>922</v>
      </c>
      <c r="H765" s="95" t="s">
        <v>2127</v>
      </c>
    </row>
    <row r="766" customFormat="false" ht="60" hidden="false" customHeight="false" outlineLevel="0" collapsed="false">
      <c r="A766" s="85" t="n">
        <v>754</v>
      </c>
      <c r="B766" s="100" t="s">
        <v>2166</v>
      </c>
      <c r="C766" s="92" t="s">
        <v>964</v>
      </c>
      <c r="D766" s="95" t="s">
        <v>2026</v>
      </c>
      <c r="E766" s="91"/>
      <c r="F766" s="106" t="n">
        <v>29.8523</v>
      </c>
      <c r="G766" s="95" t="s">
        <v>922</v>
      </c>
      <c r="H766" s="95" t="s">
        <v>2124</v>
      </c>
    </row>
    <row r="767" customFormat="false" ht="60" hidden="false" customHeight="false" outlineLevel="0" collapsed="false">
      <c r="A767" s="85" t="n">
        <v>755</v>
      </c>
      <c r="B767" s="100" t="s">
        <v>2167</v>
      </c>
      <c r="C767" s="92" t="s">
        <v>964</v>
      </c>
      <c r="D767" s="95" t="s">
        <v>2026</v>
      </c>
      <c r="E767" s="91"/>
      <c r="F767" s="106" t="n">
        <v>7.4752</v>
      </c>
      <c r="G767" s="95" t="s">
        <v>922</v>
      </c>
      <c r="H767" s="95" t="s">
        <v>2124</v>
      </c>
    </row>
    <row r="768" customFormat="false" ht="60" hidden="false" customHeight="false" outlineLevel="0" collapsed="false">
      <c r="A768" s="85" t="n">
        <v>756</v>
      </c>
      <c r="B768" s="100" t="s">
        <v>2168</v>
      </c>
      <c r="C768" s="92" t="s">
        <v>964</v>
      </c>
      <c r="D768" s="95" t="s">
        <v>1879</v>
      </c>
      <c r="E768" s="91"/>
      <c r="F768" s="106" t="n">
        <v>18.0048</v>
      </c>
      <c r="G768" s="95" t="s">
        <v>922</v>
      </c>
      <c r="H768" s="95" t="s">
        <v>2124</v>
      </c>
    </row>
    <row r="769" customFormat="false" ht="60" hidden="false" customHeight="false" outlineLevel="0" collapsed="false">
      <c r="A769" s="85" t="n">
        <v>757</v>
      </c>
      <c r="B769" s="100" t="s">
        <v>2169</v>
      </c>
      <c r="C769" s="92" t="s">
        <v>964</v>
      </c>
      <c r="D769" s="95" t="s">
        <v>1879</v>
      </c>
      <c r="E769" s="91"/>
      <c r="F769" s="106" t="n">
        <v>6.1074</v>
      </c>
      <c r="G769" s="95" t="s">
        <v>922</v>
      </c>
      <c r="H769" s="95" t="s">
        <v>2170</v>
      </c>
    </row>
    <row r="770" customFormat="false" ht="60" hidden="false" customHeight="false" outlineLevel="0" collapsed="false">
      <c r="A770" s="85" t="n">
        <v>758</v>
      </c>
      <c r="B770" s="100" t="s">
        <v>2171</v>
      </c>
      <c r="C770" s="92" t="s">
        <v>964</v>
      </c>
      <c r="D770" s="95" t="s">
        <v>1879</v>
      </c>
      <c r="E770" s="91"/>
      <c r="F770" s="106" t="n">
        <v>20.8767</v>
      </c>
      <c r="G770" s="95" t="s">
        <v>922</v>
      </c>
      <c r="H770" s="95" t="s">
        <v>2124</v>
      </c>
    </row>
    <row r="771" customFormat="false" ht="60" hidden="false" customHeight="false" outlineLevel="0" collapsed="false">
      <c r="A771" s="85" t="n">
        <v>759</v>
      </c>
      <c r="B771" s="100" t="s">
        <v>2172</v>
      </c>
      <c r="C771" s="92" t="s">
        <v>964</v>
      </c>
      <c r="D771" s="95" t="s">
        <v>2026</v>
      </c>
      <c r="E771" s="91"/>
      <c r="F771" s="106" t="n">
        <v>31.7736</v>
      </c>
      <c r="G771" s="95" t="s">
        <v>922</v>
      </c>
      <c r="H771" s="95" t="s">
        <v>2124</v>
      </c>
    </row>
    <row r="772" customFormat="false" ht="60" hidden="false" customHeight="false" outlineLevel="0" collapsed="false">
      <c r="A772" s="85" t="n">
        <v>760</v>
      </c>
      <c r="B772" s="100" t="s">
        <v>2173</v>
      </c>
      <c r="C772" s="92" t="s">
        <v>964</v>
      </c>
      <c r="D772" s="95" t="s">
        <v>1832</v>
      </c>
      <c r="E772" s="91"/>
      <c r="F772" s="106" t="n">
        <v>10.3416</v>
      </c>
      <c r="G772" s="95" t="s">
        <v>922</v>
      </c>
      <c r="H772" s="95" t="s">
        <v>2127</v>
      </c>
    </row>
    <row r="773" customFormat="false" ht="60" hidden="false" customHeight="false" outlineLevel="0" collapsed="false">
      <c r="A773" s="85" t="n">
        <v>761</v>
      </c>
      <c r="B773" s="100" t="s">
        <v>2174</v>
      </c>
      <c r="C773" s="92" t="s">
        <v>964</v>
      </c>
      <c r="D773" s="95" t="s">
        <v>1832</v>
      </c>
      <c r="E773" s="91"/>
      <c r="F773" s="106" t="n">
        <v>16.713</v>
      </c>
      <c r="G773" s="95" t="s">
        <v>922</v>
      </c>
      <c r="H773" s="95" t="s">
        <v>2127</v>
      </c>
    </row>
    <row r="774" customFormat="false" ht="60" hidden="false" customHeight="false" outlineLevel="0" collapsed="false">
      <c r="A774" s="85" t="n">
        <v>762</v>
      </c>
      <c r="B774" s="100" t="s">
        <v>2175</v>
      </c>
      <c r="C774" s="92" t="s">
        <v>964</v>
      </c>
      <c r="D774" s="95" t="s">
        <v>1832</v>
      </c>
      <c r="E774" s="91"/>
      <c r="F774" s="106" t="n">
        <v>6.372</v>
      </c>
      <c r="G774" s="95" t="s">
        <v>922</v>
      </c>
      <c r="H774" s="95" t="s">
        <v>2127</v>
      </c>
    </row>
    <row r="775" customFormat="false" ht="60" hidden="false" customHeight="false" outlineLevel="0" collapsed="false">
      <c r="A775" s="85" t="n">
        <v>763</v>
      </c>
      <c r="B775" s="100" t="s">
        <v>2176</v>
      </c>
      <c r="C775" s="92" t="s">
        <v>964</v>
      </c>
      <c r="D775" s="95" t="s">
        <v>1879</v>
      </c>
      <c r="E775" s="91"/>
      <c r="F775" s="106" t="n">
        <v>8.684</v>
      </c>
      <c r="G775" s="95" t="s">
        <v>922</v>
      </c>
      <c r="H775" s="95" t="s">
        <v>2124</v>
      </c>
    </row>
    <row r="776" customFormat="false" ht="60" hidden="false" customHeight="false" outlineLevel="0" collapsed="false">
      <c r="A776" s="85" t="n">
        <v>764</v>
      </c>
      <c r="B776" s="100" t="s">
        <v>2177</v>
      </c>
      <c r="C776" s="92" t="s">
        <v>964</v>
      </c>
      <c r="D776" s="95" t="s">
        <v>1879</v>
      </c>
      <c r="E776" s="91"/>
      <c r="F776" s="106" t="n">
        <v>31.2785</v>
      </c>
      <c r="G776" s="95" t="s">
        <v>922</v>
      </c>
      <c r="H776" s="95" t="s">
        <v>2124</v>
      </c>
    </row>
    <row r="777" customFormat="false" ht="60" hidden="false" customHeight="false" outlineLevel="0" collapsed="false">
      <c r="A777" s="85" t="n">
        <v>765</v>
      </c>
      <c r="B777" s="100" t="s">
        <v>2178</v>
      </c>
      <c r="C777" s="92" t="s">
        <v>964</v>
      </c>
      <c r="D777" s="95" t="s">
        <v>2026</v>
      </c>
      <c r="E777" s="91"/>
      <c r="F777" s="106" t="n">
        <v>39.8664</v>
      </c>
      <c r="G777" s="95" t="s">
        <v>922</v>
      </c>
      <c r="H777" s="95" t="s">
        <v>2124</v>
      </c>
    </row>
    <row r="778" customFormat="false" ht="60" hidden="false" customHeight="false" outlineLevel="0" collapsed="false">
      <c r="A778" s="85" t="n">
        <v>766</v>
      </c>
      <c r="B778" s="100" t="s">
        <v>2179</v>
      </c>
      <c r="C778" s="92" t="s">
        <v>964</v>
      </c>
      <c r="D778" s="95" t="s">
        <v>1879</v>
      </c>
      <c r="E778" s="91"/>
      <c r="F778" s="106" t="n">
        <v>6.2152</v>
      </c>
      <c r="G778" s="95" t="s">
        <v>922</v>
      </c>
      <c r="H778" s="95" t="s">
        <v>2124</v>
      </c>
    </row>
    <row r="779" customFormat="false" ht="60" hidden="false" customHeight="false" outlineLevel="0" collapsed="false">
      <c r="A779" s="85" t="n">
        <v>767</v>
      </c>
      <c r="B779" s="100" t="s">
        <v>2180</v>
      </c>
      <c r="C779" s="92" t="s">
        <v>964</v>
      </c>
      <c r="D779" s="95" t="s">
        <v>1879</v>
      </c>
      <c r="E779" s="91"/>
      <c r="F779" s="106" t="n">
        <v>25.6733</v>
      </c>
      <c r="G779" s="95" t="s">
        <v>922</v>
      </c>
      <c r="H779" s="95" t="s">
        <v>2124</v>
      </c>
    </row>
    <row r="780" customFormat="false" ht="45" hidden="false" customHeight="false" outlineLevel="0" collapsed="false">
      <c r="A780" s="85" t="n">
        <v>768</v>
      </c>
      <c r="B780" s="100" t="s">
        <v>2181</v>
      </c>
      <c r="C780" s="92" t="s">
        <v>1855</v>
      </c>
      <c r="D780" s="95" t="s">
        <v>1473</v>
      </c>
      <c r="E780" s="91"/>
      <c r="F780" s="106" t="n">
        <v>1.88</v>
      </c>
      <c r="G780" s="95" t="s">
        <v>922</v>
      </c>
      <c r="H780" s="95" t="s">
        <v>2182</v>
      </c>
    </row>
    <row r="781" customFormat="false" ht="45" hidden="false" customHeight="false" outlineLevel="0" collapsed="false">
      <c r="A781" s="85" t="n">
        <v>769</v>
      </c>
      <c r="B781" s="100" t="s">
        <v>2183</v>
      </c>
      <c r="C781" s="92" t="s">
        <v>1935</v>
      </c>
      <c r="D781" s="95" t="s">
        <v>1938</v>
      </c>
      <c r="E781" s="91"/>
      <c r="F781" s="106" t="n">
        <v>6.9161</v>
      </c>
      <c r="G781" s="95" t="s">
        <v>922</v>
      </c>
      <c r="H781" s="95" t="s">
        <v>2135</v>
      </c>
    </row>
    <row r="782" customFormat="false" ht="45" hidden="false" customHeight="false" outlineLevel="0" collapsed="false">
      <c r="A782" s="85" t="n">
        <v>770</v>
      </c>
      <c r="B782" s="100" t="s">
        <v>2184</v>
      </c>
      <c r="C782" s="92" t="s">
        <v>1935</v>
      </c>
      <c r="D782" s="95" t="s">
        <v>1938</v>
      </c>
      <c r="E782" s="91"/>
      <c r="F782" s="106" t="n">
        <v>2.97</v>
      </c>
      <c r="G782" s="95" t="s">
        <v>922</v>
      </c>
      <c r="H782" s="95" t="s">
        <v>2135</v>
      </c>
    </row>
    <row r="783" customFormat="false" ht="45" hidden="false" customHeight="false" outlineLevel="0" collapsed="false">
      <c r="A783" s="85" t="n">
        <v>771</v>
      </c>
      <c r="B783" s="100" t="s">
        <v>2185</v>
      </c>
      <c r="C783" s="92" t="s">
        <v>1935</v>
      </c>
      <c r="D783" s="95" t="s">
        <v>1940</v>
      </c>
      <c r="E783" s="91"/>
      <c r="F783" s="106" t="n">
        <v>4.0317</v>
      </c>
      <c r="G783" s="95" t="s">
        <v>922</v>
      </c>
      <c r="H783" s="95" t="s">
        <v>2135</v>
      </c>
    </row>
    <row r="784" customFormat="false" ht="45" hidden="false" customHeight="false" outlineLevel="0" collapsed="false">
      <c r="A784" s="85" t="n">
        <v>772</v>
      </c>
      <c r="B784" s="100" t="s">
        <v>2186</v>
      </c>
      <c r="C784" s="92" t="s">
        <v>1014</v>
      </c>
      <c r="D784" s="95" t="s">
        <v>1476</v>
      </c>
      <c r="E784" s="91"/>
      <c r="F784" s="106" t="n">
        <v>0.4485</v>
      </c>
      <c r="G784" s="95" t="s">
        <v>922</v>
      </c>
      <c r="H784" s="95" t="s">
        <v>2187</v>
      </c>
    </row>
    <row r="785" customFormat="false" ht="45" hidden="false" customHeight="false" outlineLevel="0" collapsed="false">
      <c r="A785" s="85" t="n">
        <v>773</v>
      </c>
      <c r="B785" s="100" t="s">
        <v>2188</v>
      </c>
      <c r="C785" s="92" t="s">
        <v>1014</v>
      </c>
      <c r="D785" s="95" t="s">
        <v>1955</v>
      </c>
      <c r="E785" s="91"/>
      <c r="F785" s="106" t="n">
        <v>14.0985</v>
      </c>
      <c r="G785" s="95" t="s">
        <v>922</v>
      </c>
      <c r="H785" s="95" t="s">
        <v>2189</v>
      </c>
    </row>
    <row r="786" customFormat="false" ht="45" hidden="false" customHeight="false" outlineLevel="0" collapsed="false">
      <c r="A786" s="85" t="n">
        <v>774</v>
      </c>
      <c r="B786" s="100" t="s">
        <v>2190</v>
      </c>
      <c r="C786" s="92" t="s">
        <v>2191</v>
      </c>
      <c r="D786" s="95" t="s">
        <v>2192</v>
      </c>
      <c r="E786" s="91"/>
      <c r="F786" s="106" t="n">
        <v>0.036</v>
      </c>
      <c r="G786" s="95" t="s">
        <v>922</v>
      </c>
      <c r="H786" s="95" t="s">
        <v>2193</v>
      </c>
    </row>
    <row r="787" customFormat="false" ht="45" hidden="false" customHeight="false" outlineLevel="0" collapsed="false">
      <c r="A787" s="85" t="n">
        <v>775</v>
      </c>
      <c r="B787" s="100" t="s">
        <v>2194</v>
      </c>
      <c r="C787" s="92" t="s">
        <v>2191</v>
      </c>
      <c r="D787" s="95" t="s">
        <v>2195</v>
      </c>
      <c r="E787" s="91"/>
      <c r="F787" s="106" t="n">
        <v>0.0324</v>
      </c>
      <c r="G787" s="95" t="s">
        <v>922</v>
      </c>
      <c r="H787" s="95" t="s">
        <v>2193</v>
      </c>
    </row>
    <row r="788" customFormat="false" ht="45" hidden="false" customHeight="false" outlineLevel="0" collapsed="false">
      <c r="A788" s="85" t="n">
        <v>776</v>
      </c>
      <c r="B788" s="100" t="s">
        <v>2196</v>
      </c>
      <c r="C788" s="92" t="s">
        <v>925</v>
      </c>
      <c r="D788" s="95" t="s">
        <v>1537</v>
      </c>
      <c r="E788" s="91"/>
      <c r="F788" s="106" t="n">
        <v>4.95</v>
      </c>
      <c r="G788" s="95" t="s">
        <v>318</v>
      </c>
      <c r="H788" s="95" t="s">
        <v>2197</v>
      </c>
    </row>
    <row r="789" customFormat="false" ht="45" hidden="false" customHeight="false" outlineLevel="0" collapsed="false">
      <c r="A789" s="85" t="n">
        <v>777</v>
      </c>
      <c r="B789" s="100" t="s">
        <v>2198</v>
      </c>
      <c r="C789" s="92" t="s">
        <v>925</v>
      </c>
      <c r="D789" s="95" t="s">
        <v>2103</v>
      </c>
      <c r="E789" s="91"/>
      <c r="F789" s="106" t="n">
        <v>3.4965</v>
      </c>
      <c r="G789" s="95" t="s">
        <v>922</v>
      </c>
      <c r="H789" s="95" t="s">
        <v>2199</v>
      </c>
    </row>
    <row r="790" customFormat="false" ht="45" hidden="false" customHeight="false" outlineLevel="0" collapsed="false">
      <c r="A790" s="85" t="n">
        <v>778</v>
      </c>
      <c r="B790" s="100" t="s">
        <v>2200</v>
      </c>
      <c r="C790" s="92" t="s">
        <v>925</v>
      </c>
      <c r="D790" s="95" t="s">
        <v>2201</v>
      </c>
      <c r="E790" s="91"/>
      <c r="F790" s="106" t="n">
        <v>10.076</v>
      </c>
      <c r="G790" s="95" t="s">
        <v>922</v>
      </c>
      <c r="H790" s="95" t="s">
        <v>2202</v>
      </c>
    </row>
    <row r="791" customFormat="false" ht="45" hidden="false" customHeight="false" outlineLevel="0" collapsed="false">
      <c r="A791" s="85" t="n">
        <v>779</v>
      </c>
      <c r="B791" s="100" t="s">
        <v>2203</v>
      </c>
      <c r="C791" s="92" t="s">
        <v>1114</v>
      </c>
      <c r="D791" s="95" t="s">
        <v>1234</v>
      </c>
      <c r="E791" s="91"/>
      <c r="F791" s="106" t="n">
        <v>2.70144</v>
      </c>
      <c r="G791" s="95" t="s">
        <v>922</v>
      </c>
      <c r="H791" s="95" t="s">
        <v>2204</v>
      </c>
    </row>
    <row r="792" customFormat="false" ht="45" hidden="false" customHeight="false" outlineLevel="0" collapsed="false">
      <c r="A792" s="85" t="n">
        <v>780</v>
      </c>
      <c r="B792" s="100" t="s">
        <v>2205</v>
      </c>
      <c r="C792" s="92" t="s">
        <v>1114</v>
      </c>
      <c r="D792" s="95" t="s">
        <v>1234</v>
      </c>
      <c r="E792" s="91"/>
      <c r="F792" s="106" t="n">
        <v>15.47648</v>
      </c>
      <c r="G792" s="95" t="s">
        <v>922</v>
      </c>
      <c r="H792" s="95" t="s">
        <v>2204</v>
      </c>
    </row>
    <row r="793" customFormat="false" ht="45" hidden="false" customHeight="false" outlineLevel="0" collapsed="false">
      <c r="A793" s="85" t="n">
        <v>781</v>
      </c>
      <c r="B793" s="100" t="s">
        <v>2206</v>
      </c>
      <c r="C793" s="92" t="s">
        <v>1114</v>
      </c>
      <c r="D793" s="95" t="s">
        <v>2201</v>
      </c>
      <c r="E793" s="91"/>
      <c r="F793" s="106" t="n">
        <v>6.444</v>
      </c>
      <c r="G793" s="95" t="s">
        <v>922</v>
      </c>
      <c r="H793" s="95" t="s">
        <v>2207</v>
      </c>
    </row>
    <row r="794" customFormat="false" ht="45" hidden="false" customHeight="false" outlineLevel="0" collapsed="false">
      <c r="A794" s="85" t="n">
        <v>782</v>
      </c>
      <c r="B794" s="100" t="s">
        <v>2208</v>
      </c>
      <c r="C794" s="92" t="s">
        <v>1114</v>
      </c>
      <c r="D794" s="95" t="s">
        <v>2209</v>
      </c>
      <c r="E794" s="91"/>
      <c r="F794" s="106" t="n">
        <v>6.2196</v>
      </c>
      <c r="G794" s="95" t="s">
        <v>922</v>
      </c>
      <c r="H794" s="95" t="s">
        <v>2207</v>
      </c>
    </row>
    <row r="795" customFormat="false" ht="45" hidden="false" customHeight="false" outlineLevel="0" collapsed="false">
      <c r="A795" s="85" t="n">
        <v>783</v>
      </c>
      <c r="B795" s="100" t="s">
        <v>2210</v>
      </c>
      <c r="C795" s="92" t="s">
        <v>1114</v>
      </c>
      <c r="D795" s="95" t="s">
        <v>2211</v>
      </c>
      <c r="E795" s="91"/>
      <c r="F795" s="106" t="n">
        <v>3.78</v>
      </c>
      <c r="G795" s="95" t="s">
        <v>922</v>
      </c>
      <c r="H795" s="95" t="s">
        <v>2207</v>
      </c>
    </row>
    <row r="796" customFormat="false" ht="45" hidden="false" customHeight="false" outlineLevel="0" collapsed="false">
      <c r="A796" s="85" t="n">
        <v>784</v>
      </c>
      <c r="B796" s="100" t="s">
        <v>2212</v>
      </c>
      <c r="C796" s="92" t="s">
        <v>1114</v>
      </c>
      <c r="D796" s="95" t="s">
        <v>2213</v>
      </c>
      <c r="E796" s="91"/>
      <c r="F796" s="106" t="n">
        <v>0.3026</v>
      </c>
      <c r="G796" s="95" t="s">
        <v>922</v>
      </c>
      <c r="H796" s="95" t="s">
        <v>2214</v>
      </c>
    </row>
    <row r="797" customFormat="false" ht="45" hidden="false" customHeight="false" outlineLevel="0" collapsed="false">
      <c r="A797" s="85" t="n">
        <v>785</v>
      </c>
      <c r="B797" s="100" t="s">
        <v>2215</v>
      </c>
      <c r="C797" s="92" t="s">
        <v>925</v>
      </c>
      <c r="D797" s="95" t="s">
        <v>2216</v>
      </c>
      <c r="E797" s="91"/>
      <c r="F797" s="106" t="n">
        <v>9</v>
      </c>
      <c r="G797" s="95" t="s">
        <v>922</v>
      </c>
      <c r="H797" s="95" t="s">
        <v>2217</v>
      </c>
    </row>
    <row r="798" customFormat="false" ht="45" hidden="false" customHeight="false" outlineLevel="0" collapsed="false">
      <c r="A798" s="85" t="n">
        <v>786</v>
      </c>
      <c r="B798" s="100" t="s">
        <v>2218</v>
      </c>
      <c r="C798" s="92" t="s">
        <v>925</v>
      </c>
      <c r="D798" s="95" t="s">
        <v>2216</v>
      </c>
      <c r="E798" s="91"/>
      <c r="F798" s="106" t="n">
        <v>8.8</v>
      </c>
      <c r="G798" s="95" t="s">
        <v>922</v>
      </c>
      <c r="H798" s="95" t="s">
        <v>2217</v>
      </c>
    </row>
    <row r="799" customFormat="false" ht="45" hidden="false" customHeight="false" outlineLevel="0" collapsed="false">
      <c r="A799" s="85" t="n">
        <v>787</v>
      </c>
      <c r="B799" s="100" t="s">
        <v>2219</v>
      </c>
      <c r="C799" s="92" t="s">
        <v>925</v>
      </c>
      <c r="D799" s="95" t="s">
        <v>1824</v>
      </c>
      <c r="E799" s="91"/>
      <c r="F799" s="106" t="n">
        <v>5.1192</v>
      </c>
      <c r="G799" s="95" t="s">
        <v>922</v>
      </c>
      <c r="H799" s="95" t="s">
        <v>2220</v>
      </c>
    </row>
    <row r="800" customFormat="false" ht="45" hidden="false" customHeight="false" outlineLevel="0" collapsed="false">
      <c r="A800" s="85" t="n">
        <v>788</v>
      </c>
      <c r="B800" s="100" t="s">
        <v>2221</v>
      </c>
      <c r="C800" s="92" t="s">
        <v>925</v>
      </c>
      <c r="D800" s="95" t="s">
        <v>1824</v>
      </c>
      <c r="E800" s="91"/>
      <c r="F800" s="106" t="n">
        <v>9.717</v>
      </c>
      <c r="G800" s="95" t="s">
        <v>922</v>
      </c>
      <c r="H800" s="95" t="s">
        <v>2220</v>
      </c>
    </row>
    <row r="801" customFormat="false" ht="45" hidden="false" customHeight="false" outlineLevel="0" collapsed="false">
      <c r="A801" s="85" t="n">
        <v>789</v>
      </c>
      <c r="B801" s="100" t="s">
        <v>2222</v>
      </c>
      <c r="C801" s="92" t="s">
        <v>986</v>
      </c>
      <c r="D801" s="95" t="s">
        <v>2041</v>
      </c>
      <c r="E801" s="91"/>
      <c r="F801" s="106" t="n">
        <v>2.45672</v>
      </c>
      <c r="G801" s="95" t="s">
        <v>922</v>
      </c>
      <c r="H801" s="95" t="s">
        <v>2223</v>
      </c>
    </row>
    <row r="802" customFormat="false" ht="45" hidden="false" customHeight="false" outlineLevel="0" collapsed="false">
      <c r="A802" s="85" t="n">
        <v>790</v>
      </c>
      <c r="B802" s="100" t="s">
        <v>2224</v>
      </c>
      <c r="C802" s="92" t="s">
        <v>986</v>
      </c>
      <c r="D802" s="95" t="s">
        <v>997</v>
      </c>
      <c r="E802" s="91"/>
      <c r="F802" s="106" t="n">
        <v>0.9576</v>
      </c>
      <c r="G802" s="95" t="s">
        <v>922</v>
      </c>
      <c r="H802" s="95" t="s">
        <v>2223</v>
      </c>
    </row>
    <row r="803" customFormat="false" ht="15" hidden="false" customHeight="false" outlineLevel="0" collapsed="false">
      <c r="A803" s="120"/>
      <c r="B803" s="120"/>
      <c r="C803" s="120"/>
      <c r="D803" s="121"/>
      <c r="E803" s="120"/>
      <c r="F803" s="120"/>
      <c r="G803" s="120"/>
      <c r="H803" s="120"/>
    </row>
    <row r="804" customFormat="false" ht="15" hidden="false" customHeight="false" outlineLevel="0" collapsed="false">
      <c r="A804" s="120"/>
      <c r="B804" s="120"/>
      <c r="C804" s="120"/>
      <c r="D804" s="121"/>
      <c r="E804" s="120"/>
      <c r="F804" s="120"/>
      <c r="G804" s="120"/>
      <c r="H804" s="120"/>
    </row>
    <row r="805" customFormat="false" ht="15" hidden="false" customHeight="false" outlineLevel="0" collapsed="false">
      <c r="A805" s="120"/>
      <c r="B805" s="120"/>
      <c r="C805" s="120"/>
      <c r="D805" s="121"/>
      <c r="E805" s="120"/>
      <c r="F805" s="120"/>
      <c r="G805" s="120"/>
      <c r="H805" s="120"/>
    </row>
    <row r="806" customFormat="false" ht="15" hidden="false" customHeight="false" outlineLevel="0" collapsed="false">
      <c r="A806" s="120"/>
      <c r="B806" s="120"/>
      <c r="C806" s="120"/>
      <c r="D806" s="121"/>
      <c r="E806" s="120"/>
      <c r="F806" s="120"/>
      <c r="G806" s="120"/>
      <c r="H806" s="120"/>
    </row>
    <row r="807" customFormat="false" ht="15" hidden="false" customHeight="false" outlineLevel="0" collapsed="false">
      <c r="A807" s="120"/>
      <c r="B807" s="120"/>
      <c r="C807" s="120"/>
      <c r="D807" s="121"/>
      <c r="E807" s="120"/>
      <c r="F807" s="120"/>
      <c r="G807" s="120"/>
      <c r="H807" s="120"/>
    </row>
    <row r="808" customFormat="false" ht="15" hidden="false" customHeight="false" outlineLevel="0" collapsed="false">
      <c r="A808" s="120"/>
      <c r="B808" s="120"/>
      <c r="C808" s="120"/>
      <c r="D808" s="121"/>
      <c r="E808" s="120"/>
      <c r="F808" s="120"/>
      <c r="G808" s="120"/>
      <c r="H808" s="120"/>
    </row>
    <row r="809" customFormat="false" ht="15" hidden="false" customHeight="false" outlineLevel="0" collapsed="false">
      <c r="A809" s="120"/>
      <c r="B809" s="120"/>
      <c r="C809" s="120"/>
      <c r="D809" s="121"/>
      <c r="E809" s="120"/>
      <c r="F809" s="120"/>
      <c r="G809" s="120"/>
      <c r="H809" s="120"/>
    </row>
    <row r="810" customFormat="false" ht="15" hidden="false" customHeight="false" outlineLevel="0" collapsed="false">
      <c r="A810" s="120"/>
      <c r="B810" s="120"/>
      <c r="C810" s="120"/>
      <c r="D810" s="121"/>
      <c r="E810" s="120"/>
      <c r="F810" s="120"/>
      <c r="G810" s="120"/>
      <c r="H810" s="120"/>
    </row>
    <row r="811" customFormat="false" ht="15" hidden="false" customHeight="false" outlineLevel="0" collapsed="false">
      <c r="A811" s="120"/>
      <c r="B811" s="120"/>
      <c r="C811" s="120"/>
      <c r="D811" s="121"/>
      <c r="E811" s="120"/>
      <c r="F811" s="120"/>
      <c r="G811" s="120"/>
      <c r="H811" s="120"/>
    </row>
    <row r="812" customFormat="false" ht="15" hidden="false" customHeight="false" outlineLevel="0" collapsed="false">
      <c r="A812" s="120"/>
      <c r="B812" s="120"/>
      <c r="C812" s="120"/>
      <c r="D812" s="121"/>
      <c r="E812" s="120"/>
      <c r="F812" s="120"/>
      <c r="G812" s="120"/>
      <c r="H812" s="120"/>
    </row>
    <row r="813" customFormat="false" ht="15" hidden="false" customHeight="false" outlineLevel="0" collapsed="false">
      <c r="A813" s="120"/>
      <c r="B813" s="120"/>
      <c r="C813" s="120"/>
      <c r="D813" s="121"/>
      <c r="E813" s="120"/>
      <c r="F813" s="120"/>
      <c r="G813" s="120"/>
      <c r="H813" s="120"/>
    </row>
    <row r="814" customFormat="false" ht="15" hidden="false" customHeight="false" outlineLevel="0" collapsed="false">
      <c r="A814" s="120"/>
      <c r="B814" s="120"/>
      <c r="C814" s="120"/>
      <c r="D814" s="121"/>
      <c r="E814" s="120"/>
      <c r="F814" s="120"/>
      <c r="G814" s="120"/>
      <c r="H814" s="120"/>
    </row>
    <row r="815" customFormat="false" ht="15" hidden="false" customHeight="false" outlineLevel="0" collapsed="false">
      <c r="A815" s="120"/>
      <c r="B815" s="120"/>
      <c r="C815" s="120"/>
      <c r="D815" s="121"/>
      <c r="E815" s="120"/>
      <c r="F815" s="120"/>
      <c r="G815" s="120"/>
      <c r="H815" s="120"/>
    </row>
    <row r="816" customFormat="false" ht="15" hidden="false" customHeight="false" outlineLevel="0" collapsed="false">
      <c r="A816" s="120"/>
      <c r="B816" s="120"/>
      <c r="C816" s="120"/>
      <c r="D816" s="121"/>
      <c r="E816" s="120"/>
      <c r="F816" s="120"/>
      <c r="G816" s="120"/>
      <c r="H816" s="120"/>
    </row>
    <row r="817" customFormat="false" ht="15" hidden="false" customHeight="false" outlineLevel="0" collapsed="false">
      <c r="A817" s="120"/>
      <c r="B817" s="120"/>
      <c r="C817" s="120"/>
      <c r="D817" s="121"/>
      <c r="E817" s="120"/>
      <c r="F817" s="120"/>
      <c r="G817" s="120"/>
      <c r="H817" s="120"/>
    </row>
    <row r="818" customFormat="false" ht="15" hidden="false" customHeight="false" outlineLevel="0" collapsed="false">
      <c r="A818" s="120"/>
      <c r="B818" s="120"/>
      <c r="C818" s="120"/>
      <c r="D818" s="121"/>
      <c r="E818" s="120"/>
      <c r="F818" s="120"/>
      <c r="G818" s="120"/>
      <c r="H818" s="120"/>
    </row>
    <row r="819" customFormat="false" ht="15" hidden="false" customHeight="false" outlineLevel="0" collapsed="false">
      <c r="A819" s="120"/>
      <c r="B819" s="120"/>
      <c r="C819" s="120"/>
      <c r="D819" s="121"/>
      <c r="E819" s="120"/>
      <c r="F819" s="120"/>
      <c r="G819" s="120"/>
      <c r="H819" s="120"/>
    </row>
    <row r="820" customFormat="false" ht="15" hidden="false" customHeight="false" outlineLevel="0" collapsed="false">
      <c r="A820" s="120"/>
      <c r="B820" s="120"/>
      <c r="C820" s="120"/>
      <c r="D820" s="121"/>
      <c r="E820" s="120"/>
      <c r="F820" s="120"/>
      <c r="G820" s="120"/>
      <c r="H820" s="120"/>
    </row>
    <row r="821" customFormat="false" ht="15" hidden="false" customHeight="false" outlineLevel="0" collapsed="false">
      <c r="A821" s="120"/>
      <c r="B821" s="120"/>
      <c r="C821" s="120"/>
      <c r="D821" s="121"/>
      <c r="E821" s="120"/>
      <c r="F821" s="120"/>
      <c r="G821" s="120"/>
      <c r="H821" s="120"/>
    </row>
    <row r="822" customFormat="false" ht="15" hidden="false" customHeight="false" outlineLevel="0" collapsed="false">
      <c r="A822" s="120"/>
      <c r="B822" s="120"/>
      <c r="C822" s="120"/>
      <c r="D822" s="121"/>
      <c r="E822" s="120"/>
      <c r="F822" s="120"/>
      <c r="G822" s="120"/>
      <c r="H822" s="120"/>
    </row>
    <row r="823" customFormat="false" ht="15" hidden="false" customHeight="false" outlineLevel="0" collapsed="false">
      <c r="A823" s="120"/>
      <c r="B823" s="120"/>
      <c r="C823" s="120"/>
      <c r="D823" s="121"/>
      <c r="E823" s="120"/>
      <c r="F823" s="120"/>
      <c r="G823" s="120"/>
      <c r="H823" s="120"/>
    </row>
    <row r="824" customFormat="false" ht="15" hidden="false" customHeight="false" outlineLevel="0" collapsed="false">
      <c r="A824" s="120"/>
      <c r="B824" s="120"/>
      <c r="C824" s="120"/>
      <c r="D824" s="121"/>
      <c r="E824" s="120"/>
      <c r="F824" s="120"/>
      <c r="G824" s="120"/>
      <c r="H824" s="120"/>
    </row>
    <row r="825" customFormat="false" ht="15" hidden="false" customHeight="false" outlineLevel="0" collapsed="false">
      <c r="A825" s="120"/>
      <c r="B825" s="120"/>
      <c r="C825" s="120"/>
      <c r="D825" s="121"/>
      <c r="E825" s="120"/>
      <c r="F825" s="120"/>
      <c r="G825" s="120"/>
      <c r="H825" s="120"/>
    </row>
    <row r="826" customFormat="false" ht="15" hidden="false" customHeight="false" outlineLevel="0" collapsed="false">
      <c r="A826" s="120"/>
      <c r="B826" s="120"/>
      <c r="C826" s="120"/>
      <c r="D826" s="121"/>
      <c r="E826" s="120"/>
      <c r="F826" s="120"/>
      <c r="G826" s="120"/>
      <c r="H826" s="120"/>
    </row>
    <row r="827" customFormat="false" ht="15" hidden="false" customHeight="false" outlineLevel="0" collapsed="false">
      <c r="A827" s="120"/>
      <c r="B827" s="120"/>
      <c r="C827" s="120"/>
      <c r="D827" s="121"/>
      <c r="E827" s="120"/>
      <c r="F827" s="120"/>
      <c r="G827" s="120"/>
      <c r="H827" s="120"/>
    </row>
    <row r="828" customFormat="false" ht="15" hidden="false" customHeight="false" outlineLevel="0" collapsed="false">
      <c r="A828" s="120"/>
      <c r="B828" s="120"/>
      <c r="C828" s="120"/>
      <c r="D828" s="121"/>
      <c r="E828" s="120"/>
      <c r="F828" s="120"/>
      <c r="G828" s="120"/>
      <c r="H828" s="120"/>
    </row>
    <row r="829" customFormat="false" ht="15" hidden="false" customHeight="false" outlineLevel="0" collapsed="false">
      <c r="A829" s="120"/>
      <c r="B829" s="120"/>
      <c r="C829" s="120"/>
      <c r="D829" s="121"/>
      <c r="E829" s="120"/>
      <c r="F829" s="120"/>
      <c r="G829" s="120"/>
      <c r="H829" s="120"/>
    </row>
    <row r="830" customFormat="false" ht="15" hidden="false" customHeight="false" outlineLevel="0" collapsed="false">
      <c r="A830" s="120"/>
      <c r="B830" s="120"/>
      <c r="C830" s="120"/>
      <c r="D830" s="121"/>
      <c r="E830" s="120"/>
      <c r="F830" s="120"/>
      <c r="G830" s="120"/>
      <c r="H830" s="120"/>
    </row>
    <row r="831" customFormat="false" ht="15" hidden="false" customHeight="false" outlineLevel="0" collapsed="false">
      <c r="A831" s="120"/>
      <c r="B831" s="120"/>
      <c r="C831" s="120"/>
      <c r="D831" s="121"/>
      <c r="E831" s="120"/>
      <c r="F831" s="120"/>
      <c r="G831" s="120"/>
      <c r="H831" s="120"/>
    </row>
    <row r="832" customFormat="false" ht="15" hidden="false" customHeight="false" outlineLevel="0" collapsed="false">
      <c r="A832" s="120"/>
      <c r="B832" s="120"/>
      <c r="C832" s="120"/>
      <c r="D832" s="121"/>
      <c r="E832" s="120"/>
      <c r="F832" s="120"/>
      <c r="G832" s="120"/>
      <c r="H832" s="120"/>
    </row>
    <row r="833" customFormat="false" ht="15" hidden="false" customHeight="false" outlineLevel="0" collapsed="false">
      <c r="A833" s="120"/>
      <c r="B833" s="120"/>
      <c r="C833" s="120"/>
      <c r="D833" s="121"/>
      <c r="E833" s="120"/>
      <c r="F833" s="120"/>
      <c r="G833" s="120"/>
      <c r="H833" s="120"/>
    </row>
    <row r="834" customFormat="false" ht="15" hidden="false" customHeight="false" outlineLevel="0" collapsed="false">
      <c r="A834" s="120"/>
      <c r="B834" s="120"/>
      <c r="C834" s="120"/>
      <c r="D834" s="121"/>
      <c r="E834" s="120"/>
      <c r="F834" s="120"/>
      <c r="G834" s="120"/>
      <c r="H834" s="120"/>
    </row>
    <row r="835" customFormat="false" ht="15" hidden="false" customHeight="false" outlineLevel="0" collapsed="false">
      <c r="A835" s="120"/>
      <c r="B835" s="120"/>
      <c r="C835" s="120"/>
      <c r="D835" s="121"/>
      <c r="E835" s="120"/>
      <c r="F835" s="120"/>
      <c r="G835" s="120"/>
      <c r="H835" s="120"/>
    </row>
    <row r="836" customFormat="false" ht="15" hidden="false" customHeight="false" outlineLevel="0" collapsed="false">
      <c r="A836" s="120"/>
      <c r="B836" s="120"/>
      <c r="C836" s="120"/>
      <c r="D836" s="121"/>
      <c r="E836" s="120"/>
      <c r="F836" s="120"/>
      <c r="G836" s="120"/>
      <c r="H836" s="120"/>
    </row>
    <row r="837" customFormat="false" ht="15" hidden="false" customHeight="false" outlineLevel="0" collapsed="false">
      <c r="A837" s="120"/>
      <c r="B837" s="120"/>
      <c r="C837" s="120"/>
      <c r="D837" s="121"/>
      <c r="E837" s="120"/>
      <c r="F837" s="120"/>
      <c r="G837" s="120"/>
      <c r="H837" s="120"/>
    </row>
    <row r="838" customFormat="false" ht="15" hidden="false" customHeight="false" outlineLevel="0" collapsed="false">
      <c r="A838" s="120"/>
      <c r="B838" s="120"/>
      <c r="C838" s="120"/>
      <c r="D838" s="121"/>
      <c r="E838" s="120"/>
      <c r="F838" s="120"/>
      <c r="G838" s="120"/>
      <c r="H838" s="120"/>
    </row>
    <row r="839" customFormat="false" ht="15" hidden="false" customHeight="false" outlineLevel="0" collapsed="false">
      <c r="A839" s="120"/>
      <c r="B839" s="120"/>
      <c r="C839" s="120"/>
      <c r="D839" s="121"/>
      <c r="E839" s="120"/>
      <c r="F839" s="120"/>
      <c r="G839" s="120"/>
      <c r="H839" s="120"/>
    </row>
    <row r="840" customFormat="false" ht="15" hidden="false" customHeight="false" outlineLevel="0" collapsed="false">
      <c r="A840" s="120"/>
      <c r="B840" s="120"/>
      <c r="C840" s="120"/>
      <c r="D840" s="121"/>
      <c r="E840" s="120"/>
      <c r="F840" s="120"/>
      <c r="G840" s="120"/>
      <c r="H840" s="120"/>
    </row>
    <row r="841" customFormat="false" ht="15" hidden="false" customHeight="false" outlineLevel="0" collapsed="false">
      <c r="A841" s="120"/>
      <c r="B841" s="120"/>
      <c r="C841" s="120"/>
      <c r="D841" s="121"/>
      <c r="E841" s="120"/>
      <c r="F841" s="120"/>
      <c r="G841" s="120"/>
      <c r="H841" s="120"/>
    </row>
    <row r="842" customFormat="false" ht="15" hidden="false" customHeight="false" outlineLevel="0" collapsed="false">
      <c r="A842" s="120"/>
      <c r="B842" s="120"/>
      <c r="C842" s="120"/>
      <c r="D842" s="121"/>
      <c r="E842" s="120"/>
      <c r="F842" s="120"/>
      <c r="G842" s="120"/>
      <c r="H842" s="120"/>
    </row>
    <row r="843" customFormat="false" ht="15" hidden="false" customHeight="false" outlineLevel="0" collapsed="false">
      <c r="A843" s="120"/>
      <c r="B843" s="120"/>
      <c r="C843" s="120"/>
      <c r="D843" s="121"/>
      <c r="E843" s="120"/>
      <c r="F843" s="120"/>
      <c r="G843" s="120"/>
      <c r="H843" s="120"/>
    </row>
    <row r="844" customFormat="false" ht="15" hidden="false" customHeight="false" outlineLevel="0" collapsed="false">
      <c r="A844" s="120"/>
      <c r="B844" s="120"/>
      <c r="C844" s="120"/>
      <c r="D844" s="121"/>
      <c r="E844" s="120"/>
      <c r="F844" s="120"/>
      <c r="G844" s="120"/>
      <c r="H844" s="120"/>
    </row>
    <row r="845" customFormat="false" ht="15" hidden="false" customHeight="false" outlineLevel="0" collapsed="false">
      <c r="A845" s="120"/>
      <c r="B845" s="120"/>
      <c r="C845" s="120"/>
      <c r="D845" s="121"/>
      <c r="E845" s="120"/>
      <c r="F845" s="120"/>
      <c r="G845" s="120"/>
      <c r="H845" s="120"/>
    </row>
    <row r="846" customFormat="false" ht="15" hidden="false" customHeight="false" outlineLevel="0" collapsed="false">
      <c r="A846" s="120"/>
      <c r="B846" s="120"/>
      <c r="C846" s="120"/>
      <c r="D846" s="121"/>
      <c r="E846" s="120"/>
      <c r="F846" s="120"/>
      <c r="G846" s="120"/>
      <c r="H846" s="120"/>
    </row>
    <row r="847" customFormat="false" ht="15" hidden="false" customHeight="false" outlineLevel="0" collapsed="false">
      <c r="A847" s="120"/>
      <c r="B847" s="120"/>
      <c r="C847" s="120"/>
      <c r="D847" s="121"/>
      <c r="E847" s="120"/>
      <c r="F847" s="120"/>
      <c r="G847" s="120"/>
      <c r="H847" s="120"/>
    </row>
    <row r="848" customFormat="false" ht="15" hidden="false" customHeight="false" outlineLevel="0" collapsed="false">
      <c r="A848" s="120"/>
      <c r="B848" s="120"/>
      <c r="C848" s="120"/>
      <c r="D848" s="121"/>
      <c r="E848" s="120"/>
      <c r="F848" s="120"/>
      <c r="G848" s="120"/>
      <c r="H848" s="120"/>
    </row>
    <row r="849" customFormat="false" ht="15" hidden="false" customHeight="false" outlineLevel="0" collapsed="false">
      <c r="A849" s="120"/>
      <c r="B849" s="120"/>
      <c r="C849" s="120"/>
      <c r="D849" s="121"/>
      <c r="E849" s="120"/>
      <c r="F849" s="120"/>
      <c r="G849" s="120"/>
      <c r="H849" s="120"/>
    </row>
    <row r="850" customFormat="false" ht="15" hidden="false" customHeight="false" outlineLevel="0" collapsed="false">
      <c r="A850" s="120"/>
      <c r="B850" s="120"/>
      <c r="C850" s="120"/>
      <c r="D850" s="121"/>
      <c r="E850" s="120"/>
      <c r="F850" s="120"/>
      <c r="G850" s="120"/>
      <c r="H850" s="120"/>
    </row>
    <row r="851" customFormat="false" ht="15" hidden="false" customHeight="false" outlineLevel="0" collapsed="false">
      <c r="A851" s="120"/>
      <c r="B851" s="120"/>
      <c r="C851" s="120"/>
      <c r="D851" s="121"/>
      <c r="E851" s="120"/>
      <c r="F851" s="120"/>
      <c r="G851" s="120"/>
      <c r="H851" s="120"/>
    </row>
    <row r="852" customFormat="false" ht="15" hidden="false" customHeight="false" outlineLevel="0" collapsed="false">
      <c r="A852" s="120"/>
      <c r="B852" s="120"/>
      <c r="C852" s="120"/>
      <c r="D852" s="121"/>
      <c r="E852" s="120"/>
      <c r="F852" s="120"/>
      <c r="G852" s="120"/>
      <c r="H852" s="120"/>
    </row>
    <row r="853" customFormat="false" ht="15" hidden="false" customHeight="false" outlineLevel="0" collapsed="false">
      <c r="A853" s="120"/>
      <c r="B853" s="120"/>
      <c r="C853" s="120"/>
      <c r="D853" s="121"/>
      <c r="E853" s="120"/>
      <c r="F853" s="120"/>
      <c r="G853" s="120"/>
      <c r="H853" s="120"/>
    </row>
    <row r="854" customFormat="false" ht="15" hidden="false" customHeight="false" outlineLevel="0" collapsed="false">
      <c r="A854" s="120"/>
      <c r="B854" s="120"/>
      <c r="C854" s="120"/>
      <c r="D854" s="121"/>
      <c r="E854" s="120"/>
      <c r="F854" s="120"/>
      <c r="G854" s="120"/>
      <c r="H854" s="120"/>
    </row>
    <row r="855" customFormat="false" ht="15" hidden="false" customHeight="false" outlineLevel="0" collapsed="false">
      <c r="A855" s="120"/>
      <c r="B855" s="120"/>
      <c r="C855" s="120"/>
      <c r="D855" s="121"/>
      <c r="E855" s="120"/>
      <c r="F855" s="120"/>
      <c r="G855" s="120"/>
      <c r="H855" s="120"/>
    </row>
    <row r="856" customFormat="false" ht="15" hidden="false" customHeight="false" outlineLevel="0" collapsed="false">
      <c r="A856" s="120"/>
      <c r="B856" s="120"/>
      <c r="C856" s="120"/>
      <c r="D856" s="121"/>
      <c r="E856" s="120"/>
      <c r="F856" s="120"/>
      <c r="G856" s="120"/>
      <c r="H856" s="120"/>
    </row>
    <row r="857" customFormat="false" ht="15" hidden="false" customHeight="false" outlineLevel="0" collapsed="false">
      <c r="A857" s="120"/>
      <c r="B857" s="120"/>
      <c r="C857" s="120"/>
      <c r="D857" s="121"/>
      <c r="E857" s="120"/>
      <c r="F857" s="120"/>
      <c r="G857" s="120"/>
      <c r="H857" s="120"/>
    </row>
    <row r="858" customFormat="false" ht="15" hidden="false" customHeight="false" outlineLevel="0" collapsed="false">
      <c r="A858" s="120"/>
      <c r="B858" s="120"/>
      <c r="C858" s="120"/>
      <c r="D858" s="121"/>
      <c r="E858" s="120"/>
      <c r="F858" s="120"/>
      <c r="G858" s="120"/>
      <c r="H858" s="120"/>
    </row>
    <row r="859" customFormat="false" ht="15" hidden="false" customHeight="false" outlineLevel="0" collapsed="false">
      <c r="A859" s="120"/>
      <c r="B859" s="120"/>
      <c r="C859" s="120"/>
      <c r="D859" s="121"/>
      <c r="E859" s="120"/>
      <c r="F859" s="120"/>
      <c r="G859" s="120"/>
      <c r="H859" s="120"/>
    </row>
    <row r="860" customFormat="false" ht="15" hidden="false" customHeight="false" outlineLevel="0" collapsed="false">
      <c r="A860" s="120"/>
      <c r="B860" s="120"/>
      <c r="C860" s="120"/>
      <c r="D860" s="121"/>
      <c r="E860" s="120"/>
      <c r="F860" s="120"/>
      <c r="G860" s="120"/>
      <c r="H860" s="120"/>
    </row>
    <row r="861" customFormat="false" ht="15" hidden="false" customHeight="false" outlineLevel="0" collapsed="false">
      <c r="A861" s="120"/>
      <c r="B861" s="120"/>
      <c r="C861" s="120"/>
      <c r="D861" s="121"/>
      <c r="E861" s="120"/>
      <c r="F861" s="120"/>
      <c r="G861" s="120"/>
      <c r="H861" s="120"/>
    </row>
    <row r="862" customFormat="false" ht="15" hidden="false" customHeight="false" outlineLevel="0" collapsed="false">
      <c r="A862" s="120"/>
      <c r="B862" s="120"/>
      <c r="C862" s="120"/>
      <c r="D862" s="121"/>
      <c r="E862" s="120"/>
      <c r="F862" s="120"/>
      <c r="G862" s="120"/>
      <c r="H862" s="120"/>
    </row>
    <row r="863" customFormat="false" ht="15" hidden="false" customHeight="false" outlineLevel="0" collapsed="false">
      <c r="A863" s="120"/>
      <c r="B863" s="120"/>
      <c r="C863" s="120"/>
      <c r="D863" s="121"/>
      <c r="E863" s="120"/>
      <c r="F863" s="120"/>
      <c r="G863" s="120"/>
      <c r="H863" s="120"/>
    </row>
    <row r="864" customFormat="false" ht="15" hidden="false" customHeight="false" outlineLevel="0" collapsed="false">
      <c r="A864" s="120"/>
      <c r="B864" s="120"/>
      <c r="C864" s="120"/>
      <c r="D864" s="121"/>
      <c r="E864" s="120"/>
      <c r="F864" s="120"/>
      <c r="G864" s="120"/>
      <c r="H864" s="120"/>
    </row>
    <row r="865" customFormat="false" ht="15" hidden="false" customHeight="false" outlineLevel="0" collapsed="false">
      <c r="A865" s="120"/>
      <c r="B865" s="120"/>
      <c r="C865" s="120"/>
      <c r="D865" s="121"/>
      <c r="E865" s="120"/>
      <c r="F865" s="120"/>
      <c r="G865" s="120"/>
      <c r="H865" s="120"/>
    </row>
    <row r="866" customFormat="false" ht="15" hidden="false" customHeight="false" outlineLevel="0" collapsed="false">
      <c r="A866" s="120"/>
      <c r="B866" s="120"/>
      <c r="C866" s="120"/>
      <c r="D866" s="121"/>
      <c r="E866" s="120"/>
      <c r="F866" s="120"/>
      <c r="G866" s="120"/>
      <c r="H866" s="120"/>
    </row>
    <row r="867" customFormat="false" ht="15" hidden="false" customHeight="false" outlineLevel="0" collapsed="false">
      <c r="A867" s="120"/>
      <c r="B867" s="120"/>
      <c r="C867" s="120"/>
      <c r="D867" s="121"/>
      <c r="E867" s="120"/>
      <c r="F867" s="120"/>
      <c r="G867" s="120"/>
      <c r="H867" s="120"/>
    </row>
    <row r="868" customFormat="false" ht="15" hidden="false" customHeight="false" outlineLevel="0" collapsed="false">
      <c r="A868" s="120"/>
      <c r="B868" s="120"/>
      <c r="C868" s="120"/>
      <c r="D868" s="121"/>
      <c r="E868" s="120"/>
      <c r="F868" s="120"/>
      <c r="G868" s="120"/>
      <c r="H868" s="120"/>
    </row>
    <row r="869" customFormat="false" ht="15" hidden="false" customHeight="false" outlineLevel="0" collapsed="false">
      <c r="A869" s="120"/>
      <c r="B869" s="120"/>
      <c r="C869" s="120"/>
      <c r="D869" s="121"/>
      <c r="E869" s="120"/>
      <c r="F869" s="120"/>
      <c r="G869" s="120"/>
      <c r="H869" s="120"/>
    </row>
    <row r="870" customFormat="false" ht="15" hidden="false" customHeight="false" outlineLevel="0" collapsed="false">
      <c r="A870" s="120"/>
      <c r="B870" s="120"/>
      <c r="C870" s="120"/>
      <c r="D870" s="121"/>
      <c r="E870" s="120"/>
      <c r="F870" s="120"/>
      <c r="G870" s="120"/>
      <c r="H870" s="120"/>
    </row>
    <row r="871" customFormat="false" ht="15" hidden="false" customHeight="false" outlineLevel="0" collapsed="false">
      <c r="A871" s="120"/>
      <c r="B871" s="120"/>
      <c r="C871" s="120"/>
      <c r="D871" s="121"/>
      <c r="E871" s="120"/>
      <c r="F871" s="120"/>
      <c r="G871" s="120"/>
      <c r="H871" s="120"/>
    </row>
    <row r="872" customFormat="false" ht="15" hidden="false" customHeight="false" outlineLevel="0" collapsed="false">
      <c r="A872" s="120"/>
      <c r="B872" s="120"/>
      <c r="C872" s="120"/>
      <c r="D872" s="121"/>
      <c r="E872" s="120"/>
      <c r="F872" s="120"/>
      <c r="G872" s="120"/>
      <c r="H872" s="120"/>
    </row>
    <row r="873" customFormat="false" ht="15" hidden="false" customHeight="false" outlineLevel="0" collapsed="false">
      <c r="A873" s="120"/>
      <c r="B873" s="120"/>
      <c r="C873" s="120"/>
      <c r="D873" s="121"/>
      <c r="E873" s="120"/>
      <c r="F873" s="120"/>
      <c r="G873" s="120"/>
      <c r="H873" s="120"/>
    </row>
    <row r="874" customFormat="false" ht="15" hidden="false" customHeight="false" outlineLevel="0" collapsed="false">
      <c r="A874" s="120"/>
      <c r="B874" s="120"/>
      <c r="C874" s="120"/>
      <c r="D874" s="121"/>
      <c r="E874" s="120"/>
      <c r="F874" s="120"/>
      <c r="G874" s="120"/>
      <c r="H874" s="120"/>
    </row>
    <row r="875" customFormat="false" ht="15" hidden="false" customHeight="false" outlineLevel="0" collapsed="false">
      <c r="A875" s="120"/>
      <c r="B875" s="120"/>
      <c r="C875" s="120"/>
      <c r="D875" s="121"/>
      <c r="E875" s="120"/>
      <c r="F875" s="120"/>
      <c r="G875" s="120"/>
      <c r="H875" s="120"/>
    </row>
    <row r="876" customFormat="false" ht="15" hidden="false" customHeight="false" outlineLevel="0" collapsed="false">
      <c r="A876" s="120"/>
      <c r="B876" s="120"/>
      <c r="C876" s="120"/>
      <c r="D876" s="121"/>
      <c r="E876" s="120"/>
      <c r="F876" s="120"/>
      <c r="G876" s="120"/>
      <c r="H876" s="120"/>
    </row>
    <row r="877" customFormat="false" ht="15" hidden="false" customHeight="false" outlineLevel="0" collapsed="false">
      <c r="A877" s="120"/>
      <c r="B877" s="120"/>
      <c r="C877" s="120"/>
      <c r="D877" s="121"/>
      <c r="E877" s="120"/>
      <c r="F877" s="120"/>
      <c r="G877" s="120"/>
      <c r="H877" s="120"/>
    </row>
    <row r="878" customFormat="false" ht="15" hidden="false" customHeight="false" outlineLevel="0" collapsed="false">
      <c r="A878" s="120"/>
      <c r="B878" s="120"/>
      <c r="C878" s="120"/>
      <c r="D878" s="121"/>
      <c r="E878" s="120"/>
      <c r="F878" s="120"/>
      <c r="G878" s="120"/>
      <c r="H878" s="120"/>
    </row>
    <row r="879" customFormat="false" ht="15" hidden="false" customHeight="false" outlineLevel="0" collapsed="false">
      <c r="A879" s="120"/>
      <c r="B879" s="120"/>
      <c r="C879" s="120"/>
      <c r="D879" s="121"/>
      <c r="E879" s="120"/>
      <c r="F879" s="120"/>
      <c r="G879" s="120"/>
      <c r="H879" s="120"/>
    </row>
    <row r="880" customFormat="false" ht="15" hidden="false" customHeight="false" outlineLevel="0" collapsed="false">
      <c r="A880" s="120"/>
      <c r="B880" s="120"/>
      <c r="C880" s="120"/>
      <c r="D880" s="121"/>
      <c r="E880" s="120"/>
      <c r="F880" s="120"/>
      <c r="G880" s="120"/>
      <c r="H880" s="120"/>
    </row>
    <row r="881" customFormat="false" ht="15" hidden="false" customHeight="false" outlineLevel="0" collapsed="false">
      <c r="A881" s="120"/>
      <c r="B881" s="120"/>
      <c r="C881" s="120"/>
      <c r="D881" s="121"/>
      <c r="E881" s="120"/>
      <c r="F881" s="120"/>
      <c r="G881" s="120"/>
      <c r="H881" s="120"/>
    </row>
    <row r="882" customFormat="false" ht="15" hidden="false" customHeight="false" outlineLevel="0" collapsed="false">
      <c r="A882" s="120"/>
      <c r="B882" s="120"/>
      <c r="C882" s="120"/>
      <c r="D882" s="121"/>
      <c r="E882" s="120"/>
      <c r="F882" s="120"/>
      <c r="G882" s="120"/>
      <c r="H882" s="120"/>
    </row>
    <row r="883" customFormat="false" ht="15" hidden="false" customHeight="false" outlineLevel="0" collapsed="false">
      <c r="A883" s="120"/>
      <c r="B883" s="120"/>
      <c r="C883" s="120"/>
      <c r="D883" s="121"/>
      <c r="E883" s="120"/>
      <c r="F883" s="120"/>
      <c r="G883" s="120"/>
      <c r="H883" s="120"/>
    </row>
    <row r="884" customFormat="false" ht="15" hidden="false" customHeight="false" outlineLevel="0" collapsed="false">
      <c r="A884" s="120"/>
      <c r="B884" s="120"/>
      <c r="C884" s="120"/>
      <c r="D884" s="121"/>
      <c r="E884" s="120"/>
      <c r="F884" s="120"/>
      <c r="G884" s="120"/>
      <c r="H884" s="120"/>
    </row>
    <row r="885" customFormat="false" ht="15" hidden="false" customHeight="false" outlineLevel="0" collapsed="false">
      <c r="A885" s="120"/>
      <c r="B885" s="120"/>
      <c r="C885" s="120"/>
      <c r="D885" s="121"/>
      <c r="E885" s="120"/>
      <c r="F885" s="120"/>
      <c r="G885" s="120"/>
      <c r="H885" s="120"/>
    </row>
    <row r="886" customFormat="false" ht="15" hidden="false" customHeight="false" outlineLevel="0" collapsed="false">
      <c r="A886" s="120"/>
      <c r="B886" s="120"/>
      <c r="C886" s="120"/>
      <c r="D886" s="121"/>
      <c r="E886" s="120"/>
      <c r="F886" s="120"/>
      <c r="G886" s="120"/>
      <c r="H886" s="120"/>
    </row>
    <row r="887" customFormat="false" ht="15" hidden="false" customHeight="false" outlineLevel="0" collapsed="false">
      <c r="A887" s="120"/>
      <c r="B887" s="120"/>
      <c r="C887" s="120"/>
      <c r="D887" s="121"/>
      <c r="E887" s="120"/>
      <c r="F887" s="120"/>
      <c r="G887" s="120"/>
      <c r="H887" s="120"/>
    </row>
    <row r="888" customFormat="false" ht="15" hidden="false" customHeight="false" outlineLevel="0" collapsed="false">
      <c r="A888" s="120"/>
      <c r="B888" s="120"/>
      <c r="C888" s="120"/>
      <c r="D888" s="121"/>
      <c r="E888" s="120"/>
      <c r="F888" s="120"/>
      <c r="G888" s="120"/>
      <c r="H888" s="120"/>
    </row>
    <row r="889" customFormat="false" ht="15" hidden="false" customHeight="false" outlineLevel="0" collapsed="false">
      <c r="A889" s="120"/>
      <c r="B889" s="120"/>
      <c r="C889" s="120"/>
      <c r="D889" s="121"/>
      <c r="E889" s="120"/>
      <c r="F889" s="120"/>
      <c r="G889" s="120"/>
      <c r="H889" s="120"/>
    </row>
    <row r="890" customFormat="false" ht="15" hidden="false" customHeight="false" outlineLevel="0" collapsed="false">
      <c r="A890" s="120"/>
      <c r="B890" s="120"/>
      <c r="C890" s="120"/>
      <c r="D890" s="121"/>
      <c r="E890" s="120"/>
      <c r="F890" s="120"/>
      <c r="G890" s="120"/>
      <c r="H890" s="120"/>
    </row>
    <row r="891" customFormat="false" ht="15" hidden="false" customHeight="false" outlineLevel="0" collapsed="false">
      <c r="A891" s="120"/>
      <c r="B891" s="120"/>
      <c r="C891" s="120"/>
      <c r="D891" s="121"/>
      <c r="E891" s="120"/>
      <c r="F891" s="120"/>
      <c r="G891" s="120"/>
      <c r="H891" s="120"/>
    </row>
    <row r="892" customFormat="false" ht="15" hidden="false" customHeight="false" outlineLevel="0" collapsed="false">
      <c r="A892" s="120"/>
      <c r="B892" s="120"/>
      <c r="C892" s="120"/>
      <c r="D892" s="121"/>
      <c r="E892" s="120"/>
      <c r="F892" s="120"/>
      <c r="G892" s="120"/>
      <c r="H892" s="120"/>
    </row>
    <row r="893" customFormat="false" ht="15" hidden="false" customHeight="false" outlineLevel="0" collapsed="false">
      <c r="A893" s="120"/>
      <c r="B893" s="120"/>
      <c r="C893" s="120"/>
      <c r="D893" s="121"/>
      <c r="E893" s="120"/>
      <c r="F893" s="120"/>
      <c r="G893" s="120"/>
      <c r="H893" s="120"/>
    </row>
    <row r="894" customFormat="false" ht="15" hidden="false" customHeight="false" outlineLevel="0" collapsed="false">
      <c r="A894" s="120"/>
      <c r="B894" s="120"/>
      <c r="C894" s="120"/>
      <c r="D894" s="121"/>
      <c r="E894" s="120"/>
      <c r="F894" s="120"/>
      <c r="G894" s="120"/>
      <c r="H894" s="120"/>
    </row>
    <row r="895" customFormat="false" ht="15" hidden="false" customHeight="false" outlineLevel="0" collapsed="false">
      <c r="A895" s="120"/>
      <c r="B895" s="120"/>
      <c r="C895" s="120"/>
      <c r="D895" s="121"/>
      <c r="E895" s="120"/>
      <c r="F895" s="120"/>
      <c r="G895" s="120"/>
      <c r="H895" s="120"/>
    </row>
    <row r="896" customFormat="false" ht="15" hidden="false" customHeight="false" outlineLevel="0" collapsed="false">
      <c r="A896" s="120"/>
      <c r="B896" s="120"/>
      <c r="C896" s="120"/>
      <c r="D896" s="121"/>
      <c r="E896" s="120"/>
      <c r="F896" s="120"/>
      <c r="G896" s="120"/>
      <c r="H896" s="120"/>
    </row>
    <row r="897" customFormat="false" ht="15" hidden="false" customHeight="false" outlineLevel="0" collapsed="false">
      <c r="A897" s="120"/>
      <c r="B897" s="120"/>
      <c r="C897" s="120"/>
      <c r="D897" s="121"/>
      <c r="E897" s="120"/>
      <c r="F897" s="120"/>
      <c r="G897" s="120"/>
      <c r="H897" s="120"/>
    </row>
    <row r="898" customFormat="false" ht="15" hidden="false" customHeight="false" outlineLevel="0" collapsed="false">
      <c r="A898" s="120"/>
      <c r="B898" s="120"/>
      <c r="C898" s="120"/>
      <c r="D898" s="121"/>
      <c r="E898" s="120"/>
      <c r="F898" s="120"/>
      <c r="G898" s="120"/>
      <c r="H898" s="120"/>
    </row>
    <row r="899" customFormat="false" ht="15" hidden="false" customHeight="false" outlineLevel="0" collapsed="false">
      <c r="A899" s="120"/>
      <c r="B899" s="120"/>
      <c r="C899" s="120"/>
      <c r="D899" s="121"/>
      <c r="E899" s="120"/>
      <c r="F899" s="120"/>
      <c r="G899" s="120"/>
      <c r="H899" s="120"/>
    </row>
    <row r="900" customFormat="false" ht="15" hidden="false" customHeight="false" outlineLevel="0" collapsed="false">
      <c r="A900" s="120"/>
      <c r="B900" s="120"/>
      <c r="C900" s="120"/>
      <c r="D900" s="121"/>
      <c r="E900" s="120"/>
      <c r="F900" s="120"/>
      <c r="G900" s="120"/>
      <c r="H900" s="120"/>
    </row>
    <row r="901" customFormat="false" ht="15" hidden="false" customHeight="false" outlineLevel="0" collapsed="false">
      <c r="A901" s="120"/>
      <c r="B901" s="120"/>
      <c r="C901" s="120"/>
      <c r="D901" s="121"/>
      <c r="E901" s="120"/>
      <c r="F901" s="120"/>
      <c r="G901" s="120"/>
      <c r="H901" s="120"/>
    </row>
    <row r="902" customFormat="false" ht="15" hidden="false" customHeight="false" outlineLevel="0" collapsed="false">
      <c r="A902" s="120"/>
      <c r="B902" s="120"/>
      <c r="C902" s="120"/>
      <c r="D902" s="121"/>
      <c r="E902" s="120"/>
      <c r="F902" s="120"/>
      <c r="G902" s="120"/>
      <c r="H902" s="120"/>
    </row>
    <row r="903" customFormat="false" ht="15" hidden="false" customHeight="false" outlineLevel="0" collapsed="false">
      <c r="A903" s="120"/>
      <c r="B903" s="120"/>
      <c r="C903" s="120"/>
      <c r="D903" s="121"/>
      <c r="E903" s="120"/>
      <c r="F903" s="120"/>
      <c r="G903" s="120"/>
      <c r="H903" s="120"/>
    </row>
    <row r="904" customFormat="false" ht="15" hidden="false" customHeight="false" outlineLevel="0" collapsed="false">
      <c r="A904" s="120"/>
      <c r="B904" s="120"/>
      <c r="C904" s="120"/>
      <c r="D904" s="121"/>
      <c r="E904" s="120"/>
      <c r="F904" s="120"/>
      <c r="G904" s="120"/>
      <c r="H904" s="120"/>
    </row>
    <row r="905" customFormat="false" ht="15" hidden="false" customHeight="false" outlineLevel="0" collapsed="false">
      <c r="A905" s="120"/>
      <c r="B905" s="120"/>
      <c r="C905" s="120"/>
      <c r="D905" s="121"/>
      <c r="E905" s="120"/>
      <c r="F905" s="120"/>
      <c r="G905" s="120"/>
      <c r="H905" s="120"/>
    </row>
    <row r="906" customFormat="false" ht="15" hidden="false" customHeight="false" outlineLevel="0" collapsed="false">
      <c r="A906" s="120"/>
      <c r="B906" s="120"/>
      <c r="C906" s="120"/>
      <c r="D906" s="121"/>
      <c r="E906" s="120"/>
      <c r="F906" s="120"/>
      <c r="G906" s="120"/>
      <c r="H906" s="120"/>
    </row>
    <row r="907" customFormat="false" ht="15" hidden="false" customHeight="false" outlineLevel="0" collapsed="false">
      <c r="A907" s="120"/>
      <c r="B907" s="120"/>
      <c r="C907" s="120"/>
      <c r="D907" s="121"/>
      <c r="E907" s="120"/>
      <c r="F907" s="120"/>
      <c r="G907" s="120"/>
      <c r="H907" s="120"/>
    </row>
    <row r="908" customFormat="false" ht="15" hidden="false" customHeight="false" outlineLevel="0" collapsed="false">
      <c r="A908" s="120"/>
      <c r="B908" s="120"/>
      <c r="C908" s="120"/>
      <c r="D908" s="121"/>
      <c r="E908" s="120"/>
      <c r="F908" s="120"/>
      <c r="G908" s="120"/>
      <c r="H908" s="120"/>
    </row>
    <row r="909" customFormat="false" ht="15" hidden="false" customHeight="false" outlineLevel="0" collapsed="false">
      <c r="A909" s="120"/>
      <c r="B909" s="120"/>
      <c r="C909" s="120"/>
      <c r="D909" s="121"/>
      <c r="E909" s="120"/>
      <c r="F909" s="120"/>
      <c r="G909" s="120"/>
      <c r="H909" s="120"/>
    </row>
    <row r="910" customFormat="false" ht="15" hidden="false" customHeight="false" outlineLevel="0" collapsed="false">
      <c r="A910" s="120"/>
      <c r="B910" s="120"/>
      <c r="C910" s="120"/>
      <c r="D910" s="121"/>
      <c r="E910" s="120"/>
      <c r="F910" s="120"/>
      <c r="G910" s="120"/>
      <c r="H910" s="120"/>
    </row>
    <row r="911" customFormat="false" ht="15" hidden="false" customHeight="false" outlineLevel="0" collapsed="false">
      <c r="A911" s="120"/>
      <c r="B911" s="120"/>
      <c r="C911" s="120"/>
      <c r="D911" s="121"/>
      <c r="E911" s="120"/>
      <c r="F911" s="120"/>
      <c r="G911" s="120"/>
      <c r="H911" s="120"/>
    </row>
    <row r="912" customFormat="false" ht="15" hidden="false" customHeight="false" outlineLevel="0" collapsed="false">
      <c r="A912" s="120"/>
      <c r="B912" s="120"/>
      <c r="C912" s="120"/>
      <c r="D912" s="121"/>
      <c r="E912" s="120"/>
      <c r="F912" s="120"/>
      <c r="G912" s="120"/>
      <c r="H912" s="120"/>
    </row>
    <row r="913" customFormat="false" ht="15" hidden="false" customHeight="false" outlineLevel="0" collapsed="false">
      <c r="A913" s="120"/>
      <c r="B913" s="120"/>
      <c r="C913" s="120"/>
      <c r="D913" s="121"/>
      <c r="E913" s="120"/>
      <c r="F913" s="120"/>
      <c r="G913" s="120"/>
      <c r="H913" s="120"/>
    </row>
    <row r="914" customFormat="false" ht="15" hidden="false" customHeight="false" outlineLevel="0" collapsed="false">
      <c r="A914" s="120"/>
      <c r="B914" s="120"/>
      <c r="C914" s="120"/>
      <c r="D914" s="121"/>
      <c r="E914" s="120"/>
      <c r="F914" s="120"/>
      <c r="G914" s="120"/>
      <c r="H914" s="120"/>
    </row>
    <row r="915" customFormat="false" ht="15" hidden="false" customHeight="false" outlineLevel="0" collapsed="false">
      <c r="A915" s="120"/>
      <c r="B915" s="120"/>
      <c r="C915" s="120"/>
      <c r="D915" s="121"/>
      <c r="E915" s="120"/>
      <c r="F915" s="120"/>
      <c r="G915" s="120"/>
      <c r="H915" s="120"/>
    </row>
    <row r="916" customFormat="false" ht="15" hidden="false" customHeight="false" outlineLevel="0" collapsed="false">
      <c r="A916" s="120"/>
      <c r="B916" s="120"/>
      <c r="C916" s="120"/>
      <c r="D916" s="121"/>
      <c r="E916" s="120"/>
      <c r="F916" s="120"/>
      <c r="G916" s="120"/>
      <c r="H916" s="120"/>
    </row>
    <row r="917" customFormat="false" ht="15" hidden="false" customHeight="false" outlineLevel="0" collapsed="false">
      <c r="A917" s="120"/>
      <c r="B917" s="120"/>
      <c r="C917" s="120"/>
      <c r="D917" s="121"/>
      <c r="E917" s="120"/>
      <c r="F917" s="120"/>
      <c r="G917" s="120"/>
      <c r="H917" s="120"/>
    </row>
    <row r="918" customFormat="false" ht="15" hidden="false" customHeight="false" outlineLevel="0" collapsed="false">
      <c r="A918" s="120"/>
      <c r="B918" s="120"/>
      <c r="C918" s="120"/>
      <c r="D918" s="121"/>
      <c r="E918" s="120"/>
      <c r="F918" s="120"/>
      <c r="G918" s="120"/>
      <c r="H918" s="120"/>
    </row>
    <row r="919" customFormat="false" ht="15" hidden="false" customHeight="false" outlineLevel="0" collapsed="false">
      <c r="A919" s="120"/>
      <c r="B919" s="120"/>
      <c r="C919" s="120"/>
      <c r="D919" s="121"/>
      <c r="E919" s="120"/>
      <c r="F919" s="120"/>
      <c r="G919" s="120"/>
      <c r="H919" s="120"/>
    </row>
    <row r="920" customFormat="false" ht="15" hidden="false" customHeight="false" outlineLevel="0" collapsed="false">
      <c r="A920" s="120"/>
      <c r="B920" s="120"/>
      <c r="C920" s="120"/>
      <c r="D920" s="121"/>
      <c r="E920" s="120"/>
      <c r="F920" s="120"/>
      <c r="G920" s="120"/>
      <c r="H920" s="120"/>
    </row>
    <row r="921" customFormat="false" ht="15" hidden="false" customHeight="false" outlineLevel="0" collapsed="false">
      <c r="A921" s="120"/>
      <c r="B921" s="120"/>
      <c r="C921" s="120"/>
      <c r="D921" s="121"/>
      <c r="E921" s="120"/>
      <c r="F921" s="120"/>
      <c r="G921" s="120"/>
      <c r="H921" s="120"/>
    </row>
    <row r="922" customFormat="false" ht="15" hidden="false" customHeight="false" outlineLevel="0" collapsed="false">
      <c r="A922" s="120"/>
      <c r="B922" s="120"/>
      <c r="C922" s="120"/>
      <c r="D922" s="121"/>
      <c r="E922" s="120"/>
      <c r="F922" s="120"/>
      <c r="G922" s="120"/>
      <c r="H922" s="120"/>
    </row>
    <row r="923" customFormat="false" ht="15" hidden="false" customHeight="false" outlineLevel="0" collapsed="false">
      <c r="A923" s="120"/>
      <c r="B923" s="120"/>
      <c r="C923" s="120"/>
      <c r="D923" s="121"/>
      <c r="E923" s="120"/>
      <c r="F923" s="120"/>
      <c r="G923" s="120"/>
      <c r="H923" s="120"/>
    </row>
    <row r="924" customFormat="false" ht="15" hidden="false" customHeight="false" outlineLevel="0" collapsed="false">
      <c r="A924" s="120"/>
      <c r="B924" s="120"/>
      <c r="C924" s="120"/>
      <c r="D924" s="121"/>
      <c r="E924" s="120"/>
      <c r="F924" s="120"/>
      <c r="G924" s="120"/>
      <c r="H924" s="120"/>
    </row>
    <row r="925" customFormat="false" ht="15" hidden="false" customHeight="false" outlineLevel="0" collapsed="false">
      <c r="A925" s="120"/>
      <c r="B925" s="120"/>
      <c r="C925" s="120"/>
      <c r="D925" s="121"/>
      <c r="E925" s="120"/>
      <c r="F925" s="120"/>
      <c r="G925" s="120"/>
      <c r="H925" s="120"/>
    </row>
    <row r="926" customFormat="false" ht="15" hidden="false" customHeight="false" outlineLevel="0" collapsed="false">
      <c r="A926" s="120"/>
      <c r="B926" s="120"/>
      <c r="C926" s="120"/>
      <c r="D926" s="121"/>
      <c r="E926" s="120"/>
      <c r="F926" s="120"/>
      <c r="G926" s="120"/>
      <c r="H926" s="120"/>
    </row>
    <row r="927" customFormat="false" ht="15" hidden="false" customHeight="false" outlineLevel="0" collapsed="false">
      <c r="A927" s="120"/>
      <c r="B927" s="120"/>
      <c r="C927" s="120"/>
      <c r="D927" s="121"/>
      <c r="E927" s="120"/>
      <c r="F927" s="120"/>
      <c r="G927" s="120"/>
      <c r="H927" s="120"/>
    </row>
    <row r="928" customFormat="false" ht="15" hidden="false" customHeight="false" outlineLevel="0" collapsed="false">
      <c r="A928" s="120"/>
      <c r="B928" s="120"/>
      <c r="C928" s="120"/>
      <c r="D928" s="121"/>
      <c r="E928" s="120"/>
      <c r="F928" s="120"/>
      <c r="G928" s="120"/>
      <c r="H928" s="120"/>
    </row>
    <row r="929" customFormat="false" ht="15" hidden="false" customHeight="false" outlineLevel="0" collapsed="false">
      <c r="A929" s="120"/>
      <c r="B929" s="120"/>
      <c r="C929" s="120"/>
      <c r="D929" s="121"/>
      <c r="E929" s="120"/>
      <c r="F929" s="120"/>
      <c r="G929" s="120"/>
      <c r="H929" s="120"/>
    </row>
    <row r="930" customFormat="false" ht="15" hidden="false" customHeight="false" outlineLevel="0" collapsed="false">
      <c r="A930" s="120"/>
      <c r="B930" s="120"/>
      <c r="C930" s="120"/>
      <c r="D930" s="121"/>
      <c r="E930" s="120"/>
      <c r="F930" s="120"/>
      <c r="G930" s="120"/>
      <c r="H930" s="120"/>
    </row>
    <row r="931" customFormat="false" ht="15" hidden="false" customHeight="false" outlineLevel="0" collapsed="false">
      <c r="A931" s="120"/>
      <c r="B931" s="120"/>
      <c r="C931" s="120"/>
      <c r="D931" s="121"/>
      <c r="E931" s="120"/>
      <c r="F931" s="120"/>
      <c r="G931" s="120"/>
      <c r="H931" s="120"/>
    </row>
    <row r="932" customFormat="false" ht="15" hidden="false" customHeight="false" outlineLevel="0" collapsed="false">
      <c r="A932" s="120"/>
      <c r="B932" s="120"/>
      <c r="C932" s="120"/>
      <c r="D932" s="121"/>
      <c r="E932" s="120"/>
      <c r="F932" s="120"/>
      <c r="G932" s="120"/>
      <c r="H932" s="120"/>
    </row>
    <row r="933" customFormat="false" ht="15" hidden="false" customHeight="false" outlineLevel="0" collapsed="false">
      <c r="A933" s="120"/>
      <c r="B933" s="120"/>
      <c r="C933" s="120"/>
      <c r="D933" s="121"/>
      <c r="E933" s="120"/>
      <c r="F933" s="120"/>
      <c r="G933" s="120"/>
      <c r="H933" s="120"/>
    </row>
    <row r="934" customFormat="false" ht="15" hidden="false" customHeight="false" outlineLevel="0" collapsed="false">
      <c r="A934" s="120"/>
      <c r="B934" s="120"/>
      <c r="C934" s="120"/>
      <c r="D934" s="121"/>
      <c r="E934" s="120"/>
      <c r="F934" s="120"/>
      <c r="G934" s="120"/>
      <c r="H934" s="120"/>
    </row>
    <row r="935" customFormat="false" ht="15" hidden="false" customHeight="false" outlineLevel="0" collapsed="false">
      <c r="A935" s="120"/>
      <c r="B935" s="120"/>
      <c r="C935" s="120"/>
      <c r="D935" s="121"/>
      <c r="E935" s="120"/>
      <c r="F935" s="120"/>
      <c r="G935" s="120"/>
      <c r="H935" s="120"/>
    </row>
    <row r="936" customFormat="false" ht="15" hidden="false" customHeight="false" outlineLevel="0" collapsed="false">
      <c r="A936" s="120"/>
      <c r="B936" s="120"/>
      <c r="C936" s="120"/>
      <c r="D936" s="121"/>
      <c r="E936" s="120"/>
      <c r="F936" s="120"/>
      <c r="G936" s="120"/>
      <c r="H936" s="120"/>
    </row>
    <row r="937" customFormat="false" ht="15" hidden="false" customHeight="false" outlineLevel="0" collapsed="false">
      <c r="A937" s="120"/>
      <c r="B937" s="120"/>
      <c r="C937" s="120"/>
      <c r="D937" s="121"/>
      <c r="E937" s="120"/>
      <c r="F937" s="120"/>
      <c r="G937" s="120"/>
      <c r="H937" s="120"/>
    </row>
    <row r="938" customFormat="false" ht="15" hidden="false" customHeight="false" outlineLevel="0" collapsed="false">
      <c r="A938" s="120"/>
      <c r="B938" s="120"/>
      <c r="C938" s="120"/>
      <c r="D938" s="121"/>
      <c r="E938" s="120"/>
      <c r="F938" s="120"/>
      <c r="G938" s="120"/>
      <c r="H938" s="120"/>
    </row>
    <row r="939" customFormat="false" ht="15" hidden="false" customHeight="false" outlineLevel="0" collapsed="false">
      <c r="A939" s="120"/>
      <c r="B939" s="120"/>
      <c r="C939" s="120"/>
      <c r="D939" s="121"/>
      <c r="E939" s="120"/>
      <c r="F939" s="120"/>
      <c r="G939" s="120"/>
      <c r="H939" s="120"/>
    </row>
    <row r="940" customFormat="false" ht="15" hidden="false" customHeight="false" outlineLevel="0" collapsed="false">
      <c r="A940" s="120"/>
      <c r="B940" s="120"/>
      <c r="C940" s="120"/>
      <c r="D940" s="121"/>
      <c r="E940" s="120"/>
      <c r="F940" s="120"/>
      <c r="G940" s="120"/>
      <c r="H940" s="120"/>
    </row>
    <row r="941" customFormat="false" ht="15" hidden="false" customHeight="false" outlineLevel="0" collapsed="false">
      <c r="A941" s="120"/>
      <c r="B941" s="120"/>
      <c r="C941" s="120"/>
      <c r="D941" s="121"/>
      <c r="E941" s="120"/>
      <c r="F941" s="120"/>
      <c r="G941" s="120"/>
      <c r="H941" s="120"/>
    </row>
    <row r="942" customFormat="false" ht="15" hidden="false" customHeight="false" outlineLevel="0" collapsed="false">
      <c r="A942" s="120"/>
      <c r="B942" s="120"/>
      <c r="C942" s="120"/>
      <c r="D942" s="121"/>
      <c r="E942" s="120"/>
      <c r="F942" s="120"/>
      <c r="G942" s="120"/>
      <c r="H942" s="120"/>
    </row>
    <row r="943" customFormat="false" ht="15" hidden="false" customHeight="false" outlineLevel="0" collapsed="false">
      <c r="A943" s="120"/>
      <c r="B943" s="120"/>
      <c r="C943" s="120"/>
      <c r="D943" s="121"/>
      <c r="E943" s="120"/>
      <c r="F943" s="120"/>
      <c r="G943" s="120"/>
      <c r="H943" s="120"/>
    </row>
    <row r="944" customFormat="false" ht="15" hidden="false" customHeight="false" outlineLevel="0" collapsed="false">
      <c r="A944" s="120"/>
      <c r="B944" s="120"/>
      <c r="C944" s="120"/>
      <c r="D944" s="121"/>
      <c r="E944" s="120"/>
      <c r="F944" s="120"/>
      <c r="G944" s="120"/>
      <c r="H944" s="120"/>
    </row>
    <row r="945" customFormat="false" ht="15" hidden="false" customHeight="false" outlineLevel="0" collapsed="false">
      <c r="A945" s="120"/>
      <c r="B945" s="120"/>
      <c r="C945" s="120"/>
      <c r="D945" s="121"/>
      <c r="E945" s="120"/>
      <c r="F945" s="120"/>
      <c r="G945" s="120"/>
      <c r="H945" s="120"/>
    </row>
    <row r="946" customFormat="false" ht="15" hidden="false" customHeight="false" outlineLevel="0" collapsed="false">
      <c r="A946" s="120"/>
      <c r="B946" s="120"/>
      <c r="C946" s="120"/>
      <c r="D946" s="121"/>
      <c r="E946" s="120"/>
      <c r="F946" s="120"/>
      <c r="G946" s="120"/>
      <c r="H946" s="120"/>
    </row>
    <row r="947" customFormat="false" ht="15" hidden="false" customHeight="false" outlineLevel="0" collapsed="false">
      <c r="A947" s="120"/>
      <c r="B947" s="120"/>
      <c r="C947" s="120"/>
      <c r="D947" s="121"/>
      <c r="E947" s="120"/>
      <c r="F947" s="120"/>
      <c r="G947" s="120"/>
      <c r="H947" s="120"/>
    </row>
    <row r="948" customFormat="false" ht="15" hidden="false" customHeight="false" outlineLevel="0" collapsed="false">
      <c r="A948" s="120"/>
      <c r="B948" s="120"/>
      <c r="C948" s="120"/>
      <c r="D948" s="121"/>
      <c r="E948" s="120"/>
      <c r="F948" s="120"/>
      <c r="G948" s="120"/>
      <c r="H948" s="120"/>
    </row>
    <row r="949" customFormat="false" ht="15" hidden="false" customHeight="false" outlineLevel="0" collapsed="false">
      <c r="A949" s="120"/>
      <c r="B949" s="120"/>
      <c r="C949" s="120"/>
      <c r="D949" s="121"/>
      <c r="E949" s="120"/>
      <c r="F949" s="120"/>
      <c r="G949" s="120"/>
      <c r="H949" s="120"/>
    </row>
    <row r="950" customFormat="false" ht="15" hidden="false" customHeight="false" outlineLevel="0" collapsed="false">
      <c r="A950" s="120"/>
      <c r="B950" s="120"/>
      <c r="C950" s="120"/>
      <c r="D950" s="121"/>
      <c r="E950" s="120"/>
      <c r="F950" s="120"/>
      <c r="G950" s="120"/>
      <c r="H950" s="120"/>
    </row>
    <row r="951" customFormat="false" ht="15" hidden="false" customHeight="false" outlineLevel="0" collapsed="false">
      <c r="A951" s="120"/>
      <c r="B951" s="120"/>
      <c r="C951" s="120"/>
      <c r="D951" s="121"/>
      <c r="E951" s="120"/>
      <c r="F951" s="120"/>
      <c r="G951" s="120"/>
      <c r="H951" s="120"/>
    </row>
    <row r="952" customFormat="false" ht="15" hidden="false" customHeight="false" outlineLevel="0" collapsed="false">
      <c r="A952" s="120"/>
      <c r="B952" s="120"/>
      <c r="C952" s="120"/>
      <c r="D952" s="121"/>
      <c r="E952" s="120"/>
      <c r="F952" s="120"/>
      <c r="G952" s="120"/>
      <c r="H952" s="120"/>
    </row>
    <row r="953" customFormat="false" ht="15" hidden="false" customHeight="false" outlineLevel="0" collapsed="false">
      <c r="A953" s="120"/>
      <c r="B953" s="120"/>
      <c r="C953" s="120"/>
      <c r="D953" s="121"/>
      <c r="E953" s="120"/>
      <c r="F953" s="120"/>
      <c r="G953" s="120"/>
      <c r="H953" s="120"/>
    </row>
    <row r="954" customFormat="false" ht="15" hidden="false" customHeight="false" outlineLevel="0" collapsed="false">
      <c r="A954" s="120"/>
      <c r="B954" s="120"/>
      <c r="C954" s="120"/>
      <c r="D954" s="121"/>
      <c r="E954" s="120"/>
      <c r="F954" s="120"/>
      <c r="G954" s="120"/>
      <c r="H954" s="120"/>
    </row>
    <row r="955" customFormat="false" ht="15" hidden="false" customHeight="false" outlineLevel="0" collapsed="false">
      <c r="A955" s="120"/>
      <c r="B955" s="120"/>
      <c r="C955" s="120"/>
      <c r="D955" s="121"/>
      <c r="E955" s="120"/>
      <c r="F955" s="120"/>
      <c r="G955" s="120"/>
      <c r="H955" s="120"/>
    </row>
    <row r="956" customFormat="false" ht="15" hidden="false" customHeight="false" outlineLevel="0" collapsed="false">
      <c r="A956" s="120"/>
      <c r="B956" s="120"/>
      <c r="C956" s="120"/>
      <c r="D956" s="121"/>
      <c r="E956" s="120"/>
      <c r="F956" s="120"/>
      <c r="G956" s="120"/>
      <c r="H956" s="120"/>
    </row>
    <row r="957" customFormat="false" ht="15" hidden="false" customHeight="false" outlineLevel="0" collapsed="false">
      <c r="A957" s="120"/>
      <c r="B957" s="120"/>
      <c r="C957" s="120"/>
      <c r="D957" s="121"/>
      <c r="E957" s="120"/>
      <c r="F957" s="120"/>
      <c r="G957" s="120"/>
      <c r="H957" s="120"/>
    </row>
    <row r="958" customFormat="false" ht="15" hidden="false" customHeight="false" outlineLevel="0" collapsed="false">
      <c r="A958" s="120"/>
      <c r="B958" s="120"/>
      <c r="C958" s="120"/>
      <c r="D958" s="121"/>
      <c r="E958" s="120"/>
      <c r="F958" s="120"/>
      <c r="G958" s="120"/>
      <c r="H958" s="120"/>
    </row>
    <row r="959" customFormat="false" ht="15" hidden="false" customHeight="false" outlineLevel="0" collapsed="false">
      <c r="A959" s="120"/>
      <c r="B959" s="120"/>
      <c r="C959" s="120"/>
      <c r="D959" s="121"/>
      <c r="E959" s="120"/>
      <c r="F959" s="120"/>
      <c r="G959" s="120"/>
      <c r="H959" s="120"/>
    </row>
    <row r="960" customFormat="false" ht="15" hidden="false" customHeight="false" outlineLevel="0" collapsed="false">
      <c r="A960" s="120"/>
      <c r="B960" s="120"/>
      <c r="C960" s="120"/>
      <c r="D960" s="121"/>
      <c r="E960" s="120"/>
      <c r="F960" s="120"/>
      <c r="G960" s="120"/>
      <c r="H960" s="120"/>
    </row>
    <row r="961" customFormat="false" ht="15" hidden="false" customHeight="false" outlineLevel="0" collapsed="false">
      <c r="A961" s="120"/>
      <c r="B961" s="120"/>
      <c r="C961" s="120"/>
      <c r="D961" s="121"/>
      <c r="E961" s="120"/>
      <c r="F961" s="120"/>
      <c r="G961" s="120"/>
      <c r="H961" s="120"/>
    </row>
    <row r="962" customFormat="false" ht="15" hidden="false" customHeight="false" outlineLevel="0" collapsed="false">
      <c r="A962" s="120"/>
      <c r="B962" s="120"/>
      <c r="C962" s="120"/>
      <c r="D962" s="121"/>
      <c r="E962" s="120"/>
      <c r="F962" s="120"/>
      <c r="G962" s="120"/>
      <c r="H962" s="120"/>
    </row>
    <row r="963" customFormat="false" ht="15" hidden="false" customHeight="false" outlineLevel="0" collapsed="false">
      <c r="A963" s="120"/>
      <c r="B963" s="120"/>
      <c r="C963" s="120"/>
      <c r="D963" s="121"/>
      <c r="E963" s="120"/>
      <c r="F963" s="120"/>
      <c r="G963" s="120"/>
      <c r="H963" s="120"/>
    </row>
    <row r="964" customFormat="false" ht="15" hidden="false" customHeight="false" outlineLevel="0" collapsed="false">
      <c r="A964" s="120"/>
      <c r="B964" s="120"/>
      <c r="C964" s="120"/>
      <c r="D964" s="121"/>
      <c r="E964" s="120"/>
      <c r="F964" s="120"/>
      <c r="G964" s="120"/>
      <c r="H964" s="120"/>
    </row>
    <row r="965" customFormat="false" ht="15" hidden="false" customHeight="false" outlineLevel="0" collapsed="false">
      <c r="A965" s="120"/>
      <c r="B965" s="120"/>
      <c r="C965" s="120"/>
      <c r="D965" s="121"/>
      <c r="E965" s="120"/>
      <c r="F965" s="120"/>
      <c r="G965" s="120"/>
      <c r="H965" s="120"/>
    </row>
    <row r="966" customFormat="false" ht="15" hidden="false" customHeight="false" outlineLevel="0" collapsed="false">
      <c r="A966" s="120"/>
      <c r="B966" s="120"/>
      <c r="C966" s="120"/>
      <c r="D966" s="121"/>
      <c r="E966" s="120"/>
      <c r="F966" s="120"/>
      <c r="G966" s="120"/>
      <c r="H966" s="120"/>
    </row>
    <row r="967" customFormat="false" ht="15" hidden="false" customHeight="false" outlineLevel="0" collapsed="false">
      <c r="A967" s="120"/>
      <c r="B967" s="120"/>
      <c r="C967" s="120"/>
      <c r="D967" s="121"/>
      <c r="E967" s="120"/>
      <c r="F967" s="120"/>
      <c r="G967" s="120"/>
      <c r="H967" s="120"/>
    </row>
    <row r="968" customFormat="false" ht="15" hidden="false" customHeight="false" outlineLevel="0" collapsed="false">
      <c r="A968" s="120"/>
      <c r="B968" s="120"/>
      <c r="C968" s="120"/>
      <c r="D968" s="121"/>
      <c r="E968" s="120"/>
      <c r="F968" s="120"/>
      <c r="G968" s="120"/>
      <c r="H968" s="120"/>
    </row>
    <row r="969" customFormat="false" ht="15" hidden="false" customHeight="false" outlineLevel="0" collapsed="false">
      <c r="A969" s="120"/>
      <c r="B969" s="120"/>
      <c r="C969" s="120"/>
      <c r="D969" s="121"/>
      <c r="E969" s="120"/>
      <c r="F969" s="120"/>
      <c r="G969" s="120"/>
      <c r="H969" s="120"/>
    </row>
    <row r="970" customFormat="false" ht="15" hidden="false" customHeight="false" outlineLevel="0" collapsed="false">
      <c r="A970" s="120"/>
      <c r="B970" s="120"/>
      <c r="C970" s="120"/>
      <c r="D970" s="121"/>
      <c r="E970" s="120"/>
      <c r="F970" s="120"/>
      <c r="G970" s="120"/>
      <c r="H970" s="120"/>
    </row>
    <row r="971" customFormat="false" ht="15" hidden="false" customHeight="false" outlineLevel="0" collapsed="false">
      <c r="A971" s="120"/>
      <c r="B971" s="120"/>
      <c r="C971" s="120"/>
      <c r="D971" s="121"/>
      <c r="E971" s="120"/>
      <c r="F971" s="120"/>
      <c r="G971" s="120"/>
      <c r="H971" s="120"/>
    </row>
    <row r="972" customFormat="false" ht="15" hidden="false" customHeight="false" outlineLevel="0" collapsed="false">
      <c r="A972" s="120"/>
      <c r="B972" s="120"/>
      <c r="C972" s="120"/>
      <c r="D972" s="121"/>
      <c r="E972" s="120"/>
      <c r="F972" s="120"/>
      <c r="G972" s="120"/>
      <c r="H972" s="120"/>
    </row>
    <row r="973" customFormat="false" ht="15" hidden="false" customHeight="false" outlineLevel="0" collapsed="false">
      <c r="A973" s="120"/>
      <c r="B973" s="120"/>
      <c r="C973" s="120"/>
      <c r="D973" s="121"/>
      <c r="E973" s="120"/>
      <c r="F973" s="120"/>
      <c r="G973" s="120"/>
      <c r="H973" s="120"/>
    </row>
    <row r="974" customFormat="false" ht="15" hidden="false" customHeight="false" outlineLevel="0" collapsed="false">
      <c r="A974" s="120"/>
      <c r="B974" s="120"/>
      <c r="C974" s="120"/>
      <c r="D974" s="121"/>
      <c r="E974" s="120"/>
      <c r="F974" s="120"/>
      <c r="G974" s="120"/>
      <c r="H974" s="120"/>
    </row>
    <row r="975" customFormat="false" ht="15" hidden="false" customHeight="false" outlineLevel="0" collapsed="false">
      <c r="A975" s="120"/>
      <c r="B975" s="120"/>
      <c r="C975" s="120"/>
      <c r="D975" s="121"/>
      <c r="E975" s="120"/>
      <c r="F975" s="120"/>
      <c r="G975" s="120"/>
      <c r="H975" s="120"/>
    </row>
    <row r="976" customFormat="false" ht="15" hidden="false" customHeight="false" outlineLevel="0" collapsed="false">
      <c r="A976" s="120"/>
    </row>
    <row r="977" customFormat="false" ht="15" hidden="false" customHeight="false" outlineLevel="0" collapsed="false">
      <c r="A977" s="120"/>
    </row>
    <row r="978" customFormat="false" ht="15" hidden="false" customHeight="false" outlineLevel="0" collapsed="false">
      <c r="A978" s="120"/>
    </row>
    <row r="979" customFormat="false" ht="15" hidden="false" customHeight="false" outlineLevel="0" collapsed="false">
      <c r="A979" s="120"/>
    </row>
    <row r="980" customFormat="false" ht="15" hidden="false" customHeight="false" outlineLevel="0" collapsed="false">
      <c r="A980" s="120"/>
    </row>
    <row r="981" customFormat="false" ht="15" hidden="false" customHeight="false" outlineLevel="0" collapsed="false">
      <c r="A981" s="120"/>
    </row>
    <row r="982" customFormat="false" ht="5.65" hidden="false" customHeight="true" outlineLevel="0" collapsed="false"/>
    <row r="983" customFormat="false" ht="5.65" hidden="false" customHeight="true" outlineLevel="0" collapsed="false"/>
    <row r="984" customFormat="false" ht="5.65" hidden="false" customHeight="true" outlineLevel="0" collapsed="false"/>
    <row r="985" customFormat="false" ht="5.65" hidden="false" customHeight="true" outlineLevel="0" collapsed="false"/>
    <row r="986" customFormat="false" ht="5.65" hidden="false" customHeight="true" outlineLevel="0" collapsed="false"/>
    <row r="987" customFormat="false" ht="5.65" hidden="false" customHeight="true" outlineLevel="0" collapsed="false"/>
    <row r="988" customFormat="false" ht="5.65" hidden="false" customHeight="true" outlineLevel="0" collapsed="false"/>
    <row r="989" customFormat="false" ht="5.65" hidden="false" customHeight="true" outlineLevel="0" collapsed="false"/>
    <row r="990" customFormat="false" ht="5.65" hidden="false" customHeight="true" outlineLevel="0" collapsed="false"/>
    <row r="991" customFormat="false" ht="5.65" hidden="false" customHeight="true" outlineLevel="0" collapsed="false"/>
    <row r="992" customFormat="false" ht="5.65" hidden="false" customHeight="true" outlineLevel="0" collapsed="false"/>
    <row r="993" customFormat="false" ht="5.65" hidden="false" customHeight="true" outlineLevel="0" collapsed="false"/>
    <row r="994" customFormat="false" ht="5.65" hidden="false" customHeight="true" outlineLevel="0" collapsed="false"/>
    <row r="995" customFormat="false" ht="5.65" hidden="false" customHeight="true" outlineLevel="0" collapsed="false"/>
    <row r="996" customFormat="false" ht="5.65" hidden="false" customHeight="true" outlineLevel="0" collapsed="false"/>
    <row r="997" customFormat="false" ht="5.65" hidden="false" customHeight="true" outlineLevel="0" collapsed="false"/>
    <row r="998" customFormat="false" ht="5.65" hidden="false" customHeight="true" outlineLevel="0" collapsed="false"/>
    <row r="999" customFormat="false" ht="5.65" hidden="false" customHeight="true" outlineLevel="0" collapsed="false"/>
    <row r="1000" customFormat="false" ht="5.65" hidden="false" customHeight="true" outlineLevel="0" collapsed="false"/>
    <row r="1001" customFormat="false" ht="5.65" hidden="false" customHeight="true" outlineLevel="0" collapsed="false"/>
    <row r="1002" customFormat="false" ht="5.65" hidden="false" customHeight="true" outlineLevel="0" collapsed="false"/>
    <row r="1003" customFormat="false" ht="5.65" hidden="false" customHeight="true" outlineLevel="0" collapsed="false"/>
    <row r="1004" customFormat="false" ht="5.65" hidden="false" customHeight="true" outlineLevel="0" collapsed="false"/>
    <row r="1005" customFormat="false" ht="5.65" hidden="false" customHeight="true" outlineLevel="0" collapsed="false"/>
    <row r="1006" customFormat="false" ht="5.65" hidden="false" customHeight="true" outlineLevel="0" collapsed="false"/>
    <row r="1007" customFormat="false" ht="5.65" hidden="false" customHeight="true" outlineLevel="0" collapsed="false"/>
    <row r="1008" customFormat="false" ht="5.65" hidden="false" customHeight="true" outlineLevel="0" collapsed="false"/>
    <row r="1009" customFormat="false" ht="5.65" hidden="false" customHeight="true" outlineLevel="0" collapsed="false"/>
    <row r="1010" customFormat="false" ht="5.65" hidden="false" customHeight="true" outlineLevel="0" collapsed="false"/>
    <row r="1011" customFormat="false" ht="5.65" hidden="false" customHeight="true" outlineLevel="0" collapsed="false"/>
    <row r="1012" customFormat="false" ht="5.65" hidden="false" customHeight="true" outlineLevel="0" collapsed="false"/>
    <row r="1013" customFormat="false" ht="5.65" hidden="false" customHeight="true" outlineLevel="0" collapsed="false"/>
    <row r="1014" customFormat="false" ht="5.65" hidden="false" customHeight="true" outlineLevel="0" collapsed="false"/>
    <row r="1015" customFormat="false" ht="5.65" hidden="false" customHeight="true" outlineLevel="0" collapsed="false"/>
    <row r="1016" customFormat="false" ht="5.65" hidden="false" customHeight="true" outlineLevel="0" collapsed="false"/>
    <row r="1017" customFormat="false" ht="5.65" hidden="false" customHeight="true" outlineLevel="0" collapsed="false"/>
    <row r="1018" customFormat="false" ht="5.65" hidden="false" customHeight="true" outlineLevel="0" collapsed="false"/>
    <row r="1019" customFormat="false" ht="5.65" hidden="false" customHeight="true" outlineLevel="0" collapsed="false"/>
    <row r="1020" customFormat="false" ht="5.65" hidden="false" customHeight="true" outlineLevel="0" collapsed="false"/>
    <row r="1021" customFormat="false" ht="5.65" hidden="false" customHeight="true" outlineLevel="0" collapsed="false"/>
    <row r="1022" customFormat="false" ht="5.65" hidden="false" customHeight="true" outlineLevel="0" collapsed="false"/>
    <row r="1023" customFormat="false" ht="5.65" hidden="false" customHeight="true" outlineLevel="0" collapsed="false"/>
    <row r="1024" customFormat="false" ht="5.65" hidden="false" customHeight="true" outlineLevel="0" collapsed="false"/>
    <row r="1025" customFormat="false" ht="5.65" hidden="false" customHeight="true" outlineLevel="0" collapsed="false"/>
    <row r="1026" customFormat="false" ht="5.65" hidden="false" customHeight="true" outlineLevel="0" collapsed="false"/>
    <row r="1027" customFormat="false" ht="5.65" hidden="false" customHeight="true" outlineLevel="0" collapsed="false"/>
    <row r="1028" customFormat="false" ht="5.65" hidden="false" customHeight="true" outlineLevel="0" collapsed="false"/>
    <row r="1029" customFormat="false" ht="5.65" hidden="false" customHeight="true" outlineLevel="0" collapsed="false"/>
    <row r="1030" customFormat="false" ht="5.65" hidden="false" customHeight="true" outlineLevel="0" collapsed="false"/>
    <row r="1031" customFormat="false" ht="5.65" hidden="false" customHeight="true" outlineLevel="0" collapsed="false"/>
    <row r="1032" customFormat="false" ht="5.65" hidden="false" customHeight="true" outlineLevel="0" collapsed="false"/>
    <row r="1033" customFormat="false" ht="5.65" hidden="false" customHeight="true" outlineLevel="0" collapsed="false"/>
    <row r="1034" customFormat="false" ht="5.65" hidden="false" customHeight="true" outlineLevel="0" collapsed="false"/>
    <row r="1035" customFormat="false" ht="5.65" hidden="false" customHeight="true" outlineLevel="0" collapsed="false"/>
    <row r="1036" customFormat="false" ht="5.65" hidden="false" customHeight="true" outlineLevel="0" collapsed="false"/>
    <row r="1037" customFormat="false" ht="5.65" hidden="false" customHeight="true" outlineLevel="0" collapsed="false"/>
    <row r="1038" customFormat="false" ht="5.65" hidden="false" customHeight="true" outlineLevel="0" collapsed="false"/>
    <row r="1039" customFormat="false" ht="5.65" hidden="false" customHeight="true" outlineLevel="0" collapsed="false"/>
    <row r="1040" customFormat="false" ht="5.65" hidden="false" customHeight="true" outlineLevel="0" collapsed="false"/>
    <row r="1041" customFormat="false" ht="5.65" hidden="false" customHeight="true" outlineLevel="0" collapsed="false"/>
    <row r="1042" customFormat="false" ht="5.65" hidden="false" customHeight="true" outlineLevel="0" collapsed="false"/>
    <row r="1043" customFormat="false" ht="5.65" hidden="false" customHeight="true" outlineLevel="0" collapsed="false"/>
    <row r="1044" customFormat="false" ht="5.65" hidden="false" customHeight="true" outlineLevel="0" collapsed="false"/>
    <row r="1045" customFormat="false" ht="5.65" hidden="false" customHeight="true" outlineLevel="0" collapsed="false"/>
    <row r="1046" customFormat="false" ht="5.65" hidden="false" customHeight="true" outlineLevel="0" collapsed="false"/>
    <row r="1047" customFormat="false" ht="5.65" hidden="false" customHeight="true" outlineLevel="0" collapsed="false"/>
    <row r="1048" customFormat="false" ht="5.65" hidden="false" customHeight="true" outlineLevel="0" collapsed="false"/>
    <row r="1049" customFormat="false" ht="5.65" hidden="false" customHeight="true" outlineLevel="0" collapsed="false"/>
    <row r="1050" customFormat="false" ht="5.65" hidden="false" customHeight="true" outlineLevel="0" collapsed="false"/>
    <row r="1051" customFormat="false" ht="5.65" hidden="false" customHeight="true" outlineLevel="0" collapsed="false"/>
    <row r="1052" customFormat="false" ht="5.65" hidden="false" customHeight="true" outlineLevel="0" collapsed="false"/>
    <row r="1053" customFormat="false" ht="5.65" hidden="false" customHeight="true" outlineLevel="0" collapsed="false"/>
    <row r="1054" customFormat="false" ht="5.65" hidden="false" customHeight="true" outlineLevel="0" collapsed="false"/>
    <row r="1055" customFormat="false" ht="5.65" hidden="false" customHeight="true" outlineLevel="0" collapsed="false"/>
    <row r="1056" customFormat="false" ht="5.65" hidden="false" customHeight="true" outlineLevel="0" collapsed="false"/>
    <row r="1057" customFormat="false" ht="5.65" hidden="false" customHeight="true" outlineLevel="0" collapsed="false"/>
    <row r="1058" customFormat="false" ht="5.65" hidden="false" customHeight="true" outlineLevel="0" collapsed="false"/>
    <row r="1059" customFormat="false" ht="5.65" hidden="false" customHeight="true" outlineLevel="0" collapsed="false"/>
    <row r="1060" customFormat="false" ht="5.65" hidden="false" customHeight="true" outlineLevel="0" collapsed="false"/>
    <row r="1061" customFormat="false" ht="5.65" hidden="false" customHeight="true" outlineLevel="0" collapsed="false"/>
    <row r="1062" customFormat="false" ht="5.65" hidden="false" customHeight="true" outlineLevel="0" collapsed="false"/>
    <row r="1063" customFormat="false" ht="5.65" hidden="false" customHeight="true" outlineLevel="0" collapsed="false"/>
    <row r="1064" customFormat="false" ht="5.65" hidden="false" customHeight="true" outlineLevel="0" collapsed="false"/>
    <row r="1065" customFormat="false" ht="5.65" hidden="false" customHeight="true" outlineLevel="0" collapsed="false"/>
    <row r="1066" customFormat="false" ht="5.65" hidden="false" customHeight="true" outlineLevel="0" collapsed="false"/>
    <row r="1067" customFormat="false" ht="5.65" hidden="false" customHeight="true" outlineLevel="0" collapsed="false"/>
    <row r="1068" customFormat="false" ht="5.65" hidden="false" customHeight="true" outlineLevel="0" collapsed="false"/>
    <row r="1069" customFormat="false" ht="5.65" hidden="false" customHeight="true" outlineLevel="0" collapsed="false"/>
    <row r="1070" customFormat="false" ht="5.65" hidden="false" customHeight="true" outlineLevel="0" collapsed="false"/>
    <row r="1071" customFormat="false" ht="5.65" hidden="false" customHeight="true" outlineLevel="0" collapsed="false"/>
    <row r="1072" customFormat="false" ht="5.65" hidden="false" customHeight="true" outlineLevel="0" collapsed="false"/>
    <row r="1073" customFormat="false" ht="5.65" hidden="false" customHeight="true" outlineLevel="0" collapsed="false"/>
    <row r="1074" customFormat="false" ht="5.65" hidden="false" customHeight="true" outlineLevel="0" collapsed="false"/>
    <row r="1075" customFormat="false" ht="5.65" hidden="false" customHeight="true" outlineLevel="0" collapsed="false"/>
    <row r="1076" customFormat="false" ht="5.65" hidden="false" customHeight="true" outlineLevel="0" collapsed="false"/>
    <row r="1077" customFormat="false" ht="5.65" hidden="false" customHeight="true" outlineLevel="0" collapsed="false"/>
    <row r="1078" customFormat="false" ht="5.65" hidden="false" customHeight="true" outlineLevel="0" collapsed="false"/>
    <row r="1079" customFormat="false" ht="5.65" hidden="false" customHeight="true" outlineLevel="0" collapsed="false"/>
    <row r="1080" customFormat="false" ht="5.65" hidden="false" customHeight="true" outlineLevel="0" collapsed="false"/>
    <row r="1081" customFormat="false" ht="5.65" hidden="false" customHeight="true" outlineLevel="0" collapsed="false"/>
    <row r="1082" customFormat="false" ht="5.65" hidden="false" customHeight="true" outlineLevel="0" collapsed="false"/>
    <row r="1083" customFormat="false" ht="5.65" hidden="false" customHeight="true" outlineLevel="0" collapsed="false"/>
    <row r="1084" customFormat="false" ht="5.65" hidden="false" customHeight="true" outlineLevel="0" collapsed="false"/>
    <row r="1085" customFormat="false" ht="5.65" hidden="false" customHeight="true" outlineLevel="0" collapsed="false"/>
    <row r="1086" customFormat="false" ht="5.65" hidden="false" customHeight="true" outlineLevel="0" collapsed="false"/>
    <row r="1087" customFormat="false" ht="5.65" hidden="false" customHeight="true" outlineLevel="0" collapsed="false"/>
    <row r="1088" customFormat="false" ht="5.65" hidden="false" customHeight="true" outlineLevel="0" collapsed="false"/>
    <row r="1089" customFormat="false" ht="5.65" hidden="false" customHeight="true" outlineLevel="0" collapsed="false"/>
    <row r="1090" customFormat="false" ht="5.65" hidden="false" customHeight="true" outlineLevel="0" collapsed="false"/>
    <row r="1091" customFormat="false" ht="5.65" hidden="false" customHeight="true" outlineLevel="0" collapsed="false"/>
    <row r="1092" customFormat="false" ht="5.65" hidden="false" customHeight="true" outlineLevel="0" collapsed="false"/>
    <row r="1093" customFormat="false" ht="5.65" hidden="false" customHeight="true" outlineLevel="0" collapsed="false"/>
    <row r="1094" customFormat="false" ht="5.65" hidden="false" customHeight="true" outlineLevel="0" collapsed="false"/>
    <row r="1095" customFormat="false" ht="5.65" hidden="false" customHeight="true" outlineLevel="0" collapsed="false"/>
    <row r="1096" customFormat="false" ht="5.65" hidden="false" customHeight="true" outlineLevel="0" collapsed="false"/>
    <row r="1097" customFormat="false" ht="5.65" hidden="false" customHeight="true" outlineLevel="0" collapsed="false"/>
    <row r="1098" customFormat="false" ht="5.65" hidden="false" customHeight="true" outlineLevel="0" collapsed="false"/>
    <row r="1099" customFormat="false" ht="5.65" hidden="false" customHeight="true" outlineLevel="0" collapsed="false"/>
    <row r="1100" customFormat="false" ht="5.65" hidden="false" customHeight="true" outlineLevel="0" collapsed="false"/>
    <row r="1101" customFormat="false" ht="5.65" hidden="false" customHeight="true" outlineLevel="0" collapsed="false"/>
    <row r="1102" customFormat="false" ht="5.65" hidden="false" customHeight="true" outlineLevel="0" collapsed="false"/>
    <row r="1103" customFormat="false" ht="5.65" hidden="false" customHeight="true" outlineLevel="0" collapsed="false"/>
    <row r="1104" customFormat="false" ht="5.65" hidden="false" customHeight="true" outlineLevel="0" collapsed="false"/>
    <row r="1105" customFormat="false" ht="5.65" hidden="false" customHeight="true" outlineLevel="0" collapsed="false"/>
    <row r="1106" customFormat="false" ht="5.65" hidden="false" customHeight="true" outlineLevel="0" collapsed="false"/>
    <row r="1107" customFormat="false" ht="5.65" hidden="false" customHeight="true" outlineLevel="0" collapsed="false"/>
    <row r="1108" customFormat="false" ht="5.65" hidden="false" customHeight="true" outlineLevel="0" collapsed="false"/>
    <row r="1109" customFormat="false" ht="5.65" hidden="false" customHeight="true" outlineLevel="0" collapsed="false"/>
    <row r="1110" customFormat="false" ht="5.65" hidden="false" customHeight="true" outlineLevel="0" collapsed="false"/>
    <row r="1111" customFormat="false" ht="5.65" hidden="false" customHeight="true" outlineLevel="0" collapsed="false"/>
    <row r="1112" customFormat="false" ht="5.65" hidden="false" customHeight="true" outlineLevel="0" collapsed="false"/>
    <row r="1113" customFormat="false" ht="5.65" hidden="false" customHeight="true" outlineLevel="0" collapsed="false"/>
    <row r="1114" customFormat="false" ht="5.65" hidden="false" customHeight="true" outlineLevel="0" collapsed="false"/>
    <row r="1115" customFormat="false" ht="5.65" hidden="false" customHeight="true" outlineLevel="0" collapsed="false"/>
    <row r="1116" customFormat="false" ht="5.65" hidden="false" customHeight="true" outlineLevel="0" collapsed="false"/>
    <row r="1117" customFormat="false" ht="5.65" hidden="false" customHeight="true" outlineLevel="0" collapsed="false"/>
    <row r="1118" customFormat="false" ht="5.65" hidden="false" customHeight="true" outlineLevel="0" collapsed="false"/>
    <row r="1119" customFormat="false" ht="5.65" hidden="false" customHeight="true" outlineLevel="0" collapsed="false"/>
    <row r="1120" customFormat="false" ht="5.65" hidden="false" customHeight="true" outlineLevel="0" collapsed="false"/>
    <row r="1121" customFormat="false" ht="5.65" hidden="false" customHeight="true" outlineLevel="0" collapsed="false"/>
    <row r="1122" customFormat="false" ht="5.65" hidden="false" customHeight="true" outlineLevel="0" collapsed="false"/>
    <row r="1123" customFormat="false" ht="5.65" hidden="false" customHeight="true" outlineLevel="0" collapsed="false"/>
    <row r="1124" customFormat="false" ht="5.65" hidden="false" customHeight="true" outlineLevel="0" collapsed="false"/>
    <row r="1125" customFormat="false" ht="5.65" hidden="false" customHeight="true" outlineLevel="0" collapsed="false"/>
    <row r="1126" customFormat="false" ht="5.65" hidden="false" customHeight="true" outlineLevel="0" collapsed="false"/>
    <row r="1127" customFormat="false" ht="5.65" hidden="false" customHeight="true" outlineLevel="0" collapsed="false"/>
    <row r="1128" customFormat="false" ht="5.65" hidden="false" customHeight="true" outlineLevel="0" collapsed="false"/>
    <row r="1129" customFormat="false" ht="5.65" hidden="false" customHeight="true" outlineLevel="0" collapsed="false"/>
    <row r="1130" customFormat="false" ht="5.65" hidden="false" customHeight="true" outlineLevel="0" collapsed="false"/>
    <row r="1131" customFormat="false" ht="5.65" hidden="false" customHeight="true" outlineLevel="0" collapsed="false"/>
    <row r="1132" customFormat="false" ht="5.65" hidden="false" customHeight="true" outlineLevel="0" collapsed="false"/>
    <row r="1133" customFormat="false" ht="5.65" hidden="false" customHeight="true" outlineLevel="0" collapsed="false"/>
    <row r="1134" customFormat="false" ht="5.65" hidden="false" customHeight="true" outlineLevel="0" collapsed="false"/>
    <row r="1135" customFormat="false" ht="5.65" hidden="false" customHeight="true" outlineLevel="0" collapsed="false"/>
    <row r="1136" customFormat="false" ht="5.65" hidden="false" customHeight="true" outlineLevel="0" collapsed="false"/>
    <row r="1137" customFormat="false" ht="5.65" hidden="false" customHeight="true" outlineLevel="0" collapsed="false"/>
    <row r="1138" customFormat="false" ht="5.65" hidden="false" customHeight="true" outlineLevel="0" collapsed="false"/>
    <row r="1139" customFormat="false" ht="5.65" hidden="false" customHeight="true" outlineLevel="0" collapsed="false"/>
    <row r="1140" customFormat="false" ht="5.65" hidden="false" customHeight="true" outlineLevel="0" collapsed="false"/>
    <row r="1141" customFormat="false" ht="5.65" hidden="false" customHeight="true" outlineLevel="0" collapsed="false"/>
    <row r="1142" customFormat="false" ht="5.65" hidden="false" customHeight="true" outlineLevel="0" collapsed="false"/>
    <row r="1143" customFormat="false" ht="5.65" hidden="false" customHeight="true" outlineLevel="0" collapsed="false"/>
    <row r="1144" customFormat="false" ht="5.65" hidden="false" customHeight="true" outlineLevel="0" collapsed="false"/>
    <row r="1145" customFormat="false" ht="5.65" hidden="false" customHeight="true" outlineLevel="0" collapsed="false"/>
    <row r="1146" customFormat="false" ht="5.65" hidden="false" customHeight="true" outlineLevel="0" collapsed="false"/>
    <row r="1147" customFormat="false" ht="5.65" hidden="false" customHeight="true" outlineLevel="0" collapsed="false"/>
    <row r="1148" customFormat="false" ht="5.65" hidden="false" customHeight="true" outlineLevel="0" collapsed="false"/>
    <row r="1149" customFormat="false" ht="5.65" hidden="false" customHeight="true" outlineLevel="0" collapsed="false"/>
    <row r="1150" customFormat="false" ht="5.65" hidden="false" customHeight="true" outlineLevel="0" collapsed="false"/>
    <row r="1151" customFormat="false" ht="5.65" hidden="false" customHeight="true" outlineLevel="0" collapsed="false"/>
    <row r="1152" customFormat="false" ht="5.65" hidden="false" customHeight="true" outlineLevel="0" collapsed="false"/>
    <row r="1153" customFormat="false" ht="5.65" hidden="false" customHeight="true" outlineLevel="0" collapsed="false"/>
    <row r="1154" customFormat="false" ht="5.65" hidden="false" customHeight="true" outlineLevel="0" collapsed="false"/>
    <row r="1155" customFormat="false" ht="5.65" hidden="false" customHeight="true" outlineLevel="0" collapsed="false"/>
    <row r="1156" customFormat="false" ht="5.65" hidden="false" customHeight="true" outlineLevel="0" collapsed="false"/>
    <row r="1157" customFormat="false" ht="5.65" hidden="false" customHeight="true" outlineLevel="0" collapsed="false"/>
    <row r="1158" customFormat="false" ht="5.65" hidden="false" customHeight="true" outlineLevel="0" collapsed="false"/>
    <row r="1159" customFormat="false" ht="5.65" hidden="false" customHeight="true" outlineLevel="0" collapsed="false"/>
    <row r="1160" customFormat="false" ht="5.65" hidden="false" customHeight="true" outlineLevel="0" collapsed="false"/>
    <row r="1161" customFormat="false" ht="5.65" hidden="false" customHeight="true" outlineLevel="0" collapsed="false"/>
    <row r="1162" customFormat="false" ht="5.65" hidden="false" customHeight="true" outlineLevel="0" collapsed="false"/>
    <row r="1163" customFormat="false" ht="5.65" hidden="false" customHeight="true" outlineLevel="0" collapsed="false"/>
    <row r="1164" customFormat="false" ht="5.65" hidden="false" customHeight="true" outlineLevel="0" collapsed="false"/>
    <row r="1165" customFormat="false" ht="5.65" hidden="false" customHeight="true" outlineLevel="0" collapsed="false"/>
    <row r="1166" customFormat="false" ht="5.65" hidden="false" customHeight="true" outlineLevel="0" collapsed="false"/>
    <row r="1167" customFormat="false" ht="5.65" hidden="false" customHeight="true" outlineLevel="0" collapsed="false"/>
    <row r="1168" customFormat="false" ht="5.65" hidden="false" customHeight="true" outlineLevel="0" collapsed="false"/>
    <row r="1169" customFormat="false" ht="5.65" hidden="false" customHeight="true" outlineLevel="0" collapsed="false"/>
    <row r="1170" customFormat="false" ht="5.65" hidden="false" customHeight="true" outlineLevel="0" collapsed="false"/>
    <row r="1171" customFormat="false" ht="5.65" hidden="false" customHeight="true" outlineLevel="0" collapsed="false"/>
    <row r="1172" customFormat="false" ht="5.65" hidden="false" customHeight="true" outlineLevel="0" collapsed="false"/>
    <row r="1173" customFormat="false" ht="5.65" hidden="false" customHeight="true" outlineLevel="0" collapsed="false"/>
    <row r="1174" customFormat="false" ht="5.65" hidden="false" customHeight="true" outlineLevel="0" collapsed="false"/>
    <row r="1175" customFormat="false" ht="5.65" hidden="false" customHeight="true" outlineLevel="0" collapsed="false"/>
    <row r="1176" customFormat="false" ht="5.65" hidden="false" customHeight="true" outlineLevel="0" collapsed="false"/>
    <row r="1177" customFormat="false" ht="5.65" hidden="false" customHeight="true" outlineLevel="0" collapsed="false"/>
    <row r="1178" customFormat="false" ht="5.65" hidden="false" customHeight="true" outlineLevel="0" collapsed="false"/>
    <row r="1179" customFormat="false" ht="5.65" hidden="false" customHeight="true" outlineLevel="0" collapsed="false"/>
    <row r="1180" customFormat="false" ht="5.65" hidden="false" customHeight="true" outlineLevel="0" collapsed="false"/>
    <row r="1181" customFormat="false" ht="5.65" hidden="false" customHeight="true" outlineLevel="0" collapsed="false"/>
    <row r="1182" customFormat="false" ht="5.65" hidden="false" customHeight="true" outlineLevel="0" collapsed="false"/>
    <row r="1183" customFormat="false" ht="5.65" hidden="false" customHeight="true" outlineLevel="0" collapsed="false"/>
    <row r="1184" customFormat="false" ht="5.65" hidden="false" customHeight="true" outlineLevel="0" collapsed="false"/>
    <row r="1185" customFormat="false" ht="5.65" hidden="false" customHeight="true" outlineLevel="0" collapsed="false"/>
    <row r="1186" customFormat="false" ht="5.65" hidden="false" customHeight="true" outlineLevel="0" collapsed="false"/>
    <row r="1187" customFormat="false" ht="5.65" hidden="false" customHeight="true" outlineLevel="0" collapsed="false"/>
    <row r="1188" customFormat="false" ht="5.65" hidden="false" customHeight="true" outlineLevel="0" collapsed="false"/>
    <row r="1189" customFormat="false" ht="5.65" hidden="false" customHeight="true" outlineLevel="0" collapsed="false"/>
    <row r="1190" customFormat="false" ht="5.65" hidden="false" customHeight="true" outlineLevel="0" collapsed="false"/>
    <row r="1191" customFormat="false" ht="5.65" hidden="false" customHeight="true" outlineLevel="0" collapsed="false"/>
    <row r="1192" customFormat="false" ht="5.65" hidden="false" customHeight="true" outlineLevel="0" collapsed="false"/>
    <row r="1193" customFormat="false" ht="5.65" hidden="false" customHeight="true" outlineLevel="0" collapsed="false"/>
    <row r="1194" customFormat="false" ht="5.65" hidden="false" customHeight="true" outlineLevel="0" collapsed="false"/>
    <row r="1195" customFormat="false" ht="5.65" hidden="false" customHeight="true" outlineLevel="0" collapsed="false"/>
    <row r="1196" customFormat="false" ht="5.65" hidden="false" customHeight="true" outlineLevel="0" collapsed="false"/>
    <row r="1197" customFormat="false" ht="5.65" hidden="false" customHeight="true" outlineLevel="0" collapsed="false"/>
    <row r="1198" customFormat="false" ht="5.65" hidden="false" customHeight="true" outlineLevel="0" collapsed="false"/>
    <row r="1199" customFormat="false" ht="5.65" hidden="false" customHeight="true" outlineLevel="0" collapsed="false"/>
    <row r="1200" customFormat="false" ht="5.65" hidden="false" customHeight="true" outlineLevel="0" collapsed="false"/>
    <row r="1201" customFormat="false" ht="5.65" hidden="false" customHeight="true" outlineLevel="0" collapsed="false"/>
    <row r="1202" customFormat="false" ht="5.65" hidden="false" customHeight="true" outlineLevel="0" collapsed="false"/>
    <row r="1203" customFormat="false" ht="5.65" hidden="false" customHeight="true" outlineLevel="0" collapsed="false"/>
    <row r="1204" customFormat="false" ht="5.65" hidden="false" customHeight="true" outlineLevel="0" collapsed="false"/>
    <row r="1205" customFormat="false" ht="5.65" hidden="false" customHeight="true" outlineLevel="0" collapsed="false"/>
    <row r="1206" customFormat="false" ht="5.65" hidden="false" customHeight="true" outlineLevel="0" collapsed="false"/>
    <row r="1207" customFormat="false" ht="5.65" hidden="false" customHeight="true" outlineLevel="0" collapsed="false"/>
    <row r="1208" customFormat="false" ht="5.65" hidden="false" customHeight="true" outlineLevel="0" collapsed="false"/>
    <row r="1209" customFormat="false" ht="5.65" hidden="false" customHeight="true" outlineLevel="0" collapsed="false"/>
    <row r="1210" customFormat="false" ht="5.65" hidden="false" customHeight="true" outlineLevel="0" collapsed="false"/>
    <row r="1211" customFormat="false" ht="5.65" hidden="false" customHeight="true" outlineLevel="0" collapsed="false"/>
    <row r="1212" customFormat="false" ht="5.65" hidden="false" customHeight="true" outlineLevel="0" collapsed="false"/>
    <row r="1213" customFormat="false" ht="5.65" hidden="false" customHeight="true" outlineLevel="0" collapsed="false"/>
    <row r="1214" customFormat="false" ht="5.65" hidden="false" customHeight="true" outlineLevel="0" collapsed="false"/>
    <row r="1215" customFormat="false" ht="5.65" hidden="false" customHeight="true" outlineLevel="0" collapsed="false"/>
    <row r="1216" customFormat="false" ht="5.65" hidden="false" customHeight="true" outlineLevel="0" collapsed="false"/>
    <row r="1217" customFormat="false" ht="5.65" hidden="false" customHeight="true" outlineLevel="0" collapsed="false"/>
    <row r="1218" customFormat="false" ht="5.65" hidden="false" customHeight="true" outlineLevel="0" collapsed="false"/>
    <row r="1219" customFormat="false" ht="5.65" hidden="false" customHeight="true" outlineLevel="0" collapsed="false"/>
    <row r="1220" customFormat="false" ht="5.65" hidden="false" customHeight="true" outlineLevel="0" collapsed="false"/>
    <row r="1221" customFormat="false" ht="5.65" hidden="false" customHeight="true" outlineLevel="0" collapsed="false"/>
    <row r="1222" customFormat="false" ht="5.65" hidden="false" customHeight="true" outlineLevel="0" collapsed="false"/>
    <row r="1223" customFormat="false" ht="5.65" hidden="false" customHeight="true" outlineLevel="0" collapsed="false"/>
    <row r="1224" customFormat="false" ht="5.65" hidden="false" customHeight="true" outlineLevel="0" collapsed="false"/>
    <row r="1225" customFormat="false" ht="5.65" hidden="false" customHeight="true" outlineLevel="0" collapsed="false"/>
    <row r="1226" customFormat="false" ht="5.65" hidden="false" customHeight="true" outlineLevel="0" collapsed="false"/>
    <row r="1227" customFormat="false" ht="5.65" hidden="false" customHeight="true" outlineLevel="0" collapsed="false"/>
    <row r="1228" customFormat="false" ht="5.65" hidden="false" customHeight="true" outlineLevel="0" collapsed="false"/>
    <row r="1229" customFormat="false" ht="5.65" hidden="false" customHeight="true" outlineLevel="0" collapsed="false"/>
    <row r="1230" customFormat="false" ht="5.65" hidden="false" customHeight="true" outlineLevel="0" collapsed="false"/>
    <row r="1231" customFormat="false" ht="5.65" hidden="false" customHeight="true" outlineLevel="0" collapsed="false"/>
    <row r="1232" customFormat="false" ht="5.65" hidden="false" customHeight="true" outlineLevel="0" collapsed="false"/>
    <row r="1233" customFormat="false" ht="5.65" hidden="false" customHeight="true" outlineLevel="0" collapsed="false"/>
    <row r="1234" customFormat="false" ht="5.65" hidden="false" customHeight="true" outlineLevel="0" collapsed="false"/>
    <row r="1235" customFormat="false" ht="5.65" hidden="false" customHeight="true" outlineLevel="0" collapsed="false"/>
    <row r="1236" customFormat="false" ht="5.65" hidden="false" customHeight="true" outlineLevel="0" collapsed="false"/>
    <row r="1237" customFormat="false" ht="5.65" hidden="false" customHeight="true" outlineLevel="0" collapsed="false"/>
    <row r="1238" customFormat="false" ht="5.65" hidden="false" customHeight="true" outlineLevel="0" collapsed="false"/>
    <row r="1239" customFormat="false" ht="5.65" hidden="false" customHeight="true" outlineLevel="0" collapsed="false"/>
    <row r="1240" customFormat="false" ht="5.65" hidden="false" customHeight="true" outlineLevel="0" collapsed="false"/>
    <row r="1241" customFormat="false" ht="5.65" hidden="false" customHeight="true" outlineLevel="0" collapsed="false"/>
    <row r="1242" customFormat="false" ht="5.65" hidden="false" customHeight="true" outlineLevel="0" collapsed="false"/>
    <row r="1243" customFormat="false" ht="5.65" hidden="false" customHeight="true" outlineLevel="0" collapsed="false"/>
    <row r="1244" customFormat="false" ht="5.65" hidden="false" customHeight="true" outlineLevel="0" collapsed="false"/>
    <row r="1245" customFormat="false" ht="5.65" hidden="false" customHeight="true" outlineLevel="0" collapsed="false"/>
    <row r="1246" customFormat="false" ht="5.65" hidden="false" customHeight="true" outlineLevel="0" collapsed="false"/>
    <row r="1247" customFormat="false" ht="5.65" hidden="false" customHeight="true" outlineLevel="0" collapsed="false"/>
    <row r="1248" customFormat="false" ht="5.65" hidden="false" customHeight="true" outlineLevel="0" collapsed="false"/>
    <row r="1249" customFormat="false" ht="5.65" hidden="false" customHeight="true" outlineLevel="0" collapsed="false"/>
    <row r="1250" customFormat="false" ht="5.65" hidden="false" customHeight="true" outlineLevel="0" collapsed="false"/>
    <row r="1251" customFormat="false" ht="5.65" hidden="false" customHeight="true" outlineLevel="0" collapsed="false"/>
    <row r="1252" customFormat="false" ht="5.65" hidden="false" customHeight="true" outlineLevel="0" collapsed="false"/>
    <row r="1253" customFormat="false" ht="5.65" hidden="false" customHeight="true" outlineLevel="0" collapsed="false"/>
    <row r="1254" customFormat="false" ht="5.65" hidden="false" customHeight="true" outlineLevel="0" collapsed="false"/>
    <row r="1255" customFormat="false" ht="5.65" hidden="false" customHeight="true" outlineLevel="0" collapsed="false"/>
    <row r="1256" customFormat="false" ht="5.65" hidden="false" customHeight="true" outlineLevel="0" collapsed="false"/>
    <row r="1257" customFormat="false" ht="5.65" hidden="false" customHeight="true" outlineLevel="0" collapsed="false"/>
    <row r="1258" customFormat="false" ht="5.65" hidden="false" customHeight="true" outlineLevel="0" collapsed="false"/>
    <row r="1259" customFormat="false" ht="5.65" hidden="false" customHeight="true" outlineLevel="0" collapsed="false"/>
    <row r="1260" customFormat="false" ht="5.65" hidden="false" customHeight="true" outlineLevel="0" collapsed="false"/>
    <row r="1261" customFormat="false" ht="5.65" hidden="false" customHeight="true" outlineLevel="0" collapsed="false"/>
    <row r="1262" customFormat="false" ht="5.65" hidden="false" customHeight="true" outlineLevel="0" collapsed="false"/>
    <row r="1263" customFormat="false" ht="5.65" hidden="false" customHeight="true" outlineLevel="0" collapsed="false"/>
    <row r="1264" customFormat="false" ht="5.65" hidden="false" customHeight="true" outlineLevel="0" collapsed="false"/>
    <row r="1265" customFormat="false" ht="5.65" hidden="false" customHeight="true" outlineLevel="0" collapsed="false"/>
    <row r="1266" customFormat="false" ht="5.65" hidden="false" customHeight="true" outlineLevel="0" collapsed="false"/>
    <row r="1267" customFormat="false" ht="5.65" hidden="false" customHeight="true" outlineLevel="0" collapsed="false"/>
    <row r="1268" customFormat="false" ht="5.65" hidden="false" customHeight="true" outlineLevel="0" collapsed="false"/>
    <row r="1269" customFormat="false" ht="5.65" hidden="false" customHeight="true" outlineLevel="0" collapsed="false"/>
    <row r="1270" customFormat="false" ht="5.65" hidden="false" customHeight="true" outlineLevel="0" collapsed="false"/>
    <row r="1271" customFormat="false" ht="5.65" hidden="false" customHeight="true" outlineLevel="0" collapsed="false"/>
    <row r="1272" customFormat="false" ht="5.65" hidden="false" customHeight="true" outlineLevel="0" collapsed="false"/>
    <row r="1273" customFormat="false" ht="5.65" hidden="false" customHeight="true" outlineLevel="0" collapsed="false"/>
    <row r="1274" customFormat="false" ht="5.65" hidden="false" customHeight="true" outlineLevel="0" collapsed="false"/>
    <row r="1275" customFormat="false" ht="5.65" hidden="false" customHeight="true" outlineLevel="0" collapsed="false"/>
    <row r="1276" customFormat="false" ht="5.65" hidden="false" customHeight="true" outlineLevel="0" collapsed="false"/>
    <row r="1277" customFormat="false" ht="5.65" hidden="false" customHeight="true" outlineLevel="0" collapsed="false"/>
    <row r="1278" customFormat="false" ht="5.65" hidden="false" customHeight="true" outlineLevel="0" collapsed="false"/>
    <row r="1279" customFormat="false" ht="5.65" hidden="false" customHeight="true" outlineLevel="0" collapsed="false"/>
    <row r="1280" customFormat="false" ht="5.65" hidden="false" customHeight="true" outlineLevel="0" collapsed="false"/>
    <row r="1281" customFormat="false" ht="5.65" hidden="false" customHeight="true" outlineLevel="0" collapsed="false"/>
    <row r="1282" customFormat="false" ht="5.65" hidden="false" customHeight="true" outlineLevel="0" collapsed="false"/>
    <row r="1283" customFormat="false" ht="5.65" hidden="false" customHeight="true" outlineLevel="0" collapsed="false"/>
    <row r="1284" customFormat="false" ht="5.65" hidden="false" customHeight="true" outlineLevel="0" collapsed="false"/>
    <row r="1285" customFormat="false" ht="5.65" hidden="false" customHeight="true" outlineLevel="0" collapsed="false"/>
    <row r="1286" customFormat="false" ht="5.65" hidden="false" customHeight="true" outlineLevel="0" collapsed="false"/>
    <row r="1287" customFormat="false" ht="5.65" hidden="false" customHeight="true" outlineLevel="0" collapsed="false"/>
    <row r="1288" customFormat="false" ht="5.65" hidden="false" customHeight="true" outlineLevel="0" collapsed="false"/>
    <row r="1289" customFormat="false" ht="5.65" hidden="false" customHeight="true" outlineLevel="0" collapsed="false"/>
    <row r="1290" customFormat="false" ht="5.65" hidden="false" customHeight="true" outlineLevel="0" collapsed="false"/>
    <row r="1291" customFormat="false" ht="5.65" hidden="false" customHeight="true" outlineLevel="0" collapsed="false"/>
    <row r="1292" customFormat="false" ht="5.65" hidden="false" customHeight="true" outlineLevel="0" collapsed="false"/>
    <row r="1293" customFormat="false" ht="5.65" hidden="false" customHeight="true" outlineLevel="0" collapsed="false"/>
    <row r="1294" customFormat="false" ht="5.65" hidden="false" customHeight="true" outlineLevel="0" collapsed="false"/>
    <row r="1295" customFormat="false" ht="5.65" hidden="false" customHeight="true" outlineLevel="0" collapsed="false"/>
    <row r="1296" customFormat="false" ht="5.65" hidden="false" customHeight="true" outlineLevel="0" collapsed="false"/>
    <row r="1297" customFormat="false" ht="5.65" hidden="false" customHeight="true" outlineLevel="0" collapsed="false"/>
    <row r="1298" customFormat="false" ht="5.65" hidden="false" customHeight="true" outlineLevel="0" collapsed="false"/>
    <row r="1299" customFormat="false" ht="5.65" hidden="false" customHeight="true" outlineLevel="0" collapsed="false"/>
    <row r="1300" customFormat="false" ht="5.65" hidden="false" customHeight="true" outlineLevel="0" collapsed="false"/>
    <row r="1301" customFormat="false" ht="5.65" hidden="false" customHeight="true" outlineLevel="0" collapsed="false"/>
    <row r="1302" customFormat="false" ht="5.65" hidden="false" customHeight="true" outlineLevel="0" collapsed="false"/>
    <row r="1303" customFormat="false" ht="5.65" hidden="false" customHeight="true" outlineLevel="0" collapsed="false"/>
    <row r="1304" customFormat="false" ht="5.65" hidden="false" customHeight="true" outlineLevel="0" collapsed="false"/>
    <row r="1305" customFormat="false" ht="5.65" hidden="false" customHeight="true" outlineLevel="0" collapsed="false"/>
    <row r="1306" customFormat="false" ht="5.65" hidden="false" customHeight="true" outlineLevel="0" collapsed="false"/>
    <row r="1307" customFormat="false" ht="5.65" hidden="false" customHeight="true" outlineLevel="0" collapsed="false"/>
    <row r="1308" customFormat="false" ht="5.65" hidden="false" customHeight="true" outlineLevel="0" collapsed="false"/>
    <row r="1309" customFormat="false" ht="5.65" hidden="false" customHeight="true" outlineLevel="0" collapsed="false"/>
    <row r="1310" customFormat="false" ht="5.65" hidden="false" customHeight="true" outlineLevel="0" collapsed="false"/>
    <row r="1311" customFormat="false" ht="5.65" hidden="false" customHeight="true" outlineLevel="0" collapsed="false"/>
    <row r="1312" customFormat="false" ht="5.65" hidden="false" customHeight="true" outlineLevel="0" collapsed="false"/>
    <row r="1313" customFormat="false" ht="5.65" hidden="false" customHeight="true" outlineLevel="0" collapsed="false"/>
    <row r="1314" customFormat="false" ht="5.65" hidden="false" customHeight="true" outlineLevel="0" collapsed="false"/>
    <row r="1315" customFormat="false" ht="5.65" hidden="false" customHeight="true" outlineLevel="0" collapsed="false"/>
    <row r="1316" customFormat="false" ht="5.65" hidden="false" customHeight="true" outlineLevel="0" collapsed="false"/>
    <row r="1317" customFormat="false" ht="5.65" hidden="false" customHeight="true" outlineLevel="0" collapsed="false"/>
    <row r="1318" customFormat="false" ht="5.65" hidden="false" customHeight="true" outlineLevel="0" collapsed="false"/>
    <row r="1319" customFormat="false" ht="5.65" hidden="false" customHeight="true" outlineLevel="0" collapsed="false"/>
    <row r="1320" customFormat="false" ht="5.65" hidden="false" customHeight="true" outlineLevel="0" collapsed="false"/>
    <row r="1321" customFormat="false" ht="5.65" hidden="false" customHeight="true" outlineLevel="0" collapsed="false"/>
    <row r="1322" customFormat="false" ht="5.65" hidden="false" customHeight="true" outlineLevel="0" collapsed="false"/>
    <row r="1323" customFormat="false" ht="5.65" hidden="false" customHeight="true" outlineLevel="0" collapsed="false"/>
    <row r="1324" customFormat="false" ht="5.65" hidden="false" customHeight="true" outlineLevel="0" collapsed="false"/>
    <row r="1325" customFormat="false" ht="5.65" hidden="false" customHeight="true" outlineLevel="0" collapsed="false"/>
    <row r="1326" customFormat="false" ht="5.65" hidden="false" customHeight="true" outlineLevel="0" collapsed="false"/>
    <row r="1327" customFormat="false" ht="5.65" hidden="false" customHeight="true" outlineLevel="0" collapsed="false"/>
    <row r="1328" customFormat="false" ht="5.65" hidden="false" customHeight="true" outlineLevel="0" collapsed="false"/>
    <row r="1329" customFormat="false" ht="5.65" hidden="false" customHeight="true" outlineLevel="0" collapsed="false"/>
    <row r="1330" customFormat="false" ht="5.65" hidden="false" customHeight="true" outlineLevel="0" collapsed="false"/>
    <row r="1331" customFormat="false" ht="5.65" hidden="false" customHeight="true" outlineLevel="0" collapsed="false"/>
    <row r="1332" customFormat="false" ht="5.65" hidden="false" customHeight="true" outlineLevel="0" collapsed="false"/>
    <row r="1333" customFormat="false" ht="5.65" hidden="false" customHeight="true" outlineLevel="0" collapsed="false"/>
    <row r="1334" customFormat="false" ht="5.65" hidden="false" customHeight="true" outlineLevel="0" collapsed="false"/>
    <row r="1335" customFormat="false" ht="5.65" hidden="false" customHeight="true" outlineLevel="0" collapsed="false"/>
    <row r="1336" customFormat="false" ht="5.65" hidden="false" customHeight="true" outlineLevel="0" collapsed="false"/>
    <row r="1337" customFormat="false" ht="5.65" hidden="false" customHeight="true" outlineLevel="0" collapsed="false"/>
    <row r="1338" customFormat="false" ht="5.65" hidden="false" customHeight="true" outlineLevel="0" collapsed="false"/>
    <row r="1339" customFormat="false" ht="5.65" hidden="false" customHeight="true" outlineLevel="0" collapsed="false"/>
    <row r="1340" customFormat="false" ht="5.65" hidden="false" customHeight="true" outlineLevel="0" collapsed="false"/>
    <row r="1341" customFormat="false" ht="5.65" hidden="false" customHeight="true" outlineLevel="0" collapsed="false"/>
    <row r="1342" customFormat="false" ht="5.65" hidden="false" customHeight="true" outlineLevel="0" collapsed="false"/>
    <row r="1343" customFormat="false" ht="5.65" hidden="false" customHeight="true" outlineLevel="0" collapsed="false"/>
    <row r="1344" customFormat="false" ht="5.65" hidden="false" customHeight="true" outlineLevel="0" collapsed="false"/>
    <row r="1345" customFormat="false" ht="5.65" hidden="false" customHeight="true" outlineLevel="0" collapsed="false"/>
    <row r="1346" customFormat="false" ht="5.65" hidden="false" customHeight="true" outlineLevel="0" collapsed="false"/>
    <row r="1347" customFormat="false" ht="5.65" hidden="false" customHeight="true" outlineLevel="0" collapsed="false"/>
    <row r="1348" customFormat="false" ht="5.65" hidden="false" customHeight="true" outlineLevel="0" collapsed="false"/>
    <row r="1349" customFormat="false" ht="5.65" hidden="false" customHeight="true" outlineLevel="0" collapsed="false"/>
    <row r="1350" customFormat="false" ht="5.65" hidden="false" customHeight="true" outlineLevel="0" collapsed="false"/>
    <row r="1351" customFormat="false" ht="5.65" hidden="false" customHeight="true" outlineLevel="0" collapsed="false"/>
    <row r="1352" customFormat="false" ht="5.65" hidden="false" customHeight="true" outlineLevel="0" collapsed="false"/>
    <row r="1353" customFormat="false" ht="5.65" hidden="false" customHeight="true" outlineLevel="0" collapsed="false"/>
    <row r="1354" customFormat="false" ht="5.65" hidden="false" customHeight="true" outlineLevel="0" collapsed="false"/>
    <row r="1355" customFormat="false" ht="5.65" hidden="false" customHeight="true" outlineLevel="0" collapsed="false"/>
    <row r="1356" customFormat="false" ht="5.65" hidden="false" customHeight="true" outlineLevel="0" collapsed="false"/>
    <row r="1357" customFormat="false" ht="5.65" hidden="false" customHeight="true" outlineLevel="0" collapsed="false"/>
    <row r="1358" customFormat="false" ht="5.65" hidden="false" customHeight="true" outlineLevel="0" collapsed="false"/>
    <row r="1359" customFormat="false" ht="5.65" hidden="false" customHeight="true" outlineLevel="0" collapsed="false"/>
    <row r="1360" customFormat="false" ht="5.65" hidden="false" customHeight="true" outlineLevel="0" collapsed="false"/>
    <row r="1361" customFormat="false" ht="5.65" hidden="false" customHeight="true" outlineLevel="0" collapsed="false"/>
    <row r="1362" customFormat="false" ht="5.65" hidden="false" customHeight="true" outlineLevel="0" collapsed="false"/>
    <row r="1363" customFormat="false" ht="5.65" hidden="false" customHeight="true" outlineLevel="0" collapsed="false"/>
    <row r="1364" customFormat="false" ht="5.65" hidden="false" customHeight="true" outlineLevel="0" collapsed="false"/>
    <row r="1365" customFormat="false" ht="5.65" hidden="false" customHeight="true" outlineLevel="0" collapsed="false"/>
    <row r="1366" customFormat="false" ht="5.65" hidden="false" customHeight="true" outlineLevel="0" collapsed="false"/>
    <row r="1367" customFormat="false" ht="5.65" hidden="false" customHeight="true" outlineLevel="0" collapsed="false"/>
    <row r="1368" customFormat="false" ht="5.65" hidden="false" customHeight="true" outlineLevel="0" collapsed="false"/>
    <row r="1369" customFormat="false" ht="5.65" hidden="false" customHeight="true" outlineLevel="0" collapsed="false"/>
    <row r="1370" customFormat="false" ht="5.65" hidden="false" customHeight="true" outlineLevel="0" collapsed="false"/>
    <row r="1371" customFormat="false" ht="5.65" hidden="false" customHeight="true" outlineLevel="0" collapsed="false"/>
    <row r="1372" customFormat="false" ht="5.65" hidden="false" customHeight="true" outlineLevel="0" collapsed="false"/>
    <row r="1373" customFormat="false" ht="5.65" hidden="false" customHeight="true" outlineLevel="0" collapsed="false"/>
    <row r="1374" customFormat="false" ht="5.65" hidden="false" customHeight="true" outlineLevel="0" collapsed="false"/>
    <row r="1375" customFormat="false" ht="5.65" hidden="false" customHeight="true" outlineLevel="0" collapsed="false"/>
    <row r="1376" customFormat="false" ht="5.65" hidden="false" customHeight="true" outlineLevel="0" collapsed="false"/>
    <row r="1377" customFormat="false" ht="5.65" hidden="false" customHeight="true" outlineLevel="0" collapsed="false"/>
    <row r="1378" customFormat="false" ht="5.65" hidden="false" customHeight="true" outlineLevel="0" collapsed="false"/>
    <row r="1379" customFormat="false" ht="5.65" hidden="false" customHeight="true" outlineLevel="0" collapsed="false"/>
    <row r="1380" customFormat="false" ht="5.65" hidden="false" customHeight="true" outlineLevel="0" collapsed="false"/>
    <row r="1381" customFormat="false" ht="5.65" hidden="false" customHeight="true" outlineLevel="0" collapsed="false"/>
    <row r="1382" customFormat="false" ht="5.65" hidden="false" customHeight="true" outlineLevel="0" collapsed="false"/>
    <row r="1383" customFormat="false" ht="5.65" hidden="false" customHeight="true" outlineLevel="0" collapsed="false"/>
    <row r="1384" customFormat="false" ht="5.65" hidden="false" customHeight="true" outlineLevel="0" collapsed="false"/>
    <row r="1385" customFormat="false" ht="5.65" hidden="false" customHeight="true" outlineLevel="0" collapsed="false"/>
    <row r="1386" customFormat="false" ht="5.65" hidden="false" customHeight="true" outlineLevel="0" collapsed="false"/>
    <row r="1387" customFormat="false" ht="5.65" hidden="false" customHeight="true" outlineLevel="0" collapsed="false"/>
    <row r="1388" customFormat="false" ht="5.65" hidden="false" customHeight="true" outlineLevel="0" collapsed="false"/>
    <row r="1389" customFormat="false" ht="5.65" hidden="false" customHeight="true" outlineLevel="0" collapsed="false"/>
    <row r="1390" customFormat="false" ht="5.65" hidden="false" customHeight="true" outlineLevel="0" collapsed="false"/>
    <row r="1391" customFormat="false" ht="5.65" hidden="false" customHeight="true" outlineLevel="0" collapsed="false"/>
    <row r="1392" customFormat="false" ht="5.65" hidden="false" customHeight="true" outlineLevel="0" collapsed="false"/>
    <row r="1393" customFormat="false" ht="5.65" hidden="false" customHeight="true" outlineLevel="0" collapsed="false"/>
    <row r="1394" customFormat="false" ht="5.65" hidden="false" customHeight="true" outlineLevel="0" collapsed="false"/>
    <row r="1395" customFormat="false" ht="5.65" hidden="false" customHeight="true" outlineLevel="0" collapsed="false"/>
    <row r="1396" customFormat="false" ht="5.65" hidden="false" customHeight="true" outlineLevel="0" collapsed="false"/>
    <row r="1397" customFormat="false" ht="5.65" hidden="false" customHeight="true" outlineLevel="0" collapsed="false"/>
    <row r="1398" customFormat="false" ht="5.65" hidden="false" customHeight="true" outlineLevel="0" collapsed="false"/>
    <row r="1399" customFormat="false" ht="5.65" hidden="false" customHeight="true" outlineLevel="0" collapsed="false"/>
    <row r="1400" customFormat="false" ht="5.65" hidden="false" customHeight="true" outlineLevel="0" collapsed="false"/>
    <row r="1401" customFormat="false" ht="5.65" hidden="false" customHeight="true" outlineLevel="0" collapsed="false"/>
    <row r="1402" customFormat="false" ht="5.65" hidden="false" customHeight="true" outlineLevel="0" collapsed="false"/>
    <row r="1403" customFormat="false" ht="5.65" hidden="false" customHeight="true" outlineLevel="0" collapsed="false"/>
    <row r="1404" customFormat="false" ht="5.65" hidden="false" customHeight="true" outlineLevel="0" collapsed="false"/>
    <row r="1405" customFormat="false" ht="5.65" hidden="false" customHeight="true" outlineLevel="0" collapsed="false"/>
    <row r="1406" customFormat="false" ht="5.65" hidden="false" customHeight="true" outlineLevel="0" collapsed="false"/>
    <row r="1407" customFormat="false" ht="5.65" hidden="false" customHeight="true" outlineLevel="0" collapsed="false"/>
    <row r="1408" customFormat="false" ht="5.65" hidden="false" customHeight="true" outlineLevel="0" collapsed="false"/>
    <row r="1409" customFormat="false" ht="5.65" hidden="false" customHeight="true" outlineLevel="0" collapsed="false"/>
    <row r="1410" customFormat="false" ht="5.65" hidden="false" customHeight="true" outlineLevel="0" collapsed="false"/>
    <row r="1411" customFormat="false" ht="5.65" hidden="false" customHeight="true" outlineLevel="0" collapsed="false"/>
    <row r="1412" customFormat="false" ht="5.65" hidden="false" customHeight="true" outlineLevel="0" collapsed="false"/>
    <row r="1413" customFormat="false" ht="5.65" hidden="false" customHeight="true" outlineLevel="0" collapsed="false"/>
    <row r="1414" customFormat="false" ht="5.65" hidden="false" customHeight="true" outlineLevel="0" collapsed="false"/>
    <row r="1415" customFormat="false" ht="5.65" hidden="false" customHeight="true" outlineLevel="0" collapsed="false"/>
    <row r="1416" customFormat="false" ht="5.65" hidden="false" customHeight="true" outlineLevel="0" collapsed="false"/>
    <row r="1417" customFormat="false" ht="5.65" hidden="false" customHeight="true" outlineLevel="0" collapsed="false"/>
    <row r="1418" customFormat="false" ht="5.65" hidden="false" customHeight="true" outlineLevel="0" collapsed="false"/>
    <row r="1419" customFormat="false" ht="5.65" hidden="false" customHeight="true" outlineLevel="0" collapsed="false"/>
    <row r="1420" customFormat="false" ht="5.65" hidden="false" customHeight="true" outlineLevel="0" collapsed="false"/>
    <row r="1421" customFormat="false" ht="5.65" hidden="false" customHeight="true" outlineLevel="0" collapsed="false"/>
    <row r="1422" customFormat="false" ht="5.65" hidden="false" customHeight="true" outlineLevel="0" collapsed="false"/>
    <row r="1423" customFormat="false" ht="5.65" hidden="false" customHeight="true" outlineLevel="0" collapsed="false"/>
    <row r="1424" customFormat="false" ht="5.65" hidden="false" customHeight="true" outlineLevel="0" collapsed="false"/>
    <row r="1425" customFormat="false" ht="5.65" hidden="false" customHeight="true" outlineLevel="0" collapsed="false"/>
    <row r="1426" customFormat="false" ht="5.65" hidden="false" customHeight="true" outlineLevel="0" collapsed="false"/>
    <row r="1427" customFormat="false" ht="5.65" hidden="false" customHeight="true" outlineLevel="0" collapsed="false"/>
    <row r="1428" customFormat="false" ht="5.65" hidden="false" customHeight="true" outlineLevel="0" collapsed="false"/>
    <row r="1429" customFormat="false" ht="5.65" hidden="false" customHeight="true" outlineLevel="0" collapsed="false"/>
    <row r="1430" customFormat="false" ht="5.65" hidden="false" customHeight="true" outlineLevel="0" collapsed="false"/>
    <row r="1431" customFormat="false" ht="5.65" hidden="false" customHeight="true" outlineLevel="0" collapsed="false"/>
    <row r="1432" customFormat="false" ht="5.65" hidden="false" customHeight="true" outlineLevel="0" collapsed="false"/>
    <row r="1433" customFormat="false" ht="5.65" hidden="false" customHeight="true" outlineLevel="0" collapsed="false"/>
    <row r="1434" customFormat="false" ht="5.65" hidden="false" customHeight="true" outlineLevel="0" collapsed="false"/>
    <row r="1435" customFormat="false" ht="5.65" hidden="false" customHeight="true" outlineLevel="0" collapsed="false"/>
    <row r="1436" customFormat="false" ht="5.65" hidden="false" customHeight="true" outlineLevel="0" collapsed="false"/>
    <row r="1437" customFormat="false" ht="5.65" hidden="false" customHeight="true" outlineLevel="0" collapsed="false"/>
    <row r="1438" customFormat="false" ht="5.65" hidden="false" customHeight="true" outlineLevel="0" collapsed="false"/>
    <row r="1439" customFormat="false" ht="5.65" hidden="false" customHeight="true" outlineLevel="0" collapsed="false"/>
    <row r="1440" customFormat="false" ht="5.65" hidden="false" customHeight="true" outlineLevel="0" collapsed="false"/>
    <row r="1441" customFormat="false" ht="5.65" hidden="false" customHeight="true" outlineLevel="0" collapsed="false"/>
    <row r="1442" customFormat="false" ht="5.65" hidden="false" customHeight="true" outlineLevel="0" collapsed="false"/>
    <row r="1443" customFormat="false" ht="5.65" hidden="false" customHeight="true" outlineLevel="0" collapsed="false"/>
    <row r="1444" customFormat="false" ht="5.65" hidden="false" customHeight="true" outlineLevel="0" collapsed="false"/>
    <row r="1445" customFormat="false" ht="5.65" hidden="false" customHeight="true" outlineLevel="0" collapsed="false"/>
    <row r="1446" customFormat="false" ht="5.65" hidden="false" customHeight="true" outlineLevel="0" collapsed="false"/>
    <row r="1447" customFormat="false" ht="5.65" hidden="false" customHeight="true" outlineLevel="0" collapsed="false"/>
    <row r="1448" customFormat="false" ht="5.65" hidden="false" customHeight="true" outlineLevel="0" collapsed="false"/>
    <row r="1449" customFormat="false" ht="5.65" hidden="false" customHeight="true" outlineLevel="0" collapsed="false"/>
    <row r="1450" customFormat="false" ht="5.65" hidden="false" customHeight="true" outlineLevel="0" collapsed="false"/>
    <row r="1451" customFormat="false" ht="5.65" hidden="false" customHeight="true" outlineLevel="0" collapsed="false"/>
    <row r="1452" customFormat="false" ht="5.65" hidden="false" customHeight="true" outlineLevel="0" collapsed="false"/>
    <row r="1453" customFormat="false" ht="5.65" hidden="false" customHeight="true" outlineLevel="0" collapsed="false"/>
    <row r="1454" customFormat="false" ht="5.65" hidden="false" customHeight="true" outlineLevel="0" collapsed="false"/>
    <row r="1455" customFormat="false" ht="5.65" hidden="false" customHeight="true" outlineLevel="0" collapsed="false"/>
    <row r="1456" customFormat="false" ht="5.65" hidden="false" customHeight="true" outlineLevel="0" collapsed="false"/>
    <row r="1457" customFormat="false" ht="5.65" hidden="false" customHeight="true" outlineLevel="0" collapsed="false"/>
    <row r="1458" customFormat="false" ht="5.65" hidden="false" customHeight="true" outlineLevel="0" collapsed="false"/>
    <row r="1459" customFormat="false" ht="5.65" hidden="false" customHeight="true" outlineLevel="0" collapsed="false"/>
    <row r="1460" customFormat="false" ht="5.65" hidden="false" customHeight="true" outlineLevel="0" collapsed="false"/>
    <row r="1461" customFormat="false" ht="5.65" hidden="false" customHeight="true" outlineLevel="0" collapsed="false"/>
    <row r="1462" customFormat="false" ht="5.65" hidden="false" customHeight="true" outlineLevel="0" collapsed="false"/>
    <row r="1463" customFormat="false" ht="5.65" hidden="false" customHeight="true" outlineLevel="0" collapsed="false"/>
    <row r="1464" customFormat="false" ht="5.65" hidden="false" customHeight="true" outlineLevel="0" collapsed="false"/>
    <row r="1465" customFormat="false" ht="5.65" hidden="false" customHeight="true" outlineLevel="0" collapsed="false"/>
    <row r="1466" customFormat="false" ht="5.65" hidden="false" customHeight="true" outlineLevel="0" collapsed="false"/>
    <row r="1467" customFormat="false" ht="5.65" hidden="false" customHeight="true" outlineLevel="0" collapsed="false"/>
    <row r="1468" customFormat="false" ht="5.65" hidden="false" customHeight="true" outlineLevel="0" collapsed="false"/>
    <row r="1469" customFormat="false" ht="5.65" hidden="false" customHeight="true" outlineLevel="0" collapsed="false"/>
    <row r="1470" customFormat="false" ht="5.65" hidden="false" customHeight="true" outlineLevel="0" collapsed="false"/>
    <row r="1471" customFormat="false" ht="5.65" hidden="false" customHeight="true" outlineLevel="0" collapsed="false"/>
    <row r="1472" customFormat="false" ht="5.65" hidden="false" customHeight="true" outlineLevel="0" collapsed="false"/>
    <row r="1473" customFormat="false" ht="5.65" hidden="false" customHeight="true" outlineLevel="0" collapsed="false"/>
    <row r="1474" customFormat="false" ht="5.65" hidden="false" customHeight="true" outlineLevel="0" collapsed="false"/>
    <row r="1475" customFormat="false" ht="5.65" hidden="false" customHeight="true" outlineLevel="0" collapsed="false"/>
    <row r="1476" customFormat="false" ht="5.65" hidden="false" customHeight="true" outlineLevel="0" collapsed="false"/>
    <row r="1477" customFormat="false" ht="5.65" hidden="false" customHeight="true" outlineLevel="0" collapsed="false"/>
    <row r="1478" customFormat="false" ht="5.65" hidden="false" customHeight="true" outlineLevel="0" collapsed="false"/>
    <row r="1479" customFormat="false" ht="5.65" hidden="false" customHeight="true" outlineLevel="0" collapsed="false"/>
    <row r="1480" customFormat="false" ht="5.65" hidden="false" customHeight="true" outlineLevel="0" collapsed="false"/>
    <row r="1481" customFormat="false" ht="5.65" hidden="false" customHeight="true" outlineLevel="0" collapsed="false"/>
    <row r="1482" customFormat="false" ht="5.65" hidden="false" customHeight="true" outlineLevel="0" collapsed="false"/>
    <row r="1483" customFormat="false" ht="5.65" hidden="false" customHeight="true" outlineLevel="0" collapsed="false"/>
    <row r="1484" customFormat="false" ht="5.65" hidden="false" customHeight="true" outlineLevel="0" collapsed="false"/>
    <row r="1485" customFormat="false" ht="5.65" hidden="false" customHeight="true" outlineLevel="0" collapsed="false"/>
    <row r="1486" customFormat="false" ht="5.65" hidden="false" customHeight="true" outlineLevel="0" collapsed="false"/>
    <row r="1487" customFormat="false" ht="5.65" hidden="false" customHeight="true" outlineLevel="0" collapsed="false"/>
    <row r="1488" customFormat="false" ht="5.65" hidden="false" customHeight="true" outlineLevel="0" collapsed="false"/>
    <row r="1489" customFormat="false" ht="5.65" hidden="false" customHeight="true" outlineLevel="0" collapsed="false"/>
    <row r="1490" customFormat="false" ht="5.65" hidden="false" customHeight="true" outlineLevel="0" collapsed="false"/>
    <row r="1491" customFormat="false" ht="5.65" hidden="false" customHeight="true" outlineLevel="0" collapsed="false"/>
    <row r="1492" customFormat="false" ht="5.65" hidden="false" customHeight="true" outlineLevel="0" collapsed="false"/>
    <row r="1493" customFormat="false" ht="5.65" hidden="false" customHeight="true" outlineLevel="0" collapsed="false"/>
    <row r="1494" customFormat="false" ht="5.65" hidden="false" customHeight="true" outlineLevel="0" collapsed="false"/>
    <row r="1495" customFormat="false" ht="5.65" hidden="false" customHeight="true" outlineLevel="0" collapsed="false"/>
    <row r="1496" customFormat="false" ht="5.65" hidden="false" customHeight="true" outlineLevel="0" collapsed="false"/>
    <row r="1497" customFormat="false" ht="5.65" hidden="false" customHeight="true" outlineLevel="0" collapsed="false"/>
    <row r="1498" customFormat="false" ht="5.65" hidden="false" customHeight="true" outlineLevel="0" collapsed="false"/>
    <row r="1499" customFormat="false" ht="5.65" hidden="false" customHeight="true" outlineLevel="0" collapsed="false"/>
    <row r="1500" customFormat="false" ht="5.65" hidden="false" customHeight="true" outlineLevel="0" collapsed="false"/>
    <row r="1501" customFormat="false" ht="5.65" hidden="false" customHeight="true" outlineLevel="0" collapsed="false"/>
    <row r="1502" customFormat="false" ht="5.65" hidden="false" customHeight="true" outlineLevel="0" collapsed="false"/>
    <row r="1503" customFormat="false" ht="5.65" hidden="false" customHeight="true" outlineLevel="0" collapsed="false"/>
    <row r="1504" customFormat="false" ht="5.65" hidden="false" customHeight="true" outlineLevel="0" collapsed="false"/>
    <row r="1505" customFormat="false" ht="5.65" hidden="false" customHeight="true" outlineLevel="0" collapsed="false"/>
    <row r="1506" customFormat="false" ht="5.65" hidden="false" customHeight="true" outlineLevel="0" collapsed="false"/>
    <row r="1507" customFormat="false" ht="5.65" hidden="false" customHeight="true" outlineLevel="0" collapsed="false"/>
    <row r="1508" customFormat="false" ht="5.65" hidden="false" customHeight="true" outlineLevel="0" collapsed="false"/>
    <row r="1509" customFormat="false" ht="5.65" hidden="false" customHeight="true" outlineLevel="0" collapsed="false"/>
    <row r="1510" customFormat="false" ht="5.65" hidden="false" customHeight="true" outlineLevel="0" collapsed="false"/>
    <row r="1511" customFormat="false" ht="5.65" hidden="false" customHeight="true" outlineLevel="0" collapsed="false"/>
    <row r="1512" customFormat="false" ht="5.65" hidden="false" customHeight="true" outlineLevel="0" collapsed="false"/>
    <row r="1513" customFormat="false" ht="5.65" hidden="false" customHeight="true" outlineLevel="0" collapsed="false"/>
    <row r="1514" customFormat="false" ht="5.65" hidden="false" customHeight="true" outlineLevel="0" collapsed="false"/>
    <row r="1515" customFormat="false" ht="5.65" hidden="false" customHeight="true" outlineLevel="0" collapsed="false"/>
    <row r="1516" customFormat="false" ht="5.65" hidden="false" customHeight="true" outlineLevel="0" collapsed="false"/>
    <row r="1517" customFormat="false" ht="5.65" hidden="false" customHeight="true" outlineLevel="0" collapsed="false"/>
    <row r="1518" customFormat="false" ht="5.65" hidden="false" customHeight="true" outlineLevel="0" collapsed="false"/>
    <row r="1519" customFormat="false" ht="5.65" hidden="false" customHeight="true" outlineLevel="0" collapsed="false"/>
    <row r="1520" customFormat="false" ht="5.65" hidden="false" customHeight="true" outlineLevel="0" collapsed="false"/>
    <row r="1521" customFormat="false" ht="5.65" hidden="false" customHeight="true" outlineLevel="0" collapsed="false"/>
    <row r="1522" customFormat="false" ht="5.65" hidden="false" customHeight="true" outlineLevel="0" collapsed="false"/>
    <row r="1523" customFormat="false" ht="5.65" hidden="false" customHeight="true" outlineLevel="0" collapsed="false"/>
    <row r="1524" customFormat="false" ht="5.65" hidden="false" customHeight="true" outlineLevel="0" collapsed="false"/>
    <row r="1525" customFormat="false" ht="5.65" hidden="false" customHeight="true" outlineLevel="0" collapsed="false"/>
    <row r="1526" customFormat="false" ht="5.65" hidden="false" customHeight="true" outlineLevel="0" collapsed="false"/>
    <row r="1527" customFormat="false" ht="5.65" hidden="false" customHeight="true" outlineLevel="0" collapsed="false"/>
    <row r="1528" customFormat="false" ht="5.65" hidden="false" customHeight="true" outlineLevel="0" collapsed="false"/>
    <row r="1529" customFormat="false" ht="5.65" hidden="false" customHeight="true" outlineLevel="0" collapsed="false"/>
    <row r="1530" customFormat="false" ht="5.65" hidden="false" customHeight="true" outlineLevel="0" collapsed="false"/>
    <row r="1531" customFormat="false" ht="5.65" hidden="false" customHeight="true" outlineLevel="0" collapsed="false"/>
    <row r="1532" customFormat="false" ht="5.65" hidden="false" customHeight="true" outlineLevel="0" collapsed="false"/>
    <row r="1533" customFormat="false" ht="5.65" hidden="false" customHeight="true" outlineLevel="0" collapsed="false"/>
    <row r="1534" customFormat="false" ht="5.65" hidden="false" customHeight="true" outlineLevel="0" collapsed="false"/>
    <row r="1535" customFormat="false" ht="5.65" hidden="false" customHeight="true" outlineLevel="0" collapsed="false"/>
    <row r="1536" customFormat="false" ht="5.65" hidden="false" customHeight="true" outlineLevel="0" collapsed="false"/>
    <row r="1537" customFormat="false" ht="5.65" hidden="false" customHeight="true" outlineLevel="0" collapsed="false"/>
    <row r="1538" customFormat="false" ht="5.65" hidden="false" customHeight="true" outlineLevel="0" collapsed="false"/>
    <row r="1539" customFormat="false" ht="5.65" hidden="false" customHeight="true" outlineLevel="0" collapsed="false"/>
    <row r="1540" customFormat="false" ht="5.65" hidden="false" customHeight="true" outlineLevel="0" collapsed="false"/>
    <row r="1541" customFormat="false" ht="5.65" hidden="false" customHeight="true" outlineLevel="0" collapsed="false"/>
    <row r="1542" customFormat="false" ht="5.65" hidden="false" customHeight="true" outlineLevel="0" collapsed="false"/>
    <row r="1543" customFormat="false" ht="5.65" hidden="false" customHeight="true" outlineLevel="0" collapsed="false"/>
    <row r="1544" customFormat="false" ht="5.65" hidden="false" customHeight="true" outlineLevel="0" collapsed="false"/>
    <row r="1545" customFormat="false" ht="5.65" hidden="false" customHeight="true" outlineLevel="0" collapsed="false"/>
    <row r="1546" customFormat="false" ht="5.65" hidden="false" customHeight="true" outlineLevel="0" collapsed="false"/>
    <row r="1547" customFormat="false" ht="5.65" hidden="false" customHeight="true" outlineLevel="0" collapsed="false"/>
    <row r="1548" customFormat="false" ht="5.65" hidden="false" customHeight="true" outlineLevel="0" collapsed="false"/>
    <row r="1549" customFormat="false" ht="5.65" hidden="false" customHeight="true" outlineLevel="0" collapsed="false"/>
    <row r="1550" customFormat="false" ht="5.65" hidden="false" customHeight="true" outlineLevel="0" collapsed="false"/>
    <row r="1551" customFormat="false" ht="5.65" hidden="false" customHeight="true" outlineLevel="0" collapsed="false"/>
    <row r="1552" customFormat="false" ht="5.65" hidden="false" customHeight="true" outlineLevel="0" collapsed="false"/>
    <row r="1553" customFormat="false" ht="5.65" hidden="false" customHeight="true" outlineLevel="0" collapsed="false"/>
    <row r="1554" customFormat="false" ht="5.65" hidden="false" customHeight="true" outlineLevel="0" collapsed="false"/>
    <row r="1555" customFormat="false" ht="5.65" hidden="false" customHeight="true" outlineLevel="0" collapsed="false"/>
    <row r="1556" customFormat="false" ht="5.65" hidden="false" customHeight="true" outlineLevel="0" collapsed="false"/>
    <row r="1557" customFormat="false" ht="5.65" hidden="false" customHeight="true" outlineLevel="0" collapsed="false"/>
    <row r="1558" customFormat="false" ht="5.65" hidden="false" customHeight="true" outlineLevel="0" collapsed="false"/>
    <row r="1559" customFormat="false" ht="5.65" hidden="false" customHeight="true" outlineLevel="0" collapsed="false"/>
    <row r="1560" customFormat="false" ht="5.65" hidden="false" customHeight="true" outlineLevel="0" collapsed="false"/>
    <row r="1561" customFormat="false" ht="5.65" hidden="false" customHeight="true" outlineLevel="0" collapsed="false"/>
    <row r="1562" customFormat="false" ht="5.65" hidden="false" customHeight="true" outlineLevel="0" collapsed="false"/>
    <row r="1563" customFormat="false" ht="5.65" hidden="false" customHeight="true" outlineLevel="0" collapsed="false"/>
    <row r="1564" customFormat="false" ht="5.65" hidden="false" customHeight="true" outlineLevel="0" collapsed="false"/>
    <row r="1565" customFormat="false" ht="5.65" hidden="false" customHeight="true" outlineLevel="0" collapsed="false"/>
    <row r="1566" customFormat="false" ht="5.65" hidden="false" customHeight="true" outlineLevel="0" collapsed="false"/>
    <row r="1567" customFormat="false" ht="5.65" hidden="false" customHeight="true" outlineLevel="0" collapsed="false"/>
    <row r="1568" customFormat="false" ht="5.65" hidden="false" customHeight="true" outlineLevel="0" collapsed="false"/>
    <row r="1569" customFormat="false" ht="5.65" hidden="false" customHeight="true" outlineLevel="0" collapsed="false"/>
    <row r="1570" customFormat="false" ht="5.65" hidden="false" customHeight="true" outlineLevel="0" collapsed="false"/>
    <row r="1571" customFormat="false" ht="5.65" hidden="false" customHeight="true" outlineLevel="0" collapsed="false"/>
    <row r="1572" customFormat="false" ht="5.65" hidden="false" customHeight="true" outlineLevel="0" collapsed="false"/>
    <row r="1573" customFormat="false" ht="5.65" hidden="false" customHeight="true" outlineLevel="0" collapsed="false"/>
    <row r="1574" customFormat="false" ht="5.65" hidden="false" customHeight="true" outlineLevel="0" collapsed="false"/>
    <row r="1575" customFormat="false" ht="5.65" hidden="false" customHeight="true" outlineLevel="0" collapsed="false"/>
    <row r="1576" customFormat="false" ht="5.65" hidden="false" customHeight="true" outlineLevel="0" collapsed="false"/>
    <row r="1577" customFormat="false" ht="5.65" hidden="false" customHeight="true" outlineLevel="0" collapsed="false"/>
    <row r="1578" customFormat="false" ht="5.65" hidden="false" customHeight="true" outlineLevel="0" collapsed="false"/>
    <row r="1579" customFormat="false" ht="5.65" hidden="false" customHeight="true" outlineLevel="0" collapsed="false"/>
    <row r="1580" customFormat="false" ht="5.65" hidden="false" customHeight="true" outlineLevel="0" collapsed="false"/>
    <row r="1581" customFormat="false" ht="5.65" hidden="false" customHeight="true" outlineLevel="0" collapsed="false"/>
    <row r="1582" customFormat="false" ht="5.65" hidden="false" customHeight="true" outlineLevel="0" collapsed="false"/>
    <row r="1583" customFormat="false" ht="5.65" hidden="false" customHeight="true" outlineLevel="0" collapsed="false"/>
    <row r="1584" customFormat="false" ht="5.65" hidden="false" customHeight="true" outlineLevel="0" collapsed="false"/>
    <row r="1585" customFormat="false" ht="5.65" hidden="false" customHeight="true" outlineLevel="0" collapsed="false"/>
    <row r="1586" customFormat="false" ht="5.65" hidden="false" customHeight="true" outlineLevel="0" collapsed="false"/>
    <row r="1587" customFormat="false" ht="5.65" hidden="false" customHeight="true" outlineLevel="0" collapsed="false"/>
    <row r="1588" customFormat="false" ht="5.65" hidden="false" customHeight="true" outlineLevel="0" collapsed="false"/>
    <row r="1589" customFormat="false" ht="5.65" hidden="false" customHeight="true" outlineLevel="0" collapsed="false"/>
    <row r="1590" customFormat="false" ht="5.65" hidden="false" customHeight="true" outlineLevel="0" collapsed="false"/>
    <row r="1591" customFormat="false" ht="5.65" hidden="false" customHeight="true" outlineLevel="0" collapsed="false"/>
    <row r="1592" customFormat="false" ht="5.65" hidden="false" customHeight="true" outlineLevel="0" collapsed="false"/>
    <row r="1593" customFormat="false" ht="5.65" hidden="false" customHeight="true" outlineLevel="0" collapsed="false"/>
    <row r="1594" customFormat="false" ht="5.65" hidden="false" customHeight="true" outlineLevel="0" collapsed="false"/>
    <row r="1595" customFormat="false" ht="5.65" hidden="false" customHeight="true" outlineLevel="0" collapsed="false"/>
    <row r="1596" customFormat="false" ht="5.65" hidden="false" customHeight="true" outlineLevel="0" collapsed="false"/>
    <row r="1597" customFormat="false" ht="5.65" hidden="false" customHeight="true" outlineLevel="0" collapsed="false"/>
    <row r="1598" customFormat="false" ht="5.65" hidden="false" customHeight="true" outlineLevel="0" collapsed="false"/>
    <row r="1599" customFormat="false" ht="5.65" hidden="false" customHeight="true" outlineLevel="0" collapsed="false"/>
    <row r="1600" customFormat="false" ht="5.65" hidden="false" customHeight="true" outlineLevel="0" collapsed="false"/>
    <row r="1601" customFormat="false" ht="5.65" hidden="false" customHeight="true" outlineLevel="0" collapsed="false"/>
    <row r="1602" customFormat="false" ht="5.65" hidden="false" customHeight="true" outlineLevel="0" collapsed="false"/>
    <row r="1603" customFormat="false" ht="5.65" hidden="false" customHeight="true" outlineLevel="0" collapsed="false"/>
    <row r="1604" customFormat="false" ht="5.65" hidden="false" customHeight="true" outlineLevel="0" collapsed="false"/>
    <row r="1605" customFormat="false" ht="5.65" hidden="false" customHeight="true" outlineLevel="0" collapsed="false"/>
    <row r="1606" customFormat="false" ht="5.65" hidden="false" customHeight="true" outlineLevel="0" collapsed="false"/>
    <row r="1607" customFormat="false" ht="5.65" hidden="false" customHeight="true" outlineLevel="0" collapsed="false"/>
    <row r="1608" customFormat="false" ht="5.65" hidden="false" customHeight="true" outlineLevel="0" collapsed="false"/>
    <row r="1609" customFormat="false" ht="5.65" hidden="false" customHeight="true" outlineLevel="0" collapsed="false"/>
    <row r="1610" customFormat="false" ht="5.65" hidden="false" customHeight="true" outlineLevel="0" collapsed="false"/>
    <row r="1611" customFormat="false" ht="5.65" hidden="false" customHeight="true" outlineLevel="0" collapsed="false"/>
    <row r="1612" customFormat="false" ht="5.65" hidden="false" customHeight="true" outlineLevel="0" collapsed="false"/>
    <row r="1613" customFormat="false" ht="5.65" hidden="false" customHeight="true" outlineLevel="0" collapsed="false"/>
    <row r="1614" customFormat="false" ht="5.65" hidden="false" customHeight="true" outlineLevel="0" collapsed="false"/>
    <row r="1615" customFormat="false" ht="5.65" hidden="false" customHeight="true" outlineLevel="0" collapsed="false"/>
    <row r="1616" customFormat="false" ht="5.65" hidden="false" customHeight="true" outlineLevel="0" collapsed="false"/>
    <row r="1617" customFormat="false" ht="5.65" hidden="false" customHeight="true" outlineLevel="0" collapsed="false"/>
    <row r="1618" customFormat="false" ht="5.65" hidden="false" customHeight="true" outlineLevel="0" collapsed="false"/>
    <row r="1619" customFormat="false" ht="5.65" hidden="false" customHeight="true" outlineLevel="0" collapsed="false"/>
    <row r="1620" customFormat="false" ht="5.65" hidden="false" customHeight="true" outlineLevel="0" collapsed="false"/>
    <row r="1621" customFormat="false" ht="5.65" hidden="false" customHeight="true" outlineLevel="0" collapsed="false"/>
    <row r="1622" customFormat="false" ht="5.65" hidden="false" customHeight="true" outlineLevel="0" collapsed="false"/>
    <row r="1623" customFormat="false" ht="5.65" hidden="false" customHeight="true" outlineLevel="0" collapsed="false"/>
    <row r="1624" customFormat="false" ht="5.65" hidden="false" customHeight="true" outlineLevel="0" collapsed="false"/>
    <row r="1625" customFormat="false" ht="5.65" hidden="false" customHeight="true" outlineLevel="0" collapsed="false"/>
    <row r="1626" customFormat="false" ht="5.65" hidden="false" customHeight="true" outlineLevel="0" collapsed="false"/>
    <row r="1627" customFormat="false" ht="5.65" hidden="false" customHeight="true" outlineLevel="0" collapsed="false"/>
    <row r="1628" customFormat="false" ht="5.65" hidden="false" customHeight="true" outlineLevel="0" collapsed="false"/>
    <row r="1629" customFormat="false" ht="5.65" hidden="false" customHeight="true" outlineLevel="0" collapsed="false"/>
    <row r="1630" customFormat="false" ht="5.65" hidden="false" customHeight="true" outlineLevel="0" collapsed="false"/>
    <row r="1631" customFormat="false" ht="5.65" hidden="false" customHeight="true" outlineLevel="0" collapsed="false"/>
    <row r="1632" customFormat="false" ht="5.65" hidden="false" customHeight="true" outlineLevel="0" collapsed="false"/>
    <row r="1633" customFormat="false" ht="5.65" hidden="false" customHeight="true" outlineLevel="0" collapsed="false"/>
    <row r="1634" customFormat="false" ht="5.65" hidden="false" customHeight="true" outlineLevel="0" collapsed="false"/>
    <row r="1635" customFormat="false" ht="5.65" hidden="false" customHeight="true" outlineLevel="0" collapsed="false"/>
    <row r="1636" customFormat="false" ht="5.65" hidden="false" customHeight="true" outlineLevel="0" collapsed="false"/>
    <row r="1637" customFormat="false" ht="5.65" hidden="false" customHeight="true" outlineLevel="0" collapsed="false"/>
    <row r="1638" customFormat="false" ht="5.65" hidden="false" customHeight="true" outlineLevel="0" collapsed="false"/>
    <row r="1639" customFormat="false" ht="5.65" hidden="false" customHeight="true" outlineLevel="0" collapsed="false"/>
    <row r="1640" customFormat="false" ht="5.65" hidden="false" customHeight="true" outlineLevel="0" collapsed="false"/>
    <row r="1641" customFormat="false" ht="5.65" hidden="false" customHeight="true" outlineLevel="0" collapsed="false"/>
    <row r="1642" customFormat="false" ht="5.65" hidden="false" customHeight="true" outlineLevel="0" collapsed="false"/>
    <row r="1643" customFormat="false" ht="5.65" hidden="false" customHeight="true" outlineLevel="0" collapsed="false"/>
    <row r="1644" customFormat="false" ht="5.65" hidden="false" customHeight="true" outlineLevel="0" collapsed="false"/>
    <row r="1645" customFormat="false" ht="5.65" hidden="false" customHeight="true" outlineLevel="0" collapsed="false"/>
    <row r="1646" customFormat="false" ht="5.65" hidden="false" customHeight="true" outlineLevel="0" collapsed="false"/>
    <row r="1647" customFormat="false" ht="5.65" hidden="false" customHeight="true" outlineLevel="0" collapsed="false"/>
    <row r="1648" customFormat="false" ht="5.65" hidden="false" customHeight="true" outlineLevel="0" collapsed="false"/>
    <row r="1649" customFormat="false" ht="5.65" hidden="false" customHeight="true" outlineLevel="0" collapsed="false"/>
    <row r="1650" customFormat="false" ht="5.65" hidden="false" customHeight="true" outlineLevel="0" collapsed="false"/>
    <row r="1651" customFormat="false" ht="5.65" hidden="false" customHeight="true" outlineLevel="0" collapsed="false"/>
    <row r="1652" customFormat="false" ht="5.65" hidden="false" customHeight="true" outlineLevel="0" collapsed="false"/>
    <row r="1653" customFormat="false" ht="5.65" hidden="false" customHeight="true" outlineLevel="0" collapsed="false"/>
    <row r="1654" customFormat="false" ht="5.65" hidden="false" customHeight="true" outlineLevel="0" collapsed="false"/>
    <row r="1655" customFormat="false" ht="5.65" hidden="false" customHeight="true" outlineLevel="0" collapsed="false"/>
    <row r="1656" customFormat="false" ht="5.65" hidden="false" customHeight="true" outlineLevel="0" collapsed="false"/>
    <row r="1657" customFormat="false" ht="5.65" hidden="false" customHeight="true" outlineLevel="0" collapsed="false"/>
    <row r="1658" customFormat="false" ht="5.65" hidden="false" customHeight="true" outlineLevel="0" collapsed="false"/>
    <row r="1659" customFormat="false" ht="5.65" hidden="false" customHeight="true" outlineLevel="0" collapsed="false"/>
    <row r="1660" customFormat="false" ht="5.65" hidden="false" customHeight="true" outlineLevel="0" collapsed="false"/>
    <row r="1661" customFormat="false" ht="5.65" hidden="false" customHeight="true" outlineLevel="0" collapsed="false"/>
    <row r="1662" customFormat="false" ht="5.65" hidden="false" customHeight="true" outlineLevel="0" collapsed="false"/>
    <row r="1663" customFormat="false" ht="5.65" hidden="false" customHeight="true" outlineLevel="0" collapsed="false"/>
    <row r="1664" customFormat="false" ht="5.65" hidden="false" customHeight="true" outlineLevel="0" collapsed="false"/>
    <row r="1665" customFormat="false" ht="5.65" hidden="false" customHeight="true" outlineLevel="0" collapsed="false"/>
    <row r="1666" customFormat="false" ht="5.65" hidden="false" customHeight="true" outlineLevel="0" collapsed="false"/>
    <row r="1667" customFormat="false" ht="5.65" hidden="false" customHeight="true" outlineLevel="0" collapsed="false"/>
    <row r="1668" customFormat="false" ht="5.65" hidden="false" customHeight="true" outlineLevel="0" collapsed="false"/>
    <row r="1669" customFormat="false" ht="5.65" hidden="false" customHeight="true" outlineLevel="0" collapsed="false"/>
    <row r="1670" customFormat="false" ht="5.65" hidden="false" customHeight="true" outlineLevel="0" collapsed="false"/>
    <row r="1671" customFormat="false" ht="5.65" hidden="false" customHeight="true" outlineLevel="0" collapsed="false"/>
    <row r="1672" customFormat="false" ht="5.65" hidden="false" customHeight="true" outlineLevel="0" collapsed="false"/>
    <row r="1673" customFormat="false" ht="5.65" hidden="false" customHeight="true" outlineLevel="0" collapsed="false"/>
    <row r="1674" customFormat="false" ht="5.65" hidden="false" customHeight="true" outlineLevel="0" collapsed="false"/>
    <row r="1675" customFormat="false" ht="5.65" hidden="false" customHeight="true" outlineLevel="0" collapsed="false"/>
    <row r="1676" customFormat="false" ht="5.65" hidden="false" customHeight="true" outlineLevel="0" collapsed="false"/>
    <row r="1677" customFormat="false" ht="5.65" hidden="false" customHeight="true" outlineLevel="0" collapsed="false"/>
    <row r="1678" customFormat="false" ht="5.65" hidden="false" customHeight="true" outlineLevel="0" collapsed="false"/>
    <row r="1679" customFormat="false" ht="5.65" hidden="false" customHeight="true" outlineLevel="0" collapsed="false"/>
    <row r="1680" customFormat="false" ht="5.65" hidden="false" customHeight="true" outlineLevel="0" collapsed="false"/>
    <row r="1681" customFormat="false" ht="5.65" hidden="false" customHeight="true" outlineLevel="0" collapsed="false"/>
    <row r="1682" customFormat="false" ht="5.65" hidden="false" customHeight="true" outlineLevel="0" collapsed="false"/>
    <row r="1683" customFormat="false" ht="5.65" hidden="false" customHeight="true" outlineLevel="0" collapsed="false"/>
    <row r="1684" customFormat="false" ht="5.65" hidden="false" customHeight="true" outlineLevel="0" collapsed="false"/>
    <row r="1685" customFormat="false" ht="5.65" hidden="false" customHeight="true" outlineLevel="0" collapsed="false"/>
    <row r="1686" customFormat="false" ht="5.65" hidden="false" customHeight="true" outlineLevel="0" collapsed="false"/>
    <row r="1687" customFormat="false" ht="5.65" hidden="false" customHeight="true" outlineLevel="0" collapsed="false"/>
    <row r="1688" customFormat="false" ht="5.65" hidden="false" customHeight="true" outlineLevel="0" collapsed="false"/>
    <row r="1689" customFormat="false" ht="5.65" hidden="false" customHeight="true" outlineLevel="0" collapsed="false"/>
    <row r="1690" customFormat="false" ht="5.65" hidden="false" customHeight="true" outlineLevel="0" collapsed="false"/>
    <row r="1691" customFormat="false" ht="5.65" hidden="false" customHeight="true" outlineLevel="0" collapsed="false"/>
    <row r="1692" customFormat="false" ht="5.65" hidden="false" customHeight="true" outlineLevel="0" collapsed="false"/>
    <row r="1693" customFormat="false" ht="5.65" hidden="false" customHeight="true" outlineLevel="0" collapsed="false"/>
    <row r="1694" customFormat="false" ht="5.65" hidden="false" customHeight="true" outlineLevel="0" collapsed="false"/>
    <row r="1695" customFormat="false" ht="5.65" hidden="false" customHeight="true" outlineLevel="0" collapsed="false"/>
    <row r="1696" customFormat="false" ht="5.65" hidden="false" customHeight="true" outlineLevel="0" collapsed="false"/>
    <row r="1697" customFormat="false" ht="5.65" hidden="false" customHeight="true" outlineLevel="0" collapsed="false"/>
    <row r="1698" customFormat="false" ht="5.65" hidden="false" customHeight="true" outlineLevel="0" collapsed="false"/>
    <row r="1699" customFormat="false" ht="5.65" hidden="false" customHeight="true" outlineLevel="0" collapsed="false"/>
    <row r="1700" customFormat="false" ht="5.65" hidden="false" customHeight="true" outlineLevel="0" collapsed="false"/>
    <row r="1701" customFormat="false" ht="5.65" hidden="false" customHeight="true" outlineLevel="0" collapsed="false"/>
    <row r="1702" customFormat="false" ht="5.65" hidden="false" customHeight="true" outlineLevel="0" collapsed="false"/>
    <row r="1703" customFormat="false" ht="5.65" hidden="false" customHeight="true" outlineLevel="0" collapsed="false"/>
    <row r="1704" customFormat="false" ht="5.65" hidden="false" customHeight="true" outlineLevel="0" collapsed="false"/>
    <row r="1705" customFormat="false" ht="5.65" hidden="false" customHeight="true" outlineLevel="0" collapsed="false"/>
    <row r="1706" customFormat="false" ht="5.65" hidden="false" customHeight="true" outlineLevel="0" collapsed="false"/>
    <row r="1707" customFormat="false" ht="5.65" hidden="false" customHeight="true" outlineLevel="0" collapsed="false"/>
    <row r="1708" customFormat="false" ht="5.65" hidden="false" customHeight="true" outlineLevel="0" collapsed="false"/>
    <row r="1709" customFormat="false" ht="5.65" hidden="false" customHeight="true" outlineLevel="0" collapsed="false"/>
    <row r="1710" customFormat="false" ht="5.65" hidden="false" customHeight="true" outlineLevel="0" collapsed="false"/>
    <row r="1711" customFormat="false" ht="5.65" hidden="false" customHeight="true" outlineLevel="0" collapsed="false"/>
    <row r="1712" customFormat="false" ht="5.65" hidden="false" customHeight="true" outlineLevel="0" collapsed="false"/>
    <row r="1713" customFormat="false" ht="5.65" hidden="false" customHeight="true" outlineLevel="0" collapsed="false"/>
    <row r="1714" customFormat="false" ht="5.65" hidden="false" customHeight="true" outlineLevel="0" collapsed="false"/>
    <row r="1715" customFormat="false" ht="5.65" hidden="false" customHeight="true" outlineLevel="0" collapsed="false"/>
    <row r="1716" customFormat="false" ht="5.65" hidden="false" customHeight="true" outlineLevel="0" collapsed="false"/>
    <row r="1717" customFormat="false" ht="5.65" hidden="false" customHeight="true" outlineLevel="0" collapsed="false"/>
    <row r="1718" customFormat="false" ht="5.65" hidden="false" customHeight="true" outlineLevel="0" collapsed="false"/>
    <row r="1719" customFormat="false" ht="5.65" hidden="false" customHeight="true" outlineLevel="0" collapsed="false"/>
    <row r="1720" customFormat="false" ht="5.65" hidden="false" customHeight="true" outlineLevel="0" collapsed="false"/>
    <row r="1721" customFormat="false" ht="5.65" hidden="false" customHeight="true" outlineLevel="0" collapsed="false"/>
    <row r="1722" customFormat="false" ht="5.65" hidden="false" customHeight="true" outlineLevel="0" collapsed="false"/>
    <row r="1723" customFormat="false" ht="5.65" hidden="false" customHeight="true" outlineLevel="0" collapsed="false"/>
    <row r="1724" customFormat="false" ht="5.65" hidden="false" customHeight="true" outlineLevel="0" collapsed="false"/>
    <row r="1725" customFormat="false" ht="5.65" hidden="false" customHeight="true" outlineLevel="0" collapsed="false"/>
    <row r="1726" customFormat="false" ht="5.65" hidden="false" customHeight="true" outlineLevel="0" collapsed="false"/>
    <row r="1727" customFormat="false" ht="5.65" hidden="false" customHeight="true" outlineLevel="0" collapsed="false"/>
    <row r="1728" customFormat="false" ht="5.65" hidden="false" customHeight="true" outlineLevel="0" collapsed="false"/>
    <row r="1729" customFormat="false" ht="5.65" hidden="false" customHeight="true" outlineLevel="0" collapsed="false"/>
    <row r="1730" customFormat="false" ht="5.65" hidden="false" customHeight="true" outlineLevel="0" collapsed="false"/>
    <row r="1731" customFormat="false" ht="5.65" hidden="false" customHeight="true" outlineLevel="0" collapsed="false"/>
    <row r="1732" customFormat="false" ht="5.65" hidden="false" customHeight="true" outlineLevel="0" collapsed="false"/>
    <row r="1733" customFormat="false" ht="5.65" hidden="false" customHeight="true" outlineLevel="0" collapsed="false"/>
    <row r="1734" customFormat="false" ht="5.65" hidden="false" customHeight="true" outlineLevel="0" collapsed="false"/>
    <row r="1735" customFormat="false" ht="5.65" hidden="false" customHeight="true" outlineLevel="0" collapsed="false"/>
    <row r="1736" customFormat="false" ht="5.65" hidden="false" customHeight="true" outlineLevel="0" collapsed="false"/>
    <row r="1737" customFormat="false" ht="5.65" hidden="false" customHeight="true" outlineLevel="0" collapsed="false"/>
    <row r="1738" customFormat="false" ht="5.65" hidden="false" customHeight="true" outlineLevel="0" collapsed="false"/>
    <row r="1739" customFormat="false" ht="5.65" hidden="false" customHeight="true" outlineLevel="0" collapsed="false"/>
    <row r="1740" customFormat="false" ht="5.65" hidden="false" customHeight="true" outlineLevel="0" collapsed="false"/>
    <row r="1741" customFormat="false" ht="5.65" hidden="false" customHeight="true" outlineLevel="0" collapsed="false"/>
    <row r="1742" customFormat="false" ht="5.65" hidden="false" customHeight="true" outlineLevel="0" collapsed="false"/>
    <row r="1743" customFormat="false" ht="5.65" hidden="false" customHeight="true" outlineLevel="0" collapsed="false"/>
    <row r="1744" customFormat="false" ht="5.65" hidden="false" customHeight="true" outlineLevel="0" collapsed="false"/>
    <row r="1745" customFormat="false" ht="5.65" hidden="false" customHeight="true" outlineLevel="0" collapsed="false"/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/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/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2225</v>
      </c>
      <c r="B2" s="49" t="s">
        <v>2226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2227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122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33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29.25" hidden="false" customHeight="tru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  <c r="F11" s="123" t="n">
        <v>6</v>
      </c>
      <c r="G11" s="123" t="n">
        <v>7</v>
      </c>
      <c r="H11" s="123" t="n">
        <v>8</v>
      </c>
    </row>
    <row r="12" customFormat="false" ht="15" hidden="false" customHeight="false" outlineLevel="0" collapsed="false">
      <c r="A12" s="124" t="n">
        <v>67</v>
      </c>
      <c r="B12" s="125" t="s">
        <v>45</v>
      </c>
      <c r="C12" s="126"/>
      <c r="D12" s="126"/>
      <c r="E12" s="125" t="n">
        <f aca="false">SUM(E13:E79)</f>
        <v>0</v>
      </c>
      <c r="F12" s="125" t="n">
        <f aca="false">SUM(F13:F79)</f>
        <v>477.9</v>
      </c>
      <c r="G12" s="127"/>
      <c r="H12" s="127"/>
    </row>
    <row r="13" customFormat="false" ht="47.25" hidden="false" customHeight="false" outlineLevel="0" collapsed="false">
      <c r="A13" s="12" t="n">
        <v>1</v>
      </c>
      <c r="B13" s="128" t="s">
        <v>2228</v>
      </c>
      <c r="C13" s="16" t="s">
        <v>2229</v>
      </c>
      <c r="D13" s="129" t="s">
        <v>2230</v>
      </c>
      <c r="E13" s="129"/>
      <c r="F13" s="130" t="s">
        <v>2231</v>
      </c>
      <c r="G13" s="128" t="s">
        <v>2232</v>
      </c>
      <c r="H13" s="131" t="n">
        <v>44545</v>
      </c>
    </row>
    <row r="14" customFormat="false" ht="47.25" hidden="false" customHeight="false" outlineLevel="0" collapsed="false">
      <c r="A14" s="12" t="n">
        <v>2</v>
      </c>
      <c r="B14" s="128" t="s">
        <v>2233</v>
      </c>
      <c r="C14" s="16" t="s">
        <v>2229</v>
      </c>
      <c r="D14" s="129" t="s">
        <v>2234</v>
      </c>
      <c r="E14" s="129"/>
      <c r="F14" s="130" t="s">
        <v>2235</v>
      </c>
      <c r="G14" s="128" t="s">
        <v>2232</v>
      </c>
      <c r="H14" s="131" t="n">
        <v>44545</v>
      </c>
    </row>
    <row r="15" customFormat="false" ht="47.25" hidden="false" customHeight="false" outlineLevel="0" collapsed="false">
      <c r="A15" s="12" t="n">
        <v>3</v>
      </c>
      <c r="B15" s="128" t="s">
        <v>2236</v>
      </c>
      <c r="C15" s="16" t="s">
        <v>2229</v>
      </c>
      <c r="D15" s="129" t="s">
        <v>2237</v>
      </c>
      <c r="E15" s="129"/>
      <c r="F15" s="130" t="s">
        <v>2238</v>
      </c>
      <c r="G15" s="128" t="s">
        <v>2232</v>
      </c>
      <c r="H15" s="131" t="n">
        <v>44545</v>
      </c>
    </row>
    <row r="16" customFormat="false" ht="47.25" hidden="false" customHeight="false" outlineLevel="0" collapsed="false">
      <c r="A16" s="12" t="n">
        <v>4</v>
      </c>
      <c r="B16" s="128" t="s">
        <v>2239</v>
      </c>
      <c r="C16" s="16" t="s">
        <v>2229</v>
      </c>
      <c r="D16" s="129" t="s">
        <v>2240</v>
      </c>
      <c r="E16" s="129"/>
      <c r="F16" s="130" t="s">
        <v>2241</v>
      </c>
      <c r="G16" s="128" t="s">
        <v>2232</v>
      </c>
      <c r="H16" s="131" t="n">
        <v>44545</v>
      </c>
    </row>
    <row r="17" customFormat="false" ht="47.25" hidden="false" customHeight="false" outlineLevel="0" collapsed="false">
      <c r="A17" s="12" t="n">
        <v>5</v>
      </c>
      <c r="B17" s="128" t="s">
        <v>2242</v>
      </c>
      <c r="C17" s="16" t="s">
        <v>2229</v>
      </c>
      <c r="D17" s="129" t="s">
        <v>2243</v>
      </c>
      <c r="E17" s="129"/>
      <c r="F17" s="130" t="s">
        <v>2244</v>
      </c>
      <c r="G17" s="128" t="s">
        <v>2232</v>
      </c>
      <c r="H17" s="131" t="n">
        <v>44545</v>
      </c>
    </row>
    <row r="18" customFormat="false" ht="47.25" hidden="false" customHeight="false" outlineLevel="0" collapsed="false">
      <c r="A18" s="12" t="n">
        <v>6</v>
      </c>
      <c r="B18" s="128" t="s">
        <v>2245</v>
      </c>
      <c r="C18" s="16" t="s">
        <v>2229</v>
      </c>
      <c r="D18" s="129" t="s">
        <v>2246</v>
      </c>
      <c r="E18" s="129"/>
      <c r="F18" s="130" t="s">
        <v>2247</v>
      </c>
      <c r="G18" s="128" t="s">
        <v>2232</v>
      </c>
      <c r="H18" s="131" t="n">
        <v>44545</v>
      </c>
    </row>
    <row r="19" customFormat="false" ht="47.25" hidden="false" customHeight="false" outlineLevel="0" collapsed="false">
      <c r="A19" s="12" t="n">
        <v>7</v>
      </c>
      <c r="B19" s="128" t="s">
        <v>2248</v>
      </c>
      <c r="C19" s="16" t="s">
        <v>2229</v>
      </c>
      <c r="D19" s="129" t="s">
        <v>2249</v>
      </c>
      <c r="E19" s="129"/>
      <c r="F19" s="132" t="s">
        <v>2250</v>
      </c>
      <c r="G19" s="128" t="s">
        <v>2232</v>
      </c>
      <c r="H19" s="131" t="n">
        <v>44545</v>
      </c>
    </row>
    <row r="20" customFormat="false" ht="47.25" hidden="false" customHeight="false" outlineLevel="0" collapsed="false">
      <c r="A20" s="12" t="n">
        <v>8</v>
      </c>
      <c r="B20" s="128" t="s">
        <v>2251</v>
      </c>
      <c r="C20" s="16" t="s">
        <v>2229</v>
      </c>
      <c r="D20" s="129" t="s">
        <v>2252</v>
      </c>
      <c r="E20" s="129"/>
      <c r="F20" s="132" t="s">
        <v>2253</v>
      </c>
      <c r="G20" s="128" t="s">
        <v>2232</v>
      </c>
      <c r="H20" s="131" t="n">
        <v>44545</v>
      </c>
    </row>
    <row r="21" customFormat="false" ht="47.25" hidden="false" customHeight="false" outlineLevel="0" collapsed="false">
      <c r="A21" s="12" t="n">
        <v>9</v>
      </c>
      <c r="B21" s="128" t="s">
        <v>2254</v>
      </c>
      <c r="C21" s="16" t="s">
        <v>2229</v>
      </c>
      <c r="D21" s="129" t="s">
        <v>2255</v>
      </c>
      <c r="E21" s="129"/>
      <c r="F21" s="132" t="s">
        <v>2256</v>
      </c>
      <c r="G21" s="128" t="s">
        <v>2232</v>
      </c>
      <c r="H21" s="131" t="n">
        <v>44539</v>
      </c>
    </row>
    <row r="22" customFormat="false" ht="47.25" hidden="false" customHeight="false" outlineLevel="0" collapsed="false">
      <c r="A22" s="12" t="n">
        <v>10</v>
      </c>
      <c r="B22" s="128" t="s">
        <v>2257</v>
      </c>
      <c r="C22" s="16" t="s">
        <v>2229</v>
      </c>
      <c r="D22" s="129" t="s">
        <v>2258</v>
      </c>
      <c r="E22" s="129"/>
      <c r="F22" s="132" t="s">
        <v>2259</v>
      </c>
      <c r="G22" s="128" t="s">
        <v>2232</v>
      </c>
      <c r="H22" s="131" t="n">
        <v>44539</v>
      </c>
    </row>
    <row r="23" customFormat="false" ht="47.25" hidden="false" customHeight="false" outlineLevel="0" collapsed="false">
      <c r="A23" s="12" t="n">
        <v>11</v>
      </c>
      <c r="B23" s="128" t="s">
        <v>2260</v>
      </c>
      <c r="C23" s="16" t="s">
        <v>2229</v>
      </c>
      <c r="D23" s="129" t="s">
        <v>2261</v>
      </c>
      <c r="E23" s="129"/>
      <c r="F23" s="133" t="s">
        <v>2262</v>
      </c>
      <c r="G23" s="128" t="s">
        <v>2232</v>
      </c>
      <c r="H23" s="131" t="n">
        <v>44543</v>
      </c>
    </row>
    <row r="24" customFormat="false" ht="47.25" hidden="false" customHeight="false" outlineLevel="0" collapsed="false">
      <c r="A24" s="12" t="n">
        <v>12</v>
      </c>
      <c r="B24" s="128" t="s">
        <v>2263</v>
      </c>
      <c r="C24" s="16" t="s">
        <v>2229</v>
      </c>
      <c r="D24" s="129" t="s">
        <v>2264</v>
      </c>
      <c r="E24" s="16"/>
      <c r="F24" s="133" t="s">
        <v>2265</v>
      </c>
      <c r="G24" s="128" t="s">
        <v>2232</v>
      </c>
      <c r="H24" s="131" t="n">
        <v>44543</v>
      </c>
    </row>
    <row r="25" customFormat="false" ht="47.25" hidden="false" customHeight="false" outlineLevel="0" collapsed="false">
      <c r="A25" s="12" t="n">
        <v>13</v>
      </c>
      <c r="B25" s="128" t="s">
        <v>2266</v>
      </c>
      <c r="C25" s="16" t="s">
        <v>2229</v>
      </c>
      <c r="D25" s="129" t="s">
        <v>2267</v>
      </c>
      <c r="E25" s="16"/>
      <c r="F25" s="133" t="s">
        <v>2268</v>
      </c>
      <c r="G25" s="128" t="s">
        <v>2232</v>
      </c>
      <c r="H25" s="131" t="n">
        <v>44543</v>
      </c>
    </row>
    <row r="26" customFormat="false" ht="47.25" hidden="false" customHeight="false" outlineLevel="0" collapsed="false">
      <c r="A26" s="12" t="n">
        <v>14</v>
      </c>
      <c r="B26" s="128" t="s">
        <v>2269</v>
      </c>
      <c r="C26" s="16" t="s">
        <v>2229</v>
      </c>
      <c r="D26" s="129" t="s">
        <v>2270</v>
      </c>
      <c r="E26" s="16"/>
      <c r="F26" s="133" t="s">
        <v>2271</v>
      </c>
      <c r="G26" s="128" t="s">
        <v>2232</v>
      </c>
      <c r="H26" s="131" t="n">
        <v>44543</v>
      </c>
    </row>
    <row r="27" customFormat="false" ht="47.25" hidden="false" customHeight="false" outlineLevel="0" collapsed="false">
      <c r="A27" s="12" t="n">
        <v>15</v>
      </c>
      <c r="B27" s="128" t="s">
        <v>2272</v>
      </c>
      <c r="C27" s="16" t="s">
        <v>2229</v>
      </c>
      <c r="D27" s="129" t="s">
        <v>2273</v>
      </c>
      <c r="E27" s="16"/>
      <c r="F27" s="133" t="s">
        <v>2274</v>
      </c>
      <c r="G27" s="128" t="s">
        <v>2232</v>
      </c>
      <c r="H27" s="131" t="n">
        <v>44543</v>
      </c>
    </row>
    <row r="28" customFormat="false" ht="47.25" hidden="false" customHeight="false" outlineLevel="0" collapsed="false">
      <c r="A28" s="12" t="n">
        <v>16</v>
      </c>
      <c r="B28" s="128" t="s">
        <v>2275</v>
      </c>
      <c r="C28" s="16" t="s">
        <v>2229</v>
      </c>
      <c r="D28" s="129" t="s">
        <v>2276</v>
      </c>
      <c r="E28" s="16"/>
      <c r="F28" s="133" t="s">
        <v>2277</v>
      </c>
      <c r="G28" s="128" t="s">
        <v>2232</v>
      </c>
      <c r="H28" s="131" t="n">
        <v>44543</v>
      </c>
    </row>
    <row r="29" customFormat="false" ht="47.25" hidden="false" customHeight="false" outlineLevel="0" collapsed="false">
      <c r="A29" s="12" t="n">
        <v>17</v>
      </c>
      <c r="B29" s="128" t="s">
        <v>2278</v>
      </c>
      <c r="C29" s="16" t="s">
        <v>2229</v>
      </c>
      <c r="D29" s="129" t="s">
        <v>2279</v>
      </c>
      <c r="E29" s="16"/>
      <c r="F29" s="132" t="s">
        <v>2280</v>
      </c>
      <c r="G29" s="128" t="s">
        <v>2232</v>
      </c>
      <c r="H29" s="131" t="n">
        <v>44539</v>
      </c>
    </row>
    <row r="30" customFormat="false" ht="47.25" hidden="false" customHeight="false" outlineLevel="0" collapsed="false">
      <c r="A30" s="12" t="n">
        <v>18</v>
      </c>
      <c r="B30" s="128" t="s">
        <v>2281</v>
      </c>
      <c r="C30" s="16" t="s">
        <v>2229</v>
      </c>
      <c r="D30" s="129" t="s">
        <v>2282</v>
      </c>
      <c r="E30" s="16"/>
      <c r="F30" s="132" t="s">
        <v>2283</v>
      </c>
      <c r="G30" s="128" t="s">
        <v>2232</v>
      </c>
      <c r="H30" s="131" t="n">
        <v>44539</v>
      </c>
    </row>
    <row r="31" customFormat="false" ht="47.25" hidden="false" customHeight="false" outlineLevel="0" collapsed="false">
      <c r="A31" s="12" t="n">
        <v>19</v>
      </c>
      <c r="B31" s="128" t="s">
        <v>2284</v>
      </c>
      <c r="C31" s="16" t="s">
        <v>2229</v>
      </c>
      <c r="D31" s="129" t="s">
        <v>2285</v>
      </c>
      <c r="E31" s="129"/>
      <c r="F31" s="132" t="s">
        <v>2286</v>
      </c>
      <c r="G31" s="128" t="s">
        <v>2232</v>
      </c>
      <c r="H31" s="131" t="n">
        <v>44539</v>
      </c>
    </row>
    <row r="32" customFormat="false" ht="47.25" hidden="false" customHeight="false" outlineLevel="0" collapsed="false">
      <c r="A32" s="12" t="n">
        <v>20</v>
      </c>
      <c r="B32" s="128" t="s">
        <v>2287</v>
      </c>
      <c r="C32" s="16" t="s">
        <v>2229</v>
      </c>
      <c r="D32" s="129" t="s">
        <v>2288</v>
      </c>
      <c r="E32" s="129"/>
      <c r="F32" s="132" t="s">
        <v>2289</v>
      </c>
      <c r="G32" s="128" t="s">
        <v>2232</v>
      </c>
      <c r="H32" s="131" t="n">
        <v>44543</v>
      </c>
    </row>
    <row r="33" customFormat="false" ht="47.25" hidden="false" customHeight="false" outlineLevel="0" collapsed="false">
      <c r="A33" s="12" t="n">
        <v>21</v>
      </c>
      <c r="B33" s="128" t="s">
        <v>2290</v>
      </c>
      <c r="C33" s="16" t="s">
        <v>2229</v>
      </c>
      <c r="D33" s="129" t="s">
        <v>2291</v>
      </c>
      <c r="E33" s="129"/>
      <c r="F33" s="133" t="s">
        <v>2292</v>
      </c>
      <c r="G33" s="128" t="s">
        <v>2232</v>
      </c>
      <c r="H33" s="131" t="n">
        <v>44543</v>
      </c>
    </row>
    <row r="34" customFormat="false" ht="47.25" hidden="false" customHeight="false" outlineLevel="0" collapsed="false">
      <c r="A34" s="12" t="n">
        <v>22</v>
      </c>
      <c r="B34" s="128" t="s">
        <v>2293</v>
      </c>
      <c r="C34" s="16" t="s">
        <v>2229</v>
      </c>
      <c r="D34" s="129" t="s">
        <v>2294</v>
      </c>
      <c r="E34" s="16"/>
      <c r="F34" s="132" t="s">
        <v>2295</v>
      </c>
      <c r="G34" s="128" t="s">
        <v>2232</v>
      </c>
      <c r="H34" s="131" t="n">
        <v>44543</v>
      </c>
    </row>
    <row r="35" customFormat="false" ht="35.25" hidden="false" customHeight="true" outlineLevel="0" collapsed="false">
      <c r="A35" s="12" t="n">
        <v>23</v>
      </c>
      <c r="B35" s="128" t="s">
        <v>2296</v>
      </c>
      <c r="C35" s="16" t="s">
        <v>2229</v>
      </c>
      <c r="D35" s="129" t="s">
        <v>2297</v>
      </c>
      <c r="E35" s="16"/>
      <c r="F35" s="133" t="s">
        <v>2280</v>
      </c>
      <c r="G35" s="128" t="s">
        <v>2232</v>
      </c>
      <c r="H35" s="131" t="n">
        <v>44539</v>
      </c>
    </row>
    <row r="36" customFormat="false" ht="47.25" hidden="false" customHeight="false" outlineLevel="0" collapsed="false">
      <c r="A36" s="12" t="n">
        <v>24</v>
      </c>
      <c r="B36" s="128" t="s">
        <v>2298</v>
      </c>
      <c r="C36" s="16" t="s">
        <v>2229</v>
      </c>
      <c r="D36" s="129" t="s">
        <v>2299</v>
      </c>
      <c r="E36" s="16"/>
      <c r="F36" s="133" t="s">
        <v>2300</v>
      </c>
      <c r="G36" s="128" t="s">
        <v>2232</v>
      </c>
      <c r="H36" s="131" t="n">
        <v>44539</v>
      </c>
    </row>
    <row r="37" customFormat="false" ht="47.25" hidden="false" customHeight="false" outlineLevel="0" collapsed="false">
      <c r="A37" s="12" t="n">
        <v>25</v>
      </c>
      <c r="B37" s="128" t="s">
        <v>2301</v>
      </c>
      <c r="C37" s="16" t="s">
        <v>2229</v>
      </c>
      <c r="D37" s="129" t="s">
        <v>2302</v>
      </c>
      <c r="E37" s="16"/>
      <c r="F37" s="133" t="s">
        <v>2277</v>
      </c>
      <c r="G37" s="128" t="s">
        <v>2232</v>
      </c>
      <c r="H37" s="131" t="n">
        <v>44539</v>
      </c>
    </row>
    <row r="38" customFormat="false" ht="35.25" hidden="false" customHeight="true" outlineLevel="0" collapsed="false">
      <c r="A38" s="12" t="n">
        <v>26</v>
      </c>
      <c r="B38" s="128" t="s">
        <v>2303</v>
      </c>
      <c r="C38" s="16" t="s">
        <v>2229</v>
      </c>
      <c r="D38" s="129" t="s">
        <v>2304</v>
      </c>
      <c r="E38" s="16"/>
      <c r="F38" s="133" t="s">
        <v>2305</v>
      </c>
      <c r="G38" s="128" t="s">
        <v>2232</v>
      </c>
      <c r="H38" s="131" t="n">
        <v>44543</v>
      </c>
    </row>
    <row r="39" customFormat="false" ht="47.25" hidden="false" customHeight="false" outlineLevel="0" collapsed="false">
      <c r="A39" s="12" t="n">
        <v>27</v>
      </c>
      <c r="B39" s="128" t="s">
        <v>2306</v>
      </c>
      <c r="C39" s="16" t="s">
        <v>2229</v>
      </c>
      <c r="D39" s="129" t="s">
        <v>2307</v>
      </c>
      <c r="E39" s="16"/>
      <c r="F39" s="133" t="s">
        <v>2305</v>
      </c>
      <c r="G39" s="128" t="s">
        <v>2232</v>
      </c>
      <c r="H39" s="131" t="n">
        <v>44539</v>
      </c>
    </row>
    <row r="40" customFormat="false" ht="47.25" hidden="false" customHeight="false" outlineLevel="0" collapsed="false">
      <c r="A40" s="12" t="n">
        <v>28</v>
      </c>
      <c r="B40" s="128" t="s">
        <v>2308</v>
      </c>
      <c r="C40" s="16" t="s">
        <v>2229</v>
      </c>
      <c r="D40" s="129" t="s">
        <v>2309</v>
      </c>
      <c r="E40" s="16"/>
      <c r="F40" s="133" t="s">
        <v>2310</v>
      </c>
      <c r="G40" s="128" t="s">
        <v>2232</v>
      </c>
      <c r="H40" s="131" t="n">
        <v>44545</v>
      </c>
    </row>
    <row r="41" customFormat="false" ht="47.25" hidden="false" customHeight="false" outlineLevel="0" collapsed="false">
      <c r="A41" s="12" t="n">
        <v>29</v>
      </c>
      <c r="B41" s="128" t="s">
        <v>2311</v>
      </c>
      <c r="C41" s="16" t="s">
        <v>2229</v>
      </c>
      <c r="D41" s="129" t="s">
        <v>2312</v>
      </c>
      <c r="E41" s="16"/>
      <c r="F41" s="132" t="s">
        <v>2313</v>
      </c>
      <c r="G41" s="128" t="s">
        <v>2232</v>
      </c>
      <c r="H41" s="131" t="n">
        <v>44545</v>
      </c>
    </row>
    <row r="42" customFormat="false" ht="47.25" hidden="false" customHeight="false" outlineLevel="0" collapsed="false">
      <c r="A42" s="12" t="n">
        <v>30</v>
      </c>
      <c r="B42" s="128" t="s">
        <v>2314</v>
      </c>
      <c r="C42" s="16" t="s">
        <v>2229</v>
      </c>
      <c r="D42" s="129" t="s">
        <v>2315</v>
      </c>
      <c r="E42" s="129"/>
      <c r="F42" s="132" t="s">
        <v>2316</v>
      </c>
      <c r="G42" s="128" t="s">
        <v>2232</v>
      </c>
      <c r="H42" s="131" t="n">
        <v>44544</v>
      </c>
    </row>
    <row r="43" customFormat="false" ht="47.25" hidden="false" customHeight="false" outlineLevel="0" collapsed="false">
      <c r="A43" s="12" t="n">
        <v>31</v>
      </c>
      <c r="B43" s="128" t="s">
        <v>2317</v>
      </c>
      <c r="C43" s="16" t="s">
        <v>2229</v>
      </c>
      <c r="D43" s="129" t="s">
        <v>2318</v>
      </c>
      <c r="E43" s="16"/>
      <c r="F43" s="132" t="s">
        <v>2319</v>
      </c>
      <c r="G43" s="128" t="s">
        <v>2232</v>
      </c>
      <c r="H43" s="131" t="n">
        <v>44550</v>
      </c>
    </row>
    <row r="44" customFormat="false" ht="47.25" hidden="false" customHeight="false" outlineLevel="0" collapsed="false">
      <c r="A44" s="12" t="n">
        <v>32</v>
      </c>
      <c r="B44" s="128" t="s">
        <v>2320</v>
      </c>
      <c r="C44" s="16" t="s">
        <v>2229</v>
      </c>
      <c r="D44" s="129" t="s">
        <v>2321</v>
      </c>
      <c r="E44" s="16"/>
      <c r="F44" s="132" t="s">
        <v>2322</v>
      </c>
      <c r="G44" s="128" t="s">
        <v>2232</v>
      </c>
      <c r="H44" s="131" t="n">
        <v>44539</v>
      </c>
    </row>
    <row r="45" customFormat="false" ht="47.25" hidden="false" customHeight="false" outlineLevel="0" collapsed="false">
      <c r="A45" s="12" t="n">
        <v>33</v>
      </c>
      <c r="B45" s="128" t="s">
        <v>2323</v>
      </c>
      <c r="C45" s="16" t="s">
        <v>2229</v>
      </c>
      <c r="D45" s="129" t="s">
        <v>2324</v>
      </c>
      <c r="E45" s="16"/>
      <c r="F45" s="132" t="s">
        <v>2325</v>
      </c>
      <c r="G45" s="128" t="s">
        <v>2232</v>
      </c>
      <c r="H45" s="131" t="n">
        <v>44543</v>
      </c>
    </row>
    <row r="46" customFormat="false" ht="47.25" hidden="false" customHeight="false" outlineLevel="0" collapsed="false">
      <c r="A46" s="12" t="n">
        <v>34</v>
      </c>
      <c r="B46" s="128" t="s">
        <v>2326</v>
      </c>
      <c r="C46" s="16" t="s">
        <v>2229</v>
      </c>
      <c r="D46" s="129" t="s">
        <v>2327</v>
      </c>
      <c r="E46" s="16"/>
      <c r="F46" s="132" t="s">
        <v>2328</v>
      </c>
      <c r="G46" s="128" t="s">
        <v>2232</v>
      </c>
      <c r="H46" s="131" t="n">
        <v>44543</v>
      </c>
    </row>
    <row r="47" customFormat="false" ht="47.25" hidden="false" customHeight="false" outlineLevel="0" collapsed="false">
      <c r="A47" s="12" t="n">
        <v>35</v>
      </c>
      <c r="B47" s="128" t="s">
        <v>2329</v>
      </c>
      <c r="C47" s="16" t="s">
        <v>2229</v>
      </c>
      <c r="D47" s="129" t="s">
        <v>2330</v>
      </c>
      <c r="E47" s="129"/>
      <c r="F47" s="133" t="s">
        <v>2331</v>
      </c>
      <c r="G47" s="128" t="s">
        <v>2232</v>
      </c>
      <c r="H47" s="131" t="n">
        <v>44543</v>
      </c>
    </row>
    <row r="48" customFormat="false" ht="63" hidden="false" customHeight="false" outlineLevel="0" collapsed="false">
      <c r="A48" s="12" t="n">
        <v>36</v>
      </c>
      <c r="B48" s="128" t="s">
        <v>2332</v>
      </c>
      <c r="C48" s="134" t="s">
        <v>2333</v>
      </c>
      <c r="D48" s="129" t="s">
        <v>2334</v>
      </c>
      <c r="E48" s="129"/>
      <c r="F48" s="135" t="n">
        <v>18</v>
      </c>
      <c r="G48" s="136" t="s">
        <v>922</v>
      </c>
      <c r="H48" s="137" t="n">
        <v>44385</v>
      </c>
    </row>
    <row r="49" customFormat="false" ht="63" hidden="false" customHeight="false" outlineLevel="0" collapsed="false">
      <c r="A49" s="12" t="n">
        <v>37</v>
      </c>
      <c r="B49" s="128" t="s">
        <v>2335</v>
      </c>
      <c r="C49" s="134" t="s">
        <v>2333</v>
      </c>
      <c r="D49" s="129" t="s">
        <v>2336</v>
      </c>
      <c r="E49" s="129"/>
      <c r="F49" s="133" t="n">
        <v>22.5</v>
      </c>
      <c r="G49" s="136" t="s">
        <v>922</v>
      </c>
      <c r="H49" s="137" t="n">
        <v>44385</v>
      </c>
    </row>
    <row r="50" customFormat="false" ht="63" hidden="false" customHeight="false" outlineLevel="0" collapsed="false">
      <c r="A50" s="12" t="n">
        <v>38</v>
      </c>
      <c r="B50" s="128" t="s">
        <v>2337</v>
      </c>
      <c r="C50" s="134" t="s">
        <v>2333</v>
      </c>
      <c r="D50" s="129" t="s">
        <v>2338</v>
      </c>
      <c r="E50" s="129"/>
      <c r="F50" s="133" t="n">
        <v>22.5</v>
      </c>
      <c r="G50" s="136" t="s">
        <v>922</v>
      </c>
      <c r="H50" s="137" t="n">
        <v>44385</v>
      </c>
    </row>
    <row r="51" customFormat="false" ht="63" hidden="false" customHeight="false" outlineLevel="0" collapsed="false">
      <c r="A51" s="12" t="n">
        <v>39</v>
      </c>
      <c r="B51" s="128" t="s">
        <v>2339</v>
      </c>
      <c r="C51" s="134" t="s">
        <v>2333</v>
      </c>
      <c r="D51" s="129" t="s">
        <v>2338</v>
      </c>
      <c r="E51" s="129"/>
      <c r="F51" s="133" t="n">
        <v>22.5</v>
      </c>
      <c r="G51" s="136" t="s">
        <v>922</v>
      </c>
      <c r="H51" s="137" t="n">
        <v>44385</v>
      </c>
    </row>
    <row r="52" customFormat="false" ht="63" hidden="false" customHeight="false" outlineLevel="0" collapsed="false">
      <c r="A52" s="12" t="n">
        <v>40</v>
      </c>
      <c r="B52" s="128" t="s">
        <v>2340</v>
      </c>
      <c r="C52" s="134" t="s">
        <v>2333</v>
      </c>
      <c r="D52" s="129" t="s">
        <v>2338</v>
      </c>
      <c r="E52" s="129"/>
      <c r="F52" s="133" t="n">
        <v>18</v>
      </c>
      <c r="G52" s="136" t="s">
        <v>922</v>
      </c>
      <c r="H52" s="137" t="n">
        <v>44385</v>
      </c>
    </row>
    <row r="53" customFormat="false" ht="63" hidden="false" customHeight="false" outlineLevel="0" collapsed="false">
      <c r="A53" s="12" t="n">
        <v>41</v>
      </c>
      <c r="B53" s="128" t="s">
        <v>2341</v>
      </c>
      <c r="C53" s="134" t="s">
        <v>2333</v>
      </c>
      <c r="D53" s="129" t="s">
        <v>2338</v>
      </c>
      <c r="E53" s="129"/>
      <c r="F53" s="132" t="n">
        <v>24</v>
      </c>
      <c r="G53" s="136" t="s">
        <v>922</v>
      </c>
      <c r="H53" s="137" t="n">
        <v>44371</v>
      </c>
    </row>
    <row r="54" customFormat="false" ht="63" hidden="false" customHeight="false" outlineLevel="0" collapsed="false">
      <c r="A54" s="12" t="n">
        <v>42</v>
      </c>
      <c r="B54" s="128" t="s">
        <v>2342</v>
      </c>
      <c r="C54" s="134" t="s">
        <v>2333</v>
      </c>
      <c r="D54" s="129" t="s">
        <v>2338</v>
      </c>
      <c r="E54" s="129"/>
      <c r="F54" s="132" t="n">
        <v>10.2</v>
      </c>
      <c r="G54" s="136" t="s">
        <v>922</v>
      </c>
      <c r="H54" s="137" t="n">
        <v>44371</v>
      </c>
    </row>
    <row r="55" customFormat="false" ht="63" hidden="false" customHeight="false" outlineLevel="0" collapsed="false">
      <c r="A55" s="12" t="n">
        <v>43</v>
      </c>
      <c r="B55" s="128" t="s">
        <v>2343</v>
      </c>
      <c r="C55" s="134" t="s">
        <v>2333</v>
      </c>
      <c r="D55" s="16" t="s">
        <v>2344</v>
      </c>
      <c r="E55" s="16"/>
      <c r="F55" s="132" t="n">
        <v>23.4</v>
      </c>
      <c r="G55" s="136" t="s">
        <v>922</v>
      </c>
      <c r="H55" s="137" t="n">
        <v>44371</v>
      </c>
    </row>
    <row r="56" customFormat="false" ht="63" hidden="false" customHeight="false" outlineLevel="0" collapsed="false">
      <c r="A56" s="12" t="n">
        <v>44</v>
      </c>
      <c r="B56" s="128" t="s">
        <v>2345</v>
      </c>
      <c r="C56" s="134" t="s">
        <v>2333</v>
      </c>
      <c r="D56" s="129" t="s">
        <v>2334</v>
      </c>
      <c r="E56" s="129"/>
      <c r="F56" s="132" t="n">
        <v>5.15</v>
      </c>
      <c r="G56" s="136" t="s">
        <v>922</v>
      </c>
      <c r="H56" s="137" t="n">
        <v>44371</v>
      </c>
    </row>
    <row r="57" customFormat="false" ht="63" hidden="false" customHeight="false" outlineLevel="0" collapsed="false">
      <c r="A57" s="12" t="n">
        <v>45</v>
      </c>
      <c r="B57" s="128" t="s">
        <v>2346</v>
      </c>
      <c r="C57" s="134" t="s">
        <v>2333</v>
      </c>
      <c r="D57" s="129" t="s">
        <v>2347</v>
      </c>
      <c r="E57" s="129"/>
      <c r="F57" s="132" t="n">
        <v>10</v>
      </c>
      <c r="G57" s="136" t="s">
        <v>922</v>
      </c>
      <c r="H57" s="137" t="n">
        <v>44371</v>
      </c>
    </row>
    <row r="58" customFormat="false" ht="63" hidden="false" customHeight="false" outlineLevel="0" collapsed="false">
      <c r="A58" s="12" t="n">
        <v>46</v>
      </c>
      <c r="B58" s="128" t="s">
        <v>2348</v>
      </c>
      <c r="C58" s="134" t="s">
        <v>2333</v>
      </c>
      <c r="D58" s="16" t="s">
        <v>2344</v>
      </c>
      <c r="E58" s="138"/>
      <c r="F58" s="138" t="n">
        <v>14.3</v>
      </c>
      <c r="G58" s="136" t="s">
        <v>922</v>
      </c>
      <c r="H58" s="137" t="n">
        <v>44385</v>
      </c>
    </row>
    <row r="59" customFormat="false" ht="63" hidden="false" customHeight="false" outlineLevel="0" collapsed="false">
      <c r="A59" s="12" t="n">
        <v>47</v>
      </c>
      <c r="B59" s="128" t="s">
        <v>2349</v>
      </c>
      <c r="C59" s="134" t="s">
        <v>2333</v>
      </c>
      <c r="D59" s="138" t="s">
        <v>2350</v>
      </c>
      <c r="E59" s="138"/>
      <c r="F59" s="138" t="n">
        <v>5.3</v>
      </c>
      <c r="G59" s="136" t="s">
        <v>922</v>
      </c>
      <c r="H59" s="137" t="n">
        <v>44385</v>
      </c>
    </row>
    <row r="60" customFormat="false" ht="63" hidden="false" customHeight="false" outlineLevel="0" collapsed="false">
      <c r="A60" s="12" t="n">
        <v>48</v>
      </c>
      <c r="B60" s="128" t="s">
        <v>2351</v>
      </c>
      <c r="C60" s="134" t="s">
        <v>2333</v>
      </c>
      <c r="D60" s="138" t="s">
        <v>2352</v>
      </c>
      <c r="E60" s="138"/>
      <c r="F60" s="138" t="n">
        <v>24</v>
      </c>
      <c r="G60" s="136" t="s">
        <v>922</v>
      </c>
      <c r="H60" s="137" t="n">
        <v>44385</v>
      </c>
    </row>
    <row r="61" customFormat="false" ht="63" hidden="false" customHeight="false" outlineLevel="0" collapsed="false">
      <c r="A61" s="12" t="n">
        <v>49</v>
      </c>
      <c r="B61" s="128" t="s">
        <v>2353</v>
      </c>
      <c r="C61" s="134" t="s">
        <v>2333</v>
      </c>
      <c r="D61" s="138" t="s">
        <v>2354</v>
      </c>
      <c r="E61" s="138"/>
      <c r="F61" s="138" t="n">
        <v>24</v>
      </c>
      <c r="G61" s="136" t="s">
        <v>922</v>
      </c>
      <c r="H61" s="137" t="n">
        <v>44385</v>
      </c>
    </row>
    <row r="62" customFormat="false" ht="63" hidden="false" customHeight="false" outlineLevel="0" collapsed="false">
      <c r="A62" s="12" t="n">
        <v>50</v>
      </c>
      <c r="B62" s="128" t="s">
        <v>2355</v>
      </c>
      <c r="C62" s="134" t="s">
        <v>2333</v>
      </c>
      <c r="D62" s="138" t="s">
        <v>2356</v>
      </c>
      <c r="E62" s="138"/>
      <c r="F62" s="138" t="n">
        <v>16.9</v>
      </c>
      <c r="G62" s="136" t="s">
        <v>922</v>
      </c>
      <c r="H62" s="137" t="n">
        <v>44385</v>
      </c>
    </row>
    <row r="63" customFormat="false" ht="63" hidden="false" customHeight="false" outlineLevel="0" collapsed="false">
      <c r="A63" s="12" t="n">
        <v>51</v>
      </c>
      <c r="B63" s="128" t="s">
        <v>2357</v>
      </c>
      <c r="C63" s="134" t="s">
        <v>2333</v>
      </c>
      <c r="D63" s="16" t="s">
        <v>2358</v>
      </c>
      <c r="E63" s="16"/>
      <c r="F63" s="132" t="s">
        <v>2359</v>
      </c>
      <c r="G63" s="139" t="s">
        <v>2360</v>
      </c>
      <c r="H63" s="140" t="n">
        <v>44272</v>
      </c>
    </row>
    <row r="64" customFormat="false" ht="63" hidden="false" customHeight="false" outlineLevel="0" collapsed="false">
      <c r="A64" s="12" t="n">
        <v>52</v>
      </c>
      <c r="B64" s="128" t="s">
        <v>2361</v>
      </c>
      <c r="C64" s="134" t="s">
        <v>2333</v>
      </c>
      <c r="D64" s="16" t="s">
        <v>2362</v>
      </c>
      <c r="E64" s="129"/>
      <c r="F64" s="132" t="s">
        <v>2363</v>
      </c>
      <c r="G64" s="139" t="s">
        <v>2360</v>
      </c>
      <c r="H64" s="140" t="n">
        <v>44272</v>
      </c>
    </row>
    <row r="65" customFormat="false" ht="63" hidden="false" customHeight="false" outlineLevel="0" collapsed="false">
      <c r="A65" s="12" t="n">
        <v>53</v>
      </c>
      <c r="B65" s="128" t="s">
        <v>2364</v>
      </c>
      <c r="C65" s="134" t="s">
        <v>2333</v>
      </c>
      <c r="D65" s="16" t="s">
        <v>2365</v>
      </c>
      <c r="E65" s="129"/>
      <c r="F65" s="132" t="s">
        <v>2366</v>
      </c>
      <c r="G65" s="139" t="s">
        <v>2360</v>
      </c>
      <c r="H65" s="140" t="n">
        <v>44272</v>
      </c>
    </row>
    <row r="66" customFormat="false" ht="63" hidden="false" customHeight="false" outlineLevel="0" collapsed="false">
      <c r="A66" s="12" t="n">
        <v>54</v>
      </c>
      <c r="B66" s="128" t="s">
        <v>2367</v>
      </c>
      <c r="C66" s="134" t="s">
        <v>2333</v>
      </c>
      <c r="D66" s="16" t="s">
        <v>2368</v>
      </c>
      <c r="E66" s="129"/>
      <c r="F66" s="132" t="s">
        <v>2366</v>
      </c>
      <c r="G66" s="139" t="s">
        <v>2360</v>
      </c>
      <c r="H66" s="140" t="n">
        <v>44272</v>
      </c>
    </row>
    <row r="67" customFormat="false" ht="63" hidden="false" customHeight="false" outlineLevel="0" collapsed="false">
      <c r="A67" s="12" t="n">
        <v>55</v>
      </c>
      <c r="B67" s="128" t="s">
        <v>2369</v>
      </c>
      <c r="C67" s="134" t="s">
        <v>2333</v>
      </c>
      <c r="D67" s="16" t="s">
        <v>2370</v>
      </c>
      <c r="E67" s="129"/>
      <c r="F67" s="132" t="s">
        <v>2366</v>
      </c>
      <c r="G67" s="139" t="s">
        <v>2360</v>
      </c>
      <c r="H67" s="140" t="n">
        <v>44272</v>
      </c>
    </row>
    <row r="68" customFormat="false" ht="63" hidden="false" customHeight="false" outlineLevel="0" collapsed="false">
      <c r="A68" s="12" t="n">
        <v>56</v>
      </c>
      <c r="B68" s="128" t="s">
        <v>2371</v>
      </c>
      <c r="C68" s="134" t="s">
        <v>2333</v>
      </c>
      <c r="D68" s="138" t="s">
        <v>2372</v>
      </c>
      <c r="E68" s="129"/>
      <c r="F68" s="133" t="n">
        <v>20.25</v>
      </c>
      <c r="G68" s="136" t="s">
        <v>922</v>
      </c>
      <c r="H68" s="137" t="n">
        <v>44393</v>
      </c>
    </row>
    <row r="69" customFormat="false" ht="63" hidden="false" customHeight="false" outlineLevel="0" collapsed="false">
      <c r="A69" s="12" t="n">
        <v>57</v>
      </c>
      <c r="B69" s="141" t="s">
        <v>2373</v>
      </c>
      <c r="C69" s="134" t="s">
        <v>2333</v>
      </c>
      <c r="D69" s="138" t="s">
        <v>2372</v>
      </c>
      <c r="E69" s="129"/>
      <c r="F69" s="133" t="n">
        <v>20.25</v>
      </c>
      <c r="G69" s="136" t="s">
        <v>922</v>
      </c>
      <c r="H69" s="137" t="n">
        <v>44393</v>
      </c>
    </row>
    <row r="70" customFormat="false" ht="63" hidden="false" customHeight="false" outlineLevel="0" collapsed="false">
      <c r="A70" s="12" t="n">
        <v>58</v>
      </c>
      <c r="B70" s="141" t="s">
        <v>2374</v>
      </c>
      <c r="C70" s="134" t="s">
        <v>2333</v>
      </c>
      <c r="D70" s="129" t="s">
        <v>2375</v>
      </c>
      <c r="E70" s="129"/>
      <c r="F70" s="133" t="n">
        <v>22</v>
      </c>
      <c r="G70" s="136" t="s">
        <v>922</v>
      </c>
      <c r="H70" s="137" t="n">
        <v>44393</v>
      </c>
    </row>
    <row r="71" customFormat="false" ht="63" hidden="false" customHeight="false" outlineLevel="0" collapsed="false">
      <c r="A71" s="12" t="n">
        <v>59</v>
      </c>
      <c r="B71" s="141" t="s">
        <v>2376</v>
      </c>
      <c r="C71" s="134" t="s">
        <v>2333</v>
      </c>
      <c r="D71" s="129" t="s">
        <v>2375</v>
      </c>
      <c r="E71" s="129"/>
      <c r="F71" s="133" t="n">
        <v>13.5</v>
      </c>
      <c r="G71" s="136" t="s">
        <v>922</v>
      </c>
      <c r="H71" s="137" t="n">
        <v>44393</v>
      </c>
    </row>
    <row r="72" customFormat="false" ht="63" hidden="false" customHeight="false" outlineLevel="0" collapsed="false">
      <c r="A72" s="12" t="n">
        <v>60</v>
      </c>
      <c r="B72" s="141" t="s">
        <v>2377</v>
      </c>
      <c r="C72" s="134" t="s">
        <v>2333</v>
      </c>
      <c r="D72" s="129" t="s">
        <v>2378</v>
      </c>
      <c r="E72" s="129"/>
      <c r="F72" s="133" t="n">
        <v>10.5</v>
      </c>
      <c r="G72" s="136" t="s">
        <v>922</v>
      </c>
      <c r="H72" s="137" t="n">
        <v>44393</v>
      </c>
    </row>
    <row r="73" customFormat="false" ht="63" hidden="false" customHeight="false" outlineLevel="0" collapsed="false">
      <c r="A73" s="12" t="n">
        <v>61</v>
      </c>
      <c r="B73" s="141" t="s">
        <v>2379</v>
      </c>
      <c r="C73" s="134" t="s">
        <v>2333</v>
      </c>
      <c r="D73" s="129" t="s">
        <v>2380</v>
      </c>
      <c r="E73" s="129"/>
      <c r="F73" s="132" t="n">
        <v>14.8</v>
      </c>
      <c r="G73" s="136" t="s">
        <v>922</v>
      </c>
      <c r="H73" s="137" t="n">
        <v>44393</v>
      </c>
    </row>
    <row r="74" customFormat="false" ht="63" hidden="false" customHeight="false" outlineLevel="0" collapsed="false">
      <c r="A74" s="12" t="n">
        <v>62</v>
      </c>
      <c r="B74" s="141" t="s">
        <v>2381</v>
      </c>
      <c r="C74" s="134" t="s">
        <v>2333</v>
      </c>
      <c r="D74" s="129" t="s">
        <v>2382</v>
      </c>
      <c r="E74" s="129"/>
      <c r="F74" s="132" t="n">
        <v>11.5</v>
      </c>
      <c r="G74" s="136" t="s">
        <v>922</v>
      </c>
      <c r="H74" s="137" t="n">
        <v>44393</v>
      </c>
    </row>
    <row r="75" customFormat="false" ht="63" hidden="false" customHeight="false" outlineLevel="0" collapsed="false">
      <c r="A75" s="12" t="n">
        <v>63</v>
      </c>
      <c r="B75" s="141" t="s">
        <v>2383</v>
      </c>
      <c r="C75" s="134" t="s">
        <v>2333</v>
      </c>
      <c r="D75" s="142" t="s">
        <v>2384</v>
      </c>
      <c r="E75" s="41"/>
      <c r="F75" s="143" t="n">
        <v>25</v>
      </c>
      <c r="G75" s="136" t="s">
        <v>922</v>
      </c>
      <c r="H75" s="144" t="n">
        <v>44405</v>
      </c>
    </row>
    <row r="76" customFormat="false" ht="63" hidden="false" customHeight="false" outlineLevel="0" collapsed="false">
      <c r="A76" s="12" t="n">
        <v>64</v>
      </c>
      <c r="B76" s="141" t="s">
        <v>2385</v>
      </c>
      <c r="C76" s="134" t="s">
        <v>2333</v>
      </c>
      <c r="D76" s="142" t="s">
        <v>2386</v>
      </c>
      <c r="E76" s="41"/>
      <c r="F76" s="143" t="n">
        <v>22.5</v>
      </c>
      <c r="G76" s="136" t="s">
        <v>922</v>
      </c>
      <c r="H76" s="144" t="n">
        <v>44406</v>
      </c>
    </row>
    <row r="77" customFormat="false" ht="63" hidden="false" customHeight="false" outlineLevel="0" collapsed="false">
      <c r="A77" s="12" t="n">
        <v>65</v>
      </c>
      <c r="B77" s="141" t="s">
        <v>2387</v>
      </c>
      <c r="C77" s="134" t="s">
        <v>2333</v>
      </c>
      <c r="D77" s="142" t="s">
        <v>2386</v>
      </c>
      <c r="E77" s="41"/>
      <c r="F77" s="143" t="n">
        <v>20.25</v>
      </c>
      <c r="G77" s="136" t="s">
        <v>922</v>
      </c>
      <c r="H77" s="144" t="n">
        <v>44405</v>
      </c>
    </row>
    <row r="78" customFormat="false" ht="63" hidden="false" customHeight="false" outlineLevel="0" collapsed="false">
      <c r="A78" s="12" t="n">
        <v>66</v>
      </c>
      <c r="B78" s="141" t="s">
        <v>2388</v>
      </c>
      <c r="C78" s="134" t="s">
        <v>2333</v>
      </c>
      <c r="D78" s="142" t="s">
        <v>2389</v>
      </c>
      <c r="E78" s="41"/>
      <c r="F78" s="143" t="n">
        <v>18.3</v>
      </c>
      <c r="G78" s="136" t="s">
        <v>922</v>
      </c>
      <c r="H78" s="144" t="n">
        <v>44405</v>
      </c>
    </row>
    <row r="79" customFormat="false" ht="63" hidden="false" customHeight="false" outlineLevel="0" collapsed="false">
      <c r="A79" s="12" t="n">
        <v>67</v>
      </c>
      <c r="B79" s="141" t="s">
        <v>2390</v>
      </c>
      <c r="C79" s="134" t="s">
        <v>2333</v>
      </c>
      <c r="D79" s="142" t="s">
        <v>2389</v>
      </c>
      <c r="E79" s="41"/>
      <c r="F79" s="143" t="n">
        <v>18.3</v>
      </c>
      <c r="G79" s="136" t="s">
        <v>922</v>
      </c>
      <c r="H79" s="144" t="n">
        <v>44405</v>
      </c>
    </row>
    <row r="80" customFormat="false" ht="1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</row>
    <row r="81" customFormat="false" ht="1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</row>
    <row r="82" customFormat="false" ht="1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</row>
    <row r="83" customFormat="false" ht="1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</row>
    <row r="84" customFormat="false" ht="1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</row>
    <row r="85" customFormat="false" ht="1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</row>
    <row r="86" customFormat="false" ht="1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</row>
    <row r="87" customFormat="false" ht="1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</row>
    <row r="88" customFormat="false" ht="1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</row>
    <row r="89" customFormat="false" ht="1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</row>
    <row r="90" customFormat="false" ht="1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</row>
    <row r="91" customFormat="false" ht="1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</row>
    <row r="92" customFormat="false" ht="1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</row>
    <row r="93" customFormat="false" ht="1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</row>
    <row r="94" customFormat="false" ht="1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</row>
    <row r="95" customFormat="false" ht="1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</row>
    <row r="96" customFormat="false" ht="1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</row>
    <row r="97" customFormat="false" ht="1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</row>
    <row r="98" customFormat="false" ht="1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</row>
    <row r="99" customFormat="false" ht="1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</row>
    <row r="100" customFormat="false" ht="1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</row>
    <row r="101" customFormat="false" ht="1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</row>
    <row r="102" customFormat="false" ht="1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</row>
    <row r="103" customFormat="false" ht="1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</row>
    <row r="104" customFormat="false" ht="1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</row>
    <row r="105" customFormat="false" ht="1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</row>
    <row r="106" customFormat="false" ht="1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</row>
    <row r="107" customFormat="false" ht="1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</row>
    <row r="108" customFormat="false" ht="1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</row>
    <row r="109" customFormat="false" ht="1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</row>
    <row r="110" customFormat="false" ht="1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</row>
    <row r="111" customFormat="false" ht="1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</row>
    <row r="112" customFormat="false" ht="1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</row>
    <row r="113" customFormat="false" ht="1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</row>
    <row r="114" customFormat="false" ht="1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</row>
    <row r="115" customFormat="false" ht="1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</row>
    <row r="116" customFormat="false" ht="1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</row>
    <row r="117" customFormat="false" ht="1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</row>
    <row r="118" customFormat="false" ht="1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</row>
    <row r="119" customFormat="false" ht="1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</row>
    <row r="120" customFormat="false" ht="1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</row>
    <row r="121" customFormat="false" ht="1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</row>
    <row r="122" customFormat="false" ht="1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</row>
    <row r="123" customFormat="false" ht="1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</row>
    <row r="124" customFormat="false" ht="1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</row>
    <row r="125" customFormat="false" ht="1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</row>
    <row r="126" customFormat="false" ht="1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</row>
    <row r="127" customFormat="false" ht="1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</row>
    <row r="128" customFormat="false" ht="1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</row>
    <row r="129" customFormat="false" ht="1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</row>
    <row r="130" customFormat="false" ht="1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</row>
    <row r="131" customFormat="false" ht="1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</row>
    <row r="132" customFormat="false" ht="1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</row>
    <row r="133" customFormat="false" ht="1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</row>
    <row r="134" customFormat="false" ht="1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</row>
    <row r="135" customFormat="false" ht="1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</row>
    <row r="136" customFormat="false" ht="1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</row>
    <row r="137" customFormat="false" ht="1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</row>
    <row r="138" customFormat="false" ht="1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</row>
    <row r="139" customFormat="false" ht="1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</row>
    <row r="140" customFormat="false" ht="1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</row>
    <row r="141" customFormat="false" ht="1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</row>
    <row r="142" customFormat="false" ht="1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</row>
    <row r="143" customFormat="false" ht="1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</row>
    <row r="144" customFormat="false" ht="1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</row>
    <row r="145" customFormat="false" ht="1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</row>
    <row r="146" customFormat="false" ht="1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</row>
    <row r="147" customFormat="false" ht="1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</row>
    <row r="148" customFormat="false" ht="1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</row>
    <row r="149" customFormat="false" ht="1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</row>
    <row r="150" customFormat="false" ht="1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</row>
    <row r="151" customFormat="false" ht="1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</row>
    <row r="152" customFormat="false" ht="1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</row>
    <row r="153" customFormat="false" ht="1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</row>
    <row r="154" customFormat="false" ht="15" hidden="false" customHeight="false" outlineLevel="0" collapsed="false">
      <c r="A154" s="145"/>
      <c r="B154" s="145"/>
      <c r="C154" s="145"/>
      <c r="D154" s="145"/>
      <c r="E154" s="145"/>
      <c r="F154" s="145"/>
      <c r="G154" s="145"/>
      <c r="H154" s="145"/>
    </row>
    <row r="155" customFormat="false" ht="1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</row>
    <row r="156" customFormat="false" ht="1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</row>
    <row r="157" customFormat="false" ht="1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</row>
    <row r="158" customFormat="false" ht="1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</row>
    <row r="159" customFormat="false" ht="1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</row>
    <row r="160" customFormat="false" ht="1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</row>
    <row r="161" customFormat="false" ht="1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</row>
    <row r="162" customFormat="false" ht="1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</row>
    <row r="163" customFormat="false" ht="1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</row>
    <row r="164" customFormat="false" ht="1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</row>
    <row r="165" customFormat="false" ht="1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</row>
    <row r="166" customFormat="false" ht="1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</row>
    <row r="167" customFormat="false" ht="1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</row>
    <row r="168" customFormat="false" ht="1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</row>
    <row r="169" customFormat="false" ht="1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</row>
    <row r="170" customFormat="false" ht="1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</row>
    <row r="171" customFormat="false" ht="1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</row>
    <row r="172" customFormat="false" ht="1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</row>
    <row r="173" customFormat="false" ht="1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</row>
    <row r="175" customFormat="false" ht="1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</row>
    <row r="176" customFormat="false" ht="1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</row>
    <row r="177" customFormat="false" ht="1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</row>
    <row r="178" customFormat="false" ht="1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</row>
    <row r="179" customFormat="false" ht="1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</row>
    <row r="180" customFormat="false" ht="1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</row>
    <row r="181" customFormat="false" ht="1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</row>
    <row r="182" customFormat="false" ht="1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</row>
    <row r="183" customFormat="false" ht="1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</row>
    <row r="184" customFormat="false" ht="1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</row>
    <row r="185" customFormat="false" ht="1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</row>
    <row r="186" customFormat="false" ht="1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</row>
    <row r="187" customFormat="false" ht="1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</row>
    <row r="188" customFormat="false" ht="1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</row>
    <row r="189" customFormat="false" ht="1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</row>
    <row r="190" customFormat="false" ht="1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</row>
    <row r="191" customFormat="false" ht="1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</row>
    <row r="192" customFormat="false" ht="1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</row>
    <row r="193" customFormat="false" ht="1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</row>
    <row r="194" customFormat="false" ht="1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</row>
    <row r="195" customFormat="false" ht="1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</row>
    <row r="196" customFormat="false" ht="1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</row>
    <row r="197" customFormat="false" ht="1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</row>
    <row r="198" customFormat="false" ht="1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</row>
    <row r="199" customFormat="false" ht="1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</row>
    <row r="200" customFormat="false" ht="1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</row>
    <row r="201" customFormat="false" ht="1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</row>
    <row r="202" customFormat="false" ht="1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</row>
    <row r="203" customFormat="false" ht="1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</row>
    <row r="204" customFormat="false" ht="1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</row>
    <row r="205" customFormat="false" ht="1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</row>
    <row r="206" customFormat="false" ht="1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</row>
    <row r="207" customFormat="false" ht="1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</row>
    <row r="208" customFormat="false" ht="1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</row>
    <row r="209" customFormat="false" ht="1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</row>
    <row r="210" customFormat="false" ht="1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</row>
    <row r="211" customFormat="false" ht="1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</row>
    <row r="212" customFormat="false" ht="1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</row>
    <row r="213" customFormat="false" ht="1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</row>
    <row r="214" customFormat="false" ht="1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</row>
    <row r="215" customFormat="false" ht="1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</row>
    <row r="216" customFormat="false" ht="1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</row>
    <row r="217" customFormat="false" ht="1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</row>
    <row r="218" customFormat="false" ht="1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</row>
    <row r="219" customFormat="false" ht="1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</row>
    <row r="220" customFormat="false" ht="1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</row>
    <row r="221" customFormat="false" ht="1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</row>
    <row r="222" customFormat="false" ht="1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</row>
    <row r="223" customFormat="false" ht="1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</row>
    <row r="224" customFormat="false" ht="1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</row>
    <row r="225" customFormat="false" ht="1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</row>
    <row r="226" customFormat="false" ht="1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</row>
    <row r="227" customFormat="false" ht="1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</row>
    <row r="228" customFormat="false" ht="1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</row>
    <row r="229" customFormat="false" ht="1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</row>
    <row r="230" customFormat="false" ht="1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</row>
    <row r="231" customFormat="false" ht="1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</row>
    <row r="232" customFormat="false" ht="1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</row>
    <row r="233" customFormat="false" ht="1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</row>
    <row r="234" customFormat="false" ht="1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</row>
    <row r="235" customFormat="false" ht="1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</row>
    <row r="236" customFormat="false" ht="1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</row>
    <row r="237" customFormat="false" ht="1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</row>
    <row r="238" customFormat="false" ht="1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</row>
    <row r="239" customFormat="false" ht="1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</row>
    <row r="240" customFormat="false" ht="1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</row>
    <row r="241" customFormat="false" ht="1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</row>
    <row r="242" customFormat="false" ht="1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</row>
    <row r="243" customFormat="false" ht="1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</row>
    <row r="244" customFormat="false" ht="1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</row>
    <row r="245" customFormat="false" ht="1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</row>
    <row r="246" customFormat="false" ht="1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</row>
    <row r="247" customFormat="false" ht="1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</row>
    <row r="248" customFormat="false" ht="1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</row>
    <row r="249" customFormat="false" ht="1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</row>
    <row r="250" customFormat="false" ht="1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</row>
    <row r="251" customFormat="false" ht="1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</row>
    <row r="252" customFormat="false" ht="1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</row>
    <row r="253" customFormat="false" ht="1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</row>
    <row r="254" customFormat="false" ht="1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</row>
    <row r="255" customFormat="false" ht="1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</row>
    <row r="256" customFormat="false" ht="1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</row>
    <row r="257" customFormat="false" ht="1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</row>
    <row r="258" customFormat="false" ht="1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</row>
    <row r="259" customFormat="false" ht="1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</row>
    <row r="260" customFormat="false" ht="1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</row>
    <row r="261" customFormat="false" ht="1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</row>
    <row r="262" customFormat="false" ht="1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</row>
    <row r="263" customFormat="false" ht="1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</row>
    <row r="264" customFormat="false" ht="1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</row>
    <row r="265" customFormat="false" ht="1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</row>
    <row r="266" customFormat="false" ht="1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</row>
    <row r="267" customFormat="false" ht="1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</row>
    <row r="268" customFormat="false" ht="1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</row>
    <row r="269" customFormat="false" ht="1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</row>
    <row r="270" customFormat="false" ht="1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</row>
    <row r="271" customFormat="false" ht="1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</row>
    <row r="272" customFormat="false" ht="1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</row>
    <row r="273" customFormat="false" ht="1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</row>
    <row r="274" customFormat="false" ht="1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</row>
    <row r="275" customFormat="false" ht="1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</row>
    <row r="276" customFormat="false" ht="1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</row>
    <row r="277" customFormat="false" ht="1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</row>
    <row r="278" customFormat="false" ht="1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</row>
    <row r="279" customFormat="false" ht="1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</row>
    <row r="280" customFormat="false" ht="1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</row>
    <row r="281" customFormat="false" ht="1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</row>
    <row r="282" customFormat="false" ht="1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</row>
    <row r="283" customFormat="false" ht="1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</row>
    <row r="284" customFormat="false" ht="1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</row>
    <row r="285" customFormat="false" ht="1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</row>
    <row r="286" customFormat="false" ht="1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</row>
    <row r="287" customFormat="false" ht="1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</row>
    <row r="288" customFormat="false" ht="1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</row>
    <row r="289" customFormat="false" ht="1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</row>
    <row r="290" customFormat="false" ht="1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</row>
    <row r="291" customFormat="false" ht="1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</row>
    <row r="292" customFormat="false" ht="1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</row>
    <row r="293" customFormat="false" ht="1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</row>
    <row r="294" customFormat="false" ht="1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</row>
    <row r="295" customFormat="false" ht="1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</row>
    <row r="296" customFormat="false" ht="1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</row>
    <row r="297" customFormat="false" ht="1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</row>
    <row r="298" customFormat="false" ht="1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</row>
    <row r="299" customFormat="false" ht="1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</row>
    <row r="300" customFormat="false" ht="1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</row>
    <row r="301" customFormat="false" ht="1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</row>
    <row r="302" customFormat="false" ht="1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</row>
    <row r="303" customFormat="false" ht="1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</row>
    <row r="304" customFormat="false" ht="1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</row>
    <row r="305" customFormat="false" ht="1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</row>
    <row r="306" customFormat="false" ht="1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</row>
    <row r="307" customFormat="false" ht="1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</row>
    <row r="308" customFormat="false" ht="1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</row>
    <row r="309" customFormat="false" ht="1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</row>
    <row r="310" customFormat="false" ht="1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</row>
    <row r="311" customFormat="false" ht="1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</row>
    <row r="312" customFormat="false" ht="1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</row>
    <row r="313" customFormat="false" ht="1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</row>
    <row r="314" customFormat="false" ht="1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</row>
    <row r="315" customFormat="false" ht="1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</row>
    <row r="316" customFormat="false" ht="1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</row>
    <row r="317" customFormat="false" ht="1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</row>
    <row r="318" customFormat="false" ht="1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</row>
    <row r="319" customFormat="false" ht="1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</row>
    <row r="320" customFormat="false" ht="1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</row>
    <row r="321" customFormat="false" ht="1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</row>
    <row r="322" customFormat="false" ht="1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</row>
    <row r="323" customFormat="false" ht="1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</row>
    <row r="324" customFormat="false" ht="1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</row>
    <row r="325" customFormat="false" ht="1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</row>
    <row r="326" customFormat="false" ht="1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</row>
    <row r="327" customFormat="false" ht="1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</row>
    <row r="328" customFormat="false" ht="1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</row>
    <row r="329" customFormat="false" ht="1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</row>
    <row r="330" customFormat="false" ht="1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</row>
    <row r="331" customFormat="false" ht="1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</row>
    <row r="332" customFormat="false" ht="1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</row>
    <row r="333" customFormat="false" ht="1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</row>
    <row r="334" customFormat="false" ht="1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</row>
    <row r="335" customFormat="false" ht="1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</row>
    <row r="336" customFormat="false" ht="1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</row>
    <row r="337" customFormat="false" ht="1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</row>
    <row r="338" customFormat="false" ht="1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</row>
    <row r="339" customFormat="false" ht="1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</row>
    <row r="340" customFormat="false" ht="1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</row>
    <row r="341" customFormat="false" ht="1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</row>
    <row r="342" customFormat="false" ht="1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</row>
    <row r="343" customFormat="false" ht="1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</row>
    <row r="344" customFormat="false" ht="1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</row>
    <row r="345" customFormat="false" ht="1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</row>
    <row r="346" customFormat="false" ht="1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</row>
    <row r="347" customFormat="false" ht="1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</row>
    <row r="348" customFormat="false" ht="1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</row>
    <row r="349" customFormat="false" ht="1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</row>
    <row r="350" customFormat="false" ht="1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</row>
    <row r="351" customFormat="false" ht="1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</row>
    <row r="352" customFormat="false" ht="1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</row>
    <row r="353" customFormat="false" ht="1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</row>
    <row r="354" customFormat="false" ht="1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</row>
    <row r="355" customFormat="false" ht="1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</row>
    <row r="356" customFormat="false" ht="1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</row>
    <row r="357" customFormat="false" ht="1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</row>
    <row r="358" customFormat="false" ht="1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</row>
    <row r="359" customFormat="false" ht="1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</row>
    <row r="360" customFormat="false" ht="1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</row>
    <row r="361" customFormat="false" ht="1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</row>
    <row r="362" customFormat="false" ht="1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</row>
    <row r="363" customFormat="false" ht="1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</row>
    <row r="364" customFormat="false" ht="1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</row>
    <row r="365" customFormat="false" ht="1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</row>
    <row r="366" customFormat="false" ht="1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</row>
    <row r="367" customFormat="false" ht="1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</row>
    <row r="368" customFormat="false" ht="1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</row>
    <row r="369" customFormat="false" ht="1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</row>
    <row r="370" customFormat="false" ht="1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</row>
    <row r="371" customFormat="false" ht="1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</row>
    <row r="372" customFormat="false" ht="1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</row>
    <row r="373" customFormat="false" ht="1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</row>
    <row r="374" customFormat="false" ht="1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</row>
    <row r="375" customFormat="false" ht="1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</row>
    <row r="376" customFormat="false" ht="1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</row>
    <row r="377" customFormat="false" ht="1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</row>
    <row r="378" customFormat="false" ht="1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</row>
    <row r="379" customFormat="false" ht="1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</row>
    <row r="380" customFormat="false" ht="1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</row>
    <row r="381" customFormat="false" ht="1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</row>
    <row r="382" customFormat="false" ht="1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</row>
    <row r="383" customFormat="false" ht="1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</row>
    <row r="384" customFormat="false" ht="1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</row>
    <row r="385" customFormat="false" ht="1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</row>
    <row r="386" customFormat="false" ht="1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</row>
    <row r="387" customFormat="false" ht="1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</row>
    <row r="388" customFormat="false" ht="1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</row>
    <row r="389" customFormat="false" ht="1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</row>
    <row r="390" customFormat="false" ht="1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</row>
    <row r="391" customFormat="false" ht="1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</row>
    <row r="392" customFormat="false" ht="1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</row>
    <row r="393" customFormat="false" ht="1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</row>
    <row r="394" customFormat="false" ht="1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</row>
    <row r="395" customFormat="false" ht="1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</row>
    <row r="396" customFormat="false" ht="1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</row>
    <row r="397" customFormat="false" ht="1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</row>
    <row r="398" customFormat="false" ht="1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</row>
    <row r="399" customFormat="false" ht="1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</row>
    <row r="400" customFormat="false" ht="1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</row>
    <row r="401" customFormat="false" ht="1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</row>
    <row r="402" customFormat="false" ht="1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</row>
    <row r="403" customFormat="false" ht="1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</row>
    <row r="404" customFormat="false" ht="1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</row>
    <row r="405" customFormat="false" ht="1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</row>
    <row r="406" customFormat="false" ht="1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</row>
    <row r="407" customFormat="false" ht="1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</row>
    <row r="408" customFormat="false" ht="1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</row>
    <row r="409" customFormat="false" ht="1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</row>
    <row r="410" customFormat="false" ht="1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</row>
    <row r="411" customFormat="false" ht="1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</row>
    <row r="412" customFormat="false" ht="1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</row>
    <row r="413" customFormat="false" ht="1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</row>
    <row r="414" customFormat="false" ht="1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</row>
    <row r="415" customFormat="false" ht="1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</row>
    <row r="416" customFormat="false" ht="1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</row>
    <row r="417" customFormat="false" ht="1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</row>
    <row r="418" customFormat="false" ht="1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</row>
    <row r="419" customFormat="false" ht="1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</row>
    <row r="420" customFormat="false" ht="1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</row>
    <row r="421" customFormat="false" ht="1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</row>
    <row r="422" customFormat="false" ht="1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</row>
    <row r="423" customFormat="false" ht="1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</row>
    <row r="424" customFormat="false" ht="1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</row>
    <row r="425" customFormat="false" ht="1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</row>
    <row r="426" customFormat="false" ht="1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</row>
    <row r="427" customFormat="false" ht="1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</row>
    <row r="428" customFormat="false" ht="1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</row>
    <row r="429" customFormat="false" ht="1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</row>
    <row r="430" customFormat="false" ht="1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</row>
    <row r="431" customFormat="false" ht="1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</row>
    <row r="432" customFormat="false" ht="1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</row>
    <row r="433" customFormat="false" ht="1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</row>
    <row r="434" customFormat="false" ht="1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</row>
    <row r="435" customFormat="false" ht="1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</row>
    <row r="436" customFormat="false" ht="1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</row>
    <row r="437" customFormat="false" ht="1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</row>
    <row r="438" customFormat="false" ht="1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</row>
    <row r="439" customFormat="false" ht="1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</row>
    <row r="440" customFormat="false" ht="1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</row>
    <row r="441" customFormat="false" ht="1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</row>
    <row r="442" customFormat="false" ht="1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</row>
    <row r="443" customFormat="false" ht="1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</row>
    <row r="444" customFormat="false" ht="1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</row>
    <row r="445" customFormat="false" ht="1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</row>
    <row r="446" customFormat="false" ht="1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</row>
    <row r="447" customFormat="false" ht="1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</row>
    <row r="448" customFormat="false" ht="1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</row>
    <row r="449" customFormat="false" ht="1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</row>
    <row r="450" customFormat="false" ht="1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</row>
    <row r="451" customFormat="false" ht="1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</row>
    <row r="452" customFormat="false" ht="1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</row>
    <row r="453" customFormat="false" ht="1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</row>
    <row r="454" customFormat="false" ht="1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</row>
    <row r="455" customFormat="false" ht="1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</row>
    <row r="456" customFormat="false" ht="1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</row>
    <row r="457" customFormat="false" ht="1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</row>
    <row r="458" customFormat="false" ht="1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</row>
    <row r="459" customFormat="false" ht="1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</row>
    <row r="460" customFormat="false" ht="1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</row>
    <row r="461" customFormat="false" ht="1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</row>
    <row r="462" customFormat="false" ht="1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</row>
    <row r="463" customFormat="false" ht="1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</row>
    <row r="464" customFormat="false" ht="1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</row>
    <row r="465" customFormat="false" ht="1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</row>
    <row r="466" customFormat="false" ht="1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</row>
    <row r="467" customFormat="false" ht="1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</row>
    <row r="468" customFormat="false" ht="1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</row>
    <row r="469" customFormat="false" ht="1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</row>
    <row r="470" customFormat="false" ht="1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</row>
    <row r="471" customFormat="false" ht="1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</row>
    <row r="472" customFormat="false" ht="1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</row>
    <row r="473" customFormat="false" ht="1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</row>
    <row r="474" customFormat="false" ht="1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</row>
    <row r="475" customFormat="false" ht="1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</row>
    <row r="476" customFormat="false" ht="1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</row>
    <row r="477" customFormat="false" ht="1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</row>
    <row r="478" customFormat="false" ht="1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</row>
    <row r="479" customFormat="false" ht="1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</row>
    <row r="480" customFormat="false" ht="1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</row>
    <row r="481" customFormat="false" ht="1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</row>
    <row r="482" customFormat="false" ht="1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</row>
    <row r="483" customFormat="false" ht="1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</row>
    <row r="484" customFormat="false" ht="1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</row>
    <row r="485" customFormat="false" ht="1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</row>
    <row r="486" customFormat="false" ht="15" hidden="false" customHeight="false" outlineLevel="0" collapsed="false">
      <c r="A486" s="145"/>
    </row>
    <row r="487" customFormat="false" ht="15" hidden="false" customHeight="false" outlineLevel="0" collapsed="false">
      <c r="A487" s="145"/>
    </row>
    <row r="488" customFormat="false" ht="15" hidden="false" customHeight="false" outlineLevel="0" collapsed="false">
      <c r="A488" s="145"/>
    </row>
    <row r="489" customFormat="false" ht="15" hidden="false" customHeight="false" outlineLevel="0" collapsed="false">
      <c r="A489" s="145"/>
    </row>
    <row r="490" customFormat="false" ht="15" hidden="false" customHeight="false" outlineLevel="0" collapsed="false">
      <c r="A490" s="145"/>
    </row>
    <row r="491" customFormat="false" ht="15" hidden="false" customHeight="false" outlineLevel="0" collapsed="false">
      <c r="A491" s="14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24" activePane="bottomLeft" state="frozen"/>
      <selection pane="topLeft" activeCell="A1" activeCellId="0" sqref="A1"/>
      <selection pane="bottom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23.41"/>
    <col collapsed="false" customWidth="true" hidden="false" outlineLevel="0" max="4" min="4" style="0" width="20.41"/>
    <col collapsed="false" customWidth="true" hidden="false" outlineLevel="0" max="5" min="5" style="0" width="7.14"/>
    <col collapsed="false" customWidth="true" hidden="false" outlineLevel="0" max="6" min="6" style="0" width="7.99"/>
    <col collapsed="false" customWidth="true" hidden="false" outlineLevel="0" max="7" min="7" style="0" width="21.42"/>
    <col collapsed="false" customWidth="true" hidden="false" outlineLevel="0" max="8" min="8" style="0" width="19.99"/>
  </cols>
  <sheetData>
    <row r="1" customFormat="false" ht="15" hidden="false" customHeight="true" outlineLevel="0" collapsed="false">
      <c r="A1" s="146"/>
      <c r="B1" s="146"/>
      <c r="C1" s="146"/>
      <c r="D1" s="147" t="s">
        <v>2391</v>
      </c>
      <c r="E1" s="147"/>
      <c r="F1" s="147"/>
      <c r="G1" s="147"/>
      <c r="H1" s="147"/>
    </row>
    <row r="2" customFormat="false" ht="75" hidden="false" customHeight="true" outlineLevel="0" collapsed="false">
      <c r="A2" s="146"/>
      <c r="B2" s="146"/>
      <c r="C2" s="146"/>
      <c r="D2" s="147" t="s">
        <v>2392</v>
      </c>
      <c r="E2" s="147"/>
      <c r="F2" s="147"/>
      <c r="G2" s="147"/>
      <c r="H2" s="147"/>
    </row>
    <row r="3" customFormat="false" ht="15" hidden="false" customHeight="false" outlineLevel="0" collapsed="false">
      <c r="A3" s="148" t="s">
        <v>1</v>
      </c>
      <c r="B3" s="149" t="s">
        <v>2393</v>
      </c>
    </row>
    <row r="4" customFormat="false" ht="18.75" hidden="false" customHeight="false" outlineLevel="0" collapsed="false">
      <c r="A4" s="150" t="s">
        <v>3</v>
      </c>
      <c r="B4" s="150"/>
      <c r="C4" s="150"/>
      <c r="D4" s="150"/>
      <c r="E4" s="150"/>
      <c r="F4" s="150"/>
      <c r="G4" s="150"/>
      <c r="H4" s="150"/>
    </row>
    <row r="5" customFormat="false" ht="18.75" hidden="false" customHeight="false" outlineLevel="0" collapsed="false">
      <c r="A5" s="150" t="s">
        <v>4</v>
      </c>
      <c r="B5" s="150"/>
      <c r="C5" s="150"/>
      <c r="D5" s="150"/>
      <c r="E5" s="150"/>
      <c r="F5" s="150"/>
      <c r="G5" s="150"/>
      <c r="H5" s="150"/>
    </row>
    <row r="6" customFormat="false" ht="18.75" hidden="false" customHeight="false" outlineLevel="0" collapsed="false">
      <c r="A6" s="150" t="s">
        <v>2394</v>
      </c>
      <c r="B6" s="150"/>
      <c r="C6" s="150"/>
      <c r="D6" s="150"/>
      <c r="E6" s="150"/>
      <c r="F6" s="150"/>
      <c r="G6" s="150"/>
      <c r="H6" s="150"/>
    </row>
    <row r="7" customFormat="false" ht="18.75" hidden="false" customHeight="false" outlineLevel="0" collapsed="false">
      <c r="A7" s="150" t="s">
        <v>6</v>
      </c>
      <c r="B7" s="150"/>
      <c r="C7" s="150"/>
      <c r="D7" s="150"/>
      <c r="E7" s="150"/>
      <c r="F7" s="150"/>
      <c r="G7" s="150"/>
      <c r="H7" s="150"/>
    </row>
    <row r="8" customFormat="false" ht="18.75" hidden="false" customHeight="fals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9.5" hidden="false" customHeight="true" outlineLevel="0" collapsed="false">
      <c r="A9" s="151"/>
      <c r="B9" s="152"/>
      <c r="C9" s="152"/>
      <c r="D9" s="153"/>
      <c r="E9" s="151"/>
      <c r="F9" s="151"/>
      <c r="G9" s="151"/>
      <c r="H9" s="151"/>
    </row>
    <row r="10" customFormat="false" ht="37.5" hidden="false" customHeight="false" outlineLevel="0" collapsed="false">
      <c r="A10" s="154" t="s">
        <v>2395</v>
      </c>
      <c r="B10" s="155" t="s">
        <v>2396</v>
      </c>
      <c r="C10" s="155" t="s">
        <v>2397</v>
      </c>
      <c r="D10" s="155" t="s">
        <v>2398</v>
      </c>
      <c r="E10" s="156" t="s">
        <v>11</v>
      </c>
      <c r="F10" s="156"/>
      <c r="G10" s="157" t="s">
        <v>2399</v>
      </c>
      <c r="H10" s="157" t="s">
        <v>2400</v>
      </c>
    </row>
    <row r="11" customFormat="false" ht="38.25" hidden="false" customHeight="false" outlineLevel="0" collapsed="false">
      <c r="A11" s="158" t="s">
        <v>2401</v>
      </c>
      <c r="B11" s="155" t="s">
        <v>2402</v>
      </c>
      <c r="C11" s="155" t="s">
        <v>2403</v>
      </c>
      <c r="D11" s="155" t="s">
        <v>2404</v>
      </c>
      <c r="E11" s="156"/>
      <c r="F11" s="156"/>
      <c r="G11" s="155" t="s">
        <v>2405</v>
      </c>
      <c r="H11" s="155" t="s">
        <v>2406</v>
      </c>
    </row>
    <row r="12" customFormat="false" ht="19.5" hidden="false" customHeight="false" outlineLevel="0" collapsed="false">
      <c r="A12" s="159"/>
      <c r="B12" s="160"/>
      <c r="C12" s="161" t="s">
        <v>2407</v>
      </c>
      <c r="D12" s="160"/>
      <c r="E12" s="162" t="s">
        <v>14</v>
      </c>
      <c r="F12" s="162" t="s">
        <v>15</v>
      </c>
      <c r="G12" s="163"/>
      <c r="H12" s="160"/>
    </row>
    <row r="13" customFormat="false" ht="19.5" hidden="false" customHeight="false" outlineLevel="0" collapsed="false">
      <c r="A13" s="164" t="n">
        <v>1</v>
      </c>
      <c r="B13" s="162" t="n">
        <v>2</v>
      </c>
      <c r="C13" s="162" t="n">
        <v>3</v>
      </c>
      <c r="D13" s="162" t="n">
        <v>4</v>
      </c>
      <c r="E13" s="162" t="n">
        <v>5</v>
      </c>
      <c r="F13" s="162" t="n">
        <v>6</v>
      </c>
      <c r="G13" s="162" t="n">
        <v>7</v>
      </c>
      <c r="H13" s="162" t="n">
        <v>8</v>
      </c>
    </row>
    <row r="14" customFormat="false" ht="19.5" hidden="false" customHeight="false" outlineLevel="0" collapsed="false">
      <c r="A14" s="165" t="n">
        <v>16</v>
      </c>
      <c r="B14" s="166" t="s">
        <v>45</v>
      </c>
      <c r="C14" s="167"/>
      <c r="D14" s="168"/>
      <c r="E14" s="169" t="n">
        <v>0</v>
      </c>
      <c r="F14" s="169" t="n">
        <v>742.98</v>
      </c>
      <c r="G14" s="170"/>
      <c r="H14" s="170"/>
    </row>
    <row r="15" customFormat="false" ht="94.5" hidden="false" customHeight="false" outlineLevel="0" collapsed="false">
      <c r="A15" s="164" t="n">
        <v>1</v>
      </c>
      <c r="B15" s="161" t="s">
        <v>2408</v>
      </c>
      <c r="C15" s="161" t="s">
        <v>2409</v>
      </c>
      <c r="D15" s="161" t="s">
        <v>2410</v>
      </c>
      <c r="E15" s="161"/>
      <c r="F15" s="161" t="n">
        <v>60</v>
      </c>
      <c r="G15" s="161" t="s">
        <v>922</v>
      </c>
      <c r="H15" s="171" t="n">
        <v>44386</v>
      </c>
      <c r="K15" s="172"/>
    </row>
    <row r="16" customFormat="false" ht="94.5" hidden="false" customHeight="false" outlineLevel="0" collapsed="false">
      <c r="A16" s="164" t="n">
        <v>2</v>
      </c>
      <c r="B16" s="161" t="s">
        <v>2411</v>
      </c>
      <c r="C16" s="161" t="s">
        <v>2409</v>
      </c>
      <c r="D16" s="161" t="s">
        <v>2410</v>
      </c>
      <c r="E16" s="161"/>
      <c r="F16" s="161" t="n">
        <v>60</v>
      </c>
      <c r="G16" s="161" t="s">
        <v>922</v>
      </c>
      <c r="H16" s="171" t="n">
        <v>44386</v>
      </c>
      <c r="J16" s="172"/>
      <c r="K16" s="172"/>
    </row>
    <row r="17" customFormat="false" ht="94.5" hidden="false" customHeight="false" outlineLevel="0" collapsed="false">
      <c r="A17" s="164" t="n">
        <v>3</v>
      </c>
      <c r="B17" s="161" t="s">
        <v>2412</v>
      </c>
      <c r="C17" s="161" t="s">
        <v>2409</v>
      </c>
      <c r="D17" s="161" t="s">
        <v>2410</v>
      </c>
      <c r="E17" s="161"/>
      <c r="F17" s="161" t="n">
        <v>60</v>
      </c>
      <c r="G17" s="161" t="s">
        <v>922</v>
      </c>
      <c r="H17" s="171" t="n">
        <v>44386</v>
      </c>
      <c r="L17" s="172"/>
    </row>
    <row r="18" customFormat="false" ht="94.5" hidden="false" customHeight="false" outlineLevel="0" collapsed="false">
      <c r="A18" s="164" t="n">
        <v>4</v>
      </c>
      <c r="B18" s="161" t="s">
        <v>2413</v>
      </c>
      <c r="C18" s="161" t="s">
        <v>2409</v>
      </c>
      <c r="D18" s="161" t="s">
        <v>2410</v>
      </c>
      <c r="E18" s="161"/>
      <c r="F18" s="161" t="n">
        <v>60</v>
      </c>
      <c r="G18" s="161" t="s">
        <v>922</v>
      </c>
      <c r="H18" s="171" t="n">
        <v>44386</v>
      </c>
    </row>
    <row r="19" customFormat="false" ht="94.5" hidden="false" customHeight="false" outlineLevel="0" collapsed="false">
      <c r="A19" s="164" t="n">
        <v>5</v>
      </c>
      <c r="B19" s="161" t="s">
        <v>2414</v>
      </c>
      <c r="C19" s="161" t="s">
        <v>2409</v>
      </c>
      <c r="D19" s="161" t="s">
        <v>2410</v>
      </c>
      <c r="E19" s="161"/>
      <c r="F19" s="161" t="n">
        <v>60</v>
      </c>
      <c r="G19" s="161" t="s">
        <v>922</v>
      </c>
      <c r="H19" s="173" t="n">
        <v>44386</v>
      </c>
    </row>
    <row r="20" customFormat="false" ht="94.5" hidden="false" customHeight="false" outlineLevel="0" collapsed="false">
      <c r="A20" s="164" t="n">
        <v>6</v>
      </c>
      <c r="B20" s="161" t="s">
        <v>2415</v>
      </c>
      <c r="C20" s="161" t="s">
        <v>2409</v>
      </c>
      <c r="D20" s="161" t="s">
        <v>2410</v>
      </c>
      <c r="E20" s="161"/>
      <c r="F20" s="161" t="n">
        <v>60</v>
      </c>
      <c r="G20" s="161" t="s">
        <v>922</v>
      </c>
      <c r="H20" s="171" t="n">
        <v>44386</v>
      </c>
    </row>
    <row r="21" customFormat="false" ht="94.5" hidden="false" customHeight="false" outlineLevel="0" collapsed="false">
      <c r="A21" s="164" t="n">
        <v>7</v>
      </c>
      <c r="B21" s="161" t="s">
        <v>2416</v>
      </c>
      <c r="C21" s="161" t="s">
        <v>2409</v>
      </c>
      <c r="D21" s="161" t="s">
        <v>2410</v>
      </c>
      <c r="E21" s="161"/>
      <c r="F21" s="161" t="n">
        <v>60</v>
      </c>
      <c r="G21" s="161" t="s">
        <v>922</v>
      </c>
      <c r="H21" s="173" t="n">
        <v>44386</v>
      </c>
    </row>
    <row r="22" customFormat="false" ht="94.5" hidden="false" customHeight="false" outlineLevel="0" collapsed="false">
      <c r="A22" s="164" t="n">
        <v>8</v>
      </c>
      <c r="B22" s="161" t="s">
        <v>2417</v>
      </c>
      <c r="C22" s="174" t="s">
        <v>2409</v>
      </c>
      <c r="D22" s="175" t="s">
        <v>2410</v>
      </c>
      <c r="E22" s="161"/>
      <c r="F22" s="161" t="n">
        <v>60</v>
      </c>
      <c r="G22" s="161" t="s">
        <v>922</v>
      </c>
      <c r="H22" s="171" t="n">
        <v>44386</v>
      </c>
    </row>
    <row r="23" customFormat="false" ht="94.5" hidden="false" customHeight="false" outlineLevel="0" collapsed="false">
      <c r="A23" s="164" t="n">
        <v>9</v>
      </c>
      <c r="B23" s="161" t="s">
        <v>2418</v>
      </c>
      <c r="C23" s="176" t="s">
        <v>2409</v>
      </c>
      <c r="D23" s="161" t="s">
        <v>2419</v>
      </c>
      <c r="E23" s="161"/>
      <c r="F23" s="161" t="n">
        <v>6.7</v>
      </c>
      <c r="G23" s="161" t="s">
        <v>922</v>
      </c>
      <c r="H23" s="173" t="n">
        <v>44380</v>
      </c>
    </row>
    <row r="24" customFormat="false" ht="94.5" hidden="false" customHeight="false" outlineLevel="0" collapsed="false">
      <c r="A24" s="164" t="n">
        <v>10</v>
      </c>
      <c r="B24" s="161" t="s">
        <v>2420</v>
      </c>
      <c r="C24" s="161" t="s">
        <v>2409</v>
      </c>
      <c r="D24" s="161" t="s">
        <v>2421</v>
      </c>
      <c r="E24" s="161"/>
      <c r="F24" s="161" t="n">
        <v>96.1</v>
      </c>
      <c r="G24" s="161" t="s">
        <v>922</v>
      </c>
      <c r="H24" s="171" t="n">
        <v>44380</v>
      </c>
    </row>
    <row r="25" customFormat="false" ht="94.5" hidden="false" customHeight="false" outlineLevel="0" collapsed="false">
      <c r="A25" s="164" t="n">
        <v>11</v>
      </c>
      <c r="B25" s="161" t="s">
        <v>2422</v>
      </c>
      <c r="C25" s="161" t="s">
        <v>2409</v>
      </c>
      <c r="D25" s="161" t="s">
        <v>2423</v>
      </c>
      <c r="E25" s="161"/>
      <c r="F25" s="161" t="n">
        <v>22</v>
      </c>
      <c r="G25" s="161" t="s">
        <v>922</v>
      </c>
      <c r="H25" s="173" t="n">
        <v>44380</v>
      </c>
    </row>
    <row r="26" customFormat="false" ht="94.5" hidden="false" customHeight="false" outlineLevel="0" collapsed="false">
      <c r="A26" s="164" t="n">
        <v>12</v>
      </c>
      <c r="B26" s="161" t="s">
        <v>2424</v>
      </c>
      <c r="C26" s="161" t="s">
        <v>2409</v>
      </c>
      <c r="D26" s="161" t="s">
        <v>2425</v>
      </c>
      <c r="E26" s="161"/>
      <c r="F26" s="161" t="n">
        <v>7.1</v>
      </c>
      <c r="G26" s="161" t="s">
        <v>922</v>
      </c>
      <c r="H26" s="171" t="n">
        <v>44379</v>
      </c>
    </row>
    <row r="27" customFormat="false" ht="94.5" hidden="false" customHeight="false" outlineLevel="0" collapsed="false">
      <c r="A27" s="164" t="n">
        <v>13</v>
      </c>
      <c r="B27" s="161" t="s">
        <v>2426</v>
      </c>
      <c r="C27" s="161" t="s">
        <v>2409</v>
      </c>
      <c r="D27" s="161" t="s">
        <v>2427</v>
      </c>
      <c r="E27" s="161"/>
      <c r="F27" s="161" t="n">
        <v>20</v>
      </c>
      <c r="G27" s="161" t="s">
        <v>922</v>
      </c>
      <c r="H27" s="173" t="n">
        <v>44379</v>
      </c>
    </row>
    <row r="28" customFormat="false" ht="94.5" hidden="false" customHeight="false" outlineLevel="0" collapsed="false">
      <c r="A28" s="164" t="n">
        <v>14</v>
      </c>
      <c r="B28" s="161" t="s">
        <v>2428</v>
      </c>
      <c r="C28" s="161" t="s">
        <v>2409</v>
      </c>
      <c r="D28" s="161" t="s">
        <v>2427</v>
      </c>
      <c r="E28" s="161"/>
      <c r="F28" s="161" t="n">
        <v>15.18</v>
      </c>
      <c r="G28" s="161" t="s">
        <v>922</v>
      </c>
      <c r="H28" s="171" t="n">
        <v>44379</v>
      </c>
    </row>
    <row r="29" customFormat="false" ht="94.5" hidden="false" customHeight="false" outlineLevel="0" collapsed="false">
      <c r="A29" s="164" t="n">
        <v>15</v>
      </c>
      <c r="B29" s="161" t="s">
        <v>2429</v>
      </c>
      <c r="C29" s="161" t="s">
        <v>2409</v>
      </c>
      <c r="D29" s="161" t="s">
        <v>2430</v>
      </c>
      <c r="E29" s="161"/>
      <c r="F29" s="161" t="n">
        <v>39.1</v>
      </c>
      <c r="G29" s="161" t="s">
        <v>922</v>
      </c>
      <c r="H29" s="173" t="n">
        <v>44379</v>
      </c>
    </row>
    <row r="30" customFormat="false" ht="94.5" hidden="false" customHeight="false" outlineLevel="0" collapsed="false">
      <c r="A30" s="164" t="n">
        <v>16</v>
      </c>
      <c r="B30" s="161" t="s">
        <v>2431</v>
      </c>
      <c r="C30" s="161" t="s">
        <v>2409</v>
      </c>
      <c r="D30" s="161" t="s">
        <v>2432</v>
      </c>
      <c r="E30" s="161"/>
      <c r="F30" s="161" t="n">
        <v>56.8</v>
      </c>
      <c r="G30" s="161" t="s">
        <v>922</v>
      </c>
      <c r="H30" s="171" t="n">
        <v>44379</v>
      </c>
    </row>
    <row r="31" customFormat="false" ht="18.75" hidden="false" customHeight="false" outlineLevel="0" collapsed="false">
      <c r="A31" s="177"/>
      <c r="B31" s="177"/>
      <c r="C31" s="177"/>
      <c r="D31" s="177"/>
      <c r="E31" s="177"/>
      <c r="F31" s="177"/>
      <c r="G31" s="177"/>
      <c r="H31" s="177"/>
    </row>
  </sheetData>
  <mergeCells count="11">
    <mergeCell ref="A1:A2"/>
    <mergeCell ref="B1:B2"/>
    <mergeCell ref="C1:C2"/>
    <mergeCell ref="D1:H1"/>
    <mergeCell ref="D2:H2"/>
    <mergeCell ref="A4:H4"/>
    <mergeCell ref="A5:H5"/>
    <mergeCell ref="A6:H6"/>
    <mergeCell ref="A7:H7"/>
    <mergeCell ref="B9:C9"/>
    <mergeCell ref="E10:F11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2433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2434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  <c r="F11" s="123" t="n">
        <v>6</v>
      </c>
      <c r="G11" s="123" t="n">
        <v>7</v>
      </c>
      <c r="H11" s="123" t="n">
        <v>8</v>
      </c>
    </row>
    <row r="12" customFormat="false" ht="15" hidden="false" customHeight="false" outlineLevel="0" collapsed="false">
      <c r="A12" s="178" t="n">
        <v>0</v>
      </c>
      <c r="B12" s="125" t="s">
        <v>45</v>
      </c>
      <c r="C12" s="126" t="n">
        <v>0</v>
      </c>
      <c r="D12" s="126"/>
      <c r="E12" s="125" t="n">
        <v>0</v>
      </c>
      <c r="F12" s="179" t="n">
        <v>0</v>
      </c>
      <c r="G12" s="127"/>
      <c r="H12" s="127"/>
    </row>
    <row r="88" customFormat="false" ht="1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</row>
    <row r="89" customFormat="false" ht="1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</row>
    <row r="90" customFormat="false" ht="1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</row>
    <row r="91" customFormat="false" ht="1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</row>
    <row r="92" customFormat="false" ht="1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</row>
    <row r="93" customFormat="false" ht="1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</row>
    <row r="94" customFormat="false" ht="1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</row>
    <row r="95" customFormat="false" ht="1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</row>
    <row r="96" customFormat="false" ht="1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</row>
    <row r="97" customFormat="false" ht="1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</row>
    <row r="98" customFormat="false" ht="1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</row>
    <row r="99" customFormat="false" ht="1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</row>
    <row r="100" customFormat="false" ht="1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</row>
    <row r="101" customFormat="false" ht="1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</row>
    <row r="102" customFormat="false" ht="1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</row>
    <row r="103" customFormat="false" ht="1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</row>
    <row r="104" customFormat="false" ht="1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</row>
    <row r="105" customFormat="false" ht="1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</row>
    <row r="106" customFormat="false" ht="1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</row>
    <row r="107" customFormat="false" ht="1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</row>
    <row r="108" customFormat="false" ht="1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</row>
    <row r="109" customFormat="false" ht="1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</row>
    <row r="110" customFormat="false" ht="1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</row>
    <row r="111" customFormat="false" ht="1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</row>
    <row r="112" customFormat="false" ht="1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</row>
    <row r="113" customFormat="false" ht="1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</row>
    <row r="114" customFormat="false" ht="1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</row>
    <row r="115" customFormat="false" ht="1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</row>
    <row r="116" customFormat="false" ht="1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</row>
    <row r="117" customFormat="false" ht="1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</row>
    <row r="118" customFormat="false" ht="1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</row>
    <row r="119" customFormat="false" ht="1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</row>
    <row r="120" customFormat="false" ht="1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</row>
    <row r="121" customFormat="false" ht="1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</row>
    <row r="122" customFormat="false" ht="1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</row>
    <row r="123" customFormat="false" ht="1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</row>
    <row r="124" customFormat="false" ht="1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</row>
    <row r="125" customFormat="false" ht="1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</row>
    <row r="126" customFormat="false" ht="1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</row>
    <row r="127" customFormat="false" ht="1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</row>
    <row r="128" customFormat="false" ht="1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</row>
    <row r="129" customFormat="false" ht="1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</row>
    <row r="130" customFormat="false" ht="1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</row>
    <row r="131" customFormat="false" ht="1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</row>
    <row r="132" customFormat="false" ht="1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</row>
    <row r="133" customFormat="false" ht="1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</row>
    <row r="134" customFormat="false" ht="1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</row>
    <row r="135" customFormat="false" ht="1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</row>
    <row r="136" customFormat="false" ht="1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</row>
    <row r="137" customFormat="false" ht="1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</row>
    <row r="138" customFormat="false" ht="1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</row>
    <row r="139" customFormat="false" ht="1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</row>
    <row r="140" customFormat="false" ht="1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</row>
    <row r="141" customFormat="false" ht="1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</row>
    <row r="142" customFormat="false" ht="1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</row>
    <row r="143" customFormat="false" ht="1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</row>
    <row r="144" customFormat="false" ht="1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</row>
    <row r="145" customFormat="false" ht="1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</row>
    <row r="146" customFormat="false" ht="1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</row>
    <row r="147" customFormat="false" ht="1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</row>
    <row r="148" customFormat="false" ht="1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</row>
    <row r="149" customFormat="false" ht="1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</row>
    <row r="150" customFormat="false" ht="1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</row>
    <row r="151" customFormat="false" ht="1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</row>
    <row r="152" customFormat="false" ht="1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</row>
    <row r="153" customFormat="false" ht="1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</row>
    <row r="154" customFormat="false" ht="15" hidden="false" customHeight="false" outlineLevel="0" collapsed="false">
      <c r="A154" s="145"/>
      <c r="B154" s="145"/>
      <c r="C154" s="145"/>
      <c r="D154" s="145"/>
      <c r="E154" s="145"/>
      <c r="F154" s="145"/>
      <c r="G154" s="145"/>
      <c r="H154" s="145"/>
    </row>
    <row r="155" customFormat="false" ht="1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</row>
    <row r="156" customFormat="false" ht="1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</row>
    <row r="157" customFormat="false" ht="1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</row>
    <row r="158" customFormat="false" ht="1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</row>
    <row r="159" customFormat="false" ht="1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</row>
    <row r="160" customFormat="false" ht="1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</row>
    <row r="161" customFormat="false" ht="1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</row>
    <row r="162" customFormat="false" ht="1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</row>
    <row r="163" customFormat="false" ht="1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</row>
    <row r="164" customFormat="false" ht="1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</row>
    <row r="165" customFormat="false" ht="1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</row>
    <row r="166" customFormat="false" ht="1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</row>
    <row r="167" customFormat="false" ht="1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</row>
    <row r="168" customFormat="false" ht="1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</row>
    <row r="169" customFormat="false" ht="1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</row>
    <row r="170" customFormat="false" ht="1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</row>
    <row r="171" customFormat="false" ht="1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</row>
    <row r="172" customFormat="false" ht="1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</row>
    <row r="173" customFormat="false" ht="1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</row>
    <row r="175" customFormat="false" ht="1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</row>
    <row r="176" customFormat="false" ht="1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</row>
    <row r="177" customFormat="false" ht="1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</row>
    <row r="178" customFormat="false" ht="1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</row>
    <row r="179" customFormat="false" ht="1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</row>
    <row r="180" customFormat="false" ht="1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</row>
    <row r="181" customFormat="false" ht="1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</row>
    <row r="182" customFormat="false" ht="1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</row>
    <row r="183" customFormat="false" ht="1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</row>
    <row r="184" customFormat="false" ht="1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</row>
    <row r="185" customFormat="false" ht="1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</row>
    <row r="186" customFormat="false" ht="1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</row>
    <row r="187" customFormat="false" ht="1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</row>
    <row r="188" customFormat="false" ht="1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</row>
    <row r="189" customFormat="false" ht="1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</row>
    <row r="190" customFormat="false" ht="1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</row>
    <row r="191" customFormat="false" ht="1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</row>
    <row r="192" customFormat="false" ht="1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</row>
    <row r="193" customFormat="false" ht="1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</row>
    <row r="194" customFormat="false" ht="1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</row>
    <row r="195" customFormat="false" ht="1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</row>
    <row r="196" customFormat="false" ht="1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</row>
    <row r="197" customFormat="false" ht="1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</row>
    <row r="198" customFormat="false" ht="1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</row>
    <row r="199" customFormat="false" ht="1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</row>
    <row r="200" customFormat="false" ht="1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</row>
    <row r="201" customFormat="false" ht="1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</row>
    <row r="202" customFormat="false" ht="1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</row>
    <row r="203" customFormat="false" ht="1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</row>
    <row r="204" customFormat="false" ht="1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</row>
    <row r="205" customFormat="false" ht="1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</row>
    <row r="206" customFormat="false" ht="1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</row>
    <row r="207" customFormat="false" ht="1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</row>
    <row r="208" customFormat="false" ht="1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</row>
    <row r="209" customFormat="false" ht="1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</row>
    <row r="210" customFormat="false" ht="1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</row>
    <row r="211" customFormat="false" ht="1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</row>
    <row r="212" customFormat="false" ht="1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</row>
    <row r="213" customFormat="false" ht="1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</row>
    <row r="214" customFormat="false" ht="1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</row>
    <row r="215" customFormat="false" ht="1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</row>
    <row r="216" customFormat="false" ht="1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</row>
    <row r="217" customFormat="false" ht="1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</row>
    <row r="218" customFormat="false" ht="1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</row>
    <row r="219" customFormat="false" ht="1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</row>
    <row r="220" customFormat="false" ht="1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</row>
    <row r="221" customFormat="false" ht="1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</row>
    <row r="222" customFormat="false" ht="1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</row>
    <row r="223" customFormat="false" ht="1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</row>
    <row r="224" customFormat="false" ht="1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</row>
    <row r="225" customFormat="false" ht="1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</row>
    <row r="226" customFormat="false" ht="1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</row>
    <row r="227" customFormat="false" ht="1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</row>
    <row r="228" customFormat="false" ht="1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</row>
    <row r="229" customFormat="false" ht="1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</row>
    <row r="230" customFormat="false" ht="1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</row>
    <row r="231" customFormat="false" ht="1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</row>
    <row r="232" customFormat="false" ht="1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</row>
    <row r="233" customFormat="false" ht="1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</row>
    <row r="234" customFormat="false" ht="1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</row>
    <row r="235" customFormat="false" ht="1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</row>
    <row r="236" customFormat="false" ht="1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</row>
    <row r="237" customFormat="false" ht="1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</row>
    <row r="238" customFormat="false" ht="1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</row>
    <row r="239" customFormat="false" ht="1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</row>
    <row r="240" customFormat="false" ht="1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</row>
    <row r="241" customFormat="false" ht="1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</row>
    <row r="242" customFormat="false" ht="1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</row>
    <row r="243" customFormat="false" ht="1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</row>
    <row r="244" customFormat="false" ht="1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</row>
    <row r="245" customFormat="false" ht="1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</row>
    <row r="246" customFormat="false" ht="1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</row>
    <row r="247" customFormat="false" ht="1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</row>
    <row r="248" customFormat="false" ht="1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</row>
    <row r="249" customFormat="false" ht="1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</row>
    <row r="250" customFormat="false" ht="1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</row>
    <row r="251" customFormat="false" ht="1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</row>
    <row r="252" customFormat="false" ht="1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</row>
    <row r="253" customFormat="false" ht="1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</row>
    <row r="254" customFormat="false" ht="1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</row>
    <row r="255" customFormat="false" ht="1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</row>
    <row r="256" customFormat="false" ht="1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</row>
    <row r="257" customFormat="false" ht="1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</row>
    <row r="258" customFormat="false" ht="1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</row>
    <row r="259" customFormat="false" ht="1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</row>
    <row r="260" customFormat="false" ht="1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</row>
    <row r="261" customFormat="false" ht="1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</row>
    <row r="262" customFormat="false" ht="1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</row>
    <row r="263" customFormat="false" ht="1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</row>
    <row r="264" customFormat="false" ht="1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</row>
    <row r="265" customFormat="false" ht="1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</row>
    <row r="266" customFormat="false" ht="1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</row>
    <row r="267" customFormat="false" ht="1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</row>
    <row r="268" customFormat="false" ht="1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</row>
    <row r="269" customFormat="false" ht="1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</row>
    <row r="270" customFormat="false" ht="1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</row>
    <row r="271" customFormat="false" ht="1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</row>
    <row r="272" customFormat="false" ht="1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</row>
    <row r="273" customFormat="false" ht="1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</row>
    <row r="274" customFormat="false" ht="1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</row>
    <row r="275" customFormat="false" ht="1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</row>
    <row r="276" customFormat="false" ht="1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</row>
    <row r="277" customFormat="false" ht="1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</row>
    <row r="278" customFormat="false" ht="1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</row>
    <row r="279" customFormat="false" ht="1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</row>
    <row r="280" customFormat="false" ht="1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</row>
    <row r="281" customFormat="false" ht="1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</row>
    <row r="282" customFormat="false" ht="1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</row>
    <row r="283" customFormat="false" ht="1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</row>
    <row r="284" customFormat="false" ht="1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</row>
    <row r="285" customFormat="false" ht="1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</row>
    <row r="286" customFormat="false" ht="1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</row>
    <row r="287" customFormat="false" ht="1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</row>
    <row r="288" customFormat="false" ht="1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</row>
    <row r="289" customFormat="false" ht="1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</row>
    <row r="290" customFormat="false" ht="1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</row>
    <row r="291" customFormat="false" ht="1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</row>
    <row r="292" customFormat="false" ht="1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</row>
    <row r="293" customFormat="false" ht="1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</row>
    <row r="294" customFormat="false" ht="1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</row>
    <row r="295" customFormat="false" ht="1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</row>
    <row r="296" customFormat="false" ht="1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</row>
    <row r="297" customFormat="false" ht="1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</row>
    <row r="298" customFormat="false" ht="1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</row>
    <row r="299" customFormat="false" ht="1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</row>
    <row r="300" customFormat="false" ht="1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</row>
    <row r="301" customFormat="false" ht="1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</row>
    <row r="302" customFormat="false" ht="1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</row>
    <row r="303" customFormat="false" ht="1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</row>
    <row r="304" customFormat="false" ht="1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</row>
    <row r="305" customFormat="false" ht="1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</row>
    <row r="306" customFormat="false" ht="1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</row>
    <row r="307" customFormat="false" ht="1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</row>
    <row r="308" customFormat="false" ht="1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</row>
    <row r="309" customFormat="false" ht="1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</row>
    <row r="310" customFormat="false" ht="1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</row>
    <row r="311" customFormat="false" ht="1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</row>
    <row r="312" customFormat="false" ht="1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</row>
    <row r="313" customFormat="false" ht="1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</row>
    <row r="314" customFormat="false" ht="1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</row>
    <row r="315" customFormat="false" ht="1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</row>
    <row r="316" customFormat="false" ht="1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</row>
    <row r="317" customFormat="false" ht="1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</row>
    <row r="318" customFormat="false" ht="1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</row>
    <row r="319" customFormat="false" ht="1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</row>
    <row r="320" customFormat="false" ht="1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</row>
    <row r="321" customFormat="false" ht="1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</row>
    <row r="322" customFormat="false" ht="1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</row>
    <row r="323" customFormat="false" ht="1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</row>
    <row r="324" customFormat="false" ht="1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</row>
    <row r="325" customFormat="false" ht="1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</row>
    <row r="326" customFormat="false" ht="1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</row>
    <row r="327" customFormat="false" ht="1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</row>
    <row r="328" customFormat="false" ht="1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</row>
    <row r="329" customFormat="false" ht="1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</row>
    <row r="330" customFormat="false" ht="1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</row>
    <row r="331" customFormat="false" ht="1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</row>
    <row r="332" customFormat="false" ht="1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</row>
    <row r="333" customFormat="false" ht="1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</row>
    <row r="334" customFormat="false" ht="1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</row>
    <row r="335" customFormat="false" ht="1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</row>
    <row r="336" customFormat="false" ht="1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</row>
    <row r="337" customFormat="false" ht="1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</row>
    <row r="338" customFormat="false" ht="1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</row>
    <row r="339" customFormat="false" ht="1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</row>
    <row r="340" customFormat="false" ht="1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</row>
    <row r="341" customFormat="false" ht="1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</row>
    <row r="342" customFormat="false" ht="1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</row>
    <row r="343" customFormat="false" ht="1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</row>
    <row r="344" customFormat="false" ht="1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</row>
    <row r="345" customFormat="false" ht="1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</row>
    <row r="346" customFormat="false" ht="1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</row>
    <row r="347" customFormat="false" ht="1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</row>
    <row r="348" customFormat="false" ht="1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</row>
    <row r="349" customFormat="false" ht="1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</row>
    <row r="350" customFormat="false" ht="1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</row>
    <row r="351" customFormat="false" ht="1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</row>
    <row r="352" customFormat="false" ht="1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</row>
    <row r="353" customFormat="false" ht="1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</row>
    <row r="354" customFormat="false" ht="1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</row>
    <row r="355" customFormat="false" ht="1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</row>
    <row r="356" customFormat="false" ht="1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</row>
    <row r="357" customFormat="false" ht="1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</row>
    <row r="358" customFormat="false" ht="1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</row>
    <row r="359" customFormat="false" ht="1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</row>
    <row r="360" customFormat="false" ht="1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</row>
    <row r="361" customFormat="false" ht="1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</row>
    <row r="362" customFormat="false" ht="1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</row>
    <row r="363" customFormat="false" ht="1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</row>
    <row r="364" customFormat="false" ht="1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</row>
    <row r="365" customFormat="false" ht="1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</row>
    <row r="366" customFormat="false" ht="1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</row>
    <row r="367" customFormat="false" ht="1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</row>
    <row r="368" customFormat="false" ht="1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</row>
    <row r="369" customFormat="false" ht="1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</row>
    <row r="370" customFormat="false" ht="1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</row>
    <row r="371" customFormat="false" ht="1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</row>
    <row r="372" customFormat="false" ht="1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</row>
    <row r="373" customFormat="false" ht="1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</row>
    <row r="374" customFormat="false" ht="1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</row>
    <row r="375" customFormat="false" ht="1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</row>
    <row r="376" customFormat="false" ht="1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</row>
    <row r="377" customFormat="false" ht="1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</row>
    <row r="378" customFormat="false" ht="1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</row>
    <row r="379" customFormat="false" ht="1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</row>
    <row r="380" customFormat="false" ht="1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</row>
    <row r="381" customFormat="false" ht="1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</row>
    <row r="382" customFormat="false" ht="1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</row>
    <row r="383" customFormat="false" ht="1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</row>
    <row r="384" customFormat="false" ht="1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</row>
    <row r="385" customFormat="false" ht="1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</row>
    <row r="386" customFormat="false" ht="1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</row>
    <row r="387" customFormat="false" ht="1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</row>
    <row r="388" customFormat="false" ht="1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</row>
    <row r="389" customFormat="false" ht="1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</row>
    <row r="390" customFormat="false" ht="1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</row>
    <row r="391" customFormat="false" ht="1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</row>
    <row r="392" customFormat="false" ht="1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</row>
    <row r="393" customFormat="false" ht="1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</row>
    <row r="394" customFormat="false" ht="1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</row>
    <row r="395" customFormat="false" ht="1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</row>
    <row r="396" customFormat="false" ht="1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</row>
    <row r="397" customFormat="false" ht="1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</row>
    <row r="398" customFormat="false" ht="1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</row>
    <row r="399" customFormat="false" ht="1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</row>
    <row r="400" customFormat="false" ht="1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</row>
    <row r="401" customFormat="false" ht="1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</row>
    <row r="402" customFormat="false" ht="1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</row>
    <row r="403" customFormat="false" ht="1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</row>
    <row r="404" customFormat="false" ht="1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</row>
    <row r="405" customFormat="false" ht="1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</row>
    <row r="406" customFormat="false" ht="1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</row>
    <row r="407" customFormat="false" ht="1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</row>
    <row r="408" customFormat="false" ht="1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</row>
    <row r="409" customFormat="false" ht="1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</row>
    <row r="410" customFormat="false" ht="1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</row>
    <row r="411" customFormat="false" ht="1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</row>
    <row r="412" customFormat="false" ht="1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</row>
    <row r="413" customFormat="false" ht="1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</row>
    <row r="414" customFormat="false" ht="1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</row>
    <row r="415" customFormat="false" ht="1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</row>
    <row r="416" customFormat="false" ht="1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</row>
    <row r="417" customFormat="false" ht="1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</row>
    <row r="418" customFormat="false" ht="1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</row>
    <row r="419" customFormat="false" ht="1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</row>
    <row r="420" customFormat="false" ht="1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</row>
    <row r="421" customFormat="false" ht="1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</row>
    <row r="422" customFormat="false" ht="1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</row>
    <row r="423" customFormat="false" ht="1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</row>
    <row r="424" customFormat="false" ht="1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</row>
    <row r="425" customFormat="false" ht="1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</row>
    <row r="426" customFormat="false" ht="1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</row>
    <row r="427" customFormat="false" ht="1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</row>
    <row r="428" customFormat="false" ht="1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</row>
    <row r="429" customFormat="false" ht="1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</row>
    <row r="430" customFormat="false" ht="1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</row>
    <row r="431" customFormat="false" ht="1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</row>
    <row r="432" customFormat="false" ht="1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</row>
    <row r="433" customFormat="false" ht="1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</row>
    <row r="434" customFormat="false" ht="1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</row>
    <row r="435" customFormat="false" ht="1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</row>
    <row r="436" customFormat="false" ht="1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</row>
    <row r="437" customFormat="false" ht="1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</row>
    <row r="438" customFormat="false" ht="1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</row>
    <row r="439" customFormat="false" ht="1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</row>
    <row r="440" customFormat="false" ht="1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</row>
    <row r="441" customFormat="false" ht="1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</row>
    <row r="442" customFormat="false" ht="1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</row>
    <row r="443" customFormat="false" ht="1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</row>
    <row r="444" customFormat="false" ht="1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</row>
    <row r="445" customFormat="false" ht="1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</row>
    <row r="446" customFormat="false" ht="1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</row>
    <row r="447" customFormat="false" ht="1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</row>
    <row r="448" customFormat="false" ht="1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</row>
    <row r="449" customFormat="false" ht="1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</row>
    <row r="450" customFormat="false" ht="1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</row>
    <row r="451" customFormat="false" ht="1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</row>
    <row r="452" customFormat="false" ht="1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</row>
    <row r="453" customFormat="false" ht="1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</row>
    <row r="454" customFormat="false" ht="1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</row>
    <row r="455" customFormat="false" ht="1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</row>
    <row r="456" customFormat="false" ht="1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</row>
    <row r="457" customFormat="false" ht="1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</row>
    <row r="458" customFormat="false" ht="1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</row>
    <row r="459" customFormat="false" ht="1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</row>
    <row r="460" customFormat="false" ht="1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</row>
    <row r="461" customFormat="false" ht="1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</row>
    <row r="462" customFormat="false" ht="1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</row>
    <row r="463" customFormat="false" ht="1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</row>
    <row r="464" customFormat="false" ht="1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</row>
    <row r="465" customFormat="false" ht="1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</row>
    <row r="466" customFormat="false" ht="1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</row>
    <row r="467" customFormat="false" ht="1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</row>
    <row r="468" customFormat="false" ht="1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</row>
    <row r="469" customFormat="false" ht="1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</row>
    <row r="470" customFormat="false" ht="1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</row>
    <row r="471" customFormat="false" ht="1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</row>
    <row r="472" customFormat="false" ht="1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</row>
    <row r="473" customFormat="false" ht="1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</row>
    <row r="474" customFormat="false" ht="1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</row>
    <row r="475" customFormat="false" ht="1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</row>
    <row r="476" customFormat="false" ht="1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</row>
    <row r="477" customFormat="false" ht="1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</row>
    <row r="478" customFormat="false" ht="1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</row>
    <row r="479" customFormat="false" ht="1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</row>
    <row r="480" customFormat="false" ht="1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</row>
    <row r="481" customFormat="false" ht="1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</row>
    <row r="482" customFormat="false" ht="1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</row>
    <row r="483" customFormat="false" ht="1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</row>
    <row r="484" customFormat="false" ht="1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</row>
    <row r="485" customFormat="false" ht="1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</row>
    <row r="486" customFormat="false" ht="15" hidden="false" customHeight="false" outlineLevel="0" collapsed="false">
      <c r="A486" s="145"/>
      <c r="B486" s="145"/>
      <c r="C486" s="145"/>
      <c r="D486" s="145"/>
      <c r="E486" s="145"/>
      <c r="F486" s="145"/>
      <c r="G486" s="145"/>
      <c r="H486" s="145"/>
    </row>
    <row r="487" customFormat="false" ht="15" hidden="false" customHeight="false" outlineLevel="0" collapsed="false">
      <c r="A487" s="145"/>
      <c r="B487" s="145"/>
      <c r="C487" s="145"/>
      <c r="D487" s="145"/>
      <c r="E487" s="145"/>
      <c r="F487" s="145"/>
      <c r="G487" s="145"/>
      <c r="H487" s="145"/>
    </row>
    <row r="488" customFormat="false" ht="15" hidden="false" customHeight="false" outlineLevel="0" collapsed="false">
      <c r="A488" s="145"/>
      <c r="B488" s="145"/>
      <c r="C488" s="145"/>
      <c r="D488" s="145"/>
      <c r="E488" s="145"/>
      <c r="F488" s="145"/>
      <c r="G488" s="145"/>
      <c r="H488" s="145"/>
    </row>
    <row r="489" customFormat="false" ht="15" hidden="false" customHeight="false" outlineLevel="0" collapsed="false">
      <c r="A489" s="145"/>
      <c r="B489" s="145"/>
      <c r="C489" s="145"/>
      <c r="D489" s="145"/>
      <c r="E489" s="145"/>
      <c r="F489" s="145"/>
      <c r="G489" s="145"/>
      <c r="H489" s="145"/>
    </row>
    <row r="490" customFormat="false" ht="15" hidden="false" customHeight="false" outlineLevel="0" collapsed="false">
      <c r="A490" s="145"/>
      <c r="B490" s="145"/>
      <c r="C490" s="145"/>
      <c r="D490" s="145"/>
      <c r="E490" s="145"/>
      <c r="F490" s="145"/>
      <c r="G490" s="145"/>
      <c r="H490" s="145"/>
    </row>
    <row r="491" customFormat="false" ht="15" hidden="false" customHeight="false" outlineLevel="0" collapsed="false">
      <c r="A491" s="145"/>
      <c r="B491" s="145"/>
      <c r="C491" s="145"/>
      <c r="D491" s="145"/>
      <c r="E491" s="145"/>
      <c r="F491" s="145"/>
      <c r="G491" s="145"/>
      <c r="H491" s="145"/>
    </row>
    <row r="492" customFormat="false" ht="15" hidden="false" customHeight="false" outlineLevel="0" collapsed="false">
      <c r="A492" s="145"/>
      <c r="B492" s="145"/>
      <c r="C492" s="145"/>
      <c r="D492" s="145"/>
      <c r="E492" s="145"/>
      <c r="F492" s="145"/>
      <c r="G492" s="145"/>
      <c r="H492" s="145"/>
    </row>
    <row r="493" customFormat="false" ht="15" hidden="false" customHeight="false" outlineLevel="0" collapsed="false">
      <c r="A493" s="145"/>
      <c r="B493" s="145"/>
      <c r="C493" s="145"/>
      <c r="D493" s="145"/>
      <c r="E493" s="145"/>
      <c r="F493" s="145"/>
      <c r="G493" s="145"/>
      <c r="H493" s="145"/>
    </row>
    <row r="494" customFormat="false" ht="15" hidden="false" customHeight="false" outlineLevel="0" collapsed="false">
      <c r="A494" s="145"/>
      <c r="B494" s="145"/>
      <c r="C494" s="145"/>
      <c r="D494" s="145"/>
      <c r="E494" s="145"/>
      <c r="F494" s="145"/>
      <c r="G494" s="145"/>
      <c r="H494" s="145"/>
    </row>
    <row r="495" customFormat="false" ht="15" hidden="false" customHeight="false" outlineLevel="0" collapsed="false">
      <c r="A495" s="145"/>
      <c r="B495" s="145"/>
      <c r="C495" s="145"/>
      <c r="D495" s="145"/>
      <c r="E495" s="145"/>
      <c r="F495" s="145"/>
      <c r="G495" s="145"/>
      <c r="H495" s="145"/>
    </row>
    <row r="496" customFormat="false" ht="15" hidden="false" customHeight="false" outlineLevel="0" collapsed="false">
      <c r="A496" s="145"/>
      <c r="B496" s="145"/>
      <c r="C496" s="145"/>
      <c r="D496" s="145"/>
      <c r="E496" s="145"/>
      <c r="F496" s="145"/>
      <c r="G496" s="145"/>
      <c r="H496" s="145"/>
    </row>
    <row r="497" customFormat="false" ht="15" hidden="false" customHeight="false" outlineLevel="0" collapsed="false">
      <c r="A497" s="145"/>
      <c r="B497" s="145"/>
      <c r="C497" s="145"/>
      <c r="D497" s="145"/>
      <c r="E497" s="145"/>
      <c r="F497" s="145"/>
      <c r="G497" s="145"/>
      <c r="H497" s="145"/>
    </row>
    <row r="498" customFormat="false" ht="15" hidden="false" customHeight="false" outlineLevel="0" collapsed="false">
      <c r="A498" s="145"/>
      <c r="B498" s="145"/>
      <c r="C498" s="145"/>
      <c r="D498" s="145"/>
      <c r="E498" s="145"/>
      <c r="F498" s="145"/>
      <c r="G498" s="145"/>
      <c r="H498" s="145"/>
    </row>
    <row r="499" customFormat="false" ht="15" hidden="false" customHeight="false" outlineLevel="0" collapsed="false">
      <c r="A499" s="145"/>
      <c r="B499" s="145"/>
      <c r="C499" s="145"/>
      <c r="D499" s="145"/>
      <c r="E499" s="145"/>
      <c r="F499" s="145"/>
      <c r="G499" s="145"/>
      <c r="H499" s="145"/>
    </row>
    <row r="500" customFormat="false" ht="1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</row>
    <row r="501" customFormat="false" ht="1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</row>
    <row r="502" customFormat="false" ht="15" hidden="false" customHeight="false" outlineLevel="0" collapsed="false">
      <c r="A502" s="145"/>
      <c r="B502" s="145"/>
      <c r="C502" s="145"/>
      <c r="D502" s="145"/>
      <c r="E502" s="145"/>
      <c r="F502" s="145"/>
      <c r="G502" s="145"/>
      <c r="H502" s="145"/>
    </row>
    <row r="503" customFormat="false" ht="15" hidden="false" customHeight="false" outlineLevel="0" collapsed="false">
      <c r="A503" s="145"/>
      <c r="B503" s="145"/>
      <c r="C503" s="145"/>
      <c r="D503" s="145"/>
      <c r="E503" s="145"/>
      <c r="F503" s="145"/>
      <c r="G503" s="145"/>
      <c r="H503" s="145"/>
    </row>
    <row r="504" customFormat="false" ht="15" hidden="false" customHeight="false" outlineLevel="0" collapsed="false">
      <c r="A504" s="145"/>
      <c r="B504" s="145"/>
      <c r="C504" s="145"/>
      <c r="D504" s="145"/>
      <c r="E504" s="145"/>
      <c r="F504" s="145"/>
      <c r="G504" s="145"/>
      <c r="H504" s="145"/>
    </row>
    <row r="505" customFormat="false" ht="15" hidden="false" customHeight="false" outlineLevel="0" collapsed="false">
      <c r="A505" s="145"/>
      <c r="B505" s="145"/>
      <c r="C505" s="145"/>
      <c r="D505" s="145"/>
      <c r="E505" s="145"/>
      <c r="F505" s="145"/>
      <c r="G505" s="145"/>
      <c r="H505" s="145"/>
    </row>
    <row r="506" customFormat="false" ht="15" hidden="false" customHeight="false" outlineLevel="0" collapsed="false">
      <c r="A506" s="145"/>
      <c r="B506" s="145"/>
      <c r="C506" s="145"/>
      <c r="D506" s="145"/>
      <c r="E506" s="145"/>
      <c r="F506" s="145"/>
      <c r="G506" s="145"/>
      <c r="H506" s="145"/>
    </row>
    <row r="507" customFormat="false" ht="15" hidden="false" customHeight="false" outlineLevel="0" collapsed="false">
      <c r="A507" s="145"/>
      <c r="B507" s="145"/>
      <c r="C507" s="145"/>
      <c r="D507" s="145"/>
      <c r="E507" s="145"/>
      <c r="F507" s="145"/>
      <c r="G507" s="145"/>
      <c r="H507" s="145"/>
    </row>
    <row r="508" customFormat="false" ht="15" hidden="false" customHeight="false" outlineLevel="0" collapsed="false">
      <c r="A508" s="145"/>
      <c r="B508" s="145"/>
      <c r="C508" s="145"/>
      <c r="D508" s="145"/>
      <c r="E508" s="145"/>
      <c r="F508" s="145"/>
      <c r="G508" s="145"/>
      <c r="H508" s="145"/>
    </row>
    <row r="509" customFormat="false" ht="15" hidden="false" customHeight="false" outlineLevel="0" collapsed="false">
      <c r="A509" s="145"/>
      <c r="B509" s="145"/>
      <c r="C509" s="145"/>
      <c r="D509" s="145"/>
      <c r="E509" s="145"/>
      <c r="F509" s="145"/>
      <c r="G509" s="145"/>
      <c r="H509" s="145"/>
    </row>
    <row r="510" customFormat="false" ht="15" hidden="false" customHeight="false" outlineLevel="0" collapsed="false">
      <c r="A510" s="145"/>
      <c r="B510" s="145"/>
      <c r="C510" s="145"/>
      <c r="D510" s="145"/>
      <c r="E510" s="145"/>
      <c r="F510" s="145"/>
      <c r="G510" s="145"/>
      <c r="H510" s="145"/>
    </row>
    <row r="511" customFormat="false" ht="15" hidden="false" customHeight="false" outlineLevel="0" collapsed="false">
      <c r="A511" s="145"/>
      <c r="B511" s="145"/>
      <c r="C511" s="145"/>
      <c r="D511" s="145"/>
      <c r="E511" s="145"/>
      <c r="F511" s="145"/>
      <c r="G511" s="145"/>
      <c r="H511" s="145"/>
    </row>
    <row r="512" customFormat="false" ht="1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  <row r="539" customFormat="false" ht="15" hidden="false" customHeight="false" outlineLevel="0" collapsed="false">
      <c r="A539" s="145"/>
      <c r="B539" s="145"/>
      <c r="C539" s="145"/>
      <c r="D539" s="145"/>
      <c r="E539" s="145"/>
      <c r="F539" s="145"/>
      <c r="G539" s="145"/>
      <c r="H539" s="145"/>
    </row>
    <row r="540" customFormat="false" ht="15" hidden="false" customHeight="false" outlineLevel="0" collapsed="false">
      <c r="A540" s="145"/>
      <c r="B540" s="145"/>
      <c r="C540" s="145"/>
      <c r="D540" s="145"/>
      <c r="E540" s="145"/>
      <c r="F540" s="145"/>
      <c r="G540" s="145"/>
      <c r="H540" s="145"/>
    </row>
    <row r="541" customFormat="false" ht="15" hidden="false" customHeight="false" outlineLevel="0" collapsed="false">
      <c r="A541" s="145"/>
      <c r="B541" s="145"/>
      <c r="C541" s="145"/>
      <c r="D541" s="145"/>
      <c r="E541" s="145"/>
      <c r="F541" s="145"/>
      <c r="G541" s="145"/>
      <c r="H541" s="145"/>
    </row>
    <row r="542" customFormat="false" ht="15" hidden="false" customHeight="false" outlineLevel="0" collapsed="false">
      <c r="A542" s="145"/>
      <c r="B542" s="145"/>
      <c r="C542" s="145"/>
      <c r="D542" s="145"/>
      <c r="E542" s="145"/>
      <c r="F542" s="145"/>
      <c r="G542" s="145"/>
      <c r="H542" s="145"/>
    </row>
    <row r="543" customFormat="false" ht="15" hidden="false" customHeight="false" outlineLevel="0" collapsed="false">
      <c r="A543" s="145"/>
      <c r="B543" s="145"/>
      <c r="C543" s="145"/>
      <c r="D543" s="145"/>
      <c r="E543" s="145"/>
      <c r="F543" s="145"/>
      <c r="G543" s="145"/>
      <c r="H543" s="145"/>
    </row>
    <row r="544" customFormat="false" ht="15" hidden="false" customHeight="false" outlineLevel="0" collapsed="false">
      <c r="A544" s="145"/>
      <c r="B544" s="145"/>
      <c r="C544" s="145"/>
      <c r="D544" s="145"/>
      <c r="E544" s="145"/>
      <c r="F544" s="145"/>
      <c r="G544" s="145"/>
      <c r="H544" s="145"/>
    </row>
    <row r="545" customFormat="false" ht="15" hidden="false" customHeight="false" outlineLevel="0" collapsed="false">
      <c r="A545" s="145"/>
      <c r="B545" s="145"/>
      <c r="C545" s="145"/>
      <c r="D545" s="145"/>
      <c r="E545" s="145"/>
      <c r="F545" s="145"/>
      <c r="G545" s="145"/>
      <c r="H545" s="145"/>
    </row>
    <row r="546" customFormat="false" ht="15" hidden="false" customHeight="false" outlineLevel="0" collapsed="false">
      <c r="A546" s="145"/>
      <c r="B546" s="145"/>
      <c r="C546" s="145"/>
      <c r="D546" s="145"/>
      <c r="E546" s="145"/>
      <c r="F546" s="145"/>
      <c r="G546" s="145"/>
      <c r="H546" s="145"/>
    </row>
    <row r="547" customFormat="false" ht="15" hidden="false" customHeight="false" outlineLevel="0" collapsed="false">
      <c r="A547" s="145"/>
      <c r="B547" s="145"/>
      <c r="C547" s="145"/>
      <c r="D547" s="145"/>
      <c r="E547" s="145"/>
      <c r="F547" s="145"/>
      <c r="G547" s="145"/>
      <c r="H547" s="145"/>
    </row>
    <row r="548" customFormat="false" ht="15" hidden="false" customHeight="false" outlineLevel="0" collapsed="false">
      <c r="A548" s="145"/>
      <c r="B548" s="145"/>
      <c r="C548" s="145"/>
      <c r="D548" s="145"/>
      <c r="E548" s="145"/>
      <c r="F548" s="145"/>
      <c r="G548" s="145"/>
      <c r="H548" s="145"/>
    </row>
    <row r="549" customFormat="false" ht="15" hidden="false" customHeight="false" outlineLevel="0" collapsed="false">
      <c r="A549" s="145"/>
      <c r="B549" s="145"/>
      <c r="C549" s="145"/>
      <c r="D549" s="145"/>
      <c r="E549" s="145"/>
      <c r="F549" s="145"/>
      <c r="G549" s="145"/>
      <c r="H549" s="145"/>
    </row>
    <row r="550" customFormat="false" ht="15" hidden="false" customHeight="false" outlineLevel="0" collapsed="false">
      <c r="A550" s="145"/>
      <c r="B550" s="145"/>
      <c r="C550" s="145"/>
      <c r="D550" s="145"/>
      <c r="E550" s="145"/>
      <c r="F550" s="145"/>
      <c r="G550" s="145"/>
      <c r="H550" s="145"/>
    </row>
    <row r="551" customFormat="false" ht="15" hidden="false" customHeight="false" outlineLevel="0" collapsed="false">
      <c r="A551" s="145"/>
      <c r="B551" s="145"/>
      <c r="C551" s="145"/>
      <c r="D551" s="145"/>
      <c r="E551" s="145"/>
      <c r="F551" s="145"/>
      <c r="G551" s="145"/>
      <c r="H551" s="145"/>
    </row>
    <row r="552" customFormat="false" ht="15" hidden="false" customHeight="false" outlineLevel="0" collapsed="false">
      <c r="A552" s="145"/>
      <c r="B552" s="145"/>
      <c r="C552" s="145"/>
      <c r="D552" s="145"/>
      <c r="E552" s="145"/>
      <c r="F552" s="145"/>
      <c r="G552" s="145"/>
      <c r="H552" s="145"/>
    </row>
    <row r="553" customFormat="false" ht="15" hidden="false" customHeight="false" outlineLevel="0" collapsed="false">
      <c r="A553" s="145"/>
      <c r="B553" s="145"/>
      <c r="C553" s="145"/>
      <c r="D553" s="145"/>
      <c r="E553" s="145"/>
      <c r="F553" s="145"/>
      <c r="G553" s="145"/>
      <c r="H553" s="145"/>
    </row>
    <row r="554" customFormat="false" ht="15" hidden="false" customHeight="false" outlineLevel="0" collapsed="false">
      <c r="A554" s="145"/>
      <c r="B554" s="145"/>
      <c r="C554" s="145"/>
      <c r="D554" s="145"/>
      <c r="E554" s="145"/>
      <c r="F554" s="145"/>
      <c r="G554" s="145"/>
      <c r="H554" s="145"/>
    </row>
    <row r="555" customFormat="false" ht="15" hidden="false" customHeight="false" outlineLevel="0" collapsed="false">
      <c r="A555" s="145"/>
      <c r="B555" s="145"/>
      <c r="C555" s="145"/>
      <c r="D555" s="145"/>
      <c r="E555" s="145"/>
      <c r="F555" s="145"/>
      <c r="G555" s="145"/>
      <c r="H555" s="145"/>
    </row>
    <row r="556" customFormat="false" ht="15" hidden="false" customHeight="false" outlineLevel="0" collapsed="false">
      <c r="A556" s="145"/>
      <c r="B556" s="145"/>
      <c r="C556" s="145"/>
      <c r="D556" s="145"/>
      <c r="E556" s="145"/>
      <c r="F556" s="145"/>
      <c r="G556" s="145"/>
      <c r="H556" s="145"/>
    </row>
    <row r="557" customFormat="false" ht="15" hidden="false" customHeight="false" outlineLevel="0" collapsed="false">
      <c r="A557" s="145"/>
      <c r="B557" s="145"/>
      <c r="C557" s="145"/>
      <c r="D557" s="145"/>
      <c r="E557" s="145"/>
      <c r="F557" s="145"/>
      <c r="G557" s="145"/>
      <c r="H557" s="145"/>
    </row>
    <row r="558" customFormat="false" ht="15" hidden="false" customHeight="false" outlineLevel="0" collapsed="false">
      <c r="A558" s="145"/>
      <c r="B558" s="145"/>
      <c r="C558" s="145"/>
      <c r="D558" s="145"/>
      <c r="E558" s="145"/>
      <c r="F558" s="145"/>
      <c r="G558" s="145"/>
      <c r="H558" s="145"/>
    </row>
    <row r="559" customFormat="false" ht="15" hidden="false" customHeight="false" outlineLevel="0" collapsed="false">
      <c r="A559" s="145"/>
      <c r="B559" s="145"/>
      <c r="C559" s="145"/>
      <c r="D559" s="145"/>
      <c r="E559" s="145"/>
      <c r="F559" s="145"/>
      <c r="G559" s="145"/>
      <c r="H559" s="145"/>
    </row>
    <row r="560" customFormat="false" ht="15" hidden="false" customHeight="false" outlineLevel="0" collapsed="false">
      <c r="A560" s="145"/>
      <c r="B560" s="145"/>
      <c r="C560" s="145"/>
      <c r="D560" s="145"/>
      <c r="E560" s="145"/>
      <c r="F560" s="145"/>
      <c r="G560" s="145"/>
      <c r="H560" s="145"/>
    </row>
    <row r="561" customFormat="false" ht="15" hidden="false" customHeight="false" outlineLevel="0" collapsed="false">
      <c r="A561" s="145"/>
      <c r="B561" s="145"/>
      <c r="C561" s="145"/>
      <c r="D561" s="145"/>
      <c r="E561" s="145"/>
      <c r="F561" s="145"/>
      <c r="G561" s="145"/>
      <c r="H561" s="145"/>
    </row>
    <row r="562" customFormat="false" ht="15" hidden="false" customHeight="false" outlineLevel="0" collapsed="false">
      <c r="A562" s="145"/>
      <c r="B562" s="145"/>
      <c r="C562" s="145"/>
      <c r="D562" s="145"/>
      <c r="E562" s="145"/>
      <c r="F562" s="145"/>
      <c r="G562" s="145"/>
      <c r="H562" s="145"/>
    </row>
    <row r="563" customFormat="false" ht="15" hidden="false" customHeight="false" outlineLevel="0" collapsed="false">
      <c r="A563" s="145"/>
      <c r="B563" s="145"/>
      <c r="C563" s="145"/>
      <c r="D563" s="145"/>
      <c r="E563" s="145"/>
      <c r="F563" s="145"/>
      <c r="G563" s="145"/>
      <c r="H563" s="145"/>
    </row>
    <row r="564" customFormat="false" ht="15" hidden="false" customHeight="false" outlineLevel="0" collapsed="false">
      <c r="A564" s="145"/>
      <c r="B564" s="145"/>
      <c r="C564" s="145"/>
      <c r="D564" s="145"/>
      <c r="E564" s="145"/>
      <c r="F564" s="145"/>
      <c r="G564" s="145"/>
      <c r="H564" s="145"/>
    </row>
    <row r="565" customFormat="false" ht="15" hidden="false" customHeight="false" outlineLevel="0" collapsed="false">
      <c r="A565" s="145"/>
      <c r="B565" s="145"/>
      <c r="C565" s="145"/>
      <c r="D565" s="145"/>
      <c r="E565" s="145"/>
      <c r="F565" s="145"/>
      <c r="G565" s="145"/>
      <c r="H565" s="145"/>
    </row>
    <row r="566" customFormat="false" ht="15" hidden="false" customHeight="false" outlineLevel="0" collapsed="false">
      <c r="A566" s="145"/>
      <c r="B566" s="145"/>
      <c r="C566" s="145"/>
      <c r="D566" s="145"/>
      <c r="E566" s="145"/>
      <c r="F566" s="145"/>
      <c r="G566" s="145"/>
      <c r="H566" s="145"/>
    </row>
    <row r="567" customFormat="false" ht="15" hidden="false" customHeight="false" outlineLevel="0" collapsed="false">
      <c r="A567" s="145"/>
      <c r="B567" s="145"/>
      <c r="C567" s="145"/>
      <c r="D567" s="145"/>
      <c r="E567" s="145"/>
      <c r="F567" s="145"/>
      <c r="G567" s="145"/>
      <c r="H567" s="145"/>
    </row>
    <row r="568" customFormat="false" ht="15" hidden="false" customHeight="false" outlineLevel="0" collapsed="false">
      <c r="A568" s="145"/>
      <c r="B568" s="145"/>
      <c r="C568" s="145"/>
      <c r="D568" s="145"/>
      <c r="E568" s="145"/>
      <c r="F568" s="145"/>
      <c r="G568" s="145"/>
      <c r="H568" s="145"/>
    </row>
    <row r="569" customFormat="false" ht="15" hidden="false" customHeight="false" outlineLevel="0" collapsed="false">
      <c r="A569" s="145"/>
      <c r="B569" s="145"/>
      <c r="C569" s="145"/>
      <c r="D569" s="145"/>
      <c r="E569" s="145"/>
      <c r="F569" s="145"/>
      <c r="G569" s="145"/>
      <c r="H569" s="145"/>
    </row>
    <row r="570" customFormat="false" ht="15" hidden="false" customHeight="false" outlineLevel="0" collapsed="false">
      <c r="A570" s="145"/>
      <c r="B570" s="145"/>
      <c r="C570" s="145"/>
      <c r="D570" s="145"/>
      <c r="E570" s="145"/>
      <c r="F570" s="145"/>
      <c r="G570" s="145"/>
      <c r="H570" s="145"/>
    </row>
    <row r="571" customFormat="false" ht="15" hidden="false" customHeight="false" outlineLevel="0" collapsed="false">
      <c r="A571" s="145"/>
      <c r="B571" s="145"/>
      <c r="C571" s="145"/>
      <c r="D571" s="145"/>
      <c r="E571" s="145"/>
      <c r="F571" s="145"/>
      <c r="G571" s="145"/>
      <c r="H571" s="145"/>
    </row>
    <row r="572" customFormat="false" ht="15" hidden="false" customHeight="false" outlineLevel="0" collapsed="false">
      <c r="A572" s="145"/>
      <c r="B572" s="145"/>
      <c r="C572" s="145"/>
      <c r="D572" s="145"/>
      <c r="E572" s="145"/>
      <c r="F572" s="145"/>
      <c r="G572" s="145"/>
      <c r="H572" s="145"/>
    </row>
    <row r="573" customFormat="false" ht="15" hidden="false" customHeight="false" outlineLevel="0" collapsed="false">
      <c r="A573" s="145"/>
      <c r="B573" s="145"/>
      <c r="C573" s="145"/>
      <c r="D573" s="145"/>
      <c r="E573" s="145"/>
      <c r="F573" s="145"/>
      <c r="G573" s="145"/>
      <c r="H573" s="145"/>
    </row>
    <row r="574" customFormat="false" ht="15" hidden="false" customHeight="false" outlineLevel="0" collapsed="false">
      <c r="A574" s="145"/>
      <c r="B574" s="145"/>
      <c r="C574" s="145"/>
      <c r="D574" s="145"/>
      <c r="E574" s="145"/>
      <c r="F574" s="145"/>
      <c r="G574" s="145"/>
      <c r="H574" s="145"/>
    </row>
    <row r="575" customFormat="false" ht="15" hidden="false" customHeight="false" outlineLevel="0" collapsed="false">
      <c r="A575" s="145"/>
      <c r="B575" s="145"/>
      <c r="C575" s="145"/>
      <c r="D575" s="145"/>
      <c r="E575" s="145"/>
      <c r="F575" s="145"/>
      <c r="G575" s="145"/>
      <c r="H575" s="145"/>
    </row>
    <row r="576" customFormat="false" ht="15" hidden="false" customHeight="false" outlineLevel="0" collapsed="false">
      <c r="A576" s="145"/>
      <c r="B576" s="145"/>
      <c r="C576" s="145"/>
      <c r="D576" s="145"/>
      <c r="E576" s="145"/>
      <c r="F576" s="145"/>
      <c r="G576" s="145"/>
      <c r="H576" s="145"/>
    </row>
    <row r="577" customFormat="false" ht="15" hidden="false" customHeight="false" outlineLevel="0" collapsed="false">
      <c r="A577" s="145"/>
      <c r="B577" s="145"/>
      <c r="C577" s="145"/>
      <c r="D577" s="145"/>
      <c r="E577" s="145"/>
      <c r="F577" s="145"/>
      <c r="G577" s="145"/>
      <c r="H577" s="145"/>
    </row>
    <row r="578" customFormat="false" ht="15" hidden="false" customHeight="false" outlineLevel="0" collapsed="false">
      <c r="A578" s="145"/>
      <c r="B578" s="145"/>
      <c r="C578" s="145"/>
      <c r="D578" s="145"/>
      <c r="E578" s="145"/>
      <c r="F578" s="145"/>
      <c r="G578" s="145"/>
      <c r="H578" s="145"/>
    </row>
    <row r="579" customFormat="false" ht="15" hidden="false" customHeight="false" outlineLevel="0" collapsed="false">
      <c r="A579" s="145"/>
      <c r="B579" s="145"/>
      <c r="C579" s="145"/>
      <c r="D579" s="145"/>
      <c r="E579" s="145"/>
      <c r="F579" s="145"/>
      <c r="G579" s="145"/>
      <c r="H579" s="145"/>
    </row>
    <row r="580" customFormat="false" ht="15" hidden="false" customHeight="false" outlineLevel="0" collapsed="false">
      <c r="A580" s="145"/>
      <c r="B580" s="145"/>
      <c r="C580" s="145"/>
      <c r="D580" s="145"/>
      <c r="E580" s="145"/>
      <c r="F580" s="145"/>
      <c r="G580" s="145"/>
      <c r="H580" s="145"/>
    </row>
    <row r="581" customFormat="false" ht="15" hidden="false" customHeight="false" outlineLevel="0" collapsed="false">
      <c r="A581" s="145"/>
      <c r="B581" s="145"/>
      <c r="C581" s="145"/>
      <c r="D581" s="145"/>
      <c r="E581" s="145"/>
      <c r="F581" s="145"/>
      <c r="G581" s="145"/>
      <c r="H581" s="145"/>
    </row>
    <row r="582" customFormat="false" ht="15" hidden="false" customHeight="false" outlineLevel="0" collapsed="false">
      <c r="A582" s="145"/>
      <c r="B582" s="145"/>
      <c r="C582" s="145"/>
      <c r="D582" s="145"/>
      <c r="E582" s="145"/>
      <c r="F582" s="145"/>
      <c r="G582" s="145"/>
      <c r="H582" s="145"/>
    </row>
    <row r="583" customFormat="false" ht="15" hidden="false" customHeight="false" outlineLevel="0" collapsed="false">
      <c r="A583" s="145"/>
      <c r="B583" s="145"/>
      <c r="C583" s="145"/>
      <c r="D583" s="145"/>
      <c r="E583" s="145"/>
      <c r="F583" s="145"/>
      <c r="G583" s="145"/>
      <c r="H583" s="145"/>
    </row>
    <row r="584" customFormat="false" ht="15" hidden="false" customHeight="false" outlineLevel="0" collapsed="false">
      <c r="A584" s="145"/>
      <c r="B584" s="145"/>
      <c r="C584" s="145"/>
      <c r="D584" s="145"/>
      <c r="E584" s="145"/>
      <c r="F584" s="145"/>
      <c r="G584" s="145"/>
      <c r="H584" s="145"/>
    </row>
    <row r="585" customFormat="false" ht="15" hidden="false" customHeight="false" outlineLevel="0" collapsed="false">
      <c r="A585" s="145"/>
      <c r="B585" s="145"/>
      <c r="C585" s="145"/>
      <c r="D585" s="145"/>
      <c r="E585" s="145"/>
      <c r="F585" s="145"/>
      <c r="G585" s="145"/>
      <c r="H585" s="145"/>
    </row>
    <row r="586" customFormat="false" ht="15" hidden="false" customHeight="false" outlineLevel="0" collapsed="false">
      <c r="A586" s="145"/>
      <c r="B586" s="145"/>
      <c r="C586" s="145"/>
      <c r="D586" s="145"/>
      <c r="E586" s="145"/>
      <c r="F586" s="145"/>
      <c r="G586" s="145"/>
      <c r="H586" s="145"/>
    </row>
    <row r="587" customFormat="false" ht="15" hidden="false" customHeight="false" outlineLevel="0" collapsed="false">
      <c r="A587" s="145"/>
      <c r="B587" s="145"/>
      <c r="C587" s="145"/>
      <c r="D587" s="145"/>
      <c r="E587" s="145"/>
      <c r="F587" s="145"/>
      <c r="G587" s="145"/>
      <c r="H587" s="145"/>
    </row>
    <row r="588" customFormat="false" ht="15" hidden="false" customHeight="false" outlineLevel="0" collapsed="false">
      <c r="A588" s="145"/>
      <c r="B588" s="145"/>
      <c r="C588" s="145"/>
      <c r="D588" s="145"/>
      <c r="E588" s="145"/>
      <c r="F588" s="145"/>
      <c r="G588" s="145"/>
      <c r="H588" s="145"/>
    </row>
    <row r="589" customFormat="false" ht="15" hidden="false" customHeight="false" outlineLevel="0" collapsed="false">
      <c r="A589" s="145"/>
      <c r="B589" s="145"/>
      <c r="C589" s="145"/>
      <c r="D589" s="145"/>
      <c r="E589" s="145"/>
      <c r="F589" s="145"/>
      <c r="G589" s="145"/>
      <c r="H589" s="145"/>
    </row>
    <row r="590" customFormat="false" ht="15" hidden="false" customHeight="false" outlineLevel="0" collapsed="false">
      <c r="A590" s="145"/>
      <c r="B590" s="145"/>
      <c r="C590" s="145"/>
      <c r="D590" s="145"/>
      <c r="E590" s="145"/>
      <c r="F590" s="145"/>
      <c r="G590" s="145"/>
      <c r="H590" s="145"/>
    </row>
    <row r="591" customFormat="false" ht="15" hidden="false" customHeight="false" outlineLevel="0" collapsed="false">
      <c r="A591" s="145"/>
      <c r="B591" s="145"/>
      <c r="C591" s="145"/>
      <c r="D591" s="145"/>
      <c r="E591" s="145"/>
      <c r="F591" s="145"/>
      <c r="G591" s="145"/>
      <c r="H591" s="145"/>
    </row>
    <row r="592" customFormat="false" ht="15" hidden="false" customHeight="false" outlineLevel="0" collapsed="false">
      <c r="A592" s="145"/>
      <c r="B592" s="145"/>
      <c r="C592" s="145"/>
      <c r="D592" s="145"/>
      <c r="E592" s="145"/>
      <c r="F592" s="145"/>
      <c r="G592" s="145"/>
      <c r="H592" s="145"/>
    </row>
    <row r="593" customFormat="false" ht="15" hidden="false" customHeight="false" outlineLevel="0" collapsed="false">
      <c r="A593" s="145"/>
      <c r="B593" s="145"/>
      <c r="C593" s="145"/>
      <c r="D593" s="145"/>
      <c r="E593" s="145"/>
      <c r="F593" s="145"/>
      <c r="G593" s="145"/>
      <c r="H593" s="145"/>
    </row>
    <row r="594" customFormat="false" ht="15" hidden="false" customHeight="false" outlineLevel="0" collapsed="false">
      <c r="A594" s="145"/>
      <c r="B594" s="145"/>
      <c r="C594" s="145"/>
      <c r="D594" s="145"/>
      <c r="E594" s="145"/>
      <c r="F594" s="145"/>
      <c r="G594" s="145"/>
      <c r="H594" s="145"/>
    </row>
    <row r="595" customFormat="false" ht="15" hidden="false" customHeight="false" outlineLevel="0" collapsed="false">
      <c r="A595" s="145"/>
      <c r="B595" s="145"/>
      <c r="C595" s="145"/>
      <c r="D595" s="145"/>
      <c r="E595" s="145"/>
      <c r="F595" s="145"/>
      <c r="G595" s="145"/>
      <c r="H595" s="145"/>
    </row>
    <row r="596" customFormat="false" ht="15" hidden="false" customHeight="false" outlineLevel="0" collapsed="false">
      <c r="A596" s="145"/>
      <c r="B596" s="145"/>
      <c r="C596" s="145"/>
      <c r="D596" s="145"/>
      <c r="E596" s="145"/>
      <c r="F596" s="145"/>
      <c r="G596" s="145"/>
      <c r="H596" s="145"/>
    </row>
    <row r="597" customFormat="false" ht="15" hidden="false" customHeight="false" outlineLevel="0" collapsed="false">
      <c r="A597" s="145"/>
      <c r="B597" s="145"/>
      <c r="C597" s="145"/>
      <c r="D597" s="145"/>
      <c r="E597" s="145"/>
      <c r="F597" s="145"/>
      <c r="G597" s="145"/>
      <c r="H597" s="145"/>
    </row>
    <row r="598" customFormat="false" ht="15" hidden="false" customHeight="false" outlineLevel="0" collapsed="false">
      <c r="A598" s="145"/>
      <c r="B598" s="145"/>
      <c r="C598" s="145"/>
      <c r="D598" s="145"/>
      <c r="E598" s="145"/>
      <c r="F598" s="145"/>
      <c r="G598" s="145"/>
      <c r="H598" s="145"/>
    </row>
    <row r="599" customFormat="false" ht="15" hidden="false" customHeight="false" outlineLevel="0" collapsed="false">
      <c r="A599" s="145"/>
      <c r="B599" s="145"/>
      <c r="C599" s="145"/>
      <c r="D599" s="145"/>
      <c r="E599" s="145"/>
      <c r="F599" s="145"/>
      <c r="G599" s="145"/>
      <c r="H599" s="145"/>
    </row>
    <row r="600" customFormat="false" ht="15" hidden="false" customHeight="false" outlineLevel="0" collapsed="false">
      <c r="A600" s="145"/>
      <c r="B600" s="145"/>
      <c r="C600" s="145"/>
      <c r="D600" s="145"/>
      <c r="E600" s="145"/>
      <c r="F600" s="145"/>
      <c r="G600" s="145"/>
      <c r="H600" s="145"/>
    </row>
    <row r="601" customFormat="false" ht="15" hidden="false" customHeight="false" outlineLevel="0" collapsed="false">
      <c r="A601" s="145"/>
      <c r="B601" s="145"/>
      <c r="C601" s="145"/>
      <c r="D601" s="145"/>
      <c r="E601" s="145"/>
      <c r="F601" s="145"/>
      <c r="G601" s="145"/>
      <c r="H601" s="145"/>
    </row>
    <row r="602" customFormat="false" ht="15" hidden="false" customHeight="false" outlineLevel="0" collapsed="false">
      <c r="A602" s="145"/>
      <c r="B602" s="145"/>
      <c r="C602" s="145"/>
      <c r="D602" s="145"/>
      <c r="E602" s="145"/>
      <c r="F602" s="145"/>
      <c r="G602" s="145"/>
      <c r="H602" s="145"/>
    </row>
    <row r="603" customFormat="false" ht="15" hidden="false" customHeight="false" outlineLevel="0" collapsed="false">
      <c r="A603" s="145"/>
      <c r="B603" s="145"/>
      <c r="C603" s="145"/>
      <c r="D603" s="145"/>
      <c r="E603" s="145"/>
      <c r="F603" s="145"/>
      <c r="G603" s="145"/>
      <c r="H603" s="145"/>
    </row>
    <row r="604" customFormat="false" ht="15" hidden="false" customHeight="false" outlineLevel="0" collapsed="false">
      <c r="A604" s="145"/>
      <c r="B604" s="145"/>
      <c r="C604" s="145"/>
      <c r="D604" s="145"/>
      <c r="E604" s="145"/>
      <c r="F604" s="145"/>
      <c r="G604" s="145"/>
      <c r="H604" s="145"/>
    </row>
    <row r="605" customFormat="false" ht="15" hidden="false" customHeight="false" outlineLevel="0" collapsed="false">
      <c r="A605" s="145"/>
      <c r="B605" s="145"/>
      <c r="C605" s="145"/>
      <c r="D605" s="145"/>
      <c r="E605" s="145"/>
      <c r="F605" s="145"/>
      <c r="G605" s="145"/>
      <c r="H605" s="145"/>
    </row>
    <row r="606" customFormat="false" ht="15" hidden="false" customHeight="false" outlineLevel="0" collapsed="false">
      <c r="A606" s="145"/>
      <c r="B606" s="145"/>
      <c r="C606" s="145"/>
      <c r="D606" s="145"/>
      <c r="E606" s="145"/>
      <c r="F606" s="145"/>
      <c r="G606" s="145"/>
      <c r="H606" s="145"/>
    </row>
    <row r="607" customFormat="false" ht="15" hidden="false" customHeight="false" outlineLevel="0" collapsed="false">
      <c r="A607" s="145"/>
      <c r="B607" s="145"/>
      <c r="C607" s="145"/>
      <c r="D607" s="145"/>
      <c r="E607" s="145"/>
      <c r="F607" s="145"/>
      <c r="G607" s="145"/>
      <c r="H607" s="145"/>
    </row>
    <row r="608" customFormat="false" ht="15" hidden="false" customHeight="false" outlineLevel="0" collapsed="false">
      <c r="A608" s="145"/>
      <c r="B608" s="145"/>
      <c r="C608" s="145"/>
      <c r="D608" s="145"/>
      <c r="E608" s="145"/>
      <c r="F608" s="145"/>
      <c r="G608" s="145"/>
      <c r="H608" s="145"/>
    </row>
    <row r="609" customFormat="false" ht="15" hidden="false" customHeight="false" outlineLevel="0" collapsed="false">
      <c r="A609" s="145"/>
      <c r="B609" s="145"/>
      <c r="C609" s="145"/>
      <c r="D609" s="145"/>
      <c r="E609" s="145"/>
      <c r="F609" s="145"/>
      <c r="G609" s="145"/>
      <c r="H609" s="145"/>
    </row>
    <row r="610" customFormat="false" ht="15" hidden="false" customHeight="false" outlineLevel="0" collapsed="false">
      <c r="A610" s="145"/>
      <c r="B610" s="145"/>
      <c r="C610" s="145"/>
      <c r="D610" s="145"/>
      <c r="E610" s="145"/>
      <c r="F610" s="145"/>
      <c r="G610" s="145"/>
      <c r="H610" s="145"/>
    </row>
    <row r="611" customFormat="false" ht="15" hidden="false" customHeight="false" outlineLevel="0" collapsed="false">
      <c r="A611" s="145"/>
      <c r="B611" s="145"/>
      <c r="C611" s="145"/>
      <c r="D611" s="145"/>
      <c r="E611" s="145"/>
      <c r="F611" s="145"/>
      <c r="G611" s="145"/>
      <c r="H611" s="145"/>
    </row>
    <row r="612" customFormat="false" ht="15" hidden="false" customHeight="false" outlineLevel="0" collapsed="false">
      <c r="A612" s="145"/>
      <c r="B612" s="145"/>
      <c r="C612" s="145"/>
      <c r="D612" s="145"/>
      <c r="E612" s="145"/>
      <c r="F612" s="145"/>
      <c r="G612" s="145"/>
      <c r="H612" s="145"/>
    </row>
    <row r="613" customFormat="false" ht="15" hidden="false" customHeight="false" outlineLevel="0" collapsed="false">
      <c r="A613" s="145"/>
      <c r="B613" s="145"/>
      <c r="C613" s="145"/>
      <c r="D613" s="145"/>
      <c r="E613" s="145"/>
      <c r="F613" s="145"/>
      <c r="G613" s="145"/>
      <c r="H613" s="145"/>
    </row>
    <row r="614" customFormat="false" ht="15" hidden="false" customHeight="false" outlineLevel="0" collapsed="false">
      <c r="A614" s="145"/>
      <c r="B614" s="145"/>
      <c r="C614" s="145"/>
      <c r="D614" s="145"/>
      <c r="E614" s="145"/>
      <c r="F614" s="145"/>
      <c r="G614" s="145"/>
      <c r="H614" s="145"/>
    </row>
    <row r="615" customFormat="false" ht="15" hidden="false" customHeight="false" outlineLevel="0" collapsed="false">
      <c r="A615" s="145"/>
      <c r="B615" s="145"/>
      <c r="C615" s="145"/>
      <c r="D615" s="145"/>
      <c r="E615" s="145"/>
      <c r="F615" s="145"/>
      <c r="G615" s="145"/>
      <c r="H615" s="145"/>
    </row>
    <row r="616" customFormat="false" ht="15" hidden="false" customHeight="false" outlineLevel="0" collapsed="false">
      <c r="A616" s="145"/>
      <c r="B616" s="145"/>
      <c r="C616" s="145"/>
      <c r="D616" s="145"/>
      <c r="E616" s="145"/>
      <c r="F616" s="145"/>
      <c r="G616" s="145"/>
      <c r="H616" s="145"/>
    </row>
    <row r="617" customFormat="false" ht="15" hidden="false" customHeight="false" outlineLevel="0" collapsed="false">
      <c r="A617" s="145"/>
      <c r="B617" s="145"/>
      <c r="C617" s="145"/>
      <c r="D617" s="145"/>
      <c r="E617" s="145"/>
      <c r="F617" s="145"/>
      <c r="G617" s="145"/>
      <c r="H617" s="145"/>
    </row>
    <row r="618" customFormat="false" ht="15" hidden="false" customHeight="false" outlineLevel="0" collapsed="false">
      <c r="A618" s="145"/>
      <c r="B618" s="145"/>
      <c r="C618" s="145"/>
      <c r="D618" s="145"/>
      <c r="E618" s="145"/>
      <c r="F618" s="145"/>
      <c r="G618" s="145"/>
      <c r="H618" s="145"/>
    </row>
    <row r="619" customFormat="false" ht="15" hidden="false" customHeight="false" outlineLevel="0" collapsed="false">
      <c r="A619" s="145"/>
      <c r="B619" s="145"/>
      <c r="C619" s="145"/>
      <c r="D619" s="145"/>
      <c r="E619" s="145"/>
      <c r="F619" s="145"/>
      <c r="G619" s="145"/>
      <c r="H619" s="145"/>
    </row>
    <row r="620" customFormat="false" ht="15" hidden="false" customHeight="false" outlineLevel="0" collapsed="false">
      <c r="A620" s="145"/>
      <c r="B620" s="145"/>
      <c r="C620" s="145"/>
      <c r="D620" s="145"/>
      <c r="E620" s="145"/>
      <c r="F620" s="145"/>
      <c r="G620" s="145"/>
      <c r="H620" s="145"/>
    </row>
    <row r="621" customFormat="false" ht="15" hidden="false" customHeight="false" outlineLevel="0" collapsed="false">
      <c r="A621" s="145"/>
      <c r="B621" s="145"/>
      <c r="C621" s="145"/>
      <c r="D621" s="145"/>
      <c r="E621" s="145"/>
      <c r="F621" s="145"/>
      <c r="G621" s="145"/>
      <c r="H621" s="145"/>
    </row>
    <row r="622" customFormat="false" ht="15" hidden="false" customHeight="false" outlineLevel="0" collapsed="false">
      <c r="A622" s="145"/>
      <c r="B622" s="145"/>
      <c r="C622" s="145"/>
      <c r="D622" s="145"/>
      <c r="E622" s="145"/>
      <c r="F622" s="145"/>
      <c r="G622" s="145"/>
      <c r="H622" s="145"/>
    </row>
    <row r="623" customFormat="false" ht="15" hidden="false" customHeight="false" outlineLevel="0" collapsed="false">
      <c r="A623" s="145"/>
      <c r="B623" s="145"/>
      <c r="C623" s="145"/>
      <c r="D623" s="145"/>
      <c r="E623" s="145"/>
      <c r="F623" s="145"/>
      <c r="G623" s="145"/>
      <c r="H623" s="145"/>
    </row>
    <row r="624" customFormat="false" ht="15" hidden="false" customHeight="false" outlineLevel="0" collapsed="false">
      <c r="A624" s="145"/>
      <c r="B624" s="145"/>
      <c r="C624" s="145"/>
      <c r="D624" s="145"/>
      <c r="E624" s="145"/>
      <c r="F624" s="145"/>
      <c r="G624" s="145"/>
      <c r="H624" s="145"/>
    </row>
    <row r="625" customFormat="false" ht="15" hidden="false" customHeight="false" outlineLevel="0" collapsed="false">
      <c r="A625" s="145"/>
      <c r="B625" s="145"/>
      <c r="C625" s="145"/>
      <c r="D625" s="145"/>
      <c r="E625" s="145"/>
      <c r="F625" s="145"/>
      <c r="G625" s="145"/>
      <c r="H625" s="145"/>
    </row>
    <row r="626" customFormat="false" ht="15" hidden="false" customHeight="false" outlineLevel="0" collapsed="false">
      <c r="A626" s="145"/>
      <c r="B626" s="145"/>
      <c r="C626" s="145"/>
      <c r="D626" s="145"/>
      <c r="E626" s="145"/>
      <c r="F626" s="145"/>
      <c r="G626" s="145"/>
      <c r="H626" s="145"/>
    </row>
    <row r="627" customFormat="false" ht="15" hidden="false" customHeight="false" outlineLevel="0" collapsed="false">
      <c r="A627" s="145"/>
      <c r="B627" s="145"/>
      <c r="C627" s="145"/>
      <c r="D627" s="145"/>
      <c r="E627" s="145"/>
      <c r="F627" s="145"/>
      <c r="G627" s="145"/>
      <c r="H627" s="145"/>
    </row>
    <row r="628" customFormat="false" ht="15" hidden="false" customHeight="false" outlineLevel="0" collapsed="false">
      <c r="A628" s="145"/>
      <c r="B628" s="145"/>
      <c r="C628" s="145"/>
      <c r="D628" s="145"/>
      <c r="E628" s="145"/>
      <c r="F628" s="145"/>
      <c r="G628" s="145"/>
      <c r="H628" s="145"/>
    </row>
    <row r="629" customFormat="false" ht="15" hidden="false" customHeight="false" outlineLevel="0" collapsed="false">
      <c r="A629" s="145"/>
      <c r="B629" s="145"/>
      <c r="C629" s="145"/>
      <c r="D629" s="145"/>
      <c r="E629" s="145"/>
      <c r="F629" s="145"/>
      <c r="G629" s="145"/>
      <c r="H629" s="145"/>
    </row>
    <row r="630" customFormat="false" ht="15" hidden="false" customHeight="false" outlineLevel="0" collapsed="false">
      <c r="A630" s="145"/>
      <c r="B630" s="145"/>
      <c r="C630" s="145"/>
      <c r="D630" s="145"/>
      <c r="E630" s="145"/>
      <c r="F630" s="145"/>
      <c r="G630" s="145"/>
      <c r="H630" s="145"/>
    </row>
    <row r="631" customFormat="false" ht="15" hidden="false" customHeight="false" outlineLevel="0" collapsed="false">
      <c r="A631" s="145"/>
      <c r="B631" s="145"/>
      <c r="C631" s="145"/>
      <c r="D631" s="145"/>
      <c r="E631" s="145"/>
      <c r="F631" s="145"/>
      <c r="G631" s="145"/>
      <c r="H631" s="145"/>
    </row>
    <row r="632" customFormat="false" ht="15" hidden="false" customHeight="false" outlineLevel="0" collapsed="false">
      <c r="A632" s="145"/>
      <c r="B632" s="145"/>
      <c r="C632" s="145"/>
      <c r="D632" s="145"/>
      <c r="E632" s="145"/>
      <c r="F632" s="145"/>
      <c r="G632" s="145"/>
      <c r="H632" s="145"/>
    </row>
    <row r="633" customFormat="false" ht="15" hidden="false" customHeight="false" outlineLevel="0" collapsed="false">
      <c r="A633" s="145"/>
      <c r="B633" s="145"/>
      <c r="C633" s="145"/>
      <c r="D633" s="145"/>
      <c r="E633" s="145"/>
      <c r="F633" s="145"/>
      <c r="G633" s="145"/>
      <c r="H633" s="145"/>
    </row>
    <row r="634" customFormat="false" ht="15" hidden="false" customHeight="false" outlineLevel="0" collapsed="false">
      <c r="A634" s="145"/>
      <c r="B634" s="145"/>
      <c r="C634" s="145"/>
      <c r="D634" s="145"/>
      <c r="E634" s="145"/>
      <c r="F634" s="145"/>
      <c r="G634" s="145"/>
      <c r="H634" s="145"/>
    </row>
    <row r="635" customFormat="false" ht="15" hidden="false" customHeight="false" outlineLevel="0" collapsed="false">
      <c r="A635" s="145"/>
      <c r="B635" s="145"/>
      <c r="C635" s="145"/>
      <c r="D635" s="145"/>
      <c r="E635" s="145"/>
      <c r="F635" s="145"/>
      <c r="G635" s="145"/>
      <c r="H635" s="145"/>
    </row>
    <row r="636" customFormat="false" ht="15" hidden="false" customHeight="false" outlineLevel="0" collapsed="false">
      <c r="A636" s="145"/>
      <c r="B636" s="145"/>
      <c r="C636" s="145"/>
      <c r="D636" s="145"/>
      <c r="E636" s="145"/>
      <c r="F636" s="145"/>
      <c r="G636" s="145"/>
      <c r="H636" s="145"/>
    </row>
    <row r="637" customFormat="false" ht="15" hidden="false" customHeight="false" outlineLevel="0" collapsed="false">
      <c r="A637" s="145"/>
      <c r="B637" s="145"/>
      <c r="C637" s="145"/>
      <c r="D637" s="145"/>
      <c r="E637" s="145"/>
      <c r="F637" s="145"/>
      <c r="G637" s="145"/>
      <c r="H637" s="145"/>
    </row>
    <row r="638" customFormat="false" ht="15" hidden="false" customHeight="false" outlineLevel="0" collapsed="false">
      <c r="A638" s="145"/>
      <c r="B638" s="145"/>
      <c r="C638" s="145"/>
      <c r="D638" s="145"/>
      <c r="E638" s="145"/>
      <c r="F638" s="145"/>
      <c r="G638" s="145"/>
      <c r="H638" s="145"/>
    </row>
    <row r="639" customFormat="false" ht="15" hidden="false" customHeight="false" outlineLevel="0" collapsed="false">
      <c r="A639" s="145"/>
      <c r="B639" s="145"/>
      <c r="C639" s="145"/>
      <c r="D639" s="145"/>
      <c r="E639" s="145"/>
      <c r="F639" s="145"/>
      <c r="G639" s="145"/>
      <c r="H639" s="145"/>
    </row>
    <row r="640" customFormat="false" ht="15" hidden="false" customHeight="false" outlineLevel="0" collapsed="false">
      <c r="A640" s="145"/>
      <c r="B640" s="145"/>
      <c r="C640" s="145"/>
      <c r="D640" s="145"/>
      <c r="E640" s="145"/>
      <c r="F640" s="145"/>
      <c r="G640" s="145"/>
      <c r="H640" s="145"/>
    </row>
    <row r="641" customFormat="false" ht="15" hidden="false" customHeight="false" outlineLevel="0" collapsed="false">
      <c r="A641" s="145"/>
      <c r="B641" s="145"/>
      <c r="C641" s="145"/>
      <c r="D641" s="145"/>
      <c r="E641" s="145"/>
      <c r="F641" s="145"/>
      <c r="G641" s="145"/>
      <c r="H641" s="145"/>
    </row>
    <row r="642" customFormat="false" ht="15" hidden="false" customHeight="false" outlineLevel="0" collapsed="false">
      <c r="A642" s="145"/>
      <c r="B642" s="145"/>
      <c r="C642" s="145"/>
      <c r="D642" s="145"/>
      <c r="E642" s="145"/>
      <c r="F642" s="145"/>
      <c r="G642" s="145"/>
      <c r="H642" s="145"/>
    </row>
    <row r="643" customFormat="false" ht="15" hidden="false" customHeight="false" outlineLevel="0" collapsed="false">
      <c r="A643" s="145"/>
      <c r="B643" s="145"/>
      <c r="C643" s="145"/>
      <c r="D643" s="145"/>
      <c r="E643" s="145"/>
      <c r="F643" s="145"/>
      <c r="G643" s="145"/>
      <c r="H643" s="145"/>
    </row>
    <row r="644" customFormat="false" ht="15" hidden="false" customHeight="false" outlineLevel="0" collapsed="false">
      <c r="A644" s="145"/>
      <c r="B644" s="145"/>
      <c r="C644" s="145"/>
      <c r="D644" s="145"/>
      <c r="E644" s="145"/>
      <c r="F644" s="145"/>
      <c r="G644" s="145"/>
      <c r="H644" s="145"/>
    </row>
    <row r="645" customFormat="false" ht="15" hidden="false" customHeight="false" outlineLevel="0" collapsed="false">
      <c r="A645" s="145"/>
      <c r="B645" s="145"/>
      <c r="C645" s="145"/>
      <c r="D645" s="145"/>
      <c r="E645" s="145"/>
      <c r="F645" s="145"/>
      <c r="G645" s="145"/>
      <c r="H645" s="145"/>
    </row>
    <row r="646" customFormat="false" ht="15" hidden="false" customHeight="false" outlineLevel="0" collapsed="false">
      <c r="A646" s="145"/>
      <c r="B646" s="145"/>
      <c r="C646" s="145"/>
      <c r="D646" s="145"/>
      <c r="E646" s="145"/>
      <c r="F646" s="145"/>
      <c r="G646" s="145"/>
      <c r="H646" s="145"/>
    </row>
    <row r="647" customFormat="false" ht="15" hidden="false" customHeight="false" outlineLevel="0" collapsed="false">
      <c r="A647" s="145"/>
      <c r="B647" s="145"/>
      <c r="C647" s="145"/>
      <c r="D647" s="145"/>
      <c r="E647" s="145"/>
      <c r="F647" s="145"/>
      <c r="G647" s="145"/>
      <c r="H647" s="145"/>
    </row>
    <row r="648" customFormat="false" ht="15" hidden="false" customHeight="false" outlineLevel="0" collapsed="false">
      <c r="A648" s="145"/>
      <c r="B648" s="145"/>
      <c r="C648" s="145"/>
      <c r="D648" s="145"/>
      <c r="E648" s="145"/>
      <c r="F648" s="145"/>
      <c r="G648" s="145"/>
      <c r="H648" s="145"/>
    </row>
    <row r="649" customFormat="false" ht="15" hidden="false" customHeight="false" outlineLevel="0" collapsed="false">
      <c r="A649" s="145"/>
      <c r="B649" s="145"/>
      <c r="C649" s="145"/>
      <c r="D649" s="145"/>
      <c r="E649" s="145"/>
      <c r="F649" s="145"/>
      <c r="G649" s="145"/>
      <c r="H649" s="145"/>
    </row>
    <row r="650" customFormat="false" ht="15" hidden="false" customHeight="false" outlineLevel="0" collapsed="false">
      <c r="A650" s="145"/>
      <c r="B650" s="145"/>
      <c r="C650" s="145"/>
      <c r="D650" s="145"/>
      <c r="E650" s="145"/>
      <c r="F650" s="145"/>
      <c r="G650" s="145"/>
      <c r="H650" s="145"/>
    </row>
    <row r="651" customFormat="false" ht="15" hidden="false" customHeight="false" outlineLevel="0" collapsed="false">
      <c r="A651" s="145"/>
      <c r="B651" s="145"/>
      <c r="C651" s="145"/>
      <c r="D651" s="145"/>
      <c r="E651" s="145"/>
      <c r="F651" s="145"/>
      <c r="G651" s="145"/>
      <c r="H651" s="145"/>
    </row>
    <row r="652" customFormat="false" ht="15" hidden="false" customHeight="false" outlineLevel="0" collapsed="false">
      <c r="A652" s="145"/>
      <c r="B652" s="145"/>
      <c r="C652" s="145"/>
      <c r="D652" s="145"/>
      <c r="E652" s="145"/>
      <c r="F652" s="145"/>
      <c r="G652" s="145"/>
      <c r="H652" s="145"/>
    </row>
    <row r="653" customFormat="false" ht="15" hidden="false" customHeight="false" outlineLevel="0" collapsed="false">
      <c r="A653" s="145"/>
      <c r="B653" s="145"/>
      <c r="C653" s="145"/>
      <c r="D653" s="145"/>
      <c r="E653" s="145"/>
      <c r="F653" s="145"/>
      <c r="G653" s="145"/>
      <c r="H653" s="145"/>
    </row>
    <row r="654" customFormat="false" ht="15" hidden="false" customHeight="false" outlineLevel="0" collapsed="false">
      <c r="A654" s="145"/>
      <c r="B654" s="145"/>
      <c r="C654" s="145"/>
      <c r="D654" s="145"/>
      <c r="E654" s="145"/>
      <c r="F654" s="145"/>
      <c r="G654" s="145"/>
      <c r="H654" s="145"/>
    </row>
    <row r="655" customFormat="false" ht="15" hidden="false" customHeight="false" outlineLevel="0" collapsed="false">
      <c r="A655" s="145"/>
      <c r="B655" s="145"/>
      <c r="C655" s="145"/>
      <c r="D655" s="145"/>
      <c r="E655" s="145"/>
      <c r="F655" s="145"/>
      <c r="G655" s="145"/>
      <c r="H655" s="145"/>
    </row>
    <row r="656" customFormat="false" ht="15" hidden="false" customHeight="false" outlineLevel="0" collapsed="false">
      <c r="A656" s="145"/>
      <c r="B656" s="145"/>
      <c r="C656" s="145"/>
      <c r="D656" s="145"/>
      <c r="E656" s="145"/>
      <c r="F656" s="145"/>
      <c r="G656" s="145"/>
      <c r="H656" s="145"/>
    </row>
    <row r="657" customFormat="false" ht="15" hidden="false" customHeight="false" outlineLevel="0" collapsed="false">
      <c r="A657" s="145"/>
      <c r="B657" s="145"/>
      <c r="C657" s="145"/>
      <c r="D657" s="145"/>
      <c r="E657" s="145"/>
      <c r="F657" s="145"/>
      <c r="G657" s="145"/>
      <c r="H657" s="145"/>
    </row>
    <row r="658" customFormat="false" ht="15" hidden="false" customHeight="false" outlineLevel="0" collapsed="false">
      <c r="A658" s="145"/>
      <c r="B658" s="145"/>
      <c r="C658" s="145"/>
      <c r="D658" s="145"/>
      <c r="E658" s="145"/>
      <c r="F658" s="145"/>
      <c r="G658" s="145"/>
      <c r="H658" s="145"/>
    </row>
    <row r="659" customFormat="false" ht="15" hidden="false" customHeight="false" outlineLevel="0" collapsed="false">
      <c r="A659" s="145"/>
      <c r="B659" s="145"/>
      <c r="C659" s="145"/>
      <c r="D659" s="145"/>
      <c r="E659" s="145"/>
      <c r="F659" s="145"/>
      <c r="G659" s="145"/>
      <c r="H659" s="145"/>
    </row>
    <row r="660" customFormat="false" ht="15" hidden="false" customHeight="false" outlineLevel="0" collapsed="false">
      <c r="A660" s="145"/>
      <c r="B660" s="145"/>
      <c r="C660" s="145"/>
      <c r="D660" s="145"/>
      <c r="E660" s="145"/>
      <c r="F660" s="145"/>
      <c r="G660" s="145"/>
      <c r="H660" s="145"/>
    </row>
    <row r="661" customFormat="false" ht="15" hidden="false" customHeight="false" outlineLevel="0" collapsed="false">
      <c r="A661" s="145"/>
      <c r="B661" s="145"/>
      <c r="C661" s="145"/>
      <c r="D661" s="145"/>
      <c r="E661" s="145"/>
      <c r="F661" s="145"/>
      <c r="G661" s="145"/>
      <c r="H661" s="145"/>
    </row>
    <row r="662" customFormat="false" ht="15" hidden="false" customHeight="false" outlineLevel="0" collapsed="false">
      <c r="A662" s="145"/>
      <c r="B662" s="145"/>
      <c r="C662" s="145"/>
      <c r="D662" s="145"/>
      <c r="E662" s="145"/>
      <c r="F662" s="145"/>
      <c r="G662" s="145"/>
      <c r="H662" s="145"/>
    </row>
    <row r="663" customFormat="false" ht="15" hidden="false" customHeight="false" outlineLevel="0" collapsed="false">
      <c r="A663" s="145"/>
      <c r="B663" s="145"/>
      <c r="C663" s="145"/>
      <c r="D663" s="145"/>
      <c r="E663" s="145"/>
      <c r="F663" s="145"/>
      <c r="G663" s="145"/>
      <c r="H663" s="145"/>
    </row>
    <row r="664" customFormat="false" ht="15" hidden="false" customHeight="false" outlineLevel="0" collapsed="false">
      <c r="A664" s="145"/>
      <c r="B664" s="145"/>
      <c r="C664" s="145"/>
      <c r="D664" s="145"/>
      <c r="E664" s="145"/>
      <c r="F664" s="145"/>
      <c r="G664" s="145"/>
      <c r="H664" s="145"/>
    </row>
    <row r="665" customFormat="false" ht="15" hidden="false" customHeight="false" outlineLevel="0" collapsed="false">
      <c r="A665" s="145"/>
      <c r="B665" s="145"/>
      <c r="C665" s="145"/>
      <c r="D665" s="145"/>
      <c r="E665" s="145"/>
      <c r="F665" s="145"/>
      <c r="G665" s="145"/>
      <c r="H665" s="145"/>
    </row>
    <row r="666" customFormat="false" ht="15" hidden="false" customHeight="false" outlineLevel="0" collapsed="false">
      <c r="A666" s="145"/>
      <c r="B666" s="145"/>
      <c r="C666" s="145"/>
      <c r="D666" s="145"/>
      <c r="E666" s="145"/>
      <c r="F666" s="145"/>
      <c r="G666" s="145"/>
      <c r="H666" s="145"/>
    </row>
    <row r="667" customFormat="false" ht="15" hidden="false" customHeight="false" outlineLevel="0" collapsed="false">
      <c r="A667" s="145"/>
      <c r="B667" s="145"/>
      <c r="C667" s="145"/>
      <c r="D667" s="145"/>
      <c r="E667" s="145"/>
      <c r="F667" s="145"/>
      <c r="G667" s="145"/>
      <c r="H667" s="145"/>
    </row>
    <row r="668" customFormat="false" ht="15" hidden="false" customHeight="false" outlineLevel="0" collapsed="false">
      <c r="A668" s="145"/>
      <c r="B668" s="145"/>
      <c r="C668" s="145"/>
      <c r="D668" s="145"/>
      <c r="E668" s="145"/>
      <c r="F668" s="145"/>
      <c r="G668" s="145"/>
      <c r="H668" s="145"/>
    </row>
    <row r="669" customFormat="false" ht="15" hidden="false" customHeight="false" outlineLevel="0" collapsed="false">
      <c r="A669" s="145"/>
      <c r="B669" s="145"/>
      <c r="C669" s="145"/>
      <c r="D669" s="145"/>
      <c r="E669" s="145"/>
      <c r="F669" s="145"/>
      <c r="G669" s="145"/>
      <c r="H669" s="145"/>
    </row>
    <row r="670" customFormat="false" ht="15" hidden="false" customHeight="false" outlineLevel="0" collapsed="false">
      <c r="A670" s="145"/>
      <c r="B670" s="145"/>
      <c r="C670" s="145"/>
      <c r="D670" s="145"/>
      <c r="E670" s="145"/>
      <c r="F670" s="145"/>
      <c r="G670" s="145"/>
      <c r="H670" s="145"/>
    </row>
    <row r="671" customFormat="false" ht="15" hidden="false" customHeight="false" outlineLevel="0" collapsed="false">
      <c r="A671" s="145"/>
      <c r="B671" s="145"/>
      <c r="C671" s="145"/>
      <c r="D671" s="145"/>
      <c r="E671" s="145"/>
      <c r="F671" s="145"/>
      <c r="G671" s="145"/>
      <c r="H671" s="145"/>
    </row>
    <row r="672" customFormat="false" ht="15" hidden="false" customHeight="false" outlineLevel="0" collapsed="false">
      <c r="A672" s="145"/>
      <c r="B672" s="145"/>
      <c r="C672" s="145"/>
      <c r="D672" s="145"/>
      <c r="E672" s="145"/>
      <c r="F672" s="145"/>
      <c r="G672" s="145"/>
      <c r="H672" s="145"/>
    </row>
    <row r="673" customFormat="false" ht="15" hidden="false" customHeight="false" outlineLevel="0" collapsed="false">
      <c r="A673" s="145"/>
      <c r="B673" s="145"/>
      <c r="C673" s="145"/>
      <c r="D673" s="145"/>
      <c r="E673" s="145"/>
      <c r="F673" s="145"/>
      <c r="G673" s="145"/>
      <c r="H673" s="145"/>
    </row>
    <row r="674" customFormat="false" ht="15" hidden="false" customHeight="false" outlineLevel="0" collapsed="false">
      <c r="A674" s="145"/>
      <c r="B674" s="145"/>
      <c r="C674" s="145"/>
      <c r="D674" s="145"/>
      <c r="E674" s="145"/>
      <c r="F674" s="145"/>
      <c r="G674" s="145"/>
      <c r="H674" s="145"/>
    </row>
    <row r="675" customFormat="false" ht="15" hidden="false" customHeight="false" outlineLevel="0" collapsed="false">
      <c r="A675" s="145"/>
      <c r="B675" s="145"/>
      <c r="C675" s="145"/>
      <c r="D675" s="145"/>
      <c r="E675" s="145"/>
      <c r="F675" s="145"/>
      <c r="G675" s="145"/>
      <c r="H675" s="145"/>
    </row>
    <row r="676" customFormat="false" ht="15" hidden="false" customHeight="false" outlineLevel="0" collapsed="false">
      <c r="A676" s="145"/>
      <c r="B676" s="145"/>
      <c r="C676" s="145"/>
      <c r="D676" s="145"/>
      <c r="E676" s="145"/>
      <c r="F676" s="145"/>
      <c r="G676" s="145"/>
      <c r="H676" s="145"/>
    </row>
    <row r="677" customFormat="false" ht="15" hidden="false" customHeight="false" outlineLevel="0" collapsed="false">
      <c r="A677" s="145"/>
      <c r="B677" s="145"/>
      <c r="C677" s="145"/>
      <c r="D677" s="145"/>
      <c r="E677" s="145"/>
      <c r="F677" s="145"/>
      <c r="G677" s="145"/>
      <c r="H677" s="145"/>
    </row>
    <row r="678" customFormat="false" ht="15" hidden="false" customHeight="false" outlineLevel="0" collapsed="false">
      <c r="A678" s="145"/>
      <c r="B678" s="145"/>
      <c r="C678" s="145"/>
      <c r="D678" s="145"/>
      <c r="E678" s="145"/>
      <c r="F678" s="145"/>
      <c r="G678" s="145"/>
      <c r="H678" s="145"/>
    </row>
    <row r="679" customFormat="false" ht="15" hidden="false" customHeight="false" outlineLevel="0" collapsed="false">
      <c r="A679" s="145"/>
      <c r="B679" s="145"/>
      <c r="C679" s="145"/>
      <c r="D679" s="145"/>
      <c r="E679" s="145"/>
      <c r="F679" s="145"/>
      <c r="G679" s="145"/>
      <c r="H679" s="145"/>
    </row>
    <row r="680" customFormat="false" ht="15" hidden="false" customHeight="false" outlineLevel="0" collapsed="false">
      <c r="A680" s="145"/>
      <c r="B680" s="145"/>
      <c r="C680" s="145"/>
      <c r="D680" s="145"/>
      <c r="E680" s="145"/>
      <c r="F680" s="145"/>
      <c r="G680" s="145"/>
      <c r="H680" s="145"/>
    </row>
    <row r="681" customFormat="false" ht="15" hidden="false" customHeight="false" outlineLevel="0" collapsed="false">
      <c r="A681" s="145"/>
      <c r="B681" s="145"/>
      <c r="C681" s="145"/>
      <c r="D681" s="145"/>
      <c r="E681" s="145"/>
      <c r="F681" s="145"/>
      <c r="G681" s="145"/>
      <c r="H681" s="145"/>
    </row>
    <row r="682" customFormat="false" ht="15" hidden="false" customHeight="false" outlineLevel="0" collapsed="false">
      <c r="A682" s="145"/>
      <c r="B682" s="145"/>
      <c r="C682" s="145"/>
      <c r="D682" s="145"/>
      <c r="E682" s="145"/>
      <c r="F682" s="145"/>
      <c r="G682" s="145"/>
      <c r="H682" s="145"/>
    </row>
    <row r="683" customFormat="false" ht="15" hidden="false" customHeight="false" outlineLevel="0" collapsed="false">
      <c r="A683" s="145"/>
      <c r="B683" s="145"/>
      <c r="C683" s="145"/>
      <c r="D683" s="145"/>
      <c r="E683" s="145"/>
      <c r="F683" s="145"/>
      <c r="G683" s="145"/>
      <c r="H683" s="145"/>
    </row>
    <row r="684" customFormat="false" ht="15" hidden="false" customHeight="false" outlineLevel="0" collapsed="false">
      <c r="A684" s="145"/>
      <c r="B684" s="145"/>
      <c r="C684" s="145"/>
      <c r="D684" s="145"/>
      <c r="E684" s="145"/>
      <c r="F684" s="145"/>
      <c r="G684" s="145"/>
      <c r="H684" s="145"/>
    </row>
    <row r="685" customFormat="false" ht="15" hidden="false" customHeight="false" outlineLevel="0" collapsed="false">
      <c r="A685" s="145"/>
      <c r="B685" s="145"/>
      <c r="C685" s="145"/>
      <c r="D685" s="145"/>
      <c r="E685" s="145"/>
      <c r="F685" s="145"/>
      <c r="G685" s="145"/>
      <c r="H685" s="145"/>
    </row>
    <row r="686" customFormat="false" ht="15" hidden="false" customHeight="false" outlineLevel="0" collapsed="false">
      <c r="A686" s="145"/>
      <c r="B686" s="145"/>
      <c r="C686" s="145"/>
      <c r="D686" s="145"/>
      <c r="E686" s="145"/>
      <c r="F686" s="145"/>
      <c r="G686" s="145"/>
      <c r="H686" s="145"/>
    </row>
    <row r="687" customFormat="false" ht="15" hidden="false" customHeight="false" outlineLevel="0" collapsed="false">
      <c r="A687" s="145"/>
      <c r="B687" s="145"/>
      <c r="C687" s="145"/>
      <c r="D687" s="145"/>
      <c r="E687" s="145"/>
      <c r="F687" s="145"/>
      <c r="G687" s="145"/>
      <c r="H687" s="145"/>
    </row>
    <row r="688" customFormat="false" ht="15" hidden="false" customHeight="false" outlineLevel="0" collapsed="false">
      <c r="A688" s="145"/>
      <c r="B688" s="145"/>
      <c r="C688" s="145"/>
      <c r="D688" s="145"/>
      <c r="E688" s="145"/>
      <c r="F688" s="145"/>
      <c r="G688" s="145"/>
      <c r="H688" s="145"/>
    </row>
    <row r="689" customFormat="false" ht="15" hidden="false" customHeight="false" outlineLevel="0" collapsed="false">
      <c r="A689" s="145"/>
      <c r="B689" s="145"/>
      <c r="C689" s="145"/>
      <c r="D689" s="145"/>
      <c r="E689" s="145"/>
      <c r="F689" s="145"/>
      <c r="G689" s="145"/>
      <c r="H689" s="145"/>
    </row>
    <row r="690" customFormat="false" ht="15" hidden="false" customHeight="false" outlineLevel="0" collapsed="false">
      <c r="A690" s="145"/>
      <c r="B690" s="145"/>
      <c r="C690" s="145"/>
      <c r="D690" s="145"/>
      <c r="E690" s="145"/>
      <c r="F690" s="145"/>
      <c r="G690" s="145"/>
      <c r="H690" s="145"/>
    </row>
    <row r="691" customFormat="false" ht="15" hidden="false" customHeight="false" outlineLevel="0" collapsed="false">
      <c r="A691" s="145"/>
      <c r="B691" s="145"/>
      <c r="C691" s="145"/>
      <c r="D691" s="145"/>
      <c r="E691" s="145"/>
      <c r="F691" s="145"/>
      <c r="G691" s="145"/>
      <c r="H691" s="145"/>
    </row>
    <row r="692" customFormat="false" ht="15" hidden="false" customHeight="false" outlineLevel="0" collapsed="false">
      <c r="A692" s="145"/>
      <c r="B692" s="145"/>
      <c r="C692" s="145"/>
      <c r="D692" s="145"/>
      <c r="E692" s="145"/>
      <c r="F692" s="145"/>
      <c r="G692" s="145"/>
      <c r="H692" s="145"/>
    </row>
    <row r="693" customFormat="false" ht="15" hidden="false" customHeight="false" outlineLevel="0" collapsed="false">
      <c r="A693" s="145"/>
      <c r="B693" s="145"/>
      <c r="C693" s="145"/>
      <c r="D693" s="145"/>
      <c r="E693" s="145"/>
      <c r="F693" s="145"/>
      <c r="G693" s="145"/>
      <c r="H693" s="145"/>
    </row>
    <row r="694" customFormat="false" ht="15" hidden="false" customHeight="false" outlineLevel="0" collapsed="false">
      <c r="A694" s="145"/>
      <c r="B694" s="145"/>
      <c r="C694" s="145"/>
      <c r="D694" s="145"/>
      <c r="E694" s="145"/>
      <c r="F694" s="145"/>
      <c r="G694" s="145"/>
      <c r="H694" s="145"/>
    </row>
    <row r="695" customFormat="false" ht="15" hidden="false" customHeight="false" outlineLevel="0" collapsed="false">
      <c r="A695" s="145"/>
      <c r="B695" s="145"/>
      <c r="C695" s="145"/>
      <c r="D695" s="145"/>
      <c r="E695" s="145"/>
      <c r="F695" s="145"/>
      <c r="G695" s="145"/>
      <c r="H695" s="145"/>
    </row>
    <row r="696" customFormat="false" ht="15" hidden="false" customHeight="false" outlineLevel="0" collapsed="false">
      <c r="A696" s="145"/>
      <c r="B696" s="145"/>
      <c r="C696" s="145"/>
      <c r="D696" s="145"/>
      <c r="E696" s="145"/>
      <c r="F696" s="145"/>
      <c r="G696" s="145"/>
      <c r="H696" s="145"/>
    </row>
    <row r="697" customFormat="false" ht="15" hidden="false" customHeight="false" outlineLevel="0" collapsed="false">
      <c r="A697" s="145"/>
      <c r="B697" s="145"/>
      <c r="C697" s="145"/>
      <c r="D697" s="145"/>
      <c r="E697" s="145"/>
      <c r="F697" s="145"/>
      <c r="G697" s="145"/>
      <c r="H697" s="145"/>
    </row>
    <row r="698" customFormat="false" ht="15" hidden="false" customHeight="false" outlineLevel="0" collapsed="false">
      <c r="A698" s="145"/>
      <c r="B698" s="145"/>
      <c r="C698" s="145"/>
      <c r="D698" s="145"/>
      <c r="E698" s="145"/>
      <c r="F698" s="145"/>
      <c r="G698" s="145"/>
      <c r="H698" s="145"/>
    </row>
    <row r="699" customFormat="false" ht="15" hidden="false" customHeight="false" outlineLevel="0" collapsed="false">
      <c r="A699" s="145"/>
      <c r="B699" s="145"/>
      <c r="C699" s="145"/>
      <c r="D699" s="145"/>
      <c r="E699" s="145"/>
      <c r="F699" s="145"/>
      <c r="G699" s="145"/>
      <c r="H699" s="145"/>
    </row>
    <row r="700" customFormat="false" ht="15" hidden="false" customHeight="false" outlineLevel="0" collapsed="false">
      <c r="A700" s="145"/>
      <c r="B700" s="145"/>
      <c r="C700" s="145"/>
      <c r="D700" s="145"/>
      <c r="E700" s="145"/>
      <c r="F700" s="145"/>
      <c r="G700" s="145"/>
      <c r="H700" s="145"/>
    </row>
    <row r="701" customFormat="false" ht="15" hidden="false" customHeight="false" outlineLevel="0" collapsed="false">
      <c r="A701" s="145"/>
      <c r="B701" s="145"/>
      <c r="C701" s="145"/>
      <c r="D701" s="145"/>
      <c r="E701" s="145"/>
      <c r="F701" s="145"/>
      <c r="G701" s="145"/>
      <c r="H701" s="145"/>
    </row>
    <row r="702" customFormat="false" ht="15" hidden="false" customHeight="false" outlineLevel="0" collapsed="false">
      <c r="A702" s="145"/>
      <c r="B702" s="145"/>
      <c r="C702" s="145"/>
      <c r="D702" s="145"/>
      <c r="E702" s="145"/>
      <c r="F702" s="145"/>
      <c r="G702" s="145"/>
      <c r="H702" s="145"/>
    </row>
    <row r="703" customFormat="false" ht="15" hidden="false" customHeight="false" outlineLevel="0" collapsed="false">
      <c r="A703" s="145"/>
      <c r="B703" s="145"/>
      <c r="C703" s="145"/>
      <c r="D703" s="145"/>
      <c r="E703" s="145"/>
      <c r="F703" s="145"/>
      <c r="G703" s="145"/>
      <c r="H703" s="145"/>
    </row>
    <row r="704" customFormat="false" ht="15" hidden="false" customHeight="false" outlineLevel="0" collapsed="false">
      <c r="A704" s="145"/>
      <c r="B704" s="145"/>
      <c r="C704" s="145"/>
      <c r="D704" s="145"/>
      <c r="E704" s="145"/>
      <c r="F704" s="145"/>
      <c r="G704" s="145"/>
      <c r="H704" s="145"/>
    </row>
    <row r="705" customFormat="false" ht="15" hidden="false" customHeight="false" outlineLevel="0" collapsed="false">
      <c r="A705" s="145"/>
      <c r="B705" s="145"/>
      <c r="C705" s="145"/>
      <c r="D705" s="145"/>
      <c r="E705" s="145"/>
      <c r="F705" s="145"/>
      <c r="G705" s="145"/>
      <c r="H705" s="145"/>
    </row>
    <row r="706" customFormat="false" ht="15" hidden="false" customHeight="false" outlineLevel="0" collapsed="false">
      <c r="A706" s="145"/>
      <c r="B706" s="145"/>
      <c r="C706" s="145"/>
      <c r="D706" s="145"/>
      <c r="E706" s="145"/>
      <c r="F706" s="145"/>
      <c r="G706" s="145"/>
      <c r="H706" s="145"/>
    </row>
    <row r="707" customFormat="false" ht="15" hidden="false" customHeight="false" outlineLevel="0" collapsed="false">
      <c r="A707" s="145"/>
      <c r="B707" s="145"/>
      <c r="C707" s="145"/>
      <c r="D707" s="145"/>
      <c r="E707" s="145"/>
      <c r="F707" s="145"/>
      <c r="G707" s="145"/>
      <c r="H707" s="145"/>
    </row>
    <row r="708" customFormat="false" ht="15" hidden="false" customHeight="false" outlineLevel="0" collapsed="false">
      <c r="A708" s="145"/>
      <c r="B708" s="145"/>
      <c r="C708" s="145"/>
      <c r="D708" s="145"/>
      <c r="E708" s="145"/>
      <c r="F708" s="145"/>
      <c r="G708" s="145"/>
      <c r="H708" s="145"/>
    </row>
    <row r="709" customFormat="false" ht="15" hidden="false" customHeight="false" outlineLevel="0" collapsed="false">
      <c r="A709" s="145"/>
      <c r="B709" s="145"/>
      <c r="C709" s="145"/>
      <c r="D709" s="145"/>
      <c r="E709" s="145"/>
      <c r="F709" s="145"/>
      <c r="G709" s="145"/>
      <c r="H709" s="145"/>
    </row>
    <row r="710" customFormat="false" ht="15" hidden="false" customHeight="false" outlineLevel="0" collapsed="false">
      <c r="A710" s="145"/>
      <c r="B710" s="145"/>
      <c r="C710" s="145"/>
      <c r="D710" s="145"/>
      <c r="E710" s="145"/>
      <c r="F710" s="145"/>
      <c r="G710" s="145"/>
      <c r="H710" s="145"/>
    </row>
    <row r="711" customFormat="false" ht="15" hidden="false" customHeight="false" outlineLevel="0" collapsed="false">
      <c r="A711" s="145"/>
      <c r="B711" s="145"/>
      <c r="C711" s="145"/>
      <c r="D711" s="145"/>
      <c r="E711" s="145"/>
      <c r="F711" s="145"/>
      <c r="G711" s="145"/>
      <c r="H711" s="145"/>
    </row>
    <row r="712" customFormat="false" ht="15" hidden="false" customHeight="false" outlineLevel="0" collapsed="false">
      <c r="A712" s="145"/>
      <c r="B712" s="145"/>
      <c r="C712" s="145"/>
      <c r="D712" s="145"/>
      <c r="E712" s="145"/>
      <c r="F712" s="145"/>
      <c r="G712" s="145"/>
      <c r="H712" s="145"/>
    </row>
    <row r="713" customFormat="false" ht="15" hidden="false" customHeight="false" outlineLevel="0" collapsed="false">
      <c r="A713" s="145"/>
      <c r="B713" s="145"/>
      <c r="C713" s="145"/>
      <c r="D713" s="145"/>
      <c r="E713" s="145"/>
      <c r="F713" s="145"/>
      <c r="G713" s="145"/>
      <c r="H713" s="145"/>
    </row>
    <row r="714" customFormat="false" ht="15" hidden="false" customHeight="false" outlineLevel="0" collapsed="false">
      <c r="A714" s="145"/>
      <c r="B714" s="145"/>
      <c r="C714" s="145"/>
      <c r="D714" s="145"/>
      <c r="E714" s="145"/>
      <c r="F714" s="145"/>
      <c r="G714" s="145"/>
      <c r="H714" s="145"/>
    </row>
    <row r="715" customFormat="false" ht="15" hidden="false" customHeight="false" outlineLevel="0" collapsed="false">
      <c r="A715" s="145"/>
      <c r="B715" s="145"/>
      <c r="C715" s="145"/>
      <c r="D715" s="145"/>
      <c r="E715" s="145"/>
      <c r="F715" s="145"/>
      <c r="G715" s="145"/>
      <c r="H715" s="145"/>
    </row>
    <row r="716" customFormat="false" ht="15" hidden="false" customHeight="false" outlineLevel="0" collapsed="false">
      <c r="A716" s="145"/>
      <c r="B716" s="145"/>
      <c r="C716" s="145"/>
      <c r="D716" s="145"/>
      <c r="E716" s="145"/>
      <c r="F716" s="145"/>
      <c r="G716" s="145"/>
      <c r="H716" s="145"/>
    </row>
    <row r="717" customFormat="false" ht="15" hidden="false" customHeight="false" outlineLevel="0" collapsed="false">
      <c r="A717" s="145"/>
      <c r="B717" s="145"/>
      <c r="C717" s="145"/>
      <c r="D717" s="145"/>
      <c r="E717" s="145"/>
      <c r="F717" s="145"/>
      <c r="G717" s="145"/>
      <c r="H717" s="145"/>
    </row>
    <row r="718" customFormat="false" ht="15" hidden="false" customHeight="false" outlineLevel="0" collapsed="false">
      <c r="A718" s="145"/>
      <c r="B718" s="145"/>
      <c r="C718" s="145"/>
      <c r="D718" s="145"/>
      <c r="E718" s="145"/>
      <c r="F718" s="145"/>
      <c r="G718" s="145"/>
      <c r="H718" s="145"/>
    </row>
    <row r="719" customFormat="false" ht="15" hidden="false" customHeight="false" outlineLevel="0" collapsed="false">
      <c r="A719" s="145"/>
      <c r="B719" s="145"/>
      <c r="C719" s="145"/>
      <c r="D719" s="145"/>
      <c r="E719" s="145"/>
      <c r="F719" s="145"/>
      <c r="G719" s="145"/>
      <c r="H719" s="145"/>
    </row>
    <row r="720" customFormat="false" ht="15" hidden="false" customHeight="false" outlineLevel="0" collapsed="false">
      <c r="A720" s="145"/>
      <c r="B720" s="145"/>
      <c r="C720" s="145"/>
      <c r="D720" s="145"/>
      <c r="E720" s="145"/>
      <c r="F720" s="145"/>
      <c r="G720" s="145"/>
      <c r="H720" s="145"/>
    </row>
    <row r="721" customFormat="false" ht="15" hidden="false" customHeight="false" outlineLevel="0" collapsed="false">
      <c r="A721" s="145"/>
      <c r="B721" s="145"/>
      <c r="C721" s="145"/>
      <c r="D721" s="145"/>
      <c r="E721" s="145"/>
      <c r="F721" s="145"/>
      <c r="G721" s="145"/>
      <c r="H721" s="145"/>
    </row>
    <row r="722" customFormat="false" ht="15" hidden="false" customHeight="false" outlineLevel="0" collapsed="false">
      <c r="A722" s="145"/>
      <c r="B722" s="145"/>
      <c r="C722" s="145"/>
      <c r="D722" s="145"/>
      <c r="E722" s="145"/>
      <c r="F722" s="145"/>
      <c r="G722" s="145"/>
      <c r="H722" s="145"/>
    </row>
    <row r="723" customFormat="false" ht="15" hidden="false" customHeight="false" outlineLevel="0" collapsed="false">
      <c r="A723" s="145"/>
      <c r="B723" s="145"/>
      <c r="C723" s="145"/>
      <c r="D723" s="145"/>
      <c r="E723" s="145"/>
      <c r="F723" s="145"/>
      <c r="G723" s="145"/>
      <c r="H723" s="145"/>
    </row>
    <row r="724" customFormat="false" ht="15" hidden="false" customHeight="false" outlineLevel="0" collapsed="false">
      <c r="A724" s="145"/>
      <c r="B724" s="145"/>
      <c r="C724" s="145"/>
      <c r="D724" s="145"/>
      <c r="E724" s="145"/>
      <c r="F724" s="145"/>
      <c r="G724" s="145"/>
      <c r="H724" s="145"/>
    </row>
    <row r="725" customFormat="false" ht="15" hidden="false" customHeight="false" outlineLevel="0" collapsed="false">
      <c r="A725" s="145"/>
      <c r="B725" s="145"/>
      <c r="C725" s="145"/>
      <c r="D725" s="145"/>
      <c r="E725" s="145"/>
      <c r="F725" s="145"/>
      <c r="G725" s="145"/>
      <c r="H725" s="145"/>
    </row>
    <row r="726" customFormat="false" ht="15" hidden="false" customHeight="false" outlineLevel="0" collapsed="false">
      <c r="A726" s="145"/>
      <c r="B726" s="145"/>
      <c r="C726" s="145"/>
      <c r="D726" s="145"/>
      <c r="E726" s="145"/>
      <c r="F726" s="145"/>
      <c r="G726" s="145"/>
      <c r="H726" s="145"/>
    </row>
    <row r="727" customFormat="false" ht="15" hidden="false" customHeight="false" outlineLevel="0" collapsed="false">
      <c r="A727" s="145"/>
      <c r="B727" s="145"/>
      <c r="C727" s="145"/>
      <c r="D727" s="145"/>
      <c r="E727" s="145"/>
      <c r="F727" s="145"/>
      <c r="G727" s="145"/>
      <c r="H727" s="145"/>
    </row>
    <row r="728" customFormat="false" ht="15" hidden="false" customHeight="false" outlineLevel="0" collapsed="false">
      <c r="A728" s="145"/>
      <c r="B728" s="145"/>
      <c r="C728" s="145"/>
      <c r="D728" s="145"/>
      <c r="E728" s="145"/>
      <c r="F728" s="145"/>
      <c r="G728" s="145"/>
      <c r="H728" s="145"/>
    </row>
    <row r="729" customFormat="false" ht="15" hidden="false" customHeight="false" outlineLevel="0" collapsed="false">
      <c r="A729" s="145"/>
      <c r="B729" s="145"/>
      <c r="C729" s="145"/>
      <c r="D729" s="145"/>
      <c r="E729" s="145"/>
      <c r="F729" s="145"/>
      <c r="G729" s="145"/>
      <c r="H729" s="145"/>
    </row>
    <row r="730" customFormat="false" ht="15" hidden="false" customHeight="false" outlineLevel="0" collapsed="false">
      <c r="A730" s="145"/>
      <c r="B730" s="145"/>
      <c r="C730" s="145"/>
      <c r="D730" s="145"/>
      <c r="E730" s="145"/>
      <c r="F730" s="145"/>
      <c r="G730" s="145"/>
      <c r="H730" s="145"/>
    </row>
    <row r="731" customFormat="false" ht="15" hidden="false" customHeight="false" outlineLevel="0" collapsed="false">
      <c r="A731" s="145"/>
      <c r="B731" s="145"/>
      <c r="C731" s="145"/>
      <c r="D731" s="145"/>
      <c r="E731" s="145"/>
      <c r="F731" s="145"/>
      <c r="G731" s="145"/>
      <c r="H731" s="145"/>
    </row>
    <row r="732" customFormat="false" ht="15" hidden="false" customHeight="false" outlineLevel="0" collapsed="false">
      <c r="A732" s="145"/>
      <c r="B732" s="145"/>
      <c r="C732" s="145"/>
      <c r="D732" s="145"/>
      <c r="E732" s="145"/>
      <c r="F732" s="145"/>
      <c r="G732" s="145"/>
      <c r="H732" s="145"/>
    </row>
    <row r="733" customFormat="false" ht="15" hidden="false" customHeight="false" outlineLevel="0" collapsed="false">
      <c r="A733" s="145"/>
      <c r="B733" s="145"/>
      <c r="C733" s="145"/>
      <c r="D733" s="145"/>
      <c r="E733" s="145"/>
      <c r="F733" s="145"/>
      <c r="G733" s="145"/>
      <c r="H733" s="145"/>
    </row>
    <row r="734" customFormat="false" ht="15" hidden="false" customHeight="false" outlineLevel="0" collapsed="false">
      <c r="A734" s="145"/>
      <c r="B734" s="145"/>
      <c r="C734" s="145"/>
      <c r="D734" s="145"/>
      <c r="E734" s="145"/>
      <c r="F734" s="145"/>
      <c r="G734" s="145"/>
      <c r="H734" s="145"/>
    </row>
    <row r="735" customFormat="false" ht="15" hidden="false" customHeight="false" outlineLevel="0" collapsed="false">
      <c r="A735" s="145"/>
      <c r="B735" s="145"/>
      <c r="C735" s="145"/>
      <c r="D735" s="145"/>
      <c r="E735" s="145"/>
      <c r="F735" s="145"/>
      <c r="G735" s="145"/>
      <c r="H735" s="145"/>
    </row>
    <row r="736" customFormat="false" ht="15" hidden="false" customHeight="false" outlineLevel="0" collapsed="false">
      <c r="A736" s="145"/>
      <c r="B736" s="145"/>
      <c r="C736" s="145"/>
      <c r="D736" s="145"/>
      <c r="E736" s="145"/>
      <c r="F736" s="145"/>
      <c r="G736" s="145"/>
      <c r="H736" s="145"/>
    </row>
    <row r="737" customFormat="false" ht="15" hidden="false" customHeight="false" outlineLevel="0" collapsed="false">
      <c r="A737" s="145"/>
      <c r="B737" s="145"/>
      <c r="C737" s="145"/>
      <c r="D737" s="145"/>
      <c r="E737" s="145"/>
      <c r="F737" s="145"/>
      <c r="G737" s="145"/>
      <c r="H737" s="145"/>
    </row>
    <row r="738" customFormat="false" ht="15" hidden="false" customHeight="false" outlineLevel="0" collapsed="false">
      <c r="A738" s="145"/>
      <c r="B738" s="145"/>
      <c r="C738" s="145"/>
      <c r="D738" s="145"/>
      <c r="E738" s="145"/>
      <c r="F738" s="145"/>
      <c r="G738" s="145"/>
      <c r="H738" s="145"/>
    </row>
    <row r="739" customFormat="false" ht="15" hidden="false" customHeight="false" outlineLevel="0" collapsed="false">
      <c r="A739" s="145"/>
      <c r="B739" s="145"/>
      <c r="C739" s="145"/>
      <c r="D739" s="145"/>
      <c r="E739" s="145"/>
      <c r="F739" s="145"/>
      <c r="G739" s="145"/>
      <c r="H739" s="145"/>
    </row>
    <row r="740" customFormat="false" ht="15" hidden="false" customHeight="false" outlineLevel="0" collapsed="false">
      <c r="A740" s="145"/>
      <c r="B740" s="145"/>
      <c r="C740" s="145"/>
      <c r="D740" s="145"/>
      <c r="E740" s="145"/>
      <c r="F740" s="145"/>
      <c r="G740" s="145"/>
      <c r="H740" s="145"/>
    </row>
    <row r="741" customFormat="false" ht="15" hidden="false" customHeight="false" outlineLevel="0" collapsed="false">
      <c r="A741" s="145"/>
      <c r="B741" s="145"/>
      <c r="C741" s="145"/>
      <c r="D741" s="145"/>
      <c r="E741" s="145"/>
      <c r="F741" s="145"/>
      <c r="G741" s="145"/>
      <c r="H741" s="145"/>
    </row>
    <row r="742" customFormat="false" ht="15" hidden="false" customHeight="false" outlineLevel="0" collapsed="false">
      <c r="A742" s="145"/>
      <c r="B742" s="145"/>
      <c r="C742" s="145"/>
      <c r="D742" s="145"/>
      <c r="E742" s="145"/>
      <c r="F742" s="145"/>
      <c r="G742" s="145"/>
      <c r="H742" s="145"/>
    </row>
    <row r="743" customFormat="false" ht="15" hidden="false" customHeight="false" outlineLevel="0" collapsed="false">
      <c r="A743" s="145"/>
      <c r="B743" s="145"/>
      <c r="C743" s="145"/>
      <c r="D743" s="145"/>
      <c r="E743" s="145"/>
      <c r="F743" s="145"/>
      <c r="G743" s="145"/>
      <c r="H743" s="145"/>
    </row>
    <row r="744" customFormat="false" ht="15" hidden="false" customHeight="false" outlineLevel="0" collapsed="false">
      <c r="A744" s="145"/>
      <c r="B744" s="145"/>
      <c r="C744" s="145"/>
      <c r="D744" s="145"/>
      <c r="E744" s="145"/>
      <c r="F744" s="145"/>
      <c r="G744" s="145"/>
      <c r="H744" s="145"/>
    </row>
    <row r="745" customFormat="false" ht="15" hidden="false" customHeight="false" outlineLevel="0" collapsed="false">
      <c r="A745" s="145"/>
      <c r="B745" s="145"/>
      <c r="C745" s="145"/>
      <c r="D745" s="145"/>
      <c r="E745" s="145"/>
      <c r="F745" s="145"/>
      <c r="G745" s="145"/>
      <c r="H745" s="145"/>
    </row>
    <row r="746" customFormat="false" ht="15" hidden="false" customHeight="false" outlineLevel="0" collapsed="false">
      <c r="A746" s="145"/>
      <c r="B746" s="145"/>
      <c r="C746" s="145"/>
      <c r="D746" s="145"/>
      <c r="E746" s="145"/>
      <c r="F746" s="145"/>
      <c r="G746" s="145"/>
      <c r="H746" s="145"/>
    </row>
    <row r="747" customFormat="false" ht="15" hidden="false" customHeight="false" outlineLevel="0" collapsed="false">
      <c r="A747" s="145"/>
      <c r="B747" s="145"/>
      <c r="C747" s="145"/>
      <c r="D747" s="145"/>
      <c r="E747" s="145"/>
      <c r="F747" s="145"/>
      <c r="G747" s="145"/>
      <c r="H747" s="145"/>
    </row>
    <row r="748" customFormat="false" ht="15" hidden="false" customHeight="false" outlineLevel="0" collapsed="false">
      <c r="A748" s="145"/>
      <c r="B748" s="145"/>
      <c r="C748" s="145"/>
      <c r="D748" s="145"/>
      <c r="E748" s="145"/>
      <c r="F748" s="145"/>
      <c r="G748" s="145"/>
      <c r="H748" s="145"/>
    </row>
    <row r="749" customFormat="false" ht="15" hidden="false" customHeight="false" outlineLevel="0" collapsed="false">
      <c r="A749" s="145"/>
      <c r="B749" s="145"/>
      <c r="C749" s="145"/>
      <c r="D749" s="145"/>
      <c r="E749" s="145"/>
      <c r="F749" s="145"/>
      <c r="G749" s="145"/>
      <c r="H749" s="145"/>
    </row>
    <row r="750" customFormat="false" ht="15" hidden="false" customHeight="false" outlineLevel="0" collapsed="false">
      <c r="A750" s="145"/>
      <c r="B750" s="145"/>
      <c r="C750" s="145"/>
      <c r="D750" s="145"/>
      <c r="E750" s="145"/>
      <c r="F750" s="145"/>
      <c r="G750" s="145"/>
      <c r="H750" s="145"/>
    </row>
    <row r="751" customFormat="false" ht="15" hidden="false" customHeight="false" outlineLevel="0" collapsed="false">
      <c r="A751" s="145"/>
      <c r="B751" s="145"/>
      <c r="C751" s="145"/>
      <c r="D751" s="145"/>
      <c r="E751" s="145"/>
      <c r="F751" s="145"/>
      <c r="G751" s="145"/>
      <c r="H751" s="145"/>
    </row>
    <row r="752" customFormat="false" ht="15" hidden="false" customHeight="false" outlineLevel="0" collapsed="false">
      <c r="A752" s="145"/>
      <c r="B752" s="145"/>
      <c r="C752" s="145"/>
      <c r="D752" s="145"/>
      <c r="E752" s="145"/>
      <c r="F752" s="145"/>
      <c r="G752" s="145"/>
      <c r="H752" s="145"/>
    </row>
    <row r="753" customFormat="false" ht="15" hidden="false" customHeight="false" outlineLevel="0" collapsed="false">
      <c r="A753" s="145"/>
      <c r="B753" s="145"/>
      <c r="C753" s="145"/>
      <c r="D753" s="145"/>
      <c r="E753" s="145"/>
      <c r="F753" s="145"/>
      <c r="G753" s="145"/>
      <c r="H753" s="145"/>
    </row>
    <row r="754" customFormat="false" ht="15" hidden="false" customHeight="false" outlineLevel="0" collapsed="false">
      <c r="A754" s="145"/>
      <c r="B754" s="145"/>
      <c r="C754" s="145"/>
      <c r="D754" s="145"/>
      <c r="E754" s="145"/>
      <c r="F754" s="145"/>
      <c r="G754" s="145"/>
      <c r="H754" s="145"/>
    </row>
    <row r="755" customFormat="false" ht="15" hidden="false" customHeight="false" outlineLevel="0" collapsed="false">
      <c r="A755" s="145"/>
      <c r="B755" s="145"/>
      <c r="C755" s="145"/>
      <c r="D755" s="145"/>
      <c r="E755" s="145"/>
      <c r="F755" s="145"/>
      <c r="G755" s="145"/>
      <c r="H755" s="145"/>
    </row>
    <row r="756" customFormat="false" ht="15" hidden="false" customHeight="false" outlineLevel="0" collapsed="false">
      <c r="A756" s="145"/>
      <c r="B756" s="145"/>
      <c r="C756" s="145"/>
      <c r="D756" s="145"/>
      <c r="E756" s="145"/>
      <c r="F756" s="145"/>
      <c r="G756" s="145"/>
      <c r="H756" s="145"/>
    </row>
    <row r="757" customFormat="false" ht="15" hidden="false" customHeight="false" outlineLevel="0" collapsed="false">
      <c r="A757" s="145"/>
      <c r="B757" s="145"/>
      <c r="C757" s="145"/>
      <c r="D757" s="145"/>
      <c r="E757" s="145"/>
      <c r="F757" s="145"/>
      <c r="G757" s="145"/>
      <c r="H757" s="145"/>
    </row>
    <row r="758" customFormat="false" ht="15" hidden="false" customHeight="false" outlineLevel="0" collapsed="false">
      <c r="A758" s="145"/>
      <c r="B758" s="145"/>
      <c r="C758" s="145"/>
      <c r="D758" s="145"/>
      <c r="E758" s="145"/>
      <c r="F758" s="145"/>
      <c r="G758" s="145"/>
      <c r="H758" s="145"/>
    </row>
    <row r="759" customFormat="false" ht="15" hidden="false" customHeight="false" outlineLevel="0" collapsed="false">
      <c r="A759" s="145"/>
      <c r="B759" s="145"/>
      <c r="C759" s="145"/>
      <c r="D759" s="145"/>
      <c r="E759" s="145"/>
      <c r="F759" s="145"/>
      <c r="G759" s="145"/>
      <c r="H759" s="145"/>
    </row>
    <row r="760" customFormat="false" ht="15" hidden="false" customHeight="false" outlineLevel="0" collapsed="false">
      <c r="A760" s="145"/>
      <c r="B760" s="145"/>
      <c r="C760" s="145"/>
      <c r="D760" s="145"/>
      <c r="E760" s="145"/>
      <c r="F760" s="145"/>
      <c r="G760" s="145"/>
      <c r="H760" s="145"/>
    </row>
    <row r="761" customFormat="false" ht="15" hidden="false" customHeight="false" outlineLevel="0" collapsed="false">
      <c r="A761" s="145"/>
      <c r="B761" s="145"/>
      <c r="C761" s="145"/>
      <c r="D761" s="145"/>
      <c r="E761" s="145"/>
      <c r="F761" s="145"/>
      <c r="G761" s="145"/>
      <c r="H761" s="145"/>
    </row>
    <row r="762" customFormat="false" ht="15" hidden="false" customHeight="false" outlineLevel="0" collapsed="false">
      <c r="A762" s="145"/>
      <c r="B762" s="145"/>
      <c r="C762" s="145"/>
      <c r="D762" s="145"/>
      <c r="E762" s="145"/>
      <c r="F762" s="145"/>
      <c r="G762" s="145"/>
      <c r="H762" s="145"/>
    </row>
    <row r="763" customFormat="false" ht="15" hidden="false" customHeight="false" outlineLevel="0" collapsed="false">
      <c r="A763" s="145"/>
      <c r="B763" s="145"/>
      <c r="C763" s="145"/>
      <c r="D763" s="145"/>
      <c r="E763" s="145"/>
      <c r="F763" s="145"/>
      <c r="G763" s="145"/>
      <c r="H763" s="145"/>
    </row>
    <row r="764" customFormat="false" ht="15" hidden="false" customHeight="false" outlineLevel="0" collapsed="false">
      <c r="A764" s="145"/>
      <c r="B764" s="145"/>
      <c r="C764" s="145"/>
      <c r="D764" s="145"/>
      <c r="E764" s="145"/>
      <c r="F764" s="145"/>
      <c r="G764" s="145"/>
      <c r="H764" s="145"/>
    </row>
    <row r="765" customFormat="false" ht="15" hidden="false" customHeight="false" outlineLevel="0" collapsed="false">
      <c r="A765" s="145"/>
      <c r="B765" s="145"/>
      <c r="C765" s="145"/>
      <c r="D765" s="145"/>
      <c r="E765" s="145"/>
      <c r="F765" s="145"/>
      <c r="G765" s="145"/>
      <c r="H765" s="145"/>
    </row>
    <row r="766" customFormat="false" ht="15" hidden="false" customHeight="false" outlineLevel="0" collapsed="false">
      <c r="A766" s="145"/>
      <c r="B766" s="145"/>
      <c r="C766" s="145"/>
      <c r="D766" s="145"/>
      <c r="E766" s="145"/>
      <c r="F766" s="145"/>
      <c r="G766" s="145"/>
      <c r="H766" s="145"/>
    </row>
    <row r="767" customFormat="false" ht="15" hidden="false" customHeight="false" outlineLevel="0" collapsed="false">
      <c r="A767" s="145"/>
      <c r="B767" s="145"/>
      <c r="C767" s="145"/>
      <c r="D767" s="145"/>
      <c r="E767" s="145"/>
      <c r="F767" s="145"/>
      <c r="G767" s="145"/>
      <c r="H767" s="145"/>
    </row>
    <row r="768" customFormat="false" ht="15" hidden="false" customHeight="false" outlineLevel="0" collapsed="false">
      <c r="A768" s="145"/>
      <c r="B768" s="145"/>
      <c r="C768" s="145"/>
      <c r="D768" s="145"/>
      <c r="E768" s="145"/>
      <c r="F768" s="145"/>
      <c r="G768" s="145"/>
      <c r="H768" s="145"/>
    </row>
    <row r="769" customFormat="false" ht="15" hidden="false" customHeight="false" outlineLevel="0" collapsed="false">
      <c r="A769" s="145"/>
      <c r="B769" s="145"/>
      <c r="C769" s="145"/>
      <c r="D769" s="145"/>
      <c r="E769" s="145"/>
      <c r="F769" s="145"/>
      <c r="G769" s="145"/>
      <c r="H769" s="145"/>
    </row>
    <row r="770" customFormat="false" ht="15" hidden="false" customHeight="false" outlineLevel="0" collapsed="false">
      <c r="A770" s="145"/>
      <c r="B770" s="145"/>
      <c r="C770" s="145"/>
      <c r="D770" s="145"/>
      <c r="E770" s="145"/>
      <c r="F770" s="145"/>
      <c r="G770" s="145"/>
      <c r="H770" s="145"/>
    </row>
    <row r="771" customFormat="false" ht="15" hidden="false" customHeight="false" outlineLevel="0" collapsed="false">
      <c r="A771" s="145"/>
      <c r="B771" s="145"/>
      <c r="C771" s="145"/>
      <c r="D771" s="145"/>
      <c r="E771" s="145"/>
      <c r="F771" s="145"/>
      <c r="G771" s="145"/>
      <c r="H771" s="145"/>
    </row>
    <row r="772" customFormat="false" ht="15" hidden="false" customHeight="false" outlineLevel="0" collapsed="false">
      <c r="A772" s="145"/>
      <c r="B772" s="145"/>
      <c r="C772" s="145"/>
      <c r="D772" s="145"/>
      <c r="E772" s="145"/>
      <c r="F772" s="145"/>
      <c r="G772" s="145"/>
      <c r="H772" s="145"/>
    </row>
    <row r="773" customFormat="false" ht="15" hidden="false" customHeight="false" outlineLevel="0" collapsed="false">
      <c r="A773" s="145"/>
      <c r="B773" s="145"/>
      <c r="C773" s="145"/>
      <c r="D773" s="145"/>
      <c r="E773" s="145"/>
      <c r="F773" s="145"/>
      <c r="G773" s="145"/>
      <c r="H773" s="145"/>
    </row>
    <row r="774" customFormat="false" ht="15" hidden="false" customHeight="false" outlineLevel="0" collapsed="false">
      <c r="A774" s="145"/>
      <c r="B774" s="145"/>
      <c r="C774" s="145"/>
      <c r="D774" s="145"/>
      <c r="E774" s="145"/>
      <c r="F774" s="145"/>
      <c r="G774" s="145"/>
      <c r="H774" s="145"/>
    </row>
    <row r="775" customFormat="false" ht="15" hidden="false" customHeight="false" outlineLevel="0" collapsed="false">
      <c r="A775" s="145"/>
      <c r="B775" s="145"/>
      <c r="C775" s="145"/>
      <c r="D775" s="145"/>
      <c r="E775" s="145"/>
      <c r="F775" s="145"/>
      <c r="G775" s="145"/>
      <c r="H775" s="145"/>
    </row>
    <row r="776" customFormat="false" ht="15" hidden="false" customHeight="false" outlineLevel="0" collapsed="false">
      <c r="A776" s="145"/>
      <c r="B776" s="145"/>
      <c r="C776" s="145"/>
      <c r="D776" s="145"/>
      <c r="E776" s="145"/>
      <c r="F776" s="145"/>
      <c r="G776" s="145"/>
      <c r="H776" s="145"/>
    </row>
    <row r="777" customFormat="false" ht="15" hidden="false" customHeight="false" outlineLevel="0" collapsed="false">
      <c r="A777" s="145"/>
      <c r="B777" s="145"/>
      <c r="C777" s="145"/>
      <c r="D777" s="145"/>
      <c r="E777" s="145"/>
      <c r="F777" s="145"/>
      <c r="G777" s="145"/>
      <c r="H777" s="145"/>
    </row>
    <row r="778" customFormat="false" ht="15" hidden="false" customHeight="false" outlineLevel="0" collapsed="false">
      <c r="A778" s="145"/>
      <c r="B778" s="145"/>
      <c r="C778" s="145"/>
      <c r="D778" s="145"/>
      <c r="E778" s="145"/>
      <c r="F778" s="145"/>
      <c r="G778" s="145"/>
      <c r="H778" s="145"/>
    </row>
    <row r="779" customFormat="false" ht="15" hidden="false" customHeight="false" outlineLevel="0" collapsed="false">
      <c r="A779" s="145"/>
      <c r="B779" s="145"/>
      <c r="C779" s="145"/>
      <c r="D779" s="145"/>
      <c r="E779" s="145"/>
      <c r="F779" s="145"/>
      <c r="G779" s="145"/>
      <c r="H779" s="145"/>
    </row>
    <row r="780" customFormat="false" ht="15" hidden="false" customHeight="false" outlineLevel="0" collapsed="false">
      <c r="A780" s="145"/>
      <c r="B780" s="145"/>
      <c r="C780" s="145"/>
      <c r="D780" s="145"/>
      <c r="E780" s="145"/>
      <c r="F780" s="145"/>
      <c r="G780" s="145"/>
      <c r="H780" s="145"/>
    </row>
    <row r="781" customFormat="false" ht="15" hidden="false" customHeight="false" outlineLevel="0" collapsed="false">
      <c r="A781" s="145"/>
      <c r="B781" s="145"/>
      <c r="C781" s="145"/>
      <c r="D781" s="145"/>
      <c r="E781" s="145"/>
      <c r="F781" s="145"/>
      <c r="G781" s="145"/>
      <c r="H781" s="145"/>
    </row>
    <row r="782" customFormat="false" ht="15" hidden="false" customHeight="false" outlineLevel="0" collapsed="false">
      <c r="A782" s="145"/>
      <c r="B782" s="145"/>
      <c r="C782" s="145"/>
      <c r="D782" s="145"/>
      <c r="E782" s="145"/>
      <c r="F782" s="145"/>
      <c r="G782" s="145"/>
      <c r="H782" s="145"/>
    </row>
    <row r="783" customFormat="false" ht="15" hidden="false" customHeight="false" outlineLevel="0" collapsed="false">
      <c r="A783" s="145"/>
      <c r="B783" s="145"/>
      <c r="C783" s="145"/>
      <c r="D783" s="145"/>
      <c r="E783" s="145"/>
      <c r="F783" s="145"/>
      <c r="G783" s="145"/>
      <c r="H783" s="145"/>
    </row>
    <row r="784" customFormat="false" ht="15" hidden="false" customHeight="false" outlineLevel="0" collapsed="false">
      <c r="A784" s="145"/>
      <c r="B784" s="145"/>
      <c r="C784" s="145"/>
      <c r="D784" s="145"/>
      <c r="E784" s="145"/>
      <c r="F784" s="145"/>
      <c r="G784" s="145"/>
      <c r="H784" s="145"/>
    </row>
    <row r="785" customFormat="false" ht="15" hidden="false" customHeight="false" outlineLevel="0" collapsed="false">
      <c r="A785" s="145"/>
      <c r="B785" s="145"/>
      <c r="C785" s="145"/>
      <c r="D785" s="145"/>
      <c r="E785" s="145"/>
      <c r="F785" s="145"/>
      <c r="G785" s="145"/>
      <c r="H785" s="145"/>
    </row>
    <row r="786" customFormat="false" ht="15" hidden="false" customHeight="false" outlineLevel="0" collapsed="false">
      <c r="A786" s="145"/>
      <c r="B786" s="145"/>
      <c r="C786" s="145"/>
      <c r="D786" s="145"/>
      <c r="E786" s="145"/>
      <c r="F786" s="145"/>
      <c r="G786" s="145"/>
      <c r="H786" s="145"/>
    </row>
    <row r="787" customFormat="false" ht="15" hidden="false" customHeight="false" outlineLevel="0" collapsed="false">
      <c r="A787" s="145"/>
      <c r="B787" s="145"/>
      <c r="C787" s="145"/>
      <c r="D787" s="145"/>
      <c r="E787" s="145"/>
      <c r="F787" s="145"/>
      <c r="G787" s="145"/>
      <c r="H787" s="145"/>
    </row>
    <row r="788" customFormat="false" ht="15" hidden="false" customHeight="false" outlineLevel="0" collapsed="false">
      <c r="A788" s="145"/>
      <c r="B788" s="145"/>
      <c r="C788" s="145"/>
      <c r="D788" s="145"/>
      <c r="E788" s="145"/>
      <c r="F788" s="145"/>
      <c r="G788" s="145"/>
      <c r="H788" s="145"/>
    </row>
    <row r="789" customFormat="false" ht="15" hidden="false" customHeight="false" outlineLevel="0" collapsed="false">
      <c r="A789" s="145"/>
      <c r="B789" s="145"/>
      <c r="C789" s="145"/>
      <c r="D789" s="145"/>
      <c r="E789" s="145"/>
      <c r="F789" s="145"/>
      <c r="G789" s="145"/>
      <c r="H789" s="145"/>
    </row>
    <row r="790" customFormat="false" ht="15" hidden="false" customHeight="false" outlineLevel="0" collapsed="false">
      <c r="A790" s="145"/>
      <c r="B790" s="145"/>
      <c r="C790" s="145"/>
      <c r="D790" s="145"/>
      <c r="E790" s="145"/>
      <c r="F790" s="145"/>
      <c r="G790" s="145"/>
      <c r="H790" s="145"/>
    </row>
    <row r="791" customFormat="false" ht="15" hidden="false" customHeight="false" outlineLevel="0" collapsed="false">
      <c r="A791" s="145"/>
      <c r="B791" s="145"/>
      <c r="C791" s="145"/>
      <c r="D791" s="145"/>
      <c r="E791" s="145"/>
      <c r="F791" s="145"/>
      <c r="G791" s="145"/>
      <c r="H791" s="145"/>
    </row>
    <row r="792" customFormat="false" ht="15" hidden="false" customHeight="false" outlineLevel="0" collapsed="false">
      <c r="A792" s="145"/>
      <c r="B792" s="145"/>
      <c r="C792" s="145"/>
      <c r="D792" s="145"/>
      <c r="E792" s="145"/>
      <c r="F792" s="145"/>
      <c r="G792" s="145"/>
      <c r="H792" s="145"/>
    </row>
    <row r="793" customFormat="false" ht="15" hidden="false" customHeight="false" outlineLevel="0" collapsed="false">
      <c r="A793" s="145"/>
      <c r="B793" s="145"/>
      <c r="C793" s="145"/>
      <c r="D793" s="145"/>
      <c r="E793" s="145"/>
      <c r="F793" s="145"/>
      <c r="G793" s="145"/>
      <c r="H793" s="145"/>
    </row>
    <row r="794" customFormat="false" ht="15" hidden="false" customHeight="false" outlineLevel="0" collapsed="false">
      <c r="A794" s="145"/>
      <c r="B794" s="145"/>
      <c r="C794" s="145"/>
      <c r="D794" s="145"/>
      <c r="E794" s="145"/>
      <c r="F794" s="145"/>
      <c r="G794" s="145"/>
      <c r="H794" s="145"/>
    </row>
    <row r="795" customFormat="false" ht="15" hidden="false" customHeight="false" outlineLevel="0" collapsed="false">
      <c r="A795" s="145"/>
      <c r="B795" s="145"/>
      <c r="C795" s="145"/>
      <c r="D795" s="145"/>
      <c r="E795" s="145"/>
      <c r="F795" s="145"/>
      <c r="G795" s="145"/>
      <c r="H795" s="145"/>
    </row>
    <row r="796" customFormat="false" ht="15" hidden="false" customHeight="false" outlineLevel="0" collapsed="false">
      <c r="A796" s="145"/>
      <c r="B796" s="145"/>
      <c r="C796" s="145"/>
      <c r="D796" s="145"/>
      <c r="E796" s="145"/>
      <c r="F796" s="145"/>
      <c r="G796" s="145"/>
      <c r="H796" s="145"/>
    </row>
    <row r="797" customFormat="false" ht="15" hidden="false" customHeight="false" outlineLevel="0" collapsed="false">
      <c r="A797" s="145"/>
      <c r="B797" s="145"/>
      <c r="C797" s="145"/>
      <c r="D797" s="145"/>
      <c r="E797" s="145"/>
      <c r="F797" s="145"/>
      <c r="G797" s="145"/>
      <c r="H797" s="145"/>
    </row>
    <row r="798" customFormat="false" ht="15" hidden="false" customHeight="false" outlineLevel="0" collapsed="false">
      <c r="A798" s="145"/>
      <c r="B798" s="145"/>
      <c r="C798" s="145"/>
      <c r="D798" s="145"/>
      <c r="E798" s="145"/>
      <c r="F798" s="145"/>
      <c r="G798" s="145"/>
      <c r="H798" s="145"/>
    </row>
    <row r="799" customFormat="false" ht="15" hidden="false" customHeight="false" outlineLevel="0" collapsed="false">
      <c r="A799" s="145"/>
      <c r="B799" s="145"/>
      <c r="C799" s="145"/>
      <c r="D799" s="145"/>
      <c r="E799" s="145"/>
      <c r="F799" s="145"/>
      <c r="G799" s="145"/>
      <c r="H799" s="145"/>
    </row>
    <row r="800" customFormat="false" ht="15" hidden="false" customHeight="false" outlineLevel="0" collapsed="false">
      <c r="A800" s="145"/>
      <c r="B800" s="145"/>
      <c r="C800" s="145"/>
      <c r="D800" s="145"/>
      <c r="E800" s="145"/>
      <c r="F800" s="145"/>
      <c r="G800" s="145"/>
      <c r="H800" s="145"/>
    </row>
    <row r="801" customFormat="false" ht="15" hidden="false" customHeight="false" outlineLevel="0" collapsed="false">
      <c r="A801" s="145"/>
      <c r="B801" s="145"/>
      <c r="C801" s="145"/>
      <c r="D801" s="145"/>
      <c r="E801" s="145"/>
      <c r="F801" s="145"/>
      <c r="G801" s="145"/>
      <c r="H801" s="145"/>
    </row>
    <row r="802" customFormat="false" ht="15" hidden="false" customHeight="false" outlineLevel="0" collapsed="false">
      <c r="A802" s="145"/>
      <c r="B802" s="145"/>
      <c r="C802" s="145"/>
      <c r="D802" s="145"/>
      <c r="E802" s="145"/>
      <c r="F802" s="145"/>
      <c r="G802" s="145"/>
      <c r="H802" s="145"/>
    </row>
    <row r="803" customFormat="false" ht="15" hidden="false" customHeight="false" outlineLevel="0" collapsed="false">
      <c r="A803" s="145"/>
      <c r="B803" s="145"/>
      <c r="C803" s="145"/>
      <c r="D803" s="145"/>
      <c r="E803" s="145"/>
      <c r="F803" s="145"/>
      <c r="G803" s="145"/>
      <c r="H803" s="145"/>
    </row>
    <row r="804" customFormat="false" ht="15" hidden="false" customHeight="false" outlineLevel="0" collapsed="false">
      <c r="A804" s="145"/>
      <c r="B804" s="145"/>
      <c r="C804" s="145"/>
      <c r="D804" s="145"/>
      <c r="E804" s="145"/>
      <c r="F804" s="145"/>
      <c r="G804" s="145"/>
      <c r="H804" s="145"/>
    </row>
    <row r="805" customFormat="false" ht="15" hidden="false" customHeight="false" outlineLevel="0" collapsed="false">
      <c r="A805" s="145"/>
      <c r="B805" s="145"/>
      <c r="C805" s="145"/>
      <c r="D805" s="145"/>
      <c r="E805" s="145"/>
      <c r="F805" s="145"/>
      <c r="G805" s="145"/>
      <c r="H805" s="145"/>
    </row>
    <row r="806" customFormat="false" ht="15" hidden="false" customHeight="false" outlineLevel="0" collapsed="false">
      <c r="A806" s="145"/>
      <c r="B806" s="145"/>
      <c r="C806" s="145"/>
      <c r="D806" s="145"/>
      <c r="E806" s="145"/>
      <c r="F806" s="145"/>
      <c r="G806" s="145"/>
      <c r="H806" s="145"/>
    </row>
    <row r="807" customFormat="false" ht="15" hidden="false" customHeight="false" outlineLevel="0" collapsed="false">
      <c r="A807" s="145"/>
      <c r="B807" s="145"/>
      <c r="C807" s="145"/>
      <c r="D807" s="145"/>
      <c r="E807" s="145"/>
      <c r="F807" s="145"/>
      <c r="G807" s="145"/>
      <c r="H807" s="145"/>
    </row>
    <row r="808" customFormat="false" ht="15" hidden="false" customHeight="false" outlineLevel="0" collapsed="false">
      <c r="A808" s="145"/>
      <c r="B808" s="145"/>
      <c r="C808" s="145"/>
      <c r="D808" s="145"/>
      <c r="E808" s="145"/>
      <c r="F808" s="145"/>
      <c r="G808" s="145"/>
      <c r="H808" s="145"/>
    </row>
    <row r="809" customFormat="false" ht="15" hidden="false" customHeight="false" outlineLevel="0" collapsed="false">
      <c r="A809" s="145"/>
      <c r="B809" s="145"/>
      <c r="C809" s="145"/>
      <c r="D809" s="145"/>
      <c r="E809" s="145"/>
      <c r="F809" s="145"/>
      <c r="G809" s="145"/>
      <c r="H809" s="145"/>
    </row>
    <row r="810" customFormat="false" ht="15" hidden="false" customHeight="false" outlineLevel="0" collapsed="false">
      <c r="A810" s="145"/>
      <c r="B810" s="145"/>
      <c r="C810" s="145"/>
      <c r="D810" s="145"/>
      <c r="E810" s="145"/>
      <c r="F810" s="145"/>
      <c r="G810" s="145"/>
      <c r="H810" s="145"/>
    </row>
    <row r="811" customFormat="false" ht="15" hidden="false" customHeight="false" outlineLevel="0" collapsed="false">
      <c r="A811" s="145"/>
      <c r="B811" s="145"/>
      <c r="C811" s="145"/>
      <c r="D811" s="145"/>
      <c r="E811" s="145"/>
      <c r="F811" s="145"/>
      <c r="G811" s="145"/>
      <c r="H811" s="145"/>
    </row>
    <row r="812" customFormat="false" ht="15" hidden="false" customHeight="false" outlineLevel="0" collapsed="false">
      <c r="A812" s="145"/>
      <c r="B812" s="145"/>
      <c r="C812" s="145"/>
      <c r="D812" s="145"/>
      <c r="E812" s="145"/>
      <c r="F812" s="145"/>
      <c r="G812" s="145"/>
      <c r="H812" s="145"/>
    </row>
    <row r="813" customFormat="false" ht="15" hidden="false" customHeight="false" outlineLevel="0" collapsed="false">
      <c r="A813" s="145"/>
      <c r="B813" s="145"/>
      <c r="C813" s="145"/>
      <c r="D813" s="145"/>
      <c r="E813" s="145"/>
      <c r="F813" s="145"/>
      <c r="G813" s="145"/>
      <c r="H813" s="145"/>
    </row>
    <row r="814" customFormat="false" ht="15" hidden="false" customHeight="false" outlineLevel="0" collapsed="false">
      <c r="A814" s="145"/>
      <c r="B814" s="145"/>
      <c r="C814" s="145"/>
      <c r="D814" s="145"/>
      <c r="E814" s="145"/>
      <c r="F814" s="145"/>
      <c r="G814" s="145"/>
      <c r="H814" s="145"/>
    </row>
    <row r="815" customFormat="false" ht="15" hidden="false" customHeight="false" outlineLevel="0" collapsed="false">
      <c r="A815" s="145"/>
      <c r="B815" s="145"/>
      <c r="C815" s="145"/>
      <c r="D815" s="145"/>
      <c r="E815" s="145"/>
      <c r="F815" s="145"/>
      <c r="G815" s="145"/>
      <c r="H815" s="145"/>
    </row>
    <row r="816" customFormat="false" ht="15" hidden="false" customHeight="false" outlineLevel="0" collapsed="false">
      <c r="A816" s="145"/>
      <c r="B816" s="145"/>
      <c r="C816" s="145"/>
      <c r="D816" s="145"/>
      <c r="E816" s="145"/>
      <c r="F816" s="145"/>
      <c r="G816" s="145"/>
      <c r="H816" s="145"/>
    </row>
    <row r="817" customFormat="false" ht="15" hidden="false" customHeight="false" outlineLevel="0" collapsed="false">
      <c r="A817" s="145"/>
      <c r="B817" s="145"/>
      <c r="C817" s="145"/>
      <c r="D817" s="145"/>
      <c r="E817" s="145"/>
      <c r="F817" s="145"/>
      <c r="G817" s="145"/>
      <c r="H817" s="145"/>
    </row>
    <row r="818" customFormat="false" ht="15" hidden="false" customHeight="false" outlineLevel="0" collapsed="false">
      <c r="A818" s="145"/>
      <c r="B818" s="145"/>
      <c r="C818" s="145"/>
      <c r="D818" s="145"/>
      <c r="E818" s="145"/>
      <c r="F818" s="145"/>
      <c r="G818" s="145"/>
      <c r="H818" s="145"/>
    </row>
    <row r="819" customFormat="false" ht="15" hidden="false" customHeight="false" outlineLevel="0" collapsed="false">
      <c r="A819" s="145"/>
      <c r="B819" s="145"/>
      <c r="C819" s="145"/>
      <c r="D819" s="145"/>
      <c r="E819" s="145"/>
      <c r="F819" s="145"/>
      <c r="G819" s="145"/>
      <c r="H819" s="145"/>
    </row>
    <row r="820" customFormat="false" ht="15" hidden="false" customHeight="false" outlineLevel="0" collapsed="false">
      <c r="A820" s="145"/>
      <c r="B820" s="145"/>
      <c r="C820" s="145"/>
      <c r="D820" s="145"/>
      <c r="E820" s="145"/>
      <c r="F820" s="145"/>
      <c r="G820" s="145"/>
      <c r="H820" s="145"/>
    </row>
    <row r="821" customFormat="false" ht="15" hidden="false" customHeight="false" outlineLevel="0" collapsed="false">
      <c r="A821" s="145"/>
      <c r="B821" s="145"/>
      <c r="C821" s="145"/>
      <c r="D821" s="145"/>
      <c r="E821" s="145"/>
      <c r="F821" s="145"/>
      <c r="G821" s="145"/>
      <c r="H821" s="145"/>
    </row>
    <row r="822" customFormat="false" ht="15" hidden="false" customHeight="false" outlineLevel="0" collapsed="false">
      <c r="A822" s="145"/>
      <c r="B822" s="145"/>
      <c r="C822" s="145"/>
      <c r="D822" s="145"/>
      <c r="E822" s="145"/>
      <c r="F822" s="145"/>
      <c r="G822" s="145"/>
      <c r="H822" s="145"/>
    </row>
    <row r="823" customFormat="false" ht="15" hidden="false" customHeight="false" outlineLevel="0" collapsed="false">
      <c r="A823" s="145"/>
      <c r="B823" s="145"/>
      <c r="C823" s="145"/>
      <c r="D823" s="145"/>
      <c r="E823" s="145"/>
      <c r="F823" s="145"/>
      <c r="G823" s="145"/>
      <c r="H823" s="145"/>
    </row>
    <row r="824" customFormat="false" ht="15" hidden="false" customHeight="false" outlineLevel="0" collapsed="false">
      <c r="A824" s="145"/>
      <c r="B824" s="145"/>
      <c r="C824" s="145"/>
      <c r="D824" s="145"/>
      <c r="E824" s="145"/>
      <c r="F824" s="145"/>
      <c r="G824" s="145"/>
      <c r="H824" s="145"/>
    </row>
    <row r="825" customFormat="false" ht="15" hidden="false" customHeight="false" outlineLevel="0" collapsed="false">
      <c r="A825" s="145"/>
      <c r="B825" s="145"/>
      <c r="C825" s="145"/>
      <c r="D825" s="145"/>
      <c r="E825" s="145"/>
      <c r="F825" s="145"/>
      <c r="G825" s="145"/>
      <c r="H825" s="145"/>
    </row>
    <row r="826" customFormat="false" ht="15" hidden="false" customHeight="false" outlineLevel="0" collapsed="false">
      <c r="A826" s="145"/>
      <c r="B826" s="145"/>
      <c r="C826" s="145"/>
      <c r="D826" s="145"/>
      <c r="E826" s="145"/>
      <c r="F826" s="145"/>
      <c r="G826" s="145"/>
      <c r="H826" s="145"/>
    </row>
    <row r="827" customFormat="false" ht="15" hidden="false" customHeight="false" outlineLevel="0" collapsed="false">
      <c r="A827" s="145"/>
      <c r="B827" s="145"/>
      <c r="C827" s="145"/>
      <c r="D827" s="145"/>
      <c r="E827" s="145"/>
      <c r="F827" s="145"/>
      <c r="G827" s="145"/>
      <c r="H827" s="145"/>
    </row>
    <row r="828" customFormat="false" ht="15" hidden="false" customHeight="false" outlineLevel="0" collapsed="false">
      <c r="A828" s="145"/>
      <c r="B828" s="145"/>
      <c r="C828" s="145"/>
      <c r="D828" s="145"/>
      <c r="E828" s="145"/>
      <c r="F828" s="145"/>
      <c r="G828" s="145"/>
      <c r="H828" s="145"/>
    </row>
    <row r="829" customFormat="false" ht="15" hidden="false" customHeight="false" outlineLevel="0" collapsed="false">
      <c r="A829" s="145"/>
      <c r="B829" s="145"/>
      <c r="C829" s="145"/>
      <c r="D829" s="145"/>
      <c r="E829" s="145"/>
      <c r="F829" s="145"/>
      <c r="G829" s="145"/>
      <c r="H829" s="145"/>
    </row>
    <row r="830" customFormat="false" ht="15" hidden="false" customHeight="false" outlineLevel="0" collapsed="false">
      <c r="A830" s="145"/>
      <c r="B830" s="145"/>
      <c r="C830" s="145"/>
      <c r="D830" s="145"/>
      <c r="E830" s="145"/>
      <c r="F830" s="145"/>
      <c r="G830" s="145"/>
      <c r="H830" s="145"/>
    </row>
    <row r="831" customFormat="false" ht="15" hidden="false" customHeight="false" outlineLevel="0" collapsed="false">
      <c r="A831" s="145"/>
      <c r="B831" s="145"/>
      <c r="C831" s="145"/>
      <c r="D831" s="145"/>
      <c r="E831" s="145"/>
      <c r="F831" s="145"/>
      <c r="G831" s="145"/>
      <c r="H831" s="145"/>
    </row>
    <row r="832" customFormat="false" ht="15" hidden="false" customHeight="false" outlineLevel="0" collapsed="false">
      <c r="A832" s="145"/>
      <c r="B832" s="145"/>
      <c r="C832" s="145"/>
      <c r="D832" s="145"/>
      <c r="E832" s="145"/>
      <c r="F832" s="145"/>
      <c r="G832" s="145"/>
      <c r="H832" s="145"/>
    </row>
    <row r="833" customFormat="false" ht="15" hidden="false" customHeight="false" outlineLevel="0" collapsed="false">
      <c r="A833" s="145"/>
      <c r="B833" s="145"/>
      <c r="C833" s="145"/>
      <c r="D833" s="145"/>
      <c r="E833" s="145"/>
      <c r="F833" s="145"/>
      <c r="G833" s="145"/>
      <c r="H833" s="145"/>
    </row>
    <row r="834" customFormat="false" ht="15" hidden="false" customHeight="false" outlineLevel="0" collapsed="false">
      <c r="A834" s="145"/>
      <c r="B834" s="145"/>
      <c r="C834" s="145"/>
      <c r="D834" s="145"/>
      <c r="E834" s="145"/>
      <c r="F834" s="145"/>
      <c r="G834" s="145"/>
      <c r="H834" s="145"/>
    </row>
    <row r="835" customFormat="false" ht="15" hidden="false" customHeight="false" outlineLevel="0" collapsed="false">
      <c r="A835" s="145"/>
      <c r="B835" s="145"/>
      <c r="C835" s="145"/>
      <c r="D835" s="145"/>
      <c r="E835" s="145"/>
      <c r="F835" s="145"/>
      <c r="G835" s="145"/>
      <c r="H835" s="145"/>
    </row>
    <row r="836" customFormat="false" ht="15" hidden="false" customHeight="false" outlineLevel="0" collapsed="false">
      <c r="A836" s="145"/>
      <c r="B836" s="145"/>
      <c r="C836" s="145"/>
      <c r="D836" s="145"/>
      <c r="E836" s="145"/>
      <c r="F836" s="145"/>
      <c r="G836" s="145"/>
      <c r="H836" s="145"/>
    </row>
    <row r="837" customFormat="false" ht="15" hidden="false" customHeight="false" outlineLevel="0" collapsed="false">
      <c r="A837" s="145"/>
      <c r="B837" s="145"/>
      <c r="C837" s="145"/>
      <c r="D837" s="145"/>
      <c r="E837" s="145"/>
      <c r="F837" s="145"/>
      <c r="G837" s="145"/>
      <c r="H837" s="145"/>
    </row>
    <row r="838" customFormat="false" ht="15" hidden="false" customHeight="false" outlineLevel="0" collapsed="false">
      <c r="A838" s="145"/>
      <c r="B838" s="145"/>
      <c r="C838" s="145"/>
      <c r="D838" s="145"/>
      <c r="E838" s="145"/>
      <c r="F838" s="145"/>
      <c r="G838" s="145"/>
      <c r="H838" s="145"/>
    </row>
    <row r="839" customFormat="false" ht="15" hidden="false" customHeight="false" outlineLevel="0" collapsed="false">
      <c r="A839" s="145"/>
      <c r="B839" s="145"/>
      <c r="C839" s="145"/>
      <c r="D839" s="145"/>
      <c r="E839" s="145"/>
      <c r="F839" s="145"/>
      <c r="G839" s="145"/>
      <c r="H839" s="145"/>
    </row>
    <row r="840" customFormat="false" ht="15" hidden="false" customHeight="false" outlineLevel="0" collapsed="false">
      <c r="A840" s="145"/>
      <c r="B840" s="145"/>
      <c r="C840" s="145"/>
      <c r="D840" s="145"/>
      <c r="E840" s="145"/>
      <c r="F840" s="145"/>
      <c r="G840" s="145"/>
      <c r="H840" s="145"/>
    </row>
    <row r="841" customFormat="false" ht="15" hidden="false" customHeight="false" outlineLevel="0" collapsed="false">
      <c r="A841" s="145"/>
      <c r="B841" s="145"/>
      <c r="C841" s="145"/>
      <c r="D841" s="145"/>
      <c r="E841" s="145"/>
      <c r="F841" s="145"/>
      <c r="G841" s="145"/>
      <c r="H841" s="145"/>
    </row>
    <row r="842" customFormat="false" ht="15" hidden="false" customHeight="false" outlineLevel="0" collapsed="false">
      <c r="A842" s="145"/>
      <c r="B842" s="145"/>
      <c r="C842" s="145"/>
      <c r="D842" s="145"/>
      <c r="E842" s="145"/>
      <c r="F842" s="145"/>
      <c r="G842" s="145"/>
      <c r="H842" s="145"/>
    </row>
    <row r="843" customFormat="false" ht="15" hidden="false" customHeight="false" outlineLevel="0" collapsed="false">
      <c r="A843" s="145"/>
      <c r="B843" s="145"/>
      <c r="C843" s="145"/>
      <c r="D843" s="145"/>
      <c r="E843" s="145"/>
      <c r="F843" s="145"/>
      <c r="G843" s="145"/>
      <c r="H843" s="145"/>
    </row>
    <row r="844" customFormat="false" ht="15" hidden="false" customHeight="false" outlineLevel="0" collapsed="false">
      <c r="A844" s="145"/>
      <c r="B844" s="145"/>
      <c r="C844" s="145"/>
      <c r="D844" s="145"/>
      <c r="E844" s="145"/>
      <c r="F844" s="145"/>
      <c r="G844" s="145"/>
      <c r="H844" s="145"/>
    </row>
    <row r="845" customFormat="false" ht="15" hidden="false" customHeight="false" outlineLevel="0" collapsed="false">
      <c r="A845" s="145"/>
      <c r="B845" s="145"/>
      <c r="C845" s="145"/>
      <c r="D845" s="145"/>
      <c r="E845" s="145"/>
      <c r="F845" s="145"/>
      <c r="G845" s="145"/>
      <c r="H845" s="145"/>
    </row>
    <row r="846" customFormat="false" ht="15" hidden="false" customHeight="false" outlineLevel="0" collapsed="false">
      <c r="A846" s="145"/>
      <c r="B846" s="145"/>
      <c r="C846" s="145"/>
      <c r="D846" s="145"/>
      <c r="E846" s="145"/>
      <c r="F846" s="145"/>
      <c r="G846" s="145"/>
      <c r="H846" s="145"/>
    </row>
    <row r="847" customFormat="false" ht="15" hidden="false" customHeight="false" outlineLevel="0" collapsed="false">
      <c r="A847" s="145"/>
      <c r="B847" s="145"/>
      <c r="C847" s="145"/>
      <c r="D847" s="145"/>
      <c r="E847" s="145"/>
      <c r="F847" s="145"/>
      <c r="G847" s="145"/>
      <c r="H847" s="145"/>
    </row>
    <row r="848" customFormat="false" ht="15" hidden="false" customHeight="false" outlineLevel="0" collapsed="false">
      <c r="A848" s="145"/>
      <c r="B848" s="145"/>
      <c r="C848" s="145"/>
      <c r="D848" s="145"/>
      <c r="E848" s="145"/>
      <c r="F848" s="145"/>
      <c r="G848" s="145"/>
      <c r="H848" s="145"/>
    </row>
    <row r="849" customFormat="false" ht="15" hidden="false" customHeight="false" outlineLevel="0" collapsed="false">
      <c r="A849" s="145"/>
      <c r="B849" s="145"/>
      <c r="C849" s="145"/>
      <c r="D849" s="145"/>
      <c r="E849" s="145"/>
      <c r="F849" s="145"/>
      <c r="G849" s="145"/>
      <c r="H849" s="145"/>
    </row>
    <row r="850" customFormat="false" ht="15" hidden="false" customHeight="false" outlineLevel="0" collapsed="false">
      <c r="A850" s="145"/>
      <c r="B850" s="145"/>
      <c r="C850" s="145"/>
      <c r="D850" s="145"/>
      <c r="E850" s="145"/>
      <c r="F850" s="145"/>
      <c r="G850" s="145"/>
      <c r="H850" s="145"/>
    </row>
    <row r="851" customFormat="false" ht="15" hidden="false" customHeight="false" outlineLevel="0" collapsed="false">
      <c r="A851" s="145"/>
      <c r="B851" s="145"/>
      <c r="C851" s="145"/>
      <c r="D851" s="145"/>
      <c r="E851" s="145"/>
      <c r="F851" s="145"/>
      <c r="G851" s="145"/>
      <c r="H851" s="145"/>
    </row>
    <row r="852" customFormat="false" ht="15" hidden="false" customHeight="false" outlineLevel="0" collapsed="false">
      <c r="A852" s="145"/>
      <c r="B852" s="145"/>
      <c r="C852" s="145"/>
      <c r="D852" s="145"/>
      <c r="E852" s="145"/>
      <c r="F852" s="145"/>
      <c r="G852" s="145"/>
      <c r="H852" s="145"/>
    </row>
    <row r="853" customFormat="false" ht="15" hidden="false" customHeight="false" outlineLevel="0" collapsed="false">
      <c r="A853" s="145"/>
      <c r="B853" s="145"/>
      <c r="C853" s="145"/>
      <c r="D853" s="145"/>
      <c r="E853" s="145"/>
      <c r="F853" s="145"/>
      <c r="G853" s="145"/>
      <c r="H853" s="145"/>
    </row>
    <row r="854" customFormat="false" ht="15" hidden="false" customHeight="false" outlineLevel="0" collapsed="false">
      <c r="A854" s="145"/>
      <c r="B854" s="145"/>
      <c r="C854" s="145"/>
      <c r="D854" s="145"/>
      <c r="E854" s="145"/>
      <c r="F854" s="145"/>
      <c r="G854" s="145"/>
      <c r="H854" s="145"/>
    </row>
    <row r="855" customFormat="false" ht="15" hidden="false" customHeight="false" outlineLevel="0" collapsed="false">
      <c r="A855" s="145"/>
      <c r="B855" s="145"/>
      <c r="C855" s="145"/>
      <c r="D855" s="145"/>
      <c r="E855" s="145"/>
      <c r="F855" s="145"/>
      <c r="G855" s="145"/>
      <c r="H855" s="145"/>
    </row>
    <row r="856" customFormat="false" ht="15" hidden="false" customHeight="false" outlineLevel="0" collapsed="false">
      <c r="A856" s="145"/>
      <c r="B856" s="145"/>
      <c r="C856" s="145"/>
      <c r="D856" s="145"/>
      <c r="E856" s="145"/>
      <c r="F856" s="145"/>
      <c r="G856" s="145"/>
      <c r="H856" s="145"/>
    </row>
    <row r="857" customFormat="false" ht="15" hidden="false" customHeight="false" outlineLevel="0" collapsed="false">
      <c r="A857" s="145"/>
      <c r="B857" s="145"/>
      <c r="C857" s="145"/>
      <c r="D857" s="145"/>
      <c r="E857" s="145"/>
      <c r="F857" s="145"/>
      <c r="G857" s="145"/>
      <c r="H857" s="145"/>
    </row>
    <row r="858" customFormat="false" ht="15" hidden="false" customHeight="false" outlineLevel="0" collapsed="false">
      <c r="A858" s="145"/>
      <c r="B858" s="145"/>
      <c r="C858" s="145"/>
      <c r="D858" s="145"/>
      <c r="E858" s="145"/>
      <c r="F858" s="145"/>
      <c r="G858" s="145"/>
      <c r="H858" s="145"/>
    </row>
    <row r="859" customFormat="false" ht="15" hidden="false" customHeight="false" outlineLevel="0" collapsed="false">
      <c r="A859" s="145"/>
      <c r="B859" s="145"/>
      <c r="C859" s="145"/>
      <c r="D859" s="145"/>
      <c r="E859" s="145"/>
      <c r="F859" s="145"/>
      <c r="G859" s="145"/>
      <c r="H859" s="145"/>
    </row>
    <row r="860" customFormat="false" ht="15" hidden="false" customHeight="false" outlineLevel="0" collapsed="false">
      <c r="A860" s="145"/>
      <c r="B860" s="145"/>
      <c r="C860" s="145"/>
      <c r="D860" s="145"/>
      <c r="E860" s="145"/>
      <c r="F860" s="145"/>
      <c r="G860" s="145"/>
      <c r="H860" s="145"/>
    </row>
    <row r="861" customFormat="false" ht="15" hidden="false" customHeight="false" outlineLevel="0" collapsed="false">
      <c r="A861" s="145"/>
      <c r="B861" s="145"/>
      <c r="C861" s="145"/>
      <c r="D861" s="145"/>
      <c r="E861" s="145"/>
      <c r="F861" s="145"/>
      <c r="G861" s="145"/>
      <c r="H861" s="145"/>
    </row>
    <row r="862" customFormat="false" ht="15" hidden="false" customHeight="false" outlineLevel="0" collapsed="false">
      <c r="A862" s="145"/>
      <c r="B862" s="145"/>
      <c r="C862" s="145"/>
      <c r="D862" s="145"/>
      <c r="E862" s="145"/>
      <c r="F862" s="145"/>
      <c r="G862" s="145"/>
      <c r="H862" s="145"/>
    </row>
    <row r="863" customFormat="false" ht="15" hidden="false" customHeight="false" outlineLevel="0" collapsed="false">
      <c r="A863" s="145"/>
      <c r="B863" s="145"/>
      <c r="C863" s="145"/>
      <c r="D863" s="145"/>
      <c r="E863" s="145"/>
      <c r="F863" s="145"/>
      <c r="G863" s="145"/>
      <c r="H863" s="145"/>
    </row>
    <row r="864" customFormat="false" ht="15" hidden="false" customHeight="false" outlineLevel="0" collapsed="false">
      <c r="A864" s="145"/>
      <c r="B864" s="145"/>
      <c r="C864" s="145"/>
      <c r="D864" s="145"/>
      <c r="E864" s="145"/>
      <c r="F864" s="145"/>
      <c r="G864" s="145"/>
      <c r="H864" s="145"/>
    </row>
    <row r="865" customFormat="false" ht="15" hidden="false" customHeight="false" outlineLevel="0" collapsed="false">
      <c r="A865" s="145"/>
      <c r="B865" s="145"/>
      <c r="C865" s="145"/>
      <c r="D865" s="145"/>
      <c r="E865" s="145"/>
      <c r="F865" s="145"/>
      <c r="G865" s="145"/>
      <c r="H865" s="145"/>
    </row>
    <row r="866" customFormat="false" ht="15" hidden="false" customHeight="false" outlineLevel="0" collapsed="false">
      <c r="A866" s="145"/>
      <c r="B866" s="145"/>
      <c r="C866" s="145"/>
      <c r="D866" s="145"/>
      <c r="E866" s="145"/>
      <c r="F866" s="145"/>
      <c r="G866" s="145"/>
      <c r="H866" s="145"/>
    </row>
    <row r="867" customFormat="false" ht="15" hidden="false" customHeight="false" outlineLevel="0" collapsed="false">
      <c r="A867" s="145"/>
      <c r="B867" s="145"/>
      <c r="C867" s="145"/>
      <c r="D867" s="145"/>
      <c r="E867" s="145"/>
      <c r="F867" s="145"/>
      <c r="G867" s="145"/>
      <c r="H867" s="145"/>
    </row>
    <row r="868" customFormat="false" ht="15" hidden="false" customHeight="false" outlineLevel="0" collapsed="false">
      <c r="A868" s="145"/>
      <c r="B868" s="145"/>
      <c r="C868" s="145"/>
      <c r="D868" s="145"/>
      <c r="E868" s="145"/>
      <c r="F868" s="145"/>
      <c r="G868" s="145"/>
      <c r="H868" s="145"/>
    </row>
    <row r="869" customFormat="false" ht="15" hidden="false" customHeight="false" outlineLevel="0" collapsed="false">
      <c r="A869" s="145"/>
      <c r="B869" s="145"/>
      <c r="C869" s="145"/>
      <c r="D869" s="145"/>
      <c r="E869" s="145"/>
      <c r="F869" s="145"/>
      <c r="G869" s="145"/>
      <c r="H869" s="145"/>
    </row>
    <row r="870" customFormat="false" ht="15" hidden="false" customHeight="false" outlineLevel="0" collapsed="false">
      <c r="A870" s="145"/>
      <c r="B870" s="145"/>
      <c r="C870" s="145"/>
      <c r="D870" s="145"/>
      <c r="E870" s="145"/>
      <c r="F870" s="145"/>
      <c r="G870" s="145"/>
      <c r="H870" s="145"/>
    </row>
    <row r="871" customFormat="false" ht="15" hidden="false" customHeight="false" outlineLevel="0" collapsed="false">
      <c r="A871" s="145"/>
      <c r="B871" s="145"/>
      <c r="C871" s="145"/>
      <c r="D871" s="145"/>
      <c r="E871" s="145"/>
      <c r="F871" s="145"/>
      <c r="G871" s="145"/>
      <c r="H871" s="145"/>
    </row>
    <row r="872" customFormat="false" ht="15" hidden="false" customHeight="false" outlineLevel="0" collapsed="false">
      <c r="A872" s="145"/>
      <c r="B872" s="145"/>
      <c r="C872" s="145"/>
      <c r="D872" s="145"/>
      <c r="E872" s="145"/>
      <c r="F872" s="145"/>
      <c r="G872" s="145"/>
      <c r="H872" s="145"/>
    </row>
    <row r="873" customFormat="false" ht="15" hidden="false" customHeight="false" outlineLevel="0" collapsed="false">
      <c r="A873" s="145"/>
      <c r="B873" s="145"/>
      <c r="C873" s="145"/>
      <c r="D873" s="145"/>
      <c r="E873" s="145"/>
      <c r="F873" s="145"/>
      <c r="G873" s="145"/>
      <c r="H873" s="145"/>
    </row>
    <row r="874" customFormat="false" ht="15" hidden="false" customHeight="false" outlineLevel="0" collapsed="false">
      <c r="A874" s="145"/>
      <c r="B874" s="145"/>
      <c r="C874" s="145"/>
      <c r="D874" s="145"/>
      <c r="E874" s="145"/>
      <c r="F874" s="145"/>
      <c r="G874" s="145"/>
      <c r="H874" s="145"/>
    </row>
    <row r="875" customFormat="false" ht="15" hidden="false" customHeight="false" outlineLevel="0" collapsed="false">
      <c r="A875" s="145"/>
      <c r="B875" s="145"/>
      <c r="C875" s="145"/>
      <c r="D875" s="145"/>
      <c r="E875" s="145"/>
      <c r="F875" s="145"/>
      <c r="G875" s="145"/>
      <c r="H875" s="145"/>
    </row>
    <row r="876" customFormat="false" ht="15" hidden="false" customHeight="false" outlineLevel="0" collapsed="false">
      <c r="A876" s="145"/>
      <c r="B876" s="145"/>
      <c r="C876" s="145"/>
      <c r="D876" s="145"/>
      <c r="E876" s="145"/>
      <c r="F876" s="145"/>
      <c r="G876" s="145"/>
      <c r="H876" s="145"/>
    </row>
    <row r="877" customFormat="false" ht="15" hidden="false" customHeight="false" outlineLevel="0" collapsed="false">
      <c r="A877" s="145"/>
      <c r="B877" s="145"/>
      <c r="C877" s="145"/>
      <c r="D877" s="145"/>
      <c r="E877" s="145"/>
      <c r="F877" s="145"/>
      <c r="G877" s="145"/>
      <c r="H877" s="145"/>
    </row>
    <row r="878" customFormat="false" ht="15" hidden="false" customHeight="false" outlineLevel="0" collapsed="false">
      <c r="A878" s="145"/>
      <c r="B878" s="145"/>
      <c r="C878" s="145"/>
      <c r="D878" s="145"/>
      <c r="E878" s="145"/>
      <c r="F878" s="145"/>
      <c r="G878" s="145"/>
      <c r="H878" s="145"/>
    </row>
    <row r="879" customFormat="false" ht="15" hidden="false" customHeight="false" outlineLevel="0" collapsed="false">
      <c r="A879" s="145"/>
      <c r="B879" s="145"/>
      <c r="C879" s="145"/>
      <c r="D879" s="145"/>
      <c r="E879" s="145"/>
      <c r="F879" s="145"/>
      <c r="G879" s="145"/>
      <c r="H879" s="145"/>
    </row>
    <row r="880" customFormat="false" ht="15" hidden="false" customHeight="false" outlineLevel="0" collapsed="false">
      <c r="A880" s="145"/>
      <c r="B880" s="145"/>
      <c r="C880" s="145"/>
      <c r="D880" s="145"/>
      <c r="E880" s="145"/>
      <c r="F880" s="145"/>
      <c r="G880" s="145"/>
      <c r="H880" s="145"/>
    </row>
    <row r="881" customFormat="false" ht="15" hidden="false" customHeight="false" outlineLevel="0" collapsed="false">
      <c r="A881" s="145"/>
      <c r="B881" s="145"/>
      <c r="C881" s="145"/>
      <c r="D881" s="145"/>
      <c r="E881" s="145"/>
      <c r="F881" s="145"/>
      <c r="G881" s="145"/>
      <c r="H881" s="145"/>
    </row>
    <row r="882" customFormat="false" ht="15" hidden="false" customHeight="false" outlineLevel="0" collapsed="false">
      <c r="A882" s="145"/>
      <c r="B882" s="145"/>
      <c r="C882" s="145"/>
      <c r="D882" s="145"/>
      <c r="E882" s="145"/>
      <c r="F882" s="145"/>
      <c r="G882" s="145"/>
      <c r="H882" s="145"/>
    </row>
    <row r="883" customFormat="false" ht="15" hidden="false" customHeight="false" outlineLevel="0" collapsed="false">
      <c r="A883" s="145"/>
      <c r="B883" s="145"/>
      <c r="C883" s="145"/>
      <c r="D883" s="145"/>
      <c r="E883" s="145"/>
      <c r="F883" s="145"/>
      <c r="G883" s="145"/>
      <c r="H883" s="145"/>
    </row>
    <row r="884" customFormat="false" ht="15" hidden="false" customHeight="false" outlineLevel="0" collapsed="false">
      <c r="A884" s="145"/>
      <c r="B884" s="145"/>
      <c r="C884" s="145"/>
      <c r="D884" s="145"/>
      <c r="E884" s="145"/>
      <c r="F884" s="145"/>
      <c r="G884" s="145"/>
      <c r="H884" s="145"/>
    </row>
    <row r="885" customFormat="false" ht="15" hidden="false" customHeight="false" outlineLevel="0" collapsed="false">
      <c r="A885" s="145"/>
      <c r="B885" s="145"/>
      <c r="C885" s="145"/>
      <c r="D885" s="145"/>
      <c r="E885" s="145"/>
      <c r="F885" s="145"/>
      <c r="G885" s="145"/>
      <c r="H885" s="145"/>
    </row>
    <row r="886" customFormat="false" ht="15" hidden="false" customHeight="false" outlineLevel="0" collapsed="false">
      <c r="A886" s="145"/>
      <c r="B886" s="145"/>
      <c r="C886" s="145"/>
      <c r="D886" s="145"/>
      <c r="E886" s="145"/>
      <c r="F886" s="145"/>
      <c r="G886" s="145"/>
      <c r="H886" s="145"/>
    </row>
    <row r="887" customFormat="false" ht="15" hidden="false" customHeight="false" outlineLevel="0" collapsed="false">
      <c r="A887" s="145"/>
      <c r="B887" s="145"/>
      <c r="C887" s="145"/>
      <c r="D887" s="145"/>
      <c r="E887" s="145"/>
      <c r="F887" s="145"/>
      <c r="G887" s="145"/>
      <c r="H887" s="145"/>
    </row>
    <row r="888" customFormat="false" ht="15" hidden="false" customHeight="false" outlineLevel="0" collapsed="false">
      <c r="A888" s="145"/>
      <c r="B888" s="145"/>
      <c r="C888" s="145"/>
      <c r="D888" s="145"/>
      <c r="E888" s="145"/>
      <c r="F888" s="145"/>
      <c r="G888" s="145"/>
      <c r="H888" s="145"/>
    </row>
    <row r="889" customFormat="false" ht="15" hidden="false" customHeight="false" outlineLevel="0" collapsed="false">
      <c r="A889" s="145"/>
      <c r="B889" s="145"/>
      <c r="C889" s="145"/>
      <c r="D889" s="145"/>
      <c r="E889" s="145"/>
      <c r="F889" s="145"/>
      <c r="G889" s="145"/>
      <c r="H889" s="145"/>
    </row>
    <row r="890" customFormat="false" ht="15" hidden="false" customHeight="false" outlineLevel="0" collapsed="false">
      <c r="A890" s="145"/>
      <c r="B890" s="145"/>
      <c r="C890" s="145"/>
      <c r="D890" s="145"/>
      <c r="E890" s="145"/>
      <c r="F890" s="145"/>
      <c r="G890" s="145"/>
      <c r="H890" s="145"/>
    </row>
    <row r="891" customFormat="false" ht="15" hidden="false" customHeight="false" outlineLevel="0" collapsed="false">
      <c r="A891" s="145"/>
      <c r="B891" s="145"/>
      <c r="C891" s="145"/>
      <c r="D891" s="145"/>
      <c r="E891" s="145"/>
      <c r="F891" s="145"/>
      <c r="G891" s="145"/>
      <c r="H891" s="145"/>
    </row>
    <row r="892" customFormat="false" ht="15" hidden="false" customHeight="false" outlineLevel="0" collapsed="false">
      <c r="A892" s="145"/>
      <c r="B892" s="145"/>
      <c r="C892" s="145"/>
      <c r="D892" s="145"/>
      <c r="E892" s="145"/>
      <c r="F892" s="145"/>
      <c r="G892" s="145"/>
      <c r="H892" s="145"/>
    </row>
    <row r="893" customFormat="false" ht="15" hidden="false" customHeight="false" outlineLevel="0" collapsed="false">
      <c r="A893" s="145"/>
      <c r="B893" s="145"/>
      <c r="C893" s="145"/>
      <c r="D893" s="145"/>
      <c r="E893" s="145"/>
      <c r="F893" s="145"/>
      <c r="G893" s="145"/>
      <c r="H893" s="145"/>
    </row>
    <row r="894" customFormat="false" ht="15" hidden="false" customHeight="false" outlineLevel="0" collapsed="false">
      <c r="A894" s="145"/>
      <c r="B894" s="145"/>
      <c r="C894" s="145"/>
      <c r="D894" s="145"/>
      <c r="E894" s="145"/>
      <c r="F894" s="145"/>
      <c r="G894" s="145"/>
      <c r="H894" s="145"/>
    </row>
    <row r="895" customFormat="false" ht="15" hidden="false" customHeight="false" outlineLevel="0" collapsed="false">
      <c r="A895" s="145"/>
      <c r="B895" s="145"/>
      <c r="C895" s="145"/>
      <c r="D895" s="145"/>
      <c r="E895" s="145"/>
      <c r="F895" s="145"/>
      <c r="G895" s="145"/>
      <c r="H895" s="145"/>
    </row>
    <row r="896" customFormat="false" ht="15" hidden="false" customHeight="false" outlineLevel="0" collapsed="false">
      <c r="A896" s="145"/>
      <c r="B896" s="145"/>
      <c r="C896" s="145"/>
      <c r="D896" s="145"/>
      <c r="E896" s="145"/>
      <c r="F896" s="145"/>
      <c r="G896" s="145"/>
      <c r="H896" s="145"/>
    </row>
    <row r="897" customFormat="false" ht="15" hidden="false" customHeight="false" outlineLevel="0" collapsed="false">
      <c r="A897" s="145"/>
      <c r="B897" s="145"/>
      <c r="C897" s="145"/>
      <c r="D897" s="145"/>
      <c r="E897" s="145"/>
      <c r="F897" s="145"/>
      <c r="G897" s="145"/>
      <c r="H897" s="145"/>
    </row>
    <row r="898" customFormat="false" ht="15" hidden="false" customHeight="false" outlineLevel="0" collapsed="false">
      <c r="A898" s="145"/>
      <c r="B898" s="145"/>
      <c r="C898" s="145"/>
      <c r="D898" s="145"/>
      <c r="E898" s="145"/>
      <c r="F898" s="145"/>
      <c r="G898" s="145"/>
      <c r="H898" s="145"/>
    </row>
    <row r="899" customFormat="false" ht="15" hidden="false" customHeight="false" outlineLevel="0" collapsed="false">
      <c r="A899" s="145"/>
      <c r="B899" s="145"/>
      <c r="C899" s="145"/>
      <c r="D899" s="145"/>
      <c r="E899" s="145"/>
      <c r="F899" s="145"/>
      <c r="G899" s="145"/>
      <c r="H899" s="145"/>
    </row>
    <row r="900" customFormat="false" ht="15" hidden="false" customHeight="false" outlineLevel="0" collapsed="false">
      <c r="A900" s="145"/>
      <c r="B900" s="145"/>
      <c r="C900" s="145"/>
      <c r="D900" s="145"/>
      <c r="E900" s="145"/>
      <c r="F900" s="145"/>
      <c r="G900" s="145"/>
      <c r="H900" s="145"/>
    </row>
    <row r="901" customFormat="false" ht="15" hidden="false" customHeight="false" outlineLevel="0" collapsed="false">
      <c r="A901" s="145"/>
      <c r="B901" s="145"/>
      <c r="C901" s="145"/>
      <c r="D901" s="145"/>
      <c r="E901" s="145"/>
      <c r="F901" s="145"/>
      <c r="G901" s="145"/>
      <c r="H901" s="145"/>
    </row>
    <row r="902" customFormat="false" ht="15" hidden="false" customHeight="false" outlineLevel="0" collapsed="false">
      <c r="A902" s="145"/>
      <c r="B902" s="145"/>
      <c r="C902" s="145"/>
      <c r="D902" s="145"/>
      <c r="E902" s="145"/>
      <c r="F902" s="145"/>
      <c r="G902" s="145"/>
      <c r="H902" s="145"/>
    </row>
    <row r="903" customFormat="false" ht="15" hidden="false" customHeight="false" outlineLevel="0" collapsed="false">
      <c r="A903" s="145"/>
      <c r="B903" s="145"/>
      <c r="C903" s="145"/>
      <c r="D903" s="145"/>
      <c r="E903" s="145"/>
      <c r="F903" s="145"/>
      <c r="G903" s="145"/>
      <c r="H903" s="145"/>
    </row>
    <row r="904" customFormat="false" ht="15" hidden="false" customHeight="false" outlineLevel="0" collapsed="false">
      <c r="A904" s="145"/>
      <c r="B904" s="145"/>
      <c r="C904" s="145"/>
      <c r="D904" s="145"/>
      <c r="E904" s="145"/>
      <c r="F904" s="145"/>
      <c r="G904" s="145"/>
      <c r="H904" s="145"/>
    </row>
    <row r="905" customFormat="false" ht="15" hidden="false" customHeight="false" outlineLevel="0" collapsed="false">
      <c r="A905" s="145"/>
      <c r="B905" s="145"/>
      <c r="C905" s="145"/>
      <c r="D905" s="145"/>
      <c r="E905" s="145"/>
      <c r="F905" s="145"/>
      <c r="G905" s="145"/>
      <c r="H905" s="145"/>
    </row>
    <row r="906" customFormat="false" ht="15" hidden="false" customHeight="false" outlineLevel="0" collapsed="false">
      <c r="A906" s="145"/>
      <c r="B906" s="145"/>
      <c r="C906" s="145"/>
      <c r="D906" s="145"/>
      <c r="E906" s="145"/>
      <c r="F906" s="145"/>
      <c r="G906" s="145"/>
      <c r="H906" s="145"/>
    </row>
    <row r="907" customFormat="false" ht="15" hidden="false" customHeight="false" outlineLevel="0" collapsed="false">
      <c r="A907" s="145"/>
      <c r="B907" s="145"/>
      <c r="C907" s="145"/>
      <c r="D907" s="145"/>
      <c r="E907" s="145"/>
      <c r="F907" s="145"/>
      <c r="G907" s="145"/>
      <c r="H907" s="145"/>
    </row>
    <row r="908" customFormat="false" ht="15" hidden="false" customHeight="false" outlineLevel="0" collapsed="false">
      <c r="A908" s="145"/>
      <c r="B908" s="145"/>
      <c r="C908" s="145"/>
      <c r="D908" s="145"/>
      <c r="E908" s="145"/>
      <c r="F908" s="145"/>
      <c r="G908" s="145"/>
      <c r="H908" s="145"/>
    </row>
    <row r="909" customFormat="false" ht="15" hidden="false" customHeight="false" outlineLevel="0" collapsed="false">
      <c r="A909" s="145"/>
      <c r="B909" s="145"/>
      <c r="C909" s="145"/>
      <c r="D909" s="145"/>
      <c r="E909" s="145"/>
      <c r="F909" s="145"/>
      <c r="G909" s="145"/>
      <c r="H909" s="145"/>
    </row>
    <row r="910" customFormat="false" ht="15" hidden="false" customHeight="false" outlineLevel="0" collapsed="false">
      <c r="A910" s="145"/>
      <c r="B910" s="145"/>
      <c r="C910" s="145"/>
      <c r="D910" s="145"/>
      <c r="E910" s="145"/>
      <c r="F910" s="145"/>
      <c r="G910" s="145"/>
      <c r="H910" s="145"/>
    </row>
    <row r="911" customFormat="false" ht="15" hidden="false" customHeight="false" outlineLevel="0" collapsed="false">
      <c r="A911" s="145"/>
      <c r="B911" s="145"/>
      <c r="C911" s="145"/>
      <c r="D911" s="145"/>
      <c r="E911" s="145"/>
      <c r="F911" s="145"/>
      <c r="G911" s="145"/>
      <c r="H911" s="145"/>
    </row>
    <row r="912" customFormat="false" ht="15" hidden="false" customHeight="false" outlineLevel="0" collapsed="false">
      <c r="A912" s="145"/>
      <c r="B912" s="145"/>
      <c r="C912" s="145"/>
      <c r="D912" s="145"/>
      <c r="E912" s="145"/>
      <c r="F912" s="145"/>
      <c r="G912" s="145"/>
      <c r="H912" s="145"/>
    </row>
    <row r="913" customFormat="false" ht="15" hidden="false" customHeight="false" outlineLevel="0" collapsed="false">
      <c r="A913" s="145"/>
      <c r="B913" s="145"/>
      <c r="C913" s="145"/>
      <c r="D913" s="145"/>
      <c r="E913" s="145"/>
      <c r="F913" s="145"/>
      <c r="G913" s="145"/>
      <c r="H913" s="145"/>
    </row>
    <row r="914" customFormat="false" ht="15" hidden="false" customHeight="false" outlineLevel="0" collapsed="false">
      <c r="A914" s="145"/>
      <c r="B914" s="145"/>
      <c r="C914" s="145"/>
      <c r="D914" s="145"/>
      <c r="E914" s="145"/>
      <c r="F914" s="145"/>
      <c r="G914" s="145"/>
      <c r="H914" s="145"/>
    </row>
    <row r="915" customFormat="false" ht="15" hidden="false" customHeight="false" outlineLevel="0" collapsed="false">
      <c r="A915" s="145"/>
      <c r="B915" s="145"/>
      <c r="C915" s="145"/>
      <c r="D915" s="145"/>
      <c r="E915" s="145"/>
      <c r="F915" s="145"/>
      <c r="G915" s="145"/>
      <c r="H915" s="145"/>
    </row>
    <row r="916" customFormat="false" ht="15" hidden="false" customHeight="false" outlineLevel="0" collapsed="false">
      <c r="A916" s="145"/>
      <c r="B916" s="145"/>
      <c r="C916" s="145"/>
      <c r="D916" s="145"/>
      <c r="E916" s="145"/>
      <c r="F916" s="145"/>
      <c r="G916" s="145"/>
      <c r="H916" s="145"/>
    </row>
    <row r="917" customFormat="false" ht="15" hidden="false" customHeight="false" outlineLevel="0" collapsed="false">
      <c r="A917" s="145"/>
      <c r="B917" s="145"/>
      <c r="C917" s="145"/>
      <c r="D917" s="145"/>
      <c r="E917" s="145"/>
      <c r="F917" s="145"/>
      <c r="G917" s="145"/>
      <c r="H917" s="145"/>
    </row>
    <row r="918" customFormat="false" ht="15" hidden="false" customHeight="false" outlineLevel="0" collapsed="false">
      <c r="A918" s="145"/>
      <c r="B918" s="145"/>
      <c r="C918" s="145"/>
      <c r="D918" s="145"/>
      <c r="E918" s="145"/>
      <c r="F918" s="145"/>
      <c r="G918" s="145"/>
      <c r="H918" s="145"/>
    </row>
    <row r="919" customFormat="false" ht="15" hidden="false" customHeight="false" outlineLevel="0" collapsed="false">
      <c r="A919" s="145"/>
      <c r="B919" s="145"/>
      <c r="C919" s="145"/>
      <c r="D919" s="145"/>
      <c r="E919" s="145"/>
      <c r="F919" s="145"/>
      <c r="G919" s="145"/>
      <c r="H919" s="145"/>
    </row>
    <row r="920" customFormat="false" ht="15" hidden="false" customHeight="false" outlineLevel="0" collapsed="false">
      <c r="A920" s="145"/>
      <c r="B920" s="145"/>
      <c r="C920" s="145"/>
      <c r="D920" s="145"/>
      <c r="E920" s="145"/>
      <c r="F920" s="145"/>
      <c r="G920" s="145"/>
      <c r="H920" s="145"/>
    </row>
    <row r="921" customFormat="false" ht="15" hidden="false" customHeight="false" outlineLevel="0" collapsed="false">
      <c r="A921" s="145"/>
      <c r="B921" s="145"/>
      <c r="C921" s="145"/>
      <c r="D921" s="145"/>
      <c r="E921" s="145"/>
      <c r="F921" s="145"/>
      <c r="G921" s="145"/>
      <c r="H921" s="145"/>
    </row>
    <row r="922" customFormat="false" ht="15" hidden="false" customHeight="false" outlineLevel="0" collapsed="false">
      <c r="A922" s="145"/>
      <c r="B922" s="145"/>
      <c r="C922" s="145"/>
      <c r="D922" s="145"/>
      <c r="E922" s="145"/>
      <c r="F922" s="145"/>
      <c r="G922" s="145"/>
      <c r="H922" s="145"/>
    </row>
    <row r="923" customFormat="false" ht="15" hidden="false" customHeight="false" outlineLevel="0" collapsed="false">
      <c r="A923" s="145"/>
      <c r="B923" s="145"/>
      <c r="C923" s="145"/>
      <c r="D923" s="145"/>
      <c r="E923" s="145"/>
      <c r="F923" s="145"/>
      <c r="G923" s="145"/>
      <c r="H923" s="145"/>
    </row>
    <row r="924" customFormat="false" ht="15" hidden="false" customHeight="false" outlineLevel="0" collapsed="false">
      <c r="A924" s="145"/>
      <c r="B924" s="145"/>
      <c r="C924" s="145"/>
      <c r="D924" s="145"/>
      <c r="E924" s="145"/>
      <c r="F924" s="145"/>
      <c r="G924" s="145"/>
      <c r="H924" s="145"/>
    </row>
    <row r="925" customFormat="false" ht="15" hidden="false" customHeight="false" outlineLevel="0" collapsed="false">
      <c r="A925" s="145"/>
      <c r="B925" s="145"/>
      <c r="C925" s="145"/>
      <c r="D925" s="145"/>
      <c r="E925" s="145"/>
      <c r="F925" s="145"/>
      <c r="G925" s="145"/>
      <c r="H925" s="145"/>
    </row>
    <row r="926" customFormat="false" ht="15" hidden="false" customHeight="false" outlineLevel="0" collapsed="false">
      <c r="A926" s="145"/>
      <c r="B926" s="145"/>
      <c r="C926" s="145"/>
      <c r="D926" s="145"/>
      <c r="E926" s="145"/>
      <c r="F926" s="145"/>
      <c r="G926" s="145"/>
      <c r="H926" s="145"/>
    </row>
    <row r="927" customFormat="false" ht="15" hidden="false" customHeight="false" outlineLevel="0" collapsed="false">
      <c r="A927" s="145"/>
      <c r="B927" s="145"/>
      <c r="C927" s="145"/>
      <c r="D927" s="145"/>
      <c r="E927" s="145"/>
      <c r="F927" s="145"/>
      <c r="G927" s="145"/>
      <c r="H927" s="145"/>
    </row>
    <row r="928" customFormat="false" ht="15" hidden="false" customHeight="false" outlineLevel="0" collapsed="false">
      <c r="A928" s="145"/>
      <c r="B928" s="145"/>
      <c r="C928" s="145"/>
      <c r="D928" s="145"/>
      <c r="E928" s="145"/>
      <c r="F928" s="145"/>
      <c r="G928" s="145"/>
      <c r="H928" s="145"/>
    </row>
    <row r="929" customFormat="false" ht="15" hidden="false" customHeight="false" outlineLevel="0" collapsed="false">
      <c r="A929" s="145"/>
      <c r="B929" s="145"/>
      <c r="C929" s="145"/>
      <c r="D929" s="145"/>
      <c r="E929" s="145"/>
      <c r="F929" s="145"/>
      <c r="G929" s="145"/>
      <c r="H929" s="145"/>
    </row>
    <row r="930" customFormat="false" ht="15" hidden="false" customHeight="false" outlineLevel="0" collapsed="false">
      <c r="A930" s="145"/>
      <c r="B930" s="145"/>
      <c r="C930" s="145"/>
      <c r="D930" s="145"/>
      <c r="E930" s="145"/>
      <c r="F930" s="145"/>
      <c r="G930" s="145"/>
      <c r="H930" s="145"/>
    </row>
    <row r="931" customFormat="false" ht="15" hidden="false" customHeight="false" outlineLevel="0" collapsed="false">
      <c r="A931" s="145"/>
      <c r="B931" s="145"/>
      <c r="C931" s="145"/>
      <c r="D931" s="145"/>
      <c r="E931" s="145"/>
      <c r="F931" s="145"/>
      <c r="G931" s="145"/>
      <c r="H931" s="145"/>
    </row>
    <row r="932" customFormat="false" ht="15" hidden="false" customHeight="false" outlineLevel="0" collapsed="false">
      <c r="A932" s="145"/>
      <c r="B932" s="145"/>
      <c r="C932" s="145"/>
      <c r="D932" s="145"/>
      <c r="E932" s="145"/>
      <c r="F932" s="145"/>
      <c r="G932" s="145"/>
      <c r="H932" s="145"/>
    </row>
    <row r="933" customFormat="false" ht="15" hidden="false" customHeight="false" outlineLevel="0" collapsed="false">
      <c r="A933" s="145"/>
      <c r="B933" s="145"/>
      <c r="C933" s="145"/>
      <c r="D933" s="145"/>
      <c r="E933" s="145"/>
      <c r="F933" s="145"/>
      <c r="G933" s="145"/>
      <c r="H933" s="145"/>
    </row>
    <row r="934" customFormat="false" ht="15" hidden="false" customHeight="false" outlineLevel="0" collapsed="false">
      <c r="A934" s="145"/>
      <c r="B934" s="145"/>
      <c r="C934" s="145"/>
      <c r="D934" s="145"/>
      <c r="E934" s="145"/>
      <c r="F934" s="145"/>
      <c r="G934" s="145"/>
      <c r="H934" s="145"/>
    </row>
    <row r="935" customFormat="false" ht="15" hidden="false" customHeight="false" outlineLevel="0" collapsed="false">
      <c r="A935" s="145"/>
      <c r="B935" s="145"/>
      <c r="C935" s="145"/>
      <c r="D935" s="145"/>
      <c r="E935" s="145"/>
      <c r="F935" s="145"/>
      <c r="G935" s="145"/>
      <c r="H935" s="145"/>
    </row>
    <row r="936" customFormat="false" ht="15" hidden="false" customHeight="false" outlineLevel="0" collapsed="false">
      <c r="A936" s="145"/>
      <c r="B936" s="145"/>
      <c r="C936" s="145"/>
      <c r="D936" s="145"/>
      <c r="E936" s="145"/>
      <c r="F936" s="145"/>
      <c r="G936" s="145"/>
      <c r="H936" s="145"/>
    </row>
    <row r="937" customFormat="false" ht="15" hidden="false" customHeight="false" outlineLevel="0" collapsed="false">
      <c r="A937" s="145"/>
      <c r="B937" s="145"/>
      <c r="C937" s="145"/>
      <c r="D937" s="145"/>
      <c r="E937" s="145"/>
      <c r="F937" s="145"/>
      <c r="G937" s="145"/>
      <c r="H937" s="145"/>
    </row>
    <row r="938" customFormat="false" ht="15" hidden="false" customHeight="false" outlineLevel="0" collapsed="false">
      <c r="A938" s="145"/>
      <c r="B938" s="145"/>
      <c r="C938" s="145"/>
      <c r="D938" s="145"/>
      <c r="E938" s="145"/>
      <c r="F938" s="145"/>
      <c r="G938" s="145"/>
      <c r="H938" s="145"/>
    </row>
    <row r="939" customFormat="false" ht="15" hidden="false" customHeight="false" outlineLevel="0" collapsed="false">
      <c r="A939" s="145"/>
      <c r="B939" s="145"/>
      <c r="C939" s="145"/>
      <c r="D939" s="145"/>
      <c r="E939" s="145"/>
      <c r="F939" s="145"/>
      <c r="G939" s="145"/>
      <c r="H939" s="145"/>
    </row>
    <row r="940" customFormat="false" ht="15" hidden="false" customHeight="false" outlineLevel="0" collapsed="false">
      <c r="A940" s="145"/>
      <c r="B940" s="145"/>
      <c r="C940" s="145"/>
      <c r="D940" s="145"/>
      <c r="E940" s="145"/>
      <c r="F940" s="145"/>
      <c r="G940" s="145"/>
      <c r="H940" s="145"/>
    </row>
    <row r="941" customFormat="false" ht="15" hidden="false" customHeight="false" outlineLevel="0" collapsed="false">
      <c r="A941" s="145"/>
      <c r="B941" s="145"/>
      <c r="C941" s="145"/>
      <c r="D941" s="145"/>
      <c r="E941" s="145"/>
      <c r="F941" s="145"/>
      <c r="G941" s="145"/>
      <c r="H941" s="145"/>
    </row>
    <row r="942" customFormat="false" ht="15" hidden="false" customHeight="false" outlineLevel="0" collapsed="false">
      <c r="A942" s="145"/>
      <c r="B942" s="145"/>
      <c r="C942" s="145"/>
      <c r="D942" s="145"/>
      <c r="E942" s="145"/>
      <c r="F942" s="145"/>
      <c r="G942" s="145"/>
      <c r="H942" s="145"/>
    </row>
    <row r="943" customFormat="false" ht="15" hidden="false" customHeight="false" outlineLevel="0" collapsed="false">
      <c r="A943" s="145"/>
      <c r="B943" s="145"/>
      <c r="C943" s="145"/>
      <c r="D943" s="145"/>
      <c r="E943" s="145"/>
      <c r="F943" s="145"/>
      <c r="G943" s="145"/>
      <c r="H943" s="145"/>
    </row>
    <row r="944" customFormat="false" ht="15" hidden="false" customHeight="false" outlineLevel="0" collapsed="false">
      <c r="A944" s="145"/>
      <c r="B944" s="145"/>
      <c r="C944" s="145"/>
      <c r="D944" s="145"/>
      <c r="E944" s="145"/>
      <c r="F944" s="145"/>
      <c r="G944" s="145"/>
      <c r="H944" s="145"/>
    </row>
    <row r="945" customFormat="false" ht="15" hidden="false" customHeight="false" outlineLevel="0" collapsed="false">
      <c r="A945" s="145"/>
      <c r="B945" s="145"/>
      <c r="C945" s="145"/>
      <c r="D945" s="145"/>
      <c r="E945" s="145"/>
      <c r="F945" s="145"/>
      <c r="G945" s="145"/>
      <c r="H945" s="145"/>
    </row>
    <row r="946" customFormat="false" ht="15" hidden="false" customHeight="false" outlineLevel="0" collapsed="false">
      <c r="A946" s="145"/>
      <c r="B946" s="145"/>
      <c r="C946" s="145"/>
      <c r="D946" s="145"/>
      <c r="E946" s="145"/>
      <c r="F946" s="145"/>
      <c r="G946" s="145"/>
      <c r="H946" s="145"/>
    </row>
    <row r="947" customFormat="false" ht="15" hidden="false" customHeight="false" outlineLevel="0" collapsed="false">
      <c r="A947" s="145"/>
      <c r="B947" s="145"/>
      <c r="C947" s="145"/>
      <c r="D947" s="145"/>
      <c r="E947" s="145"/>
      <c r="F947" s="145"/>
      <c r="G947" s="145"/>
      <c r="H947" s="145"/>
    </row>
    <row r="948" customFormat="false" ht="15" hidden="false" customHeight="false" outlineLevel="0" collapsed="false">
      <c r="A948" s="145"/>
      <c r="B948" s="145"/>
      <c r="C948" s="145"/>
      <c r="D948" s="145"/>
      <c r="E948" s="145"/>
      <c r="F948" s="145"/>
      <c r="G948" s="145"/>
      <c r="H948" s="145"/>
    </row>
    <row r="949" customFormat="false" ht="15" hidden="false" customHeight="false" outlineLevel="0" collapsed="false">
      <c r="A949" s="145"/>
      <c r="B949" s="145"/>
      <c r="C949" s="145"/>
      <c r="D949" s="145"/>
      <c r="E949" s="145"/>
      <c r="F949" s="145"/>
      <c r="G949" s="145"/>
      <c r="H949" s="145"/>
    </row>
    <row r="950" customFormat="false" ht="15" hidden="false" customHeight="false" outlineLevel="0" collapsed="false">
      <c r="A950" s="145"/>
      <c r="B950" s="145"/>
      <c r="C950" s="145"/>
      <c r="D950" s="145"/>
      <c r="E950" s="145"/>
      <c r="F950" s="145"/>
      <c r="G950" s="145"/>
      <c r="H950" s="145"/>
    </row>
    <row r="951" customFormat="false" ht="15" hidden="false" customHeight="false" outlineLevel="0" collapsed="false">
      <c r="A951" s="145"/>
      <c r="B951" s="145"/>
      <c r="C951" s="145"/>
      <c r="D951" s="145"/>
      <c r="E951" s="145"/>
      <c r="F951" s="145"/>
      <c r="G951" s="145"/>
      <c r="H951" s="145"/>
    </row>
    <row r="952" customFormat="false" ht="15" hidden="false" customHeight="false" outlineLevel="0" collapsed="false">
      <c r="A952" s="145"/>
      <c r="B952" s="145"/>
      <c r="C952" s="145"/>
      <c r="D952" s="145"/>
      <c r="E952" s="145"/>
      <c r="F952" s="145"/>
      <c r="G952" s="145"/>
      <c r="H952" s="145"/>
    </row>
    <row r="953" customFormat="false" ht="15" hidden="false" customHeight="false" outlineLevel="0" collapsed="false">
      <c r="A953" s="145"/>
      <c r="B953" s="145"/>
      <c r="C953" s="145"/>
      <c r="D953" s="145"/>
      <c r="E953" s="145"/>
      <c r="F953" s="145"/>
      <c r="G953" s="145"/>
      <c r="H953" s="145"/>
    </row>
    <row r="954" customFormat="false" ht="15" hidden="false" customHeight="false" outlineLevel="0" collapsed="false">
      <c r="A954" s="145"/>
      <c r="B954" s="145"/>
      <c r="C954" s="145"/>
      <c r="D954" s="145"/>
      <c r="E954" s="145"/>
      <c r="F954" s="145"/>
      <c r="G954" s="145"/>
      <c r="H954" s="145"/>
    </row>
    <row r="955" customFormat="false" ht="15" hidden="false" customHeight="false" outlineLevel="0" collapsed="false">
      <c r="A955" s="145"/>
      <c r="B955" s="145"/>
      <c r="C955" s="145"/>
      <c r="D955" s="145"/>
      <c r="E955" s="145"/>
      <c r="F955" s="145"/>
      <c r="G955" s="145"/>
      <c r="H955" s="145"/>
    </row>
    <row r="956" customFormat="false" ht="15" hidden="false" customHeight="false" outlineLevel="0" collapsed="false">
      <c r="A956" s="145"/>
      <c r="B956" s="145"/>
      <c r="C956" s="145"/>
      <c r="D956" s="145"/>
      <c r="E956" s="145"/>
      <c r="F956" s="145"/>
      <c r="G956" s="145"/>
      <c r="H956" s="145"/>
    </row>
    <row r="957" customFormat="false" ht="15" hidden="false" customHeight="false" outlineLevel="0" collapsed="false">
      <c r="A957" s="145"/>
      <c r="B957" s="145"/>
      <c r="C957" s="145"/>
      <c r="D957" s="145"/>
      <c r="E957" s="145"/>
      <c r="F957" s="145"/>
      <c r="G957" s="145"/>
      <c r="H957" s="145"/>
    </row>
    <row r="958" customFormat="false" ht="15" hidden="false" customHeight="false" outlineLevel="0" collapsed="false">
      <c r="A958" s="145"/>
      <c r="B958" s="145"/>
      <c r="C958" s="145"/>
      <c r="D958" s="145"/>
      <c r="E958" s="145"/>
      <c r="F958" s="145"/>
      <c r="G958" s="145"/>
      <c r="H958" s="145"/>
    </row>
    <row r="959" customFormat="false" ht="15" hidden="false" customHeight="false" outlineLevel="0" collapsed="false">
      <c r="A959" s="145"/>
      <c r="B959" s="145"/>
      <c r="C959" s="145"/>
      <c r="D959" s="145"/>
      <c r="E959" s="145"/>
      <c r="F959" s="145"/>
      <c r="G959" s="145"/>
      <c r="H959" s="145"/>
    </row>
    <row r="960" customFormat="false" ht="15" hidden="false" customHeight="false" outlineLevel="0" collapsed="false">
      <c r="A960" s="145"/>
      <c r="B960" s="145"/>
      <c r="C960" s="145"/>
      <c r="D960" s="145"/>
      <c r="E960" s="145"/>
      <c r="F960" s="145"/>
      <c r="G960" s="145"/>
      <c r="H960" s="145"/>
    </row>
    <row r="961" customFormat="false" ht="15" hidden="false" customHeight="false" outlineLevel="0" collapsed="false">
      <c r="A961" s="145"/>
      <c r="B961" s="145"/>
      <c r="C961" s="145"/>
      <c r="D961" s="145"/>
      <c r="E961" s="145"/>
      <c r="F961" s="145"/>
      <c r="G961" s="145"/>
      <c r="H961" s="145"/>
    </row>
    <row r="962" customFormat="false" ht="15" hidden="false" customHeight="false" outlineLevel="0" collapsed="false">
      <c r="A962" s="145"/>
      <c r="B962" s="145"/>
      <c r="C962" s="145"/>
      <c r="D962" s="145"/>
      <c r="E962" s="145"/>
      <c r="F962" s="145"/>
      <c r="G962" s="145"/>
      <c r="H962" s="145"/>
    </row>
    <row r="963" customFormat="false" ht="15" hidden="false" customHeight="false" outlineLevel="0" collapsed="false">
      <c r="A963" s="145"/>
      <c r="B963" s="145"/>
      <c r="C963" s="145"/>
      <c r="D963" s="145"/>
      <c r="E963" s="145"/>
      <c r="F963" s="145"/>
      <c r="G963" s="145"/>
      <c r="H963" s="145"/>
    </row>
    <row r="964" customFormat="false" ht="15" hidden="false" customHeight="false" outlineLevel="0" collapsed="false">
      <c r="A964" s="145"/>
      <c r="B964" s="145"/>
      <c r="C964" s="145"/>
      <c r="D964" s="145"/>
      <c r="E964" s="145"/>
      <c r="F964" s="145"/>
      <c r="G964" s="145"/>
      <c r="H964" s="145"/>
    </row>
    <row r="965" customFormat="false" ht="15" hidden="false" customHeight="false" outlineLevel="0" collapsed="false">
      <c r="A965" s="145"/>
      <c r="B965" s="145"/>
      <c r="C965" s="145"/>
      <c r="D965" s="145"/>
      <c r="E965" s="145"/>
      <c r="F965" s="145"/>
      <c r="G965" s="145"/>
      <c r="H965" s="145"/>
    </row>
    <row r="966" customFormat="false" ht="15" hidden="false" customHeight="false" outlineLevel="0" collapsed="false">
      <c r="A966" s="145"/>
      <c r="B966" s="145"/>
      <c r="C966" s="145"/>
      <c r="D966" s="145"/>
      <c r="E966" s="145"/>
      <c r="F966" s="145"/>
      <c r="G966" s="145"/>
      <c r="H966" s="145"/>
    </row>
    <row r="967" customFormat="false" ht="15" hidden="false" customHeight="false" outlineLevel="0" collapsed="false">
      <c r="A967" s="145"/>
      <c r="B967" s="145"/>
      <c r="C967" s="145"/>
      <c r="D967" s="145"/>
      <c r="E967" s="145"/>
      <c r="F967" s="145"/>
      <c r="G967" s="145"/>
      <c r="H967" s="145"/>
    </row>
    <row r="968" customFormat="false" ht="15" hidden="false" customHeight="false" outlineLevel="0" collapsed="false">
      <c r="A968" s="145"/>
      <c r="B968" s="145"/>
      <c r="C968" s="145"/>
      <c r="D968" s="145"/>
      <c r="E968" s="145"/>
      <c r="F968" s="145"/>
      <c r="G968" s="145"/>
      <c r="H968" s="145"/>
    </row>
    <row r="969" customFormat="false" ht="15" hidden="false" customHeight="false" outlineLevel="0" collapsed="false">
      <c r="A969" s="145"/>
      <c r="B969" s="145"/>
      <c r="C969" s="145"/>
      <c r="D969" s="145"/>
      <c r="E969" s="145"/>
      <c r="F969" s="145"/>
      <c r="G969" s="145"/>
      <c r="H969" s="145"/>
    </row>
    <row r="970" customFormat="false" ht="15" hidden="false" customHeight="false" outlineLevel="0" collapsed="false">
      <c r="A970" s="145"/>
      <c r="B970" s="145"/>
      <c r="C970" s="145"/>
      <c r="D970" s="145"/>
      <c r="E970" s="145"/>
      <c r="F970" s="145"/>
      <c r="G970" s="145"/>
      <c r="H970" s="145"/>
    </row>
    <row r="971" customFormat="false" ht="15" hidden="false" customHeight="false" outlineLevel="0" collapsed="false">
      <c r="A971" s="145"/>
      <c r="B971" s="145"/>
      <c r="C971" s="145"/>
      <c r="D971" s="145"/>
      <c r="E971" s="145"/>
      <c r="F971" s="145"/>
      <c r="G971" s="145"/>
      <c r="H971" s="145"/>
    </row>
    <row r="972" customFormat="false" ht="15" hidden="false" customHeight="false" outlineLevel="0" collapsed="false">
      <c r="A972" s="145"/>
      <c r="B972" s="145"/>
      <c r="C972" s="145"/>
      <c r="D972" s="145"/>
      <c r="E972" s="145"/>
      <c r="F972" s="145"/>
      <c r="G972" s="145"/>
      <c r="H972" s="145"/>
    </row>
    <row r="973" customFormat="false" ht="15" hidden="false" customHeight="false" outlineLevel="0" collapsed="false">
      <c r="A973" s="145"/>
      <c r="B973" s="145"/>
      <c r="C973" s="145"/>
      <c r="D973" s="145"/>
      <c r="E973" s="145"/>
      <c r="F973" s="145"/>
      <c r="G973" s="145"/>
      <c r="H973" s="145"/>
    </row>
    <row r="974" customFormat="false" ht="15" hidden="false" customHeight="false" outlineLevel="0" collapsed="false">
      <c r="A974" s="145"/>
      <c r="B974" s="145"/>
      <c r="C974" s="145"/>
      <c r="D974" s="145"/>
      <c r="E974" s="145"/>
      <c r="F974" s="145"/>
      <c r="G974" s="145"/>
      <c r="H974" s="145"/>
    </row>
    <row r="975" customFormat="false" ht="15" hidden="false" customHeight="false" outlineLevel="0" collapsed="false">
      <c r="A975" s="145"/>
      <c r="B975" s="145"/>
      <c r="C975" s="145"/>
      <c r="D975" s="145"/>
      <c r="E975" s="145"/>
      <c r="F975" s="145"/>
      <c r="G975" s="145"/>
      <c r="H975" s="145"/>
    </row>
    <row r="976" customFormat="false" ht="15" hidden="false" customHeight="false" outlineLevel="0" collapsed="false">
      <c r="A976" s="145"/>
      <c r="B976" s="145"/>
      <c r="C976" s="145"/>
      <c r="D976" s="145"/>
      <c r="E976" s="145"/>
      <c r="F976" s="145"/>
      <c r="G976" s="145"/>
      <c r="H976" s="145"/>
    </row>
    <row r="977" customFormat="false" ht="15" hidden="false" customHeight="false" outlineLevel="0" collapsed="false">
      <c r="A977" s="145"/>
      <c r="B977" s="145"/>
      <c r="C977" s="145"/>
      <c r="D977" s="145"/>
      <c r="E977" s="145"/>
      <c r="F977" s="145"/>
      <c r="G977" s="145"/>
      <c r="H977" s="145"/>
    </row>
    <row r="978" customFormat="false" ht="15" hidden="false" customHeight="false" outlineLevel="0" collapsed="false">
      <c r="A978" s="145"/>
      <c r="B978" s="145"/>
      <c r="C978" s="145"/>
      <c r="D978" s="145"/>
      <c r="E978" s="145"/>
      <c r="F978" s="145"/>
      <c r="G978" s="145"/>
      <c r="H978" s="145"/>
    </row>
    <row r="979" customFormat="false" ht="15" hidden="false" customHeight="false" outlineLevel="0" collapsed="false">
      <c r="A979" s="145"/>
      <c r="B979" s="145"/>
      <c r="C979" s="145"/>
      <c r="D979" s="145"/>
      <c r="E979" s="145"/>
      <c r="F979" s="145"/>
      <c r="G979" s="145"/>
      <c r="H979" s="145"/>
    </row>
    <row r="980" customFormat="false" ht="15" hidden="false" customHeight="false" outlineLevel="0" collapsed="false">
      <c r="A980" s="145"/>
      <c r="B980" s="145"/>
      <c r="C980" s="145"/>
      <c r="D980" s="145"/>
      <c r="E980" s="145"/>
      <c r="F980" s="145"/>
      <c r="G980" s="145"/>
      <c r="H980" s="145"/>
    </row>
    <row r="981" customFormat="false" ht="15" hidden="false" customHeight="false" outlineLevel="0" collapsed="false">
      <c r="A981" s="145"/>
      <c r="B981" s="145"/>
      <c r="C981" s="145"/>
      <c r="D981" s="145"/>
      <c r="E981" s="145"/>
      <c r="F981" s="145"/>
      <c r="G981" s="145"/>
      <c r="H981" s="145"/>
    </row>
    <row r="982" customFormat="false" ht="15" hidden="false" customHeight="false" outlineLevel="0" collapsed="false">
      <c r="A982" s="145"/>
      <c r="B982" s="145"/>
      <c r="C982" s="145"/>
      <c r="D982" s="145"/>
      <c r="E982" s="145"/>
      <c r="F982" s="145"/>
      <c r="G982" s="145"/>
      <c r="H982" s="145"/>
    </row>
    <row r="983" customFormat="false" ht="15" hidden="false" customHeight="false" outlineLevel="0" collapsed="false">
      <c r="A983" s="145"/>
      <c r="B983" s="145"/>
      <c r="C983" s="145"/>
      <c r="D983" s="145"/>
      <c r="E983" s="145"/>
      <c r="F983" s="145"/>
      <c r="G983" s="145"/>
      <c r="H983" s="145"/>
    </row>
    <row r="984" customFormat="false" ht="15" hidden="false" customHeight="false" outlineLevel="0" collapsed="false">
      <c r="A984" s="145"/>
      <c r="B984" s="145"/>
      <c r="C984" s="145"/>
      <c r="D984" s="145"/>
      <c r="E984" s="145"/>
      <c r="F984" s="145"/>
      <c r="G984" s="145"/>
      <c r="H984" s="145"/>
    </row>
    <row r="985" customFormat="false" ht="15" hidden="false" customHeight="false" outlineLevel="0" collapsed="false">
      <c r="A985" s="145"/>
      <c r="B985" s="145"/>
      <c r="C985" s="145"/>
      <c r="D985" s="145"/>
      <c r="E985" s="145"/>
      <c r="F985" s="145"/>
      <c r="G985" s="145"/>
      <c r="H985" s="145"/>
    </row>
    <row r="986" customFormat="false" ht="15" hidden="false" customHeight="false" outlineLevel="0" collapsed="false">
      <c r="A986" s="145"/>
      <c r="B986" s="145"/>
      <c r="C986" s="145"/>
      <c r="D986" s="145"/>
      <c r="E986" s="145"/>
      <c r="F986" s="145"/>
      <c r="G986" s="145"/>
      <c r="H986" s="145"/>
    </row>
    <row r="987" customFormat="false" ht="15" hidden="false" customHeight="false" outlineLevel="0" collapsed="false">
      <c r="A987" s="145"/>
      <c r="B987" s="145"/>
      <c r="C987" s="145"/>
      <c r="D987" s="145"/>
      <c r="E987" s="145"/>
      <c r="F987" s="145"/>
      <c r="G987" s="145"/>
      <c r="H987" s="145"/>
    </row>
    <row r="988" customFormat="false" ht="15" hidden="false" customHeight="false" outlineLevel="0" collapsed="false">
      <c r="A988" s="145"/>
      <c r="B988" s="145"/>
      <c r="C988" s="145"/>
      <c r="D988" s="145"/>
      <c r="E988" s="145"/>
      <c r="F988" s="145"/>
      <c r="G988" s="145"/>
      <c r="H988" s="145"/>
    </row>
    <row r="989" customFormat="false" ht="15" hidden="false" customHeight="false" outlineLevel="0" collapsed="false">
      <c r="A989" s="145"/>
      <c r="B989" s="145"/>
      <c r="C989" s="145"/>
      <c r="D989" s="145"/>
      <c r="E989" s="145"/>
      <c r="F989" s="145"/>
      <c r="G989" s="145"/>
      <c r="H989" s="145"/>
    </row>
    <row r="990" customFormat="false" ht="15" hidden="false" customHeight="false" outlineLevel="0" collapsed="false">
      <c r="A990" s="145"/>
      <c r="B990" s="145"/>
      <c r="C990" s="145"/>
      <c r="D990" s="145"/>
      <c r="E990" s="145"/>
      <c r="F990" s="145"/>
      <c r="G990" s="145"/>
      <c r="H990" s="145"/>
    </row>
    <row r="991" customFormat="false" ht="15" hidden="false" customHeight="false" outlineLevel="0" collapsed="false">
      <c r="A991" s="145"/>
      <c r="B991" s="145"/>
      <c r="C991" s="145"/>
      <c r="D991" s="145"/>
      <c r="E991" s="145"/>
      <c r="F991" s="145"/>
      <c r="G991" s="145"/>
      <c r="H991" s="145"/>
    </row>
    <row r="992" customFormat="false" ht="15" hidden="false" customHeight="false" outlineLevel="0" collapsed="false">
      <c r="A992" s="145"/>
      <c r="B992" s="145"/>
      <c r="C992" s="145"/>
      <c r="D992" s="145"/>
      <c r="E992" s="145"/>
      <c r="F992" s="145"/>
      <c r="G992" s="145"/>
      <c r="H992" s="145"/>
    </row>
    <row r="993" customFormat="false" ht="15" hidden="false" customHeight="false" outlineLevel="0" collapsed="false">
      <c r="A993" s="145"/>
      <c r="B993" s="145"/>
      <c r="C993" s="145"/>
      <c r="D993" s="145"/>
      <c r="E993" s="145"/>
      <c r="F993" s="145"/>
      <c r="G993" s="145"/>
      <c r="H993" s="145"/>
    </row>
    <row r="994" customFormat="false" ht="15" hidden="false" customHeight="false" outlineLevel="0" collapsed="false">
      <c r="A994" s="145"/>
      <c r="B994" s="145"/>
      <c r="C994" s="145"/>
      <c r="D994" s="145"/>
      <c r="E994" s="145"/>
      <c r="F994" s="145"/>
      <c r="G994" s="145"/>
      <c r="H994" s="145"/>
    </row>
    <row r="995" customFormat="false" ht="15" hidden="false" customHeight="false" outlineLevel="0" collapsed="false">
      <c r="A995" s="145"/>
      <c r="B995" s="145"/>
      <c r="C995" s="145"/>
      <c r="D995" s="145"/>
      <c r="E995" s="145"/>
      <c r="F995" s="145"/>
      <c r="G995" s="145"/>
      <c r="H995" s="145"/>
    </row>
    <row r="996" customFormat="false" ht="15" hidden="false" customHeight="false" outlineLevel="0" collapsed="false">
      <c r="A996" s="145"/>
      <c r="B996" s="145"/>
      <c r="C996" s="145"/>
      <c r="D996" s="145"/>
      <c r="E996" s="145"/>
      <c r="F996" s="145"/>
      <c r="G996" s="145"/>
      <c r="H996" s="145"/>
    </row>
    <row r="997" customFormat="false" ht="15" hidden="false" customHeight="false" outlineLevel="0" collapsed="false">
      <c r="A997" s="145"/>
      <c r="B997" s="145"/>
      <c r="C997" s="145"/>
      <c r="D997" s="145"/>
      <c r="E997" s="145"/>
      <c r="F997" s="145"/>
      <c r="G997" s="145"/>
      <c r="H997" s="145"/>
    </row>
    <row r="998" customFormat="false" ht="15" hidden="false" customHeight="false" outlineLevel="0" collapsed="false">
      <c r="A998" s="145"/>
      <c r="B998" s="145"/>
      <c r="C998" s="145"/>
      <c r="D998" s="145"/>
      <c r="E998" s="145"/>
      <c r="F998" s="145"/>
      <c r="G998" s="145"/>
      <c r="H998" s="145"/>
    </row>
    <row r="999" customFormat="false" ht="15" hidden="false" customHeight="false" outlineLevel="0" collapsed="false">
      <c r="A999" s="145"/>
      <c r="B999" s="145"/>
      <c r="C999" s="145"/>
      <c r="D999" s="145"/>
      <c r="E999" s="145"/>
      <c r="F999" s="145"/>
      <c r="G999" s="145"/>
      <c r="H999" s="145"/>
    </row>
    <row r="1000" customFormat="false" ht="1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  <c r="H1000" s="145"/>
    </row>
    <row r="1001" customFormat="false" ht="1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  <c r="H1001" s="145"/>
    </row>
    <row r="1002" customFormat="false" ht="1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  <c r="H1002" s="145"/>
    </row>
    <row r="1003" customFormat="false" ht="15" hidden="false" customHeight="false" outlineLevel="0" collapsed="false">
      <c r="A1003" s="145"/>
      <c r="B1003" s="145"/>
      <c r="C1003" s="145"/>
      <c r="D1003" s="145"/>
      <c r="E1003" s="145"/>
      <c r="F1003" s="145"/>
      <c r="G1003" s="145"/>
      <c r="H1003" s="145"/>
    </row>
    <row r="1004" customFormat="false" ht="15" hidden="false" customHeight="false" outlineLevel="0" collapsed="false">
      <c r="A1004" s="145"/>
      <c r="B1004" s="145"/>
      <c r="C1004" s="145"/>
      <c r="D1004" s="145"/>
      <c r="E1004" s="145"/>
      <c r="F1004" s="145"/>
      <c r="G1004" s="145"/>
      <c r="H1004" s="145"/>
    </row>
    <row r="1005" customFormat="false" ht="1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  <c r="H1005" s="145"/>
    </row>
    <row r="1006" customFormat="false" ht="1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  <c r="H1006" s="145"/>
    </row>
    <row r="1007" customFormat="false" ht="1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  <c r="H1007" s="145"/>
    </row>
    <row r="1008" customFormat="false" ht="1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  <c r="H1008" s="145"/>
    </row>
    <row r="1009" customFormat="false" ht="1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  <c r="H1009" s="145"/>
    </row>
    <row r="1010" customFormat="false" ht="1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  <c r="H1010" s="145"/>
    </row>
    <row r="1011" customFormat="false" ht="1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  <c r="H1011" s="145"/>
    </row>
    <row r="1012" customFormat="false" ht="15" hidden="false" customHeight="false" outlineLevel="0" collapsed="false">
      <c r="A1012" s="145"/>
      <c r="B1012" s="145"/>
      <c r="C1012" s="145"/>
      <c r="D1012" s="145"/>
      <c r="E1012" s="145"/>
      <c r="F1012" s="145"/>
      <c r="G1012" s="145"/>
      <c r="H1012" s="14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56"/>
    <col collapsed="false" customWidth="true" hidden="false" outlineLevel="0" max="3" min="3" style="0" width="21.84"/>
    <col collapsed="false" customWidth="true" hidden="false" outlineLevel="0" max="4" min="4" style="0" width="20.13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3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2433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2435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180" t="s">
        <v>2436</v>
      </c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  <c r="F11" s="123" t="n">
        <v>6</v>
      </c>
      <c r="G11" s="123" t="n">
        <v>7</v>
      </c>
      <c r="H11" s="123" t="n">
        <v>8</v>
      </c>
    </row>
    <row r="12" customFormat="false" ht="15" hidden="false" customHeight="false" outlineLevel="0" collapsed="false">
      <c r="A12" s="178" t="n">
        <v>0</v>
      </c>
      <c r="B12" s="181" t="s">
        <v>45</v>
      </c>
      <c r="C12" s="182"/>
      <c r="D12" s="183"/>
      <c r="E12" s="184" t="n">
        <v>0</v>
      </c>
      <c r="F12" s="184" t="n">
        <v>0</v>
      </c>
      <c r="G12" s="185"/>
      <c r="H12" s="185"/>
    </row>
    <row r="13" customFormat="false" ht="15" hidden="false" customHeight="false" outlineLevel="0" collapsed="false">
      <c r="A13" s="145"/>
      <c r="B13" s="145"/>
      <c r="C13" s="145"/>
      <c r="D13" s="145"/>
      <c r="E13" s="145"/>
      <c r="F13" s="145"/>
      <c r="G13" s="145"/>
      <c r="H13" s="145"/>
    </row>
    <row r="14" customFormat="false" ht="1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</row>
    <row r="15" customFormat="false" ht="1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</row>
    <row r="16" customFormat="false" ht="15" hidden="false" customHeight="false" outlineLevel="0" collapsed="false">
      <c r="A16" s="145"/>
      <c r="B16" s="145"/>
      <c r="C16" s="145"/>
      <c r="D16" s="145"/>
      <c r="E16" s="145"/>
      <c r="F16" s="145"/>
      <c r="G16" s="145"/>
      <c r="H16" s="145"/>
    </row>
    <row r="17" customFormat="false" ht="15" hidden="false" customHeight="false" outlineLevel="0" collapsed="false">
      <c r="A17" s="145"/>
      <c r="B17" s="145"/>
      <c r="C17" s="145"/>
      <c r="D17" s="145"/>
      <c r="E17" s="145"/>
      <c r="F17" s="145"/>
      <c r="G17" s="145"/>
      <c r="H17" s="145"/>
    </row>
    <row r="18" customFormat="false" ht="15" hidden="false" customHeight="false" outlineLevel="0" collapsed="false">
      <c r="A18" s="145"/>
      <c r="B18" s="145"/>
      <c r="C18" s="145"/>
      <c r="D18" s="145"/>
      <c r="E18" s="145"/>
      <c r="F18" s="145"/>
      <c r="G18" s="145"/>
      <c r="H18" s="145"/>
    </row>
    <row r="19" customFormat="false" ht="1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</row>
    <row r="20" customFormat="false" ht="1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</row>
    <row r="21" customFormat="false" ht="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</row>
    <row r="22" customFormat="false" ht="1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</row>
    <row r="23" customFormat="false" ht="1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</row>
    <row r="24" customFormat="false" ht="1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</row>
    <row r="25" customFormat="false" ht="1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</row>
    <row r="26" customFormat="false" ht="1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</row>
    <row r="27" customFormat="false" ht="15" hidden="false" customHeight="false" outlineLevel="0" collapsed="false">
      <c r="A27" s="145"/>
      <c r="B27" s="145"/>
      <c r="C27" s="145"/>
      <c r="D27" s="145"/>
      <c r="E27" s="145"/>
      <c r="F27" s="145"/>
      <c r="G27" s="145"/>
      <c r="H27" s="145"/>
    </row>
    <row r="28" customFormat="false" ht="15" hidden="false" customHeight="false" outlineLevel="0" collapsed="false">
      <c r="A28" s="145"/>
      <c r="B28" s="145"/>
      <c r="C28" s="145"/>
      <c r="D28" s="145"/>
      <c r="E28" s="145"/>
      <c r="F28" s="145"/>
      <c r="G28" s="145"/>
      <c r="H28" s="145"/>
    </row>
    <row r="29" customFormat="false" ht="15" hidden="false" customHeight="false" outlineLevel="0" collapsed="false">
      <c r="A29" s="145"/>
      <c r="B29" s="145"/>
      <c r="C29" s="145"/>
      <c r="D29" s="145"/>
      <c r="E29" s="145"/>
      <c r="F29" s="145"/>
      <c r="G29" s="145"/>
      <c r="H29" s="145"/>
    </row>
    <row r="30" customFormat="false" ht="15" hidden="false" customHeight="false" outlineLevel="0" collapsed="false">
      <c r="A30" s="145"/>
      <c r="B30" s="145"/>
      <c r="C30" s="145"/>
      <c r="D30" s="145"/>
      <c r="E30" s="145"/>
      <c r="F30" s="145"/>
      <c r="G30" s="145"/>
      <c r="H30" s="145"/>
    </row>
    <row r="31" customFormat="false" ht="15" hidden="false" customHeight="false" outlineLevel="0" collapsed="false">
      <c r="A31" s="145"/>
      <c r="B31" s="145"/>
      <c r="C31" s="145"/>
      <c r="D31" s="145"/>
      <c r="E31" s="145"/>
      <c r="F31" s="145"/>
      <c r="G31" s="145"/>
      <c r="H31" s="145"/>
    </row>
    <row r="32" customFormat="false" ht="15" hidden="false" customHeight="false" outlineLevel="0" collapsed="false">
      <c r="A32" s="145"/>
      <c r="B32" s="145"/>
      <c r="C32" s="145"/>
      <c r="D32" s="145"/>
      <c r="E32" s="145"/>
      <c r="F32" s="145"/>
      <c r="G32" s="145"/>
      <c r="H32" s="145"/>
    </row>
    <row r="33" customFormat="false" ht="15" hidden="false" customHeight="false" outlineLevel="0" collapsed="false">
      <c r="A33" s="145"/>
      <c r="B33" s="145"/>
      <c r="C33" s="145"/>
      <c r="D33" s="145"/>
      <c r="E33" s="145"/>
      <c r="F33" s="145"/>
      <c r="G33" s="145"/>
      <c r="H33" s="145"/>
    </row>
    <row r="34" customFormat="false" ht="15" hidden="false" customHeight="false" outlineLevel="0" collapsed="false">
      <c r="A34" s="145"/>
      <c r="B34" s="145"/>
      <c r="C34" s="145"/>
      <c r="D34" s="145"/>
      <c r="E34" s="145"/>
      <c r="F34" s="145"/>
      <c r="G34" s="145"/>
      <c r="H34" s="145"/>
    </row>
    <row r="35" customFormat="false" ht="15" hidden="false" customHeight="false" outlineLevel="0" collapsed="false">
      <c r="A35" s="145"/>
      <c r="B35" s="145"/>
      <c r="C35" s="145"/>
      <c r="D35" s="145"/>
      <c r="E35" s="145"/>
      <c r="F35" s="145"/>
      <c r="G35" s="145"/>
      <c r="H35" s="145"/>
    </row>
    <row r="36" customFormat="false" ht="15" hidden="false" customHeight="false" outlineLevel="0" collapsed="false">
      <c r="A36" s="145"/>
      <c r="B36" s="145"/>
      <c r="C36" s="145"/>
      <c r="D36" s="145"/>
      <c r="E36" s="145"/>
      <c r="F36" s="145"/>
      <c r="G36" s="145"/>
      <c r="H36" s="145"/>
    </row>
    <row r="37" customFormat="false" ht="1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</row>
    <row r="38" customFormat="false" ht="1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</row>
    <row r="39" customFormat="false" ht="1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</row>
    <row r="40" customFormat="false" ht="1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</row>
    <row r="41" customFormat="false" ht="1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</row>
    <row r="42" customFormat="false" ht="1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</row>
    <row r="43" customFormat="false" ht="1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</row>
    <row r="44" customFormat="false" ht="15" hidden="false" customHeight="false" outlineLevel="0" collapsed="false">
      <c r="A44" s="145"/>
      <c r="B44" s="145"/>
      <c r="C44" s="145"/>
      <c r="D44" s="145"/>
      <c r="E44" s="145"/>
      <c r="F44" s="145"/>
      <c r="G44" s="145"/>
      <c r="H44" s="145"/>
    </row>
    <row r="45" customFormat="false" ht="15" hidden="false" customHeight="false" outlineLevel="0" collapsed="false">
      <c r="A45" s="145"/>
      <c r="B45" s="145"/>
      <c r="C45" s="145"/>
      <c r="D45" s="145"/>
      <c r="E45" s="145"/>
      <c r="F45" s="145"/>
      <c r="G45" s="145"/>
      <c r="H45" s="145"/>
    </row>
    <row r="46" customFormat="false" ht="15" hidden="false" customHeight="false" outlineLevel="0" collapsed="false">
      <c r="A46" s="145"/>
      <c r="B46" s="145"/>
      <c r="C46" s="145"/>
      <c r="D46" s="145"/>
      <c r="E46" s="145"/>
      <c r="F46" s="145"/>
      <c r="G46" s="145"/>
      <c r="H46" s="145"/>
    </row>
    <row r="47" customFormat="false" ht="15" hidden="false" customHeight="false" outlineLevel="0" collapsed="false">
      <c r="A47" s="145"/>
      <c r="B47" s="145"/>
      <c r="C47" s="145"/>
      <c r="D47" s="145"/>
      <c r="E47" s="145"/>
      <c r="F47" s="145"/>
      <c r="G47" s="145"/>
      <c r="H47" s="145"/>
    </row>
    <row r="48" customFormat="false" ht="15" hidden="false" customHeight="false" outlineLevel="0" collapsed="false">
      <c r="A48" s="145"/>
      <c r="B48" s="145"/>
      <c r="C48" s="145"/>
      <c r="D48" s="145"/>
      <c r="E48" s="145"/>
      <c r="F48" s="145"/>
      <c r="G48" s="145"/>
      <c r="H48" s="145"/>
    </row>
    <row r="49" customFormat="false" ht="15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</row>
    <row r="50" customFormat="false" ht="15" hidden="false" customHeight="false" outlineLevel="0" collapsed="false">
      <c r="A50" s="145"/>
      <c r="B50" s="145"/>
      <c r="C50" s="145"/>
      <c r="D50" s="145"/>
      <c r="E50" s="145"/>
      <c r="F50" s="145"/>
      <c r="G50" s="145"/>
      <c r="H50" s="145"/>
    </row>
    <row r="51" customFormat="false" ht="15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</row>
    <row r="52" customFormat="false" ht="15" hidden="false" customHeight="false" outlineLevel="0" collapsed="false">
      <c r="A52" s="145"/>
      <c r="B52" s="145"/>
      <c r="C52" s="145"/>
      <c r="D52" s="145"/>
      <c r="E52" s="145"/>
      <c r="F52" s="145"/>
      <c r="G52" s="145"/>
      <c r="H52" s="145"/>
    </row>
    <row r="53" customFormat="false" ht="15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5" hidden="false" customHeight="false" outlineLevel="0" collapsed="false">
      <c r="A54" s="145"/>
      <c r="B54" s="145"/>
      <c r="C54" s="145"/>
      <c r="D54" s="145"/>
      <c r="E54" s="145"/>
      <c r="F54" s="145"/>
      <c r="G54" s="145"/>
      <c r="H54" s="145"/>
    </row>
    <row r="55" customFormat="false" ht="1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</row>
    <row r="56" customFormat="false" ht="15" hidden="false" customHeight="false" outlineLevel="0" collapsed="false">
      <c r="A56" s="145"/>
      <c r="B56" s="145"/>
      <c r="C56" s="145"/>
      <c r="D56" s="145"/>
      <c r="E56" s="145"/>
      <c r="F56" s="145"/>
      <c r="G56" s="145"/>
      <c r="H56" s="145"/>
    </row>
    <row r="57" customFormat="false" ht="15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5" hidden="false" customHeight="false" outlineLevel="0" collapsed="false">
      <c r="A58" s="145"/>
      <c r="B58" s="145"/>
      <c r="C58" s="145"/>
      <c r="D58" s="145"/>
      <c r="E58" s="145"/>
      <c r="F58" s="145"/>
      <c r="G58" s="145"/>
      <c r="H58" s="145"/>
    </row>
    <row r="59" customFormat="false" ht="1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5"/>
    </row>
    <row r="60" customFormat="false" ht="15" hidden="false" customHeight="false" outlineLevel="0" collapsed="false">
      <c r="A60" s="145"/>
      <c r="B60" s="145"/>
      <c r="C60" s="145"/>
      <c r="D60" s="145"/>
      <c r="E60" s="145"/>
      <c r="F60" s="145"/>
      <c r="G60" s="145"/>
      <c r="H60" s="145"/>
    </row>
    <row r="61" customFormat="false" ht="15" hidden="false" customHeight="false" outlineLevel="0" collapsed="false">
      <c r="A61" s="145"/>
      <c r="B61" s="145"/>
      <c r="C61" s="145"/>
      <c r="D61" s="145"/>
      <c r="E61" s="145"/>
      <c r="F61" s="145"/>
      <c r="G61" s="145"/>
      <c r="H61" s="145"/>
    </row>
    <row r="62" customFormat="false" ht="15" hidden="false" customHeight="false" outlineLevel="0" collapsed="false">
      <c r="A62" s="145"/>
      <c r="B62" s="145"/>
      <c r="C62" s="145"/>
      <c r="D62" s="145"/>
      <c r="E62" s="145"/>
      <c r="F62" s="145"/>
      <c r="G62" s="145"/>
      <c r="H62" s="145"/>
    </row>
    <row r="63" customFormat="false" ht="15" hidden="false" customHeight="false" outlineLevel="0" collapsed="false">
      <c r="A63" s="145"/>
      <c r="B63" s="145"/>
      <c r="C63" s="145"/>
      <c r="D63" s="145"/>
      <c r="E63" s="145"/>
      <c r="F63" s="145"/>
      <c r="G63" s="145"/>
      <c r="H63" s="145"/>
    </row>
    <row r="64" customFormat="false" ht="15" hidden="false" customHeight="false" outlineLevel="0" collapsed="false">
      <c r="A64" s="145"/>
      <c r="B64" s="145"/>
      <c r="C64" s="145"/>
      <c r="D64" s="145"/>
      <c r="E64" s="145"/>
      <c r="F64" s="145"/>
      <c r="G64" s="145"/>
      <c r="H64" s="145"/>
    </row>
    <row r="65" customFormat="false" ht="1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</row>
    <row r="66" customFormat="false" ht="15" hidden="false" customHeight="false" outlineLevel="0" collapsed="false">
      <c r="A66" s="145"/>
      <c r="B66" s="145"/>
      <c r="C66" s="145"/>
      <c r="D66" s="145"/>
      <c r="E66" s="145"/>
      <c r="F66" s="145"/>
      <c r="G66" s="145"/>
      <c r="H66" s="145"/>
    </row>
    <row r="67" customFormat="false" ht="15" hidden="false" customHeight="false" outlineLevel="0" collapsed="false">
      <c r="A67" s="145"/>
      <c r="B67" s="145"/>
      <c r="C67" s="145"/>
      <c r="D67" s="145"/>
      <c r="E67" s="145"/>
      <c r="F67" s="145"/>
      <c r="G67" s="145"/>
      <c r="H67" s="145"/>
    </row>
    <row r="68" customFormat="false" ht="1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</row>
    <row r="69" customFormat="false" ht="15" hidden="false" customHeight="false" outlineLevel="0" collapsed="false">
      <c r="A69" s="145"/>
      <c r="B69" s="145"/>
      <c r="C69" s="145"/>
      <c r="D69" s="145"/>
      <c r="E69" s="145"/>
      <c r="F69" s="145"/>
      <c r="G69" s="145"/>
      <c r="H69" s="145"/>
    </row>
    <row r="70" customFormat="false" ht="15" hidden="false" customHeight="false" outlineLevel="0" collapsed="false">
      <c r="A70" s="145"/>
      <c r="B70" s="145"/>
      <c r="C70" s="145"/>
      <c r="D70" s="145"/>
      <c r="E70" s="145"/>
      <c r="F70" s="145"/>
      <c r="G70" s="145"/>
      <c r="H70" s="145"/>
    </row>
    <row r="71" customFormat="false" ht="15" hidden="false" customHeight="false" outlineLevel="0" collapsed="false">
      <c r="A71" s="145"/>
      <c r="B71" s="145"/>
      <c r="C71" s="145"/>
      <c r="D71" s="145"/>
      <c r="E71" s="145"/>
      <c r="F71" s="145"/>
      <c r="G71" s="145"/>
      <c r="H71" s="145"/>
    </row>
    <row r="72" customFormat="false" ht="1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</row>
    <row r="73" customFormat="false" ht="15" hidden="false" customHeight="false" outlineLevel="0" collapsed="false">
      <c r="A73" s="145"/>
      <c r="B73" s="145"/>
      <c r="C73" s="145"/>
      <c r="D73" s="145"/>
      <c r="E73" s="145"/>
      <c r="F73" s="145"/>
      <c r="G73" s="145"/>
      <c r="H73" s="145"/>
    </row>
    <row r="74" customFormat="false" ht="15" hidden="false" customHeight="false" outlineLevel="0" collapsed="false">
      <c r="A74" s="145"/>
      <c r="B74" s="145"/>
      <c r="C74" s="145"/>
      <c r="D74" s="145"/>
      <c r="E74" s="145"/>
      <c r="F74" s="145"/>
      <c r="G74" s="145"/>
      <c r="H74" s="145"/>
    </row>
    <row r="75" customFormat="false" ht="1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</row>
    <row r="76" customFormat="false" ht="1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</row>
    <row r="77" customFormat="false" ht="1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</row>
    <row r="78" customFormat="false" ht="1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</row>
    <row r="79" customFormat="false" ht="1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</row>
    <row r="80" customFormat="false" ht="1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</row>
    <row r="81" customFormat="false" ht="1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</row>
    <row r="82" customFormat="false" ht="1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</row>
    <row r="83" customFormat="false" ht="1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</row>
    <row r="84" customFormat="false" ht="1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</row>
    <row r="85" customFormat="false" ht="1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</row>
    <row r="86" customFormat="false" ht="1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</row>
    <row r="87" customFormat="false" ht="1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</row>
    <row r="88" customFormat="false" ht="1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</row>
    <row r="89" customFormat="false" ht="1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</row>
    <row r="90" customFormat="false" ht="1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</row>
    <row r="91" customFormat="false" ht="1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</row>
    <row r="92" customFormat="false" ht="1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</row>
    <row r="93" customFormat="false" ht="1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</row>
    <row r="94" customFormat="false" ht="1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</row>
    <row r="95" customFormat="false" ht="1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</row>
    <row r="96" customFormat="false" ht="1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</row>
    <row r="97" customFormat="false" ht="1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</row>
    <row r="98" customFormat="false" ht="1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</row>
    <row r="99" customFormat="false" ht="1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</row>
    <row r="100" customFormat="false" ht="1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</row>
    <row r="101" customFormat="false" ht="1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</row>
    <row r="102" customFormat="false" ht="1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</row>
    <row r="103" customFormat="false" ht="1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</row>
    <row r="104" customFormat="false" ht="1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</row>
    <row r="105" customFormat="false" ht="1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</row>
    <row r="106" customFormat="false" ht="1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</row>
    <row r="107" customFormat="false" ht="1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</row>
    <row r="108" customFormat="false" ht="1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</row>
    <row r="109" customFormat="false" ht="1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</row>
    <row r="110" customFormat="false" ht="1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</row>
    <row r="111" customFormat="false" ht="1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</row>
    <row r="112" customFormat="false" ht="1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</row>
    <row r="113" customFormat="false" ht="1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</row>
    <row r="114" customFormat="false" ht="1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</row>
    <row r="115" customFormat="false" ht="1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</row>
    <row r="116" customFormat="false" ht="1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</row>
    <row r="117" customFormat="false" ht="1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</row>
    <row r="118" customFormat="false" ht="1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</row>
    <row r="119" customFormat="false" ht="1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</row>
    <row r="120" customFormat="false" ht="1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</row>
    <row r="121" customFormat="false" ht="1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</row>
    <row r="122" customFormat="false" ht="1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</row>
    <row r="123" customFormat="false" ht="1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</row>
    <row r="124" customFormat="false" ht="1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</row>
    <row r="125" customFormat="false" ht="1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</row>
    <row r="126" customFormat="false" ht="1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</row>
    <row r="127" customFormat="false" ht="1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</row>
    <row r="128" customFormat="false" ht="1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</row>
    <row r="129" customFormat="false" ht="1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</row>
    <row r="130" customFormat="false" ht="1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</row>
    <row r="131" customFormat="false" ht="1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</row>
    <row r="132" customFormat="false" ht="1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</row>
    <row r="133" customFormat="false" ht="1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</row>
    <row r="134" customFormat="false" ht="1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</row>
    <row r="135" customFormat="false" ht="1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</row>
    <row r="136" customFormat="false" ht="1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</row>
    <row r="137" customFormat="false" ht="1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</row>
    <row r="138" customFormat="false" ht="1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</row>
    <row r="139" customFormat="false" ht="1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</row>
    <row r="140" customFormat="false" ht="1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</row>
    <row r="141" customFormat="false" ht="1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</row>
    <row r="142" customFormat="false" ht="1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</row>
    <row r="143" customFormat="false" ht="1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</row>
    <row r="144" customFormat="false" ht="1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</row>
    <row r="145" customFormat="false" ht="1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</row>
    <row r="146" customFormat="false" ht="1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</row>
    <row r="147" customFormat="false" ht="1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</row>
    <row r="148" customFormat="false" ht="1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</row>
    <row r="149" customFormat="false" ht="1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</row>
    <row r="150" customFormat="false" ht="1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</row>
    <row r="151" customFormat="false" ht="1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</row>
    <row r="152" customFormat="false" ht="1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</row>
    <row r="153" customFormat="false" ht="1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</row>
    <row r="154" customFormat="false" ht="15" hidden="false" customHeight="false" outlineLevel="0" collapsed="false">
      <c r="A154" s="145"/>
      <c r="B154" s="145"/>
      <c r="C154" s="145"/>
      <c r="D154" s="145"/>
      <c r="E154" s="145"/>
      <c r="F154" s="145"/>
      <c r="G154" s="145"/>
      <c r="H154" s="145"/>
    </row>
    <row r="155" customFormat="false" ht="1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</row>
    <row r="156" customFormat="false" ht="1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</row>
    <row r="157" customFormat="false" ht="1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</row>
    <row r="158" customFormat="false" ht="1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</row>
    <row r="159" customFormat="false" ht="1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</row>
    <row r="160" customFormat="false" ht="1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</row>
    <row r="161" customFormat="false" ht="1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</row>
    <row r="162" customFormat="false" ht="1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</row>
    <row r="163" customFormat="false" ht="1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</row>
    <row r="164" customFormat="false" ht="1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</row>
    <row r="165" customFormat="false" ht="1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</row>
    <row r="166" customFormat="false" ht="1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</row>
    <row r="167" customFormat="false" ht="1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</row>
    <row r="168" customFormat="false" ht="1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</row>
    <row r="169" customFormat="false" ht="1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</row>
    <row r="170" customFormat="false" ht="1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</row>
    <row r="171" customFormat="false" ht="1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</row>
    <row r="172" customFormat="false" ht="1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</row>
    <row r="173" customFormat="false" ht="1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</row>
    <row r="175" customFormat="false" ht="1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</row>
    <row r="176" customFormat="false" ht="1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</row>
    <row r="177" customFormat="false" ht="1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</row>
    <row r="178" customFormat="false" ht="1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</row>
    <row r="179" customFormat="false" ht="1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</row>
    <row r="180" customFormat="false" ht="1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</row>
    <row r="181" customFormat="false" ht="1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</row>
    <row r="182" customFormat="false" ht="1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</row>
    <row r="183" customFormat="false" ht="1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</row>
    <row r="184" customFormat="false" ht="1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</row>
    <row r="185" customFormat="false" ht="1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</row>
    <row r="186" customFormat="false" ht="1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</row>
    <row r="187" customFormat="false" ht="1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</row>
    <row r="188" customFormat="false" ht="1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</row>
    <row r="189" customFormat="false" ht="1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</row>
    <row r="190" customFormat="false" ht="1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</row>
    <row r="191" customFormat="false" ht="1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</row>
    <row r="192" customFormat="false" ht="1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</row>
    <row r="193" customFormat="false" ht="1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</row>
    <row r="194" customFormat="false" ht="1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</row>
    <row r="195" customFormat="false" ht="1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</row>
    <row r="196" customFormat="false" ht="1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</row>
    <row r="197" customFormat="false" ht="1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</row>
    <row r="198" customFormat="false" ht="1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</row>
    <row r="199" customFormat="false" ht="1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</row>
    <row r="200" customFormat="false" ht="1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</row>
    <row r="201" customFormat="false" ht="1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</row>
    <row r="202" customFormat="false" ht="1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</row>
    <row r="203" customFormat="false" ht="1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</row>
    <row r="204" customFormat="false" ht="1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</row>
    <row r="205" customFormat="false" ht="1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</row>
    <row r="206" customFormat="false" ht="1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</row>
    <row r="207" customFormat="false" ht="1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</row>
    <row r="208" customFormat="false" ht="1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</row>
    <row r="209" customFormat="false" ht="1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</row>
    <row r="210" customFormat="false" ht="1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</row>
    <row r="211" customFormat="false" ht="1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</row>
    <row r="212" customFormat="false" ht="1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</row>
    <row r="213" customFormat="false" ht="1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</row>
    <row r="214" customFormat="false" ht="1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</row>
    <row r="215" customFormat="false" ht="1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</row>
    <row r="216" customFormat="false" ht="1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</row>
    <row r="217" customFormat="false" ht="1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</row>
    <row r="218" customFormat="false" ht="1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</row>
    <row r="219" customFormat="false" ht="1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</row>
    <row r="220" customFormat="false" ht="1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</row>
    <row r="221" customFormat="false" ht="1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</row>
    <row r="222" customFormat="false" ht="1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</row>
    <row r="223" customFormat="false" ht="1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</row>
    <row r="224" customFormat="false" ht="1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</row>
    <row r="225" customFormat="false" ht="1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</row>
    <row r="226" customFormat="false" ht="1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</row>
    <row r="227" customFormat="false" ht="1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</row>
    <row r="228" customFormat="false" ht="1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</row>
    <row r="229" customFormat="false" ht="1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</row>
    <row r="230" customFormat="false" ht="1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</row>
    <row r="231" customFormat="false" ht="1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</row>
    <row r="232" customFormat="false" ht="1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</row>
    <row r="233" customFormat="false" ht="1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</row>
    <row r="234" customFormat="false" ht="1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</row>
    <row r="235" customFormat="false" ht="1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</row>
    <row r="236" customFormat="false" ht="1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</row>
    <row r="237" customFormat="false" ht="1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</row>
    <row r="238" customFormat="false" ht="1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</row>
    <row r="239" customFormat="false" ht="1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</row>
    <row r="240" customFormat="false" ht="1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</row>
    <row r="241" customFormat="false" ht="1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</row>
    <row r="242" customFormat="false" ht="1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</row>
    <row r="243" customFormat="false" ht="1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</row>
    <row r="244" customFormat="false" ht="1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</row>
    <row r="245" customFormat="false" ht="1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</row>
    <row r="246" customFormat="false" ht="1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</row>
    <row r="247" customFormat="false" ht="1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</row>
    <row r="248" customFormat="false" ht="1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</row>
    <row r="249" customFormat="false" ht="1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</row>
    <row r="250" customFormat="false" ht="1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</row>
    <row r="251" customFormat="false" ht="1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</row>
    <row r="252" customFormat="false" ht="1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</row>
    <row r="253" customFormat="false" ht="1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</row>
    <row r="254" customFormat="false" ht="1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</row>
    <row r="255" customFormat="false" ht="1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</row>
    <row r="256" customFormat="false" ht="1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</row>
    <row r="257" customFormat="false" ht="1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</row>
    <row r="258" customFormat="false" ht="1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</row>
    <row r="259" customFormat="false" ht="1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</row>
    <row r="260" customFormat="false" ht="1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</row>
    <row r="261" customFormat="false" ht="1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</row>
    <row r="262" customFormat="false" ht="1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</row>
    <row r="263" customFormat="false" ht="1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</row>
    <row r="264" customFormat="false" ht="1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</row>
    <row r="265" customFormat="false" ht="1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</row>
    <row r="266" customFormat="false" ht="1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</row>
    <row r="267" customFormat="false" ht="1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</row>
    <row r="268" customFormat="false" ht="1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</row>
    <row r="269" customFormat="false" ht="1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</row>
    <row r="270" customFormat="false" ht="1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</row>
    <row r="271" customFormat="false" ht="1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</row>
    <row r="272" customFormat="false" ht="1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</row>
    <row r="273" customFormat="false" ht="1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</row>
    <row r="274" customFormat="false" ht="1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</row>
    <row r="275" customFormat="false" ht="1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</row>
    <row r="276" customFormat="false" ht="1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</row>
    <row r="277" customFormat="false" ht="1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</row>
    <row r="278" customFormat="false" ht="1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</row>
    <row r="279" customFormat="false" ht="1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</row>
    <row r="280" customFormat="false" ht="1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</row>
    <row r="281" customFormat="false" ht="1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</row>
    <row r="282" customFormat="false" ht="1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</row>
    <row r="283" customFormat="false" ht="1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</row>
    <row r="284" customFormat="false" ht="1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</row>
    <row r="285" customFormat="false" ht="1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</row>
    <row r="286" customFormat="false" ht="1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</row>
    <row r="287" customFormat="false" ht="1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</row>
    <row r="288" customFormat="false" ht="1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</row>
    <row r="289" customFormat="false" ht="1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</row>
    <row r="290" customFormat="false" ht="1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</row>
    <row r="291" customFormat="false" ht="1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</row>
    <row r="292" customFormat="false" ht="1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</row>
    <row r="293" customFormat="false" ht="1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</row>
    <row r="294" customFormat="false" ht="1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</row>
    <row r="295" customFormat="false" ht="1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</row>
    <row r="296" customFormat="false" ht="1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</row>
    <row r="297" customFormat="false" ht="1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</row>
    <row r="298" customFormat="false" ht="1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</row>
    <row r="299" customFormat="false" ht="1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</row>
    <row r="300" customFormat="false" ht="1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</row>
    <row r="301" customFormat="false" ht="1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</row>
    <row r="302" customFormat="false" ht="1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</row>
    <row r="303" customFormat="false" ht="1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</row>
    <row r="304" customFormat="false" ht="1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</row>
    <row r="305" customFormat="false" ht="1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</row>
    <row r="306" customFormat="false" ht="1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</row>
    <row r="307" customFormat="false" ht="1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</row>
    <row r="308" customFormat="false" ht="1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</row>
    <row r="309" customFormat="false" ht="1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</row>
    <row r="310" customFormat="false" ht="1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</row>
    <row r="311" customFormat="false" ht="1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</row>
    <row r="312" customFormat="false" ht="1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</row>
    <row r="313" customFormat="false" ht="1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</row>
    <row r="314" customFormat="false" ht="1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</row>
    <row r="315" customFormat="false" ht="1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</row>
    <row r="316" customFormat="false" ht="1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</row>
    <row r="317" customFormat="false" ht="1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</row>
    <row r="318" customFormat="false" ht="1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</row>
    <row r="319" customFormat="false" ht="1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</row>
    <row r="320" customFormat="false" ht="1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</row>
    <row r="321" customFormat="false" ht="1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</row>
    <row r="322" customFormat="false" ht="1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</row>
    <row r="323" customFormat="false" ht="1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</row>
    <row r="324" customFormat="false" ht="1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</row>
    <row r="325" customFormat="false" ht="1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</row>
    <row r="326" customFormat="false" ht="1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</row>
    <row r="327" customFormat="false" ht="1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</row>
    <row r="328" customFormat="false" ht="1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</row>
    <row r="329" customFormat="false" ht="1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</row>
    <row r="330" customFormat="false" ht="1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</row>
    <row r="331" customFormat="false" ht="1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</row>
    <row r="332" customFormat="false" ht="1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</row>
    <row r="333" customFormat="false" ht="1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</row>
    <row r="334" customFormat="false" ht="1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</row>
    <row r="335" customFormat="false" ht="1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</row>
    <row r="336" customFormat="false" ht="1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</row>
    <row r="337" customFormat="false" ht="1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</row>
    <row r="338" customFormat="false" ht="1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</row>
    <row r="339" customFormat="false" ht="1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</row>
    <row r="340" customFormat="false" ht="1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</row>
    <row r="341" customFormat="false" ht="1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</row>
    <row r="342" customFormat="false" ht="1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</row>
    <row r="343" customFormat="false" ht="1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</row>
    <row r="344" customFormat="false" ht="1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</row>
    <row r="345" customFormat="false" ht="1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</row>
    <row r="346" customFormat="false" ht="1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</row>
    <row r="347" customFormat="false" ht="1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</row>
    <row r="348" customFormat="false" ht="1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</row>
    <row r="349" customFormat="false" ht="1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</row>
    <row r="350" customFormat="false" ht="1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</row>
    <row r="351" customFormat="false" ht="1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</row>
    <row r="352" customFormat="false" ht="1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</row>
    <row r="353" customFormat="false" ht="1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</row>
    <row r="354" customFormat="false" ht="1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</row>
    <row r="355" customFormat="false" ht="1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</row>
    <row r="356" customFormat="false" ht="1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</row>
    <row r="357" customFormat="false" ht="1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</row>
    <row r="358" customFormat="false" ht="1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</row>
    <row r="359" customFormat="false" ht="1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</row>
    <row r="360" customFormat="false" ht="1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</row>
    <row r="361" customFormat="false" ht="1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</row>
    <row r="362" customFormat="false" ht="1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</row>
    <row r="363" customFormat="false" ht="1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</row>
    <row r="364" customFormat="false" ht="1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</row>
    <row r="365" customFormat="false" ht="1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</row>
    <row r="366" customFormat="false" ht="1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</row>
    <row r="367" customFormat="false" ht="1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</row>
    <row r="368" customFormat="false" ht="1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</row>
    <row r="369" customFormat="false" ht="1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</row>
    <row r="370" customFormat="false" ht="1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</row>
    <row r="371" customFormat="false" ht="1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</row>
    <row r="372" customFormat="false" ht="1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</row>
    <row r="373" customFormat="false" ht="1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</row>
    <row r="374" customFormat="false" ht="1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</row>
    <row r="375" customFormat="false" ht="1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</row>
    <row r="376" customFormat="false" ht="1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</row>
    <row r="377" customFormat="false" ht="1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</row>
    <row r="378" customFormat="false" ht="1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</row>
    <row r="379" customFormat="false" ht="1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</row>
    <row r="380" customFormat="false" ht="1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</row>
    <row r="381" customFormat="false" ht="1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</row>
    <row r="382" customFormat="false" ht="1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</row>
    <row r="383" customFormat="false" ht="1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</row>
    <row r="384" customFormat="false" ht="1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</row>
    <row r="385" customFormat="false" ht="1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</row>
    <row r="386" customFormat="false" ht="1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</row>
    <row r="387" customFormat="false" ht="1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</row>
    <row r="388" customFormat="false" ht="1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</row>
    <row r="389" customFormat="false" ht="1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</row>
    <row r="390" customFormat="false" ht="1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</row>
    <row r="391" customFormat="false" ht="1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</row>
    <row r="392" customFormat="false" ht="1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</row>
    <row r="393" customFormat="false" ht="1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</row>
    <row r="394" customFormat="false" ht="1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</row>
    <row r="395" customFormat="false" ht="1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</row>
    <row r="396" customFormat="false" ht="1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</row>
    <row r="397" customFormat="false" ht="1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</row>
    <row r="398" customFormat="false" ht="1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</row>
    <row r="399" customFormat="false" ht="1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</row>
    <row r="400" customFormat="false" ht="1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</row>
    <row r="401" customFormat="false" ht="1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</row>
    <row r="402" customFormat="false" ht="1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</row>
    <row r="403" customFormat="false" ht="1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</row>
    <row r="404" customFormat="false" ht="1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</row>
    <row r="405" customFormat="false" ht="1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</row>
    <row r="406" customFormat="false" ht="1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</row>
    <row r="407" customFormat="false" ht="1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</row>
    <row r="408" customFormat="false" ht="1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</row>
    <row r="409" customFormat="false" ht="1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</row>
    <row r="410" customFormat="false" ht="1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</row>
    <row r="411" customFormat="false" ht="1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</row>
    <row r="412" customFormat="false" ht="1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</row>
    <row r="413" customFormat="false" ht="1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</row>
    <row r="414" customFormat="false" ht="1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</row>
    <row r="415" customFormat="false" ht="1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</row>
    <row r="416" customFormat="false" ht="1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</row>
    <row r="417" customFormat="false" ht="1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</row>
    <row r="418" customFormat="false" ht="1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</row>
    <row r="419" customFormat="false" ht="1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</row>
    <row r="420" customFormat="false" ht="1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</row>
    <row r="421" customFormat="false" ht="1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</row>
    <row r="422" customFormat="false" ht="1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</row>
    <row r="423" customFormat="false" ht="1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</row>
    <row r="424" customFormat="false" ht="1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</row>
    <row r="425" customFormat="false" ht="1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</row>
    <row r="426" customFormat="false" ht="1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</row>
    <row r="427" customFormat="false" ht="1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</row>
    <row r="428" customFormat="false" ht="1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</row>
    <row r="429" customFormat="false" ht="1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</row>
    <row r="430" customFormat="false" ht="1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</row>
    <row r="431" customFormat="false" ht="1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</row>
    <row r="432" customFormat="false" ht="1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</row>
    <row r="433" customFormat="false" ht="1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</row>
    <row r="434" customFormat="false" ht="1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</row>
    <row r="435" customFormat="false" ht="1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</row>
    <row r="436" customFormat="false" ht="1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</row>
    <row r="437" customFormat="false" ht="1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</row>
    <row r="438" customFormat="false" ht="1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</row>
    <row r="439" customFormat="false" ht="1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</row>
    <row r="440" customFormat="false" ht="1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</row>
    <row r="441" customFormat="false" ht="1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</row>
    <row r="442" customFormat="false" ht="1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</row>
    <row r="443" customFormat="false" ht="1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</row>
    <row r="444" customFormat="false" ht="1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</row>
    <row r="445" customFormat="false" ht="1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</row>
    <row r="446" customFormat="false" ht="1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</row>
    <row r="447" customFormat="false" ht="1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</row>
    <row r="448" customFormat="false" ht="1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</row>
    <row r="449" customFormat="false" ht="1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</row>
    <row r="450" customFormat="false" ht="1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</row>
    <row r="451" customFormat="false" ht="1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</row>
    <row r="452" customFormat="false" ht="1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</row>
    <row r="453" customFormat="false" ht="1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</row>
    <row r="454" customFormat="false" ht="1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</row>
    <row r="455" customFormat="false" ht="1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</row>
    <row r="456" customFormat="false" ht="1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</row>
    <row r="457" customFormat="false" ht="1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</row>
    <row r="458" customFormat="false" ht="1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</row>
    <row r="459" customFormat="false" ht="1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</row>
    <row r="460" customFormat="false" ht="1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</row>
    <row r="461" customFormat="false" ht="1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</row>
    <row r="462" customFormat="false" ht="1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</row>
    <row r="463" customFormat="false" ht="1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</row>
    <row r="464" customFormat="false" ht="1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</row>
    <row r="465" customFormat="false" ht="1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</row>
    <row r="466" customFormat="false" ht="1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</row>
    <row r="467" customFormat="false" ht="1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</row>
    <row r="468" customFormat="false" ht="1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</row>
    <row r="469" customFormat="false" ht="1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</row>
    <row r="470" customFormat="false" ht="1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</row>
    <row r="471" customFormat="false" ht="1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</row>
    <row r="472" customFormat="false" ht="1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</row>
    <row r="473" customFormat="false" ht="1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</row>
    <row r="474" customFormat="false" ht="1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</row>
    <row r="475" customFormat="false" ht="1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</row>
    <row r="476" customFormat="false" ht="1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</row>
    <row r="477" customFormat="false" ht="1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</row>
    <row r="478" customFormat="false" ht="1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</row>
    <row r="479" customFormat="false" ht="1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</row>
    <row r="480" customFormat="false" ht="1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</row>
    <row r="481" customFormat="false" ht="1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</row>
    <row r="482" customFormat="false" ht="1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</row>
    <row r="483" customFormat="false" ht="1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</row>
    <row r="484" customFormat="false" ht="1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</row>
    <row r="485" customFormat="false" ht="1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</row>
    <row r="486" customFormat="false" ht="15" hidden="false" customHeight="false" outlineLevel="0" collapsed="false">
      <c r="A486" s="145"/>
      <c r="B486" s="145"/>
      <c r="C486" s="145"/>
      <c r="D486" s="145"/>
      <c r="E486" s="145"/>
      <c r="F486" s="145"/>
      <c r="G486" s="145"/>
      <c r="H486" s="145"/>
    </row>
    <row r="487" customFormat="false" ht="15" hidden="false" customHeight="false" outlineLevel="0" collapsed="false">
      <c r="A487" s="145"/>
      <c r="B487" s="145"/>
      <c r="C487" s="145"/>
      <c r="D487" s="145"/>
      <c r="E487" s="145"/>
      <c r="F487" s="145"/>
      <c r="G487" s="145"/>
      <c r="H487" s="145"/>
    </row>
    <row r="488" customFormat="false" ht="15" hidden="false" customHeight="false" outlineLevel="0" collapsed="false">
      <c r="A488" s="145"/>
      <c r="B488" s="145"/>
      <c r="C488" s="145"/>
      <c r="D488" s="145"/>
      <c r="E488" s="145"/>
      <c r="F488" s="145"/>
      <c r="G488" s="145"/>
      <c r="H488" s="145"/>
    </row>
    <row r="489" customFormat="false" ht="15" hidden="false" customHeight="false" outlineLevel="0" collapsed="false">
      <c r="A489" s="145"/>
      <c r="B489" s="145"/>
      <c r="C489" s="145"/>
      <c r="D489" s="145"/>
      <c r="E489" s="145"/>
      <c r="F489" s="145"/>
      <c r="G489" s="145"/>
      <c r="H489" s="145"/>
    </row>
    <row r="490" customFormat="false" ht="15" hidden="false" customHeight="false" outlineLevel="0" collapsed="false">
      <c r="A490" s="145"/>
      <c r="B490" s="145"/>
      <c r="C490" s="145"/>
      <c r="D490" s="145"/>
      <c r="E490" s="145"/>
      <c r="F490" s="145"/>
      <c r="G490" s="145"/>
      <c r="H490" s="145"/>
    </row>
    <row r="491" customFormat="false" ht="15" hidden="false" customHeight="false" outlineLevel="0" collapsed="false">
      <c r="A491" s="145"/>
      <c r="B491" s="145"/>
      <c r="C491" s="145"/>
      <c r="D491" s="145"/>
      <c r="E491" s="145"/>
      <c r="F491" s="145"/>
      <c r="G491" s="145"/>
      <c r="H491" s="145"/>
    </row>
    <row r="492" customFormat="false" ht="15" hidden="false" customHeight="false" outlineLevel="0" collapsed="false">
      <c r="A492" s="145"/>
      <c r="B492" s="145"/>
      <c r="C492" s="145"/>
      <c r="D492" s="145"/>
      <c r="E492" s="145"/>
      <c r="F492" s="145"/>
      <c r="G492" s="145"/>
      <c r="H492" s="145"/>
    </row>
    <row r="493" customFormat="false" ht="15" hidden="false" customHeight="false" outlineLevel="0" collapsed="false">
      <c r="A493" s="145"/>
      <c r="B493" s="145"/>
      <c r="C493" s="145"/>
      <c r="D493" s="145"/>
      <c r="E493" s="145"/>
      <c r="F493" s="145"/>
      <c r="G493" s="145"/>
      <c r="H493" s="145"/>
    </row>
    <row r="494" customFormat="false" ht="15" hidden="false" customHeight="false" outlineLevel="0" collapsed="false">
      <c r="A494" s="145"/>
      <c r="B494" s="145"/>
      <c r="C494" s="145"/>
      <c r="D494" s="145"/>
      <c r="E494" s="145"/>
      <c r="F494" s="145"/>
      <c r="G494" s="145"/>
      <c r="H494" s="145"/>
    </row>
    <row r="495" customFormat="false" ht="15" hidden="false" customHeight="false" outlineLevel="0" collapsed="false">
      <c r="A495" s="145"/>
      <c r="B495" s="145"/>
      <c r="C495" s="145"/>
      <c r="D495" s="145"/>
      <c r="E495" s="145"/>
      <c r="F495" s="145"/>
      <c r="G495" s="145"/>
      <c r="H495" s="145"/>
    </row>
    <row r="496" customFormat="false" ht="15" hidden="false" customHeight="false" outlineLevel="0" collapsed="false">
      <c r="A496" s="145"/>
      <c r="B496" s="145"/>
      <c r="C496" s="145"/>
      <c r="D496" s="145"/>
      <c r="E496" s="145"/>
      <c r="F496" s="145"/>
      <c r="G496" s="145"/>
      <c r="H496" s="145"/>
    </row>
    <row r="497" customFormat="false" ht="15" hidden="false" customHeight="false" outlineLevel="0" collapsed="false">
      <c r="A497" s="145"/>
      <c r="B497" s="145"/>
      <c r="C497" s="145"/>
      <c r="D497" s="145"/>
      <c r="E497" s="145"/>
      <c r="F497" s="145"/>
      <c r="G497" s="145"/>
      <c r="H497" s="145"/>
    </row>
    <row r="498" customFormat="false" ht="15" hidden="false" customHeight="false" outlineLevel="0" collapsed="false">
      <c r="A498" s="145"/>
      <c r="B498" s="145"/>
      <c r="C498" s="145"/>
      <c r="D498" s="145"/>
      <c r="E498" s="145"/>
      <c r="F498" s="145"/>
      <c r="G498" s="145"/>
      <c r="H498" s="145"/>
    </row>
    <row r="499" customFormat="false" ht="15" hidden="false" customHeight="false" outlineLevel="0" collapsed="false">
      <c r="A499" s="145"/>
      <c r="B499" s="145"/>
      <c r="C499" s="145"/>
      <c r="D499" s="145"/>
      <c r="E499" s="145"/>
      <c r="F499" s="145"/>
      <c r="G499" s="145"/>
      <c r="H499" s="145"/>
    </row>
    <row r="500" customFormat="false" ht="1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</row>
    <row r="501" customFormat="false" ht="1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</row>
    <row r="502" customFormat="false" ht="15" hidden="false" customHeight="false" outlineLevel="0" collapsed="false">
      <c r="A502" s="145"/>
      <c r="B502" s="145"/>
      <c r="C502" s="145"/>
      <c r="D502" s="145"/>
      <c r="E502" s="145"/>
      <c r="F502" s="145"/>
      <c r="G502" s="145"/>
      <c r="H502" s="145"/>
    </row>
    <row r="503" customFormat="false" ht="15" hidden="false" customHeight="false" outlineLevel="0" collapsed="false">
      <c r="A503" s="145"/>
      <c r="B503" s="145"/>
      <c r="C503" s="145"/>
      <c r="D503" s="145"/>
      <c r="E503" s="145"/>
      <c r="F503" s="145"/>
      <c r="G503" s="145"/>
      <c r="H503" s="145"/>
    </row>
    <row r="504" customFormat="false" ht="15" hidden="false" customHeight="false" outlineLevel="0" collapsed="false">
      <c r="A504" s="145"/>
      <c r="B504" s="145"/>
      <c r="C504" s="145"/>
      <c r="D504" s="145"/>
      <c r="E504" s="145"/>
      <c r="F504" s="145"/>
      <c r="G504" s="145"/>
      <c r="H504" s="145"/>
    </row>
    <row r="505" customFormat="false" ht="15" hidden="false" customHeight="false" outlineLevel="0" collapsed="false">
      <c r="A505" s="145"/>
      <c r="B505" s="145"/>
      <c r="C505" s="145"/>
      <c r="D505" s="145"/>
      <c r="E505" s="145"/>
      <c r="F505" s="145"/>
      <c r="G505" s="145"/>
      <c r="H505" s="145"/>
    </row>
    <row r="506" customFormat="false" ht="15" hidden="false" customHeight="false" outlineLevel="0" collapsed="false">
      <c r="A506" s="145"/>
      <c r="B506" s="145"/>
      <c r="C506" s="145"/>
      <c r="D506" s="145"/>
      <c r="E506" s="145"/>
      <c r="F506" s="145"/>
      <c r="G506" s="145"/>
      <c r="H506" s="145"/>
    </row>
    <row r="507" customFormat="false" ht="15" hidden="false" customHeight="false" outlineLevel="0" collapsed="false">
      <c r="A507" s="145"/>
      <c r="B507" s="145"/>
      <c r="C507" s="145"/>
      <c r="D507" s="145"/>
      <c r="E507" s="145"/>
      <c r="F507" s="145"/>
      <c r="G507" s="145"/>
      <c r="H507" s="145"/>
    </row>
    <row r="508" customFormat="false" ht="15" hidden="false" customHeight="false" outlineLevel="0" collapsed="false">
      <c r="A508" s="145"/>
      <c r="B508" s="145"/>
      <c r="C508" s="145"/>
      <c r="D508" s="145"/>
      <c r="E508" s="145"/>
      <c r="F508" s="145"/>
      <c r="G508" s="145"/>
      <c r="H508" s="145"/>
    </row>
    <row r="509" customFormat="false" ht="15" hidden="false" customHeight="false" outlineLevel="0" collapsed="false">
      <c r="A509" s="145"/>
      <c r="B509" s="145"/>
      <c r="C509" s="145"/>
      <c r="D509" s="145"/>
      <c r="E509" s="145"/>
      <c r="F509" s="145"/>
      <c r="G509" s="145"/>
      <c r="H509" s="145"/>
    </row>
    <row r="510" customFormat="false" ht="15" hidden="false" customHeight="false" outlineLevel="0" collapsed="false">
      <c r="A510" s="145"/>
      <c r="B510" s="145"/>
      <c r="C510" s="145"/>
      <c r="D510" s="145"/>
      <c r="E510" s="145"/>
      <c r="F510" s="145"/>
      <c r="G510" s="145"/>
      <c r="H510" s="145"/>
    </row>
    <row r="511" customFormat="false" ht="15" hidden="false" customHeight="false" outlineLevel="0" collapsed="false">
      <c r="A511" s="145"/>
      <c r="B511" s="145"/>
      <c r="C511" s="145"/>
      <c r="D511" s="145"/>
      <c r="E511" s="145"/>
      <c r="F511" s="145"/>
      <c r="G511" s="145"/>
      <c r="H511" s="145"/>
    </row>
    <row r="512" customFormat="false" ht="1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  <row r="539" customFormat="false" ht="15" hidden="false" customHeight="false" outlineLevel="0" collapsed="false">
      <c r="A539" s="145"/>
      <c r="B539" s="145"/>
      <c r="C539" s="145"/>
      <c r="D539" s="145"/>
      <c r="E539" s="145"/>
      <c r="F539" s="145"/>
      <c r="G539" s="145"/>
      <c r="H539" s="145"/>
    </row>
    <row r="540" customFormat="false" ht="15" hidden="false" customHeight="false" outlineLevel="0" collapsed="false">
      <c r="A540" s="145"/>
      <c r="B540" s="145"/>
      <c r="C540" s="145"/>
      <c r="D540" s="145"/>
      <c r="E540" s="145"/>
      <c r="F540" s="145"/>
      <c r="G540" s="145"/>
      <c r="H540" s="145"/>
    </row>
    <row r="541" customFormat="false" ht="15" hidden="false" customHeight="false" outlineLevel="0" collapsed="false">
      <c r="A541" s="145"/>
      <c r="B541" s="145"/>
      <c r="C541" s="145"/>
      <c r="D541" s="145"/>
      <c r="E541" s="145"/>
      <c r="F541" s="145"/>
      <c r="G541" s="145"/>
      <c r="H541" s="145"/>
    </row>
    <row r="542" customFormat="false" ht="15" hidden="false" customHeight="false" outlineLevel="0" collapsed="false">
      <c r="A542" s="145"/>
      <c r="B542" s="145"/>
      <c r="C542" s="145"/>
      <c r="D542" s="145"/>
      <c r="E542" s="145"/>
      <c r="F542" s="145"/>
      <c r="G542" s="145"/>
      <c r="H542" s="145"/>
    </row>
    <row r="543" customFormat="false" ht="15" hidden="false" customHeight="false" outlineLevel="0" collapsed="false">
      <c r="A543" s="145"/>
      <c r="B543" s="145"/>
      <c r="C543" s="145"/>
      <c r="D543" s="145"/>
      <c r="E543" s="145"/>
      <c r="F543" s="145"/>
      <c r="G543" s="145"/>
      <c r="H543" s="145"/>
    </row>
    <row r="544" customFormat="false" ht="15" hidden="false" customHeight="false" outlineLevel="0" collapsed="false">
      <c r="A544" s="145"/>
      <c r="B544" s="145"/>
      <c r="C544" s="145"/>
      <c r="D544" s="145"/>
      <c r="E544" s="145"/>
      <c r="F544" s="145"/>
      <c r="G544" s="145"/>
      <c r="H544" s="145"/>
    </row>
    <row r="545" customFormat="false" ht="15" hidden="false" customHeight="false" outlineLevel="0" collapsed="false">
      <c r="A545" s="145"/>
      <c r="B545" s="145"/>
      <c r="C545" s="145"/>
      <c r="D545" s="145"/>
      <c r="E545" s="145"/>
      <c r="F545" s="145"/>
      <c r="G545" s="145"/>
      <c r="H545" s="145"/>
    </row>
    <row r="546" customFormat="false" ht="15" hidden="false" customHeight="false" outlineLevel="0" collapsed="false">
      <c r="A546" s="145"/>
      <c r="B546" s="145"/>
      <c r="C546" s="145"/>
      <c r="D546" s="145"/>
      <c r="E546" s="145"/>
      <c r="F546" s="145"/>
      <c r="G546" s="145"/>
      <c r="H546" s="145"/>
    </row>
    <row r="547" customFormat="false" ht="15" hidden="false" customHeight="false" outlineLevel="0" collapsed="false">
      <c r="A547" s="145"/>
      <c r="B547" s="145"/>
      <c r="C547" s="145"/>
      <c r="D547" s="145"/>
      <c r="E547" s="145"/>
      <c r="F547" s="145"/>
      <c r="G547" s="145"/>
      <c r="H547" s="145"/>
    </row>
    <row r="548" customFormat="false" ht="15" hidden="false" customHeight="false" outlineLevel="0" collapsed="false">
      <c r="A548" s="145"/>
      <c r="B548" s="145"/>
      <c r="C548" s="145"/>
      <c r="D548" s="145"/>
      <c r="E548" s="145"/>
      <c r="F548" s="145"/>
      <c r="G548" s="145"/>
      <c r="H548" s="145"/>
    </row>
    <row r="549" customFormat="false" ht="15" hidden="false" customHeight="false" outlineLevel="0" collapsed="false">
      <c r="A549" s="145"/>
      <c r="B549" s="145"/>
      <c r="C549" s="145"/>
      <c r="D549" s="145"/>
      <c r="E549" s="145"/>
      <c r="F549" s="145"/>
      <c r="G549" s="145"/>
      <c r="H549" s="145"/>
    </row>
    <row r="550" customFormat="false" ht="15" hidden="false" customHeight="false" outlineLevel="0" collapsed="false">
      <c r="A550" s="145"/>
      <c r="B550" s="145"/>
      <c r="C550" s="145"/>
      <c r="D550" s="145"/>
      <c r="E550" s="145"/>
      <c r="F550" s="145"/>
      <c r="G550" s="145"/>
      <c r="H550" s="145"/>
    </row>
    <row r="551" customFormat="false" ht="15" hidden="false" customHeight="false" outlineLevel="0" collapsed="false">
      <c r="A551" s="145"/>
      <c r="B551" s="145"/>
      <c r="C551" s="145"/>
      <c r="D551" s="145"/>
      <c r="E551" s="145"/>
      <c r="F551" s="145"/>
      <c r="G551" s="145"/>
      <c r="H551" s="145"/>
    </row>
    <row r="552" customFormat="false" ht="15" hidden="false" customHeight="false" outlineLevel="0" collapsed="false">
      <c r="A552" s="145"/>
      <c r="B552" s="145"/>
      <c r="C552" s="145"/>
      <c r="D552" s="145"/>
      <c r="E552" s="145"/>
      <c r="F552" s="145"/>
      <c r="G552" s="145"/>
      <c r="H552" s="145"/>
    </row>
    <row r="553" customFormat="false" ht="15" hidden="false" customHeight="false" outlineLevel="0" collapsed="false">
      <c r="A553" s="145"/>
      <c r="B553" s="145"/>
      <c r="C553" s="145"/>
      <c r="D553" s="145"/>
      <c r="E553" s="145"/>
      <c r="F553" s="145"/>
      <c r="G553" s="145"/>
      <c r="H553" s="145"/>
    </row>
    <row r="554" customFormat="false" ht="15" hidden="false" customHeight="false" outlineLevel="0" collapsed="false">
      <c r="A554" s="145"/>
      <c r="B554" s="145"/>
      <c r="C554" s="145"/>
      <c r="D554" s="145"/>
      <c r="E554" s="145"/>
      <c r="F554" s="145"/>
      <c r="G554" s="145"/>
      <c r="H554" s="145"/>
    </row>
    <row r="555" customFormat="false" ht="15" hidden="false" customHeight="false" outlineLevel="0" collapsed="false">
      <c r="A555" s="145"/>
      <c r="B555" s="145"/>
      <c r="C555" s="145"/>
      <c r="D555" s="145"/>
      <c r="E555" s="145"/>
      <c r="F555" s="145"/>
      <c r="G555" s="145"/>
      <c r="H555" s="145"/>
    </row>
    <row r="556" customFormat="false" ht="15" hidden="false" customHeight="false" outlineLevel="0" collapsed="false">
      <c r="A556" s="145"/>
      <c r="B556" s="145"/>
      <c r="C556" s="145"/>
      <c r="D556" s="145"/>
      <c r="E556" s="145"/>
      <c r="F556" s="145"/>
      <c r="G556" s="145"/>
      <c r="H556" s="145"/>
    </row>
    <row r="557" customFormat="false" ht="15" hidden="false" customHeight="false" outlineLevel="0" collapsed="false">
      <c r="A557" s="145"/>
      <c r="B557" s="145"/>
      <c r="C557" s="145"/>
      <c r="D557" s="145"/>
      <c r="E557" s="145"/>
      <c r="F557" s="145"/>
      <c r="G557" s="145"/>
      <c r="H557" s="145"/>
    </row>
    <row r="558" customFormat="false" ht="15" hidden="false" customHeight="false" outlineLevel="0" collapsed="false">
      <c r="A558" s="145"/>
      <c r="B558" s="145"/>
      <c r="C558" s="145"/>
      <c r="D558" s="145"/>
      <c r="E558" s="145"/>
      <c r="F558" s="145"/>
      <c r="G558" s="145"/>
      <c r="H558" s="145"/>
    </row>
    <row r="559" customFormat="false" ht="15" hidden="false" customHeight="false" outlineLevel="0" collapsed="false">
      <c r="A559" s="145"/>
      <c r="B559" s="145"/>
      <c r="C559" s="145"/>
      <c r="D559" s="145"/>
      <c r="E559" s="145"/>
      <c r="F559" s="145"/>
      <c r="G559" s="145"/>
      <c r="H559" s="145"/>
    </row>
    <row r="560" customFormat="false" ht="15" hidden="false" customHeight="false" outlineLevel="0" collapsed="false">
      <c r="A560" s="145"/>
      <c r="B560" s="145"/>
      <c r="C560" s="145"/>
      <c r="D560" s="145"/>
      <c r="E560" s="145"/>
      <c r="F560" s="145"/>
      <c r="G560" s="145"/>
      <c r="H560" s="145"/>
    </row>
    <row r="561" customFormat="false" ht="15" hidden="false" customHeight="false" outlineLevel="0" collapsed="false">
      <c r="A561" s="145"/>
      <c r="B561" s="145"/>
      <c r="C561" s="145"/>
      <c r="D561" s="145"/>
      <c r="E561" s="145"/>
      <c r="F561" s="145"/>
      <c r="G561" s="145"/>
      <c r="H561" s="145"/>
    </row>
    <row r="562" customFormat="false" ht="15" hidden="false" customHeight="false" outlineLevel="0" collapsed="false">
      <c r="A562" s="145"/>
      <c r="B562" s="145"/>
      <c r="C562" s="145"/>
      <c r="D562" s="145"/>
      <c r="E562" s="145"/>
      <c r="F562" s="145"/>
      <c r="G562" s="145"/>
      <c r="H562" s="145"/>
    </row>
    <row r="563" customFormat="false" ht="15" hidden="false" customHeight="false" outlineLevel="0" collapsed="false">
      <c r="A563" s="145"/>
      <c r="B563" s="145"/>
      <c r="C563" s="145"/>
      <c r="D563" s="145"/>
      <c r="E563" s="145"/>
      <c r="F563" s="145"/>
      <c r="G563" s="145"/>
      <c r="H563" s="145"/>
    </row>
    <row r="564" customFormat="false" ht="15" hidden="false" customHeight="false" outlineLevel="0" collapsed="false">
      <c r="A564" s="145"/>
      <c r="B564" s="145"/>
      <c r="C564" s="145"/>
      <c r="D564" s="145"/>
      <c r="E564" s="145"/>
      <c r="F564" s="145"/>
      <c r="G564" s="145"/>
      <c r="H564" s="145"/>
    </row>
    <row r="565" customFormat="false" ht="15" hidden="false" customHeight="false" outlineLevel="0" collapsed="false">
      <c r="A565" s="145"/>
      <c r="B565" s="145"/>
      <c r="C565" s="145"/>
      <c r="D565" s="145"/>
      <c r="E565" s="145"/>
      <c r="F565" s="145"/>
      <c r="G565" s="145"/>
      <c r="H565" s="145"/>
    </row>
    <row r="566" customFormat="false" ht="15" hidden="false" customHeight="false" outlineLevel="0" collapsed="false">
      <c r="A566" s="145"/>
      <c r="B566" s="145"/>
      <c r="C566" s="145"/>
      <c r="D566" s="145"/>
      <c r="E566" s="145"/>
      <c r="F566" s="145"/>
      <c r="G566" s="145"/>
      <c r="H566" s="145"/>
    </row>
    <row r="567" customFormat="false" ht="15" hidden="false" customHeight="false" outlineLevel="0" collapsed="false">
      <c r="A567" s="145"/>
      <c r="B567" s="145"/>
      <c r="C567" s="145"/>
      <c r="D567" s="145"/>
      <c r="E567" s="145"/>
      <c r="F567" s="145"/>
      <c r="G567" s="145"/>
      <c r="H567" s="145"/>
    </row>
    <row r="568" customFormat="false" ht="15" hidden="false" customHeight="false" outlineLevel="0" collapsed="false">
      <c r="A568" s="145"/>
      <c r="B568" s="145"/>
      <c r="C568" s="145"/>
      <c r="D568" s="145"/>
      <c r="E568" s="145"/>
      <c r="F568" s="145"/>
      <c r="G568" s="145"/>
      <c r="H568" s="145"/>
    </row>
    <row r="569" customFormat="false" ht="15" hidden="false" customHeight="false" outlineLevel="0" collapsed="false">
      <c r="A569" s="145"/>
      <c r="B569" s="145"/>
      <c r="C569" s="145"/>
      <c r="D569" s="145"/>
      <c r="E569" s="145"/>
      <c r="F569" s="145"/>
      <c r="G569" s="145"/>
      <c r="H569" s="145"/>
    </row>
    <row r="570" customFormat="false" ht="15" hidden="false" customHeight="false" outlineLevel="0" collapsed="false">
      <c r="A570" s="145"/>
      <c r="B570" s="145"/>
      <c r="C570" s="145"/>
      <c r="D570" s="145"/>
      <c r="E570" s="145"/>
      <c r="F570" s="145"/>
      <c r="G570" s="145"/>
      <c r="H570" s="145"/>
    </row>
    <row r="571" customFormat="false" ht="15" hidden="false" customHeight="false" outlineLevel="0" collapsed="false">
      <c r="A571" s="145"/>
      <c r="B571" s="145"/>
      <c r="C571" s="145"/>
      <c r="D571" s="145"/>
      <c r="E571" s="145"/>
      <c r="F571" s="145"/>
      <c r="G571" s="145"/>
      <c r="H571" s="145"/>
    </row>
    <row r="572" customFormat="false" ht="15" hidden="false" customHeight="false" outlineLevel="0" collapsed="false">
      <c r="A572" s="145"/>
      <c r="B572" s="145"/>
      <c r="C572" s="145"/>
      <c r="D572" s="145"/>
      <c r="E572" s="145"/>
      <c r="F572" s="145"/>
      <c r="G572" s="145"/>
      <c r="H572" s="145"/>
    </row>
    <row r="573" customFormat="false" ht="15" hidden="false" customHeight="false" outlineLevel="0" collapsed="false">
      <c r="A573" s="145"/>
      <c r="B573" s="145"/>
      <c r="C573" s="145"/>
      <c r="D573" s="145"/>
      <c r="E573" s="145"/>
      <c r="F573" s="145"/>
      <c r="G573" s="145"/>
      <c r="H573" s="145"/>
    </row>
    <row r="574" customFormat="false" ht="15" hidden="false" customHeight="false" outlineLevel="0" collapsed="false">
      <c r="A574" s="145"/>
      <c r="B574" s="145"/>
      <c r="C574" s="145"/>
      <c r="D574" s="145"/>
      <c r="E574" s="145"/>
      <c r="F574" s="145"/>
      <c r="G574" s="145"/>
      <c r="H574" s="145"/>
    </row>
    <row r="575" customFormat="false" ht="15" hidden="false" customHeight="false" outlineLevel="0" collapsed="false">
      <c r="A575" s="145"/>
      <c r="B575" s="145"/>
      <c r="C575" s="145"/>
      <c r="D575" s="145"/>
      <c r="E575" s="145"/>
      <c r="F575" s="145"/>
      <c r="G575" s="145"/>
      <c r="H575" s="145"/>
    </row>
    <row r="576" customFormat="false" ht="15" hidden="false" customHeight="false" outlineLevel="0" collapsed="false">
      <c r="A576" s="145"/>
      <c r="B576" s="145"/>
      <c r="C576" s="145"/>
      <c r="D576" s="145"/>
      <c r="E576" s="145"/>
      <c r="F576" s="145"/>
      <c r="G576" s="145"/>
      <c r="H576" s="145"/>
    </row>
    <row r="577" customFormat="false" ht="15" hidden="false" customHeight="false" outlineLevel="0" collapsed="false">
      <c r="A577" s="145"/>
      <c r="B577" s="145"/>
      <c r="C577" s="145"/>
      <c r="D577" s="145"/>
      <c r="E577" s="145"/>
      <c r="F577" s="145"/>
      <c r="G577" s="145"/>
      <c r="H577" s="145"/>
    </row>
    <row r="578" customFormat="false" ht="15" hidden="false" customHeight="false" outlineLevel="0" collapsed="false">
      <c r="A578" s="145"/>
      <c r="B578" s="145"/>
      <c r="C578" s="145"/>
      <c r="D578" s="145"/>
      <c r="E578" s="145"/>
      <c r="F578" s="145"/>
      <c r="G578" s="145"/>
      <c r="H578" s="145"/>
    </row>
    <row r="579" customFormat="false" ht="15" hidden="false" customHeight="false" outlineLevel="0" collapsed="false">
      <c r="A579" s="145"/>
      <c r="B579" s="145"/>
      <c r="C579" s="145"/>
      <c r="D579" s="145"/>
      <c r="E579" s="145"/>
      <c r="F579" s="145"/>
      <c r="G579" s="145"/>
      <c r="H579" s="145"/>
    </row>
    <row r="580" customFormat="false" ht="15" hidden="false" customHeight="false" outlineLevel="0" collapsed="false">
      <c r="A580" s="145"/>
      <c r="B580" s="145"/>
      <c r="C580" s="145"/>
      <c r="D580" s="145"/>
      <c r="E580" s="145"/>
      <c r="F580" s="145"/>
      <c r="G580" s="145"/>
      <c r="H580" s="145"/>
    </row>
    <row r="581" customFormat="false" ht="15" hidden="false" customHeight="false" outlineLevel="0" collapsed="false">
      <c r="A581" s="145"/>
      <c r="B581" s="145"/>
      <c r="C581" s="145"/>
      <c r="D581" s="145"/>
      <c r="E581" s="145"/>
      <c r="F581" s="145"/>
      <c r="G581" s="145"/>
      <c r="H581" s="145"/>
    </row>
    <row r="582" customFormat="false" ht="15" hidden="false" customHeight="false" outlineLevel="0" collapsed="false">
      <c r="A582" s="145"/>
      <c r="B582" s="145"/>
      <c r="C582" s="145"/>
      <c r="D582" s="145"/>
      <c r="E582" s="145"/>
      <c r="F582" s="145"/>
      <c r="G582" s="145"/>
      <c r="H582" s="145"/>
    </row>
    <row r="583" customFormat="false" ht="15" hidden="false" customHeight="false" outlineLevel="0" collapsed="false">
      <c r="A583" s="145"/>
      <c r="B583" s="145"/>
      <c r="C583" s="145"/>
      <c r="D583" s="145"/>
      <c r="E583" s="145"/>
      <c r="F583" s="145"/>
      <c r="G583" s="145"/>
      <c r="H583" s="145"/>
    </row>
    <row r="584" customFormat="false" ht="15" hidden="false" customHeight="false" outlineLevel="0" collapsed="false">
      <c r="A584" s="145"/>
      <c r="B584" s="145"/>
      <c r="C584" s="145"/>
      <c r="D584" s="145"/>
      <c r="E584" s="145"/>
      <c r="F584" s="145"/>
      <c r="G584" s="145"/>
      <c r="H584" s="145"/>
    </row>
    <row r="585" customFormat="false" ht="15" hidden="false" customHeight="false" outlineLevel="0" collapsed="false">
      <c r="A585" s="145"/>
      <c r="B585" s="145"/>
      <c r="C585" s="145"/>
      <c r="D585" s="145"/>
      <c r="E585" s="145"/>
      <c r="F585" s="145"/>
      <c r="G585" s="145"/>
      <c r="H585" s="145"/>
    </row>
    <row r="586" customFormat="false" ht="15" hidden="false" customHeight="false" outlineLevel="0" collapsed="false">
      <c r="A586" s="145"/>
      <c r="B586" s="145"/>
      <c r="C586" s="145"/>
      <c r="D586" s="145"/>
      <c r="E586" s="145"/>
      <c r="F586" s="145"/>
      <c r="G586" s="145"/>
      <c r="H586" s="145"/>
    </row>
    <row r="587" customFormat="false" ht="15" hidden="false" customHeight="false" outlineLevel="0" collapsed="false">
      <c r="A587" s="145"/>
      <c r="B587" s="145"/>
      <c r="C587" s="145"/>
      <c r="D587" s="145"/>
      <c r="E587" s="145"/>
      <c r="F587" s="145"/>
      <c r="G587" s="145"/>
      <c r="H587" s="145"/>
    </row>
    <row r="588" customFormat="false" ht="15" hidden="false" customHeight="false" outlineLevel="0" collapsed="false">
      <c r="A588" s="145"/>
      <c r="B588" s="145"/>
      <c r="C588" s="145"/>
      <c r="D588" s="145"/>
      <c r="E588" s="145"/>
      <c r="F588" s="145"/>
      <c r="G588" s="145"/>
      <c r="H588" s="145"/>
    </row>
    <row r="589" customFormat="false" ht="15" hidden="false" customHeight="false" outlineLevel="0" collapsed="false">
      <c r="A589" s="145"/>
      <c r="B589" s="145"/>
      <c r="C589" s="145"/>
      <c r="D589" s="145"/>
      <c r="E589" s="145"/>
      <c r="F589" s="145"/>
      <c r="G589" s="145"/>
      <c r="H589" s="145"/>
    </row>
    <row r="590" customFormat="false" ht="15" hidden="false" customHeight="false" outlineLevel="0" collapsed="false">
      <c r="A590" s="145"/>
      <c r="B590" s="145"/>
      <c r="C590" s="145"/>
      <c r="D590" s="145"/>
      <c r="E590" s="145"/>
      <c r="F590" s="145"/>
      <c r="G590" s="145"/>
      <c r="H590" s="145"/>
    </row>
    <row r="591" customFormat="false" ht="15" hidden="false" customHeight="false" outlineLevel="0" collapsed="false">
      <c r="A591" s="145"/>
      <c r="B591" s="145"/>
      <c r="C591" s="145"/>
      <c r="D591" s="145"/>
      <c r="E591" s="145"/>
      <c r="F591" s="145"/>
      <c r="G591" s="145"/>
      <c r="H591" s="145"/>
    </row>
    <row r="592" customFormat="false" ht="15" hidden="false" customHeight="false" outlineLevel="0" collapsed="false">
      <c r="A592" s="145"/>
      <c r="B592" s="145"/>
      <c r="C592" s="145"/>
      <c r="D592" s="145"/>
      <c r="E592" s="145"/>
      <c r="F592" s="145"/>
      <c r="G592" s="145"/>
      <c r="H592" s="145"/>
    </row>
    <row r="593" customFormat="false" ht="15" hidden="false" customHeight="false" outlineLevel="0" collapsed="false">
      <c r="A593" s="145"/>
      <c r="B593" s="145"/>
      <c r="C593" s="145"/>
      <c r="D593" s="145"/>
      <c r="E593" s="145"/>
      <c r="F593" s="145"/>
      <c r="G593" s="145"/>
      <c r="H593" s="145"/>
    </row>
    <row r="594" customFormat="false" ht="15" hidden="false" customHeight="false" outlineLevel="0" collapsed="false">
      <c r="A594" s="145"/>
      <c r="B594" s="145"/>
      <c r="C594" s="145"/>
      <c r="D594" s="145"/>
      <c r="E594" s="145"/>
      <c r="F594" s="145"/>
      <c r="G594" s="145"/>
      <c r="H594" s="145"/>
    </row>
    <row r="595" customFormat="false" ht="15" hidden="false" customHeight="false" outlineLevel="0" collapsed="false">
      <c r="A595" s="145"/>
      <c r="B595" s="145"/>
      <c r="C595" s="145"/>
      <c r="D595" s="145"/>
      <c r="E595" s="145"/>
      <c r="F595" s="145"/>
      <c r="G595" s="145"/>
      <c r="H595" s="145"/>
    </row>
    <row r="596" customFormat="false" ht="15" hidden="false" customHeight="false" outlineLevel="0" collapsed="false">
      <c r="A596" s="145"/>
      <c r="B596" s="145"/>
      <c r="C596" s="145"/>
      <c r="D596" s="145"/>
      <c r="E596" s="145"/>
      <c r="F596" s="145"/>
      <c r="G596" s="145"/>
      <c r="H596" s="145"/>
    </row>
    <row r="597" customFormat="false" ht="15" hidden="false" customHeight="false" outlineLevel="0" collapsed="false">
      <c r="A597" s="145"/>
      <c r="B597" s="145"/>
      <c r="C597" s="145"/>
      <c r="D597" s="145"/>
      <c r="E597" s="145"/>
      <c r="F597" s="145"/>
      <c r="G597" s="145"/>
      <c r="H597" s="145"/>
    </row>
    <row r="598" customFormat="false" ht="15" hidden="false" customHeight="false" outlineLevel="0" collapsed="false">
      <c r="A598" s="145"/>
      <c r="B598" s="145"/>
      <c r="C598" s="145"/>
      <c r="D598" s="145"/>
      <c r="E598" s="145"/>
      <c r="F598" s="145"/>
      <c r="G598" s="145"/>
      <c r="H598" s="145"/>
    </row>
    <row r="599" customFormat="false" ht="15" hidden="false" customHeight="false" outlineLevel="0" collapsed="false">
      <c r="A599" s="145"/>
      <c r="B599" s="145"/>
      <c r="C599" s="145"/>
      <c r="D599" s="145"/>
      <c r="E599" s="145"/>
      <c r="F599" s="145"/>
      <c r="G599" s="145"/>
      <c r="H599" s="145"/>
    </row>
    <row r="600" customFormat="false" ht="15" hidden="false" customHeight="false" outlineLevel="0" collapsed="false">
      <c r="A600" s="145"/>
      <c r="B600" s="145"/>
      <c r="C600" s="145"/>
      <c r="D600" s="145"/>
      <c r="E600" s="145"/>
      <c r="F600" s="145"/>
      <c r="G600" s="145"/>
      <c r="H600" s="145"/>
    </row>
    <row r="601" customFormat="false" ht="15" hidden="false" customHeight="false" outlineLevel="0" collapsed="false">
      <c r="A601" s="145"/>
      <c r="B601" s="145"/>
      <c r="C601" s="145"/>
      <c r="D601" s="145"/>
      <c r="E601" s="145"/>
      <c r="F601" s="145"/>
      <c r="G601" s="145"/>
      <c r="H601" s="145"/>
    </row>
    <row r="602" customFormat="false" ht="15" hidden="false" customHeight="false" outlineLevel="0" collapsed="false">
      <c r="A602" s="145"/>
      <c r="B602" s="145"/>
      <c r="C602" s="145"/>
      <c r="D602" s="145"/>
      <c r="E602" s="145"/>
      <c r="F602" s="145"/>
      <c r="G602" s="145"/>
      <c r="H602" s="145"/>
    </row>
    <row r="603" customFormat="false" ht="15" hidden="false" customHeight="false" outlineLevel="0" collapsed="false">
      <c r="A603" s="145"/>
      <c r="B603" s="145"/>
      <c r="C603" s="145"/>
      <c r="D603" s="145"/>
      <c r="E603" s="145"/>
      <c r="F603" s="145"/>
      <c r="G603" s="145"/>
      <c r="H603" s="145"/>
    </row>
    <row r="604" customFormat="false" ht="15" hidden="false" customHeight="false" outlineLevel="0" collapsed="false">
      <c r="A604" s="145"/>
      <c r="B604" s="145"/>
      <c r="C604" s="145"/>
      <c r="D604" s="145"/>
      <c r="E604" s="145"/>
      <c r="F604" s="145"/>
      <c r="G604" s="145"/>
      <c r="H604" s="145"/>
    </row>
    <row r="605" customFormat="false" ht="15" hidden="false" customHeight="false" outlineLevel="0" collapsed="false">
      <c r="A605" s="145"/>
      <c r="B605" s="145"/>
      <c r="C605" s="145"/>
      <c r="D605" s="145"/>
      <c r="E605" s="145"/>
      <c r="F605" s="145"/>
      <c r="G605" s="145"/>
      <c r="H605" s="145"/>
    </row>
    <row r="606" customFormat="false" ht="15" hidden="false" customHeight="false" outlineLevel="0" collapsed="false">
      <c r="A606" s="145"/>
      <c r="B606" s="145"/>
      <c r="C606" s="145"/>
      <c r="D606" s="145"/>
      <c r="E606" s="145"/>
      <c r="F606" s="145"/>
      <c r="G606" s="145"/>
      <c r="H606" s="145"/>
    </row>
    <row r="607" customFormat="false" ht="15" hidden="false" customHeight="false" outlineLevel="0" collapsed="false">
      <c r="A607" s="145"/>
      <c r="B607" s="145"/>
      <c r="C607" s="145"/>
      <c r="D607" s="145"/>
      <c r="E607" s="145"/>
      <c r="F607" s="145"/>
      <c r="G607" s="145"/>
      <c r="H607" s="145"/>
    </row>
    <row r="608" customFormat="false" ht="15" hidden="false" customHeight="false" outlineLevel="0" collapsed="false">
      <c r="A608" s="145"/>
      <c r="B608" s="145"/>
      <c r="C608" s="145"/>
      <c r="D608" s="145"/>
      <c r="E608" s="145"/>
      <c r="F608" s="145"/>
      <c r="G608" s="145"/>
      <c r="H608" s="145"/>
    </row>
    <row r="609" customFormat="false" ht="15" hidden="false" customHeight="false" outlineLevel="0" collapsed="false">
      <c r="A609" s="145"/>
      <c r="B609" s="145"/>
      <c r="C609" s="145"/>
      <c r="D609" s="145"/>
      <c r="E609" s="145"/>
      <c r="F609" s="145"/>
      <c r="G609" s="145"/>
      <c r="H609" s="145"/>
    </row>
    <row r="610" customFormat="false" ht="15" hidden="false" customHeight="false" outlineLevel="0" collapsed="false">
      <c r="A610" s="145"/>
      <c r="B610" s="145"/>
      <c r="C610" s="145"/>
      <c r="D610" s="145"/>
      <c r="E610" s="145"/>
      <c r="F610" s="145"/>
      <c r="G610" s="145"/>
      <c r="H610" s="145"/>
    </row>
    <row r="611" customFormat="false" ht="15" hidden="false" customHeight="false" outlineLevel="0" collapsed="false">
      <c r="A611" s="145"/>
      <c r="B611" s="145"/>
      <c r="C611" s="145"/>
      <c r="D611" s="145"/>
      <c r="E611" s="145"/>
      <c r="F611" s="145"/>
      <c r="G611" s="145"/>
      <c r="H611" s="145"/>
    </row>
    <row r="612" customFormat="false" ht="15" hidden="false" customHeight="false" outlineLevel="0" collapsed="false">
      <c r="A612" s="145"/>
      <c r="B612" s="145"/>
      <c r="C612" s="145"/>
      <c r="D612" s="145"/>
      <c r="E612" s="145"/>
      <c r="F612" s="145"/>
      <c r="G612" s="145"/>
      <c r="H612" s="145"/>
    </row>
    <row r="613" customFormat="false" ht="15" hidden="false" customHeight="false" outlineLevel="0" collapsed="false">
      <c r="A613" s="145"/>
      <c r="B613" s="145"/>
      <c r="C613" s="145"/>
      <c r="D613" s="145"/>
      <c r="E613" s="145"/>
      <c r="F613" s="145"/>
      <c r="G613" s="145"/>
      <c r="H613" s="145"/>
    </row>
    <row r="614" customFormat="false" ht="15" hidden="false" customHeight="false" outlineLevel="0" collapsed="false">
      <c r="A614" s="145"/>
      <c r="B614" s="145"/>
      <c r="C614" s="145"/>
      <c r="D614" s="145"/>
      <c r="E614" s="145"/>
      <c r="F614" s="145"/>
      <c r="G614" s="145"/>
      <c r="H614" s="145"/>
    </row>
    <row r="615" customFormat="false" ht="15" hidden="false" customHeight="false" outlineLevel="0" collapsed="false">
      <c r="A615" s="145"/>
      <c r="B615" s="145"/>
      <c r="C615" s="145"/>
      <c r="D615" s="145"/>
      <c r="E615" s="145"/>
      <c r="F615" s="145"/>
      <c r="G615" s="145"/>
      <c r="H615" s="145"/>
    </row>
    <row r="616" customFormat="false" ht="15" hidden="false" customHeight="false" outlineLevel="0" collapsed="false">
      <c r="A616" s="145"/>
      <c r="B616" s="145"/>
      <c r="C616" s="145"/>
      <c r="D616" s="145"/>
      <c r="E616" s="145"/>
      <c r="F616" s="145"/>
      <c r="G616" s="145"/>
      <c r="H616" s="145"/>
    </row>
    <row r="617" customFormat="false" ht="15" hidden="false" customHeight="false" outlineLevel="0" collapsed="false">
      <c r="A617" s="145"/>
      <c r="B617" s="145"/>
      <c r="C617" s="145"/>
      <c r="D617" s="145"/>
      <c r="E617" s="145"/>
      <c r="F617" s="145"/>
      <c r="G617" s="145"/>
      <c r="H617" s="145"/>
    </row>
    <row r="618" customFormat="false" ht="15" hidden="false" customHeight="false" outlineLevel="0" collapsed="false">
      <c r="A618" s="145"/>
      <c r="B618" s="145"/>
      <c r="C618" s="145"/>
      <c r="D618" s="145"/>
      <c r="E618" s="145"/>
      <c r="F618" s="145"/>
      <c r="G618" s="145"/>
      <c r="H618" s="145"/>
    </row>
    <row r="619" customFormat="false" ht="15" hidden="false" customHeight="false" outlineLevel="0" collapsed="false">
      <c r="A619" s="145"/>
      <c r="B619" s="145"/>
      <c r="C619" s="145"/>
      <c r="D619" s="145"/>
      <c r="E619" s="145"/>
      <c r="F619" s="145"/>
      <c r="G619" s="145"/>
      <c r="H619" s="145"/>
    </row>
    <row r="620" customFormat="false" ht="15" hidden="false" customHeight="false" outlineLevel="0" collapsed="false">
      <c r="A620" s="145"/>
      <c r="B620" s="145"/>
      <c r="C620" s="145"/>
      <c r="D620" s="145"/>
      <c r="E620" s="145"/>
      <c r="F620" s="145"/>
      <c r="G620" s="145"/>
      <c r="H620" s="145"/>
    </row>
    <row r="621" customFormat="false" ht="15" hidden="false" customHeight="false" outlineLevel="0" collapsed="false">
      <c r="A621" s="145"/>
      <c r="B621" s="145"/>
      <c r="C621" s="145"/>
      <c r="D621" s="145"/>
      <c r="E621" s="145"/>
      <c r="F621" s="145"/>
      <c r="G621" s="145"/>
      <c r="H621" s="145"/>
    </row>
    <row r="622" customFormat="false" ht="15" hidden="false" customHeight="false" outlineLevel="0" collapsed="false">
      <c r="A622" s="145"/>
      <c r="B622" s="145"/>
      <c r="C622" s="145"/>
      <c r="D622" s="145"/>
      <c r="E622" s="145"/>
      <c r="F622" s="145"/>
      <c r="G622" s="145"/>
      <c r="H622" s="145"/>
    </row>
    <row r="623" customFormat="false" ht="15" hidden="false" customHeight="false" outlineLevel="0" collapsed="false">
      <c r="A623" s="145"/>
      <c r="B623" s="145"/>
      <c r="C623" s="145"/>
      <c r="D623" s="145"/>
      <c r="E623" s="145"/>
      <c r="F623" s="145"/>
      <c r="G623" s="145"/>
      <c r="H623" s="145"/>
    </row>
    <row r="624" customFormat="false" ht="15" hidden="false" customHeight="false" outlineLevel="0" collapsed="false">
      <c r="A624" s="145"/>
      <c r="B624" s="145"/>
      <c r="C624" s="145"/>
      <c r="D624" s="145"/>
      <c r="E624" s="145"/>
      <c r="F624" s="145"/>
      <c r="G624" s="145"/>
      <c r="H624" s="145"/>
    </row>
    <row r="625" customFormat="false" ht="15" hidden="false" customHeight="false" outlineLevel="0" collapsed="false">
      <c r="A625" s="145"/>
      <c r="B625" s="145"/>
      <c r="C625" s="145"/>
      <c r="D625" s="145"/>
      <c r="E625" s="145"/>
      <c r="F625" s="145"/>
      <c r="G625" s="145"/>
      <c r="H625" s="145"/>
    </row>
    <row r="626" customFormat="false" ht="15" hidden="false" customHeight="false" outlineLevel="0" collapsed="false">
      <c r="A626" s="145"/>
      <c r="B626" s="145"/>
      <c r="C626" s="145"/>
      <c r="D626" s="145"/>
      <c r="E626" s="145"/>
      <c r="F626" s="145"/>
      <c r="G626" s="145"/>
      <c r="H626" s="145"/>
    </row>
    <row r="627" customFormat="false" ht="15" hidden="false" customHeight="false" outlineLevel="0" collapsed="false">
      <c r="A627" s="145"/>
      <c r="B627" s="145"/>
      <c r="C627" s="145"/>
      <c r="D627" s="145"/>
      <c r="E627" s="145"/>
      <c r="F627" s="145"/>
      <c r="G627" s="145"/>
      <c r="H627" s="145"/>
    </row>
    <row r="628" customFormat="false" ht="15" hidden="false" customHeight="false" outlineLevel="0" collapsed="false">
      <c r="A628" s="145"/>
      <c r="B628" s="145"/>
      <c r="C628" s="145"/>
      <c r="D628" s="145"/>
      <c r="E628" s="145"/>
      <c r="F628" s="145"/>
      <c r="G628" s="145"/>
      <c r="H628" s="145"/>
    </row>
    <row r="629" customFormat="false" ht="15" hidden="false" customHeight="false" outlineLevel="0" collapsed="false">
      <c r="A629" s="145"/>
      <c r="B629" s="145"/>
      <c r="C629" s="145"/>
      <c r="D629" s="145"/>
      <c r="E629" s="145"/>
      <c r="F629" s="145"/>
      <c r="G629" s="145"/>
      <c r="H629" s="145"/>
    </row>
    <row r="630" customFormat="false" ht="15" hidden="false" customHeight="false" outlineLevel="0" collapsed="false">
      <c r="A630" s="145"/>
      <c r="B630" s="145"/>
      <c r="C630" s="145"/>
      <c r="D630" s="145"/>
      <c r="E630" s="145"/>
      <c r="F630" s="145"/>
      <c r="G630" s="145"/>
      <c r="H630" s="145"/>
    </row>
    <row r="631" customFormat="false" ht="15" hidden="false" customHeight="false" outlineLevel="0" collapsed="false">
      <c r="A631" s="145"/>
      <c r="B631" s="145"/>
      <c r="C631" s="145"/>
      <c r="D631" s="145"/>
      <c r="E631" s="145"/>
      <c r="F631" s="145"/>
      <c r="G631" s="145"/>
      <c r="H631" s="145"/>
    </row>
    <row r="632" customFormat="false" ht="15" hidden="false" customHeight="false" outlineLevel="0" collapsed="false">
      <c r="A632" s="145"/>
      <c r="B632" s="145"/>
      <c r="C632" s="145"/>
      <c r="D632" s="145"/>
      <c r="E632" s="145"/>
      <c r="F632" s="145"/>
      <c r="G632" s="145"/>
      <c r="H632" s="145"/>
    </row>
    <row r="633" customFormat="false" ht="15" hidden="false" customHeight="false" outlineLevel="0" collapsed="false">
      <c r="A633" s="145"/>
      <c r="B633" s="145"/>
      <c r="C633" s="145"/>
      <c r="D633" s="145"/>
      <c r="E633" s="145"/>
      <c r="F633" s="145"/>
      <c r="G633" s="145"/>
      <c r="H633" s="145"/>
    </row>
    <row r="634" customFormat="false" ht="15" hidden="false" customHeight="false" outlineLevel="0" collapsed="false">
      <c r="A634" s="145"/>
      <c r="B634" s="145"/>
      <c r="C634" s="145"/>
      <c r="D634" s="145"/>
      <c r="E634" s="145"/>
      <c r="F634" s="145"/>
      <c r="G634" s="145"/>
      <c r="H634" s="145"/>
    </row>
    <row r="635" customFormat="false" ht="15" hidden="false" customHeight="false" outlineLevel="0" collapsed="false">
      <c r="A635" s="145"/>
      <c r="B635" s="145"/>
      <c r="C635" s="145"/>
      <c r="D635" s="145"/>
      <c r="E635" s="145"/>
      <c r="F635" s="145"/>
      <c r="G635" s="145"/>
      <c r="H635" s="145"/>
    </row>
    <row r="636" customFormat="false" ht="15" hidden="false" customHeight="false" outlineLevel="0" collapsed="false">
      <c r="A636" s="145"/>
      <c r="B636" s="145"/>
      <c r="C636" s="145"/>
      <c r="D636" s="145"/>
      <c r="E636" s="145"/>
      <c r="F636" s="145"/>
      <c r="G636" s="145"/>
      <c r="H636" s="145"/>
    </row>
    <row r="637" customFormat="false" ht="15" hidden="false" customHeight="false" outlineLevel="0" collapsed="false">
      <c r="A637" s="145"/>
      <c r="B637" s="145"/>
      <c r="C637" s="145"/>
      <c r="D637" s="145"/>
      <c r="E637" s="145"/>
      <c r="F637" s="145"/>
      <c r="G637" s="145"/>
      <c r="H637" s="145"/>
    </row>
    <row r="638" customFormat="false" ht="15" hidden="false" customHeight="false" outlineLevel="0" collapsed="false">
      <c r="A638" s="145"/>
      <c r="B638" s="145"/>
      <c r="C638" s="145"/>
      <c r="D638" s="145"/>
      <c r="E638" s="145"/>
      <c r="F638" s="145"/>
      <c r="G638" s="145"/>
      <c r="H638" s="145"/>
    </row>
    <row r="639" customFormat="false" ht="15" hidden="false" customHeight="false" outlineLevel="0" collapsed="false">
      <c r="A639" s="145"/>
      <c r="B639" s="145"/>
      <c r="C639" s="145"/>
      <c r="D639" s="145"/>
      <c r="E639" s="145"/>
      <c r="F639" s="145"/>
      <c r="G639" s="145"/>
      <c r="H639" s="145"/>
    </row>
    <row r="640" customFormat="false" ht="15" hidden="false" customHeight="false" outlineLevel="0" collapsed="false">
      <c r="A640" s="145"/>
      <c r="B640" s="145"/>
      <c r="C640" s="145"/>
      <c r="D640" s="145"/>
      <c r="E640" s="145"/>
      <c r="F640" s="145"/>
      <c r="G640" s="145"/>
      <c r="H640" s="145"/>
    </row>
    <row r="641" customFormat="false" ht="15" hidden="false" customHeight="false" outlineLevel="0" collapsed="false">
      <c r="A641" s="145"/>
      <c r="B641" s="145"/>
      <c r="C641" s="145"/>
      <c r="D641" s="145"/>
      <c r="E641" s="145"/>
      <c r="F641" s="145"/>
      <c r="G641" s="145"/>
      <c r="H641" s="145"/>
    </row>
    <row r="642" customFormat="false" ht="15" hidden="false" customHeight="false" outlineLevel="0" collapsed="false">
      <c r="A642" s="145"/>
      <c r="B642" s="145"/>
      <c r="C642" s="145"/>
      <c r="D642" s="145"/>
      <c r="E642" s="145"/>
      <c r="F642" s="145"/>
      <c r="G642" s="145"/>
      <c r="H642" s="145"/>
    </row>
    <row r="643" customFormat="false" ht="15" hidden="false" customHeight="false" outlineLevel="0" collapsed="false">
      <c r="A643" s="145"/>
      <c r="B643" s="145"/>
      <c r="C643" s="145"/>
      <c r="D643" s="145"/>
      <c r="E643" s="145"/>
      <c r="F643" s="145"/>
      <c r="G643" s="145"/>
      <c r="H643" s="145"/>
    </row>
    <row r="644" customFormat="false" ht="15" hidden="false" customHeight="false" outlineLevel="0" collapsed="false">
      <c r="A644" s="145"/>
      <c r="B644" s="145"/>
      <c r="C644" s="145"/>
      <c r="D644" s="145"/>
      <c r="E644" s="145"/>
      <c r="F644" s="145"/>
      <c r="G644" s="145"/>
      <c r="H644" s="145"/>
    </row>
    <row r="645" customFormat="false" ht="15" hidden="false" customHeight="false" outlineLevel="0" collapsed="false">
      <c r="A645" s="145"/>
      <c r="B645" s="145"/>
      <c r="C645" s="145"/>
      <c r="D645" s="145"/>
      <c r="E645" s="145"/>
      <c r="F645" s="145"/>
      <c r="G645" s="145"/>
      <c r="H645" s="145"/>
    </row>
    <row r="646" customFormat="false" ht="15" hidden="false" customHeight="false" outlineLevel="0" collapsed="false">
      <c r="A646" s="145"/>
      <c r="B646" s="145"/>
      <c r="C646" s="145"/>
      <c r="D646" s="145"/>
      <c r="E646" s="145"/>
      <c r="F646" s="145"/>
      <c r="G646" s="145"/>
      <c r="H646" s="145"/>
    </row>
    <row r="647" customFormat="false" ht="15" hidden="false" customHeight="false" outlineLevel="0" collapsed="false">
      <c r="A647" s="145"/>
      <c r="B647" s="145"/>
      <c r="C647" s="145"/>
      <c r="D647" s="145"/>
      <c r="E647" s="145"/>
      <c r="F647" s="145"/>
      <c r="G647" s="145"/>
      <c r="H647" s="145"/>
    </row>
    <row r="648" customFormat="false" ht="15" hidden="false" customHeight="false" outlineLevel="0" collapsed="false">
      <c r="A648" s="145"/>
      <c r="B648" s="145"/>
      <c r="C648" s="145"/>
      <c r="D648" s="145"/>
      <c r="E648" s="145"/>
      <c r="F648" s="145"/>
      <c r="G648" s="145"/>
      <c r="H648" s="145"/>
    </row>
    <row r="649" customFormat="false" ht="15" hidden="false" customHeight="false" outlineLevel="0" collapsed="false">
      <c r="A649" s="145"/>
      <c r="B649" s="145"/>
      <c r="C649" s="145"/>
      <c r="D649" s="145"/>
      <c r="E649" s="145"/>
      <c r="F649" s="145"/>
      <c r="G649" s="145"/>
      <c r="H649" s="145"/>
    </row>
    <row r="650" customFormat="false" ht="15" hidden="false" customHeight="false" outlineLevel="0" collapsed="false">
      <c r="A650" s="145"/>
      <c r="B650" s="145"/>
      <c r="C650" s="145"/>
      <c r="D650" s="145"/>
      <c r="E650" s="145"/>
      <c r="F650" s="145"/>
      <c r="G650" s="145"/>
      <c r="H650" s="145"/>
    </row>
    <row r="651" customFormat="false" ht="15" hidden="false" customHeight="false" outlineLevel="0" collapsed="false">
      <c r="A651" s="145"/>
      <c r="B651" s="145"/>
      <c r="C651" s="145"/>
      <c r="D651" s="145"/>
      <c r="E651" s="145"/>
      <c r="F651" s="145"/>
      <c r="G651" s="145"/>
      <c r="H651" s="145"/>
    </row>
    <row r="652" customFormat="false" ht="15" hidden="false" customHeight="false" outlineLevel="0" collapsed="false">
      <c r="A652" s="145"/>
      <c r="B652" s="145"/>
      <c r="C652" s="145"/>
      <c r="D652" s="145"/>
      <c r="E652" s="145"/>
      <c r="F652" s="145"/>
      <c r="G652" s="145"/>
      <c r="H652" s="145"/>
    </row>
    <row r="653" customFormat="false" ht="15" hidden="false" customHeight="false" outlineLevel="0" collapsed="false">
      <c r="A653" s="145"/>
      <c r="B653" s="145"/>
      <c r="C653" s="145"/>
      <c r="D653" s="145"/>
      <c r="E653" s="145"/>
      <c r="F653" s="145"/>
      <c r="G653" s="145"/>
      <c r="H653" s="145"/>
    </row>
    <row r="654" customFormat="false" ht="15" hidden="false" customHeight="false" outlineLevel="0" collapsed="false">
      <c r="A654" s="145"/>
      <c r="B654" s="145"/>
      <c r="C654" s="145"/>
      <c r="D654" s="145"/>
      <c r="E654" s="145"/>
      <c r="F654" s="145"/>
      <c r="G654" s="145"/>
      <c r="H654" s="145"/>
    </row>
    <row r="655" customFormat="false" ht="15" hidden="false" customHeight="false" outlineLevel="0" collapsed="false">
      <c r="A655" s="145"/>
      <c r="B655" s="145"/>
      <c r="C655" s="145"/>
      <c r="D655" s="145"/>
      <c r="E655" s="145"/>
      <c r="F655" s="145"/>
      <c r="G655" s="145"/>
      <c r="H655" s="145"/>
    </row>
    <row r="656" customFormat="false" ht="15" hidden="false" customHeight="false" outlineLevel="0" collapsed="false">
      <c r="A656" s="145"/>
      <c r="B656" s="145"/>
      <c r="C656" s="145"/>
      <c r="D656" s="145"/>
      <c r="E656" s="145"/>
      <c r="F656" s="145"/>
      <c r="G656" s="145"/>
      <c r="H656" s="145"/>
    </row>
    <row r="657" customFormat="false" ht="15" hidden="false" customHeight="false" outlineLevel="0" collapsed="false">
      <c r="A657" s="145"/>
      <c r="B657" s="145"/>
      <c r="C657" s="145"/>
      <c r="D657" s="145"/>
      <c r="E657" s="145"/>
      <c r="F657" s="145"/>
      <c r="G657" s="145"/>
      <c r="H657" s="145"/>
    </row>
    <row r="658" customFormat="false" ht="15" hidden="false" customHeight="false" outlineLevel="0" collapsed="false">
      <c r="A658" s="145"/>
      <c r="B658" s="145"/>
      <c r="C658" s="145"/>
      <c r="D658" s="145"/>
      <c r="E658" s="145"/>
      <c r="F658" s="145"/>
      <c r="G658" s="145"/>
      <c r="H658" s="145"/>
    </row>
    <row r="659" customFormat="false" ht="15" hidden="false" customHeight="false" outlineLevel="0" collapsed="false">
      <c r="A659" s="145"/>
      <c r="B659" s="145"/>
      <c r="C659" s="145"/>
      <c r="D659" s="145"/>
      <c r="E659" s="145"/>
      <c r="F659" s="145"/>
      <c r="G659" s="145"/>
      <c r="H659" s="145"/>
    </row>
    <row r="660" customFormat="false" ht="15" hidden="false" customHeight="false" outlineLevel="0" collapsed="false">
      <c r="A660" s="145"/>
      <c r="B660" s="145"/>
      <c r="C660" s="145"/>
      <c r="D660" s="145"/>
      <c r="E660" s="145"/>
      <c r="F660" s="145"/>
      <c r="G660" s="145"/>
      <c r="H660" s="145"/>
    </row>
    <row r="661" customFormat="false" ht="15" hidden="false" customHeight="false" outlineLevel="0" collapsed="false">
      <c r="A661" s="145"/>
      <c r="B661" s="145"/>
      <c r="C661" s="145"/>
      <c r="D661" s="145"/>
      <c r="E661" s="145"/>
      <c r="F661" s="145"/>
      <c r="G661" s="145"/>
      <c r="H661" s="145"/>
    </row>
    <row r="662" customFormat="false" ht="15" hidden="false" customHeight="false" outlineLevel="0" collapsed="false">
      <c r="A662" s="145"/>
      <c r="B662" s="145"/>
      <c r="C662" s="145"/>
      <c r="D662" s="145"/>
      <c r="E662" s="145"/>
      <c r="F662" s="145"/>
      <c r="G662" s="145"/>
      <c r="H662" s="145"/>
    </row>
    <row r="663" customFormat="false" ht="15" hidden="false" customHeight="false" outlineLevel="0" collapsed="false">
      <c r="A663" s="145"/>
      <c r="B663" s="145"/>
      <c r="C663" s="145"/>
      <c r="D663" s="145"/>
      <c r="E663" s="145"/>
      <c r="F663" s="145"/>
      <c r="G663" s="145"/>
      <c r="H663" s="145"/>
    </row>
    <row r="664" customFormat="false" ht="15" hidden="false" customHeight="false" outlineLevel="0" collapsed="false">
      <c r="A664" s="145"/>
      <c r="B664" s="145"/>
      <c r="C664" s="145"/>
      <c r="D664" s="145"/>
      <c r="E664" s="145"/>
      <c r="F664" s="145"/>
      <c r="G664" s="145"/>
      <c r="H664" s="145"/>
    </row>
    <row r="665" customFormat="false" ht="15" hidden="false" customHeight="false" outlineLevel="0" collapsed="false">
      <c r="A665" s="145"/>
      <c r="B665" s="145"/>
      <c r="C665" s="145"/>
      <c r="D665" s="145"/>
      <c r="E665" s="145"/>
      <c r="F665" s="145"/>
      <c r="G665" s="145"/>
      <c r="H665" s="145"/>
    </row>
    <row r="666" customFormat="false" ht="15" hidden="false" customHeight="false" outlineLevel="0" collapsed="false">
      <c r="A666" s="145"/>
      <c r="B666" s="145"/>
      <c r="C666" s="145"/>
      <c r="D666" s="145"/>
      <c r="E666" s="145"/>
      <c r="F666" s="145"/>
      <c r="G666" s="145"/>
      <c r="H666" s="145"/>
    </row>
    <row r="667" customFormat="false" ht="15" hidden="false" customHeight="false" outlineLevel="0" collapsed="false">
      <c r="A667" s="145"/>
      <c r="B667" s="145"/>
      <c r="C667" s="145"/>
      <c r="D667" s="145"/>
      <c r="E667" s="145"/>
      <c r="F667" s="145"/>
      <c r="G667" s="145"/>
      <c r="H667" s="145"/>
    </row>
    <row r="668" customFormat="false" ht="15" hidden="false" customHeight="false" outlineLevel="0" collapsed="false">
      <c r="A668" s="145"/>
      <c r="B668" s="145"/>
      <c r="C668" s="145"/>
      <c r="D668" s="145"/>
      <c r="E668" s="145"/>
      <c r="F668" s="145"/>
      <c r="G668" s="145"/>
      <c r="H668" s="145"/>
    </row>
    <row r="669" customFormat="false" ht="15" hidden="false" customHeight="false" outlineLevel="0" collapsed="false">
      <c r="A669" s="145"/>
      <c r="B669" s="145"/>
      <c r="C669" s="145"/>
      <c r="D669" s="145"/>
      <c r="E669" s="145"/>
      <c r="F669" s="145"/>
      <c r="G669" s="145"/>
      <c r="H669" s="145"/>
    </row>
    <row r="670" customFormat="false" ht="15" hidden="false" customHeight="false" outlineLevel="0" collapsed="false">
      <c r="A670" s="145"/>
      <c r="B670" s="145"/>
      <c r="C670" s="145"/>
      <c r="D670" s="145"/>
      <c r="E670" s="145"/>
      <c r="F670" s="145"/>
      <c r="G670" s="145"/>
      <c r="H670" s="145"/>
    </row>
    <row r="671" customFormat="false" ht="15" hidden="false" customHeight="false" outlineLevel="0" collapsed="false">
      <c r="A671" s="145"/>
      <c r="B671" s="145"/>
      <c r="C671" s="145"/>
      <c r="D671" s="145"/>
      <c r="E671" s="145"/>
      <c r="F671" s="145"/>
      <c r="G671" s="145"/>
      <c r="H671" s="145"/>
    </row>
    <row r="672" customFormat="false" ht="15" hidden="false" customHeight="false" outlineLevel="0" collapsed="false">
      <c r="A672" s="145"/>
      <c r="B672" s="145"/>
      <c r="C672" s="145"/>
      <c r="D672" s="145"/>
      <c r="E672" s="145"/>
      <c r="F672" s="145"/>
      <c r="G672" s="145"/>
      <c r="H672" s="145"/>
    </row>
    <row r="673" customFormat="false" ht="15" hidden="false" customHeight="false" outlineLevel="0" collapsed="false">
      <c r="A673" s="145"/>
      <c r="B673" s="145"/>
      <c r="C673" s="145"/>
      <c r="D673" s="145"/>
      <c r="E673" s="145"/>
      <c r="F673" s="145"/>
      <c r="G673" s="145"/>
      <c r="H673" s="145"/>
    </row>
    <row r="674" customFormat="false" ht="15" hidden="false" customHeight="false" outlineLevel="0" collapsed="false">
      <c r="A674" s="145"/>
      <c r="B674" s="145"/>
      <c r="C674" s="145"/>
      <c r="D674" s="145"/>
      <c r="E674" s="145"/>
      <c r="F674" s="145"/>
      <c r="G674" s="145"/>
      <c r="H674" s="145"/>
    </row>
    <row r="675" customFormat="false" ht="15" hidden="false" customHeight="false" outlineLevel="0" collapsed="false">
      <c r="A675" s="145"/>
      <c r="B675" s="145"/>
      <c r="C675" s="145"/>
      <c r="D675" s="145"/>
      <c r="E675" s="145"/>
      <c r="F675" s="145"/>
      <c r="G675" s="145"/>
      <c r="H675" s="145"/>
    </row>
    <row r="676" customFormat="false" ht="15" hidden="false" customHeight="false" outlineLevel="0" collapsed="false">
      <c r="A676" s="145"/>
      <c r="B676" s="145"/>
      <c r="C676" s="145"/>
      <c r="D676" s="145"/>
      <c r="E676" s="145"/>
      <c r="F676" s="145"/>
      <c r="G676" s="145"/>
      <c r="H676" s="145"/>
    </row>
    <row r="677" customFormat="false" ht="15" hidden="false" customHeight="false" outlineLevel="0" collapsed="false">
      <c r="A677" s="145"/>
      <c r="B677" s="145"/>
      <c r="C677" s="145"/>
      <c r="D677" s="145"/>
      <c r="E677" s="145"/>
      <c r="F677" s="145"/>
      <c r="G677" s="145"/>
      <c r="H677" s="145"/>
    </row>
    <row r="678" customFormat="false" ht="15" hidden="false" customHeight="false" outlineLevel="0" collapsed="false">
      <c r="A678" s="145"/>
      <c r="B678" s="145"/>
      <c r="C678" s="145"/>
      <c r="D678" s="145"/>
      <c r="E678" s="145"/>
      <c r="F678" s="145"/>
      <c r="G678" s="145"/>
      <c r="H678" s="145"/>
    </row>
    <row r="679" customFormat="false" ht="15" hidden="false" customHeight="false" outlineLevel="0" collapsed="false">
      <c r="A679" s="145"/>
      <c r="B679" s="145"/>
      <c r="C679" s="145"/>
      <c r="D679" s="145"/>
      <c r="E679" s="145"/>
      <c r="F679" s="145"/>
      <c r="G679" s="145"/>
      <c r="H679" s="145"/>
    </row>
    <row r="680" customFormat="false" ht="15" hidden="false" customHeight="false" outlineLevel="0" collapsed="false">
      <c r="A680" s="145"/>
      <c r="B680" s="145"/>
      <c r="C680" s="145"/>
      <c r="D680" s="145"/>
      <c r="E680" s="145"/>
      <c r="F680" s="145"/>
      <c r="G680" s="145"/>
      <c r="H680" s="145"/>
    </row>
    <row r="681" customFormat="false" ht="15" hidden="false" customHeight="false" outlineLevel="0" collapsed="false">
      <c r="A681" s="145"/>
      <c r="B681" s="145"/>
      <c r="C681" s="145"/>
      <c r="D681" s="145"/>
      <c r="E681" s="145"/>
      <c r="F681" s="145"/>
      <c r="G681" s="145"/>
      <c r="H681" s="145"/>
    </row>
    <row r="682" customFormat="false" ht="15" hidden="false" customHeight="false" outlineLevel="0" collapsed="false">
      <c r="A682" s="145"/>
      <c r="B682" s="145"/>
      <c r="C682" s="145"/>
      <c r="D682" s="145"/>
      <c r="E682" s="145"/>
      <c r="F682" s="145"/>
      <c r="G682" s="145"/>
      <c r="H682" s="145"/>
    </row>
    <row r="683" customFormat="false" ht="15" hidden="false" customHeight="false" outlineLevel="0" collapsed="false">
      <c r="A683" s="145"/>
      <c r="B683" s="145"/>
      <c r="C683" s="145"/>
      <c r="D683" s="145"/>
      <c r="E683" s="145"/>
      <c r="F683" s="145"/>
      <c r="G683" s="145"/>
      <c r="H683" s="145"/>
    </row>
    <row r="684" customFormat="false" ht="15" hidden="false" customHeight="false" outlineLevel="0" collapsed="false">
      <c r="A684" s="145"/>
      <c r="B684" s="145"/>
      <c r="C684" s="145"/>
      <c r="D684" s="145"/>
      <c r="E684" s="145"/>
      <c r="F684" s="145"/>
      <c r="G684" s="145"/>
      <c r="H684" s="145"/>
    </row>
    <row r="685" customFormat="false" ht="15" hidden="false" customHeight="false" outlineLevel="0" collapsed="false">
      <c r="A685" s="145"/>
      <c r="B685" s="145"/>
      <c r="C685" s="145"/>
      <c r="D685" s="145"/>
      <c r="E685" s="145"/>
      <c r="F685" s="145"/>
      <c r="G685" s="145"/>
      <c r="H685" s="145"/>
    </row>
    <row r="686" customFormat="false" ht="15" hidden="false" customHeight="false" outlineLevel="0" collapsed="false">
      <c r="A686" s="145"/>
      <c r="B686" s="145"/>
      <c r="C686" s="145"/>
      <c r="D686" s="145"/>
      <c r="E686" s="145"/>
      <c r="F686" s="145"/>
      <c r="G686" s="145"/>
      <c r="H686" s="145"/>
    </row>
    <row r="687" customFormat="false" ht="15" hidden="false" customHeight="false" outlineLevel="0" collapsed="false">
      <c r="A687" s="145"/>
      <c r="B687" s="145"/>
      <c r="C687" s="145"/>
      <c r="D687" s="145"/>
      <c r="E687" s="145"/>
      <c r="F687" s="145"/>
      <c r="G687" s="145"/>
      <c r="H687" s="145"/>
    </row>
    <row r="688" customFormat="false" ht="15" hidden="false" customHeight="false" outlineLevel="0" collapsed="false">
      <c r="A688" s="145"/>
      <c r="B688" s="145"/>
      <c r="C688" s="145"/>
      <c r="D688" s="145"/>
      <c r="E688" s="145"/>
      <c r="F688" s="145"/>
      <c r="G688" s="145"/>
      <c r="H688" s="145"/>
    </row>
    <row r="689" customFormat="false" ht="15" hidden="false" customHeight="false" outlineLevel="0" collapsed="false">
      <c r="A689" s="145"/>
      <c r="B689" s="145"/>
      <c r="C689" s="145"/>
      <c r="D689" s="145"/>
      <c r="E689" s="145"/>
      <c r="F689" s="145"/>
      <c r="G689" s="145"/>
      <c r="H689" s="145"/>
    </row>
    <row r="690" customFormat="false" ht="15" hidden="false" customHeight="false" outlineLevel="0" collapsed="false">
      <c r="A690" s="145"/>
      <c r="B690" s="145"/>
      <c r="C690" s="145"/>
      <c r="D690" s="145"/>
      <c r="E690" s="145"/>
      <c r="F690" s="145"/>
      <c r="G690" s="145"/>
      <c r="H690" s="145"/>
    </row>
    <row r="691" customFormat="false" ht="15" hidden="false" customHeight="false" outlineLevel="0" collapsed="false">
      <c r="A691" s="145"/>
      <c r="B691" s="145"/>
      <c r="C691" s="145"/>
      <c r="D691" s="145"/>
      <c r="E691" s="145"/>
      <c r="F691" s="145"/>
      <c r="G691" s="145"/>
      <c r="H691" s="145"/>
    </row>
    <row r="692" customFormat="false" ht="15" hidden="false" customHeight="false" outlineLevel="0" collapsed="false">
      <c r="A692" s="145"/>
      <c r="B692" s="145"/>
      <c r="C692" s="145"/>
      <c r="D692" s="145"/>
      <c r="E692" s="145"/>
      <c r="F692" s="145"/>
      <c r="G692" s="145"/>
      <c r="H692" s="145"/>
    </row>
    <row r="693" customFormat="false" ht="15" hidden="false" customHeight="false" outlineLevel="0" collapsed="false">
      <c r="A693" s="145"/>
      <c r="B693" s="145"/>
      <c r="C693" s="145"/>
      <c r="D693" s="145"/>
      <c r="E693" s="145"/>
      <c r="F693" s="145"/>
      <c r="G693" s="145"/>
      <c r="H693" s="145"/>
    </row>
    <row r="694" customFormat="false" ht="15" hidden="false" customHeight="false" outlineLevel="0" collapsed="false">
      <c r="A694" s="145"/>
      <c r="B694" s="145"/>
      <c r="C694" s="145"/>
      <c r="D694" s="145"/>
      <c r="E694" s="145"/>
      <c r="F694" s="145"/>
      <c r="G694" s="145"/>
      <c r="H694" s="145"/>
    </row>
    <row r="695" customFormat="false" ht="15" hidden="false" customHeight="false" outlineLevel="0" collapsed="false">
      <c r="A695" s="145"/>
      <c r="B695" s="145"/>
      <c r="C695" s="145"/>
      <c r="D695" s="145"/>
      <c r="E695" s="145"/>
      <c r="F695" s="145"/>
      <c r="G695" s="145"/>
      <c r="H695" s="145"/>
    </row>
    <row r="696" customFormat="false" ht="15" hidden="false" customHeight="false" outlineLevel="0" collapsed="false">
      <c r="A696" s="145"/>
      <c r="B696" s="145"/>
      <c r="C696" s="145"/>
      <c r="D696" s="145"/>
      <c r="E696" s="145"/>
      <c r="F696" s="145"/>
      <c r="G696" s="145"/>
      <c r="H696" s="145"/>
    </row>
    <row r="697" customFormat="false" ht="15" hidden="false" customHeight="false" outlineLevel="0" collapsed="false">
      <c r="A697" s="145"/>
      <c r="B697" s="145"/>
      <c r="C697" s="145"/>
      <c r="D697" s="145"/>
      <c r="E697" s="145"/>
      <c r="F697" s="145"/>
      <c r="G697" s="145"/>
      <c r="H697" s="145"/>
    </row>
    <row r="698" customFormat="false" ht="15" hidden="false" customHeight="false" outlineLevel="0" collapsed="false">
      <c r="A698" s="145"/>
      <c r="B698" s="145"/>
      <c r="C698" s="145"/>
      <c r="D698" s="145"/>
      <c r="E698" s="145"/>
      <c r="F698" s="145"/>
      <c r="G698" s="145"/>
      <c r="H698" s="145"/>
    </row>
    <row r="699" customFormat="false" ht="15" hidden="false" customHeight="false" outlineLevel="0" collapsed="false">
      <c r="A699" s="145"/>
      <c r="B699" s="145"/>
      <c r="C699" s="145"/>
      <c r="D699" s="145"/>
      <c r="E699" s="145"/>
      <c r="F699" s="145"/>
      <c r="G699" s="145"/>
      <c r="H699" s="145"/>
    </row>
    <row r="700" customFormat="false" ht="15" hidden="false" customHeight="false" outlineLevel="0" collapsed="false">
      <c r="A700" s="145"/>
      <c r="B700" s="145"/>
      <c r="C700" s="145"/>
      <c r="D700" s="145"/>
      <c r="E700" s="145"/>
      <c r="F700" s="145"/>
      <c r="G700" s="145"/>
      <c r="H700" s="145"/>
    </row>
    <row r="701" customFormat="false" ht="15" hidden="false" customHeight="false" outlineLevel="0" collapsed="false">
      <c r="A701" s="145"/>
      <c r="B701" s="145"/>
      <c r="C701" s="145"/>
      <c r="D701" s="145"/>
      <c r="E701" s="145"/>
      <c r="F701" s="145"/>
      <c r="G701" s="145"/>
      <c r="H701" s="145"/>
    </row>
    <row r="702" customFormat="false" ht="15" hidden="false" customHeight="false" outlineLevel="0" collapsed="false">
      <c r="A702" s="145"/>
      <c r="B702" s="145"/>
      <c r="C702" s="145"/>
      <c r="D702" s="145"/>
      <c r="E702" s="145"/>
      <c r="F702" s="145"/>
      <c r="G702" s="145"/>
      <c r="H702" s="145"/>
    </row>
    <row r="703" customFormat="false" ht="15" hidden="false" customHeight="false" outlineLevel="0" collapsed="false">
      <c r="A703" s="145"/>
      <c r="B703" s="145"/>
      <c r="C703" s="145"/>
      <c r="D703" s="145"/>
      <c r="E703" s="145"/>
      <c r="F703" s="145"/>
      <c r="G703" s="145"/>
      <c r="H703" s="145"/>
    </row>
    <row r="704" customFormat="false" ht="15" hidden="false" customHeight="false" outlineLevel="0" collapsed="false">
      <c r="A704" s="145"/>
      <c r="B704" s="145"/>
      <c r="C704" s="145"/>
      <c r="D704" s="145"/>
      <c r="E704" s="145"/>
      <c r="F704" s="145"/>
      <c r="G704" s="145"/>
      <c r="H704" s="145"/>
    </row>
    <row r="705" customFormat="false" ht="15" hidden="false" customHeight="false" outlineLevel="0" collapsed="false">
      <c r="A705" s="145"/>
      <c r="B705" s="145"/>
      <c r="C705" s="145"/>
      <c r="D705" s="145"/>
      <c r="E705" s="145"/>
      <c r="F705" s="145"/>
      <c r="G705" s="145"/>
      <c r="H705" s="145"/>
    </row>
    <row r="706" customFormat="false" ht="15" hidden="false" customHeight="false" outlineLevel="0" collapsed="false">
      <c r="A706" s="145"/>
      <c r="B706" s="145"/>
      <c r="C706" s="145"/>
      <c r="D706" s="145"/>
      <c r="E706" s="145"/>
      <c r="F706" s="145"/>
      <c r="G706" s="145"/>
      <c r="H706" s="145"/>
    </row>
    <row r="707" customFormat="false" ht="15" hidden="false" customHeight="false" outlineLevel="0" collapsed="false">
      <c r="A707" s="145"/>
      <c r="B707" s="145"/>
      <c r="C707" s="145"/>
      <c r="D707" s="145"/>
      <c r="E707" s="145"/>
      <c r="F707" s="145"/>
      <c r="G707" s="145"/>
      <c r="H707" s="145"/>
    </row>
    <row r="708" customFormat="false" ht="15" hidden="false" customHeight="false" outlineLevel="0" collapsed="false">
      <c r="A708" s="145"/>
      <c r="B708" s="145"/>
      <c r="C708" s="145"/>
      <c r="D708" s="145"/>
      <c r="E708" s="145"/>
      <c r="F708" s="145"/>
      <c r="G708" s="145"/>
      <c r="H708" s="145"/>
    </row>
    <row r="709" customFormat="false" ht="15" hidden="false" customHeight="false" outlineLevel="0" collapsed="false">
      <c r="A709" s="145"/>
      <c r="B709" s="145"/>
      <c r="C709" s="145"/>
      <c r="D709" s="145"/>
      <c r="E709" s="145"/>
      <c r="F709" s="145"/>
      <c r="G709" s="145"/>
      <c r="H709" s="145"/>
    </row>
    <row r="710" customFormat="false" ht="15" hidden="false" customHeight="false" outlineLevel="0" collapsed="false">
      <c r="A710" s="145"/>
      <c r="B710" s="145"/>
      <c r="C710" s="145"/>
      <c r="D710" s="145"/>
      <c r="E710" s="145"/>
      <c r="F710" s="145"/>
      <c r="G710" s="145"/>
      <c r="H710" s="145"/>
    </row>
    <row r="711" customFormat="false" ht="15" hidden="false" customHeight="false" outlineLevel="0" collapsed="false">
      <c r="A711" s="145"/>
      <c r="B711" s="145"/>
      <c r="C711" s="145"/>
      <c r="D711" s="145"/>
      <c r="E711" s="145"/>
      <c r="F711" s="145"/>
      <c r="G711" s="145"/>
      <c r="H711" s="145"/>
    </row>
    <row r="712" customFormat="false" ht="15" hidden="false" customHeight="false" outlineLevel="0" collapsed="false">
      <c r="A712" s="145"/>
      <c r="B712" s="145"/>
      <c r="C712" s="145"/>
      <c r="D712" s="145"/>
      <c r="E712" s="145"/>
      <c r="F712" s="145"/>
      <c r="G712" s="145"/>
      <c r="H712" s="145"/>
    </row>
    <row r="713" customFormat="false" ht="15" hidden="false" customHeight="false" outlineLevel="0" collapsed="false">
      <c r="A713" s="145"/>
      <c r="B713" s="145"/>
      <c r="C713" s="145"/>
      <c r="D713" s="145"/>
      <c r="E713" s="145"/>
      <c r="F713" s="145"/>
      <c r="G713" s="145"/>
      <c r="H713" s="145"/>
    </row>
    <row r="714" customFormat="false" ht="15" hidden="false" customHeight="false" outlineLevel="0" collapsed="false">
      <c r="A714" s="145"/>
      <c r="B714" s="145"/>
      <c r="C714" s="145"/>
      <c r="D714" s="145"/>
      <c r="E714" s="145"/>
      <c r="F714" s="145"/>
      <c r="G714" s="145"/>
      <c r="H714" s="145"/>
    </row>
    <row r="715" customFormat="false" ht="15" hidden="false" customHeight="false" outlineLevel="0" collapsed="false">
      <c r="A715" s="145"/>
      <c r="B715" s="145"/>
      <c r="C715" s="145"/>
      <c r="D715" s="145"/>
      <c r="E715" s="145"/>
      <c r="F715" s="145"/>
      <c r="G715" s="145"/>
      <c r="H715" s="145"/>
    </row>
    <row r="716" customFormat="false" ht="15" hidden="false" customHeight="false" outlineLevel="0" collapsed="false">
      <c r="A716" s="145"/>
      <c r="B716" s="145"/>
      <c r="C716" s="145"/>
      <c r="D716" s="145"/>
      <c r="E716" s="145"/>
      <c r="F716" s="145"/>
      <c r="G716" s="145"/>
      <c r="H716" s="145"/>
    </row>
    <row r="717" customFormat="false" ht="15" hidden="false" customHeight="false" outlineLevel="0" collapsed="false">
      <c r="A717" s="145"/>
      <c r="B717" s="145"/>
      <c r="C717" s="145"/>
      <c r="D717" s="145"/>
      <c r="E717" s="145"/>
      <c r="F717" s="145"/>
      <c r="G717" s="145"/>
      <c r="H717" s="145"/>
    </row>
    <row r="718" customFormat="false" ht="15" hidden="false" customHeight="false" outlineLevel="0" collapsed="false">
      <c r="A718" s="145"/>
      <c r="B718" s="145"/>
      <c r="C718" s="145"/>
      <c r="D718" s="145"/>
      <c r="E718" s="145"/>
      <c r="F718" s="145"/>
      <c r="G718" s="145"/>
      <c r="H718" s="145"/>
    </row>
    <row r="719" customFormat="false" ht="15" hidden="false" customHeight="false" outlineLevel="0" collapsed="false">
      <c r="A719" s="145"/>
      <c r="B719" s="145"/>
      <c r="C719" s="145"/>
      <c r="D719" s="145"/>
      <c r="E719" s="145"/>
      <c r="F719" s="145"/>
      <c r="G719" s="145"/>
      <c r="H719" s="145"/>
    </row>
    <row r="720" customFormat="false" ht="15" hidden="false" customHeight="false" outlineLevel="0" collapsed="false">
      <c r="A720" s="145"/>
      <c r="B720" s="145"/>
      <c r="C720" s="145"/>
      <c r="D720" s="145"/>
      <c r="E720" s="145"/>
      <c r="F720" s="145"/>
      <c r="G720" s="145"/>
      <c r="H720" s="145"/>
    </row>
    <row r="721" customFormat="false" ht="15" hidden="false" customHeight="false" outlineLevel="0" collapsed="false">
      <c r="A721" s="145"/>
      <c r="B721" s="145"/>
      <c r="C721" s="145"/>
      <c r="D721" s="145"/>
      <c r="E721" s="145"/>
      <c r="F721" s="145"/>
      <c r="G721" s="145"/>
      <c r="H721" s="145"/>
    </row>
    <row r="722" customFormat="false" ht="15" hidden="false" customHeight="false" outlineLevel="0" collapsed="false">
      <c r="A722" s="145"/>
      <c r="B722" s="145"/>
      <c r="C722" s="145"/>
      <c r="D722" s="145"/>
      <c r="E722" s="145"/>
      <c r="F722" s="145"/>
      <c r="G722" s="145"/>
      <c r="H722" s="145"/>
    </row>
    <row r="723" customFormat="false" ht="15" hidden="false" customHeight="false" outlineLevel="0" collapsed="false">
      <c r="A723" s="145"/>
      <c r="B723" s="145"/>
      <c r="C723" s="145"/>
      <c r="D723" s="145"/>
      <c r="E723" s="145"/>
      <c r="F723" s="145"/>
      <c r="G723" s="145"/>
      <c r="H723" s="145"/>
    </row>
    <row r="724" customFormat="false" ht="15" hidden="false" customHeight="false" outlineLevel="0" collapsed="false">
      <c r="A724" s="145"/>
      <c r="B724" s="145"/>
      <c r="C724" s="145"/>
      <c r="D724" s="145"/>
      <c r="E724" s="145"/>
      <c r="F724" s="145"/>
      <c r="G724" s="145"/>
      <c r="H724" s="145"/>
    </row>
    <row r="725" customFormat="false" ht="15" hidden="false" customHeight="false" outlineLevel="0" collapsed="false">
      <c r="A725" s="145"/>
      <c r="B725" s="145"/>
      <c r="C725" s="145"/>
      <c r="D725" s="145"/>
      <c r="E725" s="145"/>
      <c r="F725" s="145"/>
      <c r="G725" s="145"/>
      <c r="H725" s="145"/>
    </row>
    <row r="726" customFormat="false" ht="15" hidden="false" customHeight="false" outlineLevel="0" collapsed="false">
      <c r="A726" s="145"/>
      <c r="B726" s="145"/>
      <c r="C726" s="145"/>
      <c r="D726" s="145"/>
      <c r="E726" s="145"/>
      <c r="F726" s="145"/>
      <c r="G726" s="145"/>
      <c r="H726" s="145"/>
    </row>
    <row r="727" customFormat="false" ht="15" hidden="false" customHeight="false" outlineLevel="0" collapsed="false">
      <c r="A727" s="145"/>
      <c r="B727" s="145"/>
      <c r="C727" s="145"/>
      <c r="D727" s="145"/>
      <c r="E727" s="145"/>
      <c r="F727" s="145"/>
      <c r="G727" s="145"/>
      <c r="H727" s="145"/>
    </row>
    <row r="728" customFormat="false" ht="15" hidden="false" customHeight="false" outlineLevel="0" collapsed="false">
      <c r="A728" s="145"/>
      <c r="B728" s="145"/>
      <c r="C728" s="145"/>
      <c r="D728" s="145"/>
      <c r="E728" s="145"/>
      <c r="F728" s="145"/>
      <c r="G728" s="145"/>
      <c r="H728" s="145"/>
    </row>
    <row r="729" customFormat="false" ht="15" hidden="false" customHeight="false" outlineLevel="0" collapsed="false">
      <c r="A729" s="145"/>
      <c r="B729" s="145"/>
      <c r="C729" s="145"/>
      <c r="D729" s="145"/>
      <c r="E729" s="145"/>
      <c r="F729" s="145"/>
      <c r="G729" s="145"/>
      <c r="H729" s="145"/>
    </row>
    <row r="730" customFormat="false" ht="15" hidden="false" customHeight="false" outlineLevel="0" collapsed="false">
      <c r="A730" s="145"/>
      <c r="B730" s="145"/>
      <c r="C730" s="145"/>
      <c r="D730" s="145"/>
      <c r="E730" s="145"/>
      <c r="F730" s="145"/>
      <c r="G730" s="145"/>
      <c r="H730" s="145"/>
    </row>
    <row r="731" customFormat="false" ht="15" hidden="false" customHeight="false" outlineLevel="0" collapsed="false">
      <c r="A731" s="145"/>
      <c r="B731" s="145"/>
      <c r="C731" s="145"/>
      <c r="D731" s="145"/>
      <c r="E731" s="145"/>
      <c r="F731" s="145"/>
      <c r="G731" s="145"/>
      <c r="H731" s="145"/>
    </row>
    <row r="732" customFormat="false" ht="15" hidden="false" customHeight="false" outlineLevel="0" collapsed="false">
      <c r="A732" s="145"/>
      <c r="B732" s="145"/>
      <c r="C732" s="145"/>
      <c r="D732" s="145"/>
      <c r="E732" s="145"/>
      <c r="F732" s="145"/>
      <c r="G732" s="145"/>
      <c r="H732" s="145"/>
    </row>
    <row r="733" customFormat="false" ht="15" hidden="false" customHeight="false" outlineLevel="0" collapsed="false">
      <c r="A733" s="145"/>
      <c r="B733" s="145"/>
      <c r="C733" s="145"/>
      <c r="D733" s="145"/>
      <c r="E733" s="145"/>
      <c r="F733" s="145"/>
      <c r="G733" s="145"/>
      <c r="H733" s="145"/>
    </row>
    <row r="734" customFormat="false" ht="15" hidden="false" customHeight="false" outlineLevel="0" collapsed="false">
      <c r="A734" s="145"/>
      <c r="B734" s="145"/>
      <c r="C734" s="145"/>
      <c r="D734" s="145"/>
      <c r="E734" s="145"/>
      <c r="F734" s="145"/>
      <c r="G734" s="145"/>
      <c r="H734" s="145"/>
    </row>
    <row r="735" customFormat="false" ht="15" hidden="false" customHeight="false" outlineLevel="0" collapsed="false">
      <c r="A735" s="145"/>
      <c r="B735" s="145"/>
      <c r="C735" s="145"/>
      <c r="D735" s="145"/>
      <c r="E735" s="145"/>
      <c r="F735" s="145"/>
      <c r="G735" s="145"/>
      <c r="H735" s="145"/>
    </row>
    <row r="736" customFormat="false" ht="15" hidden="false" customHeight="false" outlineLevel="0" collapsed="false">
      <c r="A736" s="145"/>
      <c r="B736" s="145"/>
      <c r="C736" s="145"/>
      <c r="D736" s="145"/>
      <c r="E736" s="145"/>
      <c r="F736" s="145"/>
      <c r="G736" s="145"/>
      <c r="H736" s="145"/>
    </row>
    <row r="737" customFormat="false" ht="15" hidden="false" customHeight="false" outlineLevel="0" collapsed="false">
      <c r="A737" s="145"/>
      <c r="B737" s="145"/>
      <c r="C737" s="145"/>
      <c r="D737" s="145"/>
      <c r="E737" s="145"/>
      <c r="F737" s="145"/>
      <c r="G737" s="145"/>
      <c r="H737" s="145"/>
    </row>
    <row r="738" customFormat="false" ht="15" hidden="false" customHeight="false" outlineLevel="0" collapsed="false">
      <c r="A738" s="145"/>
      <c r="B738" s="145"/>
      <c r="C738" s="145"/>
      <c r="D738" s="145"/>
      <c r="E738" s="145"/>
      <c r="F738" s="145"/>
      <c r="G738" s="145"/>
      <c r="H738" s="145"/>
    </row>
    <row r="739" customFormat="false" ht="15" hidden="false" customHeight="false" outlineLevel="0" collapsed="false">
      <c r="A739" s="145"/>
    </row>
    <row r="740" customFormat="false" ht="15" hidden="false" customHeight="false" outlineLevel="0" collapsed="false">
      <c r="A740" s="145"/>
    </row>
    <row r="741" customFormat="false" ht="15" hidden="false" customHeight="false" outlineLevel="0" collapsed="false">
      <c r="A741" s="145"/>
    </row>
    <row r="742" customFormat="false" ht="15" hidden="false" customHeight="false" outlineLevel="0" collapsed="false">
      <c r="A742" s="145"/>
    </row>
    <row r="743" customFormat="false" ht="15" hidden="false" customHeight="false" outlineLevel="0" collapsed="false">
      <c r="A743" s="145"/>
    </row>
    <row r="744" customFormat="false" ht="15" hidden="false" customHeight="false" outlineLevel="0" collapsed="false">
      <c r="A744" s="14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48" activePane="bottomLeft" state="frozen"/>
      <selection pane="topLeft" activeCell="A1" activeCellId="0" sqref="A1"/>
      <selection pane="bottomLeft" activeCell="A168" activeCellId="0" sqref="A168:IV236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86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3"/>
      <c r="B1" s="46"/>
      <c r="C1" s="46" t="s">
        <v>2436</v>
      </c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2437</v>
      </c>
      <c r="C2" s="46"/>
      <c r="D2" s="187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2438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188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189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23" t="n">
        <v>1</v>
      </c>
      <c r="B11" s="123" t="n">
        <v>2</v>
      </c>
      <c r="C11" s="123" t="n">
        <v>3</v>
      </c>
      <c r="D11" s="190" t="n">
        <v>4</v>
      </c>
      <c r="E11" s="123" t="n">
        <v>5</v>
      </c>
      <c r="F11" s="123" t="n">
        <v>6</v>
      </c>
      <c r="G11" s="123" t="n">
        <v>7</v>
      </c>
      <c r="H11" s="123" t="n">
        <v>8</v>
      </c>
    </row>
    <row r="12" customFormat="false" ht="15" hidden="false" customHeight="false" outlineLevel="0" collapsed="false">
      <c r="A12" s="124" t="n">
        <v>155</v>
      </c>
      <c r="B12" s="125" t="s">
        <v>45</v>
      </c>
      <c r="C12" s="126"/>
      <c r="D12" s="191"/>
      <c r="E12" s="125" t="n">
        <f aca="false">SUM(E14:E167)</f>
        <v>3.6</v>
      </c>
      <c r="F12" s="125" t="n">
        <f aca="false">SUM(F14:F167)</f>
        <v>2653.909</v>
      </c>
      <c r="G12" s="127"/>
      <c r="H12" s="127"/>
    </row>
    <row r="13" customFormat="false" ht="30" hidden="false" customHeight="false" outlineLevel="0" collapsed="false">
      <c r="A13" s="192" t="n">
        <v>1</v>
      </c>
      <c r="B13" s="193" t="s">
        <v>2439</v>
      </c>
      <c r="C13" s="193" t="s">
        <v>2440</v>
      </c>
      <c r="D13" s="194" t="s">
        <v>2441</v>
      </c>
      <c r="E13" s="195"/>
      <c r="F13" s="196" t="n">
        <v>40</v>
      </c>
      <c r="G13" s="197" t="s">
        <v>922</v>
      </c>
      <c r="H13" s="198" t="s">
        <v>2442</v>
      </c>
    </row>
    <row r="14" customFormat="false" ht="30" hidden="false" customHeight="false" outlineLevel="0" collapsed="false">
      <c r="A14" s="192" t="n">
        <v>2</v>
      </c>
      <c r="B14" s="193" t="s">
        <v>2443</v>
      </c>
      <c r="C14" s="193" t="s">
        <v>2440</v>
      </c>
      <c r="D14" s="194" t="s">
        <v>2441</v>
      </c>
      <c r="E14" s="195"/>
      <c r="F14" s="196" t="n">
        <v>40</v>
      </c>
      <c r="G14" s="197" t="s">
        <v>922</v>
      </c>
      <c r="H14" s="198" t="s">
        <v>2442</v>
      </c>
    </row>
    <row r="15" customFormat="false" ht="30" hidden="false" customHeight="false" outlineLevel="0" collapsed="false">
      <c r="A15" s="192" t="n">
        <v>3</v>
      </c>
      <c r="B15" s="193" t="s">
        <v>2444</v>
      </c>
      <c r="C15" s="193" t="s">
        <v>2440</v>
      </c>
      <c r="D15" s="194" t="s">
        <v>2445</v>
      </c>
      <c r="E15" s="195"/>
      <c r="F15" s="196" t="n">
        <v>20</v>
      </c>
      <c r="G15" s="197" t="s">
        <v>922</v>
      </c>
      <c r="H15" s="198" t="s">
        <v>2442</v>
      </c>
    </row>
    <row r="16" customFormat="false" ht="45" hidden="false" customHeight="false" outlineLevel="0" collapsed="false">
      <c r="A16" s="192" t="n">
        <v>4</v>
      </c>
      <c r="B16" s="193" t="s">
        <v>2446</v>
      </c>
      <c r="C16" s="193" t="s">
        <v>2440</v>
      </c>
      <c r="D16" s="194" t="s">
        <v>2447</v>
      </c>
      <c r="E16" s="195"/>
      <c r="F16" s="196" t="n">
        <v>13.02</v>
      </c>
      <c r="G16" s="197" t="s">
        <v>922</v>
      </c>
      <c r="H16" s="198" t="s">
        <v>2442</v>
      </c>
    </row>
    <row r="17" customFormat="false" ht="45" hidden="false" customHeight="false" outlineLevel="0" collapsed="false">
      <c r="A17" s="192" t="n">
        <v>5</v>
      </c>
      <c r="B17" s="193" t="s">
        <v>2448</v>
      </c>
      <c r="C17" s="193" t="s">
        <v>2440</v>
      </c>
      <c r="D17" s="194" t="s">
        <v>2447</v>
      </c>
      <c r="E17" s="195"/>
      <c r="F17" s="196" t="n">
        <v>40</v>
      </c>
      <c r="G17" s="197" t="s">
        <v>922</v>
      </c>
      <c r="H17" s="198" t="s">
        <v>2442</v>
      </c>
    </row>
    <row r="18" customFormat="false" ht="45" hidden="false" customHeight="false" outlineLevel="0" collapsed="false">
      <c r="A18" s="192" t="n">
        <v>6</v>
      </c>
      <c r="B18" s="193" t="s">
        <v>2449</v>
      </c>
      <c r="C18" s="193" t="s">
        <v>2440</v>
      </c>
      <c r="D18" s="194" t="s">
        <v>2450</v>
      </c>
      <c r="E18" s="195"/>
      <c r="F18" s="196" t="n">
        <v>10</v>
      </c>
      <c r="G18" s="197" t="s">
        <v>922</v>
      </c>
      <c r="H18" s="198" t="s">
        <v>2451</v>
      </c>
    </row>
    <row r="19" customFormat="false" ht="45" hidden="false" customHeight="false" outlineLevel="0" collapsed="false">
      <c r="A19" s="192" t="n">
        <v>7</v>
      </c>
      <c r="B19" s="193" t="s">
        <v>2452</v>
      </c>
      <c r="C19" s="193" t="s">
        <v>2453</v>
      </c>
      <c r="D19" s="194" t="s">
        <v>2450</v>
      </c>
      <c r="E19" s="195"/>
      <c r="F19" s="196" t="n">
        <v>20</v>
      </c>
      <c r="G19" s="197" t="s">
        <v>922</v>
      </c>
      <c r="H19" s="198" t="s">
        <v>2451</v>
      </c>
    </row>
    <row r="20" customFormat="false" ht="42.75" hidden="false" customHeight="true" outlineLevel="0" collapsed="false">
      <c r="A20" s="192" t="n">
        <v>8</v>
      </c>
      <c r="B20" s="193" t="s">
        <v>2454</v>
      </c>
      <c r="C20" s="193" t="s">
        <v>2455</v>
      </c>
      <c r="D20" s="194" t="s">
        <v>2450</v>
      </c>
      <c r="E20" s="195"/>
      <c r="F20" s="196" t="n">
        <v>40</v>
      </c>
      <c r="G20" s="197" t="s">
        <v>922</v>
      </c>
      <c r="H20" s="198" t="s">
        <v>2451</v>
      </c>
    </row>
    <row r="21" customFormat="false" ht="63.75" hidden="false" customHeight="true" outlineLevel="0" collapsed="false">
      <c r="A21" s="192" t="n">
        <v>9</v>
      </c>
      <c r="B21" s="193" t="s">
        <v>2456</v>
      </c>
      <c r="C21" s="193" t="s">
        <v>2455</v>
      </c>
      <c r="D21" s="194" t="s">
        <v>2450</v>
      </c>
      <c r="E21" s="195"/>
      <c r="F21" s="196" t="n">
        <v>40</v>
      </c>
      <c r="G21" s="197" t="s">
        <v>922</v>
      </c>
      <c r="H21" s="198" t="s">
        <v>2451</v>
      </c>
    </row>
    <row r="22" customFormat="false" ht="45" hidden="false" customHeight="false" outlineLevel="0" collapsed="false">
      <c r="A22" s="192" t="n">
        <v>10</v>
      </c>
      <c r="B22" s="193" t="s">
        <v>2457</v>
      </c>
      <c r="C22" s="193" t="s">
        <v>2455</v>
      </c>
      <c r="D22" s="194" t="s">
        <v>2450</v>
      </c>
      <c r="E22" s="195"/>
      <c r="F22" s="196" t="n">
        <v>40</v>
      </c>
      <c r="G22" s="197" t="s">
        <v>922</v>
      </c>
      <c r="H22" s="198" t="s">
        <v>2451</v>
      </c>
    </row>
    <row r="23" customFormat="false" ht="45" hidden="false" customHeight="false" outlineLevel="0" collapsed="false">
      <c r="A23" s="192" t="n">
        <v>11</v>
      </c>
      <c r="B23" s="193" t="s">
        <v>2458</v>
      </c>
      <c r="C23" s="193" t="s">
        <v>2455</v>
      </c>
      <c r="D23" s="194" t="s">
        <v>2450</v>
      </c>
      <c r="E23" s="195"/>
      <c r="F23" s="196" t="n">
        <v>20</v>
      </c>
      <c r="G23" s="197" t="s">
        <v>922</v>
      </c>
      <c r="H23" s="198" t="s">
        <v>2451</v>
      </c>
    </row>
    <row r="24" customFormat="false" ht="72.75" hidden="false" customHeight="true" outlineLevel="0" collapsed="false">
      <c r="A24" s="192" t="n">
        <v>12</v>
      </c>
      <c r="B24" s="193" t="s">
        <v>2459</v>
      </c>
      <c r="C24" s="193" t="s">
        <v>2455</v>
      </c>
      <c r="D24" s="194" t="s">
        <v>2450</v>
      </c>
      <c r="E24" s="195"/>
      <c r="F24" s="196" t="n">
        <v>40</v>
      </c>
      <c r="G24" s="197" t="s">
        <v>922</v>
      </c>
      <c r="H24" s="198" t="s">
        <v>2451</v>
      </c>
    </row>
    <row r="25" customFormat="false" ht="38.25" hidden="false" customHeight="false" outlineLevel="0" collapsed="false">
      <c r="A25" s="192" t="n">
        <v>13</v>
      </c>
      <c r="B25" s="193" t="s">
        <v>2460</v>
      </c>
      <c r="C25" s="193" t="s">
        <v>2461</v>
      </c>
      <c r="D25" s="194" t="s">
        <v>2462</v>
      </c>
      <c r="E25" s="195"/>
      <c r="F25" s="196" t="n">
        <v>14</v>
      </c>
      <c r="G25" s="197" t="s">
        <v>922</v>
      </c>
      <c r="H25" s="198" t="s">
        <v>2451</v>
      </c>
    </row>
    <row r="26" customFormat="false" ht="38.25" hidden="false" customHeight="false" outlineLevel="0" collapsed="false">
      <c r="A26" s="192" t="n">
        <v>14</v>
      </c>
      <c r="B26" s="193" t="s">
        <v>2463</v>
      </c>
      <c r="C26" s="193" t="s">
        <v>2461</v>
      </c>
      <c r="D26" s="194" t="s">
        <v>2462</v>
      </c>
      <c r="E26" s="195"/>
      <c r="F26" s="196" t="n">
        <v>6</v>
      </c>
      <c r="G26" s="197" t="s">
        <v>922</v>
      </c>
      <c r="H26" s="198" t="s">
        <v>2451</v>
      </c>
    </row>
    <row r="27" customFormat="false" ht="38.25" hidden="false" customHeight="false" outlineLevel="0" collapsed="false">
      <c r="A27" s="192" t="n">
        <v>15</v>
      </c>
      <c r="B27" s="193" t="s">
        <v>2464</v>
      </c>
      <c r="C27" s="193" t="s">
        <v>2461</v>
      </c>
      <c r="D27" s="194" t="s">
        <v>2462</v>
      </c>
      <c r="E27" s="195"/>
      <c r="F27" s="196" t="n">
        <v>12</v>
      </c>
      <c r="G27" s="197" t="s">
        <v>922</v>
      </c>
      <c r="H27" s="198" t="s">
        <v>2451</v>
      </c>
    </row>
    <row r="28" customFormat="false" ht="30" hidden="false" customHeight="false" outlineLevel="0" collapsed="false">
      <c r="A28" s="192" t="n">
        <v>16</v>
      </c>
      <c r="B28" s="193" t="s">
        <v>2465</v>
      </c>
      <c r="C28" s="193" t="s">
        <v>2455</v>
      </c>
      <c r="D28" s="194" t="s">
        <v>2466</v>
      </c>
      <c r="E28" s="195"/>
      <c r="F28" s="196" t="n">
        <v>40</v>
      </c>
      <c r="G28" s="197" t="s">
        <v>922</v>
      </c>
      <c r="H28" s="198" t="s">
        <v>2467</v>
      </c>
    </row>
    <row r="29" customFormat="false" ht="30" hidden="false" customHeight="false" outlineLevel="0" collapsed="false">
      <c r="A29" s="192" t="n">
        <v>17</v>
      </c>
      <c r="B29" s="193" t="s">
        <v>2468</v>
      </c>
      <c r="C29" s="193" t="s">
        <v>2455</v>
      </c>
      <c r="D29" s="194" t="s">
        <v>2466</v>
      </c>
      <c r="E29" s="195"/>
      <c r="F29" s="196" t="n">
        <v>40</v>
      </c>
      <c r="G29" s="197" t="s">
        <v>922</v>
      </c>
      <c r="H29" s="198" t="s">
        <v>2467</v>
      </c>
    </row>
    <row r="30" customFormat="false" ht="30" hidden="false" customHeight="false" outlineLevel="0" collapsed="false">
      <c r="A30" s="192" t="n">
        <v>18</v>
      </c>
      <c r="B30" s="193" t="s">
        <v>2469</v>
      </c>
      <c r="C30" s="193" t="s">
        <v>2455</v>
      </c>
      <c r="D30" s="194" t="s">
        <v>2466</v>
      </c>
      <c r="E30" s="195"/>
      <c r="F30" s="196" t="n">
        <v>40</v>
      </c>
      <c r="G30" s="197" t="s">
        <v>922</v>
      </c>
      <c r="H30" s="198" t="s">
        <v>2467</v>
      </c>
    </row>
    <row r="31" customFormat="false" ht="30" hidden="false" customHeight="false" outlineLevel="0" collapsed="false">
      <c r="A31" s="192" t="n">
        <v>19</v>
      </c>
      <c r="B31" s="193" t="s">
        <v>2470</v>
      </c>
      <c r="C31" s="193" t="s">
        <v>2455</v>
      </c>
      <c r="D31" s="194" t="s">
        <v>2466</v>
      </c>
      <c r="E31" s="195"/>
      <c r="F31" s="196" t="n">
        <v>40</v>
      </c>
      <c r="G31" s="197" t="s">
        <v>922</v>
      </c>
      <c r="H31" s="198" t="s">
        <v>2467</v>
      </c>
    </row>
    <row r="32" customFormat="false" ht="30" hidden="false" customHeight="false" outlineLevel="0" collapsed="false">
      <c r="A32" s="192" t="n">
        <v>20</v>
      </c>
      <c r="B32" s="193" t="s">
        <v>2471</v>
      </c>
      <c r="C32" s="193" t="s">
        <v>2455</v>
      </c>
      <c r="D32" s="194" t="s">
        <v>2466</v>
      </c>
      <c r="E32" s="195"/>
      <c r="F32" s="196" t="n">
        <v>30</v>
      </c>
      <c r="G32" s="197" t="s">
        <v>922</v>
      </c>
      <c r="H32" s="198" t="s">
        <v>2467</v>
      </c>
    </row>
    <row r="33" customFormat="false" ht="30" hidden="false" customHeight="false" outlineLevel="0" collapsed="false">
      <c r="A33" s="192" t="n">
        <v>21</v>
      </c>
      <c r="B33" s="193" t="s">
        <v>2472</v>
      </c>
      <c r="C33" s="193" t="s">
        <v>2473</v>
      </c>
      <c r="D33" s="194" t="s">
        <v>2474</v>
      </c>
      <c r="E33" s="195"/>
      <c r="F33" s="196" t="n">
        <v>60</v>
      </c>
      <c r="G33" s="197" t="s">
        <v>922</v>
      </c>
      <c r="H33" s="198" t="s">
        <v>2475</v>
      </c>
    </row>
    <row r="34" customFormat="false" ht="30" hidden="false" customHeight="false" outlineLevel="0" collapsed="false">
      <c r="A34" s="192" t="n">
        <v>22</v>
      </c>
      <c r="B34" s="193" t="s">
        <v>2476</v>
      </c>
      <c r="C34" s="193" t="s">
        <v>2455</v>
      </c>
      <c r="D34" s="194" t="s">
        <v>2477</v>
      </c>
      <c r="E34" s="195"/>
      <c r="F34" s="196" t="n">
        <v>40</v>
      </c>
      <c r="G34" s="197" t="s">
        <v>922</v>
      </c>
      <c r="H34" s="198" t="s">
        <v>2467</v>
      </c>
    </row>
    <row r="35" customFormat="false" ht="30" hidden="false" customHeight="false" outlineLevel="0" collapsed="false">
      <c r="A35" s="192" t="n">
        <v>23</v>
      </c>
      <c r="B35" s="193" t="s">
        <v>2478</v>
      </c>
      <c r="C35" s="193" t="s">
        <v>2455</v>
      </c>
      <c r="D35" s="194" t="s">
        <v>2477</v>
      </c>
      <c r="E35" s="195"/>
      <c r="F35" s="196" t="n">
        <v>40</v>
      </c>
      <c r="G35" s="197" t="s">
        <v>922</v>
      </c>
      <c r="H35" s="198" t="s">
        <v>2467</v>
      </c>
    </row>
    <row r="36" customFormat="false" ht="30" hidden="false" customHeight="false" outlineLevel="0" collapsed="false">
      <c r="A36" s="192" t="n">
        <v>24</v>
      </c>
      <c r="B36" s="193" t="s">
        <v>2479</v>
      </c>
      <c r="C36" s="193" t="s">
        <v>2455</v>
      </c>
      <c r="D36" s="194" t="s">
        <v>2477</v>
      </c>
      <c r="E36" s="195"/>
      <c r="F36" s="196" t="n">
        <v>40</v>
      </c>
      <c r="G36" s="197" t="s">
        <v>922</v>
      </c>
      <c r="H36" s="198" t="s">
        <v>2467</v>
      </c>
    </row>
    <row r="37" customFormat="false" ht="30" hidden="false" customHeight="false" outlineLevel="0" collapsed="false">
      <c r="A37" s="192" t="n">
        <v>25</v>
      </c>
      <c r="B37" s="193" t="s">
        <v>2480</v>
      </c>
      <c r="C37" s="193" t="s">
        <v>2481</v>
      </c>
      <c r="D37" s="194" t="s">
        <v>2462</v>
      </c>
      <c r="E37" s="195"/>
      <c r="F37" s="196" t="n">
        <v>40</v>
      </c>
      <c r="G37" s="197" t="s">
        <v>922</v>
      </c>
      <c r="H37" s="198" t="s">
        <v>2482</v>
      </c>
    </row>
    <row r="38" customFormat="false" ht="38.25" hidden="false" customHeight="false" outlineLevel="0" collapsed="false">
      <c r="A38" s="192" t="n">
        <v>26</v>
      </c>
      <c r="B38" s="193" t="s">
        <v>2483</v>
      </c>
      <c r="C38" s="193" t="s">
        <v>2484</v>
      </c>
      <c r="D38" s="194" t="s">
        <v>2485</v>
      </c>
      <c r="E38" s="195"/>
      <c r="F38" s="196" t="n">
        <v>60</v>
      </c>
      <c r="G38" s="197" t="s">
        <v>922</v>
      </c>
      <c r="H38" s="198" t="s">
        <v>2486</v>
      </c>
    </row>
    <row r="39" customFormat="false" ht="30" hidden="false" customHeight="false" outlineLevel="0" collapsed="false">
      <c r="A39" s="192" t="n">
        <v>27</v>
      </c>
      <c r="B39" s="193" t="s">
        <v>2487</v>
      </c>
      <c r="C39" s="193" t="s">
        <v>2455</v>
      </c>
      <c r="D39" s="194" t="s">
        <v>2477</v>
      </c>
      <c r="E39" s="195"/>
      <c r="F39" s="196" t="n">
        <v>19.2</v>
      </c>
      <c r="G39" s="197" t="s">
        <v>922</v>
      </c>
      <c r="H39" s="198" t="s">
        <v>2488</v>
      </c>
    </row>
    <row r="40" customFormat="false" ht="30" hidden="false" customHeight="false" outlineLevel="0" collapsed="false">
      <c r="A40" s="192" t="n">
        <v>28</v>
      </c>
      <c r="B40" s="193" t="s">
        <v>2489</v>
      </c>
      <c r="C40" s="193" t="s">
        <v>2455</v>
      </c>
      <c r="D40" s="194" t="s">
        <v>2477</v>
      </c>
      <c r="E40" s="195"/>
      <c r="F40" s="196" t="n">
        <v>9.6</v>
      </c>
      <c r="G40" s="197" t="s">
        <v>922</v>
      </c>
      <c r="H40" s="198" t="s">
        <v>2488</v>
      </c>
    </row>
    <row r="41" customFormat="false" ht="30" hidden="false" customHeight="false" outlineLevel="0" collapsed="false">
      <c r="A41" s="192" t="n">
        <v>29</v>
      </c>
      <c r="B41" s="193" t="s">
        <v>2490</v>
      </c>
      <c r="C41" s="193" t="s">
        <v>2455</v>
      </c>
      <c r="D41" s="194" t="s">
        <v>2477</v>
      </c>
      <c r="E41" s="195"/>
      <c r="F41" s="196" t="n">
        <v>28</v>
      </c>
      <c r="G41" s="197" t="s">
        <v>922</v>
      </c>
      <c r="H41" s="198" t="s">
        <v>2488</v>
      </c>
    </row>
    <row r="42" customFormat="false" ht="30" hidden="false" customHeight="false" outlineLevel="0" collapsed="false">
      <c r="A42" s="192" t="n">
        <v>30</v>
      </c>
      <c r="B42" s="193" t="s">
        <v>2491</v>
      </c>
      <c r="C42" s="193" t="s">
        <v>2455</v>
      </c>
      <c r="D42" s="194" t="s">
        <v>2477</v>
      </c>
      <c r="E42" s="195"/>
      <c r="F42" s="196" t="n">
        <v>15.19</v>
      </c>
      <c r="G42" s="197" t="s">
        <v>922</v>
      </c>
      <c r="H42" s="198" t="s">
        <v>2488</v>
      </c>
    </row>
    <row r="43" customFormat="false" ht="30" hidden="false" customHeight="false" outlineLevel="0" collapsed="false">
      <c r="A43" s="192" t="n">
        <v>31</v>
      </c>
      <c r="B43" s="193" t="s">
        <v>2492</v>
      </c>
      <c r="C43" s="193" t="s">
        <v>2455</v>
      </c>
      <c r="D43" s="194" t="s">
        <v>2477</v>
      </c>
      <c r="E43" s="195"/>
      <c r="F43" s="196" t="n">
        <v>40</v>
      </c>
      <c r="G43" s="197" t="s">
        <v>922</v>
      </c>
      <c r="H43" s="198" t="s">
        <v>2488</v>
      </c>
    </row>
    <row r="44" customFormat="false" ht="30" hidden="false" customHeight="false" outlineLevel="0" collapsed="false">
      <c r="A44" s="192" t="n">
        <v>32</v>
      </c>
      <c r="B44" s="193" t="s">
        <v>2493</v>
      </c>
      <c r="C44" s="193" t="s">
        <v>2455</v>
      </c>
      <c r="D44" s="194" t="s">
        <v>2477</v>
      </c>
      <c r="E44" s="195"/>
      <c r="F44" s="196" t="n">
        <v>6.4</v>
      </c>
      <c r="G44" s="197" t="s">
        <v>922</v>
      </c>
      <c r="H44" s="198" t="s">
        <v>2488</v>
      </c>
    </row>
    <row r="45" customFormat="false" ht="30" hidden="false" customHeight="false" outlineLevel="0" collapsed="false">
      <c r="A45" s="192" t="n">
        <v>33</v>
      </c>
      <c r="B45" s="193" t="s">
        <v>2494</v>
      </c>
      <c r="C45" s="193" t="s">
        <v>2455</v>
      </c>
      <c r="D45" s="194" t="s">
        <v>2477</v>
      </c>
      <c r="E45" s="195"/>
      <c r="F45" s="196" t="n">
        <v>5.6</v>
      </c>
      <c r="G45" s="197" t="s">
        <v>922</v>
      </c>
      <c r="H45" s="198" t="s">
        <v>2488</v>
      </c>
    </row>
    <row r="46" customFormat="false" ht="38.25" hidden="false" customHeight="false" outlineLevel="0" collapsed="false">
      <c r="A46" s="192" t="n">
        <v>34</v>
      </c>
      <c r="B46" s="193" t="s">
        <v>2495</v>
      </c>
      <c r="C46" s="193" t="s">
        <v>2496</v>
      </c>
      <c r="D46" s="194" t="s">
        <v>2497</v>
      </c>
      <c r="E46" s="195"/>
      <c r="F46" s="196" t="n">
        <v>23</v>
      </c>
      <c r="G46" s="197" t="s">
        <v>922</v>
      </c>
      <c r="H46" s="198" t="s">
        <v>2488</v>
      </c>
    </row>
    <row r="47" customFormat="false" ht="38.25" hidden="false" customHeight="false" outlineLevel="0" collapsed="false">
      <c r="A47" s="192" t="n">
        <v>35</v>
      </c>
      <c r="B47" s="193" t="s">
        <v>2498</v>
      </c>
      <c r="C47" s="193" t="s">
        <v>2499</v>
      </c>
      <c r="D47" s="194" t="s">
        <v>2500</v>
      </c>
      <c r="E47" s="195"/>
      <c r="F47" s="196" t="n">
        <v>18</v>
      </c>
      <c r="G47" s="197" t="s">
        <v>922</v>
      </c>
      <c r="H47" s="198" t="s">
        <v>2488</v>
      </c>
    </row>
    <row r="48" customFormat="false" ht="38.25" hidden="false" customHeight="false" outlineLevel="0" collapsed="false">
      <c r="A48" s="192" t="n">
        <v>36</v>
      </c>
      <c r="B48" s="193" t="s">
        <v>2501</v>
      </c>
      <c r="C48" s="193" t="s">
        <v>2499</v>
      </c>
      <c r="D48" s="194" t="s">
        <v>2462</v>
      </c>
      <c r="E48" s="195"/>
      <c r="F48" s="196" t="n">
        <v>40</v>
      </c>
      <c r="G48" s="197" t="s">
        <v>922</v>
      </c>
      <c r="H48" s="198" t="s">
        <v>2488</v>
      </c>
    </row>
    <row r="49" customFormat="false" ht="51" hidden="false" customHeight="false" outlineLevel="0" collapsed="false">
      <c r="A49" s="192" t="n">
        <v>37</v>
      </c>
      <c r="B49" s="193" t="s">
        <v>2502</v>
      </c>
      <c r="C49" s="193" t="s">
        <v>2503</v>
      </c>
      <c r="D49" s="194" t="s">
        <v>2504</v>
      </c>
      <c r="E49" s="199" t="n">
        <v>1.1</v>
      </c>
      <c r="F49" s="196"/>
      <c r="G49" s="197" t="s">
        <v>2505</v>
      </c>
      <c r="H49" s="198" t="s">
        <v>2506</v>
      </c>
    </row>
    <row r="50" customFormat="false" ht="51" hidden="false" customHeight="false" outlineLevel="0" collapsed="false">
      <c r="A50" s="192" t="n">
        <v>38</v>
      </c>
      <c r="B50" s="193" t="s">
        <v>2507</v>
      </c>
      <c r="C50" s="193" t="s">
        <v>2508</v>
      </c>
      <c r="D50" s="194" t="s">
        <v>2509</v>
      </c>
      <c r="E50" s="60" t="n">
        <v>2</v>
      </c>
      <c r="F50" s="200"/>
      <c r="G50" s="197" t="s">
        <v>2505</v>
      </c>
      <c r="H50" s="198" t="s">
        <v>2506</v>
      </c>
    </row>
    <row r="51" customFormat="false" ht="51" hidden="false" customHeight="false" outlineLevel="0" collapsed="false">
      <c r="A51" s="192" t="n">
        <v>39</v>
      </c>
      <c r="B51" s="193" t="s">
        <v>2510</v>
      </c>
      <c r="C51" s="193" t="s">
        <v>2511</v>
      </c>
      <c r="D51" s="194" t="s">
        <v>2512</v>
      </c>
      <c r="E51" s="60" t="n">
        <v>0.5</v>
      </c>
      <c r="F51" s="200"/>
      <c r="G51" s="197" t="s">
        <v>2505</v>
      </c>
      <c r="H51" s="198" t="s">
        <v>2506</v>
      </c>
    </row>
    <row r="52" customFormat="false" ht="38.25" hidden="false" customHeight="false" outlineLevel="0" collapsed="false">
      <c r="A52" s="192" t="n">
        <v>40</v>
      </c>
      <c r="B52" s="193" t="s">
        <v>2513</v>
      </c>
      <c r="C52" s="193" t="s">
        <v>2514</v>
      </c>
      <c r="D52" s="194" t="s">
        <v>2515</v>
      </c>
      <c r="E52" s="195"/>
      <c r="F52" s="196" t="n">
        <v>25</v>
      </c>
      <c r="G52" s="197" t="s">
        <v>922</v>
      </c>
      <c r="H52" s="198" t="s">
        <v>2516</v>
      </c>
    </row>
    <row r="53" customFormat="false" ht="38.25" hidden="false" customHeight="false" outlineLevel="0" collapsed="false">
      <c r="A53" s="192" t="n">
        <v>41</v>
      </c>
      <c r="B53" s="193" t="s">
        <v>2517</v>
      </c>
      <c r="C53" s="193" t="s">
        <v>2461</v>
      </c>
      <c r="D53" s="194" t="s">
        <v>2462</v>
      </c>
      <c r="E53" s="195"/>
      <c r="F53" s="196" t="n">
        <v>10</v>
      </c>
      <c r="G53" s="197" t="s">
        <v>922</v>
      </c>
      <c r="H53" s="198" t="s">
        <v>2518</v>
      </c>
    </row>
    <row r="54" customFormat="false" ht="38.25" hidden="false" customHeight="false" outlineLevel="0" collapsed="false">
      <c r="A54" s="192" t="n">
        <v>42</v>
      </c>
      <c r="B54" s="193" t="s">
        <v>2519</v>
      </c>
      <c r="C54" s="193" t="s">
        <v>2461</v>
      </c>
      <c r="D54" s="194" t="s">
        <v>2462</v>
      </c>
      <c r="E54" s="195"/>
      <c r="F54" s="196" t="n">
        <v>12.2</v>
      </c>
      <c r="G54" s="197" t="s">
        <v>922</v>
      </c>
      <c r="H54" s="198" t="s">
        <v>2518</v>
      </c>
    </row>
    <row r="55" customFormat="false" ht="38.25" hidden="false" customHeight="false" outlineLevel="0" collapsed="false">
      <c r="A55" s="192" t="n">
        <v>43</v>
      </c>
      <c r="B55" s="193" t="s">
        <v>2520</v>
      </c>
      <c r="C55" s="193" t="s">
        <v>2461</v>
      </c>
      <c r="D55" s="194" t="s">
        <v>2462</v>
      </c>
      <c r="E55" s="195"/>
      <c r="F55" s="196" t="n">
        <v>5</v>
      </c>
      <c r="G55" s="197" t="s">
        <v>922</v>
      </c>
      <c r="H55" s="198" t="s">
        <v>2516</v>
      </c>
    </row>
    <row r="56" customFormat="false" ht="38.25" hidden="false" customHeight="false" outlineLevel="0" collapsed="false">
      <c r="A56" s="192" t="n">
        <v>44</v>
      </c>
      <c r="B56" s="193" t="s">
        <v>2521</v>
      </c>
      <c r="C56" s="193" t="s">
        <v>2461</v>
      </c>
      <c r="D56" s="194" t="s">
        <v>2462</v>
      </c>
      <c r="E56" s="195"/>
      <c r="F56" s="196" t="n">
        <v>8</v>
      </c>
      <c r="G56" s="197" t="s">
        <v>922</v>
      </c>
      <c r="H56" s="198" t="s">
        <v>2516</v>
      </c>
    </row>
    <row r="57" customFormat="false" ht="38.25" hidden="false" customHeight="false" outlineLevel="0" collapsed="false">
      <c r="A57" s="192" t="n">
        <v>45</v>
      </c>
      <c r="B57" s="193" t="s">
        <v>2522</v>
      </c>
      <c r="C57" s="193" t="s">
        <v>2461</v>
      </c>
      <c r="D57" s="194" t="s">
        <v>2462</v>
      </c>
      <c r="E57" s="195"/>
      <c r="F57" s="196" t="n">
        <v>6</v>
      </c>
      <c r="G57" s="197" t="s">
        <v>922</v>
      </c>
      <c r="H57" s="198" t="s">
        <v>2518</v>
      </c>
    </row>
    <row r="58" customFormat="false" ht="38.25" hidden="false" customHeight="false" outlineLevel="0" collapsed="false">
      <c r="A58" s="192" t="n">
        <v>46</v>
      </c>
      <c r="B58" s="193" t="s">
        <v>2523</v>
      </c>
      <c r="C58" s="193" t="s">
        <v>2524</v>
      </c>
      <c r="D58" s="194" t="s">
        <v>2525</v>
      </c>
      <c r="E58" s="195"/>
      <c r="F58" s="196" t="n">
        <v>19.35</v>
      </c>
      <c r="G58" s="197" t="s">
        <v>2526</v>
      </c>
      <c r="H58" s="198" t="s">
        <v>2527</v>
      </c>
    </row>
    <row r="59" customFormat="false" ht="38.25" hidden="false" customHeight="false" outlineLevel="0" collapsed="false">
      <c r="A59" s="192" t="n">
        <v>47</v>
      </c>
      <c r="B59" s="193" t="s">
        <v>2528</v>
      </c>
      <c r="C59" s="193" t="s">
        <v>2524</v>
      </c>
      <c r="D59" s="194" t="s">
        <v>2525</v>
      </c>
      <c r="E59" s="195"/>
      <c r="F59" s="196" t="n">
        <v>19.8</v>
      </c>
      <c r="G59" s="197" t="s">
        <v>2526</v>
      </c>
      <c r="H59" s="198" t="s">
        <v>2527</v>
      </c>
    </row>
    <row r="60" customFormat="false" ht="30" hidden="false" customHeight="false" outlineLevel="0" collapsed="false">
      <c r="A60" s="192" t="n">
        <v>48</v>
      </c>
      <c r="B60" s="193" t="s">
        <v>2529</v>
      </c>
      <c r="C60" s="193" t="s">
        <v>2440</v>
      </c>
      <c r="D60" s="194" t="s">
        <v>2530</v>
      </c>
      <c r="E60" s="195"/>
      <c r="F60" s="196" t="n">
        <v>40</v>
      </c>
      <c r="G60" s="197" t="s">
        <v>922</v>
      </c>
      <c r="H60" s="198" t="s">
        <v>2531</v>
      </c>
    </row>
    <row r="61" customFormat="false" ht="30" hidden="false" customHeight="false" outlineLevel="0" collapsed="false">
      <c r="A61" s="192" t="n">
        <v>49</v>
      </c>
      <c r="B61" s="193" t="s">
        <v>2532</v>
      </c>
      <c r="C61" s="193" t="s">
        <v>2440</v>
      </c>
      <c r="D61" s="194" t="s">
        <v>2530</v>
      </c>
      <c r="E61" s="195"/>
      <c r="F61" s="196" t="n">
        <v>40</v>
      </c>
      <c r="G61" s="197" t="s">
        <v>922</v>
      </c>
      <c r="H61" s="198" t="s">
        <v>2531</v>
      </c>
    </row>
    <row r="62" customFormat="false" ht="30" hidden="false" customHeight="false" outlineLevel="0" collapsed="false">
      <c r="A62" s="192" t="n">
        <v>50</v>
      </c>
      <c r="B62" s="193" t="s">
        <v>2533</v>
      </c>
      <c r="C62" s="193" t="s">
        <v>2440</v>
      </c>
      <c r="D62" s="194" t="s">
        <v>2530</v>
      </c>
      <c r="E62" s="195"/>
      <c r="F62" s="196" t="n">
        <v>40</v>
      </c>
      <c r="G62" s="197" t="s">
        <v>922</v>
      </c>
      <c r="H62" s="198" t="s">
        <v>2531</v>
      </c>
    </row>
    <row r="63" customFormat="false" ht="30" hidden="false" customHeight="false" outlineLevel="0" collapsed="false">
      <c r="A63" s="192" t="n">
        <v>51</v>
      </c>
      <c r="B63" s="193" t="s">
        <v>2534</v>
      </c>
      <c r="C63" s="193" t="s">
        <v>2440</v>
      </c>
      <c r="D63" s="194" t="s">
        <v>2530</v>
      </c>
      <c r="E63" s="195"/>
      <c r="F63" s="196" t="n">
        <v>40</v>
      </c>
      <c r="G63" s="197" t="s">
        <v>922</v>
      </c>
      <c r="H63" s="198" t="s">
        <v>2531</v>
      </c>
    </row>
    <row r="64" customFormat="false" ht="30" hidden="false" customHeight="false" outlineLevel="0" collapsed="false">
      <c r="A64" s="192" t="n">
        <v>52</v>
      </c>
      <c r="B64" s="193" t="s">
        <v>2535</v>
      </c>
      <c r="C64" s="193" t="s">
        <v>2440</v>
      </c>
      <c r="D64" s="194" t="s">
        <v>2530</v>
      </c>
      <c r="E64" s="195"/>
      <c r="F64" s="196" t="n">
        <v>40</v>
      </c>
      <c r="G64" s="197" t="s">
        <v>922</v>
      </c>
      <c r="H64" s="198" t="s">
        <v>2531</v>
      </c>
    </row>
    <row r="65" customFormat="false" ht="30" hidden="false" customHeight="false" outlineLevel="0" collapsed="false">
      <c r="A65" s="192" t="n">
        <v>53</v>
      </c>
      <c r="B65" s="193" t="s">
        <v>2536</v>
      </c>
      <c r="C65" s="193" t="s">
        <v>2440</v>
      </c>
      <c r="D65" s="194" t="s">
        <v>2530</v>
      </c>
      <c r="E65" s="195"/>
      <c r="F65" s="196" t="n">
        <v>40</v>
      </c>
      <c r="G65" s="197" t="s">
        <v>922</v>
      </c>
      <c r="H65" s="198" t="s">
        <v>2531</v>
      </c>
    </row>
    <row r="66" customFormat="false" ht="30" hidden="false" customHeight="false" outlineLevel="0" collapsed="false">
      <c r="A66" s="192" t="n">
        <v>54</v>
      </c>
      <c r="B66" s="193" t="s">
        <v>2537</v>
      </c>
      <c r="C66" s="193" t="s">
        <v>2440</v>
      </c>
      <c r="D66" s="194" t="s">
        <v>2530</v>
      </c>
      <c r="E66" s="195"/>
      <c r="F66" s="196" t="n">
        <v>40</v>
      </c>
      <c r="G66" s="197" t="s">
        <v>922</v>
      </c>
      <c r="H66" s="198" t="s">
        <v>2531</v>
      </c>
    </row>
    <row r="67" customFormat="false" ht="30" hidden="false" customHeight="false" outlineLevel="0" collapsed="false">
      <c r="A67" s="192" t="n">
        <v>55</v>
      </c>
      <c r="B67" s="193" t="s">
        <v>2538</v>
      </c>
      <c r="C67" s="193" t="s">
        <v>2440</v>
      </c>
      <c r="D67" s="194" t="s">
        <v>2530</v>
      </c>
      <c r="E67" s="195"/>
      <c r="F67" s="196" t="n">
        <v>40</v>
      </c>
      <c r="G67" s="197" t="s">
        <v>922</v>
      </c>
      <c r="H67" s="198" t="s">
        <v>2531</v>
      </c>
    </row>
    <row r="68" customFormat="false" ht="45" hidden="false" customHeight="false" outlineLevel="0" collapsed="false">
      <c r="A68" s="192" t="n">
        <v>56</v>
      </c>
      <c r="B68" s="193" t="s">
        <v>2539</v>
      </c>
      <c r="C68" s="193" t="s">
        <v>2455</v>
      </c>
      <c r="D68" s="194" t="s">
        <v>2450</v>
      </c>
      <c r="E68" s="195"/>
      <c r="F68" s="196" t="n">
        <v>40</v>
      </c>
      <c r="G68" s="197" t="s">
        <v>922</v>
      </c>
      <c r="H68" s="198" t="s">
        <v>2540</v>
      </c>
    </row>
    <row r="69" customFormat="false" ht="38.25" hidden="false" customHeight="false" outlineLevel="0" collapsed="false">
      <c r="A69" s="192" t="n">
        <v>57</v>
      </c>
      <c r="B69" s="193" t="s">
        <v>2541</v>
      </c>
      <c r="C69" s="193" t="s">
        <v>2542</v>
      </c>
      <c r="D69" s="194" t="s">
        <v>2462</v>
      </c>
      <c r="E69" s="195"/>
      <c r="F69" s="196" t="n">
        <v>20</v>
      </c>
      <c r="G69" s="197" t="s">
        <v>922</v>
      </c>
      <c r="H69" s="198" t="s">
        <v>2543</v>
      </c>
    </row>
    <row r="70" customFormat="false" ht="38.25" hidden="false" customHeight="false" outlineLevel="0" collapsed="false">
      <c r="A70" s="192" t="n">
        <v>58</v>
      </c>
      <c r="B70" s="193" t="s">
        <v>2544</v>
      </c>
      <c r="C70" s="193" t="s">
        <v>2542</v>
      </c>
      <c r="D70" s="194" t="s">
        <v>2462</v>
      </c>
      <c r="E70" s="195"/>
      <c r="F70" s="196" t="n">
        <v>19</v>
      </c>
      <c r="G70" s="197" t="s">
        <v>922</v>
      </c>
      <c r="H70" s="198" t="s">
        <v>2543</v>
      </c>
    </row>
    <row r="71" customFormat="false" ht="45" hidden="false" customHeight="false" outlineLevel="0" collapsed="false">
      <c r="A71" s="192" t="n">
        <v>59</v>
      </c>
      <c r="B71" s="193" t="s">
        <v>2545</v>
      </c>
      <c r="C71" s="193" t="s">
        <v>2542</v>
      </c>
      <c r="D71" s="194" t="s">
        <v>2546</v>
      </c>
      <c r="E71" s="195"/>
      <c r="F71" s="196" t="n">
        <v>2</v>
      </c>
      <c r="G71" s="197" t="s">
        <v>922</v>
      </c>
      <c r="H71" s="198" t="s">
        <v>2543</v>
      </c>
    </row>
    <row r="72" customFormat="false" ht="45" hidden="false" customHeight="false" outlineLevel="0" collapsed="false">
      <c r="A72" s="192" t="n">
        <v>60</v>
      </c>
      <c r="B72" s="193" t="s">
        <v>2547</v>
      </c>
      <c r="C72" s="193" t="s">
        <v>2542</v>
      </c>
      <c r="D72" s="194" t="s">
        <v>2546</v>
      </c>
      <c r="E72" s="195"/>
      <c r="F72" s="196" t="n">
        <v>8</v>
      </c>
      <c r="G72" s="197" t="s">
        <v>922</v>
      </c>
      <c r="H72" s="198" t="s">
        <v>2543</v>
      </c>
    </row>
    <row r="73" customFormat="false" ht="63.75" hidden="false" customHeight="false" outlineLevel="0" collapsed="false">
      <c r="A73" s="192" t="n">
        <v>61</v>
      </c>
      <c r="B73" s="193" t="s">
        <v>2548</v>
      </c>
      <c r="C73" s="193" t="s">
        <v>2549</v>
      </c>
      <c r="D73" s="194" t="s">
        <v>2550</v>
      </c>
      <c r="E73" s="195"/>
      <c r="F73" s="196" t="s">
        <v>2551</v>
      </c>
      <c r="G73" s="197" t="s">
        <v>2552</v>
      </c>
      <c r="H73" s="198" t="s">
        <v>2553</v>
      </c>
    </row>
    <row r="74" customFormat="false" ht="63.75" hidden="false" customHeight="false" outlineLevel="0" collapsed="false">
      <c r="A74" s="192" t="n">
        <v>62</v>
      </c>
      <c r="B74" s="193" t="s">
        <v>2554</v>
      </c>
      <c r="C74" s="193" t="s">
        <v>2549</v>
      </c>
      <c r="D74" s="194" t="s">
        <v>2555</v>
      </c>
      <c r="E74" s="195"/>
      <c r="F74" s="196" t="s">
        <v>2556</v>
      </c>
      <c r="G74" s="197" t="s">
        <v>2552</v>
      </c>
      <c r="H74" s="198" t="s">
        <v>2553</v>
      </c>
    </row>
    <row r="75" customFormat="false" ht="30" hidden="false" customHeight="false" outlineLevel="0" collapsed="false">
      <c r="A75" s="192" t="n">
        <v>63</v>
      </c>
      <c r="B75" s="193" t="s">
        <v>2557</v>
      </c>
      <c r="C75" s="193" t="s">
        <v>2440</v>
      </c>
      <c r="D75" s="194" t="s">
        <v>2558</v>
      </c>
      <c r="E75" s="195"/>
      <c r="F75" s="196" t="n">
        <v>36.55</v>
      </c>
      <c r="G75" s="197" t="s">
        <v>922</v>
      </c>
      <c r="H75" s="198" t="s">
        <v>2559</v>
      </c>
    </row>
    <row r="76" customFormat="false" ht="30" hidden="false" customHeight="false" outlineLevel="0" collapsed="false">
      <c r="A76" s="192" t="n">
        <v>64</v>
      </c>
      <c r="B76" s="193" t="s">
        <v>2560</v>
      </c>
      <c r="C76" s="193" t="s">
        <v>2455</v>
      </c>
      <c r="D76" s="194" t="s">
        <v>2466</v>
      </c>
      <c r="E76" s="195"/>
      <c r="F76" s="196" t="n">
        <v>5.95</v>
      </c>
      <c r="G76" s="197" t="s">
        <v>922</v>
      </c>
      <c r="H76" s="198" t="s">
        <v>2561</v>
      </c>
    </row>
    <row r="77" customFormat="false" ht="45" hidden="false" customHeight="false" outlineLevel="0" collapsed="false">
      <c r="A77" s="192" t="n">
        <v>65</v>
      </c>
      <c r="B77" s="193" t="s">
        <v>2562</v>
      </c>
      <c r="C77" s="193" t="s">
        <v>2455</v>
      </c>
      <c r="D77" s="194" t="s">
        <v>2450</v>
      </c>
      <c r="E77" s="195"/>
      <c r="F77" s="196" t="n">
        <v>40</v>
      </c>
      <c r="G77" s="197" t="s">
        <v>922</v>
      </c>
      <c r="H77" s="198" t="s">
        <v>2561</v>
      </c>
    </row>
    <row r="78" customFormat="false" ht="45" hidden="false" customHeight="false" outlineLevel="0" collapsed="false">
      <c r="A78" s="192" t="n">
        <v>66</v>
      </c>
      <c r="B78" s="193" t="s">
        <v>2563</v>
      </c>
      <c r="C78" s="193" t="s">
        <v>2455</v>
      </c>
      <c r="D78" s="194" t="s">
        <v>2450</v>
      </c>
      <c r="E78" s="195"/>
      <c r="F78" s="196" t="n">
        <v>11.907</v>
      </c>
      <c r="G78" s="197" t="s">
        <v>922</v>
      </c>
      <c r="H78" s="198" t="s">
        <v>2561</v>
      </c>
    </row>
    <row r="79" customFormat="false" ht="45" hidden="false" customHeight="false" outlineLevel="0" collapsed="false">
      <c r="A79" s="192" t="n">
        <v>67</v>
      </c>
      <c r="B79" s="193" t="s">
        <v>2564</v>
      </c>
      <c r="C79" s="193" t="s">
        <v>2455</v>
      </c>
      <c r="D79" s="194" t="s">
        <v>2450</v>
      </c>
      <c r="E79" s="195"/>
      <c r="F79" s="196" t="n">
        <v>5.95</v>
      </c>
      <c r="G79" s="197" t="s">
        <v>922</v>
      </c>
      <c r="H79" s="198" t="s">
        <v>2561</v>
      </c>
    </row>
    <row r="80" customFormat="false" ht="45" hidden="false" customHeight="false" outlineLevel="0" collapsed="false">
      <c r="A80" s="192" t="n">
        <v>68</v>
      </c>
      <c r="B80" s="193" t="s">
        <v>2565</v>
      </c>
      <c r="C80" s="193" t="s">
        <v>2455</v>
      </c>
      <c r="D80" s="194" t="s">
        <v>2450</v>
      </c>
      <c r="E80" s="195"/>
      <c r="F80" s="196" t="n">
        <v>40</v>
      </c>
      <c r="G80" s="197" t="s">
        <v>922</v>
      </c>
      <c r="H80" s="198" t="s">
        <v>2561</v>
      </c>
    </row>
    <row r="81" customFormat="false" ht="63.75" hidden="false" customHeight="false" outlineLevel="0" collapsed="false">
      <c r="A81" s="192" t="n">
        <v>69</v>
      </c>
      <c r="B81" s="201" t="s">
        <v>2566</v>
      </c>
      <c r="C81" s="202" t="s">
        <v>2567</v>
      </c>
      <c r="D81" s="203" t="s">
        <v>2568</v>
      </c>
      <c r="E81" s="204"/>
      <c r="F81" s="204" t="s">
        <v>2569</v>
      </c>
      <c r="G81" s="202" t="s">
        <v>2505</v>
      </c>
      <c r="H81" s="198" t="s">
        <v>2570</v>
      </c>
    </row>
    <row r="82" customFormat="false" ht="63.75" hidden="false" customHeight="false" outlineLevel="0" collapsed="false">
      <c r="A82" s="192" t="n">
        <v>70</v>
      </c>
      <c r="B82" s="201" t="s">
        <v>2571</v>
      </c>
      <c r="C82" s="202" t="s">
        <v>2567</v>
      </c>
      <c r="D82" s="203" t="s">
        <v>2572</v>
      </c>
      <c r="E82" s="204"/>
      <c r="F82" s="204" t="s">
        <v>2573</v>
      </c>
      <c r="G82" s="202" t="s">
        <v>2505</v>
      </c>
      <c r="H82" s="198" t="s">
        <v>2570</v>
      </c>
    </row>
    <row r="83" customFormat="false" ht="63.75" hidden="false" customHeight="false" outlineLevel="0" collapsed="false">
      <c r="A83" s="192" t="n">
        <v>71</v>
      </c>
      <c r="B83" s="201" t="s">
        <v>2574</v>
      </c>
      <c r="C83" s="202" t="s">
        <v>2567</v>
      </c>
      <c r="D83" s="203" t="s">
        <v>2575</v>
      </c>
      <c r="E83" s="204"/>
      <c r="F83" s="204" t="s">
        <v>2576</v>
      </c>
      <c r="G83" s="202" t="s">
        <v>2505</v>
      </c>
      <c r="H83" s="198" t="s">
        <v>2570</v>
      </c>
    </row>
    <row r="84" customFormat="false" ht="45" hidden="false" customHeight="false" outlineLevel="0" collapsed="false">
      <c r="A84" s="192" t="n">
        <v>72</v>
      </c>
      <c r="B84" s="193" t="s">
        <v>2577</v>
      </c>
      <c r="C84" s="193" t="s">
        <v>2455</v>
      </c>
      <c r="D84" s="194" t="s">
        <v>2450</v>
      </c>
      <c r="E84" s="195"/>
      <c r="F84" s="196" t="n">
        <v>20</v>
      </c>
      <c r="G84" s="197" t="s">
        <v>922</v>
      </c>
      <c r="H84" s="198" t="s">
        <v>2578</v>
      </c>
    </row>
    <row r="85" customFormat="false" ht="45" hidden="false" customHeight="false" outlineLevel="0" collapsed="false">
      <c r="A85" s="192" t="n">
        <v>73</v>
      </c>
      <c r="B85" s="193" t="s">
        <v>2579</v>
      </c>
      <c r="C85" s="193" t="s">
        <v>2455</v>
      </c>
      <c r="D85" s="194" t="s">
        <v>2450</v>
      </c>
      <c r="E85" s="195"/>
      <c r="F85" s="196" t="n">
        <v>30</v>
      </c>
      <c r="G85" s="197" t="s">
        <v>922</v>
      </c>
      <c r="H85" s="198" t="s">
        <v>2578</v>
      </c>
    </row>
    <row r="86" customFormat="false" ht="45" hidden="false" customHeight="false" outlineLevel="0" collapsed="false">
      <c r="A86" s="192" t="n">
        <v>74</v>
      </c>
      <c r="B86" s="193" t="s">
        <v>2580</v>
      </c>
      <c r="C86" s="193" t="s">
        <v>2455</v>
      </c>
      <c r="D86" s="194" t="s">
        <v>2450</v>
      </c>
      <c r="E86" s="195"/>
      <c r="F86" s="196" t="n">
        <v>20</v>
      </c>
      <c r="G86" s="197" t="s">
        <v>922</v>
      </c>
      <c r="H86" s="198" t="s">
        <v>2578</v>
      </c>
    </row>
    <row r="87" customFormat="false" ht="45" hidden="false" customHeight="false" outlineLevel="0" collapsed="false">
      <c r="A87" s="192" t="n">
        <v>75</v>
      </c>
      <c r="B87" s="193" t="s">
        <v>2581</v>
      </c>
      <c r="C87" s="193" t="s">
        <v>2455</v>
      </c>
      <c r="D87" s="194" t="s">
        <v>2450</v>
      </c>
      <c r="E87" s="195"/>
      <c r="F87" s="196" t="n">
        <v>40</v>
      </c>
      <c r="G87" s="197" t="s">
        <v>922</v>
      </c>
      <c r="H87" s="198" t="s">
        <v>2578</v>
      </c>
    </row>
    <row r="88" customFormat="false" ht="45" hidden="false" customHeight="false" outlineLevel="0" collapsed="false">
      <c r="A88" s="192" t="n">
        <v>76</v>
      </c>
      <c r="B88" s="193" t="s">
        <v>2582</v>
      </c>
      <c r="C88" s="193" t="s">
        <v>2455</v>
      </c>
      <c r="D88" s="194" t="s">
        <v>2450</v>
      </c>
      <c r="E88" s="195"/>
      <c r="F88" s="196" t="n">
        <v>15</v>
      </c>
      <c r="G88" s="197" t="s">
        <v>922</v>
      </c>
      <c r="H88" s="198" t="s">
        <v>2578</v>
      </c>
    </row>
    <row r="89" customFormat="false" ht="45" hidden="false" customHeight="false" outlineLevel="0" collapsed="false">
      <c r="A89" s="192" t="n">
        <v>77</v>
      </c>
      <c r="B89" s="193" t="s">
        <v>2583</v>
      </c>
      <c r="C89" s="193" t="s">
        <v>2455</v>
      </c>
      <c r="D89" s="194" t="s">
        <v>2450</v>
      </c>
      <c r="E89" s="195"/>
      <c r="F89" s="196" t="n">
        <v>40</v>
      </c>
      <c r="G89" s="197" t="s">
        <v>922</v>
      </c>
      <c r="H89" s="198" t="s">
        <v>2578</v>
      </c>
    </row>
    <row r="90" customFormat="false" ht="45" hidden="false" customHeight="false" outlineLevel="0" collapsed="false">
      <c r="A90" s="192" t="n">
        <v>78</v>
      </c>
      <c r="B90" s="193" t="s">
        <v>2584</v>
      </c>
      <c r="C90" s="193" t="s">
        <v>2455</v>
      </c>
      <c r="D90" s="194" t="s">
        <v>2450</v>
      </c>
      <c r="E90" s="195"/>
      <c r="F90" s="196" t="n">
        <v>7.2</v>
      </c>
      <c r="G90" s="197" t="s">
        <v>922</v>
      </c>
      <c r="H90" s="198" t="s">
        <v>2578</v>
      </c>
    </row>
    <row r="91" customFormat="false" ht="45" hidden="false" customHeight="false" outlineLevel="0" collapsed="false">
      <c r="A91" s="192" t="n">
        <v>79</v>
      </c>
      <c r="B91" s="193" t="s">
        <v>2585</v>
      </c>
      <c r="C91" s="193" t="s">
        <v>2455</v>
      </c>
      <c r="D91" s="194" t="s">
        <v>2450</v>
      </c>
      <c r="E91" s="195"/>
      <c r="F91" s="196" t="n">
        <v>8</v>
      </c>
      <c r="G91" s="197" t="s">
        <v>922</v>
      </c>
      <c r="H91" s="198" t="s">
        <v>2578</v>
      </c>
    </row>
    <row r="92" customFormat="false" ht="38.25" hidden="false" customHeight="false" outlineLevel="0" collapsed="false">
      <c r="A92" s="192" t="n">
        <v>80</v>
      </c>
      <c r="B92" s="193" t="s">
        <v>2586</v>
      </c>
      <c r="C92" s="193" t="s">
        <v>2587</v>
      </c>
      <c r="D92" s="194" t="s">
        <v>2588</v>
      </c>
      <c r="E92" s="195"/>
      <c r="F92" s="196" t="n">
        <v>0.075</v>
      </c>
      <c r="G92" s="197" t="s">
        <v>922</v>
      </c>
      <c r="H92" s="198" t="s">
        <v>2589</v>
      </c>
    </row>
    <row r="93" customFormat="false" ht="38.25" hidden="false" customHeight="false" outlineLevel="0" collapsed="false">
      <c r="A93" s="192" t="n">
        <v>81</v>
      </c>
      <c r="B93" s="193" t="s">
        <v>2590</v>
      </c>
      <c r="C93" s="193" t="s">
        <v>2591</v>
      </c>
      <c r="D93" s="194" t="s">
        <v>2588</v>
      </c>
      <c r="E93" s="195"/>
      <c r="F93" s="196" t="n">
        <v>0.087</v>
      </c>
      <c r="G93" s="197" t="s">
        <v>922</v>
      </c>
      <c r="H93" s="198" t="s">
        <v>2589</v>
      </c>
    </row>
    <row r="94" customFormat="false" ht="38.25" hidden="false" customHeight="false" outlineLevel="0" collapsed="false">
      <c r="A94" s="192" t="n">
        <v>82</v>
      </c>
      <c r="B94" s="193" t="s">
        <v>2592</v>
      </c>
      <c r="C94" s="193" t="s">
        <v>2591</v>
      </c>
      <c r="D94" s="194" t="s">
        <v>2593</v>
      </c>
      <c r="E94" s="195"/>
      <c r="F94" s="196" t="s">
        <v>2594</v>
      </c>
      <c r="G94" s="197" t="s">
        <v>922</v>
      </c>
      <c r="H94" s="198" t="s">
        <v>2589</v>
      </c>
    </row>
    <row r="95" customFormat="false" ht="38.25" hidden="false" customHeight="false" outlineLevel="0" collapsed="false">
      <c r="A95" s="192" t="n">
        <v>83</v>
      </c>
      <c r="B95" s="193" t="s">
        <v>2595</v>
      </c>
      <c r="C95" s="193" t="s">
        <v>2591</v>
      </c>
      <c r="D95" s="194" t="s">
        <v>2593</v>
      </c>
      <c r="E95" s="195"/>
      <c r="F95" s="196" t="s">
        <v>2596</v>
      </c>
      <c r="G95" s="197" t="s">
        <v>922</v>
      </c>
      <c r="H95" s="198" t="s">
        <v>2589</v>
      </c>
    </row>
    <row r="96" customFormat="false" ht="30" hidden="false" customHeight="false" outlineLevel="0" collapsed="false">
      <c r="A96" s="192" t="n">
        <v>84</v>
      </c>
      <c r="B96" s="193" t="s">
        <v>2597</v>
      </c>
      <c r="C96" s="193" t="s">
        <v>2598</v>
      </c>
      <c r="D96" s="194" t="s">
        <v>2599</v>
      </c>
      <c r="E96" s="195"/>
      <c r="F96" s="196" t="s">
        <v>2600</v>
      </c>
      <c r="G96" s="197" t="s">
        <v>922</v>
      </c>
      <c r="H96" s="198" t="s">
        <v>2601</v>
      </c>
    </row>
    <row r="97" customFormat="false" ht="30" hidden="false" customHeight="false" outlineLevel="0" collapsed="false">
      <c r="A97" s="192" t="n">
        <v>85</v>
      </c>
      <c r="B97" s="193" t="s">
        <v>2602</v>
      </c>
      <c r="C97" s="193" t="s">
        <v>2598</v>
      </c>
      <c r="D97" s="194" t="s">
        <v>2599</v>
      </c>
      <c r="E97" s="195"/>
      <c r="F97" s="196" t="s">
        <v>2603</v>
      </c>
      <c r="G97" s="197" t="s">
        <v>922</v>
      </c>
      <c r="H97" s="198" t="s">
        <v>2604</v>
      </c>
    </row>
    <row r="98" customFormat="false" ht="30" hidden="false" customHeight="false" outlineLevel="0" collapsed="false">
      <c r="A98" s="192" t="n">
        <v>86</v>
      </c>
      <c r="B98" s="193" t="s">
        <v>2605</v>
      </c>
      <c r="C98" s="193" t="s">
        <v>2598</v>
      </c>
      <c r="D98" s="194" t="s">
        <v>2606</v>
      </c>
      <c r="E98" s="195"/>
      <c r="F98" s="196" t="s">
        <v>2607</v>
      </c>
      <c r="G98" s="197" t="s">
        <v>922</v>
      </c>
      <c r="H98" s="198" t="s">
        <v>2604</v>
      </c>
    </row>
    <row r="99" customFormat="false" ht="30" hidden="false" customHeight="false" outlineLevel="0" collapsed="false">
      <c r="A99" s="192" t="n">
        <v>87</v>
      </c>
      <c r="B99" s="193" t="s">
        <v>2608</v>
      </c>
      <c r="C99" s="193" t="s">
        <v>2598</v>
      </c>
      <c r="D99" s="194" t="s">
        <v>2606</v>
      </c>
      <c r="E99" s="195"/>
      <c r="F99" s="196" t="s">
        <v>2609</v>
      </c>
      <c r="G99" s="197" t="s">
        <v>922</v>
      </c>
      <c r="H99" s="198" t="s">
        <v>2604</v>
      </c>
    </row>
    <row r="100" customFormat="false" ht="30" hidden="false" customHeight="false" outlineLevel="0" collapsed="false">
      <c r="A100" s="192" t="n">
        <v>88</v>
      </c>
      <c r="B100" s="193" t="s">
        <v>2610</v>
      </c>
      <c r="C100" s="193" t="s">
        <v>2598</v>
      </c>
      <c r="D100" s="194" t="s">
        <v>2606</v>
      </c>
      <c r="E100" s="195"/>
      <c r="F100" s="196" t="s">
        <v>2611</v>
      </c>
      <c r="G100" s="197" t="s">
        <v>922</v>
      </c>
      <c r="H100" s="198" t="s">
        <v>2604</v>
      </c>
    </row>
    <row r="101" customFormat="false" ht="30" hidden="false" customHeight="false" outlineLevel="0" collapsed="false">
      <c r="A101" s="192" t="n">
        <v>89</v>
      </c>
      <c r="B101" s="193" t="s">
        <v>2612</v>
      </c>
      <c r="C101" s="193" t="s">
        <v>2598</v>
      </c>
      <c r="D101" s="194" t="s">
        <v>2613</v>
      </c>
      <c r="E101" s="195"/>
      <c r="F101" s="196" t="s">
        <v>2614</v>
      </c>
      <c r="G101" s="197" t="s">
        <v>922</v>
      </c>
      <c r="H101" s="198" t="s">
        <v>2604</v>
      </c>
    </row>
    <row r="102" customFormat="false" ht="38.25" hidden="false" customHeight="false" outlineLevel="0" collapsed="false">
      <c r="A102" s="192" t="n">
        <v>90</v>
      </c>
      <c r="B102" s="193" t="s">
        <v>2615</v>
      </c>
      <c r="C102" s="193" t="s">
        <v>2616</v>
      </c>
      <c r="D102" s="194" t="s">
        <v>2462</v>
      </c>
      <c r="E102" s="195"/>
      <c r="F102" s="196" t="n">
        <v>32</v>
      </c>
      <c r="G102" s="197" t="s">
        <v>922</v>
      </c>
      <c r="H102" s="198" t="s">
        <v>2617</v>
      </c>
    </row>
    <row r="103" customFormat="false" ht="38.25" hidden="false" customHeight="false" outlineLevel="0" collapsed="false">
      <c r="A103" s="192" t="n">
        <v>91</v>
      </c>
      <c r="B103" s="193" t="s">
        <v>2618</v>
      </c>
      <c r="C103" s="193" t="s">
        <v>2542</v>
      </c>
      <c r="D103" s="194" t="s">
        <v>2619</v>
      </c>
      <c r="E103" s="195"/>
      <c r="F103" s="196" t="s">
        <v>2620</v>
      </c>
      <c r="G103" s="197" t="s">
        <v>922</v>
      </c>
      <c r="H103" s="198" t="s">
        <v>2621</v>
      </c>
    </row>
    <row r="104" customFormat="false" ht="63.75" hidden="false" customHeight="false" outlineLevel="0" collapsed="false">
      <c r="A104" s="192" t="n">
        <v>92</v>
      </c>
      <c r="B104" s="193" t="s">
        <v>2622</v>
      </c>
      <c r="C104" s="193" t="s">
        <v>2623</v>
      </c>
      <c r="D104" s="194" t="s">
        <v>2624</v>
      </c>
      <c r="E104" s="195"/>
      <c r="F104" s="196" t="s">
        <v>2625</v>
      </c>
      <c r="G104" s="197" t="s">
        <v>2505</v>
      </c>
      <c r="H104" s="198" t="s">
        <v>2626</v>
      </c>
    </row>
    <row r="105" customFormat="false" ht="63.75" hidden="false" customHeight="false" outlineLevel="0" collapsed="false">
      <c r="A105" s="192" t="n">
        <v>93</v>
      </c>
      <c r="B105" s="193" t="s">
        <v>2627</v>
      </c>
      <c r="C105" s="193" t="s">
        <v>2623</v>
      </c>
      <c r="D105" s="194" t="s">
        <v>2628</v>
      </c>
      <c r="E105" s="195"/>
      <c r="F105" s="196" t="s">
        <v>2625</v>
      </c>
      <c r="G105" s="197" t="s">
        <v>2505</v>
      </c>
      <c r="H105" s="198" t="s">
        <v>2626</v>
      </c>
    </row>
    <row r="106" customFormat="false" ht="63.75" hidden="false" customHeight="false" outlineLevel="0" collapsed="false">
      <c r="A106" s="192" t="n">
        <v>94</v>
      </c>
      <c r="B106" s="193" t="s">
        <v>2629</v>
      </c>
      <c r="C106" s="193" t="s">
        <v>2623</v>
      </c>
      <c r="D106" s="194" t="s">
        <v>2630</v>
      </c>
      <c r="E106" s="195"/>
      <c r="F106" s="196" t="s">
        <v>2631</v>
      </c>
      <c r="G106" s="197" t="s">
        <v>2505</v>
      </c>
      <c r="H106" s="198" t="s">
        <v>2626</v>
      </c>
    </row>
    <row r="107" customFormat="false" ht="63.75" hidden="false" customHeight="false" outlineLevel="0" collapsed="false">
      <c r="A107" s="192" t="n">
        <v>95</v>
      </c>
      <c r="B107" s="193" t="s">
        <v>2632</v>
      </c>
      <c r="C107" s="193" t="s">
        <v>2623</v>
      </c>
      <c r="D107" s="194" t="s">
        <v>2633</v>
      </c>
      <c r="E107" s="195"/>
      <c r="F107" s="196" t="s">
        <v>2634</v>
      </c>
      <c r="G107" s="197" t="s">
        <v>2505</v>
      </c>
      <c r="H107" s="198" t="s">
        <v>2626</v>
      </c>
    </row>
    <row r="108" customFormat="false" ht="38.25" hidden="false" customHeight="false" outlineLevel="0" collapsed="false">
      <c r="A108" s="192" t="n">
        <v>96</v>
      </c>
      <c r="B108" s="193" t="s">
        <v>2635</v>
      </c>
      <c r="C108" s="193" t="s">
        <v>2461</v>
      </c>
      <c r="D108" s="194" t="s">
        <v>2462</v>
      </c>
      <c r="E108" s="195"/>
      <c r="F108" s="196" t="s">
        <v>2636</v>
      </c>
      <c r="G108" s="197" t="s">
        <v>922</v>
      </c>
      <c r="H108" s="198" t="s">
        <v>2637</v>
      </c>
    </row>
    <row r="109" customFormat="false" ht="38.25" hidden="false" customHeight="false" outlineLevel="0" collapsed="false">
      <c r="A109" s="192" t="n">
        <v>97</v>
      </c>
      <c r="B109" s="193" t="s">
        <v>2638</v>
      </c>
      <c r="C109" s="193" t="s">
        <v>2639</v>
      </c>
      <c r="D109" s="194" t="s">
        <v>2640</v>
      </c>
      <c r="E109" s="195"/>
      <c r="F109" s="196" t="s">
        <v>2641</v>
      </c>
      <c r="G109" s="197" t="s">
        <v>2526</v>
      </c>
      <c r="H109" s="198" t="s">
        <v>2642</v>
      </c>
    </row>
    <row r="110" customFormat="false" ht="38.25" hidden="false" customHeight="false" outlineLevel="0" collapsed="false">
      <c r="A110" s="192" t="n">
        <v>98</v>
      </c>
      <c r="B110" s="193" t="s">
        <v>2643</v>
      </c>
      <c r="C110" s="193" t="s">
        <v>2639</v>
      </c>
      <c r="D110" s="194" t="s">
        <v>2525</v>
      </c>
      <c r="E110" s="195"/>
      <c r="F110" s="200" t="n">
        <v>4.1</v>
      </c>
      <c r="G110" s="197" t="s">
        <v>2526</v>
      </c>
      <c r="H110" s="198" t="s">
        <v>2642</v>
      </c>
    </row>
    <row r="111" customFormat="false" ht="38.25" hidden="false" customHeight="false" outlineLevel="0" collapsed="false">
      <c r="A111" s="192" t="n">
        <v>99</v>
      </c>
      <c r="B111" s="193" t="s">
        <v>2644</v>
      </c>
      <c r="C111" s="193" t="s">
        <v>2639</v>
      </c>
      <c r="D111" s="194" t="s">
        <v>2525</v>
      </c>
      <c r="E111" s="195"/>
      <c r="F111" s="196" t="n">
        <v>2.15</v>
      </c>
      <c r="G111" s="197" t="s">
        <v>2526</v>
      </c>
      <c r="H111" s="198" t="s">
        <v>2642</v>
      </c>
    </row>
    <row r="112" customFormat="false" ht="38.25" hidden="false" customHeight="false" outlineLevel="0" collapsed="false">
      <c r="A112" s="192" t="n">
        <v>100</v>
      </c>
      <c r="B112" s="193" t="s">
        <v>2645</v>
      </c>
      <c r="C112" s="193" t="s">
        <v>2639</v>
      </c>
      <c r="D112" s="194" t="s">
        <v>2525</v>
      </c>
      <c r="E112" s="195"/>
      <c r="F112" s="196" t="n">
        <v>2.2</v>
      </c>
      <c r="G112" s="197" t="s">
        <v>2526</v>
      </c>
      <c r="H112" s="198" t="s">
        <v>2642</v>
      </c>
    </row>
    <row r="113" customFormat="false" ht="38.25" hidden="false" customHeight="false" outlineLevel="0" collapsed="false">
      <c r="A113" s="192" t="n">
        <v>101</v>
      </c>
      <c r="B113" s="193" t="s">
        <v>2646</v>
      </c>
      <c r="C113" s="193" t="s">
        <v>2639</v>
      </c>
      <c r="D113" s="194" t="s">
        <v>2525</v>
      </c>
      <c r="E113" s="199"/>
      <c r="F113" s="196" t="n">
        <v>20.5</v>
      </c>
      <c r="G113" s="197" t="s">
        <v>2526</v>
      </c>
      <c r="H113" s="198" t="s">
        <v>2642</v>
      </c>
    </row>
    <row r="114" customFormat="false" ht="38.25" hidden="false" customHeight="false" outlineLevel="0" collapsed="false">
      <c r="A114" s="192" t="n">
        <v>102</v>
      </c>
      <c r="B114" s="193" t="s">
        <v>2647</v>
      </c>
      <c r="C114" s="193" t="s">
        <v>2639</v>
      </c>
      <c r="D114" s="194" t="s">
        <v>2525</v>
      </c>
      <c r="E114" s="195"/>
      <c r="F114" s="196" t="n">
        <v>20.5</v>
      </c>
      <c r="G114" s="197" t="s">
        <v>2526</v>
      </c>
      <c r="H114" s="198" t="s">
        <v>2642</v>
      </c>
    </row>
    <row r="115" customFormat="false" ht="38.25" hidden="false" customHeight="false" outlineLevel="0" collapsed="false">
      <c r="A115" s="192" t="n">
        <v>103</v>
      </c>
      <c r="B115" s="193" t="s">
        <v>2648</v>
      </c>
      <c r="C115" s="193" t="s">
        <v>2639</v>
      </c>
      <c r="D115" s="194" t="s">
        <v>2525</v>
      </c>
      <c r="E115" s="195"/>
      <c r="F115" s="196" t="n">
        <v>20.5</v>
      </c>
      <c r="G115" s="197" t="s">
        <v>2526</v>
      </c>
      <c r="H115" s="198" t="s">
        <v>2642</v>
      </c>
    </row>
    <row r="116" customFormat="false" ht="38.25" hidden="false" customHeight="false" outlineLevel="0" collapsed="false">
      <c r="A116" s="192" t="n">
        <v>104</v>
      </c>
      <c r="B116" s="193" t="s">
        <v>2649</v>
      </c>
      <c r="C116" s="193" t="s">
        <v>2639</v>
      </c>
      <c r="D116" s="194" t="s">
        <v>2525</v>
      </c>
      <c r="E116" s="195"/>
      <c r="F116" s="196" t="n">
        <v>20.5</v>
      </c>
      <c r="G116" s="197" t="s">
        <v>2526</v>
      </c>
      <c r="H116" s="198" t="s">
        <v>2642</v>
      </c>
    </row>
    <row r="117" customFormat="false" ht="38.25" hidden="false" customHeight="false" outlineLevel="0" collapsed="false">
      <c r="A117" s="192" t="n">
        <v>105</v>
      </c>
      <c r="B117" s="193" t="s">
        <v>2650</v>
      </c>
      <c r="C117" s="193" t="s">
        <v>2639</v>
      </c>
      <c r="D117" s="194" t="s">
        <v>2525</v>
      </c>
      <c r="E117" s="195"/>
      <c r="F117" s="196" t="n">
        <v>19.8</v>
      </c>
      <c r="G117" s="197" t="s">
        <v>2526</v>
      </c>
      <c r="H117" s="198" t="s">
        <v>2651</v>
      </c>
    </row>
    <row r="118" customFormat="false" ht="38.25" hidden="false" customHeight="false" outlineLevel="0" collapsed="false">
      <c r="A118" s="205" t="n">
        <v>106</v>
      </c>
      <c r="B118" s="193" t="s">
        <v>2652</v>
      </c>
      <c r="C118" s="193" t="s">
        <v>2639</v>
      </c>
      <c r="D118" s="194" t="s">
        <v>2525</v>
      </c>
      <c r="E118" s="195"/>
      <c r="F118" s="196" t="n">
        <v>19.8</v>
      </c>
      <c r="G118" s="197" t="s">
        <v>2526</v>
      </c>
      <c r="H118" s="198" t="s">
        <v>2651</v>
      </c>
    </row>
    <row r="119" customFormat="false" ht="38.25" hidden="false" customHeight="false" outlineLevel="0" collapsed="false">
      <c r="A119" s="205" t="n">
        <v>107</v>
      </c>
      <c r="B119" s="193" t="s">
        <v>2653</v>
      </c>
      <c r="C119" s="193" t="s">
        <v>2639</v>
      </c>
      <c r="D119" s="194" t="s">
        <v>2525</v>
      </c>
      <c r="E119" s="195"/>
      <c r="F119" s="196" t="n">
        <v>2.625</v>
      </c>
      <c r="G119" s="197" t="s">
        <v>2526</v>
      </c>
      <c r="H119" s="198" t="s">
        <v>2651</v>
      </c>
    </row>
    <row r="120" customFormat="false" ht="38.25" hidden="false" customHeight="false" outlineLevel="0" collapsed="false">
      <c r="A120" s="205" t="n">
        <v>108</v>
      </c>
      <c r="B120" s="193" t="s">
        <v>2654</v>
      </c>
      <c r="C120" s="193" t="s">
        <v>2639</v>
      </c>
      <c r="D120" s="194" t="s">
        <v>2525</v>
      </c>
      <c r="E120" s="195"/>
      <c r="F120" s="196" t="n">
        <v>18</v>
      </c>
      <c r="G120" s="197" t="s">
        <v>2526</v>
      </c>
      <c r="H120" s="198" t="s">
        <v>2651</v>
      </c>
    </row>
    <row r="121" customFormat="false" ht="38.25" hidden="false" customHeight="false" outlineLevel="0" collapsed="false">
      <c r="A121" s="205" t="n">
        <v>109</v>
      </c>
      <c r="B121" s="193" t="s">
        <v>2655</v>
      </c>
      <c r="C121" s="193" t="s">
        <v>2639</v>
      </c>
      <c r="D121" s="194" t="s">
        <v>2525</v>
      </c>
      <c r="E121" s="195"/>
      <c r="F121" s="196" t="n">
        <v>14.175</v>
      </c>
      <c r="G121" s="197" t="s">
        <v>2526</v>
      </c>
      <c r="H121" s="198" t="s">
        <v>2651</v>
      </c>
    </row>
    <row r="122" customFormat="false" ht="38.25" hidden="false" customHeight="false" outlineLevel="0" collapsed="false">
      <c r="A122" s="205" t="n">
        <v>110</v>
      </c>
      <c r="B122" s="193" t="s">
        <v>2656</v>
      </c>
      <c r="C122" s="193" t="s">
        <v>2639</v>
      </c>
      <c r="D122" s="194" t="s">
        <v>2525</v>
      </c>
      <c r="E122" s="195"/>
      <c r="F122" s="196" t="n">
        <v>5.4</v>
      </c>
      <c r="G122" s="197" t="s">
        <v>2526</v>
      </c>
      <c r="H122" s="198" t="s">
        <v>2651</v>
      </c>
    </row>
    <row r="123" customFormat="false" ht="30" hidden="false" customHeight="false" outlineLevel="0" collapsed="false">
      <c r="A123" s="205" t="n">
        <v>111</v>
      </c>
      <c r="B123" s="193" t="s">
        <v>2657</v>
      </c>
      <c r="C123" s="193" t="s">
        <v>2658</v>
      </c>
      <c r="D123" s="194" t="s">
        <v>2659</v>
      </c>
      <c r="E123" s="195"/>
      <c r="F123" s="196" t="n">
        <v>40</v>
      </c>
      <c r="G123" s="197" t="s">
        <v>922</v>
      </c>
      <c r="H123" s="198" t="s">
        <v>2660</v>
      </c>
    </row>
    <row r="124" customFormat="false" ht="30" hidden="false" customHeight="false" outlineLevel="0" collapsed="false">
      <c r="A124" s="205" t="n">
        <v>112</v>
      </c>
      <c r="B124" s="193" t="s">
        <v>2661</v>
      </c>
      <c r="C124" s="193" t="s">
        <v>2658</v>
      </c>
      <c r="D124" s="194" t="s">
        <v>2659</v>
      </c>
      <c r="E124" s="195"/>
      <c r="F124" s="196" t="n">
        <v>40</v>
      </c>
      <c r="G124" s="197" t="s">
        <v>922</v>
      </c>
      <c r="H124" s="198" t="s">
        <v>2660</v>
      </c>
    </row>
    <row r="125" customFormat="false" ht="30" hidden="false" customHeight="false" outlineLevel="0" collapsed="false">
      <c r="A125" s="205" t="n">
        <v>113</v>
      </c>
      <c r="B125" s="193" t="s">
        <v>2662</v>
      </c>
      <c r="C125" s="193" t="s">
        <v>2658</v>
      </c>
      <c r="D125" s="194" t="s">
        <v>2659</v>
      </c>
      <c r="E125" s="195"/>
      <c r="F125" s="196" t="n">
        <v>40</v>
      </c>
      <c r="G125" s="197" t="s">
        <v>922</v>
      </c>
      <c r="H125" s="198" t="s">
        <v>2660</v>
      </c>
    </row>
    <row r="126" customFormat="false" ht="30" hidden="false" customHeight="false" outlineLevel="0" collapsed="false">
      <c r="A126" s="205" t="n">
        <v>114</v>
      </c>
      <c r="B126" s="193" t="s">
        <v>2663</v>
      </c>
      <c r="C126" s="193" t="s">
        <v>2658</v>
      </c>
      <c r="D126" s="194" t="s">
        <v>2659</v>
      </c>
      <c r="E126" s="195"/>
      <c r="F126" s="196" t="n">
        <v>40</v>
      </c>
      <c r="G126" s="197" t="s">
        <v>922</v>
      </c>
      <c r="H126" s="198" t="s">
        <v>2660</v>
      </c>
    </row>
    <row r="127" customFormat="false" ht="30" hidden="false" customHeight="false" outlineLevel="0" collapsed="false">
      <c r="A127" s="205" t="n">
        <v>115</v>
      </c>
      <c r="B127" s="193" t="s">
        <v>2664</v>
      </c>
      <c r="C127" s="193" t="s">
        <v>2658</v>
      </c>
      <c r="D127" s="194" t="s">
        <v>2659</v>
      </c>
      <c r="E127" s="195"/>
      <c r="F127" s="196" t="n">
        <v>7.208</v>
      </c>
      <c r="G127" s="197" t="s">
        <v>922</v>
      </c>
      <c r="H127" s="198" t="s">
        <v>2660</v>
      </c>
    </row>
    <row r="128" customFormat="false" ht="30" hidden="false" customHeight="false" outlineLevel="0" collapsed="false">
      <c r="A128" s="205" t="n">
        <v>116</v>
      </c>
      <c r="B128" s="193" t="s">
        <v>2665</v>
      </c>
      <c r="C128" s="193" t="s">
        <v>2658</v>
      </c>
      <c r="D128" s="194" t="s">
        <v>2659</v>
      </c>
      <c r="E128" s="195"/>
      <c r="F128" s="196" t="n">
        <v>21.5</v>
      </c>
      <c r="G128" s="197" t="s">
        <v>922</v>
      </c>
      <c r="H128" s="198" t="s">
        <v>2660</v>
      </c>
    </row>
    <row r="129" customFormat="false" ht="51.75" hidden="false" customHeight="true" outlineLevel="0" collapsed="false">
      <c r="A129" s="205" t="n">
        <v>117</v>
      </c>
      <c r="B129" s="193" t="s">
        <v>2666</v>
      </c>
      <c r="C129" s="193" t="s">
        <v>2658</v>
      </c>
      <c r="D129" s="194" t="s">
        <v>2659</v>
      </c>
      <c r="E129" s="195"/>
      <c r="F129" s="196" t="n">
        <v>12.985</v>
      </c>
      <c r="G129" s="197" t="s">
        <v>922</v>
      </c>
      <c r="H129" s="198" t="s">
        <v>2660</v>
      </c>
    </row>
    <row r="130" customFormat="false" ht="45" hidden="false" customHeight="false" outlineLevel="0" collapsed="false">
      <c r="A130" s="205" t="n">
        <v>118</v>
      </c>
      <c r="B130" s="193" t="s">
        <v>2667</v>
      </c>
      <c r="C130" s="193" t="s">
        <v>2658</v>
      </c>
      <c r="D130" s="194" t="s">
        <v>2668</v>
      </c>
      <c r="E130" s="195"/>
      <c r="F130" s="196" t="n">
        <v>15</v>
      </c>
      <c r="G130" s="197" t="s">
        <v>922</v>
      </c>
      <c r="H130" s="198" t="s">
        <v>2660</v>
      </c>
    </row>
    <row r="131" customFormat="false" ht="45" hidden="false" customHeight="false" outlineLevel="0" collapsed="false">
      <c r="A131" s="205" t="n">
        <v>119</v>
      </c>
      <c r="B131" s="193" t="s">
        <v>2669</v>
      </c>
      <c r="C131" s="193" t="s">
        <v>2658</v>
      </c>
      <c r="D131" s="194" t="s">
        <v>2668</v>
      </c>
      <c r="E131" s="195"/>
      <c r="F131" s="196" t="n">
        <v>20</v>
      </c>
      <c r="G131" s="197" t="s">
        <v>922</v>
      </c>
      <c r="H131" s="198" t="s">
        <v>2660</v>
      </c>
    </row>
    <row r="132" customFormat="false" ht="45" hidden="false" customHeight="false" outlineLevel="0" collapsed="false">
      <c r="A132" s="205" t="n">
        <v>120</v>
      </c>
      <c r="B132" s="193" t="s">
        <v>2670</v>
      </c>
      <c r="C132" s="193" t="s">
        <v>2658</v>
      </c>
      <c r="D132" s="194" t="s">
        <v>2668</v>
      </c>
      <c r="E132" s="195"/>
      <c r="F132" s="196" t="n">
        <v>27</v>
      </c>
      <c r="G132" s="197" t="s">
        <v>922</v>
      </c>
      <c r="H132" s="198" t="s">
        <v>2660</v>
      </c>
    </row>
    <row r="133" customFormat="false" ht="63.75" hidden="false" customHeight="false" outlineLevel="0" collapsed="false">
      <c r="A133" s="205" t="n">
        <v>121</v>
      </c>
      <c r="B133" s="193" t="s">
        <v>2671</v>
      </c>
      <c r="C133" s="193" t="s">
        <v>2672</v>
      </c>
      <c r="D133" s="194" t="s">
        <v>2673</v>
      </c>
      <c r="E133" s="195"/>
      <c r="F133" s="196" t="s">
        <v>2674</v>
      </c>
      <c r="G133" s="197" t="s">
        <v>2505</v>
      </c>
      <c r="H133" s="198" t="s">
        <v>2675</v>
      </c>
    </row>
    <row r="134" customFormat="false" ht="57" hidden="false" customHeight="true" outlineLevel="0" collapsed="false">
      <c r="A134" s="205" t="n">
        <v>122</v>
      </c>
      <c r="B134" s="193" t="s">
        <v>2676</v>
      </c>
      <c r="C134" s="193" t="s">
        <v>2677</v>
      </c>
      <c r="D134" s="194" t="s">
        <v>2678</v>
      </c>
      <c r="E134" s="195"/>
      <c r="F134" s="196" t="s">
        <v>2679</v>
      </c>
      <c r="G134" s="197" t="s">
        <v>2505</v>
      </c>
      <c r="H134" s="198" t="s">
        <v>2675</v>
      </c>
    </row>
    <row r="135" customFormat="false" ht="53.25" hidden="false" customHeight="true" outlineLevel="0" collapsed="false">
      <c r="A135" s="205" t="n">
        <v>123</v>
      </c>
      <c r="B135" s="193" t="s">
        <v>2680</v>
      </c>
      <c r="C135" s="193" t="s">
        <v>2681</v>
      </c>
      <c r="D135" s="194" t="s">
        <v>2682</v>
      </c>
      <c r="E135" s="195"/>
      <c r="F135" s="196" t="n">
        <v>40</v>
      </c>
      <c r="G135" s="197" t="s">
        <v>922</v>
      </c>
      <c r="H135" s="198" t="s">
        <v>2683</v>
      </c>
    </row>
    <row r="136" customFormat="false" ht="59.25" hidden="false" customHeight="true" outlineLevel="0" collapsed="false">
      <c r="A136" s="205" t="n">
        <v>124</v>
      </c>
      <c r="B136" s="193" t="s">
        <v>2684</v>
      </c>
      <c r="C136" s="193" t="s">
        <v>2639</v>
      </c>
      <c r="D136" s="194" t="s">
        <v>2685</v>
      </c>
      <c r="E136" s="195"/>
      <c r="F136" s="196" t="n">
        <v>15.152</v>
      </c>
      <c r="G136" s="197" t="s">
        <v>2526</v>
      </c>
      <c r="H136" s="198" t="s">
        <v>2686</v>
      </c>
    </row>
    <row r="137" customFormat="false" ht="53.25" hidden="false" customHeight="true" outlineLevel="0" collapsed="false">
      <c r="A137" s="205" t="n">
        <v>125</v>
      </c>
      <c r="B137" s="193" t="s">
        <v>2687</v>
      </c>
      <c r="C137" s="193" t="s">
        <v>2639</v>
      </c>
      <c r="D137" s="194" t="s">
        <v>2685</v>
      </c>
      <c r="E137" s="195"/>
      <c r="F137" s="196" t="n">
        <v>9.45</v>
      </c>
      <c r="G137" s="197" t="s">
        <v>2526</v>
      </c>
      <c r="H137" s="198" t="s">
        <v>2686</v>
      </c>
    </row>
    <row r="138" customFormat="false" ht="53.25" hidden="false" customHeight="true" outlineLevel="0" collapsed="false">
      <c r="A138" s="205" t="n">
        <v>126</v>
      </c>
      <c r="B138" s="193" t="s">
        <v>2688</v>
      </c>
      <c r="C138" s="193" t="s">
        <v>2639</v>
      </c>
      <c r="D138" s="194" t="s">
        <v>2685</v>
      </c>
      <c r="E138" s="195"/>
      <c r="F138" s="196" t="n">
        <v>25.212</v>
      </c>
      <c r="G138" s="197" t="s">
        <v>2526</v>
      </c>
      <c r="H138" s="198" t="s">
        <v>2686</v>
      </c>
    </row>
    <row r="139" customFormat="false" ht="52.5" hidden="false" customHeight="true" outlineLevel="0" collapsed="false">
      <c r="A139" s="205" t="n">
        <v>127</v>
      </c>
      <c r="B139" s="193" t="s">
        <v>2689</v>
      </c>
      <c r="C139" s="193" t="s">
        <v>2639</v>
      </c>
      <c r="D139" s="194" t="s">
        <v>2685</v>
      </c>
      <c r="E139" s="195"/>
      <c r="F139" s="196" t="n">
        <v>21.6</v>
      </c>
      <c r="G139" s="197" t="s">
        <v>2526</v>
      </c>
      <c r="H139" s="198" t="s">
        <v>2686</v>
      </c>
    </row>
    <row r="140" customFormat="false" ht="52.5" hidden="false" customHeight="true" outlineLevel="0" collapsed="false">
      <c r="A140" s="205" t="n">
        <v>128</v>
      </c>
      <c r="B140" s="193" t="s">
        <v>2690</v>
      </c>
      <c r="C140" s="193" t="s">
        <v>2639</v>
      </c>
      <c r="D140" s="194" t="s">
        <v>2685</v>
      </c>
      <c r="E140" s="195"/>
      <c r="F140" s="196" t="n">
        <v>10.282</v>
      </c>
      <c r="G140" s="197" t="s">
        <v>2526</v>
      </c>
      <c r="H140" s="198" t="s">
        <v>2686</v>
      </c>
    </row>
    <row r="141" customFormat="false" ht="55.5" hidden="false" customHeight="true" outlineLevel="0" collapsed="false">
      <c r="A141" s="205" t="n">
        <v>129</v>
      </c>
      <c r="B141" s="193" t="s">
        <v>2691</v>
      </c>
      <c r="C141" s="193" t="s">
        <v>2639</v>
      </c>
      <c r="D141" s="194" t="s">
        <v>2685</v>
      </c>
      <c r="E141" s="195"/>
      <c r="F141" s="196" t="n">
        <v>0.736</v>
      </c>
      <c r="G141" s="197" t="s">
        <v>2526</v>
      </c>
      <c r="H141" s="198" t="s">
        <v>2686</v>
      </c>
    </row>
    <row r="142" customFormat="false" ht="57" hidden="false" customHeight="true" outlineLevel="0" collapsed="false">
      <c r="A142" s="205" t="n">
        <v>130</v>
      </c>
      <c r="B142" s="193" t="s">
        <v>2692</v>
      </c>
      <c r="C142" s="193" t="s">
        <v>2639</v>
      </c>
      <c r="D142" s="194" t="s">
        <v>2685</v>
      </c>
      <c r="E142" s="195"/>
      <c r="F142" s="196" t="n">
        <v>7.9</v>
      </c>
      <c r="G142" s="197" t="s">
        <v>2526</v>
      </c>
      <c r="H142" s="198" t="s">
        <v>2686</v>
      </c>
    </row>
    <row r="143" customFormat="false" ht="53.25" hidden="false" customHeight="true" outlineLevel="0" collapsed="false">
      <c r="A143" s="205" t="n">
        <v>131</v>
      </c>
      <c r="B143" s="193" t="s">
        <v>2693</v>
      </c>
      <c r="C143" s="193" t="s">
        <v>2694</v>
      </c>
      <c r="D143" s="194" t="s">
        <v>2695</v>
      </c>
      <c r="E143" s="195"/>
      <c r="F143" s="196" t="s">
        <v>2696</v>
      </c>
      <c r="G143" s="197" t="s">
        <v>2526</v>
      </c>
      <c r="H143" s="198" t="s">
        <v>2697</v>
      </c>
    </row>
    <row r="144" customFormat="false" ht="55.5" hidden="false" customHeight="true" outlineLevel="0" collapsed="false">
      <c r="A144" s="205" t="n">
        <v>132</v>
      </c>
      <c r="B144" s="193" t="s">
        <v>2698</v>
      </c>
      <c r="C144" s="193" t="s">
        <v>2694</v>
      </c>
      <c r="D144" s="194" t="s">
        <v>2695</v>
      </c>
      <c r="E144" s="195"/>
      <c r="F144" s="196" t="n">
        <v>0.003</v>
      </c>
      <c r="G144" s="197" t="s">
        <v>2526</v>
      </c>
      <c r="H144" s="198" t="s">
        <v>2697</v>
      </c>
    </row>
    <row r="145" customFormat="false" ht="53.25" hidden="false" customHeight="true" outlineLevel="0" collapsed="false">
      <c r="A145" s="205" t="n">
        <v>133</v>
      </c>
      <c r="B145" s="193" t="s">
        <v>2699</v>
      </c>
      <c r="C145" s="193" t="s">
        <v>2694</v>
      </c>
      <c r="D145" s="194" t="s">
        <v>2700</v>
      </c>
      <c r="E145" s="195"/>
      <c r="F145" s="196" t="n">
        <v>0.002</v>
      </c>
      <c r="G145" s="197" t="s">
        <v>2526</v>
      </c>
      <c r="H145" s="198" t="s">
        <v>2697</v>
      </c>
    </row>
    <row r="146" customFormat="false" ht="67.5" hidden="false" customHeight="true" outlineLevel="0" collapsed="false">
      <c r="A146" s="206" t="n">
        <v>134</v>
      </c>
      <c r="B146" s="193" t="s">
        <v>2701</v>
      </c>
      <c r="C146" s="193" t="s">
        <v>2702</v>
      </c>
      <c r="D146" s="194" t="s">
        <v>2700</v>
      </c>
      <c r="E146" s="195"/>
      <c r="F146" s="196" t="s">
        <v>2703</v>
      </c>
      <c r="G146" s="197" t="s">
        <v>2526</v>
      </c>
      <c r="H146" s="198" t="s">
        <v>2697</v>
      </c>
      <c r="I146" s="207"/>
      <c r="J146" s="207"/>
      <c r="K146" s="207"/>
      <c r="L146" s="207"/>
    </row>
    <row r="147" customFormat="false" ht="66.75" hidden="false" customHeight="true" outlineLevel="0" collapsed="false">
      <c r="A147" s="205" t="n">
        <v>135</v>
      </c>
      <c r="B147" s="193" t="s">
        <v>2704</v>
      </c>
      <c r="C147" s="193" t="s">
        <v>2705</v>
      </c>
      <c r="D147" s="194" t="s">
        <v>2706</v>
      </c>
      <c r="E147" s="195"/>
      <c r="F147" s="196" t="s">
        <v>2707</v>
      </c>
      <c r="G147" s="197" t="s">
        <v>2505</v>
      </c>
      <c r="H147" s="198" t="s">
        <v>2708</v>
      </c>
    </row>
    <row r="148" customFormat="false" ht="63" hidden="false" customHeight="true" outlineLevel="0" collapsed="false">
      <c r="A148" s="205" t="n">
        <v>136</v>
      </c>
      <c r="B148" s="193" t="s">
        <v>2709</v>
      </c>
      <c r="C148" s="193" t="s">
        <v>2710</v>
      </c>
      <c r="D148" s="194" t="s">
        <v>2711</v>
      </c>
      <c r="E148" s="195"/>
      <c r="F148" s="196" t="n">
        <v>17.55</v>
      </c>
      <c r="G148" s="197" t="s">
        <v>922</v>
      </c>
      <c r="H148" s="198" t="s">
        <v>2712</v>
      </c>
    </row>
    <row r="149" customFormat="false" ht="63.75" hidden="false" customHeight="false" outlineLevel="0" collapsed="false">
      <c r="A149" s="205" t="n">
        <v>137</v>
      </c>
      <c r="B149" s="193" t="s">
        <v>2713</v>
      </c>
      <c r="C149" s="193" t="s">
        <v>2714</v>
      </c>
      <c r="D149" s="194" t="s">
        <v>2715</v>
      </c>
      <c r="E149" s="195"/>
      <c r="F149" s="196" t="s">
        <v>2716</v>
      </c>
      <c r="G149" s="197" t="s">
        <v>2505</v>
      </c>
      <c r="H149" s="198" t="s">
        <v>2717</v>
      </c>
    </row>
    <row r="150" customFormat="false" ht="63.75" hidden="false" customHeight="false" outlineLevel="0" collapsed="false">
      <c r="A150" s="205" t="n">
        <v>138</v>
      </c>
      <c r="B150" s="193" t="s">
        <v>2718</v>
      </c>
      <c r="C150" s="193" t="s">
        <v>2714</v>
      </c>
      <c r="D150" s="194" t="s">
        <v>2719</v>
      </c>
      <c r="E150" s="195"/>
      <c r="F150" s="196" t="s">
        <v>2716</v>
      </c>
      <c r="G150" s="197" t="s">
        <v>2505</v>
      </c>
      <c r="H150" s="198" t="s">
        <v>2717</v>
      </c>
    </row>
    <row r="151" customFormat="false" ht="62.25" hidden="false" customHeight="true" outlineLevel="0" collapsed="false">
      <c r="A151" s="205" t="n">
        <v>139</v>
      </c>
      <c r="B151" s="193" t="s">
        <v>2720</v>
      </c>
      <c r="C151" s="193" t="s">
        <v>2714</v>
      </c>
      <c r="D151" s="194" t="s">
        <v>2721</v>
      </c>
      <c r="E151" s="195"/>
      <c r="F151" s="196" t="s">
        <v>2722</v>
      </c>
      <c r="G151" s="197" t="s">
        <v>2505</v>
      </c>
      <c r="H151" s="198" t="s">
        <v>2717</v>
      </c>
    </row>
    <row r="152" customFormat="false" ht="66" hidden="false" customHeight="true" outlineLevel="0" collapsed="false">
      <c r="A152" s="205" t="n">
        <v>140</v>
      </c>
      <c r="B152" s="193" t="s">
        <v>2723</v>
      </c>
      <c r="C152" s="193" t="s">
        <v>2714</v>
      </c>
      <c r="D152" s="194" t="s">
        <v>2724</v>
      </c>
      <c r="E152" s="195"/>
      <c r="F152" s="196" t="s">
        <v>2725</v>
      </c>
      <c r="G152" s="197" t="s">
        <v>2505</v>
      </c>
      <c r="H152" s="198" t="s">
        <v>2726</v>
      </c>
    </row>
    <row r="153" customFormat="false" ht="63" hidden="false" customHeight="true" outlineLevel="0" collapsed="false">
      <c r="A153" s="205" t="n">
        <v>141</v>
      </c>
      <c r="B153" s="193" t="s">
        <v>2727</v>
      </c>
      <c r="C153" s="193" t="s">
        <v>2714</v>
      </c>
      <c r="D153" s="194" t="s">
        <v>2728</v>
      </c>
      <c r="E153" s="195"/>
      <c r="F153" s="196" t="s">
        <v>2729</v>
      </c>
      <c r="G153" s="197" t="s">
        <v>2505</v>
      </c>
      <c r="H153" s="198" t="s">
        <v>2726</v>
      </c>
    </row>
    <row r="154" customFormat="false" ht="63.75" hidden="false" customHeight="false" outlineLevel="0" collapsed="false">
      <c r="A154" s="205" t="n">
        <v>142</v>
      </c>
      <c r="B154" s="193" t="s">
        <v>2730</v>
      </c>
      <c r="C154" s="193" t="s">
        <v>2714</v>
      </c>
      <c r="D154" s="194" t="s">
        <v>2731</v>
      </c>
      <c r="E154" s="195"/>
      <c r="F154" s="196" t="s">
        <v>2732</v>
      </c>
      <c r="G154" s="197" t="s">
        <v>2505</v>
      </c>
      <c r="H154" s="198" t="s">
        <v>2726</v>
      </c>
    </row>
    <row r="155" customFormat="false" ht="63.75" hidden="false" customHeight="true" outlineLevel="0" collapsed="false">
      <c r="A155" s="205" t="n">
        <v>143</v>
      </c>
      <c r="B155" s="193" t="s">
        <v>2733</v>
      </c>
      <c r="C155" s="193" t="s">
        <v>2714</v>
      </c>
      <c r="D155" s="194" t="s">
        <v>2734</v>
      </c>
      <c r="E155" s="195"/>
      <c r="F155" s="196" t="s">
        <v>2732</v>
      </c>
      <c r="G155" s="197" t="s">
        <v>2505</v>
      </c>
      <c r="H155" s="198" t="s">
        <v>2726</v>
      </c>
    </row>
    <row r="156" customFormat="false" ht="63" hidden="false" customHeight="true" outlineLevel="0" collapsed="false">
      <c r="A156" s="205" t="n">
        <v>144</v>
      </c>
      <c r="B156" s="193" t="s">
        <v>2735</v>
      </c>
      <c r="C156" s="193" t="s">
        <v>2714</v>
      </c>
      <c r="D156" s="194" t="s">
        <v>2721</v>
      </c>
      <c r="E156" s="195"/>
      <c r="F156" s="196" t="s">
        <v>2716</v>
      </c>
      <c r="G156" s="197" t="s">
        <v>2505</v>
      </c>
      <c r="H156" s="198" t="s">
        <v>2726</v>
      </c>
    </row>
    <row r="157" customFormat="false" ht="66" hidden="false" customHeight="true" outlineLevel="0" collapsed="false">
      <c r="A157" s="205" t="n">
        <v>145</v>
      </c>
      <c r="B157" s="193" t="s">
        <v>2736</v>
      </c>
      <c r="C157" s="193" t="s">
        <v>2714</v>
      </c>
      <c r="D157" s="194" t="s">
        <v>2734</v>
      </c>
      <c r="E157" s="195"/>
      <c r="F157" s="196" t="s">
        <v>2737</v>
      </c>
      <c r="G157" s="197" t="s">
        <v>2505</v>
      </c>
      <c r="H157" s="198" t="s">
        <v>2726</v>
      </c>
    </row>
    <row r="158" customFormat="false" ht="63" hidden="false" customHeight="true" outlineLevel="0" collapsed="false">
      <c r="A158" s="205" t="n">
        <v>146</v>
      </c>
      <c r="B158" s="193" t="s">
        <v>2738</v>
      </c>
      <c r="C158" s="193" t="s">
        <v>2714</v>
      </c>
      <c r="D158" s="194" t="s">
        <v>2724</v>
      </c>
      <c r="E158" s="195"/>
      <c r="F158" s="196" t="s">
        <v>2739</v>
      </c>
      <c r="G158" s="197" t="s">
        <v>2505</v>
      </c>
      <c r="H158" s="198" t="s">
        <v>2726</v>
      </c>
    </row>
    <row r="159" customFormat="false" ht="63" hidden="false" customHeight="true" outlineLevel="0" collapsed="false">
      <c r="A159" s="205" t="n">
        <v>147</v>
      </c>
      <c r="B159" s="193" t="s">
        <v>2740</v>
      </c>
      <c r="C159" s="193" t="s">
        <v>2714</v>
      </c>
      <c r="D159" s="194" t="s">
        <v>2741</v>
      </c>
      <c r="E159" s="195"/>
      <c r="F159" s="196" t="s">
        <v>2742</v>
      </c>
      <c r="G159" s="197" t="s">
        <v>2505</v>
      </c>
      <c r="H159" s="198" t="s">
        <v>2726</v>
      </c>
    </row>
    <row r="160" customFormat="false" ht="67.5" hidden="false" customHeight="true" outlineLevel="0" collapsed="false">
      <c r="A160" s="205" t="n">
        <v>148</v>
      </c>
      <c r="B160" s="193" t="s">
        <v>2743</v>
      </c>
      <c r="C160" s="193" t="s">
        <v>2714</v>
      </c>
      <c r="D160" s="194" t="s">
        <v>2731</v>
      </c>
      <c r="E160" s="195"/>
      <c r="F160" s="196" t="s">
        <v>2744</v>
      </c>
      <c r="G160" s="197" t="s">
        <v>2505</v>
      </c>
      <c r="H160" s="198" t="s">
        <v>2726</v>
      </c>
    </row>
    <row r="161" customFormat="false" ht="64.5" hidden="false" customHeight="true" outlineLevel="0" collapsed="false">
      <c r="A161" s="205" t="n">
        <v>149</v>
      </c>
      <c r="B161" s="193" t="s">
        <v>2745</v>
      </c>
      <c r="C161" s="193" t="s">
        <v>2714</v>
      </c>
      <c r="D161" s="194" t="s">
        <v>2746</v>
      </c>
      <c r="E161" s="195"/>
      <c r="F161" s="196" t="s">
        <v>2747</v>
      </c>
      <c r="G161" s="197" t="s">
        <v>2505</v>
      </c>
      <c r="H161" s="198" t="s">
        <v>2726</v>
      </c>
    </row>
    <row r="162" customFormat="false" ht="63.75" hidden="false" customHeight="true" outlineLevel="0" collapsed="false">
      <c r="A162" s="205" t="n">
        <v>150</v>
      </c>
      <c r="B162" s="193" t="s">
        <v>2748</v>
      </c>
      <c r="C162" s="193" t="s">
        <v>2749</v>
      </c>
      <c r="D162" s="194" t="s">
        <v>2750</v>
      </c>
      <c r="E162" s="195"/>
      <c r="F162" s="196" t="n">
        <v>40</v>
      </c>
      <c r="G162" s="197" t="s">
        <v>922</v>
      </c>
      <c r="H162" s="198" t="s">
        <v>2751</v>
      </c>
    </row>
    <row r="163" customFormat="false" ht="62.25" hidden="false" customHeight="true" outlineLevel="0" collapsed="false">
      <c r="A163" s="205" t="n">
        <v>151</v>
      </c>
      <c r="B163" s="193" t="s">
        <v>2752</v>
      </c>
      <c r="C163" s="193" t="s">
        <v>2749</v>
      </c>
      <c r="D163" s="194" t="s">
        <v>2750</v>
      </c>
      <c r="E163" s="195"/>
      <c r="F163" s="196" t="n">
        <v>40</v>
      </c>
      <c r="G163" s="197" t="s">
        <v>922</v>
      </c>
      <c r="H163" s="198" t="s">
        <v>2751</v>
      </c>
    </row>
    <row r="164" customFormat="false" ht="68.25" hidden="false" customHeight="true" outlineLevel="0" collapsed="false">
      <c r="A164" s="206" t="n">
        <v>152</v>
      </c>
      <c r="B164" s="193" t="s">
        <v>2753</v>
      </c>
      <c r="C164" s="193" t="s">
        <v>2754</v>
      </c>
      <c r="D164" s="194" t="s">
        <v>2500</v>
      </c>
      <c r="E164" s="195"/>
      <c r="F164" s="196" t="n">
        <v>40</v>
      </c>
      <c r="G164" s="197" t="s">
        <v>922</v>
      </c>
      <c r="H164" s="198" t="s">
        <v>2751</v>
      </c>
    </row>
    <row r="165" customFormat="false" ht="64.5" hidden="false" customHeight="true" outlineLevel="0" collapsed="false">
      <c r="A165" s="205" t="n">
        <v>153</v>
      </c>
      <c r="B165" s="193" t="s">
        <v>2755</v>
      </c>
      <c r="C165" s="193" t="s">
        <v>2754</v>
      </c>
      <c r="D165" s="194" t="s">
        <v>2500</v>
      </c>
      <c r="E165" s="195"/>
      <c r="F165" s="196" t="n">
        <v>40</v>
      </c>
      <c r="G165" s="197" t="s">
        <v>922</v>
      </c>
      <c r="H165" s="198" t="s">
        <v>2751</v>
      </c>
    </row>
    <row r="166" customFormat="false" ht="63" hidden="false" customHeight="true" outlineLevel="0" collapsed="false">
      <c r="A166" s="205" t="n">
        <v>154</v>
      </c>
      <c r="B166" s="193" t="s">
        <v>2756</v>
      </c>
      <c r="C166" s="193" t="s">
        <v>2542</v>
      </c>
      <c r="D166" s="194" t="s">
        <v>2757</v>
      </c>
      <c r="E166" s="195"/>
      <c r="F166" s="196" t="n">
        <v>5</v>
      </c>
      <c r="G166" s="197" t="s">
        <v>922</v>
      </c>
      <c r="H166" s="198" t="s">
        <v>2758</v>
      </c>
    </row>
    <row r="167" customFormat="false" ht="67.5" hidden="false" customHeight="true" outlineLevel="0" collapsed="false">
      <c r="A167" s="205" t="n">
        <v>155</v>
      </c>
      <c r="B167" s="193" t="s">
        <v>2756</v>
      </c>
      <c r="C167" s="193" t="s">
        <v>2542</v>
      </c>
      <c r="D167" s="194" t="s">
        <v>2757</v>
      </c>
      <c r="E167" s="195"/>
      <c r="F167" s="196" t="n">
        <v>10</v>
      </c>
      <c r="G167" s="197" t="s">
        <v>922</v>
      </c>
      <c r="H167" s="198" t="s">
        <v>2758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4-05T06:09:57Z</dcterms:modified>
  <cp:revision>0</cp:revision>
  <dc:subject/>
  <dc:title/>
</cp:coreProperties>
</file>